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асчет по ст.благ. (2)" sheetId="2" state="visible" r:id="rId3"/>
    <sheet name="расчет" sheetId="3" state="visible" r:id="rId4"/>
    <sheet name="Характеристика" sheetId="4" state="visible" r:id="rId5"/>
    <sheet name="Расчет 2013" sheetId="5" state="visible" r:id="rId6"/>
    <sheet name="Характеристика по степ.благ." sheetId="6" state="visible" r:id="rId7"/>
    <sheet name="Расчет по ст.благ.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2" name="_xlnm.Print_Area" vbProcedure="false">расчет!$A$1:$A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2" uniqueCount="234">
  <si>
    <t xml:space="preserve">Перечень работ и услуг по ремонту и содержанию общего имущества многоквартирных домов, </t>
  </si>
  <si>
    <t xml:space="preserve">являющихся объектом конкурса микрорайона "Старый Усть-Кут"  (Лот № 2)</t>
  </si>
  <si>
    <t xml:space="preserve">Адрес</t>
  </si>
  <si>
    <t xml:space="preserve">Уборка лестничных клеток</t>
  </si>
  <si>
    <t xml:space="preserve">Уборка придомовой территории                     </t>
  </si>
  <si>
    <t xml:space="preserve">Техническое обслуживание</t>
  </si>
  <si>
    <t xml:space="preserve">Текущий ремонт</t>
  </si>
  <si>
    <t xml:space="preserve">Вывоз ТБО</t>
  </si>
  <si>
    <t xml:space="preserve">Транспортные услуги по вывозке ЖБО</t>
  </si>
  <si>
    <t xml:space="preserve">Всего годовая плата за содержание и ремонт жилого помещения</t>
  </si>
  <si>
    <t xml:space="preserve">№</t>
  </si>
  <si>
    <t xml:space="preserve">Год</t>
  </si>
  <si>
    <t xml:space="preserve">Общая</t>
  </si>
  <si>
    <t xml:space="preserve">п/п</t>
  </si>
  <si>
    <t xml:space="preserve">постройки</t>
  </si>
  <si>
    <t xml:space="preserve">площадь</t>
  </si>
  <si>
    <t xml:space="preserve">Тариф</t>
  </si>
  <si>
    <t xml:space="preserve">Сумма</t>
  </si>
  <si>
    <t xml:space="preserve">на 1 м2</t>
  </si>
  <si>
    <t xml:space="preserve">в год</t>
  </si>
  <si>
    <t xml:space="preserve">Каменные 5-ти этажные благоустроенные</t>
  </si>
  <si>
    <t xml:space="preserve">Советская</t>
  </si>
  <si>
    <t xml:space="preserve">Щорса</t>
  </si>
  <si>
    <t xml:space="preserve">ИТОГО: Каменные 5-ти этаж.</t>
  </si>
  <si>
    <t xml:space="preserve">2-х этажные благоустроенные</t>
  </si>
  <si>
    <t xml:space="preserve">Набережная</t>
  </si>
  <si>
    <t xml:space="preserve">Перовской</t>
  </si>
  <si>
    <t xml:space="preserve">Зверева</t>
  </si>
  <si>
    <t xml:space="preserve">ИТОГО: 2-х эт. благ.</t>
  </si>
  <si>
    <t xml:space="preserve">2-х этажные полублагоустроенные</t>
  </si>
  <si>
    <t xml:space="preserve">Партизанская</t>
  </si>
  <si>
    <t xml:space="preserve">Гастелло</t>
  </si>
  <si>
    <t xml:space="preserve">2а</t>
  </si>
  <si>
    <t xml:space="preserve">Энергетический</t>
  </si>
  <si>
    <t xml:space="preserve">ИТОГО: 2-х эт. полублаг.</t>
  </si>
  <si>
    <t xml:space="preserve">2-х этажные неблагоустроенные</t>
  </si>
  <si>
    <t xml:space="preserve">Зверева(кв.1-разбита)</t>
  </si>
  <si>
    <t xml:space="preserve">Зверева(кв. 1,5-разбиты)</t>
  </si>
  <si>
    <t xml:space="preserve">Каландарашвили</t>
  </si>
  <si>
    <t xml:space="preserve">Набережная(4,8-разбита)</t>
  </si>
  <si>
    <t xml:space="preserve">Космодемьянской</t>
  </si>
  <si>
    <t xml:space="preserve">Космодемьянской </t>
  </si>
  <si>
    <t xml:space="preserve">Космодемьянской (3-12 разбиты)</t>
  </si>
  <si>
    <t xml:space="preserve">Космодемьянской (9-разбита)</t>
  </si>
  <si>
    <t xml:space="preserve">Каменный</t>
  </si>
  <si>
    <t xml:space="preserve">Западный</t>
  </si>
  <si>
    <t xml:space="preserve">Энергетический(1,2,3,4,5,6,8,9-разбиты)</t>
  </si>
  <si>
    <t xml:space="preserve">Энергетический </t>
  </si>
  <si>
    <t xml:space="preserve">Энергетический (1,3 разбиты)</t>
  </si>
  <si>
    <t xml:space="preserve">ИТОГО: 2-х эт. неблаг.</t>
  </si>
  <si>
    <t xml:space="preserve">Одноэтажные полублагоустроенные</t>
  </si>
  <si>
    <t xml:space="preserve">Островского</t>
  </si>
  <si>
    <t xml:space="preserve">5а</t>
  </si>
  <si>
    <t xml:space="preserve">Почтовая</t>
  </si>
  <si>
    <t xml:space="preserve">Матросова</t>
  </si>
  <si>
    <t xml:space="preserve">1а</t>
  </si>
  <si>
    <t xml:space="preserve">47а</t>
  </si>
  <si>
    <t xml:space="preserve">47б</t>
  </si>
  <si>
    <t xml:space="preserve">ИТОГО: Одноэт. полублаг.</t>
  </si>
  <si>
    <t xml:space="preserve">Одноэтажные неблагоустроенные</t>
  </si>
  <si>
    <t xml:space="preserve">Бурлова</t>
  </si>
  <si>
    <t xml:space="preserve">Зверева(кв. 2 -разбита)</t>
  </si>
  <si>
    <t xml:space="preserve">2б</t>
  </si>
  <si>
    <t xml:space="preserve">11а</t>
  </si>
  <si>
    <t xml:space="preserve">Лазо</t>
  </si>
  <si>
    <t xml:space="preserve">Милицейский</t>
  </si>
  <si>
    <t xml:space="preserve">Нагорная</t>
  </si>
  <si>
    <t xml:space="preserve">Осипенко</t>
  </si>
  <si>
    <t xml:space="preserve">Постышева</t>
  </si>
  <si>
    <t xml:space="preserve">17а</t>
  </si>
  <si>
    <t xml:space="preserve">155а</t>
  </si>
  <si>
    <t xml:space="preserve">Транзитный</t>
  </si>
  <si>
    <t xml:space="preserve">16а</t>
  </si>
  <si>
    <t xml:space="preserve">34а</t>
  </si>
  <si>
    <t xml:space="preserve">41а</t>
  </si>
  <si>
    <t xml:space="preserve">Куйбышева</t>
  </si>
  <si>
    <t xml:space="preserve">3а</t>
  </si>
  <si>
    <t xml:space="preserve">4а</t>
  </si>
  <si>
    <t xml:space="preserve">6а</t>
  </si>
  <si>
    <t xml:space="preserve">7а</t>
  </si>
  <si>
    <t xml:space="preserve">8а</t>
  </si>
  <si>
    <t xml:space="preserve">10а</t>
  </si>
  <si>
    <t xml:space="preserve">12а</t>
  </si>
  <si>
    <t xml:space="preserve">13а</t>
  </si>
  <si>
    <t xml:space="preserve">14а</t>
  </si>
  <si>
    <t xml:space="preserve">713 км</t>
  </si>
  <si>
    <t xml:space="preserve">Первомайская</t>
  </si>
  <si>
    <t xml:space="preserve">Хабарова</t>
  </si>
  <si>
    <t xml:space="preserve">ИТОГО: Одноэт. Неблаг.</t>
  </si>
  <si>
    <t xml:space="preserve">N п/п</t>
  </si>
  <si>
    <t xml:space="preserve">Наименование</t>
  </si>
  <si>
    <t xml:space="preserve">N домов.</t>
  </si>
  <si>
    <t xml:space="preserve">Год постр</t>
  </si>
  <si>
    <t xml:space="preserve">Объем здания</t>
  </si>
  <si>
    <t xml:space="preserve">Площадь дома</t>
  </si>
  <si>
    <t xml:space="preserve">Общая жилая S</t>
  </si>
  <si>
    <t xml:space="preserve">S в аренде</t>
  </si>
  <si>
    <t xml:space="preserve">S лест. клеток</t>
  </si>
  <si>
    <t xml:space="preserve">S подвала</t>
  </si>
  <si>
    <t xml:space="preserve">Кол-во квар.</t>
  </si>
  <si>
    <t xml:space="preserve">Кол-во прож.</t>
  </si>
  <si>
    <t xml:space="preserve">Центр.  отопление</t>
  </si>
  <si>
    <t xml:space="preserve"> Печное отопление</t>
  </si>
  <si>
    <t xml:space="preserve">Кол-во печек</t>
  </si>
  <si>
    <t xml:space="preserve">Центральное ГВС</t>
  </si>
  <si>
    <t xml:space="preserve">ГВС из системы отопления</t>
  </si>
  <si>
    <t xml:space="preserve">Водопровод</t>
  </si>
  <si>
    <t xml:space="preserve">Привозная вода</t>
  </si>
  <si>
    <t xml:space="preserve">м2</t>
  </si>
  <si>
    <t xml:space="preserve">шт.</t>
  </si>
  <si>
    <t xml:space="preserve">чел.</t>
  </si>
  <si>
    <t xml:space="preserve">чел. </t>
  </si>
  <si>
    <t xml:space="preserve">кварт.</t>
  </si>
  <si>
    <t xml:space="preserve">чел</t>
  </si>
  <si>
    <t xml:space="preserve">кв.</t>
  </si>
  <si>
    <t xml:space="preserve">ИТОГО по  ЛОТУ № 2</t>
  </si>
  <si>
    <t xml:space="preserve">ИТОГО по Старому городу</t>
  </si>
  <si>
    <t xml:space="preserve">являющихся объектом конкурса микрорайона "РЭБ"  (Лот № 4)</t>
  </si>
  <si>
    <t xml:space="preserve">являющихся объектом конкурса микрорайона "РЭБ"  (Лот № 1)</t>
  </si>
  <si>
    <t xml:space="preserve">Коммунистическая</t>
  </si>
  <si>
    <t xml:space="preserve">Панельные 5-ти этажные благоустроенные</t>
  </si>
  <si>
    <t xml:space="preserve">Ленрабочих</t>
  </si>
  <si>
    <t xml:space="preserve">ИТОГО: Панельные 5-ти этаж.</t>
  </si>
  <si>
    <t xml:space="preserve">Маяковского</t>
  </si>
  <si>
    <t xml:space="preserve">Октябрьская</t>
  </si>
  <si>
    <t xml:space="preserve">Радищева</t>
  </si>
  <si>
    <t xml:space="preserve">Маркова</t>
  </si>
  <si>
    <t xml:space="preserve">ИТОГО: 2-х эт. Полубл.</t>
  </si>
  <si>
    <t xml:space="preserve">Жуковского</t>
  </si>
  <si>
    <t xml:space="preserve">Нахимова 2 кв. восстан.</t>
  </si>
  <si>
    <t xml:space="preserve">Нахимова</t>
  </si>
  <si>
    <t xml:space="preserve">Невского</t>
  </si>
  <si>
    <t xml:space="preserve">20а</t>
  </si>
  <si>
    <t xml:space="preserve">Чехова</t>
  </si>
  <si>
    <t xml:space="preserve">ИТОГО: Одноэт. Полубл.</t>
  </si>
  <si>
    <t xml:space="preserve">ИТОГО по мкр. РЭБ ЛОТ № 1</t>
  </si>
  <si>
    <t xml:space="preserve">ИТОГО по п. РЭБ</t>
  </si>
  <si>
    <t xml:space="preserve">жилая</t>
  </si>
  <si>
    <t xml:space="preserve">Обязательная работа и услуга</t>
  </si>
  <si>
    <t xml:space="preserve">Дополнительная работа</t>
  </si>
  <si>
    <t xml:space="preserve">Всего (обязател.+дополнит.)  услуга</t>
  </si>
  <si>
    <t xml:space="preserve">85а</t>
  </si>
  <si>
    <t xml:space="preserve">Перечень работ и услуг по ремонту и содержанию общего имущества многоквартирных домов, являющихся объектом конкурса  (Лот № 1,2)</t>
  </si>
  <si>
    <t xml:space="preserve">Перечень работ и услуг по ремонту и содержанию общего имущества многоквартирных домов, являющихся объектом конкурса микрорайона "Якурим" (Лот № 1)</t>
  </si>
  <si>
    <t xml:space="preserve">Текущее обслуживание</t>
  </si>
  <si>
    <t xml:space="preserve">ХАРАКТЕРИСТИКА ЖИЛОГО ФОНДА ПО М-НАМ "РЭБ", "СТАРЫЙ УСТЬ-КУТ"</t>
  </si>
  <si>
    <t xml:space="preserve">(ЛОТ № 2)</t>
  </si>
  <si>
    <t xml:space="preserve">II РЭБ</t>
  </si>
  <si>
    <t xml:space="preserve">Уличные колонки</t>
  </si>
  <si>
    <t xml:space="preserve">Канализация</t>
  </si>
  <si>
    <t xml:space="preserve">Септик</t>
  </si>
  <si>
    <t xml:space="preserve">Выгребная яма</t>
  </si>
  <si>
    <t xml:space="preserve">Уличные  туалеты</t>
  </si>
  <si>
    <t xml:space="preserve">Квартир оборуд. туалет.</t>
  </si>
  <si>
    <t xml:space="preserve">Ваннами(душем)</t>
  </si>
  <si>
    <t xml:space="preserve">Тип дома</t>
  </si>
  <si>
    <t xml:space="preserve">срок экспл.</t>
  </si>
  <si>
    <t xml:space="preserve">Количество этажей</t>
  </si>
  <si>
    <t xml:space="preserve">Кол-во квартир</t>
  </si>
  <si>
    <t xml:space="preserve">Кол-во комнат</t>
  </si>
  <si>
    <t xml:space="preserve">в том числе</t>
  </si>
  <si>
    <t xml:space="preserve">Дворов. территор.</t>
  </si>
  <si>
    <t xml:space="preserve">Площадь крыши</t>
  </si>
  <si>
    <t xml:space="preserve">Панел.</t>
  </si>
  <si>
    <t xml:space="preserve">Блоч.</t>
  </si>
  <si>
    <t xml:space="preserve">Дерев</t>
  </si>
  <si>
    <t xml:space="preserve">Смеш</t>
  </si>
  <si>
    <t xml:space="preserve">Врем</t>
  </si>
  <si>
    <t xml:space="preserve">к.оч.</t>
  </si>
  <si>
    <t xml:space="preserve">год</t>
  </si>
  <si>
    <t xml:space="preserve">%изн</t>
  </si>
  <si>
    <t xml:space="preserve">ед</t>
  </si>
  <si>
    <t xml:space="preserve">квартир</t>
  </si>
  <si>
    <t xml:space="preserve">комнат</t>
  </si>
  <si>
    <t xml:space="preserve">ИТОГО по Жуковского</t>
  </si>
  <si>
    <t xml:space="preserve">ИТОГО по Ленрабочих</t>
  </si>
  <si>
    <t xml:space="preserve">ИТОГО по Маяковского</t>
  </si>
  <si>
    <t xml:space="preserve">ИТОГО по Маркова</t>
  </si>
  <si>
    <t xml:space="preserve">ИТОГО по Нахимова</t>
  </si>
  <si>
    <t xml:space="preserve"> -</t>
  </si>
  <si>
    <t xml:space="preserve">ИТОГО по Невского</t>
  </si>
  <si>
    <t xml:space="preserve">ИТОГО по Октябрьской</t>
  </si>
  <si>
    <t xml:space="preserve">ИТОГО по Радищева</t>
  </si>
  <si>
    <t xml:space="preserve">ИТОГО по Чехова</t>
  </si>
  <si>
    <t xml:space="preserve">IV  СТАРЫЙ ГОРОД</t>
  </si>
  <si>
    <t xml:space="preserve">ИТОГО по Бурлова</t>
  </si>
  <si>
    <t xml:space="preserve">Камен.</t>
  </si>
  <si>
    <t xml:space="preserve">ИТОГО по Зверева</t>
  </si>
  <si>
    <t xml:space="preserve">ИТОГО по Калан-вили</t>
  </si>
  <si>
    <t xml:space="preserve">ИТОГО по Каменному</t>
  </si>
  <si>
    <t xml:space="preserve">ИТОГО по Лазо</t>
  </si>
  <si>
    <t xml:space="preserve">ИТОГО по Милицейскому</t>
  </si>
  <si>
    <t xml:space="preserve">бойлер</t>
  </si>
  <si>
    <t xml:space="preserve">Милицейский (разбит)</t>
  </si>
  <si>
    <t xml:space="preserve">разбита</t>
  </si>
  <si>
    <t xml:space="preserve">ИТОГО по Набережной</t>
  </si>
  <si>
    <t xml:space="preserve">ИТОГО по Нагорной</t>
  </si>
  <si>
    <t xml:space="preserve">ИТОГО по Осипенко</t>
  </si>
  <si>
    <t xml:space="preserve">ИТОГО по Островского</t>
  </si>
  <si>
    <t xml:space="preserve">ИТОГО по Партизанской</t>
  </si>
  <si>
    <t xml:space="preserve">ИТОГО по Перовской</t>
  </si>
  <si>
    <t xml:space="preserve">частный</t>
  </si>
  <si>
    <t xml:space="preserve">ИТОГО по Постышева</t>
  </si>
  <si>
    <t xml:space="preserve">ИТОГО по Почтовой</t>
  </si>
  <si>
    <t xml:space="preserve">Кирпич.</t>
  </si>
  <si>
    <t xml:space="preserve">ИТОГО по Советской</t>
  </si>
  <si>
    <t xml:space="preserve">ИТОГО по Транзитному</t>
  </si>
  <si>
    <t xml:space="preserve">ИТОГО по п. ст.Усть-Куту</t>
  </si>
  <si>
    <t xml:space="preserve">V  ЛУЧ</t>
  </si>
  <si>
    <t xml:space="preserve">Смешанный</t>
  </si>
  <si>
    <t xml:space="preserve">ИТОГО по Гастелло</t>
  </si>
  <si>
    <t xml:space="preserve">ИТОГО по Матросова</t>
  </si>
  <si>
    <t xml:space="preserve">ИТОГО по Куйбышева</t>
  </si>
  <si>
    <t xml:space="preserve">ИТОГО по Космод-кой</t>
  </si>
  <si>
    <t xml:space="preserve">Космодемьянской (разбит)</t>
  </si>
  <si>
    <t xml:space="preserve">ИТОГО по Щорса</t>
  </si>
  <si>
    <t xml:space="preserve">ИТОГО по 713 км</t>
  </si>
  <si>
    <t xml:space="preserve">ИТОГО по Первомайской</t>
  </si>
  <si>
    <t xml:space="preserve">ИТОГО по Хабарова</t>
  </si>
  <si>
    <t xml:space="preserve">ИТОГО по Западному</t>
  </si>
  <si>
    <t xml:space="preserve">ИТОГО по Энерг-кому</t>
  </si>
  <si>
    <t xml:space="preserve">ИТОГО по ЛУЧУ</t>
  </si>
  <si>
    <t xml:space="preserve">ВСЕГО по жилому фонду ООО УК "ФЕНИКС"</t>
  </si>
  <si>
    <t xml:space="preserve">Первомайская(нет на обслуживании)</t>
  </si>
  <si>
    <t xml:space="preserve">ВСЕГО по м-нам РЭБ, Старый Усть-Кут</t>
  </si>
  <si>
    <t xml:space="preserve">РАСЧЕТ ПЛАНИРУЕМОГО  ДОХОДА</t>
  </si>
  <si>
    <t xml:space="preserve">(ЛОТ № 1,2)</t>
  </si>
  <si>
    <t xml:space="preserve">ХАРАКТЕРИСТИКА ЖИЛОГО ФОНДА ПО МИКРОРАЙОНАМ "РЭБ", "СТАРЫЙ УСТЬ-КУТ"</t>
  </si>
  <si>
    <t xml:space="preserve">ИТОГО по Строит-ной</t>
  </si>
  <si>
    <t xml:space="preserve">2-х этажныенеблагоустроенные</t>
  </si>
  <si>
    <t xml:space="preserve">ЛОТ № 1, мкр. РЭБ</t>
  </si>
  <si>
    <t xml:space="preserve">ИТОГО по п. РЭБ ЛОТ № 1</t>
  </si>
  <si>
    <t xml:space="preserve">ЛОТ № 2, мкр. Старый Усть-Кут</t>
  </si>
  <si>
    <t xml:space="preserve">ЛОТ № 6, м-н Старый Усть-Ку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General"/>
    <numFmt numFmtId="168" formatCode="0"/>
    <numFmt numFmtId="169" formatCode="#,##0.00&quot;р.&quot;"/>
    <numFmt numFmtId="170" formatCode="#,##0&quot;р.&quot;"/>
    <numFmt numFmtId="171" formatCode="@"/>
    <numFmt numFmtId="172" formatCode="[$-409]d\-m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"/>
      <family val="2"/>
    </font>
    <font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0000"/>
      <name val="Arial Cyr"/>
      <family val="0"/>
      <charset val="204"/>
    </font>
    <font>
      <b val="true"/>
      <i val="true"/>
      <sz val="8"/>
      <name val="Arial"/>
      <family val="2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"/>
      <family val="2"/>
    </font>
    <font>
      <b val="true"/>
      <i val="true"/>
      <sz val="7"/>
      <name val="Arial Cyr"/>
      <family val="2"/>
      <charset val="204"/>
    </font>
    <font>
      <b val="true"/>
      <i val="true"/>
      <sz val="7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FF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 Cyr"/>
      <family val="0"/>
      <charset val="204"/>
    </font>
    <font>
      <sz val="7.5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/&#1084;&#1086;&#1080;%20&#1076;&#1086;&#1082;&#1091;&#1084;&#1077;&#1085;&#1090;&#1099;/&#1078;.&#1092;.2011&#1075;/&#1054;&#1054;&#1054;%20&#1060;&#1077;&#1085;&#1080;&#1082;&#1089;%20&#1087;&#1083;&#1102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вижение"/>
      <sheetName val="0.1.01.10"/>
      <sheetName val="Бланк инвент."/>
      <sheetName val="01.04.10"/>
    </sheetNames>
    <sheetDataSet>
      <sheetData sheetId="0"/>
      <sheetData sheetId="1"/>
      <sheetData sheetId="2"/>
      <sheetData sheetId="3">
        <row r="101">
          <cell r="O101">
            <v>47.7</v>
          </cell>
        </row>
        <row r="101">
          <cell r="R101">
            <v>66.2</v>
          </cell>
        </row>
        <row r="103">
          <cell r="O103">
            <v>48</v>
          </cell>
        </row>
        <row r="103">
          <cell r="R103">
            <v>48.1</v>
          </cell>
        </row>
        <row r="104">
          <cell r="O104">
            <v>46</v>
          </cell>
        </row>
        <row r="104">
          <cell r="R104">
            <v>46.3</v>
          </cell>
        </row>
        <row r="108">
          <cell r="O108">
            <v>47.2</v>
          </cell>
        </row>
        <row r="108">
          <cell r="R108">
            <v>47.7</v>
          </cell>
        </row>
        <row r="109">
          <cell r="O109">
            <v>48.3</v>
          </cell>
        </row>
        <row r="109">
          <cell r="R109">
            <v>47.9</v>
          </cell>
        </row>
        <row r="112">
          <cell r="O112">
            <v>47.7</v>
          </cell>
        </row>
        <row r="112">
          <cell r="R112">
            <v>47.8</v>
          </cell>
        </row>
        <row r="116">
          <cell r="O116">
            <v>48</v>
          </cell>
        </row>
        <row r="116">
          <cell r="R116">
            <v>47.6</v>
          </cell>
        </row>
        <row r="117">
          <cell r="O117">
            <v>47.5</v>
          </cell>
        </row>
        <row r="117">
          <cell r="R117">
            <v>47.6</v>
          </cell>
        </row>
        <row r="121">
          <cell r="O121">
            <v>46.4</v>
          </cell>
        </row>
        <row r="121">
          <cell r="R121">
            <v>46.5</v>
          </cell>
        </row>
        <row r="139">
          <cell r="O139">
            <v>47.7</v>
          </cell>
        </row>
        <row r="139">
          <cell r="R139">
            <v>47.4</v>
          </cell>
        </row>
        <row r="141">
          <cell r="O141">
            <v>50.1</v>
          </cell>
        </row>
        <row r="141">
          <cell r="R141">
            <v>47.3</v>
          </cell>
        </row>
        <row r="143">
          <cell r="O143">
            <v>54.4</v>
          </cell>
        </row>
        <row r="143">
          <cell r="R143">
            <v>25.8</v>
          </cell>
        </row>
        <row r="147">
          <cell r="O147">
            <v>46.3</v>
          </cell>
        </row>
        <row r="147">
          <cell r="R147">
            <v>45.8</v>
          </cell>
        </row>
        <row r="148">
          <cell r="O148">
            <v>46.8</v>
          </cell>
        </row>
        <row r="149">
          <cell r="O149">
            <v>49.9</v>
          </cell>
        </row>
        <row r="149">
          <cell r="R149">
            <v>49.2</v>
          </cell>
        </row>
        <row r="150">
          <cell r="O150">
            <v>48.8</v>
          </cell>
        </row>
        <row r="150">
          <cell r="R150">
            <v>49.4</v>
          </cell>
        </row>
        <row r="155">
          <cell r="O155">
            <v>47.1</v>
          </cell>
        </row>
        <row r="155">
          <cell r="R155">
            <v>47.1</v>
          </cell>
        </row>
        <row r="161">
          <cell r="O161">
            <v>65.3</v>
          </cell>
        </row>
        <row r="161">
          <cell r="R161">
            <v>63.4</v>
          </cell>
        </row>
        <row r="170">
          <cell r="O170">
            <v>47.2</v>
          </cell>
        </row>
        <row r="170">
          <cell r="R170">
            <v>47.4</v>
          </cell>
        </row>
        <row r="441">
          <cell r="O441">
            <v>49.7</v>
          </cell>
        </row>
        <row r="441">
          <cell r="R441">
            <v>49.6</v>
          </cell>
        </row>
        <row r="484">
          <cell r="O484">
            <v>59.2</v>
          </cell>
        </row>
        <row r="484">
          <cell r="R484">
            <v>59.4</v>
          </cell>
        </row>
        <row r="485">
          <cell r="O485">
            <v>59.6</v>
          </cell>
        </row>
        <row r="485">
          <cell r="R485">
            <v>59.9</v>
          </cell>
        </row>
        <row r="528">
          <cell r="O528">
            <v>22.5</v>
          </cell>
        </row>
        <row r="528">
          <cell r="R528">
            <v>68</v>
          </cell>
        </row>
        <row r="530">
          <cell r="O530">
            <v>42.7</v>
          </cell>
        </row>
        <row r="530">
          <cell r="R530">
            <v>43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7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B323" activeCellId="0" sqref="B3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8.7"/>
    <col collapsed="false" customWidth="true" hidden="true" outlineLevel="0" max="9" min="6" style="0" width="9.14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0.13"/>
    <col collapsed="false" customWidth="true" hidden="true" outlineLevel="0" max="15" min="13" style="0" width="9.14"/>
    <col collapsed="false" customWidth="true" hidden="false" outlineLevel="0" max="16" min="16" style="0" width="7.7"/>
    <col collapsed="false" customWidth="true" hidden="true" outlineLevel="0" max="19" min="18" style="0" width="9.14"/>
    <col collapsed="false" customWidth="true" hidden="false" outlineLevel="0" max="21" min="21" style="0" width="14.14"/>
    <col collapsed="false" customWidth="true" hidden="false" outlineLevel="0" max="22" min="22" style="0" width="0.13"/>
    <col collapsed="false" customWidth="true" hidden="true" outlineLevel="0" max="27" min="23" style="0" width="9.14"/>
    <col collapsed="false" customWidth="true" hidden="false" outlineLevel="0" max="28" min="28" style="0" width="12.99"/>
    <col collapsed="false" customWidth="true" hidden="false" outlineLevel="0" max="29" min="29" style="0" width="9.85"/>
    <col collapsed="false" customWidth="true" hidden="false" outlineLevel="0" max="30" min="30" style="0" width="7.85"/>
    <col collapsed="false" customWidth="true" hidden="false" outlineLevel="0" max="31" min="31" style="0" width="10.28"/>
    <col collapsed="false" customWidth="true" hidden="false" outlineLevel="0" max="33" min="33" style="0" width="10.41"/>
    <col collapsed="false" customWidth="true" hidden="false" outlineLevel="0" max="34" min="34" style="0" width="0.13"/>
    <col collapsed="false" customWidth="true" hidden="true" outlineLevel="0" max="35" min="35" style="0" width="9.14"/>
    <col collapsed="false" customWidth="true" hidden="false" outlineLevel="0" max="36" min="36" style="0" width="6.13"/>
    <col collapsed="false" customWidth="true" hidden="false" outlineLevel="0" max="37" min="37" style="0" width="9.7"/>
    <col collapsed="false" customWidth="true" hidden="true" outlineLevel="0" max="45" min="38" style="0" width="9.14"/>
    <col collapsed="false" customWidth="true" hidden="false" outlineLevel="0" max="46" min="46" style="0" width="7.7"/>
    <col collapsed="false" customWidth="true" hidden="false" outlineLevel="0" max="47" min="47" style="0" width="11.85"/>
  </cols>
  <sheetData>
    <row r="1" customFormat="false" ht="12.75" hidden="false" customHeight="false" outlineLevel="0" collapsed="false">
      <c r="B1" s="1" t="s">
        <v>0</v>
      </c>
      <c r="J1" s="2"/>
      <c r="K1" s="2"/>
      <c r="L1" s="2"/>
      <c r="M1" s="3"/>
      <c r="N1" s="4"/>
      <c r="O1" s="4"/>
      <c r="P1" s="4"/>
      <c r="Q1" s="4"/>
      <c r="R1" s="4"/>
      <c r="S1" s="3"/>
      <c r="T1" s="4"/>
      <c r="U1" s="3"/>
      <c r="V1" s="4"/>
      <c r="W1" s="5"/>
      <c r="X1" s="5"/>
      <c r="Z1" s="5"/>
      <c r="AA1" s="6"/>
      <c r="AB1" s="5"/>
      <c r="AC1" s="5"/>
      <c r="AD1" s="5"/>
      <c r="AE1" s="5"/>
      <c r="AF1" s="5"/>
      <c r="AG1" s="5"/>
    </row>
    <row r="2" customFormat="false" ht="12.75" hidden="false" customHeight="false" outlineLevel="0" collapsed="false">
      <c r="B2" s="7" t="s">
        <v>1</v>
      </c>
    </row>
    <row r="3" s="12" customFormat="true" ht="15" hidden="false" customHeight="true" outlineLevel="0" collapsed="false">
      <c r="A3" s="8"/>
      <c r="B3" s="8"/>
      <c r="C3" s="9"/>
      <c r="D3" s="9"/>
      <c r="E3" s="9"/>
      <c r="F3" s="10"/>
      <c r="G3" s="9"/>
      <c r="H3" s="9"/>
      <c r="I3" s="9"/>
      <c r="J3" s="9"/>
      <c r="K3" s="11"/>
      <c r="L3" s="9"/>
      <c r="M3" s="9"/>
      <c r="N3" s="9"/>
      <c r="O3" s="9"/>
      <c r="P3" s="9"/>
      <c r="Q3" s="9"/>
      <c r="R3" s="8"/>
      <c r="S3" s="8"/>
      <c r="T3" s="9"/>
      <c r="U3" s="9"/>
      <c r="V3" s="9"/>
      <c r="W3" s="10"/>
      <c r="X3" s="9"/>
      <c r="Y3" s="9"/>
      <c r="Z3" s="9"/>
      <c r="AA3" s="9"/>
      <c r="AB3" s="11"/>
      <c r="AC3" s="9"/>
      <c r="AD3" s="9"/>
      <c r="AE3" s="9"/>
      <c r="AF3" s="9"/>
      <c r="AG3" s="9"/>
      <c r="AH3" s="8"/>
      <c r="AI3" s="8"/>
      <c r="AJ3" s="9"/>
      <c r="AK3" s="9"/>
      <c r="AL3" s="9"/>
      <c r="AM3" s="10"/>
      <c r="AN3" s="9"/>
      <c r="AO3" s="9"/>
      <c r="AP3" s="9"/>
      <c r="AQ3" s="9"/>
      <c r="AR3" s="11"/>
      <c r="AS3" s="9"/>
      <c r="AT3" s="9"/>
      <c r="AU3" s="9"/>
    </row>
    <row r="4" customFormat="false" ht="12.75" hidden="false" customHeight="true" outlineLevel="0" collapsed="false">
      <c r="A4" s="13"/>
      <c r="B4" s="14" t="s">
        <v>2</v>
      </c>
      <c r="C4" s="14"/>
      <c r="D4" s="15"/>
      <c r="E4" s="16"/>
      <c r="F4" s="17" t="s">
        <v>3</v>
      </c>
      <c r="G4" s="17"/>
      <c r="H4" s="17"/>
      <c r="I4" s="17"/>
      <c r="J4" s="17"/>
      <c r="K4" s="17"/>
      <c r="L4" s="18" t="s">
        <v>4</v>
      </c>
      <c r="M4" s="18"/>
      <c r="N4" s="18"/>
      <c r="O4" s="18"/>
      <c r="P4" s="18"/>
      <c r="Q4" s="18"/>
      <c r="R4" s="17" t="s">
        <v>5</v>
      </c>
      <c r="S4" s="17"/>
      <c r="T4" s="17"/>
      <c r="U4" s="17"/>
      <c r="V4" s="13"/>
      <c r="W4" s="14" t="s">
        <v>2</v>
      </c>
      <c r="X4" s="14"/>
      <c r="Y4" s="15"/>
      <c r="Z4" s="17" t="s">
        <v>6</v>
      </c>
      <c r="AA4" s="17"/>
      <c r="AB4" s="17"/>
      <c r="AC4" s="17"/>
      <c r="AD4" s="17" t="s">
        <v>7</v>
      </c>
      <c r="AE4" s="17"/>
      <c r="AF4" s="17"/>
      <c r="AG4" s="17"/>
      <c r="AH4" s="19" t="s">
        <v>8</v>
      </c>
      <c r="AI4" s="19"/>
      <c r="AJ4" s="19"/>
      <c r="AK4" s="19"/>
      <c r="AL4" s="13"/>
      <c r="AM4" s="20" t="s">
        <v>2</v>
      </c>
      <c r="AN4" s="20"/>
      <c r="AO4" s="21"/>
      <c r="AP4" s="22" t="s">
        <v>9</v>
      </c>
      <c r="AQ4" s="22"/>
      <c r="AR4" s="22"/>
      <c r="AS4" s="22"/>
      <c r="AT4" s="22"/>
      <c r="AU4" s="22"/>
    </row>
    <row r="5" customFormat="false" ht="13.5" hidden="false" customHeight="true" outlineLevel="0" collapsed="false">
      <c r="A5" s="23" t="s">
        <v>10</v>
      </c>
      <c r="B5" s="14"/>
      <c r="C5" s="14"/>
      <c r="D5" s="24" t="s">
        <v>11</v>
      </c>
      <c r="E5" s="25" t="s">
        <v>12</v>
      </c>
      <c r="F5" s="17"/>
      <c r="G5" s="17"/>
      <c r="H5" s="17"/>
      <c r="I5" s="17"/>
      <c r="J5" s="17"/>
      <c r="K5" s="17"/>
      <c r="L5" s="18"/>
      <c r="M5" s="18"/>
      <c r="N5" s="18"/>
      <c r="O5" s="18"/>
      <c r="P5" s="18"/>
      <c r="Q5" s="18"/>
      <c r="R5" s="17"/>
      <c r="S5" s="17"/>
      <c r="T5" s="17"/>
      <c r="U5" s="17"/>
      <c r="V5" s="23"/>
      <c r="W5" s="14"/>
      <c r="X5" s="14"/>
      <c r="Y5" s="24" t="s">
        <v>12</v>
      </c>
      <c r="Z5" s="17"/>
      <c r="AA5" s="17"/>
      <c r="AB5" s="17"/>
      <c r="AC5" s="17"/>
      <c r="AD5" s="17"/>
      <c r="AE5" s="17"/>
      <c r="AF5" s="17"/>
      <c r="AG5" s="17"/>
      <c r="AH5" s="19"/>
      <c r="AI5" s="19"/>
      <c r="AJ5" s="19"/>
      <c r="AK5" s="19"/>
      <c r="AL5" s="23"/>
      <c r="AM5" s="20"/>
      <c r="AN5" s="20"/>
      <c r="AO5" s="26" t="s">
        <v>12</v>
      </c>
      <c r="AP5" s="22"/>
      <c r="AQ5" s="22"/>
      <c r="AR5" s="22"/>
      <c r="AS5" s="22"/>
      <c r="AT5" s="22"/>
      <c r="AU5" s="22"/>
    </row>
    <row r="6" customFormat="false" ht="11.25" hidden="false" customHeight="true" outlineLevel="0" collapsed="false">
      <c r="A6" s="23" t="s">
        <v>13</v>
      </c>
      <c r="B6" s="14"/>
      <c r="C6" s="14"/>
      <c r="D6" s="26" t="s">
        <v>14</v>
      </c>
      <c r="E6" s="24" t="s">
        <v>15</v>
      </c>
      <c r="F6" s="27" t="s">
        <v>16</v>
      </c>
      <c r="G6" s="28" t="s">
        <v>17</v>
      </c>
      <c r="H6" s="29" t="s">
        <v>16</v>
      </c>
      <c r="I6" s="30" t="s">
        <v>17</v>
      </c>
      <c r="J6" s="31" t="s">
        <v>16</v>
      </c>
      <c r="K6" s="32" t="s">
        <v>17</v>
      </c>
      <c r="L6" s="33" t="s">
        <v>16</v>
      </c>
      <c r="M6" s="28" t="s">
        <v>17</v>
      </c>
      <c r="N6" s="29" t="s">
        <v>16</v>
      </c>
      <c r="O6" s="30" t="s">
        <v>17</v>
      </c>
      <c r="P6" s="34" t="s">
        <v>16</v>
      </c>
      <c r="Q6" s="28" t="s">
        <v>17</v>
      </c>
      <c r="R6" s="31" t="s">
        <v>16</v>
      </c>
      <c r="S6" s="32" t="s">
        <v>17</v>
      </c>
      <c r="T6" s="27" t="s">
        <v>16</v>
      </c>
      <c r="U6" s="32" t="s">
        <v>17</v>
      </c>
      <c r="V6" s="23"/>
      <c r="W6" s="14"/>
      <c r="X6" s="14"/>
      <c r="Y6" s="24" t="s">
        <v>15</v>
      </c>
      <c r="Z6" s="35" t="s">
        <v>16</v>
      </c>
      <c r="AA6" s="36" t="s">
        <v>17</v>
      </c>
      <c r="AB6" s="27" t="s">
        <v>16</v>
      </c>
      <c r="AC6" s="32" t="s">
        <v>17</v>
      </c>
      <c r="AD6" s="31" t="s">
        <v>16</v>
      </c>
      <c r="AE6" s="32" t="s">
        <v>17</v>
      </c>
      <c r="AF6" s="37" t="s">
        <v>16</v>
      </c>
      <c r="AG6" s="32" t="s">
        <v>17</v>
      </c>
      <c r="AH6" s="31" t="s">
        <v>16</v>
      </c>
      <c r="AI6" s="38" t="s">
        <v>17</v>
      </c>
      <c r="AJ6" s="37" t="s">
        <v>16</v>
      </c>
      <c r="AK6" s="32" t="s">
        <v>17</v>
      </c>
      <c r="AL6" s="23"/>
      <c r="AM6" s="20"/>
      <c r="AN6" s="20"/>
      <c r="AO6" s="26" t="s">
        <v>15</v>
      </c>
      <c r="AP6" s="31" t="s">
        <v>16</v>
      </c>
      <c r="AQ6" s="28" t="s">
        <v>17</v>
      </c>
      <c r="AR6" s="29" t="s">
        <v>16</v>
      </c>
      <c r="AS6" s="30" t="s">
        <v>17</v>
      </c>
      <c r="AT6" s="27" t="s">
        <v>16</v>
      </c>
      <c r="AU6" s="32" t="s">
        <v>17</v>
      </c>
    </row>
    <row r="7" customFormat="false" ht="57" hidden="false" customHeight="false" outlineLevel="0" collapsed="false">
      <c r="A7" s="23"/>
      <c r="B7" s="14"/>
      <c r="C7" s="14"/>
      <c r="D7" s="39"/>
      <c r="E7" s="40"/>
      <c r="F7" s="41" t="s">
        <v>18</v>
      </c>
      <c r="G7" s="42" t="s">
        <v>19</v>
      </c>
      <c r="H7" s="43" t="s">
        <v>18</v>
      </c>
      <c r="I7" s="44" t="s">
        <v>19</v>
      </c>
      <c r="J7" s="45" t="s">
        <v>18</v>
      </c>
      <c r="K7" s="36" t="s">
        <v>19</v>
      </c>
      <c r="L7" s="46" t="s">
        <v>18</v>
      </c>
      <c r="M7" s="42" t="s">
        <v>19</v>
      </c>
      <c r="N7" s="43" t="s">
        <v>18</v>
      </c>
      <c r="O7" s="44" t="s">
        <v>19</v>
      </c>
      <c r="P7" s="47" t="s">
        <v>18</v>
      </c>
      <c r="Q7" s="42" t="s">
        <v>19</v>
      </c>
      <c r="R7" s="45" t="s">
        <v>18</v>
      </c>
      <c r="S7" s="36" t="s">
        <v>19</v>
      </c>
      <c r="T7" s="41" t="s">
        <v>18</v>
      </c>
      <c r="U7" s="36" t="s">
        <v>19</v>
      </c>
      <c r="V7" s="23"/>
      <c r="W7" s="14"/>
      <c r="X7" s="14"/>
      <c r="Y7" s="40"/>
      <c r="Z7" s="35" t="s">
        <v>18</v>
      </c>
      <c r="AA7" s="36" t="s">
        <v>19</v>
      </c>
      <c r="AB7" s="41" t="s">
        <v>18</v>
      </c>
      <c r="AC7" s="36" t="s">
        <v>19</v>
      </c>
      <c r="AD7" s="45" t="s">
        <v>18</v>
      </c>
      <c r="AE7" s="36" t="s">
        <v>19</v>
      </c>
      <c r="AF7" s="48" t="s">
        <v>18</v>
      </c>
      <c r="AG7" s="36" t="s">
        <v>19</v>
      </c>
      <c r="AH7" s="45" t="s">
        <v>18</v>
      </c>
      <c r="AI7" s="49" t="s">
        <v>19</v>
      </c>
      <c r="AJ7" s="48" t="s">
        <v>18</v>
      </c>
      <c r="AK7" s="36" t="s">
        <v>19</v>
      </c>
      <c r="AL7" s="23"/>
      <c r="AM7" s="20"/>
      <c r="AN7" s="20"/>
      <c r="AO7" s="39"/>
      <c r="AP7" s="45" t="s">
        <v>18</v>
      </c>
      <c r="AQ7" s="42" t="s">
        <v>19</v>
      </c>
      <c r="AR7" s="43" t="s">
        <v>18</v>
      </c>
      <c r="AS7" s="44" t="s">
        <v>19</v>
      </c>
      <c r="AT7" s="41" t="s">
        <v>18</v>
      </c>
      <c r="AU7" s="36" t="s">
        <v>19</v>
      </c>
    </row>
    <row r="8" customFormat="false" ht="13.5" hidden="false" customHeight="true" outlineLevel="0" collapsed="false">
      <c r="A8" s="50" t="n">
        <v>1</v>
      </c>
      <c r="B8" s="51" t="n">
        <v>2</v>
      </c>
      <c r="C8" s="51"/>
      <c r="D8" s="52" t="n">
        <v>3</v>
      </c>
      <c r="E8" s="53" t="n">
        <v>4</v>
      </c>
      <c r="F8" s="54" t="n">
        <v>5</v>
      </c>
      <c r="G8" s="55" t="n">
        <v>6</v>
      </c>
      <c r="H8" s="56" t="n">
        <v>7</v>
      </c>
      <c r="I8" s="57" t="n">
        <v>8</v>
      </c>
      <c r="J8" s="58" t="n">
        <v>9</v>
      </c>
      <c r="K8" s="59" t="n">
        <v>10</v>
      </c>
      <c r="L8" s="60" t="n">
        <v>11</v>
      </c>
      <c r="M8" s="59" t="n">
        <v>12</v>
      </c>
      <c r="N8" s="61" t="n">
        <v>13</v>
      </c>
      <c r="O8" s="57" t="n">
        <v>14</v>
      </c>
      <c r="P8" s="58" t="n">
        <v>15</v>
      </c>
      <c r="Q8" s="62" t="n">
        <v>16</v>
      </c>
      <c r="R8" s="63" t="n">
        <v>17</v>
      </c>
      <c r="S8" s="55" t="n">
        <v>18</v>
      </c>
      <c r="T8" s="64" t="n">
        <v>19</v>
      </c>
      <c r="U8" s="59" t="n">
        <v>20</v>
      </c>
      <c r="V8" s="65" t="n">
        <v>21</v>
      </c>
      <c r="W8" s="51" t="n">
        <v>22</v>
      </c>
      <c r="X8" s="51"/>
      <c r="Y8" s="52" t="n">
        <v>23</v>
      </c>
      <c r="Z8" s="66" t="n">
        <v>24</v>
      </c>
      <c r="AA8" s="62" t="n">
        <v>25</v>
      </c>
      <c r="AB8" s="61" t="n">
        <v>26</v>
      </c>
      <c r="AC8" s="59" t="n">
        <v>27</v>
      </c>
      <c r="AD8" s="64" t="n">
        <v>28</v>
      </c>
      <c r="AE8" s="59" t="n">
        <v>29</v>
      </c>
      <c r="AF8" s="61" t="n">
        <v>30</v>
      </c>
      <c r="AG8" s="62" t="n">
        <v>31</v>
      </c>
      <c r="AH8" s="61" t="n">
        <v>32</v>
      </c>
      <c r="AI8" s="67" t="n">
        <v>33</v>
      </c>
      <c r="AJ8" s="64" t="n">
        <v>34</v>
      </c>
      <c r="AK8" s="59" t="n">
        <v>35</v>
      </c>
      <c r="AL8" s="65" t="n">
        <v>36</v>
      </c>
      <c r="AM8" s="51" t="n">
        <v>37</v>
      </c>
      <c r="AN8" s="51"/>
      <c r="AO8" s="52" t="n">
        <v>38</v>
      </c>
      <c r="AP8" s="68" t="n">
        <v>39</v>
      </c>
      <c r="AQ8" s="62" t="n">
        <v>40</v>
      </c>
      <c r="AR8" s="69" t="n">
        <v>41</v>
      </c>
      <c r="AS8" s="69" t="n">
        <v>42</v>
      </c>
      <c r="AT8" s="58" t="n">
        <v>43</v>
      </c>
      <c r="AU8" s="70" t="n">
        <v>44</v>
      </c>
    </row>
    <row r="9" s="85" customFormat="true" ht="12.75" hidden="false" customHeight="true" outlineLevel="0" collapsed="false">
      <c r="A9" s="71"/>
      <c r="B9" s="72"/>
      <c r="C9" s="73" t="s">
        <v>20</v>
      </c>
      <c r="D9" s="74"/>
      <c r="E9" s="75"/>
      <c r="F9" s="76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8"/>
      <c r="S9" s="79"/>
      <c r="T9" s="76"/>
      <c r="U9" s="77"/>
      <c r="V9" s="71"/>
      <c r="W9" s="73" t="s">
        <v>20</v>
      </c>
      <c r="X9" s="77"/>
      <c r="Y9" s="75"/>
      <c r="Z9" s="80"/>
      <c r="AA9" s="81"/>
      <c r="AB9" s="77"/>
      <c r="AC9" s="82"/>
      <c r="AD9" s="72"/>
      <c r="AE9" s="83"/>
      <c r="AF9" s="84"/>
      <c r="AG9" s="81"/>
      <c r="AH9" s="77"/>
      <c r="AI9" s="79"/>
      <c r="AJ9" s="81"/>
      <c r="AK9" s="77"/>
      <c r="AL9" s="71"/>
      <c r="AM9" s="73" t="s">
        <v>20</v>
      </c>
      <c r="AN9" s="77"/>
      <c r="AO9" s="75"/>
      <c r="AP9" s="81"/>
      <c r="AQ9" s="82"/>
      <c r="AR9" s="80"/>
      <c r="AS9" s="80"/>
      <c r="AT9" s="71"/>
      <c r="AU9" s="72"/>
    </row>
    <row r="10" s="12" customFormat="true" ht="12.75" hidden="false" customHeight="true" outlineLevel="0" collapsed="false">
      <c r="A10" s="86" t="n">
        <v>1</v>
      </c>
      <c r="B10" s="87" t="s">
        <v>21</v>
      </c>
      <c r="C10" s="88" t="n">
        <v>163</v>
      </c>
      <c r="D10" s="89" t="n">
        <v>1991</v>
      </c>
      <c r="E10" s="90" t="n">
        <v>777.1</v>
      </c>
      <c r="F10" s="91" t="n">
        <v>2.71</v>
      </c>
      <c r="G10" s="92" t="n">
        <f aca="false">F10*E10</f>
        <v>2105.941</v>
      </c>
      <c r="H10" s="93" t="n">
        <f aca="false">J10-F10</f>
        <v>0.0699999999999998</v>
      </c>
      <c r="I10" s="94" t="n">
        <f aca="false">H10*E10</f>
        <v>54.3969999999999</v>
      </c>
      <c r="J10" s="95" t="n">
        <v>2.78</v>
      </c>
      <c r="K10" s="96" t="n">
        <f aca="false">J10*E10</f>
        <v>2160.338</v>
      </c>
      <c r="L10" s="97" t="n">
        <v>2.41</v>
      </c>
      <c r="M10" s="98" t="n">
        <f aca="false">L10*E10*12</f>
        <v>22473.732</v>
      </c>
      <c r="N10" s="93" t="n">
        <f aca="false">P10-L10</f>
        <v>0.54</v>
      </c>
      <c r="O10" s="97" t="n">
        <f aca="false">N10*E10</f>
        <v>419.634</v>
      </c>
      <c r="P10" s="99" t="n">
        <v>2.95</v>
      </c>
      <c r="Q10" s="100" t="n">
        <f aca="false">P10*E10*12</f>
        <v>27509.34</v>
      </c>
      <c r="R10" s="101" t="n">
        <v>3.21</v>
      </c>
      <c r="S10" s="102" t="n">
        <f aca="false">R10*E10*12</f>
        <v>29933.892</v>
      </c>
      <c r="T10" s="101" t="n">
        <v>3.21</v>
      </c>
      <c r="U10" s="103" t="n">
        <f aca="false">T10*E10*12</f>
        <v>29933.892</v>
      </c>
      <c r="V10" s="86" t="n">
        <v>1</v>
      </c>
      <c r="W10" s="87" t="s">
        <v>21</v>
      </c>
      <c r="X10" s="88" t="n">
        <v>163</v>
      </c>
      <c r="Y10" s="90" t="n">
        <v>777.1</v>
      </c>
      <c r="Z10" s="104" t="n">
        <v>7.68</v>
      </c>
      <c r="AA10" s="105" t="n">
        <f aca="false">E10*Z10*12</f>
        <v>71617.536</v>
      </c>
      <c r="AB10" s="105" t="n">
        <v>7.68</v>
      </c>
      <c r="AC10" s="106" t="n">
        <f aca="false">AB10*E10*12</f>
        <v>71617.536</v>
      </c>
      <c r="AD10" s="107" t="n">
        <v>2.54</v>
      </c>
      <c r="AE10" s="102" t="n">
        <f aca="false">E10*AD10*12</f>
        <v>23686.008</v>
      </c>
      <c r="AF10" s="103" t="n">
        <v>2.54</v>
      </c>
      <c r="AG10" s="108" t="n">
        <f aca="false">AF10*E10*12</f>
        <v>23686.008</v>
      </c>
      <c r="AH10" s="109"/>
      <c r="AI10" s="110"/>
      <c r="AJ10" s="98"/>
      <c r="AK10" s="111"/>
      <c r="AL10" s="86" t="n">
        <v>1</v>
      </c>
      <c r="AM10" s="87" t="s">
        <v>21</v>
      </c>
      <c r="AN10" s="88" t="n">
        <v>163</v>
      </c>
      <c r="AO10" s="90" t="n">
        <v>777.1</v>
      </c>
      <c r="AP10" s="112" t="n">
        <f aca="false">AH10+AD10+Z10+R10+L10+F10</f>
        <v>18.55</v>
      </c>
      <c r="AQ10" s="113" t="n">
        <f aca="false">AP10*Y10*12</f>
        <v>172982.46</v>
      </c>
      <c r="AR10" s="114" t="n">
        <f aca="false">AT10-AP10</f>
        <v>0.609999999999999</v>
      </c>
      <c r="AS10" s="115" t="n">
        <f aca="false">AU10-AQ10</f>
        <v>5688.37199999997</v>
      </c>
      <c r="AT10" s="113" t="n">
        <f aca="false">AJ10+AF10+AB10+T10+P10+J10</f>
        <v>19.16</v>
      </c>
      <c r="AU10" s="116" t="n">
        <f aca="false">AT10*Y10*12</f>
        <v>178670.832</v>
      </c>
    </row>
    <row r="11" s="12" customFormat="true" ht="12.75" hidden="false" customHeight="true" outlineLevel="0" collapsed="false">
      <c r="A11" s="117" t="n">
        <f aca="false">A10+1</f>
        <v>2</v>
      </c>
      <c r="B11" s="87" t="s">
        <v>21</v>
      </c>
      <c r="C11" s="88" t="n">
        <v>167</v>
      </c>
      <c r="D11" s="89" t="n">
        <v>1990</v>
      </c>
      <c r="E11" s="118" t="n">
        <v>787.4</v>
      </c>
      <c r="F11" s="119" t="n">
        <v>2.71</v>
      </c>
      <c r="G11" s="120" t="n">
        <f aca="false">F11*E11</f>
        <v>2133.854</v>
      </c>
      <c r="H11" s="93" t="n">
        <f aca="false">J11-F11</f>
        <v>0.0699999999999998</v>
      </c>
      <c r="I11" s="94" t="n">
        <f aca="false">H11*E11</f>
        <v>55.1179999999999</v>
      </c>
      <c r="J11" s="121" t="n">
        <v>2.78</v>
      </c>
      <c r="K11" s="122" t="n">
        <f aca="false">J11*E11</f>
        <v>2188.972</v>
      </c>
      <c r="L11" s="97" t="n">
        <v>2.41</v>
      </c>
      <c r="M11" s="98" t="n">
        <f aca="false">L11*E11*12</f>
        <v>22771.608</v>
      </c>
      <c r="N11" s="93" t="n">
        <f aca="false">P11-L11</f>
        <v>0.54</v>
      </c>
      <c r="O11" s="97" t="n">
        <f aca="false">N11*E11</f>
        <v>425.196</v>
      </c>
      <c r="P11" s="99" t="n">
        <v>2.95</v>
      </c>
      <c r="Q11" s="100" t="n">
        <f aca="false">P11*E11*12</f>
        <v>27873.96</v>
      </c>
      <c r="R11" s="101" t="n">
        <v>3.21</v>
      </c>
      <c r="S11" s="102" t="n">
        <f aca="false">R11*E11*12</f>
        <v>30330.648</v>
      </c>
      <c r="T11" s="101" t="n">
        <v>3.21</v>
      </c>
      <c r="U11" s="103" t="n">
        <f aca="false">T11*E11*12</f>
        <v>30330.648</v>
      </c>
      <c r="V11" s="117" t="n">
        <f aca="false">V10+1</f>
        <v>2</v>
      </c>
      <c r="W11" s="87" t="s">
        <v>21</v>
      </c>
      <c r="X11" s="88" t="n">
        <v>167</v>
      </c>
      <c r="Y11" s="118" t="n">
        <v>787.4</v>
      </c>
      <c r="Z11" s="123" t="n">
        <v>7.68</v>
      </c>
      <c r="AA11" s="124" t="n">
        <f aca="false">E11*Z11*12</f>
        <v>72566.784</v>
      </c>
      <c r="AB11" s="98" t="n">
        <v>7.68</v>
      </c>
      <c r="AC11" s="125" t="n">
        <f aca="false">AB11*E11*12</f>
        <v>72566.784</v>
      </c>
      <c r="AD11" s="107" t="n">
        <v>2.54</v>
      </c>
      <c r="AE11" s="102" t="n">
        <f aca="false">E11*AD11*12</f>
        <v>23999.952</v>
      </c>
      <c r="AF11" s="103" t="n">
        <v>2.54</v>
      </c>
      <c r="AG11" s="108" t="n">
        <f aca="false">AF11*E11*12</f>
        <v>23999.952</v>
      </c>
      <c r="AH11" s="109"/>
      <c r="AI11" s="110"/>
      <c r="AJ11" s="98"/>
      <c r="AK11" s="111"/>
      <c r="AL11" s="117" t="n">
        <f aca="false">AL10+1</f>
        <v>2</v>
      </c>
      <c r="AM11" s="87" t="s">
        <v>21</v>
      </c>
      <c r="AN11" s="88" t="n">
        <v>167</v>
      </c>
      <c r="AO11" s="118" t="n">
        <v>787.4</v>
      </c>
      <c r="AP11" s="126" t="n">
        <f aca="false">AH11+AD11+Z11+R11+L11+F11</f>
        <v>18.55</v>
      </c>
      <c r="AQ11" s="127" t="n">
        <f aca="false">AP11*Y11*12</f>
        <v>175275.24</v>
      </c>
      <c r="AR11" s="114" t="n">
        <f aca="false">AT11-AP11</f>
        <v>0.609999999999999</v>
      </c>
      <c r="AS11" s="115" t="n">
        <f aca="false">AU11-AQ11</f>
        <v>5763.76799999998</v>
      </c>
      <c r="AT11" s="127" t="n">
        <f aca="false">AJ11+AF11+AB11+T11+P11+J11</f>
        <v>19.16</v>
      </c>
      <c r="AU11" s="128" t="n">
        <f aca="false">AT11*Y11*12</f>
        <v>181039.008</v>
      </c>
    </row>
    <row r="12" s="12" customFormat="true" ht="12.75" hidden="false" customHeight="true" outlineLevel="0" collapsed="false">
      <c r="A12" s="117" t="n">
        <f aca="false">A11+1</f>
        <v>3</v>
      </c>
      <c r="B12" s="87" t="s">
        <v>21</v>
      </c>
      <c r="C12" s="88" t="n">
        <v>169</v>
      </c>
      <c r="D12" s="89" t="n">
        <v>1990</v>
      </c>
      <c r="E12" s="118" t="n">
        <v>804.3</v>
      </c>
      <c r="F12" s="119" t="n">
        <v>2.71</v>
      </c>
      <c r="G12" s="120" t="n">
        <f aca="false">F12*E12</f>
        <v>2179.653</v>
      </c>
      <c r="H12" s="93" t="n">
        <f aca="false">J12-F12</f>
        <v>0.0699999999999998</v>
      </c>
      <c r="I12" s="94" t="n">
        <f aca="false">H12*E12</f>
        <v>56.3009999999999</v>
      </c>
      <c r="J12" s="121" t="n">
        <v>2.78</v>
      </c>
      <c r="K12" s="122" t="n">
        <f aca="false">J12*E12</f>
        <v>2235.954</v>
      </c>
      <c r="L12" s="97" t="n">
        <v>2.41</v>
      </c>
      <c r="M12" s="98" t="n">
        <f aca="false">L12*E12*12</f>
        <v>23260.356</v>
      </c>
      <c r="N12" s="93" t="n">
        <f aca="false">P12-L12</f>
        <v>0.54</v>
      </c>
      <c r="O12" s="97" t="n">
        <f aca="false">N12*E12</f>
        <v>434.322</v>
      </c>
      <c r="P12" s="99" t="n">
        <v>2.95</v>
      </c>
      <c r="Q12" s="100" t="n">
        <f aca="false">P12*E12*12</f>
        <v>28472.22</v>
      </c>
      <c r="R12" s="101" t="n">
        <v>3.21</v>
      </c>
      <c r="S12" s="102" t="n">
        <f aca="false">R12*E12*12</f>
        <v>30981.636</v>
      </c>
      <c r="T12" s="101" t="n">
        <v>3.21</v>
      </c>
      <c r="U12" s="103" t="n">
        <f aca="false">T12*E12*12</f>
        <v>30981.636</v>
      </c>
      <c r="V12" s="117" t="n">
        <f aca="false">V11+1</f>
        <v>3</v>
      </c>
      <c r="W12" s="87" t="s">
        <v>21</v>
      </c>
      <c r="X12" s="88" t="n">
        <v>169</v>
      </c>
      <c r="Y12" s="118" t="n">
        <v>804.3</v>
      </c>
      <c r="Z12" s="123" t="n">
        <v>7.68</v>
      </c>
      <c r="AA12" s="124" t="n">
        <f aca="false">E12*Z12*12</f>
        <v>74124.288</v>
      </c>
      <c r="AB12" s="98" t="n">
        <v>7.68</v>
      </c>
      <c r="AC12" s="125" t="n">
        <f aca="false">AB12*E12*12</f>
        <v>74124.288</v>
      </c>
      <c r="AD12" s="107" t="n">
        <v>2.54</v>
      </c>
      <c r="AE12" s="102" t="n">
        <f aca="false">E12*AD12*12</f>
        <v>24515.064</v>
      </c>
      <c r="AF12" s="103" t="n">
        <v>2.54</v>
      </c>
      <c r="AG12" s="108" t="n">
        <f aca="false">AF12*E12*12</f>
        <v>24515.064</v>
      </c>
      <c r="AH12" s="109"/>
      <c r="AI12" s="110"/>
      <c r="AJ12" s="98"/>
      <c r="AK12" s="111"/>
      <c r="AL12" s="117" t="n">
        <f aca="false">AL11+1</f>
        <v>3</v>
      </c>
      <c r="AM12" s="87" t="s">
        <v>21</v>
      </c>
      <c r="AN12" s="88" t="n">
        <v>169</v>
      </c>
      <c r="AO12" s="118" t="n">
        <v>804.3</v>
      </c>
      <c r="AP12" s="126" t="n">
        <f aca="false">AH12+AD12+Z12+R12+L12+F12</f>
        <v>18.55</v>
      </c>
      <c r="AQ12" s="127" t="n">
        <f aca="false">AP12*Y12*12</f>
        <v>179037.18</v>
      </c>
      <c r="AR12" s="114" t="n">
        <f aca="false">AT12-AP12</f>
        <v>0.609999999999999</v>
      </c>
      <c r="AS12" s="115" t="n">
        <f aca="false">AU12-AQ12</f>
        <v>5887.476</v>
      </c>
      <c r="AT12" s="127" t="n">
        <f aca="false">AJ12+AF12+AB12+T12+P12+J12</f>
        <v>19.16</v>
      </c>
      <c r="AU12" s="128" t="n">
        <f aca="false">AT12*Y12*12</f>
        <v>184924.656</v>
      </c>
    </row>
    <row r="13" s="12" customFormat="true" ht="12.75" hidden="false" customHeight="true" outlineLevel="0" collapsed="false">
      <c r="A13" s="117" t="n">
        <f aca="false">A12+1</f>
        <v>4</v>
      </c>
      <c r="B13" s="87" t="s">
        <v>21</v>
      </c>
      <c r="C13" s="88" t="n">
        <v>171</v>
      </c>
      <c r="D13" s="89" t="n">
        <v>1990</v>
      </c>
      <c r="E13" s="118" t="n">
        <v>813.6</v>
      </c>
      <c r="F13" s="119" t="n">
        <v>2.71</v>
      </c>
      <c r="G13" s="120" t="n">
        <f aca="false">F13*E13</f>
        <v>2204.856</v>
      </c>
      <c r="H13" s="93" t="n">
        <f aca="false">J13-F13</f>
        <v>0.0699999999999998</v>
      </c>
      <c r="I13" s="94" t="n">
        <f aca="false">H13*E13</f>
        <v>56.9519999999999</v>
      </c>
      <c r="J13" s="121" t="n">
        <v>2.78</v>
      </c>
      <c r="K13" s="122" t="n">
        <f aca="false">J13*E13</f>
        <v>2261.808</v>
      </c>
      <c r="L13" s="97" t="n">
        <v>2.41</v>
      </c>
      <c r="M13" s="98" t="n">
        <f aca="false">L13*E13*12</f>
        <v>23529.312</v>
      </c>
      <c r="N13" s="93" t="n">
        <f aca="false">P13-L13</f>
        <v>0.54</v>
      </c>
      <c r="O13" s="97" t="n">
        <f aca="false">N13*E13</f>
        <v>439.344</v>
      </c>
      <c r="P13" s="99" t="n">
        <v>2.95</v>
      </c>
      <c r="Q13" s="100" t="n">
        <f aca="false">P13*E13*12</f>
        <v>28801.44</v>
      </c>
      <c r="R13" s="101" t="n">
        <v>3.21</v>
      </c>
      <c r="S13" s="102" t="n">
        <f aca="false">R13*E13*12</f>
        <v>31339.872</v>
      </c>
      <c r="T13" s="101" t="n">
        <v>3.21</v>
      </c>
      <c r="U13" s="103" t="n">
        <f aca="false">T13*E13*12</f>
        <v>31339.872</v>
      </c>
      <c r="V13" s="117" t="n">
        <f aca="false">V12+1</f>
        <v>4</v>
      </c>
      <c r="W13" s="87" t="s">
        <v>21</v>
      </c>
      <c r="X13" s="88" t="n">
        <v>171</v>
      </c>
      <c r="Y13" s="118" t="n">
        <v>813.6</v>
      </c>
      <c r="Z13" s="123" t="n">
        <v>7.68</v>
      </c>
      <c r="AA13" s="124" t="n">
        <f aca="false">E13*Z13*12</f>
        <v>74981.376</v>
      </c>
      <c r="AB13" s="98" t="n">
        <v>7.68</v>
      </c>
      <c r="AC13" s="125" t="n">
        <f aca="false">AB13*E13*12</f>
        <v>74981.376</v>
      </c>
      <c r="AD13" s="107" t="n">
        <v>2.54</v>
      </c>
      <c r="AE13" s="102" t="n">
        <f aca="false">E13*AD13*12</f>
        <v>24798.528</v>
      </c>
      <c r="AF13" s="103" t="n">
        <v>2.54</v>
      </c>
      <c r="AG13" s="108" t="n">
        <f aca="false">AF13*E13*12</f>
        <v>24798.528</v>
      </c>
      <c r="AH13" s="109"/>
      <c r="AI13" s="110"/>
      <c r="AJ13" s="98"/>
      <c r="AK13" s="111"/>
      <c r="AL13" s="117" t="n">
        <f aca="false">AL12+1</f>
        <v>4</v>
      </c>
      <c r="AM13" s="87" t="s">
        <v>21</v>
      </c>
      <c r="AN13" s="88" t="n">
        <v>171</v>
      </c>
      <c r="AO13" s="118" t="n">
        <v>813.6</v>
      </c>
      <c r="AP13" s="126" t="n">
        <f aca="false">AH13+AD13+Z13+R13+L13+F13</f>
        <v>18.55</v>
      </c>
      <c r="AQ13" s="127" t="n">
        <f aca="false">AP13*Y13*12</f>
        <v>181107.36</v>
      </c>
      <c r="AR13" s="114" t="n">
        <f aca="false">AT13-AP13</f>
        <v>0.609999999999999</v>
      </c>
      <c r="AS13" s="115" t="n">
        <f aca="false">AU13-AQ13</f>
        <v>5955.552</v>
      </c>
      <c r="AT13" s="127" t="n">
        <f aca="false">AJ13+AF13+AB13+T13+P13+J13</f>
        <v>19.16</v>
      </c>
      <c r="AU13" s="128" t="n">
        <f aca="false">AT13*Y13*12</f>
        <v>187062.912</v>
      </c>
    </row>
    <row r="14" s="85" customFormat="true" ht="12.75" hidden="false" customHeight="true" outlineLevel="0" collapsed="false">
      <c r="A14" s="117" t="n">
        <f aca="false">A13+1</f>
        <v>5</v>
      </c>
      <c r="B14" s="87" t="s">
        <v>22</v>
      </c>
      <c r="C14" s="88" t="n">
        <v>45</v>
      </c>
      <c r="D14" s="89" t="n">
        <v>1990</v>
      </c>
      <c r="E14" s="118" t="n">
        <v>2074.2</v>
      </c>
      <c r="F14" s="129" t="n">
        <v>2.71</v>
      </c>
      <c r="G14" s="130" t="n">
        <f aca="false">F14*E14</f>
        <v>5621.082</v>
      </c>
      <c r="H14" s="93" t="n">
        <f aca="false">J14-F14</f>
        <v>0.0699999999999998</v>
      </c>
      <c r="I14" s="94" t="n">
        <f aca="false">H14*E14</f>
        <v>145.194</v>
      </c>
      <c r="J14" s="131" t="n">
        <v>2.78</v>
      </c>
      <c r="K14" s="132" t="n">
        <f aca="false">J14*E14</f>
        <v>5766.276</v>
      </c>
      <c r="L14" s="97" t="n">
        <v>2.41</v>
      </c>
      <c r="M14" s="98" t="n">
        <f aca="false">L14*E14*12</f>
        <v>59985.864</v>
      </c>
      <c r="N14" s="93" t="n">
        <f aca="false">P14-L14</f>
        <v>0.54</v>
      </c>
      <c r="O14" s="97" t="n">
        <f aca="false">N14*E14</f>
        <v>1120.068</v>
      </c>
      <c r="P14" s="99" t="n">
        <v>2.95</v>
      </c>
      <c r="Q14" s="100" t="n">
        <f aca="false">P14*E14*12</f>
        <v>73426.68</v>
      </c>
      <c r="R14" s="101" t="n">
        <v>3.21</v>
      </c>
      <c r="S14" s="102" t="n">
        <f aca="false">R14*E14*12</f>
        <v>79898.184</v>
      </c>
      <c r="T14" s="101" t="n">
        <v>3.21</v>
      </c>
      <c r="U14" s="103" t="n">
        <f aca="false">T14*E14*12</f>
        <v>79898.184</v>
      </c>
      <c r="V14" s="117" t="n">
        <f aca="false">V13+1</f>
        <v>5</v>
      </c>
      <c r="W14" s="87" t="s">
        <v>22</v>
      </c>
      <c r="X14" s="88" t="n">
        <v>45</v>
      </c>
      <c r="Y14" s="118" t="n">
        <v>2074.2</v>
      </c>
      <c r="Z14" s="123" t="n">
        <v>7.68</v>
      </c>
      <c r="AA14" s="124" t="n">
        <f aca="false">E14*Z14*12</f>
        <v>191158.272</v>
      </c>
      <c r="AB14" s="98" t="n">
        <v>7.68</v>
      </c>
      <c r="AC14" s="125" t="n">
        <f aca="false">AB14*E14*12</f>
        <v>191158.272</v>
      </c>
      <c r="AD14" s="107" t="n">
        <v>2.54</v>
      </c>
      <c r="AE14" s="102" t="n">
        <f aca="false">E14*AD14*12</f>
        <v>63221.616</v>
      </c>
      <c r="AF14" s="103" t="n">
        <v>2.54</v>
      </c>
      <c r="AG14" s="108" t="n">
        <f aca="false">AF14*E14*12</f>
        <v>63221.616</v>
      </c>
      <c r="AH14" s="109"/>
      <c r="AI14" s="110"/>
      <c r="AJ14" s="98"/>
      <c r="AK14" s="111"/>
      <c r="AL14" s="117" t="n">
        <f aca="false">AL13+1</f>
        <v>5</v>
      </c>
      <c r="AM14" s="87" t="s">
        <v>22</v>
      </c>
      <c r="AN14" s="88" t="n">
        <v>45</v>
      </c>
      <c r="AO14" s="118" t="n">
        <v>2074.2</v>
      </c>
      <c r="AP14" s="126" t="n">
        <f aca="false">AH14+AD14+Z14+R14+L14+F14</f>
        <v>18.55</v>
      </c>
      <c r="AQ14" s="127" t="n">
        <f aca="false">AP14*Y14*12</f>
        <v>461716.92</v>
      </c>
      <c r="AR14" s="114" t="n">
        <f aca="false">AT14-AP14</f>
        <v>0.609999999999999</v>
      </c>
      <c r="AS14" s="115" t="n">
        <f aca="false">AU14-AQ14</f>
        <v>15183.1440000001</v>
      </c>
      <c r="AT14" s="127" t="n">
        <f aca="false">AJ14+AF14+AB14+T14+P14+J14</f>
        <v>19.16</v>
      </c>
      <c r="AU14" s="128" t="n">
        <f aca="false">AT14*Y14*12</f>
        <v>476900.064</v>
      </c>
    </row>
    <row r="15" s="142" customFormat="true" ht="12.75" hidden="false" customHeight="true" outlineLevel="0" collapsed="false">
      <c r="A15" s="133" t="s">
        <v>23</v>
      </c>
      <c r="B15" s="134"/>
      <c r="C15" s="135"/>
      <c r="D15" s="136"/>
      <c r="E15" s="137" t="n">
        <f aca="false">SUM(E10:E14)</f>
        <v>5256.6</v>
      </c>
      <c r="F15" s="138"/>
      <c r="G15" s="137" t="n">
        <f aca="false">SUM(G10:G14)</f>
        <v>14245.386</v>
      </c>
      <c r="H15" s="139"/>
      <c r="I15" s="137" t="n">
        <f aca="false">SUM(I10:I14)</f>
        <v>367.961999999999</v>
      </c>
      <c r="J15" s="140"/>
      <c r="K15" s="137" t="n">
        <f aca="false">SUM(K10:K14)</f>
        <v>14613.348</v>
      </c>
      <c r="L15" s="140"/>
      <c r="M15" s="137" t="n">
        <f aca="false">SUM(M10:M14)</f>
        <v>152020.872</v>
      </c>
      <c r="N15" s="139"/>
      <c r="O15" s="137" t="n">
        <f aca="false">SUM(O10:O14)</f>
        <v>2838.564</v>
      </c>
      <c r="P15" s="140"/>
      <c r="Q15" s="137" t="n">
        <f aca="false">SUM(Q10:Q14)</f>
        <v>186083.64</v>
      </c>
      <c r="R15" s="140"/>
      <c r="S15" s="137" t="n">
        <f aca="false">SUM(S10:S14)</f>
        <v>202484.232</v>
      </c>
      <c r="T15" s="140"/>
      <c r="U15" s="137" t="n">
        <f aca="false">SUM(U10:U14)</f>
        <v>202484.232</v>
      </c>
      <c r="V15" s="133" t="s">
        <v>23</v>
      </c>
      <c r="W15" s="140"/>
      <c r="X15" s="140"/>
      <c r="Y15" s="137" t="n">
        <f aca="false">SUM(Y10:Y14)</f>
        <v>5256.6</v>
      </c>
      <c r="Z15" s="141"/>
      <c r="AA15" s="137" t="n">
        <f aca="false">SUM(AA10:AA14)</f>
        <v>484448.256</v>
      </c>
      <c r="AB15" s="140"/>
      <c r="AC15" s="137" t="n">
        <f aca="false">SUM(AC10:AC14)</f>
        <v>484448.256</v>
      </c>
      <c r="AD15" s="140"/>
      <c r="AE15" s="137" t="n">
        <f aca="false">SUM(AE10:AE14)</f>
        <v>160221.168</v>
      </c>
      <c r="AF15" s="140"/>
      <c r="AG15" s="137" t="n">
        <f aca="false">SUM(AG10:AG14)</f>
        <v>160221.168</v>
      </c>
      <c r="AH15" s="140"/>
      <c r="AI15" s="137" t="n">
        <f aca="false">SUM(AI10:AI14)</f>
        <v>0</v>
      </c>
      <c r="AJ15" s="140"/>
      <c r="AK15" s="137" t="n">
        <f aca="false">SUM(AK10:AK14)</f>
        <v>0</v>
      </c>
      <c r="AL15" s="133" t="s">
        <v>23</v>
      </c>
      <c r="AM15" s="140"/>
      <c r="AN15" s="140"/>
      <c r="AO15" s="137" t="n">
        <f aca="false">SUM(AO10:AO14)</f>
        <v>5256.6</v>
      </c>
      <c r="AP15" s="141"/>
      <c r="AQ15" s="137" t="n">
        <f aca="false">SUM(AQ10:AQ14)</f>
        <v>1170119.16</v>
      </c>
      <c r="AR15" s="139"/>
      <c r="AS15" s="137" t="n">
        <f aca="false">SUM(AS10:AS14)</f>
        <v>38478.312</v>
      </c>
      <c r="AT15" s="140"/>
      <c r="AU15" s="137" t="n">
        <f aca="false">SUM(AU10:AU14)</f>
        <v>1208597.472</v>
      </c>
    </row>
    <row r="16" s="145" customFormat="true" ht="16.5" hidden="false" customHeight="true" outlineLevel="0" collapsed="false">
      <c r="A16" s="71"/>
      <c r="B16" s="72"/>
      <c r="C16" s="73" t="s">
        <v>24</v>
      </c>
      <c r="D16" s="74"/>
      <c r="E16" s="75"/>
      <c r="F16" s="76"/>
      <c r="G16" s="77"/>
      <c r="H16" s="77"/>
      <c r="I16" s="77"/>
      <c r="J16" s="77"/>
      <c r="K16" s="77"/>
      <c r="L16" s="143"/>
      <c r="M16" s="143"/>
      <c r="N16" s="143"/>
      <c r="O16" s="143"/>
      <c r="P16" s="143"/>
      <c r="Q16" s="143"/>
      <c r="R16" s="78"/>
      <c r="S16" s="79"/>
      <c r="T16" s="76"/>
      <c r="U16" s="77"/>
      <c r="V16" s="71"/>
      <c r="W16" s="73" t="s">
        <v>24</v>
      </c>
      <c r="X16" s="77"/>
      <c r="Y16" s="75"/>
      <c r="Z16" s="80"/>
      <c r="AA16" s="81"/>
      <c r="AB16" s="77"/>
      <c r="AC16" s="82"/>
      <c r="AD16" s="72"/>
      <c r="AE16" s="83"/>
      <c r="AF16" s="84"/>
      <c r="AG16" s="81"/>
      <c r="AH16" s="77"/>
      <c r="AI16" s="79"/>
      <c r="AJ16" s="81"/>
      <c r="AK16" s="77"/>
      <c r="AL16" s="71"/>
      <c r="AM16" s="73" t="s">
        <v>24</v>
      </c>
      <c r="AN16" s="77"/>
      <c r="AO16" s="75"/>
      <c r="AP16" s="81"/>
      <c r="AQ16" s="82"/>
      <c r="AR16" s="80"/>
      <c r="AS16" s="80"/>
      <c r="AT16" s="71"/>
      <c r="AU16" s="144"/>
    </row>
    <row r="17" s="12" customFormat="true" ht="12.75" hidden="false" customHeight="true" outlineLevel="0" collapsed="false">
      <c r="A17" s="86" t="n">
        <f aca="false">A14+1</f>
        <v>6</v>
      </c>
      <c r="B17" s="87" t="s">
        <v>25</v>
      </c>
      <c r="C17" s="88" t="n">
        <v>36</v>
      </c>
      <c r="D17" s="89" t="n">
        <v>1989</v>
      </c>
      <c r="E17" s="90" t="n">
        <v>738.7</v>
      </c>
      <c r="F17" s="146"/>
      <c r="G17" s="120"/>
      <c r="H17" s="120"/>
      <c r="I17" s="120"/>
      <c r="J17" s="147"/>
      <c r="K17" s="148"/>
      <c r="L17" s="149" t="n">
        <v>1.37</v>
      </c>
      <c r="M17" s="150" t="n">
        <f aca="false">L17*E17*12</f>
        <v>12144.228</v>
      </c>
      <c r="N17" s="93" t="n">
        <f aca="false">P17-L17</f>
        <v>1.56</v>
      </c>
      <c r="O17" s="97" t="n">
        <f aca="false">N17*E17</f>
        <v>1152.372</v>
      </c>
      <c r="P17" s="151" t="n">
        <v>2.93</v>
      </c>
      <c r="Q17" s="152" t="n">
        <f aca="false">P17*E17*12</f>
        <v>25972.692</v>
      </c>
      <c r="R17" s="153" t="n">
        <v>2.92</v>
      </c>
      <c r="S17" s="102" t="n">
        <f aca="false">R17*E17*12</f>
        <v>25884.048</v>
      </c>
      <c r="T17" s="154" t="n">
        <v>2.92</v>
      </c>
      <c r="U17" s="103" t="n">
        <f aca="false">T17*E17*12</f>
        <v>25884.048</v>
      </c>
      <c r="V17" s="86" t="n">
        <f aca="false">V14+1</f>
        <v>6</v>
      </c>
      <c r="W17" s="87" t="s">
        <v>25</v>
      </c>
      <c r="X17" s="88" t="n">
        <v>36</v>
      </c>
      <c r="Y17" s="90" t="n">
        <v>738.7</v>
      </c>
      <c r="Z17" s="104" t="n">
        <v>6.65</v>
      </c>
      <c r="AA17" s="105" t="n">
        <f aca="false">E17*Z17*12</f>
        <v>58948.26</v>
      </c>
      <c r="AB17" s="105" t="n">
        <v>6.65</v>
      </c>
      <c r="AC17" s="106" t="n">
        <f aca="false">AB17*E17*12</f>
        <v>58948.26</v>
      </c>
      <c r="AD17" s="107" t="n">
        <v>2.54</v>
      </c>
      <c r="AE17" s="102" t="n">
        <f aca="false">E17*AD17*12</f>
        <v>22515.576</v>
      </c>
      <c r="AF17" s="103" t="n">
        <v>2.54</v>
      </c>
      <c r="AG17" s="108" t="n">
        <f aca="false">AF17*E17*12</f>
        <v>22515.576</v>
      </c>
      <c r="AH17" s="109"/>
      <c r="AI17" s="110"/>
      <c r="AJ17" s="98"/>
      <c r="AK17" s="111"/>
      <c r="AL17" s="86" t="n">
        <f aca="false">AL14+1</f>
        <v>6</v>
      </c>
      <c r="AM17" s="87" t="s">
        <v>25</v>
      </c>
      <c r="AN17" s="88" t="n">
        <v>36</v>
      </c>
      <c r="AO17" s="90" t="n">
        <v>738.7</v>
      </c>
      <c r="AP17" s="126" t="n">
        <f aca="false">AH17+AD17+Z17+R17+L17+F17</f>
        <v>13.48</v>
      </c>
      <c r="AQ17" s="127" t="n">
        <f aca="false">AP17*Y17*12</f>
        <v>119492.112</v>
      </c>
      <c r="AR17" s="114" t="n">
        <f aca="false">AT17-AP17</f>
        <v>1.56</v>
      </c>
      <c r="AS17" s="115" t="n">
        <f aca="false">AU17-AQ17</f>
        <v>13828.464</v>
      </c>
      <c r="AT17" s="127" t="n">
        <f aca="false">AJ17+AF17+AB17+T17+P17+J17</f>
        <v>15.04</v>
      </c>
      <c r="AU17" s="128" t="n">
        <f aca="false">AT17*Y17*12</f>
        <v>133320.576</v>
      </c>
    </row>
    <row r="18" s="12" customFormat="true" ht="12.75" hidden="false" customHeight="true" outlineLevel="0" collapsed="false">
      <c r="A18" s="117" t="n">
        <f aca="false">A17+1</f>
        <v>7</v>
      </c>
      <c r="B18" s="155" t="s">
        <v>25</v>
      </c>
      <c r="C18" s="156" t="n">
        <v>37</v>
      </c>
      <c r="D18" s="157" t="n">
        <v>1990</v>
      </c>
      <c r="E18" s="158" t="n">
        <v>742.7</v>
      </c>
      <c r="F18" s="146"/>
      <c r="G18" s="120"/>
      <c r="H18" s="120"/>
      <c r="I18" s="120"/>
      <c r="J18" s="147"/>
      <c r="K18" s="148"/>
      <c r="L18" s="123" t="n">
        <v>1.37</v>
      </c>
      <c r="M18" s="159" t="n">
        <f aca="false">L18*E18*12</f>
        <v>12209.988</v>
      </c>
      <c r="N18" s="93" t="n">
        <f aca="false">P18-L18</f>
        <v>1.56</v>
      </c>
      <c r="O18" s="97" t="n">
        <f aca="false">N18*E18</f>
        <v>1158.612</v>
      </c>
      <c r="P18" s="98" t="n">
        <v>2.93</v>
      </c>
      <c r="Q18" s="160" t="n">
        <f aca="false">P18*E18*12</f>
        <v>26113.332</v>
      </c>
      <c r="R18" s="153" t="n">
        <v>2.92</v>
      </c>
      <c r="S18" s="102" t="n">
        <f aca="false">R18*E18*12</f>
        <v>26024.208</v>
      </c>
      <c r="T18" s="154" t="n">
        <v>2.92</v>
      </c>
      <c r="U18" s="103" t="n">
        <f aca="false">T18*E18*12</f>
        <v>26024.208</v>
      </c>
      <c r="V18" s="117" t="n">
        <f aca="false">V17+1</f>
        <v>7</v>
      </c>
      <c r="W18" s="155" t="s">
        <v>25</v>
      </c>
      <c r="X18" s="156" t="n">
        <v>37</v>
      </c>
      <c r="Y18" s="158" t="n">
        <v>742.7</v>
      </c>
      <c r="Z18" s="123" t="n">
        <v>6.65</v>
      </c>
      <c r="AA18" s="124" t="n">
        <f aca="false">E18*Z18*12</f>
        <v>59267.46</v>
      </c>
      <c r="AB18" s="98" t="n">
        <v>6.65</v>
      </c>
      <c r="AC18" s="125" t="n">
        <f aca="false">AB18*E18*12</f>
        <v>59267.46</v>
      </c>
      <c r="AD18" s="107" t="n">
        <v>2.54</v>
      </c>
      <c r="AE18" s="102" t="n">
        <f aca="false">E18*AD18*12</f>
        <v>22637.496</v>
      </c>
      <c r="AF18" s="103" t="n">
        <v>2.54</v>
      </c>
      <c r="AG18" s="108" t="n">
        <f aca="false">AF18*E18*12</f>
        <v>22637.496</v>
      </c>
      <c r="AH18" s="109"/>
      <c r="AI18" s="110"/>
      <c r="AJ18" s="98"/>
      <c r="AK18" s="111"/>
      <c r="AL18" s="117" t="n">
        <f aca="false">AL17+1</f>
        <v>7</v>
      </c>
      <c r="AM18" s="155" t="s">
        <v>25</v>
      </c>
      <c r="AN18" s="156" t="n">
        <v>37</v>
      </c>
      <c r="AO18" s="158" t="n">
        <v>742.7</v>
      </c>
      <c r="AP18" s="126" t="n">
        <f aca="false">AH18+AD18+Z18+R18+L18+F18</f>
        <v>13.48</v>
      </c>
      <c r="AQ18" s="127" t="n">
        <f aca="false">AP18*Y18*12</f>
        <v>120139.152</v>
      </c>
      <c r="AR18" s="114" t="n">
        <f aca="false">AT18-AP18</f>
        <v>1.56</v>
      </c>
      <c r="AS18" s="115" t="n">
        <f aca="false">AU18-AQ18</f>
        <v>13903.344</v>
      </c>
      <c r="AT18" s="127" t="n">
        <f aca="false">AJ18+AF18+AB18+T18+P18+J18</f>
        <v>15.04</v>
      </c>
      <c r="AU18" s="128" t="n">
        <f aca="false">AT18*Y18*12</f>
        <v>134042.496</v>
      </c>
    </row>
    <row r="19" s="12" customFormat="true" ht="12.75" hidden="false" customHeight="true" outlineLevel="0" collapsed="false">
      <c r="A19" s="117" t="n">
        <f aca="false">A18+1</f>
        <v>8</v>
      </c>
      <c r="B19" s="87" t="s">
        <v>26</v>
      </c>
      <c r="C19" s="88" t="n">
        <v>5</v>
      </c>
      <c r="D19" s="89" t="n">
        <v>1981</v>
      </c>
      <c r="E19" s="118" t="n">
        <v>720.3</v>
      </c>
      <c r="F19" s="146"/>
      <c r="G19" s="120"/>
      <c r="H19" s="120"/>
      <c r="I19" s="120"/>
      <c r="J19" s="147"/>
      <c r="K19" s="148"/>
      <c r="L19" s="123" t="n">
        <v>1.37</v>
      </c>
      <c r="M19" s="98" t="n">
        <f aca="false">L19*E19*12</f>
        <v>11841.732</v>
      </c>
      <c r="N19" s="93" t="n">
        <f aca="false">P19-L19</f>
        <v>1.56</v>
      </c>
      <c r="O19" s="97" t="n">
        <f aca="false">N19*E19</f>
        <v>1123.668</v>
      </c>
      <c r="P19" s="98" t="n">
        <v>2.93</v>
      </c>
      <c r="Q19" s="160" t="n">
        <f aca="false">P19*E19*12</f>
        <v>25325.748</v>
      </c>
      <c r="R19" s="153" t="n">
        <v>2.92</v>
      </c>
      <c r="S19" s="102" t="n">
        <f aca="false">R19*E19*12</f>
        <v>25239.312</v>
      </c>
      <c r="T19" s="154" t="n">
        <v>2.92</v>
      </c>
      <c r="U19" s="103" t="n">
        <f aca="false">T19*E19*12</f>
        <v>25239.312</v>
      </c>
      <c r="V19" s="117" t="n">
        <f aca="false">V18+1</f>
        <v>8</v>
      </c>
      <c r="W19" s="87" t="s">
        <v>26</v>
      </c>
      <c r="X19" s="88" t="n">
        <v>5</v>
      </c>
      <c r="Y19" s="118" t="n">
        <v>720.3</v>
      </c>
      <c r="Z19" s="123" t="n">
        <v>6.65</v>
      </c>
      <c r="AA19" s="124" t="n">
        <f aca="false">E19*Z19*12</f>
        <v>57479.94</v>
      </c>
      <c r="AB19" s="98" t="n">
        <v>6.65</v>
      </c>
      <c r="AC19" s="125" t="n">
        <f aca="false">AB19*E19*12</f>
        <v>57479.94</v>
      </c>
      <c r="AD19" s="107" t="n">
        <v>2.54</v>
      </c>
      <c r="AE19" s="102" t="n">
        <f aca="false">E19*AD19*12</f>
        <v>21954.744</v>
      </c>
      <c r="AF19" s="103" t="n">
        <v>2.54</v>
      </c>
      <c r="AG19" s="108" t="n">
        <f aca="false">AF19*E19*12</f>
        <v>21954.744</v>
      </c>
      <c r="AH19" s="109"/>
      <c r="AI19" s="110"/>
      <c r="AJ19" s="98"/>
      <c r="AK19" s="111"/>
      <c r="AL19" s="117" t="n">
        <f aca="false">AL18+1</f>
        <v>8</v>
      </c>
      <c r="AM19" s="87" t="s">
        <v>26</v>
      </c>
      <c r="AN19" s="88" t="n">
        <v>5</v>
      </c>
      <c r="AO19" s="118" t="n">
        <v>720.3</v>
      </c>
      <c r="AP19" s="126" t="n">
        <f aca="false">AH19+AD19+Z19+R19+L19+F19</f>
        <v>13.48</v>
      </c>
      <c r="AQ19" s="127" t="n">
        <f aca="false">AP19*Y19*12</f>
        <v>116515.728</v>
      </c>
      <c r="AR19" s="114" t="n">
        <f aca="false">AT19-AP19</f>
        <v>1.56</v>
      </c>
      <c r="AS19" s="115" t="n">
        <f aca="false">AU19-AQ19</f>
        <v>13484.016</v>
      </c>
      <c r="AT19" s="127" t="n">
        <f aca="false">AJ19+AF19+AB19+T19+P19+J19</f>
        <v>15.04</v>
      </c>
      <c r="AU19" s="128" t="n">
        <f aca="false">AT19*Y19*12</f>
        <v>129999.744</v>
      </c>
    </row>
    <row r="20" s="85" customFormat="true" ht="12.75" hidden="false" customHeight="true" outlineLevel="0" collapsed="false">
      <c r="A20" s="117" t="n">
        <f aca="false">A19+1</f>
        <v>9</v>
      </c>
      <c r="B20" s="87" t="s">
        <v>27</v>
      </c>
      <c r="C20" s="88" t="n">
        <v>122</v>
      </c>
      <c r="D20" s="89" t="n">
        <v>1975</v>
      </c>
      <c r="E20" s="161" t="n">
        <v>261</v>
      </c>
      <c r="F20" s="146"/>
      <c r="G20" s="120"/>
      <c r="H20" s="120"/>
      <c r="I20" s="120"/>
      <c r="J20" s="147"/>
      <c r="K20" s="148"/>
      <c r="L20" s="162" t="n">
        <v>1.37</v>
      </c>
      <c r="M20" s="163" t="n">
        <f aca="false">L20*E20*12</f>
        <v>4290.84</v>
      </c>
      <c r="N20" s="93" t="n">
        <f aca="false">P20-L20</f>
        <v>1.56</v>
      </c>
      <c r="O20" s="164" t="n">
        <f aca="false">N20*E20</f>
        <v>407.16</v>
      </c>
      <c r="P20" s="163" t="n">
        <v>2.93</v>
      </c>
      <c r="Q20" s="165" t="n">
        <f aca="false">P20*E20*12</f>
        <v>9176.76</v>
      </c>
      <c r="R20" s="153" t="n">
        <v>2.92</v>
      </c>
      <c r="S20" s="102" t="n">
        <f aca="false">R20*E20*12</f>
        <v>9145.44</v>
      </c>
      <c r="T20" s="154" t="n">
        <v>2.92</v>
      </c>
      <c r="U20" s="103" t="n">
        <f aca="false">T20*E20*12</f>
        <v>9145.44</v>
      </c>
      <c r="V20" s="117" t="n">
        <f aca="false">V19+1</f>
        <v>9</v>
      </c>
      <c r="W20" s="87" t="s">
        <v>27</v>
      </c>
      <c r="X20" s="88" t="n">
        <v>122</v>
      </c>
      <c r="Y20" s="161" t="n">
        <v>261</v>
      </c>
      <c r="Z20" s="123" t="n">
        <v>6.65</v>
      </c>
      <c r="AA20" s="124" t="n">
        <f aca="false">E20*Z20*12</f>
        <v>20827.8</v>
      </c>
      <c r="AB20" s="98" t="n">
        <v>6.65</v>
      </c>
      <c r="AC20" s="125" t="n">
        <f aca="false">AB20*E20*12</f>
        <v>20827.8</v>
      </c>
      <c r="AD20" s="107" t="n">
        <v>2.54</v>
      </c>
      <c r="AE20" s="102" t="n">
        <f aca="false">E20*AD20*12</f>
        <v>7955.28</v>
      </c>
      <c r="AF20" s="103" t="n">
        <v>2.54</v>
      </c>
      <c r="AG20" s="108" t="n">
        <f aca="false">AF20*E20*12</f>
        <v>7955.28</v>
      </c>
      <c r="AH20" s="109"/>
      <c r="AI20" s="110"/>
      <c r="AJ20" s="98"/>
      <c r="AK20" s="111"/>
      <c r="AL20" s="117" t="n">
        <f aca="false">AL19+1</f>
        <v>9</v>
      </c>
      <c r="AM20" s="87" t="s">
        <v>27</v>
      </c>
      <c r="AN20" s="88" t="n">
        <v>122</v>
      </c>
      <c r="AO20" s="161" t="n">
        <v>261</v>
      </c>
      <c r="AP20" s="166" t="n">
        <f aca="false">AH20+AD20+Z20+R20+L20+F20</f>
        <v>13.48</v>
      </c>
      <c r="AQ20" s="167" t="n">
        <f aca="false">AP20*Y20*12</f>
        <v>42219.36</v>
      </c>
      <c r="AR20" s="114" t="n">
        <f aca="false">AT20-AP20</f>
        <v>1.56</v>
      </c>
      <c r="AS20" s="115" t="n">
        <f aca="false">AU20-AQ20</f>
        <v>4885.92</v>
      </c>
      <c r="AT20" s="167" t="n">
        <f aca="false">AJ20+AF20+AB20+T20+P20+J20</f>
        <v>15.04</v>
      </c>
      <c r="AU20" s="168" t="n">
        <f aca="false">AT20*Y20*12</f>
        <v>47105.28</v>
      </c>
    </row>
    <row r="21" s="12" customFormat="true" ht="12.75" hidden="false" customHeight="true" outlineLevel="0" collapsed="false">
      <c r="A21" s="133" t="s">
        <v>28</v>
      </c>
      <c r="B21" s="134"/>
      <c r="C21" s="135"/>
      <c r="D21" s="136"/>
      <c r="E21" s="137" t="n">
        <f aca="false">SUM(E17:E20)</f>
        <v>2462.7</v>
      </c>
      <c r="F21" s="138"/>
      <c r="G21" s="137" t="n">
        <f aca="false">SUM(G17:G20)</f>
        <v>0</v>
      </c>
      <c r="H21" s="139"/>
      <c r="I21" s="139"/>
      <c r="J21" s="140"/>
      <c r="K21" s="137" t="n">
        <f aca="false">SUM(K17:K20)</f>
        <v>0</v>
      </c>
      <c r="L21" s="141"/>
      <c r="M21" s="137" t="n">
        <f aca="false">SUM(M17:M20)</f>
        <v>40486.788</v>
      </c>
      <c r="N21" s="139"/>
      <c r="O21" s="137" t="n">
        <f aca="false">SUM(O17:O20)</f>
        <v>3841.812</v>
      </c>
      <c r="P21" s="140"/>
      <c r="Q21" s="137" t="n">
        <f aca="false">SUM(Q17:Q20)</f>
        <v>86588.532</v>
      </c>
      <c r="R21" s="140"/>
      <c r="S21" s="137" t="n">
        <f aca="false">SUM(S17:S20)</f>
        <v>86293.008</v>
      </c>
      <c r="T21" s="140"/>
      <c r="U21" s="137" t="n">
        <f aca="false">SUM(U17:U20)</f>
        <v>86293.008</v>
      </c>
      <c r="V21" s="133" t="s">
        <v>28</v>
      </c>
      <c r="W21" s="140"/>
      <c r="X21" s="140"/>
      <c r="Y21" s="169" t="n">
        <f aca="false">SUM(Y17:Y20)</f>
        <v>2462.7</v>
      </c>
      <c r="Z21" s="141"/>
      <c r="AA21" s="137" t="n">
        <f aca="false">SUM(AA17:AA20)</f>
        <v>196523.46</v>
      </c>
      <c r="AB21" s="140"/>
      <c r="AC21" s="137" t="n">
        <f aca="false">SUM(AC17:AC20)</f>
        <v>196523.46</v>
      </c>
      <c r="AD21" s="140"/>
      <c r="AE21" s="137" t="n">
        <f aca="false">SUM(AE17:AE20)</f>
        <v>75063.096</v>
      </c>
      <c r="AF21" s="140"/>
      <c r="AG21" s="137" t="n">
        <f aca="false">SUM(AG17:AG20)</f>
        <v>75063.096</v>
      </c>
      <c r="AH21" s="140"/>
      <c r="AI21" s="137" t="n">
        <f aca="false">SUM(AI17:AI20)</f>
        <v>0</v>
      </c>
      <c r="AJ21" s="140"/>
      <c r="AK21" s="137" t="n">
        <f aca="false">SUM(AK17:AK20)</f>
        <v>0</v>
      </c>
      <c r="AL21" s="133" t="s">
        <v>28</v>
      </c>
      <c r="AM21" s="140"/>
      <c r="AN21" s="140"/>
      <c r="AO21" s="137" t="n">
        <f aca="false">SUM(AO17:AO20)</f>
        <v>2462.7</v>
      </c>
      <c r="AP21" s="140"/>
      <c r="AQ21" s="137" t="n">
        <f aca="false">SUM(AQ17:AQ20)</f>
        <v>398366.352</v>
      </c>
      <c r="AR21" s="139"/>
      <c r="AS21" s="137" t="n">
        <f aca="false">SUM(AS17:AS20)</f>
        <v>46101.744</v>
      </c>
      <c r="AT21" s="140"/>
      <c r="AU21" s="137" t="n">
        <f aca="false">SUM(AU17:AU20)</f>
        <v>444468.096</v>
      </c>
    </row>
    <row r="22" s="145" customFormat="true" ht="21.75" hidden="false" customHeight="true" outlineLevel="0" collapsed="false">
      <c r="A22" s="71"/>
      <c r="B22" s="72"/>
      <c r="C22" s="73" t="s">
        <v>29</v>
      </c>
      <c r="D22" s="74"/>
      <c r="E22" s="75"/>
      <c r="F22" s="76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/>
      <c r="S22" s="79"/>
      <c r="T22" s="76"/>
      <c r="U22" s="77"/>
      <c r="V22" s="71"/>
      <c r="W22" s="73" t="s">
        <v>29</v>
      </c>
      <c r="X22" s="77"/>
      <c r="Y22" s="75"/>
      <c r="Z22" s="80"/>
      <c r="AA22" s="81"/>
      <c r="AB22" s="77"/>
      <c r="AC22" s="82"/>
      <c r="AD22" s="72"/>
      <c r="AE22" s="83"/>
      <c r="AF22" s="84"/>
      <c r="AG22" s="170"/>
      <c r="AH22" s="81"/>
      <c r="AI22" s="79"/>
      <c r="AJ22" s="81"/>
      <c r="AK22" s="82"/>
      <c r="AL22" s="71"/>
      <c r="AM22" s="73" t="s">
        <v>29</v>
      </c>
      <c r="AN22" s="77"/>
      <c r="AO22" s="75"/>
      <c r="AP22" s="81"/>
      <c r="AQ22" s="82"/>
      <c r="AR22" s="80"/>
      <c r="AS22" s="80"/>
      <c r="AT22" s="71"/>
      <c r="AU22" s="72"/>
    </row>
    <row r="23" s="142" customFormat="true" ht="12" hidden="false" customHeight="true" outlineLevel="0" collapsed="false">
      <c r="A23" s="86" t="n">
        <f aca="false">A20+1</f>
        <v>10</v>
      </c>
      <c r="B23" s="171" t="s">
        <v>30</v>
      </c>
      <c r="C23" s="172" t="n">
        <v>2</v>
      </c>
      <c r="D23" s="173" t="n">
        <v>1989</v>
      </c>
      <c r="E23" s="174" t="n">
        <v>297.7</v>
      </c>
      <c r="F23" s="98"/>
      <c r="G23" s="175"/>
      <c r="H23" s="175"/>
      <c r="I23" s="175"/>
      <c r="J23" s="176"/>
      <c r="K23" s="177"/>
      <c r="L23" s="98"/>
      <c r="M23" s="98"/>
      <c r="N23" s="98"/>
      <c r="O23" s="98"/>
      <c r="P23" s="98"/>
      <c r="Q23" s="100"/>
      <c r="R23" s="154" t="n">
        <v>3.01</v>
      </c>
      <c r="S23" s="102" t="n">
        <f aca="false">R23*E23*12</f>
        <v>10752.924</v>
      </c>
      <c r="T23" s="154" t="n">
        <v>3.01</v>
      </c>
      <c r="U23" s="103" t="n">
        <f aca="false">T23*E23*12</f>
        <v>10752.924</v>
      </c>
      <c r="V23" s="86" t="n">
        <f aca="false">V20+1</f>
        <v>10</v>
      </c>
      <c r="W23" s="171" t="s">
        <v>30</v>
      </c>
      <c r="X23" s="172" t="n">
        <v>2</v>
      </c>
      <c r="Y23" s="178" t="n">
        <v>297.7</v>
      </c>
      <c r="Z23" s="104" t="n">
        <v>6.41</v>
      </c>
      <c r="AA23" s="105" t="n">
        <f aca="false">E23*Z23*12</f>
        <v>22899.084</v>
      </c>
      <c r="AB23" s="179" t="n">
        <v>6.41</v>
      </c>
      <c r="AC23" s="106" t="n">
        <f aca="false">AB23*E23*12</f>
        <v>22899.084</v>
      </c>
      <c r="AD23" s="107" t="n">
        <v>2.54</v>
      </c>
      <c r="AE23" s="102" t="n">
        <f aca="false">E23*AD23*12</f>
        <v>9073.896</v>
      </c>
      <c r="AF23" s="103" t="n">
        <v>2.54</v>
      </c>
      <c r="AG23" s="108" t="n">
        <f aca="false">AF23*E23*12</f>
        <v>9073.896</v>
      </c>
      <c r="AH23" s="180" t="n">
        <v>7.64</v>
      </c>
      <c r="AI23" s="181" t="n">
        <f aca="false">AH23*Y23*12</f>
        <v>27293.136</v>
      </c>
      <c r="AJ23" s="124" t="n">
        <v>7.64</v>
      </c>
      <c r="AK23" s="182" t="n">
        <f aca="false">AJ23*Y23*12</f>
        <v>27293.136</v>
      </c>
      <c r="AL23" s="86" t="n">
        <f aca="false">AL20+1</f>
        <v>10</v>
      </c>
      <c r="AM23" s="171" t="s">
        <v>30</v>
      </c>
      <c r="AN23" s="172" t="n">
        <v>2</v>
      </c>
      <c r="AO23" s="178" t="n">
        <v>297.7</v>
      </c>
      <c r="AP23" s="112" t="n">
        <f aca="false">AH23+AD23+Z23+R23+L23+F23</f>
        <v>19.6</v>
      </c>
      <c r="AQ23" s="113" t="n">
        <f aca="false">AP23*Y23*12</f>
        <v>70019.04</v>
      </c>
      <c r="AR23" s="114" t="n">
        <f aca="false">AT23-AP23</f>
        <v>0</v>
      </c>
      <c r="AS23" s="115" t="n">
        <f aca="false">AU23-AQ23</f>
        <v>0</v>
      </c>
      <c r="AT23" s="113" t="n">
        <f aca="false">AJ23+AF23+AB23+T23+P23+J23</f>
        <v>19.6</v>
      </c>
      <c r="AU23" s="116" t="n">
        <f aca="false">AT23*Y23*12</f>
        <v>70019.04</v>
      </c>
    </row>
    <row r="24" s="12" customFormat="true" ht="12.75" hidden="false" customHeight="true" outlineLevel="0" collapsed="false">
      <c r="A24" s="117" t="n">
        <f aca="false">A23+1</f>
        <v>11</v>
      </c>
      <c r="B24" s="87" t="s">
        <v>30</v>
      </c>
      <c r="C24" s="88" t="n">
        <v>4</v>
      </c>
      <c r="D24" s="89" t="n">
        <v>1991</v>
      </c>
      <c r="E24" s="174" t="n">
        <v>140.2</v>
      </c>
      <c r="F24" s="98"/>
      <c r="G24" s="175"/>
      <c r="H24" s="175"/>
      <c r="I24" s="175"/>
      <c r="J24" s="176"/>
      <c r="K24" s="175"/>
      <c r="L24" s="98"/>
      <c r="M24" s="98"/>
      <c r="N24" s="98"/>
      <c r="O24" s="98"/>
      <c r="P24" s="98"/>
      <c r="Q24" s="100"/>
      <c r="R24" s="154" t="n">
        <v>3.01</v>
      </c>
      <c r="S24" s="102" t="n">
        <f aca="false">R24*E24*12</f>
        <v>5064.024</v>
      </c>
      <c r="T24" s="154" t="n">
        <v>3.01</v>
      </c>
      <c r="U24" s="103" t="n">
        <f aca="false">T24*E24*12</f>
        <v>5064.024</v>
      </c>
      <c r="V24" s="117" t="n">
        <f aca="false">V23+1</f>
        <v>11</v>
      </c>
      <c r="W24" s="87" t="s">
        <v>30</v>
      </c>
      <c r="X24" s="88" t="n">
        <v>4</v>
      </c>
      <c r="Y24" s="178" t="n">
        <v>140.2</v>
      </c>
      <c r="Z24" s="117" t="n">
        <v>6.41</v>
      </c>
      <c r="AA24" s="124" t="n">
        <f aca="false">E24*Z24*12</f>
        <v>10784.184</v>
      </c>
      <c r="AB24" s="107" t="n">
        <v>6.41</v>
      </c>
      <c r="AC24" s="125" t="n">
        <f aca="false">AB24*E24*12</f>
        <v>10784.184</v>
      </c>
      <c r="AD24" s="107" t="n">
        <v>2.54</v>
      </c>
      <c r="AE24" s="102" t="n">
        <f aca="false">E24*AD24*12</f>
        <v>4273.296</v>
      </c>
      <c r="AF24" s="103" t="n">
        <v>2.54</v>
      </c>
      <c r="AG24" s="108" t="n">
        <f aca="false">AF24*E24*12</f>
        <v>4273.296</v>
      </c>
      <c r="AH24" s="180" t="n">
        <v>7.64</v>
      </c>
      <c r="AI24" s="181" t="n">
        <f aca="false">AH24*Y24*12</f>
        <v>12853.536</v>
      </c>
      <c r="AJ24" s="124" t="n">
        <v>7.64</v>
      </c>
      <c r="AK24" s="182" t="n">
        <f aca="false">AJ24*Y24*12</f>
        <v>12853.536</v>
      </c>
      <c r="AL24" s="117" t="n">
        <f aca="false">AL23+1</f>
        <v>11</v>
      </c>
      <c r="AM24" s="87" t="s">
        <v>30</v>
      </c>
      <c r="AN24" s="88" t="n">
        <v>4</v>
      </c>
      <c r="AO24" s="178" t="n">
        <v>140.2</v>
      </c>
      <c r="AP24" s="126" t="n">
        <f aca="false">AH24+AD24+Z24+R24+L24+F24</f>
        <v>19.6</v>
      </c>
      <c r="AQ24" s="127" t="n">
        <f aca="false">AP24*Y24*12</f>
        <v>32975.04</v>
      </c>
      <c r="AR24" s="114" t="n">
        <f aca="false">AT24-AP24</f>
        <v>0</v>
      </c>
      <c r="AS24" s="115" t="n">
        <f aca="false">AU24-AQ24</f>
        <v>0</v>
      </c>
      <c r="AT24" s="127" t="n">
        <f aca="false">AJ24+AF24+AB24+T24+P24+J24</f>
        <v>19.6</v>
      </c>
      <c r="AU24" s="128" t="n">
        <f aca="false">AT24*Y24*12</f>
        <v>32975.04</v>
      </c>
    </row>
    <row r="25" s="12" customFormat="true" ht="12.75" hidden="false" customHeight="true" outlineLevel="0" collapsed="false">
      <c r="A25" s="117" t="n">
        <f aca="false">A24+1</f>
        <v>12</v>
      </c>
      <c r="B25" s="87" t="s">
        <v>21</v>
      </c>
      <c r="C25" s="88" t="n">
        <v>88</v>
      </c>
      <c r="D25" s="89" t="n">
        <v>1987</v>
      </c>
      <c r="E25" s="183" t="n">
        <v>537.8</v>
      </c>
      <c r="F25" s="86"/>
      <c r="G25" s="120"/>
      <c r="H25" s="120"/>
      <c r="I25" s="120"/>
      <c r="J25" s="147"/>
      <c r="K25" s="175"/>
      <c r="L25" s="99" t="n">
        <v>1.23</v>
      </c>
      <c r="M25" s="98" t="n">
        <f aca="false">L25*E25*12</f>
        <v>7937.928</v>
      </c>
      <c r="N25" s="93" t="n">
        <f aca="false">P25-L25</f>
        <v>1.56</v>
      </c>
      <c r="O25" s="97" t="n">
        <f aca="false">N25*E25</f>
        <v>838.968</v>
      </c>
      <c r="P25" s="98" t="n">
        <v>2.79</v>
      </c>
      <c r="Q25" s="100" t="n">
        <f aca="false">P25*E25*12</f>
        <v>18005.544</v>
      </c>
      <c r="R25" s="154" t="n">
        <v>3.01</v>
      </c>
      <c r="S25" s="102" t="n">
        <f aca="false">R25*E25*12</f>
        <v>19425.336</v>
      </c>
      <c r="T25" s="154" t="n">
        <v>3.01</v>
      </c>
      <c r="U25" s="103" t="n">
        <f aca="false">T25*E25*12</f>
        <v>19425.336</v>
      </c>
      <c r="V25" s="117" t="n">
        <f aca="false">V24+1</f>
        <v>12</v>
      </c>
      <c r="W25" s="87" t="s">
        <v>21</v>
      </c>
      <c r="X25" s="88" t="n">
        <v>88</v>
      </c>
      <c r="Y25" s="184" t="n">
        <v>537.8</v>
      </c>
      <c r="Z25" s="117" t="n">
        <v>6.41</v>
      </c>
      <c r="AA25" s="124" t="n">
        <f aca="false">E25*Z25*12</f>
        <v>41367.576</v>
      </c>
      <c r="AB25" s="107" t="n">
        <v>6.41</v>
      </c>
      <c r="AC25" s="125" t="n">
        <f aca="false">AB25*E25*12</f>
        <v>41367.576</v>
      </c>
      <c r="AD25" s="107" t="n">
        <v>2.54</v>
      </c>
      <c r="AE25" s="102" t="n">
        <f aca="false">E25*AD25*12</f>
        <v>16392.144</v>
      </c>
      <c r="AF25" s="103" t="n">
        <v>2.54</v>
      </c>
      <c r="AG25" s="108" t="n">
        <f aca="false">AF25*E25*12</f>
        <v>16392.144</v>
      </c>
      <c r="AH25" s="180" t="n">
        <v>7.64</v>
      </c>
      <c r="AI25" s="181" t="n">
        <f aca="false">AH25*Y25*12</f>
        <v>49305.504</v>
      </c>
      <c r="AJ25" s="124" t="n">
        <v>7.64</v>
      </c>
      <c r="AK25" s="182" t="n">
        <f aca="false">AJ25*Y25*12</f>
        <v>49305.504</v>
      </c>
      <c r="AL25" s="117" t="n">
        <f aca="false">AL24+1</f>
        <v>12</v>
      </c>
      <c r="AM25" s="87" t="s">
        <v>21</v>
      </c>
      <c r="AN25" s="88" t="n">
        <v>88</v>
      </c>
      <c r="AO25" s="184" t="n">
        <v>537.8</v>
      </c>
      <c r="AP25" s="126" t="n">
        <f aca="false">AH25+AD25+Z25+R25+L25+F25</f>
        <v>20.83</v>
      </c>
      <c r="AQ25" s="127" t="n">
        <f aca="false">AP25*Y25*12</f>
        <v>134428.488</v>
      </c>
      <c r="AR25" s="114" t="n">
        <f aca="false">AT25-AP25</f>
        <v>1.56</v>
      </c>
      <c r="AS25" s="115" t="n">
        <f aca="false">AU25-AQ25</f>
        <v>10067.616</v>
      </c>
      <c r="AT25" s="127" t="n">
        <f aca="false">AJ25+AF25+AB25+T25+P25+J25</f>
        <v>22.39</v>
      </c>
      <c r="AU25" s="128" t="n">
        <f aca="false">AT25*Y25*12</f>
        <v>144496.104</v>
      </c>
    </row>
    <row r="26" s="12" customFormat="true" ht="12.75" hidden="false" customHeight="true" outlineLevel="0" collapsed="false">
      <c r="A26" s="117" t="n">
        <f aca="false">A25+1</f>
        <v>13</v>
      </c>
      <c r="B26" s="87" t="s">
        <v>21</v>
      </c>
      <c r="C26" s="88" t="n">
        <v>99</v>
      </c>
      <c r="D26" s="89" t="n">
        <v>1992</v>
      </c>
      <c r="E26" s="174" t="n">
        <v>278.4</v>
      </c>
      <c r="F26" s="185"/>
      <c r="G26" s="174"/>
      <c r="H26" s="174"/>
      <c r="I26" s="174"/>
      <c r="J26" s="183"/>
      <c r="K26" s="175"/>
      <c r="L26" s="99" t="n">
        <v>1.23</v>
      </c>
      <c r="M26" s="98" t="n">
        <f aca="false">L26*E26*12</f>
        <v>4109.184</v>
      </c>
      <c r="N26" s="93" t="n">
        <f aca="false">P26-L26</f>
        <v>1.56</v>
      </c>
      <c r="O26" s="97" t="n">
        <f aca="false">N26*E26</f>
        <v>434.304</v>
      </c>
      <c r="P26" s="98" t="n">
        <v>2.79</v>
      </c>
      <c r="Q26" s="100" t="n">
        <f aca="false">P26*E26*12</f>
        <v>9320.832</v>
      </c>
      <c r="R26" s="154" t="n">
        <v>3.01</v>
      </c>
      <c r="S26" s="102" t="n">
        <f aca="false">R26*E26*12</f>
        <v>10055.808</v>
      </c>
      <c r="T26" s="154" t="n">
        <v>3.01</v>
      </c>
      <c r="U26" s="103" t="n">
        <f aca="false">T26*E26*12</f>
        <v>10055.808</v>
      </c>
      <c r="V26" s="117" t="n">
        <f aca="false">V25+1</f>
        <v>13</v>
      </c>
      <c r="W26" s="87" t="s">
        <v>21</v>
      </c>
      <c r="X26" s="88" t="n">
        <v>99</v>
      </c>
      <c r="Y26" s="178" t="n">
        <v>278.4</v>
      </c>
      <c r="Z26" s="117" t="n">
        <v>6.41</v>
      </c>
      <c r="AA26" s="124" t="n">
        <f aca="false">E26*Z26*12</f>
        <v>21414.528</v>
      </c>
      <c r="AB26" s="107" t="n">
        <v>6.41</v>
      </c>
      <c r="AC26" s="125" t="n">
        <f aca="false">AB26*E26*12</f>
        <v>21414.528</v>
      </c>
      <c r="AD26" s="107" t="n">
        <v>2.54</v>
      </c>
      <c r="AE26" s="102" t="n">
        <f aca="false">E26*AD26*12</f>
        <v>8485.632</v>
      </c>
      <c r="AF26" s="103" t="n">
        <v>2.54</v>
      </c>
      <c r="AG26" s="108" t="n">
        <f aca="false">AF26*E26*12</f>
        <v>8485.632</v>
      </c>
      <c r="AH26" s="180" t="n">
        <v>7.64</v>
      </c>
      <c r="AI26" s="181" t="n">
        <f aca="false">AH26*Y26*12</f>
        <v>25523.712</v>
      </c>
      <c r="AJ26" s="124" t="n">
        <v>7.64</v>
      </c>
      <c r="AK26" s="182" t="n">
        <f aca="false">AJ26*Y26*12</f>
        <v>25523.712</v>
      </c>
      <c r="AL26" s="117" t="n">
        <f aca="false">AL25+1</f>
        <v>13</v>
      </c>
      <c r="AM26" s="87" t="s">
        <v>21</v>
      </c>
      <c r="AN26" s="88" t="n">
        <v>99</v>
      </c>
      <c r="AO26" s="178" t="n">
        <v>278.4</v>
      </c>
      <c r="AP26" s="126" t="n">
        <f aca="false">AH26+AD26+Z26+R26+L26+F26</f>
        <v>20.83</v>
      </c>
      <c r="AQ26" s="127" t="n">
        <f aca="false">AP26*Y26*12</f>
        <v>69588.864</v>
      </c>
      <c r="AR26" s="114" t="n">
        <f aca="false">AT26-AP26</f>
        <v>1.56</v>
      </c>
      <c r="AS26" s="115" t="n">
        <f aca="false">AU26-AQ26</f>
        <v>5211.64799999999</v>
      </c>
      <c r="AT26" s="127" t="n">
        <f aca="false">AJ26+AF26+AB26+T26+P26+J26</f>
        <v>22.39</v>
      </c>
      <c r="AU26" s="128" t="n">
        <f aca="false">AT26*Y26*12</f>
        <v>74800.512</v>
      </c>
    </row>
    <row r="27" s="12" customFormat="true" ht="12.75" hidden="false" customHeight="true" outlineLevel="0" collapsed="false">
      <c r="A27" s="117" t="n">
        <f aca="false">A26+1</f>
        <v>14</v>
      </c>
      <c r="B27" s="87" t="s">
        <v>31</v>
      </c>
      <c r="C27" s="88" t="n">
        <v>2</v>
      </c>
      <c r="D27" s="89" t="n">
        <v>1989</v>
      </c>
      <c r="E27" s="174" t="n">
        <v>463.8</v>
      </c>
      <c r="F27" s="185"/>
      <c r="G27" s="174"/>
      <c r="H27" s="174"/>
      <c r="I27" s="174"/>
      <c r="J27" s="183"/>
      <c r="K27" s="175"/>
      <c r="L27" s="99" t="n">
        <v>1.23</v>
      </c>
      <c r="M27" s="98" t="n">
        <f aca="false">L27*E27*12</f>
        <v>6845.688</v>
      </c>
      <c r="N27" s="93" t="n">
        <f aca="false">P27-L27</f>
        <v>1.56</v>
      </c>
      <c r="O27" s="97" t="n">
        <f aca="false">N27*E27</f>
        <v>723.528</v>
      </c>
      <c r="P27" s="98" t="n">
        <v>2.79</v>
      </c>
      <c r="Q27" s="100" t="n">
        <f aca="false">P27*E27*12</f>
        <v>15528.024</v>
      </c>
      <c r="R27" s="154" t="n">
        <v>3.01</v>
      </c>
      <c r="S27" s="102" t="n">
        <f aca="false">R27*E27*12</f>
        <v>16752.456</v>
      </c>
      <c r="T27" s="154" t="n">
        <v>3.01</v>
      </c>
      <c r="U27" s="103" t="n">
        <f aca="false">T27*E27*12</f>
        <v>16752.456</v>
      </c>
      <c r="V27" s="117" t="n">
        <f aca="false">V26+1</f>
        <v>14</v>
      </c>
      <c r="W27" s="87" t="s">
        <v>31</v>
      </c>
      <c r="X27" s="88" t="n">
        <v>2</v>
      </c>
      <c r="Y27" s="178" t="n">
        <v>463.8</v>
      </c>
      <c r="Z27" s="117" t="n">
        <v>6.41</v>
      </c>
      <c r="AA27" s="124" t="n">
        <f aca="false">E27*Z27*12</f>
        <v>35675.496</v>
      </c>
      <c r="AB27" s="107" t="n">
        <v>6.41</v>
      </c>
      <c r="AC27" s="125" t="n">
        <f aca="false">AB27*E27*12</f>
        <v>35675.496</v>
      </c>
      <c r="AD27" s="107" t="n">
        <v>2.54</v>
      </c>
      <c r="AE27" s="102" t="n">
        <f aca="false">E27*AD27*12</f>
        <v>14136.624</v>
      </c>
      <c r="AF27" s="103" t="n">
        <v>2.54</v>
      </c>
      <c r="AG27" s="108" t="n">
        <f aca="false">AF27*E27*12</f>
        <v>14136.624</v>
      </c>
      <c r="AH27" s="180" t="n">
        <v>7.64</v>
      </c>
      <c r="AI27" s="181" t="n">
        <f aca="false">AH27*Y27*12</f>
        <v>42521.184</v>
      </c>
      <c r="AJ27" s="124" t="n">
        <v>7.64</v>
      </c>
      <c r="AK27" s="182" t="n">
        <f aca="false">AJ27*Y27*12</f>
        <v>42521.184</v>
      </c>
      <c r="AL27" s="117" t="n">
        <f aca="false">AL26+1</f>
        <v>14</v>
      </c>
      <c r="AM27" s="87" t="s">
        <v>31</v>
      </c>
      <c r="AN27" s="88" t="n">
        <v>2</v>
      </c>
      <c r="AO27" s="178" t="n">
        <v>463.8</v>
      </c>
      <c r="AP27" s="126" t="n">
        <f aca="false">AH27+AD27+Z27+R27+L27+F27</f>
        <v>20.83</v>
      </c>
      <c r="AQ27" s="127" t="n">
        <f aca="false">AP27*Y27*12</f>
        <v>115931.448</v>
      </c>
      <c r="AR27" s="114" t="n">
        <f aca="false">AT27-AP27</f>
        <v>1.56</v>
      </c>
      <c r="AS27" s="115" t="n">
        <f aca="false">AU27-AQ27</f>
        <v>8682.33599999998</v>
      </c>
      <c r="AT27" s="127" t="n">
        <f aca="false">AJ27+AF27+AB27+T27+P27+J27</f>
        <v>22.39</v>
      </c>
      <c r="AU27" s="128" t="n">
        <f aca="false">AT27*Y27*12</f>
        <v>124613.784</v>
      </c>
    </row>
    <row r="28" s="12" customFormat="true" ht="12.75" hidden="false" customHeight="true" outlineLevel="0" collapsed="false">
      <c r="A28" s="117" t="n">
        <f aca="false">A27+1</f>
        <v>15</v>
      </c>
      <c r="B28" s="87" t="s">
        <v>31</v>
      </c>
      <c r="C28" s="88" t="s">
        <v>32</v>
      </c>
      <c r="D28" s="89" t="n">
        <v>1990</v>
      </c>
      <c r="E28" s="174" t="n">
        <v>489.6</v>
      </c>
      <c r="F28" s="185"/>
      <c r="G28" s="174"/>
      <c r="H28" s="174"/>
      <c r="I28" s="174"/>
      <c r="J28" s="183"/>
      <c r="K28" s="175"/>
      <c r="L28" s="99" t="n">
        <v>1.23</v>
      </c>
      <c r="M28" s="98" t="n">
        <f aca="false">L28*E28*12</f>
        <v>7226.496</v>
      </c>
      <c r="N28" s="93" t="n">
        <f aca="false">P28-L28</f>
        <v>1.56</v>
      </c>
      <c r="O28" s="97" t="n">
        <f aca="false">N28*E28</f>
        <v>763.776</v>
      </c>
      <c r="P28" s="98" t="n">
        <v>2.79</v>
      </c>
      <c r="Q28" s="100" t="n">
        <f aca="false">P28*E28*12</f>
        <v>16391.808</v>
      </c>
      <c r="R28" s="154" t="n">
        <v>3.01</v>
      </c>
      <c r="S28" s="102" t="n">
        <f aca="false">R28*E28*12</f>
        <v>17684.352</v>
      </c>
      <c r="T28" s="154" t="n">
        <v>3.01</v>
      </c>
      <c r="U28" s="103" t="n">
        <f aca="false">T28*E28*12</f>
        <v>17684.352</v>
      </c>
      <c r="V28" s="117" t="n">
        <f aca="false">V27+1</f>
        <v>15</v>
      </c>
      <c r="W28" s="87" t="s">
        <v>31</v>
      </c>
      <c r="X28" s="88" t="s">
        <v>32</v>
      </c>
      <c r="Y28" s="178" t="n">
        <v>489.6</v>
      </c>
      <c r="Z28" s="117" t="n">
        <v>6.41</v>
      </c>
      <c r="AA28" s="124" t="n">
        <f aca="false">E28*Z28*12</f>
        <v>37660.032</v>
      </c>
      <c r="AB28" s="107" t="n">
        <v>6.41</v>
      </c>
      <c r="AC28" s="125" t="n">
        <f aca="false">AB28*E28*12</f>
        <v>37660.032</v>
      </c>
      <c r="AD28" s="107" t="n">
        <v>2.54</v>
      </c>
      <c r="AE28" s="102" t="n">
        <f aca="false">E28*AD28*12</f>
        <v>14923.008</v>
      </c>
      <c r="AF28" s="103" t="n">
        <v>2.54</v>
      </c>
      <c r="AG28" s="108" t="n">
        <f aca="false">AF28*E28*12</f>
        <v>14923.008</v>
      </c>
      <c r="AH28" s="180" t="n">
        <v>7.64</v>
      </c>
      <c r="AI28" s="181" t="n">
        <f aca="false">AH28*Y28*12</f>
        <v>44886.528</v>
      </c>
      <c r="AJ28" s="124" t="n">
        <v>7.64</v>
      </c>
      <c r="AK28" s="182" t="n">
        <f aca="false">AJ28*Y28*12</f>
        <v>44886.528</v>
      </c>
      <c r="AL28" s="117" t="n">
        <f aca="false">AL27+1</f>
        <v>15</v>
      </c>
      <c r="AM28" s="87" t="s">
        <v>31</v>
      </c>
      <c r="AN28" s="88" t="s">
        <v>32</v>
      </c>
      <c r="AO28" s="178" t="n">
        <v>489.6</v>
      </c>
      <c r="AP28" s="126" t="n">
        <f aca="false">AH28+AD28+Z28+R28+L28+F28</f>
        <v>20.83</v>
      </c>
      <c r="AQ28" s="127" t="n">
        <f aca="false">AP28*Y28*12</f>
        <v>122380.416</v>
      </c>
      <c r="AR28" s="114" t="n">
        <f aca="false">AT28-AP28</f>
        <v>1.56</v>
      </c>
      <c r="AS28" s="115" t="n">
        <f aca="false">AU28-AQ28</f>
        <v>9165.31199999998</v>
      </c>
      <c r="AT28" s="127" t="n">
        <f aca="false">AJ28+AF28+AB28+T28+P28+J28</f>
        <v>22.39</v>
      </c>
      <c r="AU28" s="128" t="n">
        <f aca="false">AT28*Y28*12</f>
        <v>131545.728</v>
      </c>
    </row>
    <row r="29" s="12" customFormat="true" ht="12.75" hidden="false" customHeight="true" outlineLevel="0" collapsed="false">
      <c r="A29" s="117" t="n">
        <f aca="false">A28+1</f>
        <v>16</v>
      </c>
      <c r="B29" s="87" t="s">
        <v>22</v>
      </c>
      <c r="C29" s="88" t="n">
        <v>2</v>
      </c>
      <c r="D29" s="89" t="n">
        <v>1979</v>
      </c>
      <c r="E29" s="174" t="n">
        <v>100.9</v>
      </c>
      <c r="F29" s="98"/>
      <c r="G29" s="175"/>
      <c r="H29" s="175"/>
      <c r="I29" s="175"/>
      <c r="J29" s="176"/>
      <c r="K29" s="175"/>
      <c r="L29" s="99"/>
      <c r="M29" s="98"/>
      <c r="N29" s="98"/>
      <c r="O29" s="98"/>
      <c r="P29" s="98"/>
      <c r="Q29" s="100"/>
      <c r="R29" s="154" t="n">
        <v>3.01</v>
      </c>
      <c r="S29" s="102" t="n">
        <f aca="false">R29*E29*12</f>
        <v>3644.508</v>
      </c>
      <c r="T29" s="154" t="n">
        <v>3.01</v>
      </c>
      <c r="U29" s="103" t="n">
        <f aca="false">T29*E29*12</f>
        <v>3644.508</v>
      </c>
      <c r="V29" s="117" t="n">
        <f aca="false">V28+1</f>
        <v>16</v>
      </c>
      <c r="W29" s="87" t="s">
        <v>22</v>
      </c>
      <c r="X29" s="88" t="n">
        <v>2</v>
      </c>
      <c r="Y29" s="178" t="n">
        <v>100.9</v>
      </c>
      <c r="Z29" s="117" t="n">
        <v>6.41</v>
      </c>
      <c r="AA29" s="124" t="n">
        <f aca="false">E29*Z29*12</f>
        <v>7761.228</v>
      </c>
      <c r="AB29" s="107" t="n">
        <v>6.41</v>
      </c>
      <c r="AC29" s="125" t="n">
        <f aca="false">AB29*E29*12</f>
        <v>7761.228</v>
      </c>
      <c r="AD29" s="107" t="n">
        <v>2.54</v>
      </c>
      <c r="AE29" s="102" t="n">
        <f aca="false">E29*AD29*12</f>
        <v>3075.432</v>
      </c>
      <c r="AF29" s="103" t="n">
        <v>2.54</v>
      </c>
      <c r="AG29" s="108" t="n">
        <f aca="false">AF29*E29*12</f>
        <v>3075.432</v>
      </c>
      <c r="AH29" s="123"/>
      <c r="AI29" s="98"/>
      <c r="AJ29" s="98"/>
      <c r="AK29" s="111"/>
      <c r="AL29" s="117" t="n">
        <f aca="false">AL28+1</f>
        <v>16</v>
      </c>
      <c r="AM29" s="87" t="s">
        <v>22</v>
      </c>
      <c r="AN29" s="88" t="n">
        <v>2</v>
      </c>
      <c r="AO29" s="178" t="n">
        <v>100.9</v>
      </c>
      <c r="AP29" s="126" t="n">
        <f aca="false">AH29+AD29+Z29+R29+L29+F29</f>
        <v>11.96</v>
      </c>
      <c r="AQ29" s="127" t="n">
        <f aca="false">AP29*Y29*12</f>
        <v>14481.168</v>
      </c>
      <c r="AR29" s="114" t="n">
        <f aca="false">AT29-AP29</f>
        <v>0</v>
      </c>
      <c r="AS29" s="115" t="n">
        <f aca="false">AU29-AQ29</f>
        <v>0</v>
      </c>
      <c r="AT29" s="127" t="n">
        <f aca="false">AJ29+AF29+AB29+T29+P29+J29</f>
        <v>11.96</v>
      </c>
      <c r="AU29" s="128" t="n">
        <f aca="false">AT29*Y29*12</f>
        <v>14481.168</v>
      </c>
    </row>
    <row r="30" s="12" customFormat="true" ht="12.75" hidden="false" customHeight="true" outlineLevel="0" collapsed="false">
      <c r="A30" s="117" t="n">
        <f aca="false">A29+1</f>
        <v>17</v>
      </c>
      <c r="B30" s="87" t="s">
        <v>22</v>
      </c>
      <c r="C30" s="88" t="n">
        <v>3</v>
      </c>
      <c r="D30" s="89" t="n">
        <v>1975</v>
      </c>
      <c r="E30" s="174" t="n">
        <v>498.2</v>
      </c>
      <c r="F30" s="186"/>
      <c r="G30" s="175"/>
      <c r="H30" s="175"/>
      <c r="I30" s="175"/>
      <c r="J30" s="176"/>
      <c r="K30" s="175"/>
      <c r="L30" s="99" t="n">
        <v>1.23</v>
      </c>
      <c r="M30" s="98" t="n">
        <f aca="false">L30*E30*12</f>
        <v>7353.432</v>
      </c>
      <c r="N30" s="93" t="n">
        <f aca="false">P30-L30</f>
        <v>1.56</v>
      </c>
      <c r="O30" s="97" t="n">
        <f aca="false">N30*E30</f>
        <v>777.192</v>
      </c>
      <c r="P30" s="98" t="n">
        <v>2.79</v>
      </c>
      <c r="Q30" s="160" t="n">
        <f aca="false">P30*E30*12</f>
        <v>16679.736</v>
      </c>
      <c r="R30" s="154" t="n">
        <v>3.01</v>
      </c>
      <c r="S30" s="102" t="n">
        <f aca="false">R30*E30*12</f>
        <v>17994.984</v>
      </c>
      <c r="T30" s="154" t="n">
        <v>3.01</v>
      </c>
      <c r="U30" s="103" t="n">
        <f aca="false">T30*E30*12</f>
        <v>17994.984</v>
      </c>
      <c r="V30" s="117" t="n">
        <f aca="false">V29+1</f>
        <v>17</v>
      </c>
      <c r="W30" s="87" t="s">
        <v>22</v>
      </c>
      <c r="X30" s="88" t="n">
        <v>3</v>
      </c>
      <c r="Y30" s="178" t="n">
        <v>498.2</v>
      </c>
      <c r="Z30" s="117" t="n">
        <v>6.41</v>
      </c>
      <c r="AA30" s="124" t="n">
        <f aca="false">E30*Z30*12</f>
        <v>38321.544</v>
      </c>
      <c r="AB30" s="107" t="n">
        <v>6.41</v>
      </c>
      <c r="AC30" s="125" t="n">
        <f aca="false">AB30*E30*12</f>
        <v>38321.544</v>
      </c>
      <c r="AD30" s="107" t="n">
        <v>2.54</v>
      </c>
      <c r="AE30" s="102" t="n">
        <f aca="false">E30*AD30*12</f>
        <v>15185.136</v>
      </c>
      <c r="AF30" s="103" t="n">
        <v>2.54</v>
      </c>
      <c r="AG30" s="108" t="n">
        <f aca="false">AF30*E30*12</f>
        <v>15185.136</v>
      </c>
      <c r="AH30" s="180" t="n">
        <v>7.64</v>
      </c>
      <c r="AI30" s="181" t="n">
        <f aca="false">AH30*Y30*12</f>
        <v>45674.976</v>
      </c>
      <c r="AJ30" s="124" t="n">
        <v>7.64</v>
      </c>
      <c r="AK30" s="182" t="n">
        <f aca="false">AJ30*Y30*12</f>
        <v>45674.976</v>
      </c>
      <c r="AL30" s="117" t="n">
        <f aca="false">AL29+1</f>
        <v>17</v>
      </c>
      <c r="AM30" s="87" t="s">
        <v>22</v>
      </c>
      <c r="AN30" s="88" t="n">
        <v>3</v>
      </c>
      <c r="AO30" s="178" t="n">
        <v>498.2</v>
      </c>
      <c r="AP30" s="126" t="n">
        <f aca="false">AH30+AD30+Z30+R30+L30+F30</f>
        <v>20.83</v>
      </c>
      <c r="AQ30" s="127" t="n">
        <f aca="false">AP30*Y30*12</f>
        <v>124530.072</v>
      </c>
      <c r="AR30" s="114" t="n">
        <f aca="false">AT30-AP30</f>
        <v>1.56</v>
      </c>
      <c r="AS30" s="115" t="n">
        <f aca="false">AU30-AQ30</f>
        <v>9326.30399999998</v>
      </c>
      <c r="AT30" s="127" t="n">
        <f aca="false">AJ30+AF30+AB30+T30+P30+J30</f>
        <v>22.39</v>
      </c>
      <c r="AU30" s="128" t="n">
        <f aca="false">AT30*Y30*12</f>
        <v>133856.376</v>
      </c>
    </row>
    <row r="31" s="12" customFormat="true" ht="12.75" hidden="false" customHeight="true" outlineLevel="0" collapsed="false">
      <c r="A31" s="117" t="n">
        <f aca="false">A30+1</f>
        <v>18</v>
      </c>
      <c r="B31" s="87" t="s">
        <v>22</v>
      </c>
      <c r="C31" s="88" t="n">
        <v>4</v>
      </c>
      <c r="D31" s="89" t="n">
        <v>1967</v>
      </c>
      <c r="E31" s="174" t="n">
        <v>708.5</v>
      </c>
      <c r="F31" s="186"/>
      <c r="G31" s="175"/>
      <c r="H31" s="175"/>
      <c r="I31" s="175"/>
      <c r="J31" s="176"/>
      <c r="K31" s="175"/>
      <c r="L31" s="99" t="n">
        <v>1.23</v>
      </c>
      <c r="M31" s="98" t="n">
        <f aca="false">L31*E31*12</f>
        <v>10457.46</v>
      </c>
      <c r="N31" s="93" t="n">
        <f aca="false">P31-L31</f>
        <v>1.56</v>
      </c>
      <c r="O31" s="97" t="n">
        <f aca="false">N31*E31</f>
        <v>1105.26</v>
      </c>
      <c r="P31" s="98" t="n">
        <v>2.79</v>
      </c>
      <c r="Q31" s="160" t="n">
        <f aca="false">P31*E31*12</f>
        <v>23720.58</v>
      </c>
      <c r="R31" s="154" t="n">
        <v>3.01</v>
      </c>
      <c r="S31" s="102" t="n">
        <f aca="false">R31*E31*12</f>
        <v>25591.02</v>
      </c>
      <c r="T31" s="154" t="n">
        <v>3.01</v>
      </c>
      <c r="U31" s="103" t="n">
        <f aca="false">T31*E31*12</f>
        <v>25591.02</v>
      </c>
      <c r="V31" s="117" t="n">
        <f aca="false">V30+1</f>
        <v>18</v>
      </c>
      <c r="W31" s="87" t="s">
        <v>22</v>
      </c>
      <c r="X31" s="88" t="n">
        <v>4</v>
      </c>
      <c r="Y31" s="178" t="n">
        <v>708.5</v>
      </c>
      <c r="Z31" s="117" t="n">
        <v>6.41</v>
      </c>
      <c r="AA31" s="124" t="n">
        <f aca="false">E31*Z31*12</f>
        <v>54497.82</v>
      </c>
      <c r="AB31" s="107" t="n">
        <v>6.41</v>
      </c>
      <c r="AC31" s="125" t="n">
        <f aca="false">AB31*E31*12</f>
        <v>54497.82</v>
      </c>
      <c r="AD31" s="107" t="n">
        <v>2.54</v>
      </c>
      <c r="AE31" s="102" t="n">
        <f aca="false">E31*AD31*12</f>
        <v>21595.08</v>
      </c>
      <c r="AF31" s="103" t="n">
        <v>2.54</v>
      </c>
      <c r="AG31" s="108" t="n">
        <f aca="false">AF31*E31*12</f>
        <v>21595.08</v>
      </c>
      <c r="AH31" s="180" t="n">
        <v>7.64</v>
      </c>
      <c r="AI31" s="181" t="n">
        <f aca="false">AH31*Y31*12</f>
        <v>64955.28</v>
      </c>
      <c r="AJ31" s="124" t="n">
        <v>7.64</v>
      </c>
      <c r="AK31" s="182" t="n">
        <f aca="false">AJ31*Y31*12</f>
        <v>64955.28</v>
      </c>
      <c r="AL31" s="117" t="n">
        <f aca="false">AL30+1</f>
        <v>18</v>
      </c>
      <c r="AM31" s="87" t="s">
        <v>22</v>
      </c>
      <c r="AN31" s="88" t="n">
        <v>4</v>
      </c>
      <c r="AO31" s="178" t="n">
        <v>708.5</v>
      </c>
      <c r="AP31" s="126" t="n">
        <f aca="false">AH31+AD31+Z31+R31+L31+F31</f>
        <v>20.83</v>
      </c>
      <c r="AQ31" s="127" t="n">
        <f aca="false">AP31*Y31*12</f>
        <v>177096.66</v>
      </c>
      <c r="AR31" s="114" t="n">
        <f aca="false">AT31-AP31</f>
        <v>1.56</v>
      </c>
      <c r="AS31" s="115" t="n">
        <f aca="false">AU31-AQ31</f>
        <v>13263.12</v>
      </c>
      <c r="AT31" s="127" t="n">
        <f aca="false">AJ31+AF31+AB31+T31+P31+J31</f>
        <v>22.39</v>
      </c>
      <c r="AU31" s="128" t="n">
        <f aca="false">AT31*Y31*12</f>
        <v>190359.78</v>
      </c>
    </row>
    <row r="32" customFormat="false" ht="12.75" hidden="false" customHeight="false" outlineLevel="0" collapsed="false">
      <c r="A32" s="117" t="n">
        <f aca="false">A31+1</f>
        <v>19</v>
      </c>
      <c r="B32" s="171" t="s">
        <v>33</v>
      </c>
      <c r="C32" s="187" t="s">
        <v>32</v>
      </c>
      <c r="D32" s="184" t="n">
        <v>1967</v>
      </c>
      <c r="E32" s="174" t="n">
        <v>536.1</v>
      </c>
      <c r="F32" s="185"/>
      <c r="G32" s="174"/>
      <c r="H32" s="174"/>
      <c r="I32" s="174"/>
      <c r="J32" s="183"/>
      <c r="K32" s="174"/>
      <c r="L32" s="99" t="n">
        <v>1.23</v>
      </c>
      <c r="M32" s="102" t="n">
        <f aca="false">L32*E32*12</f>
        <v>7912.836</v>
      </c>
      <c r="N32" s="93" t="n">
        <f aca="false">P32-L32</f>
        <v>1.56</v>
      </c>
      <c r="O32" s="97" t="n">
        <f aca="false">N32*E32</f>
        <v>836.316</v>
      </c>
      <c r="P32" s="124" t="n">
        <v>2.79</v>
      </c>
      <c r="Q32" s="188" t="n">
        <f aca="false">P32*E32*12</f>
        <v>17948.628</v>
      </c>
      <c r="R32" s="154" t="n">
        <v>3.01</v>
      </c>
      <c r="S32" s="102" t="n">
        <f aca="false">R32*E32*12</f>
        <v>19363.932</v>
      </c>
      <c r="T32" s="154" t="n">
        <v>3.01</v>
      </c>
      <c r="U32" s="103" t="n">
        <f aca="false">T32*E32*12</f>
        <v>19363.932</v>
      </c>
      <c r="V32" s="117" t="n">
        <f aca="false">V31+1</f>
        <v>19</v>
      </c>
      <c r="W32" s="171" t="s">
        <v>33</v>
      </c>
      <c r="X32" s="187" t="s">
        <v>32</v>
      </c>
      <c r="Y32" s="178" t="n">
        <v>536.1</v>
      </c>
      <c r="Z32" s="117" t="n">
        <v>6.41</v>
      </c>
      <c r="AA32" s="124" t="n">
        <f aca="false">E32*Z32*12</f>
        <v>41236.812</v>
      </c>
      <c r="AB32" s="107" t="n">
        <v>6.41</v>
      </c>
      <c r="AC32" s="125" t="n">
        <f aca="false">AB32*E32*12</f>
        <v>41236.812</v>
      </c>
      <c r="AD32" s="107" t="n">
        <v>2.54</v>
      </c>
      <c r="AE32" s="102" t="n">
        <f aca="false">E32*AD32*12</f>
        <v>16340.328</v>
      </c>
      <c r="AF32" s="103" t="n">
        <v>2.54</v>
      </c>
      <c r="AG32" s="108" t="n">
        <f aca="false">AF32*E32*12</f>
        <v>16340.328</v>
      </c>
      <c r="AH32" s="180"/>
      <c r="AI32" s="181"/>
      <c r="AJ32" s="124"/>
      <c r="AK32" s="182"/>
      <c r="AL32" s="117" t="n">
        <f aca="false">AL31+1</f>
        <v>19</v>
      </c>
      <c r="AM32" s="171" t="s">
        <v>33</v>
      </c>
      <c r="AN32" s="187" t="s">
        <v>32</v>
      </c>
      <c r="AO32" s="178" t="n">
        <v>536.1</v>
      </c>
      <c r="AP32" s="126" t="n">
        <f aca="false">AH32+AD32+Z32+R32+L32+F32</f>
        <v>13.19</v>
      </c>
      <c r="AQ32" s="127" t="n">
        <f aca="false">AP32*Y32*12</f>
        <v>84853.908</v>
      </c>
      <c r="AR32" s="114" t="n">
        <f aca="false">AT32-AP32</f>
        <v>1.56</v>
      </c>
      <c r="AS32" s="115" t="n">
        <f aca="false">AU32-AQ32</f>
        <v>10035.792</v>
      </c>
      <c r="AT32" s="127" t="n">
        <f aca="false">AJ32+AF32+AB32+T32+P32+J32</f>
        <v>14.75</v>
      </c>
      <c r="AU32" s="128" t="n">
        <f aca="false">AT32*Y32*12</f>
        <v>94889.7</v>
      </c>
    </row>
    <row r="33" customFormat="false" ht="12.75" hidden="false" customHeight="false" outlineLevel="0" collapsed="false">
      <c r="A33" s="117" t="n">
        <f aca="false">A32+1</f>
        <v>20</v>
      </c>
      <c r="B33" s="87" t="s">
        <v>33</v>
      </c>
      <c r="C33" s="88" t="n">
        <v>4</v>
      </c>
      <c r="D33" s="89" t="n">
        <v>1972</v>
      </c>
      <c r="E33" s="178" t="n">
        <v>457.1</v>
      </c>
      <c r="F33" s="186"/>
      <c r="G33" s="175"/>
      <c r="H33" s="175"/>
      <c r="I33" s="175"/>
      <c r="J33" s="176"/>
      <c r="K33" s="175"/>
      <c r="L33" s="99" t="n">
        <v>1.23</v>
      </c>
      <c r="M33" s="159" t="n">
        <f aca="false">L33*E33*12</f>
        <v>6746.796</v>
      </c>
      <c r="N33" s="93" t="n">
        <f aca="false">P33-L33</f>
        <v>1.56</v>
      </c>
      <c r="O33" s="97" t="n">
        <f aca="false">N33*E33</f>
        <v>713.076</v>
      </c>
      <c r="P33" s="98" t="n">
        <v>2.79</v>
      </c>
      <c r="Q33" s="160" t="n">
        <f aca="false">P33*E33*12</f>
        <v>15303.708</v>
      </c>
      <c r="R33" s="154" t="n">
        <v>3.01</v>
      </c>
      <c r="S33" s="102" t="n">
        <f aca="false">R33*E33*12</f>
        <v>16510.452</v>
      </c>
      <c r="T33" s="154" t="n">
        <v>3.01</v>
      </c>
      <c r="U33" s="103" t="n">
        <f aca="false">T33*E33*12</f>
        <v>16510.452</v>
      </c>
      <c r="V33" s="117" t="n">
        <f aca="false">V32+1</f>
        <v>20</v>
      </c>
      <c r="W33" s="87" t="s">
        <v>33</v>
      </c>
      <c r="X33" s="88" t="n">
        <v>4</v>
      </c>
      <c r="Y33" s="178" t="n">
        <v>457.1</v>
      </c>
      <c r="Z33" s="117" t="n">
        <v>6.41</v>
      </c>
      <c r="AA33" s="124" t="n">
        <f aca="false">E33*Z33*12</f>
        <v>35160.132</v>
      </c>
      <c r="AB33" s="107" t="n">
        <v>6.41</v>
      </c>
      <c r="AC33" s="125" t="n">
        <f aca="false">AB33*E33*12</f>
        <v>35160.132</v>
      </c>
      <c r="AD33" s="107" t="n">
        <v>2.54</v>
      </c>
      <c r="AE33" s="102" t="n">
        <f aca="false">E33*AD33*12</f>
        <v>13932.408</v>
      </c>
      <c r="AF33" s="103" t="n">
        <v>2.54</v>
      </c>
      <c r="AG33" s="108" t="n">
        <f aca="false">AF33*E33*12</f>
        <v>13932.408</v>
      </c>
      <c r="AH33" s="180"/>
      <c r="AI33" s="181"/>
      <c r="AJ33" s="124"/>
      <c r="AK33" s="182"/>
      <c r="AL33" s="117" t="n">
        <f aca="false">AL32+1</f>
        <v>20</v>
      </c>
      <c r="AM33" s="87" t="s">
        <v>33</v>
      </c>
      <c r="AN33" s="88" t="n">
        <v>4</v>
      </c>
      <c r="AO33" s="178" t="n">
        <v>457.1</v>
      </c>
      <c r="AP33" s="126" t="n">
        <f aca="false">AH33+AD33+Z33+R33+L33+F33</f>
        <v>13.19</v>
      </c>
      <c r="AQ33" s="127" t="n">
        <f aca="false">AP33*Y33*12</f>
        <v>72349.788</v>
      </c>
      <c r="AR33" s="114" t="n">
        <f aca="false">AT33-AP33</f>
        <v>1.56</v>
      </c>
      <c r="AS33" s="115" t="n">
        <f aca="false">AU33-AQ33</f>
        <v>8556.91200000001</v>
      </c>
      <c r="AT33" s="127" t="n">
        <f aca="false">AJ33+AF33+AB33+T33+P33+J33</f>
        <v>14.75</v>
      </c>
      <c r="AU33" s="128" t="n">
        <f aca="false">AT33*Y33*12</f>
        <v>80906.7</v>
      </c>
    </row>
    <row r="34" customFormat="false" ht="13.5" hidden="false" customHeight="false" outlineLevel="0" collapsed="false">
      <c r="A34" s="117" t="n">
        <f aca="false">A33+1</f>
        <v>21</v>
      </c>
      <c r="B34" s="155" t="s">
        <v>33</v>
      </c>
      <c r="C34" s="156" t="n">
        <v>6</v>
      </c>
      <c r="D34" s="157" t="n">
        <v>1975</v>
      </c>
      <c r="E34" s="189" t="n">
        <v>483.4</v>
      </c>
      <c r="F34" s="185"/>
      <c r="G34" s="174"/>
      <c r="H34" s="174"/>
      <c r="I34" s="174"/>
      <c r="J34" s="183"/>
      <c r="K34" s="190"/>
      <c r="L34" s="99" t="n">
        <v>1.23</v>
      </c>
      <c r="M34" s="191" t="n">
        <f aca="false">L34*E34*12</f>
        <v>7134.984</v>
      </c>
      <c r="N34" s="93" t="n">
        <f aca="false">P34-L34</f>
        <v>1.56</v>
      </c>
      <c r="O34" s="97" t="n">
        <f aca="false">N34*E34</f>
        <v>754.104</v>
      </c>
      <c r="P34" s="98" t="n">
        <v>2.79</v>
      </c>
      <c r="Q34" s="192" t="n">
        <f aca="false">P34*E34*12</f>
        <v>16184.232</v>
      </c>
      <c r="R34" s="154" t="n">
        <v>3.01</v>
      </c>
      <c r="S34" s="102" t="n">
        <f aca="false">R34*E34*12</f>
        <v>17460.408</v>
      </c>
      <c r="T34" s="154" t="n">
        <v>3.01</v>
      </c>
      <c r="U34" s="103" t="n">
        <f aca="false">T34*E34*12</f>
        <v>17460.408</v>
      </c>
      <c r="V34" s="117" t="n">
        <f aca="false">V33+1</f>
        <v>21</v>
      </c>
      <c r="W34" s="155" t="s">
        <v>33</v>
      </c>
      <c r="X34" s="156" t="n">
        <v>6</v>
      </c>
      <c r="Y34" s="193" t="n">
        <v>483.4</v>
      </c>
      <c r="Z34" s="117" t="n">
        <v>6.41</v>
      </c>
      <c r="AA34" s="124" t="n">
        <f aca="false">E34*Z34*12</f>
        <v>37183.128</v>
      </c>
      <c r="AB34" s="107" t="n">
        <v>6.41</v>
      </c>
      <c r="AC34" s="125" t="n">
        <f aca="false">AB34*E34*12</f>
        <v>37183.128</v>
      </c>
      <c r="AD34" s="107" t="n">
        <v>2.54</v>
      </c>
      <c r="AE34" s="102" t="n">
        <f aca="false">E34*AD34*12</f>
        <v>14734.032</v>
      </c>
      <c r="AF34" s="103" t="n">
        <v>2.54</v>
      </c>
      <c r="AG34" s="108" t="n">
        <f aca="false">AF34*E34*12</f>
        <v>14734.032</v>
      </c>
      <c r="AH34" s="180" t="n">
        <v>7.64</v>
      </c>
      <c r="AI34" s="127" t="n">
        <f aca="false">AH34*Y34*12</f>
        <v>44318.112</v>
      </c>
      <c r="AJ34" s="124" t="n">
        <v>7.64</v>
      </c>
      <c r="AK34" s="194" t="n">
        <f aca="false">AJ34*Y34*12</f>
        <v>44318.112</v>
      </c>
      <c r="AL34" s="117" t="n">
        <f aca="false">AL33+1</f>
        <v>21</v>
      </c>
      <c r="AM34" s="155" t="s">
        <v>33</v>
      </c>
      <c r="AN34" s="156" t="n">
        <v>6</v>
      </c>
      <c r="AO34" s="193" t="n">
        <v>483.4</v>
      </c>
      <c r="AP34" s="126" t="n">
        <f aca="false">AH34+AD34+Z34+R34+L34+F34</f>
        <v>20.83</v>
      </c>
      <c r="AQ34" s="127" t="n">
        <f aca="false">AP34*Y34*12</f>
        <v>120830.664</v>
      </c>
      <c r="AR34" s="114" t="n">
        <f aca="false">AT34-AP34</f>
        <v>1.56</v>
      </c>
      <c r="AS34" s="115" t="n">
        <f aca="false">AU34-AQ34</f>
        <v>9049.24799999999</v>
      </c>
      <c r="AT34" s="127" t="n">
        <f aca="false">AJ34+AF34+AB34+T34+P34+J34</f>
        <v>22.39</v>
      </c>
      <c r="AU34" s="128" t="n">
        <f aca="false">AT34*Y34*12</f>
        <v>129879.912</v>
      </c>
    </row>
    <row r="35" s="12" customFormat="true" ht="12.75" hidden="false" customHeight="true" outlineLevel="0" collapsed="false">
      <c r="A35" s="133" t="s">
        <v>34</v>
      </c>
      <c r="B35" s="134"/>
      <c r="C35" s="135"/>
      <c r="D35" s="195"/>
      <c r="E35" s="196" t="n">
        <f aca="false">E34+E33+E32+E28+E27+E26+E25+E24+E23+E31+E30+E29</f>
        <v>4991.7</v>
      </c>
      <c r="F35" s="138"/>
      <c r="G35" s="196" t="n">
        <f aca="false">G34+G33+G32+G28+G27+G26+G25+G24+G23+G31+G30+G29</f>
        <v>0</v>
      </c>
      <c r="H35" s="196"/>
      <c r="I35" s="196"/>
      <c r="J35" s="140"/>
      <c r="K35" s="196" t="n">
        <f aca="false">K34+K33+K32+K28+K27+K26+K25+K24+K23+K31+K30+K29</f>
        <v>0</v>
      </c>
      <c r="L35" s="140"/>
      <c r="M35" s="196" t="n">
        <f aca="false">M34+M33+M32+M28+M27+M26+M25+M24+M23+M31+M30+M29</f>
        <v>65724.804</v>
      </c>
      <c r="N35" s="196"/>
      <c r="O35" s="196" t="n">
        <f aca="false">O34+O33+O32+O28+O27+O26+O25+O24+O23+O31+O30+O29</f>
        <v>6946.524</v>
      </c>
      <c r="P35" s="140"/>
      <c r="Q35" s="196" t="n">
        <f aca="false">Q34+Q33+Q32+Q28+Q27+Q26+Q25+Q24+Q23+Q31+Q30+Q29</f>
        <v>149083.092</v>
      </c>
      <c r="R35" s="140"/>
      <c r="S35" s="197" t="n">
        <f aca="false">S34+S33+S32+S28+S27+S26+S25+S24+S23+S31+S30+S29</f>
        <v>180300.204</v>
      </c>
      <c r="T35" s="140"/>
      <c r="U35" s="197" t="n">
        <f aca="false">U34+U33+U32+U28+U27+U26+U25+U24+U23+U31+U30+U29</f>
        <v>180300.204</v>
      </c>
      <c r="V35" s="133" t="s">
        <v>34</v>
      </c>
      <c r="W35" s="140"/>
      <c r="X35" s="140"/>
      <c r="Y35" s="139" t="n">
        <f aca="false">Y34+Y33+Y32+Y28+Y27+Y26+Y25+Y24+Y23+Y31+Y30+Y29</f>
        <v>4991.7</v>
      </c>
      <c r="Z35" s="141"/>
      <c r="AA35" s="197" t="n">
        <f aca="false">AA34+AA33+AA32+AA28+AA27+AA26+AA25+AA24+AA23+AA31+AA30+AA29</f>
        <v>383961.564</v>
      </c>
      <c r="AB35" s="140"/>
      <c r="AC35" s="198" t="n">
        <f aca="false">AC34+AC33+AC32+AC28+AC27+AC26+AC25+AC24+AC23+AC31+AC30+AC29</f>
        <v>383961.564</v>
      </c>
      <c r="AD35" s="140"/>
      <c r="AE35" s="197" t="n">
        <f aca="false">AE34+AE33+AE32+AE28+AE27+AE26+AE25+AE24+AE23+AE31+AE30+AE29</f>
        <v>152147.016</v>
      </c>
      <c r="AF35" s="140"/>
      <c r="AG35" s="199" t="n">
        <f aca="false">AG34+AG33+AG32+AG28+AG27+AG26+AG25+AG24+AG23+AG31+AG30+AG29</f>
        <v>152147.016</v>
      </c>
      <c r="AH35" s="141"/>
      <c r="AI35" s="197" t="n">
        <f aca="false">AI34+AI33+AI32+AI28+AI27+AI26+AI25+AI24+AI23+AI31+AI30+AI29</f>
        <v>357331.968</v>
      </c>
      <c r="AJ35" s="140"/>
      <c r="AK35" s="198" t="n">
        <f aca="false">AK34+AK33+AK32+AK28+AK27+AK26+AK25+AK24+AK23+AK31+AK30+AK29</f>
        <v>357331.968</v>
      </c>
      <c r="AL35" s="133" t="s">
        <v>34</v>
      </c>
      <c r="AM35" s="140"/>
      <c r="AN35" s="140"/>
      <c r="AO35" s="139" t="n">
        <f aca="false">AO34+AO33+AO32+AO28+AO27+AO26+AO25+AO24+AO23+AO31+AO30+AO29</f>
        <v>4991.7</v>
      </c>
      <c r="AP35" s="141"/>
      <c r="AQ35" s="197" t="n">
        <f aca="false">AQ34+AQ33+AQ32+AQ28+AQ27+AQ26+AQ25+AQ24+AQ23+AQ31+AQ30+AQ29</f>
        <v>1139465.556</v>
      </c>
      <c r="AR35" s="197"/>
      <c r="AS35" s="197" t="n">
        <f aca="false">AS34+AS33+AS32+AS28+AS27+AS26+AS25+AS24+AS23+AS31+AS30+AS29</f>
        <v>83358.2879999999</v>
      </c>
      <c r="AT35" s="140"/>
      <c r="AU35" s="198" t="n">
        <f aca="false">AU34+AU33+AU32+AU28+AU27+AU26+AU25+AU24+AU23+AU31+AU30+AU29</f>
        <v>1222823.844</v>
      </c>
    </row>
    <row r="36" s="145" customFormat="true" ht="16.5" hidden="false" customHeight="true" outlineLevel="0" collapsed="false">
      <c r="A36" s="71"/>
      <c r="B36" s="72"/>
      <c r="C36" s="73" t="s">
        <v>35</v>
      </c>
      <c r="D36" s="74"/>
      <c r="E36" s="75"/>
      <c r="F36" s="76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8"/>
      <c r="S36" s="79"/>
      <c r="T36" s="76"/>
      <c r="U36" s="77"/>
      <c r="V36" s="71"/>
      <c r="W36" s="73" t="s">
        <v>35</v>
      </c>
      <c r="X36" s="77"/>
      <c r="Y36" s="75"/>
      <c r="Z36" s="80"/>
      <c r="AA36" s="81"/>
      <c r="AB36" s="77"/>
      <c r="AC36" s="82"/>
      <c r="AD36" s="72"/>
      <c r="AE36" s="83"/>
      <c r="AF36" s="84"/>
      <c r="AG36" s="170"/>
      <c r="AH36" s="81"/>
      <c r="AI36" s="79"/>
      <c r="AJ36" s="81"/>
      <c r="AK36" s="82"/>
      <c r="AL36" s="71"/>
      <c r="AM36" s="73" t="s">
        <v>35</v>
      </c>
      <c r="AN36" s="77"/>
      <c r="AO36" s="71"/>
      <c r="AP36" s="81"/>
      <c r="AQ36" s="82"/>
      <c r="AR36" s="80"/>
      <c r="AS36" s="80"/>
      <c r="AT36" s="71"/>
      <c r="AU36" s="144"/>
    </row>
    <row r="37" s="85" customFormat="true" ht="12.75" hidden="false" customHeight="true" outlineLevel="0" collapsed="false">
      <c r="A37" s="86" t="n">
        <f aca="false">A34+1</f>
        <v>22</v>
      </c>
      <c r="B37" s="87" t="s">
        <v>27</v>
      </c>
      <c r="C37" s="88" t="n">
        <v>11</v>
      </c>
      <c r="D37" s="89" t="n">
        <v>1963</v>
      </c>
      <c r="E37" s="90" t="n">
        <v>538</v>
      </c>
      <c r="F37" s="200"/>
      <c r="G37" s="201"/>
      <c r="H37" s="201"/>
      <c r="I37" s="201"/>
      <c r="J37" s="202"/>
      <c r="K37" s="203"/>
      <c r="L37" s="97" t="n">
        <v>2.147</v>
      </c>
      <c r="M37" s="98" t="n">
        <f aca="false">L37*E37*12</f>
        <v>13861.032</v>
      </c>
      <c r="N37" s="93" t="n">
        <f aca="false">P37-L37</f>
        <v>0.563</v>
      </c>
      <c r="O37" s="97" t="n">
        <f aca="false">N37*E37</f>
        <v>302.894</v>
      </c>
      <c r="P37" s="99" t="n">
        <v>2.71</v>
      </c>
      <c r="Q37" s="100" t="n">
        <f aca="false">P37*E37*12</f>
        <v>17495.76</v>
      </c>
      <c r="R37" s="154" t="n">
        <v>0.94</v>
      </c>
      <c r="S37" s="102" t="n">
        <f aca="false">R37*E37*12</f>
        <v>6068.64</v>
      </c>
      <c r="T37" s="154" t="n">
        <v>0.94</v>
      </c>
      <c r="U37" s="103" t="n">
        <f aca="false">T37*E37*12</f>
        <v>6068.64</v>
      </c>
      <c r="V37" s="86" t="n">
        <f aca="false">V34+1</f>
        <v>22</v>
      </c>
      <c r="W37" s="87" t="s">
        <v>27</v>
      </c>
      <c r="X37" s="204" t="n">
        <v>11</v>
      </c>
      <c r="Y37" s="90" t="n">
        <v>538</v>
      </c>
      <c r="Z37" s="104" t="n">
        <v>1.95</v>
      </c>
      <c r="AA37" s="105" t="n">
        <f aca="false">E37*Z37*12</f>
        <v>12589.2</v>
      </c>
      <c r="AB37" s="105" t="n">
        <v>1.95</v>
      </c>
      <c r="AC37" s="106" t="n">
        <f aca="false">AB37*E37*12</f>
        <v>12589.2</v>
      </c>
      <c r="AD37" s="107" t="n">
        <v>2.54</v>
      </c>
      <c r="AE37" s="102" t="n">
        <f aca="false">E37*AD37*12</f>
        <v>16398.24</v>
      </c>
      <c r="AF37" s="103" t="n">
        <v>2.54</v>
      </c>
      <c r="AG37" s="108" t="n">
        <f aca="false">AF37*E37*12</f>
        <v>16398.24</v>
      </c>
      <c r="AH37" s="205"/>
      <c r="AI37" s="206" t="n">
        <f aca="false">AH37*E37*12</f>
        <v>0</v>
      </c>
      <c r="AJ37" s="124"/>
      <c r="AK37" s="182"/>
      <c r="AL37" s="86" t="n">
        <f aca="false">AL34+1</f>
        <v>22</v>
      </c>
      <c r="AM37" s="87" t="s">
        <v>27</v>
      </c>
      <c r="AN37" s="88" t="n">
        <v>11</v>
      </c>
      <c r="AO37" s="178" t="n">
        <v>538</v>
      </c>
      <c r="AP37" s="126" t="n">
        <f aca="false">AH37+AD37+Z37+R37+L37+F37</f>
        <v>7.577</v>
      </c>
      <c r="AQ37" s="127" t="n">
        <f aca="false">AP37*Y37*12</f>
        <v>48917.112</v>
      </c>
      <c r="AR37" s="114" t="n">
        <f aca="false">AT37-AP37</f>
        <v>0.563000000000001</v>
      </c>
      <c r="AS37" s="115" t="n">
        <f aca="false">AU37-AQ37</f>
        <v>3634.72800000001</v>
      </c>
      <c r="AT37" s="127" t="n">
        <f aca="false">AJ37+AF37+AB37+T37+P37+J37</f>
        <v>8.14</v>
      </c>
      <c r="AU37" s="128" t="n">
        <f aca="false">AT37*Y37*12</f>
        <v>52551.84</v>
      </c>
    </row>
    <row r="38" s="85" customFormat="true" ht="12.75" hidden="false" customHeight="true" outlineLevel="0" collapsed="false">
      <c r="A38" s="117" t="n">
        <f aca="false">A37+1</f>
        <v>23</v>
      </c>
      <c r="B38" s="87" t="s">
        <v>27</v>
      </c>
      <c r="C38" s="88" t="n">
        <v>13</v>
      </c>
      <c r="D38" s="89" t="n">
        <v>1969</v>
      </c>
      <c r="E38" s="118" t="n">
        <v>495.8</v>
      </c>
      <c r="F38" s="207"/>
      <c r="G38" s="175"/>
      <c r="H38" s="175"/>
      <c r="I38" s="175"/>
      <c r="J38" s="176"/>
      <c r="K38" s="122"/>
      <c r="L38" s="97" t="n">
        <v>2.147</v>
      </c>
      <c r="M38" s="98" t="n">
        <f aca="false">L38*E38*12</f>
        <v>12773.7912</v>
      </c>
      <c r="N38" s="93" t="n">
        <f aca="false">P38-L38</f>
        <v>0.563</v>
      </c>
      <c r="O38" s="97" t="n">
        <f aca="false">N38*E38</f>
        <v>279.1354</v>
      </c>
      <c r="P38" s="99" t="n">
        <v>2.71</v>
      </c>
      <c r="Q38" s="100" t="n">
        <f aca="false">P38*E38*12</f>
        <v>16123.416</v>
      </c>
      <c r="R38" s="154" t="n">
        <v>0.94</v>
      </c>
      <c r="S38" s="102" t="n">
        <f aca="false">R38*E38*12</f>
        <v>5592.624</v>
      </c>
      <c r="T38" s="154" t="n">
        <v>0.94</v>
      </c>
      <c r="U38" s="103" t="n">
        <f aca="false">T38*E38*12</f>
        <v>5592.624</v>
      </c>
      <c r="V38" s="117" t="n">
        <f aca="false">V37+1</f>
        <v>23</v>
      </c>
      <c r="W38" s="87" t="s">
        <v>27</v>
      </c>
      <c r="X38" s="204" t="n">
        <v>13</v>
      </c>
      <c r="Y38" s="118" t="n">
        <v>495.8</v>
      </c>
      <c r="Z38" s="117" t="n">
        <v>1.95</v>
      </c>
      <c r="AA38" s="124" t="n">
        <f aca="false">E38*Z38*12</f>
        <v>11601.72</v>
      </c>
      <c r="AB38" s="124" t="n">
        <v>1.95</v>
      </c>
      <c r="AC38" s="125" t="n">
        <f aca="false">AB38*E38*12</f>
        <v>11601.72</v>
      </c>
      <c r="AD38" s="107" t="n">
        <v>2.54</v>
      </c>
      <c r="AE38" s="102" t="n">
        <f aca="false">E38*AD38*12</f>
        <v>15111.984</v>
      </c>
      <c r="AF38" s="103" t="n">
        <v>2.54</v>
      </c>
      <c r="AG38" s="108" t="n">
        <f aca="false">AF38*E38*12</f>
        <v>15111.984</v>
      </c>
      <c r="AH38" s="205"/>
      <c r="AI38" s="206" t="n">
        <f aca="false">AH38*E38*12</f>
        <v>0</v>
      </c>
      <c r="AJ38" s="124"/>
      <c r="AK38" s="182"/>
      <c r="AL38" s="117" t="n">
        <f aca="false">AL37+1</f>
        <v>23</v>
      </c>
      <c r="AM38" s="87" t="s">
        <v>27</v>
      </c>
      <c r="AN38" s="88" t="n">
        <v>13</v>
      </c>
      <c r="AO38" s="178" t="n">
        <v>495.8</v>
      </c>
      <c r="AP38" s="126" t="n">
        <f aca="false">AH38+AD38+Z38+R38+L38+F38</f>
        <v>7.577</v>
      </c>
      <c r="AQ38" s="127" t="n">
        <f aca="false">AP38*Y38*12</f>
        <v>45080.1192</v>
      </c>
      <c r="AR38" s="114" t="n">
        <f aca="false">AT38-AP38</f>
        <v>0.563000000000001</v>
      </c>
      <c r="AS38" s="115" t="n">
        <f aca="false">AU38-AQ38</f>
        <v>3349.62480000001</v>
      </c>
      <c r="AT38" s="127" t="n">
        <f aca="false">AJ38+AF38+AB38+T38+P38+J38</f>
        <v>8.14</v>
      </c>
      <c r="AU38" s="128" t="n">
        <f aca="false">AT38*Y38*12</f>
        <v>48429.744</v>
      </c>
    </row>
    <row r="39" s="85" customFormat="true" ht="12.75" hidden="false" customHeight="true" outlineLevel="0" collapsed="false">
      <c r="A39" s="117" t="n">
        <f aca="false">A38+1</f>
        <v>24</v>
      </c>
      <c r="B39" s="87" t="s">
        <v>27</v>
      </c>
      <c r="C39" s="88" t="n">
        <v>92</v>
      </c>
      <c r="D39" s="89" t="n">
        <v>1934</v>
      </c>
      <c r="E39" s="118" t="n">
        <v>499.3</v>
      </c>
      <c r="F39" s="207"/>
      <c r="G39" s="175"/>
      <c r="H39" s="175"/>
      <c r="I39" s="175"/>
      <c r="J39" s="176"/>
      <c r="K39" s="122"/>
      <c r="L39" s="97" t="n">
        <v>2.147</v>
      </c>
      <c r="M39" s="98" t="n">
        <f aca="false">L39*E39*12</f>
        <v>12863.9652</v>
      </c>
      <c r="N39" s="93" t="n">
        <f aca="false">P39-L39</f>
        <v>0.563</v>
      </c>
      <c r="O39" s="97" t="n">
        <f aca="false">N39*E39</f>
        <v>281.1059</v>
      </c>
      <c r="P39" s="99" t="n">
        <v>2.71</v>
      </c>
      <c r="Q39" s="100" t="n">
        <f aca="false">P39*E39*12</f>
        <v>16237.236</v>
      </c>
      <c r="R39" s="154" t="n">
        <v>0.94</v>
      </c>
      <c r="S39" s="102" t="n">
        <f aca="false">R39*E39*12</f>
        <v>5632.104</v>
      </c>
      <c r="T39" s="154" t="n">
        <v>0.94</v>
      </c>
      <c r="U39" s="103" t="n">
        <f aca="false">T39*E39*12</f>
        <v>5632.104</v>
      </c>
      <c r="V39" s="117" t="n">
        <f aca="false">V38+1</f>
        <v>24</v>
      </c>
      <c r="W39" s="87" t="s">
        <v>27</v>
      </c>
      <c r="X39" s="204" t="n">
        <v>92</v>
      </c>
      <c r="Y39" s="118" t="n">
        <v>499.3</v>
      </c>
      <c r="Z39" s="117" t="n">
        <v>1.95</v>
      </c>
      <c r="AA39" s="124" t="n">
        <f aca="false">E39*Z39*12</f>
        <v>11683.62</v>
      </c>
      <c r="AB39" s="124" t="n">
        <v>1.95</v>
      </c>
      <c r="AC39" s="125" t="n">
        <f aca="false">AB39*E39*12</f>
        <v>11683.62</v>
      </c>
      <c r="AD39" s="107" t="n">
        <v>2.54</v>
      </c>
      <c r="AE39" s="102" t="n">
        <f aca="false">E39*AD39*12</f>
        <v>15218.664</v>
      </c>
      <c r="AF39" s="103" t="n">
        <v>2.54</v>
      </c>
      <c r="AG39" s="108" t="n">
        <f aca="false">AF39*E39*12</f>
        <v>15218.664</v>
      </c>
      <c r="AH39" s="205"/>
      <c r="AI39" s="206" t="n">
        <f aca="false">AH39*E39*12</f>
        <v>0</v>
      </c>
      <c r="AJ39" s="124"/>
      <c r="AK39" s="182"/>
      <c r="AL39" s="117" t="n">
        <f aca="false">AL38+1</f>
        <v>24</v>
      </c>
      <c r="AM39" s="87" t="s">
        <v>27</v>
      </c>
      <c r="AN39" s="88" t="n">
        <v>92</v>
      </c>
      <c r="AO39" s="178" t="n">
        <v>499.3</v>
      </c>
      <c r="AP39" s="126" t="n">
        <f aca="false">AH39+AD39+Z39+R39+L39+F39</f>
        <v>7.577</v>
      </c>
      <c r="AQ39" s="127" t="n">
        <f aca="false">AP39*Y39*12</f>
        <v>45398.3532</v>
      </c>
      <c r="AR39" s="114" t="n">
        <f aca="false">AT39-AP39</f>
        <v>0.563000000000001</v>
      </c>
      <c r="AS39" s="115" t="n">
        <f aca="false">AU39-AQ39</f>
        <v>3373.27080000001</v>
      </c>
      <c r="AT39" s="127" t="n">
        <f aca="false">AJ39+AF39+AB39+T39+P39+J39</f>
        <v>8.14</v>
      </c>
      <c r="AU39" s="128" t="n">
        <f aca="false">AT39*Y39*12</f>
        <v>48771.624</v>
      </c>
    </row>
    <row r="40" s="12" customFormat="true" ht="12.75" hidden="false" customHeight="true" outlineLevel="0" collapsed="false">
      <c r="A40" s="117" t="n">
        <f aca="false">A39+1</f>
        <v>25</v>
      </c>
      <c r="B40" s="87" t="s">
        <v>27</v>
      </c>
      <c r="C40" s="88" t="n">
        <v>124</v>
      </c>
      <c r="D40" s="89" t="n">
        <v>1962</v>
      </c>
      <c r="E40" s="118" t="n">
        <v>531</v>
      </c>
      <c r="F40" s="207"/>
      <c r="G40" s="175"/>
      <c r="H40" s="175"/>
      <c r="I40" s="175"/>
      <c r="J40" s="176"/>
      <c r="K40" s="122"/>
      <c r="L40" s="97" t="n">
        <v>2.147</v>
      </c>
      <c r="M40" s="98" t="n">
        <f aca="false">L40*E40*12</f>
        <v>13680.684</v>
      </c>
      <c r="N40" s="93" t="n">
        <f aca="false">P40-L40</f>
        <v>0.563</v>
      </c>
      <c r="O40" s="97" t="n">
        <f aca="false">N40*E40</f>
        <v>298.953</v>
      </c>
      <c r="P40" s="99" t="n">
        <v>2.71</v>
      </c>
      <c r="Q40" s="100" t="n">
        <f aca="false">P40*E40*12</f>
        <v>17268.12</v>
      </c>
      <c r="R40" s="154" t="n">
        <v>0.94</v>
      </c>
      <c r="S40" s="102" t="n">
        <f aca="false">R40*E40*12</f>
        <v>5989.68</v>
      </c>
      <c r="T40" s="154" t="n">
        <v>0.94</v>
      </c>
      <c r="U40" s="103" t="n">
        <f aca="false">T40*E40*12</f>
        <v>5989.68</v>
      </c>
      <c r="V40" s="117" t="n">
        <f aca="false">V39+1</f>
        <v>25</v>
      </c>
      <c r="W40" s="87" t="s">
        <v>27</v>
      </c>
      <c r="X40" s="204" t="n">
        <v>124</v>
      </c>
      <c r="Y40" s="118" t="n">
        <v>531</v>
      </c>
      <c r="Z40" s="117" t="n">
        <v>1.95</v>
      </c>
      <c r="AA40" s="124" t="n">
        <f aca="false">E40*Z40*12</f>
        <v>12425.4</v>
      </c>
      <c r="AB40" s="124" t="n">
        <v>1.95</v>
      </c>
      <c r="AC40" s="125" t="n">
        <f aca="false">AB40*E40*12</f>
        <v>12425.4</v>
      </c>
      <c r="AD40" s="107" t="n">
        <v>2.54</v>
      </c>
      <c r="AE40" s="102" t="n">
        <f aca="false">E40*AD40*12</f>
        <v>16184.88</v>
      </c>
      <c r="AF40" s="103" t="n">
        <v>2.54</v>
      </c>
      <c r="AG40" s="108" t="n">
        <f aca="false">AF40*E40*12</f>
        <v>16184.88</v>
      </c>
      <c r="AH40" s="205"/>
      <c r="AI40" s="206" t="n">
        <f aca="false">AH40*E40*12</f>
        <v>0</v>
      </c>
      <c r="AJ40" s="124"/>
      <c r="AK40" s="182"/>
      <c r="AL40" s="117" t="n">
        <f aca="false">AL39+1</f>
        <v>25</v>
      </c>
      <c r="AM40" s="87" t="s">
        <v>27</v>
      </c>
      <c r="AN40" s="88" t="n">
        <v>124</v>
      </c>
      <c r="AO40" s="178" t="n">
        <v>531</v>
      </c>
      <c r="AP40" s="126" t="n">
        <f aca="false">AH40+AD40+Z40+R40+L40+F40</f>
        <v>7.577</v>
      </c>
      <c r="AQ40" s="127" t="n">
        <f aca="false">AP40*Y40*12</f>
        <v>48280.644</v>
      </c>
      <c r="AR40" s="114" t="n">
        <f aca="false">AT40-AP40</f>
        <v>0.563000000000001</v>
      </c>
      <c r="AS40" s="115" t="n">
        <f aca="false">AU40-AQ40</f>
        <v>3587.436</v>
      </c>
      <c r="AT40" s="127" t="n">
        <f aca="false">AJ40+AF40+AB40+T40+P40+J40</f>
        <v>8.14</v>
      </c>
      <c r="AU40" s="128" t="n">
        <f aca="false">AT40*Y40*12</f>
        <v>51868.08</v>
      </c>
    </row>
    <row r="41" s="12" customFormat="true" ht="12.75" hidden="false" customHeight="true" outlineLevel="0" collapsed="false">
      <c r="A41" s="117" t="n">
        <f aca="false">A40+1</f>
        <v>26</v>
      </c>
      <c r="B41" s="87" t="s">
        <v>27</v>
      </c>
      <c r="C41" s="88" t="n">
        <v>126</v>
      </c>
      <c r="D41" s="89" t="n">
        <v>1962</v>
      </c>
      <c r="E41" s="118" t="n">
        <v>530.9</v>
      </c>
      <c r="F41" s="207"/>
      <c r="G41" s="175"/>
      <c r="H41" s="175"/>
      <c r="I41" s="175"/>
      <c r="J41" s="176"/>
      <c r="K41" s="122"/>
      <c r="L41" s="97" t="n">
        <v>2.147</v>
      </c>
      <c r="M41" s="98" t="n">
        <f aca="false">L41*E41*12</f>
        <v>13678.1076</v>
      </c>
      <c r="N41" s="93" t="n">
        <f aca="false">P41-L41</f>
        <v>0.563</v>
      </c>
      <c r="O41" s="97" t="n">
        <f aca="false">N41*E41</f>
        <v>298.8967</v>
      </c>
      <c r="P41" s="99" t="n">
        <v>2.71</v>
      </c>
      <c r="Q41" s="100" t="n">
        <f aca="false">P41*E41*12</f>
        <v>17264.868</v>
      </c>
      <c r="R41" s="154" t="n">
        <v>0.94</v>
      </c>
      <c r="S41" s="102" t="n">
        <f aca="false">R41*E41*12</f>
        <v>5988.552</v>
      </c>
      <c r="T41" s="154" t="n">
        <v>0.94</v>
      </c>
      <c r="U41" s="103" t="n">
        <f aca="false">T41*E41*12</f>
        <v>5988.552</v>
      </c>
      <c r="V41" s="117" t="n">
        <f aca="false">V40+1</f>
        <v>26</v>
      </c>
      <c r="W41" s="87" t="s">
        <v>27</v>
      </c>
      <c r="X41" s="204" t="n">
        <v>126</v>
      </c>
      <c r="Y41" s="118" t="n">
        <v>530.9</v>
      </c>
      <c r="Z41" s="117" t="n">
        <v>1.95</v>
      </c>
      <c r="AA41" s="124" t="n">
        <f aca="false">E41*Z41*12</f>
        <v>12423.06</v>
      </c>
      <c r="AB41" s="124" t="n">
        <v>1.95</v>
      </c>
      <c r="AC41" s="125" t="n">
        <f aca="false">AB41*E41*12</f>
        <v>12423.06</v>
      </c>
      <c r="AD41" s="107" t="n">
        <v>2.54</v>
      </c>
      <c r="AE41" s="102" t="n">
        <f aca="false">E41*AD41*12</f>
        <v>16181.832</v>
      </c>
      <c r="AF41" s="103" t="n">
        <v>2.54</v>
      </c>
      <c r="AG41" s="108" t="n">
        <f aca="false">AF41*E41*12</f>
        <v>16181.832</v>
      </c>
      <c r="AH41" s="205"/>
      <c r="AI41" s="206" t="n">
        <f aca="false">AH41*E41*12</f>
        <v>0</v>
      </c>
      <c r="AJ41" s="124"/>
      <c r="AK41" s="182"/>
      <c r="AL41" s="117" t="n">
        <f aca="false">AL40+1</f>
        <v>26</v>
      </c>
      <c r="AM41" s="87" t="s">
        <v>27</v>
      </c>
      <c r="AN41" s="88" t="n">
        <v>126</v>
      </c>
      <c r="AO41" s="178" t="n">
        <v>530.9</v>
      </c>
      <c r="AP41" s="126" t="n">
        <f aca="false">AH41+AD41+Z41+R41+L41+F41</f>
        <v>7.577</v>
      </c>
      <c r="AQ41" s="127" t="n">
        <f aca="false">AP41*Y41*12</f>
        <v>48271.5516</v>
      </c>
      <c r="AR41" s="114" t="n">
        <f aca="false">AT41-AP41</f>
        <v>0.563000000000001</v>
      </c>
      <c r="AS41" s="115" t="n">
        <f aca="false">AU41-AQ41</f>
        <v>3586.76040000001</v>
      </c>
      <c r="AT41" s="127" t="n">
        <f aca="false">AJ41+AF41+AB41+T41+P41+J41</f>
        <v>8.14</v>
      </c>
      <c r="AU41" s="128" t="n">
        <f aca="false">AT41*Y41*12</f>
        <v>51858.312</v>
      </c>
    </row>
    <row r="42" s="12" customFormat="true" ht="12.75" hidden="false" customHeight="true" outlineLevel="0" collapsed="false">
      <c r="A42" s="117" t="n">
        <f aca="false">A41+1</f>
        <v>27</v>
      </c>
      <c r="B42" s="87" t="s">
        <v>27</v>
      </c>
      <c r="C42" s="88" t="n">
        <v>130</v>
      </c>
      <c r="D42" s="89" t="n">
        <v>1963</v>
      </c>
      <c r="E42" s="118" t="n">
        <v>537.4</v>
      </c>
      <c r="F42" s="207"/>
      <c r="G42" s="175"/>
      <c r="H42" s="175"/>
      <c r="I42" s="175"/>
      <c r="J42" s="176"/>
      <c r="K42" s="122"/>
      <c r="L42" s="97" t="n">
        <v>2.147</v>
      </c>
      <c r="M42" s="98" t="n">
        <f aca="false">L42*E42*12</f>
        <v>13845.5736</v>
      </c>
      <c r="N42" s="93" t="n">
        <f aca="false">P42-L42</f>
        <v>0.563</v>
      </c>
      <c r="O42" s="97" t="n">
        <f aca="false">N42*E42</f>
        <v>302.5562</v>
      </c>
      <c r="P42" s="99" t="n">
        <v>2.71</v>
      </c>
      <c r="Q42" s="100" t="n">
        <f aca="false">P42*E42*12</f>
        <v>17476.248</v>
      </c>
      <c r="R42" s="154" t="n">
        <v>0.94</v>
      </c>
      <c r="S42" s="102" t="n">
        <f aca="false">R42*E42*12</f>
        <v>6061.872</v>
      </c>
      <c r="T42" s="154" t="n">
        <v>0.94</v>
      </c>
      <c r="U42" s="103" t="n">
        <f aca="false">T42*E42*12</f>
        <v>6061.872</v>
      </c>
      <c r="V42" s="117" t="n">
        <f aca="false">V41+1</f>
        <v>27</v>
      </c>
      <c r="W42" s="87" t="s">
        <v>36</v>
      </c>
      <c r="X42" s="204" t="n">
        <v>130</v>
      </c>
      <c r="Y42" s="118" t="n">
        <v>537.4</v>
      </c>
      <c r="Z42" s="117" t="n">
        <v>1.95</v>
      </c>
      <c r="AA42" s="124" t="n">
        <f aca="false">E42*Z42*12</f>
        <v>12575.16</v>
      </c>
      <c r="AB42" s="124" t="n">
        <v>1.95</v>
      </c>
      <c r="AC42" s="125" t="n">
        <f aca="false">AB42*E42*12</f>
        <v>12575.16</v>
      </c>
      <c r="AD42" s="107" t="n">
        <v>2.54</v>
      </c>
      <c r="AE42" s="102" t="n">
        <f aca="false">E42*AD42*12</f>
        <v>16379.952</v>
      </c>
      <c r="AF42" s="103" t="n">
        <v>2.54</v>
      </c>
      <c r="AG42" s="108" t="n">
        <f aca="false">AF42*E42*12</f>
        <v>16379.952</v>
      </c>
      <c r="AH42" s="205"/>
      <c r="AI42" s="206" t="n">
        <f aca="false">AH42*E42*12</f>
        <v>0</v>
      </c>
      <c r="AJ42" s="124"/>
      <c r="AK42" s="182"/>
      <c r="AL42" s="117" t="n">
        <f aca="false">AL41+1</f>
        <v>27</v>
      </c>
      <c r="AM42" s="87" t="s">
        <v>36</v>
      </c>
      <c r="AN42" s="88" t="n">
        <v>130</v>
      </c>
      <c r="AO42" s="178" t="n">
        <v>537.4</v>
      </c>
      <c r="AP42" s="126" t="n">
        <f aca="false">AH42+AD42+Z42+R42+L42+F42</f>
        <v>7.577</v>
      </c>
      <c r="AQ42" s="127" t="n">
        <f aca="false">AP42*Y42*12</f>
        <v>48862.5576</v>
      </c>
      <c r="AR42" s="114" t="n">
        <f aca="false">AT42-AP42</f>
        <v>0.563000000000001</v>
      </c>
      <c r="AS42" s="115" t="n">
        <f aca="false">AU42-AQ42</f>
        <v>3630.6744</v>
      </c>
      <c r="AT42" s="127" t="n">
        <f aca="false">AJ42+AF42+AB42+T42+P42+J42</f>
        <v>8.14</v>
      </c>
      <c r="AU42" s="128" t="n">
        <f aca="false">AT42*Y42*12</f>
        <v>52493.232</v>
      </c>
    </row>
    <row r="43" s="12" customFormat="true" ht="12.75" hidden="false" customHeight="true" outlineLevel="0" collapsed="false">
      <c r="A43" s="117" t="n">
        <f aca="false">A42+1</f>
        <v>28</v>
      </c>
      <c r="B43" s="87" t="s">
        <v>27</v>
      </c>
      <c r="C43" s="88" t="n">
        <v>132</v>
      </c>
      <c r="D43" s="89" t="n">
        <v>1963</v>
      </c>
      <c r="E43" s="118" t="n">
        <v>535.3</v>
      </c>
      <c r="F43" s="207"/>
      <c r="G43" s="175"/>
      <c r="H43" s="175"/>
      <c r="I43" s="175"/>
      <c r="J43" s="176"/>
      <c r="K43" s="122"/>
      <c r="L43" s="97" t="n">
        <v>2.147</v>
      </c>
      <c r="M43" s="98" t="n">
        <f aca="false">L43*E43*12</f>
        <v>13791.4692</v>
      </c>
      <c r="N43" s="93" t="n">
        <f aca="false">P43-L43</f>
        <v>0.563</v>
      </c>
      <c r="O43" s="97" t="n">
        <f aca="false">N43*E43</f>
        <v>301.3739</v>
      </c>
      <c r="P43" s="99" t="n">
        <v>2.71</v>
      </c>
      <c r="Q43" s="100" t="n">
        <f aca="false">P43*E43*12</f>
        <v>17407.956</v>
      </c>
      <c r="R43" s="154" t="n">
        <v>0.94</v>
      </c>
      <c r="S43" s="102" t="n">
        <f aca="false">R43*E43*12</f>
        <v>6038.184</v>
      </c>
      <c r="T43" s="154" t="n">
        <v>0.94</v>
      </c>
      <c r="U43" s="103" t="n">
        <f aca="false">T43*E43*12</f>
        <v>6038.184</v>
      </c>
      <c r="V43" s="117" t="n">
        <f aca="false">V42+1</f>
        <v>28</v>
      </c>
      <c r="W43" s="87" t="s">
        <v>37</v>
      </c>
      <c r="X43" s="204" t="n">
        <v>132</v>
      </c>
      <c r="Y43" s="118" t="n">
        <v>535.3</v>
      </c>
      <c r="Z43" s="117" t="n">
        <v>1.95</v>
      </c>
      <c r="AA43" s="124" t="n">
        <f aca="false">E43*Z43*12</f>
        <v>12526.02</v>
      </c>
      <c r="AB43" s="124" t="n">
        <v>1.95</v>
      </c>
      <c r="AC43" s="125" t="n">
        <f aca="false">AB43*E43*12</f>
        <v>12526.02</v>
      </c>
      <c r="AD43" s="107" t="n">
        <v>2.54</v>
      </c>
      <c r="AE43" s="102" t="n">
        <f aca="false">E43*AD43*12</f>
        <v>16315.944</v>
      </c>
      <c r="AF43" s="103" t="n">
        <v>2.54</v>
      </c>
      <c r="AG43" s="108" t="n">
        <f aca="false">AF43*E43*12</f>
        <v>16315.944</v>
      </c>
      <c r="AH43" s="205"/>
      <c r="AI43" s="206" t="n">
        <f aca="false">AH43*E43*12</f>
        <v>0</v>
      </c>
      <c r="AJ43" s="124"/>
      <c r="AK43" s="182"/>
      <c r="AL43" s="117" t="n">
        <f aca="false">AL42+1</f>
        <v>28</v>
      </c>
      <c r="AM43" s="87" t="s">
        <v>37</v>
      </c>
      <c r="AN43" s="88" t="n">
        <v>132</v>
      </c>
      <c r="AO43" s="178" t="n">
        <v>535.3</v>
      </c>
      <c r="AP43" s="126" t="n">
        <f aca="false">AH43+AD43+Z43+R43+L43+F43</f>
        <v>7.577</v>
      </c>
      <c r="AQ43" s="127" t="n">
        <f aca="false">AP43*Y43*12</f>
        <v>48671.6172</v>
      </c>
      <c r="AR43" s="114" t="n">
        <f aca="false">AT43-AP43</f>
        <v>0.563000000000001</v>
      </c>
      <c r="AS43" s="115" t="n">
        <f aca="false">AU43-AQ43</f>
        <v>3616.4868</v>
      </c>
      <c r="AT43" s="127" t="n">
        <f aca="false">AJ43+AF43+AB43+T43+P43+J43</f>
        <v>8.14</v>
      </c>
      <c r="AU43" s="128" t="n">
        <f aca="false">AT43*Y43*12</f>
        <v>52288.104</v>
      </c>
    </row>
    <row r="44" s="12" customFormat="true" ht="12.75" hidden="false" customHeight="true" outlineLevel="0" collapsed="false">
      <c r="A44" s="117" t="n">
        <f aca="false">A43+1</f>
        <v>29</v>
      </c>
      <c r="B44" s="87" t="s">
        <v>38</v>
      </c>
      <c r="C44" s="88" t="n">
        <v>12</v>
      </c>
      <c r="D44" s="89" t="n">
        <v>1982</v>
      </c>
      <c r="E44" s="118" t="n">
        <v>495.2</v>
      </c>
      <c r="F44" s="207"/>
      <c r="G44" s="175"/>
      <c r="H44" s="175"/>
      <c r="I44" s="175"/>
      <c r="J44" s="176"/>
      <c r="K44" s="122"/>
      <c r="L44" s="97" t="n">
        <v>2.147</v>
      </c>
      <c r="M44" s="159" t="n">
        <f aca="false">L44*E44*12</f>
        <v>12758.3328</v>
      </c>
      <c r="N44" s="93" t="n">
        <f aca="false">P44-L44</f>
        <v>0.563</v>
      </c>
      <c r="O44" s="97" t="n">
        <f aca="false">N44*E44</f>
        <v>278.7976</v>
      </c>
      <c r="P44" s="99" t="n">
        <v>2.71</v>
      </c>
      <c r="Q44" s="100" t="n">
        <f aca="false">P44*E44*12</f>
        <v>16103.904</v>
      </c>
      <c r="R44" s="154" t="n">
        <v>0.94</v>
      </c>
      <c r="S44" s="102" t="n">
        <f aca="false">R44*E44*12</f>
        <v>5585.856</v>
      </c>
      <c r="T44" s="154" t="n">
        <v>0.94</v>
      </c>
      <c r="U44" s="103" t="n">
        <f aca="false">T44*E44*12</f>
        <v>5585.856</v>
      </c>
      <c r="V44" s="117" t="n">
        <f aca="false">V43+1</f>
        <v>29</v>
      </c>
      <c r="W44" s="87" t="s">
        <v>38</v>
      </c>
      <c r="X44" s="204" t="n">
        <v>12</v>
      </c>
      <c r="Y44" s="118" t="n">
        <v>495.2</v>
      </c>
      <c r="Z44" s="117" t="n">
        <v>1.95</v>
      </c>
      <c r="AA44" s="124" t="n">
        <f aca="false">E44*Z44*12</f>
        <v>11587.68</v>
      </c>
      <c r="AB44" s="124" t="n">
        <v>1.95</v>
      </c>
      <c r="AC44" s="125" t="n">
        <f aca="false">AB44*E44*12</f>
        <v>11587.68</v>
      </c>
      <c r="AD44" s="107" t="n">
        <v>2.54</v>
      </c>
      <c r="AE44" s="102" t="n">
        <f aca="false">E44*AD44*12</f>
        <v>15093.696</v>
      </c>
      <c r="AF44" s="103" t="n">
        <v>2.54</v>
      </c>
      <c r="AG44" s="108" t="n">
        <f aca="false">AF44*E44*12</f>
        <v>15093.696</v>
      </c>
      <c r="AH44" s="205"/>
      <c r="AI44" s="206" t="n">
        <f aca="false">AH44*E44*12</f>
        <v>0</v>
      </c>
      <c r="AJ44" s="124"/>
      <c r="AK44" s="182"/>
      <c r="AL44" s="117" t="n">
        <f aca="false">AL43+1</f>
        <v>29</v>
      </c>
      <c r="AM44" s="87" t="s">
        <v>38</v>
      </c>
      <c r="AN44" s="88" t="n">
        <v>12</v>
      </c>
      <c r="AO44" s="178" t="n">
        <v>495.2</v>
      </c>
      <c r="AP44" s="126" t="n">
        <f aca="false">AH44+AD44+Z44+R44+L44+F44</f>
        <v>7.577</v>
      </c>
      <c r="AQ44" s="127" t="n">
        <f aca="false">AP44*Y44*12</f>
        <v>45025.5648</v>
      </c>
      <c r="AR44" s="114" t="n">
        <f aca="false">AT44-AP44</f>
        <v>0.563000000000001</v>
      </c>
      <c r="AS44" s="115" t="n">
        <f aca="false">AU44-AQ44</f>
        <v>3345.57120000001</v>
      </c>
      <c r="AT44" s="127" t="n">
        <f aca="false">AJ44+AF44+AB44+T44+P44+J44</f>
        <v>8.14</v>
      </c>
      <c r="AU44" s="128" t="n">
        <f aca="false">AT44*Y44*12</f>
        <v>48371.136</v>
      </c>
    </row>
    <row r="45" s="12" customFormat="true" ht="12.75" hidden="false" customHeight="true" outlineLevel="0" collapsed="false">
      <c r="A45" s="117" t="n">
        <f aca="false">A44+1</f>
        <v>30</v>
      </c>
      <c r="B45" s="171" t="s">
        <v>25</v>
      </c>
      <c r="C45" s="172" t="n">
        <v>25</v>
      </c>
      <c r="D45" s="173" t="n">
        <v>1934</v>
      </c>
      <c r="E45" s="118" t="n">
        <v>238.5</v>
      </c>
      <c r="F45" s="208"/>
      <c r="G45" s="209"/>
      <c r="H45" s="209"/>
      <c r="I45" s="209"/>
      <c r="J45" s="210"/>
      <c r="K45" s="211"/>
      <c r="L45" s="97" t="n">
        <v>2.147</v>
      </c>
      <c r="M45" s="159" t="n">
        <f aca="false">L45*E45*12</f>
        <v>6144.714</v>
      </c>
      <c r="N45" s="93" t="n">
        <f aca="false">P45-L45</f>
        <v>0.563</v>
      </c>
      <c r="O45" s="97" t="n">
        <f aca="false">N45*E45</f>
        <v>134.2755</v>
      </c>
      <c r="P45" s="99" t="n">
        <v>2.71</v>
      </c>
      <c r="Q45" s="100" t="n">
        <f aca="false">P45*E45*12</f>
        <v>7756.02</v>
      </c>
      <c r="R45" s="154" t="n">
        <v>0.94</v>
      </c>
      <c r="S45" s="102" t="n">
        <f aca="false">R45*E45*12</f>
        <v>2690.28</v>
      </c>
      <c r="T45" s="154" t="n">
        <v>0.94</v>
      </c>
      <c r="U45" s="103" t="n">
        <f aca="false">T45*E45*12</f>
        <v>2690.28</v>
      </c>
      <c r="V45" s="117" t="n">
        <f aca="false">V44+1</f>
        <v>30</v>
      </c>
      <c r="W45" s="171" t="s">
        <v>39</v>
      </c>
      <c r="X45" s="212" t="n">
        <v>25</v>
      </c>
      <c r="Y45" s="118" t="n">
        <v>238.5</v>
      </c>
      <c r="Z45" s="117" t="n">
        <v>1.95</v>
      </c>
      <c r="AA45" s="124" t="n">
        <f aca="false">E45*Z45*12</f>
        <v>5580.9</v>
      </c>
      <c r="AB45" s="124" t="n">
        <v>1.95</v>
      </c>
      <c r="AC45" s="125" t="n">
        <f aca="false">AB45*E45*12</f>
        <v>5580.9</v>
      </c>
      <c r="AD45" s="107" t="n">
        <v>2.54</v>
      </c>
      <c r="AE45" s="102" t="n">
        <f aca="false">E45*AD45*12</f>
        <v>7269.48</v>
      </c>
      <c r="AF45" s="103" t="n">
        <v>2.54</v>
      </c>
      <c r="AG45" s="108" t="n">
        <f aca="false">AF45*E45*12</f>
        <v>7269.48</v>
      </c>
      <c r="AH45" s="205"/>
      <c r="AI45" s="206" t="n">
        <f aca="false">AH45*E45*12</f>
        <v>0</v>
      </c>
      <c r="AJ45" s="124"/>
      <c r="AK45" s="182"/>
      <c r="AL45" s="117" t="n">
        <f aca="false">AL44+1</f>
        <v>30</v>
      </c>
      <c r="AM45" s="171" t="s">
        <v>39</v>
      </c>
      <c r="AN45" s="172" t="n">
        <v>25</v>
      </c>
      <c r="AO45" s="178" t="n">
        <v>238.5</v>
      </c>
      <c r="AP45" s="126" t="n">
        <f aca="false">AH45+AD45+Z45+R45+L45+F45</f>
        <v>7.577</v>
      </c>
      <c r="AQ45" s="127" t="n">
        <f aca="false">AP45*Y45*12</f>
        <v>21685.374</v>
      </c>
      <c r="AR45" s="114" t="n">
        <f aca="false">AT45-AP45</f>
        <v>0.563000000000001</v>
      </c>
      <c r="AS45" s="115" t="n">
        <f aca="false">AU45-AQ45</f>
        <v>1611.306</v>
      </c>
      <c r="AT45" s="127" t="n">
        <f aca="false">AJ45+AF45+AB45+T45+P45+J45</f>
        <v>8.14</v>
      </c>
      <c r="AU45" s="128" t="n">
        <f aca="false">AT45*Y45*12</f>
        <v>23296.68</v>
      </c>
    </row>
    <row r="46" s="12" customFormat="true" ht="12.75" hidden="false" customHeight="true" outlineLevel="0" collapsed="false">
      <c r="A46" s="117" t="n">
        <f aca="false">A45+1</f>
        <v>31</v>
      </c>
      <c r="B46" s="87" t="s">
        <v>40</v>
      </c>
      <c r="C46" s="88" t="n">
        <v>9</v>
      </c>
      <c r="D46" s="89" t="n">
        <v>1968</v>
      </c>
      <c r="E46" s="118" t="n">
        <v>492.2</v>
      </c>
      <c r="F46" s="207"/>
      <c r="G46" s="175"/>
      <c r="H46" s="175"/>
      <c r="I46" s="175"/>
      <c r="J46" s="176"/>
      <c r="K46" s="122"/>
      <c r="L46" s="97" t="n">
        <v>2.147</v>
      </c>
      <c r="M46" s="98" t="n">
        <f aca="false">L46*E46*12</f>
        <v>12681.0408</v>
      </c>
      <c r="N46" s="93" t="n">
        <f aca="false">P46-L46</f>
        <v>0.563</v>
      </c>
      <c r="O46" s="97" t="n">
        <f aca="false">N46*E46</f>
        <v>277.1086</v>
      </c>
      <c r="P46" s="99" t="n">
        <v>2.71</v>
      </c>
      <c r="Q46" s="100" t="n">
        <f aca="false">P46*E46*12</f>
        <v>16006.344</v>
      </c>
      <c r="R46" s="154" t="n">
        <v>0.94</v>
      </c>
      <c r="S46" s="102" t="n">
        <f aca="false">R46*E46*12</f>
        <v>5552.016</v>
      </c>
      <c r="T46" s="154" t="n">
        <v>0.94</v>
      </c>
      <c r="U46" s="103" t="n">
        <f aca="false">T46*E46*12</f>
        <v>5552.016</v>
      </c>
      <c r="V46" s="117" t="n">
        <f aca="false">V45+1</f>
        <v>31</v>
      </c>
      <c r="W46" s="87" t="s">
        <v>40</v>
      </c>
      <c r="X46" s="204" t="n">
        <v>9</v>
      </c>
      <c r="Y46" s="118" t="n">
        <v>492.2</v>
      </c>
      <c r="Z46" s="117" t="n">
        <v>1.95</v>
      </c>
      <c r="AA46" s="124" t="n">
        <f aca="false">E46*Z46*12</f>
        <v>11517.48</v>
      </c>
      <c r="AB46" s="124" t="n">
        <v>1.95</v>
      </c>
      <c r="AC46" s="125" t="n">
        <f aca="false">AB46*E46*12</f>
        <v>11517.48</v>
      </c>
      <c r="AD46" s="107" t="n">
        <v>2.54</v>
      </c>
      <c r="AE46" s="102" t="n">
        <f aca="false">E46*AD46*12</f>
        <v>15002.256</v>
      </c>
      <c r="AF46" s="103" t="n">
        <v>2.54</v>
      </c>
      <c r="AG46" s="108" t="n">
        <f aca="false">AF46*E46*12</f>
        <v>15002.256</v>
      </c>
      <c r="AH46" s="205"/>
      <c r="AI46" s="206" t="n">
        <f aca="false">AH46*E46*12</f>
        <v>0</v>
      </c>
      <c r="AJ46" s="124"/>
      <c r="AK46" s="182"/>
      <c r="AL46" s="117" t="n">
        <f aca="false">AL45+1</f>
        <v>31</v>
      </c>
      <c r="AM46" s="87" t="s">
        <v>40</v>
      </c>
      <c r="AN46" s="88" t="n">
        <v>9</v>
      </c>
      <c r="AO46" s="178" t="n">
        <v>492.2</v>
      </c>
      <c r="AP46" s="126" t="n">
        <f aca="false">AH46+AD46+Z46+R46+L46+F46</f>
        <v>7.577</v>
      </c>
      <c r="AQ46" s="127" t="n">
        <f aca="false">AP46*Y46*12</f>
        <v>44752.7928</v>
      </c>
      <c r="AR46" s="114" t="n">
        <f aca="false">AT46-AP46</f>
        <v>0.563000000000001</v>
      </c>
      <c r="AS46" s="115" t="n">
        <f aca="false">AU46-AQ46</f>
        <v>3325.30320000001</v>
      </c>
      <c r="AT46" s="127" t="n">
        <f aca="false">AJ46+AF46+AB46+T46+P46+J46</f>
        <v>8.14</v>
      </c>
      <c r="AU46" s="128" t="n">
        <f aca="false">AT46*Y46*12</f>
        <v>48078.096</v>
      </c>
      <c r="BG46" s="213"/>
      <c r="BH46" s="213"/>
      <c r="BI46" s="213"/>
    </row>
    <row r="47" s="12" customFormat="true" ht="12.75" hidden="false" customHeight="true" outlineLevel="0" collapsed="false">
      <c r="A47" s="117" t="n">
        <f aca="false">A46+1</f>
        <v>32</v>
      </c>
      <c r="B47" s="87" t="s">
        <v>40</v>
      </c>
      <c r="C47" s="88" t="n">
        <v>47</v>
      </c>
      <c r="D47" s="89" t="n">
        <v>1956</v>
      </c>
      <c r="E47" s="118" t="n">
        <v>567.5</v>
      </c>
      <c r="F47" s="207"/>
      <c r="G47" s="175"/>
      <c r="H47" s="175"/>
      <c r="I47" s="175"/>
      <c r="J47" s="176"/>
      <c r="K47" s="122"/>
      <c r="L47" s="97" t="n">
        <v>2.147</v>
      </c>
      <c r="M47" s="98" t="n">
        <f aca="false">L47*E47*12</f>
        <v>14621.07</v>
      </c>
      <c r="N47" s="93" t="n">
        <f aca="false">P47-L47</f>
        <v>0.563</v>
      </c>
      <c r="O47" s="97" t="n">
        <f aca="false">N47*E47</f>
        <v>319.5025</v>
      </c>
      <c r="P47" s="99" t="n">
        <v>2.71</v>
      </c>
      <c r="Q47" s="100" t="n">
        <f aca="false">P47*E47*12</f>
        <v>18455.1</v>
      </c>
      <c r="R47" s="154" t="n">
        <v>0.94</v>
      </c>
      <c r="S47" s="102" t="n">
        <f aca="false">R47*E47*12</f>
        <v>6401.4</v>
      </c>
      <c r="T47" s="154" t="n">
        <v>0.94</v>
      </c>
      <c r="U47" s="103" t="n">
        <f aca="false">T47*E47*12</f>
        <v>6401.4</v>
      </c>
      <c r="V47" s="117" t="n">
        <f aca="false">V46+1</f>
        <v>32</v>
      </c>
      <c r="W47" s="87" t="s">
        <v>40</v>
      </c>
      <c r="X47" s="204" t="n">
        <v>47</v>
      </c>
      <c r="Y47" s="118" t="n">
        <v>567.5</v>
      </c>
      <c r="Z47" s="117" t="n">
        <v>1.95</v>
      </c>
      <c r="AA47" s="124" t="n">
        <f aca="false">E47*Z47*12</f>
        <v>13279.5</v>
      </c>
      <c r="AB47" s="124" t="n">
        <v>1.95</v>
      </c>
      <c r="AC47" s="125" t="n">
        <f aca="false">AB47*E47*12</f>
        <v>13279.5</v>
      </c>
      <c r="AD47" s="107" t="n">
        <v>2.54</v>
      </c>
      <c r="AE47" s="102" t="n">
        <f aca="false">E47*AD47*12</f>
        <v>17297.4</v>
      </c>
      <c r="AF47" s="103" t="n">
        <v>2.54</v>
      </c>
      <c r="AG47" s="108" t="n">
        <f aca="false">AF47*E47*12</f>
        <v>17297.4</v>
      </c>
      <c r="AH47" s="205"/>
      <c r="AI47" s="206" t="n">
        <f aca="false">AH47*E47*12</f>
        <v>0</v>
      </c>
      <c r="AJ47" s="124"/>
      <c r="AK47" s="182"/>
      <c r="AL47" s="117" t="n">
        <f aca="false">AL46+1</f>
        <v>32</v>
      </c>
      <c r="AM47" s="87" t="s">
        <v>40</v>
      </c>
      <c r="AN47" s="88" t="n">
        <v>47</v>
      </c>
      <c r="AO47" s="178" t="n">
        <v>567.5</v>
      </c>
      <c r="AP47" s="126" t="n">
        <f aca="false">AH47+AD47+Z47+R47+L47+F47</f>
        <v>7.577</v>
      </c>
      <c r="AQ47" s="127" t="n">
        <f aca="false">AP47*Y47*12</f>
        <v>51599.37</v>
      </c>
      <c r="AR47" s="114" t="n">
        <f aca="false">AT47-AP47</f>
        <v>0.563000000000001</v>
      </c>
      <c r="AS47" s="115" t="n">
        <f aca="false">AU47-AQ47</f>
        <v>3834.03000000001</v>
      </c>
      <c r="AT47" s="127" t="n">
        <f aca="false">AJ47+AF47+AB47+T47+P47+J47</f>
        <v>8.14</v>
      </c>
      <c r="AU47" s="128" t="n">
        <f aca="false">AT47*Y47*12</f>
        <v>55433.4</v>
      </c>
    </row>
    <row r="48" s="142" customFormat="true" ht="12" hidden="false" customHeight="true" outlineLevel="0" collapsed="false">
      <c r="A48" s="117" t="n">
        <f aca="false">A47+1</f>
        <v>33</v>
      </c>
      <c r="B48" s="87" t="s">
        <v>41</v>
      </c>
      <c r="C48" s="88" t="n">
        <v>51</v>
      </c>
      <c r="D48" s="89" t="n">
        <v>1952</v>
      </c>
      <c r="E48" s="118" t="n">
        <v>574.1</v>
      </c>
      <c r="F48" s="207"/>
      <c r="G48" s="175"/>
      <c r="H48" s="175"/>
      <c r="I48" s="175"/>
      <c r="J48" s="176"/>
      <c r="K48" s="122"/>
      <c r="L48" s="97" t="n">
        <v>2.147</v>
      </c>
      <c r="M48" s="98" t="n">
        <f aca="false">L48*E48*12</f>
        <v>14791.1124</v>
      </c>
      <c r="N48" s="93" t="n">
        <f aca="false">P48-L48</f>
        <v>0.563</v>
      </c>
      <c r="O48" s="97" t="n">
        <f aca="false">N48*E48</f>
        <v>323.2183</v>
      </c>
      <c r="P48" s="99" t="n">
        <v>2.71</v>
      </c>
      <c r="Q48" s="100" t="n">
        <f aca="false">P48*E48*12</f>
        <v>18669.732</v>
      </c>
      <c r="R48" s="154" t="n">
        <v>0.94</v>
      </c>
      <c r="S48" s="102" t="n">
        <f aca="false">R48*E48*12</f>
        <v>6475.848</v>
      </c>
      <c r="T48" s="154" t="n">
        <v>0.94</v>
      </c>
      <c r="U48" s="103" t="n">
        <f aca="false">T48*E48*12</f>
        <v>6475.848</v>
      </c>
      <c r="V48" s="117" t="n">
        <f aca="false">V47+1</f>
        <v>33</v>
      </c>
      <c r="W48" s="87" t="s">
        <v>42</v>
      </c>
      <c r="X48" s="204" t="n">
        <v>51</v>
      </c>
      <c r="Y48" s="118" t="n">
        <v>574.1</v>
      </c>
      <c r="Z48" s="117" t="n">
        <v>1.95</v>
      </c>
      <c r="AA48" s="124" t="n">
        <f aca="false">E48*Z48*12</f>
        <v>13433.94</v>
      </c>
      <c r="AB48" s="124" t="n">
        <v>1.95</v>
      </c>
      <c r="AC48" s="125" t="n">
        <f aca="false">AB48*E48*12</f>
        <v>13433.94</v>
      </c>
      <c r="AD48" s="107" t="n">
        <v>2.54</v>
      </c>
      <c r="AE48" s="102" t="n">
        <f aca="false">E48*AD48*12</f>
        <v>17498.568</v>
      </c>
      <c r="AF48" s="103" t="n">
        <v>2.54</v>
      </c>
      <c r="AG48" s="108" t="n">
        <f aca="false">AF48*E48*12</f>
        <v>17498.568</v>
      </c>
      <c r="AH48" s="205"/>
      <c r="AI48" s="206" t="n">
        <f aca="false">AH48*E48*12</f>
        <v>0</v>
      </c>
      <c r="AJ48" s="124"/>
      <c r="AK48" s="182"/>
      <c r="AL48" s="117" t="n">
        <f aca="false">AL47+1</f>
        <v>33</v>
      </c>
      <c r="AM48" s="87" t="s">
        <v>42</v>
      </c>
      <c r="AN48" s="88" t="n">
        <v>51</v>
      </c>
      <c r="AO48" s="178" t="n">
        <v>574.1</v>
      </c>
      <c r="AP48" s="126" t="n">
        <f aca="false">AH48+AD48+Z48+R48+L48+F48</f>
        <v>7.577</v>
      </c>
      <c r="AQ48" s="127" t="n">
        <f aca="false">AP48*Y48*12</f>
        <v>52199.4684</v>
      </c>
      <c r="AR48" s="114" t="n">
        <f aca="false">AT48-AP48</f>
        <v>0.563000000000001</v>
      </c>
      <c r="AS48" s="115" t="n">
        <f aca="false">AU48-AQ48</f>
        <v>3878.61960000001</v>
      </c>
      <c r="AT48" s="127" t="n">
        <f aca="false">AJ48+AF48+AB48+T48+P48+J48</f>
        <v>8.14</v>
      </c>
      <c r="AU48" s="128" t="n">
        <f aca="false">AT48*Y48*12</f>
        <v>56078.088</v>
      </c>
    </row>
    <row r="49" s="142" customFormat="true" ht="12" hidden="false" customHeight="true" outlineLevel="0" collapsed="false">
      <c r="A49" s="117" t="n">
        <f aca="false">A48+1</f>
        <v>34</v>
      </c>
      <c r="B49" s="87" t="s">
        <v>40</v>
      </c>
      <c r="C49" s="88" t="n">
        <v>63</v>
      </c>
      <c r="D49" s="89" t="n">
        <v>1954</v>
      </c>
      <c r="E49" s="118" t="n">
        <v>583.3</v>
      </c>
      <c r="F49" s="207"/>
      <c r="G49" s="175"/>
      <c r="H49" s="175"/>
      <c r="I49" s="175"/>
      <c r="J49" s="176"/>
      <c r="K49" s="122"/>
      <c r="L49" s="97" t="n">
        <v>2.147</v>
      </c>
      <c r="M49" s="98" t="n">
        <f aca="false">L49*E49*12</f>
        <v>15028.1412</v>
      </c>
      <c r="N49" s="93" t="n">
        <f aca="false">P49-L49</f>
        <v>0.563</v>
      </c>
      <c r="O49" s="97" t="n">
        <f aca="false">N49*E49</f>
        <v>328.3979</v>
      </c>
      <c r="P49" s="99" t="n">
        <v>2.71</v>
      </c>
      <c r="Q49" s="100" t="n">
        <f aca="false">P49*E49*12</f>
        <v>18968.916</v>
      </c>
      <c r="R49" s="154" t="n">
        <v>0.94</v>
      </c>
      <c r="S49" s="102" t="n">
        <f aca="false">R49*E49*12</f>
        <v>6579.624</v>
      </c>
      <c r="T49" s="154" t="n">
        <v>0.94</v>
      </c>
      <c r="U49" s="103" t="n">
        <f aca="false">T49*E49*12</f>
        <v>6579.624</v>
      </c>
      <c r="V49" s="117" t="n">
        <f aca="false">V48+1</f>
        <v>34</v>
      </c>
      <c r="W49" s="87" t="s">
        <v>40</v>
      </c>
      <c r="X49" s="204" t="n">
        <v>63</v>
      </c>
      <c r="Y49" s="118" t="n">
        <v>583.3</v>
      </c>
      <c r="Z49" s="117" t="n">
        <v>1.95</v>
      </c>
      <c r="AA49" s="124" t="n">
        <f aca="false">E49*Z49*12</f>
        <v>13649.22</v>
      </c>
      <c r="AB49" s="124" t="n">
        <v>1.95</v>
      </c>
      <c r="AC49" s="125" t="n">
        <f aca="false">AB49*E49*12</f>
        <v>13649.22</v>
      </c>
      <c r="AD49" s="107" t="n">
        <v>2.54</v>
      </c>
      <c r="AE49" s="102" t="n">
        <f aca="false">E49*AD49*12</f>
        <v>17778.984</v>
      </c>
      <c r="AF49" s="103" t="n">
        <v>2.54</v>
      </c>
      <c r="AG49" s="108" t="n">
        <f aca="false">AF49*E49*12</f>
        <v>17778.984</v>
      </c>
      <c r="AH49" s="205"/>
      <c r="AI49" s="206" t="n">
        <f aca="false">AH49*E49*12</f>
        <v>0</v>
      </c>
      <c r="AJ49" s="124"/>
      <c r="AK49" s="182"/>
      <c r="AL49" s="117" t="n">
        <f aca="false">AL48+1</f>
        <v>34</v>
      </c>
      <c r="AM49" s="87" t="s">
        <v>40</v>
      </c>
      <c r="AN49" s="88" t="n">
        <v>63</v>
      </c>
      <c r="AO49" s="178" t="n">
        <v>583.3</v>
      </c>
      <c r="AP49" s="126" t="n">
        <f aca="false">AH49+AD49+Z49+R49+L49+F49</f>
        <v>7.577</v>
      </c>
      <c r="AQ49" s="127" t="n">
        <f aca="false">AP49*Y49*12</f>
        <v>53035.9692</v>
      </c>
      <c r="AR49" s="114" t="n">
        <f aca="false">AT49-AP49</f>
        <v>0.563000000000001</v>
      </c>
      <c r="AS49" s="115" t="n">
        <f aca="false">AU49-AQ49</f>
        <v>3940.7748</v>
      </c>
      <c r="AT49" s="127" t="n">
        <f aca="false">AJ49+AF49+AB49+T49+P49+J49</f>
        <v>8.14</v>
      </c>
      <c r="AU49" s="128" t="n">
        <f aca="false">AT49*Y49*12</f>
        <v>56976.744</v>
      </c>
    </row>
    <row r="50" s="12" customFormat="true" ht="12.75" hidden="false" customHeight="true" outlineLevel="0" collapsed="false">
      <c r="A50" s="117" t="n">
        <f aca="false">A49+1</f>
        <v>35</v>
      </c>
      <c r="B50" s="214" t="s">
        <v>41</v>
      </c>
      <c r="C50" s="88" t="n">
        <v>65</v>
      </c>
      <c r="D50" s="89" t="n">
        <v>1952</v>
      </c>
      <c r="E50" s="158" t="n">
        <v>583.4</v>
      </c>
      <c r="F50" s="215"/>
      <c r="G50" s="189"/>
      <c r="H50" s="189"/>
      <c r="I50" s="189"/>
      <c r="J50" s="216"/>
      <c r="K50" s="122"/>
      <c r="L50" s="164" t="n">
        <v>2.147</v>
      </c>
      <c r="M50" s="217" t="n">
        <f aca="false">L50*E50*12</f>
        <v>15030.7176</v>
      </c>
      <c r="N50" s="93" t="n">
        <f aca="false">P50-L50</f>
        <v>0.563</v>
      </c>
      <c r="O50" s="97" t="n">
        <f aca="false">N50*E50</f>
        <v>328.4542</v>
      </c>
      <c r="P50" s="218" t="n">
        <v>2.71</v>
      </c>
      <c r="Q50" s="219" t="n">
        <f aca="false">P50*E50*12</f>
        <v>18972.168</v>
      </c>
      <c r="R50" s="154" t="n">
        <v>0.94</v>
      </c>
      <c r="S50" s="102" t="n">
        <f aca="false">R50*E50*12</f>
        <v>6580.752</v>
      </c>
      <c r="T50" s="154" t="n">
        <v>0.94</v>
      </c>
      <c r="U50" s="103" t="n">
        <f aca="false">T50*E50*12</f>
        <v>6580.752</v>
      </c>
      <c r="V50" s="117" t="n">
        <f aca="false">V49+1</f>
        <v>35</v>
      </c>
      <c r="W50" s="155" t="s">
        <v>43</v>
      </c>
      <c r="X50" s="187" t="n">
        <v>65</v>
      </c>
      <c r="Y50" s="158" t="n">
        <v>583.4</v>
      </c>
      <c r="Z50" s="117" t="n">
        <v>1.95</v>
      </c>
      <c r="AA50" s="124" t="n">
        <f aca="false">E50*Z50*12</f>
        <v>13651.56</v>
      </c>
      <c r="AB50" s="124" t="n">
        <v>1.95</v>
      </c>
      <c r="AC50" s="125" t="n">
        <f aca="false">AB50*E50*12</f>
        <v>13651.56</v>
      </c>
      <c r="AD50" s="107" t="n">
        <v>2.54</v>
      </c>
      <c r="AE50" s="102" t="n">
        <f aca="false">E50*AD50*12</f>
        <v>17782.032</v>
      </c>
      <c r="AF50" s="103" t="n">
        <v>2.54</v>
      </c>
      <c r="AG50" s="108" t="n">
        <f aca="false">AF50*E50*12</f>
        <v>17782.032</v>
      </c>
      <c r="AH50" s="205"/>
      <c r="AI50" s="206" t="n">
        <f aca="false">AH50*E50*12</f>
        <v>0</v>
      </c>
      <c r="AJ50" s="124"/>
      <c r="AK50" s="182"/>
      <c r="AL50" s="117" t="n">
        <f aca="false">AL49+1</f>
        <v>35</v>
      </c>
      <c r="AM50" s="214" t="s">
        <v>43</v>
      </c>
      <c r="AN50" s="88" t="n">
        <v>65</v>
      </c>
      <c r="AO50" s="148" t="n">
        <v>583.4</v>
      </c>
      <c r="AP50" s="126" t="n">
        <f aca="false">AH50+AD50+Z50+R50+L50+F50</f>
        <v>7.577</v>
      </c>
      <c r="AQ50" s="127" t="n">
        <f aca="false">AP50*Y50*12</f>
        <v>53045.0616</v>
      </c>
      <c r="AR50" s="114" t="n">
        <f aca="false">AT50-AP50</f>
        <v>0.563000000000001</v>
      </c>
      <c r="AS50" s="115" t="n">
        <f aca="false">AU50-AQ50</f>
        <v>3941.4504</v>
      </c>
      <c r="AT50" s="127" t="n">
        <f aca="false">AJ50+AF50+AB50+T50+P50+J50</f>
        <v>8.14</v>
      </c>
      <c r="AU50" s="128" t="n">
        <f aca="false">AT50*Y50*12</f>
        <v>56986.512</v>
      </c>
    </row>
    <row r="51" s="12" customFormat="true" ht="12.75" hidden="false" customHeight="true" outlineLevel="0" collapsed="false">
      <c r="A51" s="117" t="n">
        <f aca="false">A50+1</f>
        <v>36</v>
      </c>
      <c r="B51" s="214" t="s">
        <v>44</v>
      </c>
      <c r="C51" s="88" t="n">
        <v>2</v>
      </c>
      <c r="D51" s="89" t="n">
        <v>1966</v>
      </c>
      <c r="E51" s="158" t="n">
        <v>123.8</v>
      </c>
      <c r="F51" s="123"/>
      <c r="G51" s="175"/>
      <c r="H51" s="175"/>
      <c r="I51" s="175"/>
      <c r="J51" s="176"/>
      <c r="K51" s="122"/>
      <c r="L51" s="99"/>
      <c r="M51" s="98"/>
      <c r="N51" s="98"/>
      <c r="O51" s="98"/>
      <c r="P51" s="98"/>
      <c r="Q51" s="100"/>
      <c r="R51" s="154" t="n">
        <v>0.94</v>
      </c>
      <c r="S51" s="102" t="n">
        <f aca="false">R51*E51*12</f>
        <v>1396.464</v>
      </c>
      <c r="T51" s="154" t="n">
        <v>0.94</v>
      </c>
      <c r="U51" s="103" t="n">
        <f aca="false">T51*E51*12</f>
        <v>1396.464</v>
      </c>
      <c r="V51" s="117" t="n">
        <f aca="false">V50+1</f>
        <v>36</v>
      </c>
      <c r="W51" s="220" t="s">
        <v>44</v>
      </c>
      <c r="X51" s="187" t="n">
        <v>2</v>
      </c>
      <c r="Y51" s="158" t="n">
        <v>123.8</v>
      </c>
      <c r="Z51" s="117" t="n">
        <v>1.95</v>
      </c>
      <c r="AA51" s="124" t="n">
        <f aca="false">E51*Z51*12</f>
        <v>2896.92</v>
      </c>
      <c r="AB51" s="124" t="n">
        <v>1.95</v>
      </c>
      <c r="AC51" s="125" t="n">
        <f aca="false">AB51*E51*12</f>
        <v>2896.92</v>
      </c>
      <c r="AD51" s="107" t="n">
        <v>2.54</v>
      </c>
      <c r="AE51" s="102" t="n">
        <f aca="false">E51*AD51*12</f>
        <v>3773.424</v>
      </c>
      <c r="AF51" s="103" t="n">
        <v>2.54</v>
      </c>
      <c r="AG51" s="108" t="n">
        <f aca="false">AF51*E51*12</f>
        <v>3773.424</v>
      </c>
      <c r="AH51" s="123"/>
      <c r="AI51" s="98"/>
      <c r="AJ51" s="98"/>
      <c r="AK51" s="111"/>
      <c r="AL51" s="117" t="n">
        <f aca="false">AL50+1</f>
        <v>36</v>
      </c>
      <c r="AM51" s="214" t="s">
        <v>44</v>
      </c>
      <c r="AN51" s="88" t="n">
        <v>2</v>
      </c>
      <c r="AO51" s="148" t="n">
        <v>123.8</v>
      </c>
      <c r="AP51" s="126" t="n">
        <f aca="false">AH51+AD51+Z51+R51+L51+F51</f>
        <v>5.43</v>
      </c>
      <c r="AQ51" s="127" t="n">
        <f aca="false">AP51*Y51*12</f>
        <v>8066.808</v>
      </c>
      <c r="AR51" s="114" t="n">
        <f aca="false">AT51-AP51</f>
        <v>0</v>
      </c>
      <c r="AS51" s="115" t="n">
        <f aca="false">AU51-AQ51</f>
        <v>0</v>
      </c>
      <c r="AT51" s="127" t="n">
        <f aca="false">AJ51+AF51+AB51+T51+P51+J51</f>
        <v>5.43</v>
      </c>
      <c r="AU51" s="128" t="n">
        <f aca="false">AT51*Y51*12</f>
        <v>8066.808</v>
      </c>
    </row>
    <row r="52" s="12" customFormat="true" ht="12.75" hidden="false" customHeight="true" outlineLevel="0" collapsed="false">
      <c r="A52" s="117" t="n">
        <f aca="false">A51+1</f>
        <v>37</v>
      </c>
      <c r="B52" s="214" t="s">
        <v>22</v>
      </c>
      <c r="C52" s="88" t="n">
        <v>1</v>
      </c>
      <c r="D52" s="89" t="n">
        <v>1966</v>
      </c>
      <c r="E52" s="158" t="n">
        <v>563.9</v>
      </c>
      <c r="F52" s="208"/>
      <c r="G52" s="209"/>
      <c r="H52" s="209"/>
      <c r="I52" s="209"/>
      <c r="J52" s="210"/>
      <c r="K52" s="211"/>
      <c r="L52" s="97" t="n">
        <v>2.147</v>
      </c>
      <c r="M52" s="98" t="n">
        <f aca="false">L52*E52*12</f>
        <v>14528.3196</v>
      </c>
      <c r="N52" s="93" t="n">
        <f aca="false">P52-L52</f>
        <v>0.563</v>
      </c>
      <c r="O52" s="97" t="n">
        <f aca="false">N52*E52</f>
        <v>317.4757</v>
      </c>
      <c r="P52" s="99" t="n">
        <v>2.71</v>
      </c>
      <c r="Q52" s="100" t="n">
        <f aca="false">P52*E52*12</f>
        <v>18338.028</v>
      </c>
      <c r="R52" s="154" t="n">
        <v>0.94</v>
      </c>
      <c r="S52" s="102" t="n">
        <f aca="false">R52*E52*12</f>
        <v>6360.792</v>
      </c>
      <c r="T52" s="154" t="n">
        <v>0.94</v>
      </c>
      <c r="U52" s="103" t="n">
        <f aca="false">T52*E52*12</f>
        <v>6360.792</v>
      </c>
      <c r="V52" s="117" t="n">
        <f aca="false">V51+1</f>
        <v>37</v>
      </c>
      <c r="W52" s="171" t="s">
        <v>22</v>
      </c>
      <c r="X52" s="212" t="n">
        <v>1</v>
      </c>
      <c r="Y52" s="158" t="n">
        <v>563.9</v>
      </c>
      <c r="Z52" s="117" t="n">
        <v>1.95</v>
      </c>
      <c r="AA52" s="124" t="n">
        <f aca="false">E52*Z52*12</f>
        <v>13195.26</v>
      </c>
      <c r="AB52" s="124" t="n">
        <v>1.95</v>
      </c>
      <c r="AC52" s="125" t="n">
        <f aca="false">AB52*E52*12</f>
        <v>13195.26</v>
      </c>
      <c r="AD52" s="107" t="n">
        <v>2.54</v>
      </c>
      <c r="AE52" s="102" t="n">
        <f aca="false">E52*AD52*12</f>
        <v>17187.672</v>
      </c>
      <c r="AF52" s="103" t="n">
        <v>2.54</v>
      </c>
      <c r="AG52" s="108" t="n">
        <f aca="false">AF52*E52*12</f>
        <v>17187.672</v>
      </c>
      <c r="AH52" s="205"/>
      <c r="AI52" s="206" t="n">
        <f aca="false">AH52*E52*12</f>
        <v>0</v>
      </c>
      <c r="AJ52" s="124"/>
      <c r="AK52" s="182"/>
      <c r="AL52" s="117" t="n">
        <f aca="false">AL51+1</f>
        <v>37</v>
      </c>
      <c r="AM52" s="214" t="s">
        <v>22</v>
      </c>
      <c r="AN52" s="88" t="n">
        <v>1</v>
      </c>
      <c r="AO52" s="148" t="n">
        <v>563.9</v>
      </c>
      <c r="AP52" s="126" t="n">
        <f aca="false">AH52+AD52+Z52+R52+L52+F52</f>
        <v>7.577</v>
      </c>
      <c r="AQ52" s="127" t="n">
        <f aca="false">AP52*Y52*12</f>
        <v>51272.0436</v>
      </c>
      <c r="AR52" s="114" t="n">
        <f aca="false">AT52-AP52</f>
        <v>0.563000000000001</v>
      </c>
      <c r="AS52" s="115" t="n">
        <f aca="false">AU52-AQ52</f>
        <v>3809.7084</v>
      </c>
      <c r="AT52" s="127" t="n">
        <f aca="false">AJ52+AF52+AB52+T52+P52+J52</f>
        <v>8.14</v>
      </c>
      <c r="AU52" s="128" t="n">
        <f aca="false">AT52*Y52*12</f>
        <v>55081.752</v>
      </c>
    </row>
    <row r="53" s="12" customFormat="true" ht="12.75" hidden="false" customHeight="true" outlineLevel="0" collapsed="false">
      <c r="A53" s="117" t="n">
        <f aca="false">A52+1</f>
        <v>38</v>
      </c>
      <c r="B53" s="87" t="s">
        <v>22</v>
      </c>
      <c r="C53" s="88" t="n">
        <v>24</v>
      </c>
      <c r="D53" s="89" t="n">
        <v>1964</v>
      </c>
      <c r="E53" s="118" t="n">
        <v>514.2</v>
      </c>
      <c r="F53" s="207"/>
      <c r="G53" s="175"/>
      <c r="H53" s="175"/>
      <c r="I53" s="175"/>
      <c r="J53" s="176"/>
      <c r="K53" s="122"/>
      <c r="L53" s="97" t="n">
        <v>2.147</v>
      </c>
      <c r="M53" s="98" t="n">
        <f aca="false">L53*E53*12</f>
        <v>13247.8488</v>
      </c>
      <c r="N53" s="93" t="n">
        <f aca="false">P53-L53</f>
        <v>0.563</v>
      </c>
      <c r="O53" s="97" t="n">
        <f aca="false">N53*E53</f>
        <v>289.4946</v>
      </c>
      <c r="P53" s="99" t="n">
        <v>2.71</v>
      </c>
      <c r="Q53" s="100" t="n">
        <f aca="false">P53*E53*12</f>
        <v>16721.784</v>
      </c>
      <c r="R53" s="154" t="n">
        <v>0.94</v>
      </c>
      <c r="S53" s="102" t="n">
        <f aca="false">R53*E53*12</f>
        <v>5800.176</v>
      </c>
      <c r="T53" s="154" t="n">
        <v>0.94</v>
      </c>
      <c r="U53" s="103" t="n">
        <f aca="false">T53*E53*12</f>
        <v>5800.176</v>
      </c>
      <c r="V53" s="117" t="n">
        <f aca="false">V52+1</f>
        <v>38</v>
      </c>
      <c r="W53" s="87" t="s">
        <v>22</v>
      </c>
      <c r="X53" s="204" t="n">
        <v>24</v>
      </c>
      <c r="Y53" s="118" t="n">
        <v>514.2</v>
      </c>
      <c r="Z53" s="117" t="n">
        <v>1.95</v>
      </c>
      <c r="AA53" s="124" t="n">
        <f aca="false">E53*Z53*12</f>
        <v>12032.28</v>
      </c>
      <c r="AB53" s="124" t="n">
        <v>1.95</v>
      </c>
      <c r="AC53" s="125" t="n">
        <f aca="false">AB53*E53*12</f>
        <v>12032.28</v>
      </c>
      <c r="AD53" s="107" t="n">
        <v>2.54</v>
      </c>
      <c r="AE53" s="102" t="n">
        <f aca="false">E53*AD53*12</f>
        <v>15672.816</v>
      </c>
      <c r="AF53" s="103" t="n">
        <v>2.54</v>
      </c>
      <c r="AG53" s="108" t="n">
        <f aca="false">AF53*E53*12</f>
        <v>15672.816</v>
      </c>
      <c r="AH53" s="205"/>
      <c r="AI53" s="206"/>
      <c r="AJ53" s="124"/>
      <c r="AK53" s="182"/>
      <c r="AL53" s="117" t="n">
        <f aca="false">AL52+1</f>
        <v>38</v>
      </c>
      <c r="AM53" s="87" t="s">
        <v>22</v>
      </c>
      <c r="AN53" s="88" t="n">
        <v>24</v>
      </c>
      <c r="AO53" s="178" t="n">
        <v>514.2</v>
      </c>
      <c r="AP53" s="126" t="n">
        <f aca="false">AH53+AD53+Z53+R53+L53+F53</f>
        <v>7.577</v>
      </c>
      <c r="AQ53" s="127" t="n">
        <f aca="false">AP53*Y53*12</f>
        <v>46753.1208</v>
      </c>
      <c r="AR53" s="114" t="n">
        <f aca="false">AT53-AP53</f>
        <v>0.563000000000001</v>
      </c>
      <c r="AS53" s="115" t="n">
        <f aca="false">AU53-AQ53</f>
        <v>3473.93520000001</v>
      </c>
      <c r="AT53" s="127" t="n">
        <f aca="false">AJ53+AF53+AB53+T53+P53+J53</f>
        <v>8.14</v>
      </c>
      <c r="AU53" s="128" t="n">
        <f aca="false">AT53*Y53*12</f>
        <v>50227.056</v>
      </c>
    </row>
    <row r="54" s="12" customFormat="true" ht="12.75" hidden="false" customHeight="true" outlineLevel="0" collapsed="false">
      <c r="A54" s="117" t="n">
        <f aca="false">A53+1</f>
        <v>39</v>
      </c>
      <c r="B54" s="87" t="s">
        <v>22</v>
      </c>
      <c r="C54" s="88" t="n">
        <v>26</v>
      </c>
      <c r="D54" s="89" t="n">
        <v>1964</v>
      </c>
      <c r="E54" s="118" t="n">
        <v>522.4</v>
      </c>
      <c r="F54" s="207"/>
      <c r="G54" s="175"/>
      <c r="H54" s="175"/>
      <c r="I54" s="175"/>
      <c r="J54" s="176"/>
      <c r="K54" s="122"/>
      <c r="L54" s="97" t="n">
        <v>2.147</v>
      </c>
      <c r="M54" s="98" t="n">
        <f aca="false">L54*E54*12</f>
        <v>13459.1136</v>
      </c>
      <c r="N54" s="93" t="n">
        <f aca="false">P54-L54</f>
        <v>0.563</v>
      </c>
      <c r="O54" s="97" t="n">
        <f aca="false">N54*E54</f>
        <v>294.1112</v>
      </c>
      <c r="P54" s="99" t="n">
        <v>2.71</v>
      </c>
      <c r="Q54" s="100" t="n">
        <f aca="false">P54*E54*12</f>
        <v>16988.448</v>
      </c>
      <c r="R54" s="154" t="n">
        <v>0.94</v>
      </c>
      <c r="S54" s="102" t="n">
        <f aca="false">R54*E54*12</f>
        <v>5892.672</v>
      </c>
      <c r="T54" s="154" t="n">
        <v>0.94</v>
      </c>
      <c r="U54" s="103" t="n">
        <f aca="false">T54*E54*12</f>
        <v>5892.672</v>
      </c>
      <c r="V54" s="117" t="n">
        <f aca="false">V53+1</f>
        <v>39</v>
      </c>
      <c r="W54" s="87" t="s">
        <v>22</v>
      </c>
      <c r="X54" s="204" t="n">
        <v>26</v>
      </c>
      <c r="Y54" s="118" t="n">
        <v>522.4</v>
      </c>
      <c r="Z54" s="117" t="n">
        <v>1.95</v>
      </c>
      <c r="AA54" s="124" t="n">
        <f aca="false">E54*Z54*12</f>
        <v>12224.16</v>
      </c>
      <c r="AB54" s="124" t="n">
        <v>1.95</v>
      </c>
      <c r="AC54" s="125" t="n">
        <f aca="false">AB54*E54*12</f>
        <v>12224.16</v>
      </c>
      <c r="AD54" s="107" t="n">
        <v>2.54</v>
      </c>
      <c r="AE54" s="102" t="n">
        <f aca="false">E54*AD54*12</f>
        <v>15922.752</v>
      </c>
      <c r="AF54" s="103" t="n">
        <v>2.54</v>
      </c>
      <c r="AG54" s="108" t="n">
        <f aca="false">AF54*E54*12</f>
        <v>15922.752</v>
      </c>
      <c r="AH54" s="205"/>
      <c r="AI54" s="206"/>
      <c r="AJ54" s="124"/>
      <c r="AK54" s="182"/>
      <c r="AL54" s="117" t="n">
        <f aca="false">AL53+1</f>
        <v>39</v>
      </c>
      <c r="AM54" s="87" t="s">
        <v>22</v>
      </c>
      <c r="AN54" s="88" t="n">
        <v>26</v>
      </c>
      <c r="AO54" s="178" t="n">
        <v>522.4</v>
      </c>
      <c r="AP54" s="126" t="n">
        <f aca="false">AH54+AD54+Z54+R54+L54+F54</f>
        <v>7.577</v>
      </c>
      <c r="AQ54" s="127" t="n">
        <f aca="false">AP54*Y54*12</f>
        <v>47498.6976</v>
      </c>
      <c r="AR54" s="114" t="n">
        <f aca="false">AT54-AP54</f>
        <v>0.563000000000001</v>
      </c>
      <c r="AS54" s="115" t="n">
        <f aca="false">AU54-AQ54</f>
        <v>3529.33440000001</v>
      </c>
      <c r="AT54" s="127" t="n">
        <f aca="false">AJ54+AF54+AB54+T54+P54+J54</f>
        <v>8.14</v>
      </c>
      <c r="AU54" s="128" t="n">
        <f aca="false">AT54*Y54*12</f>
        <v>51028.032</v>
      </c>
    </row>
    <row r="55" s="12" customFormat="true" ht="12.75" hidden="false" customHeight="true" outlineLevel="0" collapsed="false">
      <c r="A55" s="117" t="n">
        <f aca="false">A54+1</f>
        <v>40</v>
      </c>
      <c r="B55" s="87" t="s">
        <v>22</v>
      </c>
      <c r="C55" s="88" t="n">
        <v>28</v>
      </c>
      <c r="D55" s="89" t="n">
        <v>1964</v>
      </c>
      <c r="E55" s="118" t="n">
        <v>515</v>
      </c>
      <c r="F55" s="207"/>
      <c r="G55" s="175"/>
      <c r="H55" s="175"/>
      <c r="I55" s="175"/>
      <c r="J55" s="176"/>
      <c r="K55" s="122"/>
      <c r="L55" s="221" t="n">
        <v>2.147</v>
      </c>
      <c r="M55" s="98" t="n">
        <f aca="false">L55*E55*12</f>
        <v>13268.46</v>
      </c>
      <c r="N55" s="93" t="n">
        <f aca="false">P55-L55</f>
        <v>0.563</v>
      </c>
      <c r="O55" s="97" t="n">
        <f aca="false">N55*E55</f>
        <v>289.945</v>
      </c>
      <c r="P55" s="99" t="n">
        <v>2.71</v>
      </c>
      <c r="Q55" s="160" t="n">
        <f aca="false">P55*E55*12</f>
        <v>16747.8</v>
      </c>
      <c r="R55" s="154" t="n">
        <v>0.94</v>
      </c>
      <c r="S55" s="102" t="n">
        <f aca="false">R55*E55*12</f>
        <v>5809.2</v>
      </c>
      <c r="T55" s="154" t="n">
        <v>0.94</v>
      </c>
      <c r="U55" s="103" t="n">
        <f aca="false">T55*E55*12</f>
        <v>5809.2</v>
      </c>
      <c r="V55" s="117" t="n">
        <f aca="false">V54+1</f>
        <v>40</v>
      </c>
      <c r="W55" s="87" t="s">
        <v>22</v>
      </c>
      <c r="X55" s="204" t="n">
        <v>28</v>
      </c>
      <c r="Y55" s="118" t="n">
        <v>515</v>
      </c>
      <c r="Z55" s="117" t="n">
        <v>1.95</v>
      </c>
      <c r="AA55" s="124" t="n">
        <f aca="false">E55*Z55*12</f>
        <v>12051</v>
      </c>
      <c r="AB55" s="124" t="n">
        <v>1.95</v>
      </c>
      <c r="AC55" s="125" t="n">
        <f aca="false">AB55*E55*12</f>
        <v>12051</v>
      </c>
      <c r="AD55" s="107" t="n">
        <v>2.54</v>
      </c>
      <c r="AE55" s="102" t="n">
        <f aca="false">E55*AD55*12</f>
        <v>15697.2</v>
      </c>
      <c r="AF55" s="103" t="n">
        <v>2.54</v>
      </c>
      <c r="AG55" s="108" t="n">
        <f aca="false">AF55*E55*12</f>
        <v>15697.2</v>
      </c>
      <c r="AH55" s="205"/>
      <c r="AI55" s="206"/>
      <c r="AJ55" s="124"/>
      <c r="AK55" s="182"/>
      <c r="AL55" s="117" t="n">
        <f aca="false">AL54+1</f>
        <v>40</v>
      </c>
      <c r="AM55" s="87" t="s">
        <v>22</v>
      </c>
      <c r="AN55" s="88" t="n">
        <v>28</v>
      </c>
      <c r="AO55" s="178" t="n">
        <v>515</v>
      </c>
      <c r="AP55" s="126" t="n">
        <f aca="false">AH55+AD55+Z55+R55+L55+F55</f>
        <v>7.577</v>
      </c>
      <c r="AQ55" s="127" t="n">
        <f aca="false">AP55*Y55*12</f>
        <v>46825.86</v>
      </c>
      <c r="AR55" s="114" t="n">
        <f aca="false">AT55-AP55</f>
        <v>0.563000000000001</v>
      </c>
      <c r="AS55" s="115" t="n">
        <f aca="false">AU55-AQ55</f>
        <v>3479.34</v>
      </c>
      <c r="AT55" s="127" t="n">
        <f aca="false">AJ55+AF55+AB55+T55+P55+J55</f>
        <v>8.14</v>
      </c>
      <c r="AU55" s="128" t="n">
        <f aca="false">AT55*Y55*12</f>
        <v>50305.2</v>
      </c>
    </row>
    <row r="56" customFormat="false" ht="13.5" hidden="false" customHeight="false" outlineLevel="0" collapsed="false">
      <c r="A56" s="117" t="n">
        <f aca="false">A55+1</f>
        <v>41</v>
      </c>
      <c r="B56" s="171" t="s">
        <v>45</v>
      </c>
      <c r="C56" s="172" t="n">
        <v>2</v>
      </c>
      <c r="D56" s="173" t="n">
        <v>1964</v>
      </c>
      <c r="E56" s="222" t="n">
        <v>491</v>
      </c>
      <c r="F56" s="223"/>
      <c r="G56" s="224"/>
      <c r="H56" s="224"/>
      <c r="I56" s="224"/>
      <c r="J56" s="225"/>
      <c r="K56" s="226"/>
      <c r="L56" s="227" t="n">
        <v>2.147</v>
      </c>
      <c r="M56" s="102" t="n">
        <f aca="false">L56*E56*12</f>
        <v>12650.124</v>
      </c>
      <c r="N56" s="93" t="n">
        <f aca="false">P56-L56</f>
        <v>0.563</v>
      </c>
      <c r="O56" s="97" t="n">
        <f aca="false">N56*E56</f>
        <v>276.433</v>
      </c>
      <c r="P56" s="107" t="n">
        <v>2.71</v>
      </c>
      <c r="Q56" s="188" t="n">
        <f aca="false">P56*E56*12</f>
        <v>15967.32</v>
      </c>
      <c r="R56" s="154" t="n">
        <v>0.94</v>
      </c>
      <c r="S56" s="102" t="n">
        <f aca="false">R56*E56*12</f>
        <v>5538.48</v>
      </c>
      <c r="T56" s="154" t="n">
        <v>0.94</v>
      </c>
      <c r="U56" s="103" t="n">
        <f aca="false">T56*E56*12</f>
        <v>5538.48</v>
      </c>
      <c r="V56" s="117" t="n">
        <f aca="false">V55+1</f>
        <v>41</v>
      </c>
      <c r="W56" s="171" t="s">
        <v>45</v>
      </c>
      <c r="X56" s="212" t="n">
        <v>2</v>
      </c>
      <c r="Y56" s="228" t="n">
        <v>491</v>
      </c>
      <c r="Z56" s="229" t="n">
        <v>1.95</v>
      </c>
      <c r="AA56" s="230" t="n">
        <f aca="false">E56*Z56*12</f>
        <v>11489.4</v>
      </c>
      <c r="AB56" s="230" t="n">
        <v>1.95</v>
      </c>
      <c r="AC56" s="231" t="n">
        <f aca="false">AB56*E56*12</f>
        <v>11489.4</v>
      </c>
      <c r="AD56" s="107" t="n">
        <v>2.54</v>
      </c>
      <c r="AE56" s="102" t="n">
        <f aca="false">E56*AD56*12</f>
        <v>14965.68</v>
      </c>
      <c r="AF56" s="103" t="n">
        <v>2.54</v>
      </c>
      <c r="AG56" s="108" t="n">
        <f aca="false">AF56*E56*12</f>
        <v>14965.68</v>
      </c>
      <c r="AH56" s="205"/>
      <c r="AI56" s="206" t="n">
        <f aca="false">AH56*E56*12</f>
        <v>0</v>
      </c>
      <c r="AJ56" s="124"/>
      <c r="AK56" s="182"/>
      <c r="AL56" s="117" t="n">
        <f aca="false">AL55+1</f>
        <v>41</v>
      </c>
      <c r="AM56" s="171" t="s">
        <v>45</v>
      </c>
      <c r="AN56" s="172" t="n">
        <v>2</v>
      </c>
      <c r="AO56" s="193" t="n">
        <v>491</v>
      </c>
      <c r="AP56" s="166" t="n">
        <f aca="false">AH56+AD56+Z56+R56+L56+F56</f>
        <v>7.577</v>
      </c>
      <c r="AQ56" s="167" t="n">
        <f aca="false">AP56*Y56*12</f>
        <v>44643.684</v>
      </c>
      <c r="AR56" s="114" t="n">
        <f aca="false">AT56-AP56</f>
        <v>0.563000000000001</v>
      </c>
      <c r="AS56" s="115" t="n">
        <f aca="false">AU56-AQ56</f>
        <v>3317.19600000001</v>
      </c>
      <c r="AT56" s="167" t="n">
        <f aca="false">AJ56+AF56+AB56+T56+P56+J56</f>
        <v>8.14</v>
      </c>
      <c r="AU56" s="168" t="n">
        <f aca="false">AT56*Y56*12</f>
        <v>47960.88</v>
      </c>
    </row>
    <row r="57" customFormat="false" ht="12.75" hidden="false" customHeight="false" outlineLevel="0" collapsed="false">
      <c r="A57" s="117" t="n">
        <f aca="false">A56+1</f>
        <v>42</v>
      </c>
      <c r="B57" s="87" t="s">
        <v>33</v>
      </c>
      <c r="C57" s="88" t="n">
        <v>3</v>
      </c>
      <c r="D57" s="89" t="n">
        <v>1963</v>
      </c>
      <c r="E57" s="178" t="n">
        <v>497.9</v>
      </c>
      <c r="F57" s="186"/>
      <c r="G57" s="175"/>
      <c r="H57" s="175"/>
      <c r="I57" s="175"/>
      <c r="J57" s="176"/>
      <c r="K57" s="148"/>
      <c r="L57" s="221" t="n">
        <v>2.147</v>
      </c>
      <c r="M57" s="159" t="n">
        <f aca="false">L57*E57*12</f>
        <v>12827.8956</v>
      </c>
      <c r="N57" s="93" t="n">
        <f aca="false">P57-L57</f>
        <v>0.563</v>
      </c>
      <c r="O57" s="97" t="n">
        <f aca="false">N57*E57</f>
        <v>280.3177</v>
      </c>
      <c r="P57" s="99" t="n">
        <v>2.71</v>
      </c>
      <c r="Q57" s="160" t="n">
        <f aca="false">P57*E57*12</f>
        <v>16191.708</v>
      </c>
      <c r="R57" s="154" t="n">
        <v>0.94</v>
      </c>
      <c r="S57" s="102" t="n">
        <f aca="false">R57*E57*12</f>
        <v>5616.312</v>
      </c>
      <c r="T57" s="154" t="n">
        <v>0.94</v>
      </c>
      <c r="U57" s="103" t="n">
        <f aca="false">T57*E57*12</f>
        <v>5616.312</v>
      </c>
      <c r="V57" s="117" t="n">
        <f aca="false">V56+1</f>
        <v>42</v>
      </c>
      <c r="W57" s="87" t="s">
        <v>46</v>
      </c>
      <c r="X57" s="88" t="n">
        <v>3</v>
      </c>
      <c r="Y57" s="178" t="n">
        <v>497.9</v>
      </c>
      <c r="Z57" s="117" t="n">
        <v>1.95</v>
      </c>
      <c r="AA57" s="124" t="n">
        <f aca="false">E57*Z57*12</f>
        <v>11650.86</v>
      </c>
      <c r="AB57" s="124" t="n">
        <v>1.95</v>
      </c>
      <c r="AC57" s="125" t="n">
        <f aca="false">AB57*E57*12</f>
        <v>11650.86</v>
      </c>
      <c r="AD57" s="107" t="n">
        <v>2.54</v>
      </c>
      <c r="AE57" s="102" t="n">
        <f aca="false">E57*AD57*12</f>
        <v>15175.992</v>
      </c>
      <c r="AF57" s="103" t="n">
        <v>2.54</v>
      </c>
      <c r="AG57" s="108" t="n">
        <f aca="false">AF57*E57*12</f>
        <v>15175.992</v>
      </c>
      <c r="AH57" s="205"/>
      <c r="AI57" s="232" t="n">
        <f aca="false">AH57*E57*12</f>
        <v>0</v>
      </c>
      <c r="AJ57" s="107"/>
      <c r="AK57" s="182"/>
      <c r="AL57" s="117" t="n">
        <f aca="false">AL56+1</f>
        <v>42</v>
      </c>
      <c r="AM57" s="87" t="s">
        <v>46</v>
      </c>
      <c r="AN57" s="88" t="n">
        <v>3</v>
      </c>
      <c r="AO57" s="178" t="n">
        <v>497.9</v>
      </c>
      <c r="AP57" s="126" t="n">
        <f aca="false">AH57+AD57+Z57+R57+L57+F57</f>
        <v>7.577</v>
      </c>
      <c r="AQ57" s="127" t="n">
        <f aca="false">AP57*Y57*12</f>
        <v>45271.0596</v>
      </c>
      <c r="AR57" s="114" t="n">
        <f aca="false">AT57-AP57</f>
        <v>0.563000000000001</v>
      </c>
      <c r="AS57" s="115" t="n">
        <f aca="false">AU57-AQ57</f>
        <v>3363.8124</v>
      </c>
      <c r="AT57" s="127" t="n">
        <f aca="false">AJ57+AF57+AB57+T57+P57+J57</f>
        <v>8.14</v>
      </c>
      <c r="AU57" s="128" t="n">
        <f aca="false">AT57*Y57*12</f>
        <v>48634.872</v>
      </c>
    </row>
    <row r="58" customFormat="false" ht="13.5" hidden="false" customHeight="false" outlineLevel="0" collapsed="false">
      <c r="A58" s="117" t="n">
        <f aca="false">A57+1</f>
        <v>43</v>
      </c>
      <c r="B58" s="87" t="s">
        <v>47</v>
      </c>
      <c r="C58" s="88" t="n">
        <v>5</v>
      </c>
      <c r="D58" s="89" t="n">
        <v>1963</v>
      </c>
      <c r="E58" s="178" t="n">
        <v>495.8</v>
      </c>
      <c r="F58" s="186"/>
      <c r="G58" s="175"/>
      <c r="H58" s="175"/>
      <c r="I58" s="175"/>
      <c r="J58" s="176"/>
      <c r="K58" s="148"/>
      <c r="L58" s="221" t="n">
        <v>2.147</v>
      </c>
      <c r="M58" s="159" t="n">
        <f aca="false">L58*E58*12</f>
        <v>12773.7912</v>
      </c>
      <c r="N58" s="93" t="n">
        <f aca="false">P58-L58</f>
        <v>0.563</v>
      </c>
      <c r="O58" s="97" t="n">
        <f aca="false">N58*E58</f>
        <v>279.1354</v>
      </c>
      <c r="P58" s="99" t="n">
        <v>2.71</v>
      </c>
      <c r="Q58" s="160" t="n">
        <f aca="false">P58*E58*12</f>
        <v>16123.416</v>
      </c>
      <c r="R58" s="154" t="n">
        <v>0.94</v>
      </c>
      <c r="S58" s="102" t="n">
        <f aca="false">R58*E58*12</f>
        <v>5592.624</v>
      </c>
      <c r="T58" s="154" t="n">
        <v>0.94</v>
      </c>
      <c r="U58" s="103" t="n">
        <f aca="false">T58*E58*12</f>
        <v>5592.624</v>
      </c>
      <c r="V58" s="117" t="n">
        <f aca="false">V57+1</f>
        <v>43</v>
      </c>
      <c r="W58" s="87" t="s">
        <v>48</v>
      </c>
      <c r="X58" s="88" t="n">
        <v>5</v>
      </c>
      <c r="Y58" s="178" t="n">
        <v>495.8</v>
      </c>
      <c r="Z58" s="117" t="n">
        <v>1.95</v>
      </c>
      <c r="AA58" s="124" t="n">
        <f aca="false">E58*Z58*12</f>
        <v>11601.72</v>
      </c>
      <c r="AB58" s="124" t="n">
        <v>1.95</v>
      </c>
      <c r="AC58" s="125" t="n">
        <f aca="false">AB58*E58*12</f>
        <v>11601.72</v>
      </c>
      <c r="AD58" s="107" t="n">
        <v>2.54</v>
      </c>
      <c r="AE58" s="102" t="n">
        <f aca="false">E58*AD58*12</f>
        <v>15111.984</v>
      </c>
      <c r="AF58" s="103" t="n">
        <v>2.54</v>
      </c>
      <c r="AG58" s="108" t="n">
        <f aca="false">AF58*E58*12</f>
        <v>15111.984</v>
      </c>
      <c r="AH58" s="205"/>
      <c r="AI58" s="206" t="n">
        <f aca="false">AH58*E58*12</f>
        <v>0</v>
      </c>
      <c r="AJ58" s="107"/>
      <c r="AK58" s="182"/>
      <c r="AL58" s="117" t="n">
        <f aca="false">AL57+1</f>
        <v>43</v>
      </c>
      <c r="AM58" s="87" t="s">
        <v>48</v>
      </c>
      <c r="AN58" s="88" t="n">
        <v>5</v>
      </c>
      <c r="AO58" s="178" t="n">
        <v>495.8</v>
      </c>
      <c r="AP58" s="126" t="n">
        <f aca="false">AH58+AD58+Z58+R58+L58+F58</f>
        <v>7.577</v>
      </c>
      <c r="AQ58" s="127" t="n">
        <f aca="false">AP58*Y58*12</f>
        <v>45080.1192</v>
      </c>
      <c r="AR58" s="114" t="n">
        <f aca="false">AT58-AP58</f>
        <v>0.563000000000001</v>
      </c>
      <c r="AS58" s="115" t="n">
        <f aca="false">AU58-AQ58</f>
        <v>3349.62480000001</v>
      </c>
      <c r="AT58" s="127" t="n">
        <f aca="false">AJ58+AF58+AB58+T58+P58+J58</f>
        <v>8.14</v>
      </c>
      <c r="AU58" s="128" t="n">
        <f aca="false">AT58*Y58*12</f>
        <v>48429.744</v>
      </c>
    </row>
    <row r="59" s="12" customFormat="true" ht="12.75" hidden="false" customHeight="true" outlineLevel="0" collapsed="false">
      <c r="A59" s="133" t="s">
        <v>49</v>
      </c>
      <c r="B59" s="134"/>
      <c r="C59" s="135"/>
      <c r="D59" s="195"/>
      <c r="E59" s="196" t="n">
        <f aca="false">E58+E57+E56+E55+E54+E53+E52+E51+E50+E49+E48+E47+E46+E45+E44+E43+E42+E41+E40+E39+E38+E37</f>
        <v>10925.9</v>
      </c>
      <c r="F59" s="138"/>
      <c r="G59" s="196" t="n">
        <f aca="false">G58+G57+G56+G55+G54+G53+G52+G51+G50+G49+G48+G47+G46+G45+G44+G43+G42+G41+G40+G39+G38+G37</f>
        <v>0</v>
      </c>
      <c r="H59" s="196"/>
      <c r="I59" s="196"/>
      <c r="J59" s="140"/>
      <c r="K59" s="196" t="n">
        <f aca="false">K58+K57+K56+K55+K54+K53+K52+K51+K50+K49+K48+K47+K46+K45+K44+K43+K42+K41+K40+K39+K38+K37</f>
        <v>0</v>
      </c>
      <c r="L59" s="140"/>
      <c r="M59" s="196" t="n">
        <f aca="false">M58+M57+M56+M55+M54+M53+M52+M51+M50+M49+M48+M47+M46+M45+M44+M43+M42+M41+M40+M39+M38+M37</f>
        <v>278305.3044</v>
      </c>
      <c r="N59" s="196"/>
      <c r="O59" s="196" t="n">
        <f aca="false">O58+O57+O56+O55+O54+O53+O52+O51+O50+O49+O48+O47+O46+O45+O44+O43+O42+O41+O40+O39+O38+O37</f>
        <v>6081.5823</v>
      </c>
      <c r="P59" s="140"/>
      <c r="Q59" s="196" t="n">
        <f aca="false">Q58+Q57+Q56+Q55+Q54+Q53+Q52+Q51+Q50+Q49+Q48+Q47+Q46+Q45+Q44+Q43+Q42+Q41+Q40+Q39+Q38+Q37</f>
        <v>351284.292</v>
      </c>
      <c r="R59" s="140"/>
      <c r="S59" s="196" t="n">
        <f aca="false">S58+S57+S56+S55+S54+S53+S52+S51+S50+S49+S48+S47+S46+S45+S44+S43+S42+S41+S40+S39+S38+S37</f>
        <v>123244.152</v>
      </c>
      <c r="T59" s="140"/>
      <c r="U59" s="196" t="n">
        <f aca="false">U58+U57+U56+U55+U54+U53+U52+U51+U50+U49+U48+U47+U46+U45+U44+U43+U42+U41+U40+U39+U38+U37</f>
        <v>123244.152</v>
      </c>
      <c r="V59" s="133" t="s">
        <v>49</v>
      </c>
      <c r="W59" s="140"/>
      <c r="X59" s="140"/>
      <c r="Y59" s="139" t="n">
        <f aca="false">Y58+Y57+Y56+Y55+Y54+Y53+Y52+Y51+Y50+Y49+Y48+Y47+Y46+Y45+Y44+Y43+Y42+Y41+Y40+Y39+Y38+Y37</f>
        <v>10925.9</v>
      </c>
      <c r="Z59" s="141"/>
      <c r="AA59" s="196" t="n">
        <f aca="false">AA58+AA57+AA56+AA55+AA54+AA53+AA52+AA51+AA50+AA49+AA48+AA47+AA46+AA45+AA44+AA43+AA42+AA41+AA40+AA39+AA38+AA37</f>
        <v>255666.06</v>
      </c>
      <c r="AB59" s="140"/>
      <c r="AC59" s="233" t="n">
        <f aca="false">AC58+AC57+AC56+AC55+AC54+AC53+AC52+AC51+AC50+AC49+AC48+AC47+AC46+AC45+AC44+AC43+AC42+AC41+AC40+AC39+AC38+AC37</f>
        <v>255666.06</v>
      </c>
      <c r="AD59" s="140"/>
      <c r="AE59" s="196" t="n">
        <f aca="false">AE58+AE57+AE56+AE55+AE54+AE53+AE52+AE51+AE50+AE49+AE48+AE47+AE46+AE45+AE44+AE43+AE42+AE41+AE40+AE39+AE38+AE37</f>
        <v>333021.432</v>
      </c>
      <c r="AF59" s="140"/>
      <c r="AG59" s="139" t="n">
        <f aca="false">AG58+AG57+AG56+AG55+AG54+AG53+AG52+AG51+AG50+AG49+AG48+AG47+AG46+AG45+AG44+AG43+AG42+AG41+AG40+AG39+AG38+AG37</f>
        <v>333021.432</v>
      </c>
      <c r="AH59" s="141"/>
      <c r="AI59" s="234" t="n">
        <f aca="false">AI58+AI57+AI56+AI55+AI54+AI53+AI52+AI51+AI50+AI49+AI48+AI47+AI46+AI45+AI44+AI43+AI42+AI41+AI40+AI39+AI38+AI37</f>
        <v>0</v>
      </c>
      <c r="AJ59" s="140"/>
      <c r="AK59" s="233" t="n">
        <f aca="false">AK58+AK57+AK56+AK55+AK54+AK53+AK52+AK51+AK50+AK49+AK48+AK47+AK46+AK45+AK44+AK43+AK42+AK41+AK40+AK39+AK38+AK37</f>
        <v>0</v>
      </c>
      <c r="AL59" s="133" t="s">
        <v>49</v>
      </c>
      <c r="AM59" s="196"/>
      <c r="AN59" s="140"/>
      <c r="AO59" s="139" t="n">
        <f aca="false">AO58+AO57+AO56+AO55+AO54+AO53+AO52+AO51+AO50+AO49+AO48+AO47+AO46+AO45+AO44+AO43+AO42+AO41+AO40+AO39+AO38+AO37</f>
        <v>10925.9</v>
      </c>
      <c r="AP59" s="141"/>
      <c r="AQ59" s="196" t="n">
        <f aca="false">AQ58+AQ57+AQ56+AQ55+AQ54+AQ53+AQ52+AQ51+AQ50+AQ49+AQ48+AQ47+AQ46+AQ45+AQ44+AQ43+AQ42+AQ41+AQ40+AQ39+AQ38+AQ37</f>
        <v>990236.9484</v>
      </c>
      <c r="AR59" s="196"/>
      <c r="AS59" s="197" t="n">
        <f aca="false">AS58+AS57+AS56+AS55+AS54+AS53+AS52+AS51+AS50+AS49+AS48+AS47+AS46+AS45+AS44+AS43+AS42+AS41+AS40+AS39+AS38+AS37</f>
        <v>72978.9876000001</v>
      </c>
      <c r="AT59" s="140"/>
      <c r="AU59" s="233" t="n">
        <f aca="false">AU58+AU57+AU56+AU55+AU54+AU53+AU52+AU51+AU50+AU49+AU48+AU47+AU46+AU45+AU44+AU43+AU42+AU41+AU40+AU39+AU38+AU37</f>
        <v>1063215.936</v>
      </c>
    </row>
    <row r="60" s="12" customFormat="true" ht="12.75" hidden="false" customHeight="true" outlineLevel="0" collapsed="false">
      <c r="A60" s="71"/>
      <c r="B60" s="72"/>
      <c r="C60" s="73" t="s">
        <v>50</v>
      </c>
      <c r="D60" s="74"/>
      <c r="E60" s="75"/>
      <c r="F60" s="76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8"/>
      <c r="S60" s="79"/>
      <c r="T60" s="76"/>
      <c r="U60" s="77"/>
      <c r="V60" s="71"/>
      <c r="W60" s="73" t="s">
        <v>50</v>
      </c>
      <c r="X60" s="77"/>
      <c r="Y60" s="75"/>
      <c r="Z60" s="80"/>
      <c r="AA60" s="81"/>
      <c r="AB60" s="77"/>
      <c r="AC60" s="82"/>
      <c r="AD60" s="72"/>
      <c r="AE60" s="83"/>
      <c r="AF60" s="84"/>
      <c r="AG60" s="170"/>
      <c r="AH60" s="81"/>
      <c r="AI60" s="77"/>
      <c r="AJ60" s="76"/>
      <c r="AK60" s="82"/>
      <c r="AL60" s="71"/>
      <c r="AM60" s="73" t="s">
        <v>50</v>
      </c>
      <c r="AN60" s="77"/>
      <c r="AO60" s="71"/>
      <c r="AP60" s="81"/>
      <c r="AQ60" s="82"/>
      <c r="AR60" s="80"/>
      <c r="AS60" s="80"/>
      <c r="AT60" s="71"/>
      <c r="AU60" s="144"/>
    </row>
    <row r="61" s="12" customFormat="true" ht="12.75" hidden="false" customHeight="true" outlineLevel="0" collapsed="false">
      <c r="A61" s="86" t="n">
        <f aca="false">A58+1</f>
        <v>44</v>
      </c>
      <c r="B61" s="87" t="s">
        <v>51</v>
      </c>
      <c r="C61" s="88" t="n">
        <v>26</v>
      </c>
      <c r="D61" s="89" t="n">
        <v>1953</v>
      </c>
      <c r="E61" s="174" t="n">
        <v>79.3</v>
      </c>
      <c r="F61" s="98"/>
      <c r="G61" s="175"/>
      <c r="H61" s="175"/>
      <c r="I61" s="175"/>
      <c r="J61" s="176"/>
      <c r="K61" s="189"/>
      <c r="L61" s="98"/>
      <c r="M61" s="98"/>
      <c r="N61" s="98"/>
      <c r="O61" s="98"/>
      <c r="P61" s="98"/>
      <c r="Q61" s="100"/>
      <c r="R61" s="154" t="n">
        <v>2.51</v>
      </c>
      <c r="S61" s="102" t="n">
        <f aca="false">R61*E61*12</f>
        <v>2388.516</v>
      </c>
      <c r="T61" s="154" t="n">
        <v>2.51</v>
      </c>
      <c r="U61" s="103" t="n">
        <f aca="false">T61*E61*12</f>
        <v>2388.516</v>
      </c>
      <c r="V61" s="86" t="n">
        <f aca="false">V58+1</f>
        <v>44</v>
      </c>
      <c r="W61" s="235" t="s">
        <v>51</v>
      </c>
      <c r="X61" s="236" t="n">
        <v>26</v>
      </c>
      <c r="Y61" s="178" t="n">
        <v>79.3</v>
      </c>
      <c r="Z61" s="104" t="n">
        <v>4.07</v>
      </c>
      <c r="AA61" s="105" t="n">
        <f aca="false">E61*Z61*12</f>
        <v>3873.012</v>
      </c>
      <c r="AB61" s="105" t="n">
        <v>4.07</v>
      </c>
      <c r="AC61" s="106" t="n">
        <f aca="false">AB61*E61*12</f>
        <v>3873.012</v>
      </c>
      <c r="AD61" s="107" t="n">
        <v>2.54</v>
      </c>
      <c r="AE61" s="102" t="n">
        <f aca="false">E61*AD61*12</f>
        <v>2417.064</v>
      </c>
      <c r="AF61" s="103" t="n">
        <v>2.54</v>
      </c>
      <c r="AG61" s="108" t="n">
        <f aca="false">AF61*E61*12</f>
        <v>2417.064</v>
      </c>
      <c r="AH61" s="123"/>
      <c r="AI61" s="98"/>
      <c r="AJ61" s="99"/>
      <c r="AK61" s="111"/>
      <c r="AL61" s="86" t="n">
        <f aca="false">AL58+1</f>
        <v>44</v>
      </c>
      <c r="AM61" s="235" t="s">
        <v>51</v>
      </c>
      <c r="AN61" s="236" t="n">
        <v>26</v>
      </c>
      <c r="AO61" s="178" t="n">
        <v>79.3</v>
      </c>
      <c r="AP61" s="126" t="n">
        <f aca="false">AH61+AD61+Z61+R61+L61+F61</f>
        <v>9.12</v>
      </c>
      <c r="AQ61" s="127" t="n">
        <f aca="false">AP61*Y61*12</f>
        <v>8678.592</v>
      </c>
      <c r="AR61" s="114" t="n">
        <f aca="false">AT61-AP61</f>
        <v>0</v>
      </c>
      <c r="AS61" s="115" t="n">
        <f aca="false">AU61-AQ61</f>
        <v>0</v>
      </c>
      <c r="AT61" s="127" t="n">
        <f aca="false">AJ61+AF61+AB61+T61+P61+J61</f>
        <v>9.12</v>
      </c>
      <c r="AU61" s="128" t="n">
        <f aca="false">AT61*Y61*12</f>
        <v>8678.592</v>
      </c>
    </row>
    <row r="62" s="12" customFormat="true" ht="12.75" hidden="false" customHeight="true" outlineLevel="0" collapsed="false">
      <c r="A62" s="117" t="n">
        <f aca="false">A61+1</f>
        <v>45</v>
      </c>
      <c r="B62" s="214" t="s">
        <v>26</v>
      </c>
      <c r="C62" s="88" t="n">
        <v>1</v>
      </c>
      <c r="D62" s="237" t="n">
        <v>1934</v>
      </c>
      <c r="E62" s="175" t="n">
        <v>77.5</v>
      </c>
      <c r="F62" s="124"/>
      <c r="G62" s="175"/>
      <c r="H62" s="175"/>
      <c r="I62" s="175"/>
      <c r="J62" s="176"/>
      <c r="K62" s="175"/>
      <c r="L62" s="98"/>
      <c r="M62" s="98"/>
      <c r="N62" s="98"/>
      <c r="O62" s="98"/>
      <c r="P62" s="98"/>
      <c r="Q62" s="100"/>
      <c r="R62" s="154" t="n">
        <v>2.51</v>
      </c>
      <c r="S62" s="102" t="n">
        <f aca="false">R62*E62*12</f>
        <v>2334.3</v>
      </c>
      <c r="T62" s="154" t="n">
        <v>2.51</v>
      </c>
      <c r="U62" s="103" t="n">
        <f aca="false">T62*E62*12</f>
        <v>2334.3</v>
      </c>
      <c r="V62" s="117" t="n">
        <f aca="false">V61+1</f>
        <v>45</v>
      </c>
      <c r="W62" s="171" t="s">
        <v>26</v>
      </c>
      <c r="X62" s="172" t="n">
        <v>1</v>
      </c>
      <c r="Y62" s="148" t="n">
        <v>77.5</v>
      </c>
      <c r="Z62" s="117" t="n">
        <v>4.07</v>
      </c>
      <c r="AA62" s="124" t="n">
        <f aca="false">E62*Z62*12</f>
        <v>3785.1</v>
      </c>
      <c r="AB62" s="124" t="n">
        <v>4.07</v>
      </c>
      <c r="AC62" s="125" t="n">
        <f aca="false">AB62*E62*12</f>
        <v>3785.1</v>
      </c>
      <c r="AD62" s="107" t="n">
        <v>2.54</v>
      </c>
      <c r="AE62" s="102" t="n">
        <f aca="false">E62*AD62*12</f>
        <v>2362.2</v>
      </c>
      <c r="AF62" s="103" t="n">
        <v>2.54</v>
      </c>
      <c r="AG62" s="108" t="n">
        <f aca="false">AF62*E62*12</f>
        <v>2362.2</v>
      </c>
      <c r="AH62" s="123"/>
      <c r="AI62" s="98"/>
      <c r="AJ62" s="99"/>
      <c r="AK62" s="111"/>
      <c r="AL62" s="117" t="n">
        <f aca="false">AL61+1</f>
        <v>45</v>
      </c>
      <c r="AM62" s="171" t="s">
        <v>26</v>
      </c>
      <c r="AN62" s="172" t="n">
        <v>1</v>
      </c>
      <c r="AO62" s="148" t="n">
        <v>77.5</v>
      </c>
      <c r="AP62" s="126" t="n">
        <f aca="false">AH62+AD62+Z62+R62+L62+F62</f>
        <v>9.12</v>
      </c>
      <c r="AQ62" s="127" t="n">
        <f aca="false">AP62*Y62*12</f>
        <v>8481.6</v>
      </c>
      <c r="AR62" s="114" t="n">
        <f aca="false">AT62-AP62</f>
        <v>0</v>
      </c>
      <c r="AS62" s="115" t="n">
        <f aca="false">AU62-AQ62</f>
        <v>0</v>
      </c>
      <c r="AT62" s="127" t="n">
        <f aca="false">AJ62+AF62+AB62+T62+P62+J62</f>
        <v>9.12</v>
      </c>
      <c r="AU62" s="128" t="n">
        <f aca="false">AT62*Y62*12</f>
        <v>8481.6</v>
      </c>
    </row>
    <row r="63" s="12" customFormat="true" ht="12.75" hidden="false" customHeight="true" outlineLevel="0" collapsed="false">
      <c r="A63" s="117" t="n">
        <f aca="false">A62+1</f>
        <v>46</v>
      </c>
      <c r="B63" s="214" t="s">
        <v>26</v>
      </c>
      <c r="C63" s="88" t="s">
        <v>52</v>
      </c>
      <c r="D63" s="237" t="n">
        <v>1952</v>
      </c>
      <c r="E63" s="175" t="n">
        <v>73.4</v>
      </c>
      <c r="F63" s="98"/>
      <c r="G63" s="175"/>
      <c r="H63" s="175"/>
      <c r="I63" s="175"/>
      <c r="J63" s="176"/>
      <c r="K63" s="175"/>
      <c r="L63" s="98"/>
      <c r="M63" s="98"/>
      <c r="N63" s="98"/>
      <c r="O63" s="98"/>
      <c r="P63" s="98"/>
      <c r="Q63" s="100"/>
      <c r="R63" s="154" t="n">
        <v>2.51</v>
      </c>
      <c r="S63" s="102" t="n">
        <f aca="false">R63*E63*12</f>
        <v>2210.808</v>
      </c>
      <c r="T63" s="154" t="n">
        <v>2.51</v>
      </c>
      <c r="U63" s="103" t="n">
        <f aca="false">T63*E63*12</f>
        <v>2210.808</v>
      </c>
      <c r="V63" s="117" t="n">
        <f aca="false">V62+1</f>
        <v>46</v>
      </c>
      <c r="W63" s="214" t="s">
        <v>26</v>
      </c>
      <c r="X63" s="88" t="s">
        <v>52</v>
      </c>
      <c r="Y63" s="148" t="n">
        <v>73.4</v>
      </c>
      <c r="Z63" s="117" t="n">
        <v>4.07</v>
      </c>
      <c r="AA63" s="124" t="n">
        <f aca="false">E63*Z63*12</f>
        <v>3584.856</v>
      </c>
      <c r="AB63" s="124" t="n">
        <v>4.07</v>
      </c>
      <c r="AC63" s="125" t="n">
        <f aca="false">AB63*E63*12</f>
        <v>3584.856</v>
      </c>
      <c r="AD63" s="107" t="n">
        <v>2.54</v>
      </c>
      <c r="AE63" s="102" t="n">
        <f aca="false">E63*AD63*12</f>
        <v>2237.232</v>
      </c>
      <c r="AF63" s="103" t="n">
        <v>2.54</v>
      </c>
      <c r="AG63" s="108" t="n">
        <f aca="false">AF63*E63*12</f>
        <v>2237.232</v>
      </c>
      <c r="AH63" s="123"/>
      <c r="AI63" s="98"/>
      <c r="AJ63" s="99"/>
      <c r="AK63" s="111"/>
      <c r="AL63" s="117" t="n">
        <f aca="false">AL62+1</f>
        <v>46</v>
      </c>
      <c r="AM63" s="87" t="s">
        <v>26</v>
      </c>
      <c r="AN63" s="88" t="s">
        <v>52</v>
      </c>
      <c r="AO63" s="148" t="n">
        <v>73.4</v>
      </c>
      <c r="AP63" s="126" t="n">
        <f aca="false">AH63+AD63+Z63+R63+L63+F63</f>
        <v>9.12</v>
      </c>
      <c r="AQ63" s="127" t="n">
        <f aca="false">AP63*Y63*12</f>
        <v>8032.896</v>
      </c>
      <c r="AR63" s="114" t="n">
        <f aca="false">AT63-AP63</f>
        <v>0</v>
      </c>
      <c r="AS63" s="115" t="n">
        <f aca="false">AU63-AQ63</f>
        <v>0</v>
      </c>
      <c r="AT63" s="127" t="n">
        <f aca="false">AJ63+AF63+AB63+T63+P63+J63</f>
        <v>9.12</v>
      </c>
      <c r="AU63" s="128" t="n">
        <f aca="false">AT63*Y63*12</f>
        <v>8032.896</v>
      </c>
    </row>
    <row r="64" s="12" customFormat="true" ht="12.75" hidden="false" customHeight="true" outlineLevel="0" collapsed="false">
      <c r="A64" s="117" t="n">
        <f aca="false">A63+1</f>
        <v>47</v>
      </c>
      <c r="B64" s="214" t="s">
        <v>53</v>
      </c>
      <c r="C64" s="88" t="n">
        <v>18</v>
      </c>
      <c r="D64" s="237" t="n">
        <v>1985</v>
      </c>
      <c r="E64" s="175" t="n">
        <v>98.9</v>
      </c>
      <c r="F64" s="98"/>
      <c r="G64" s="175"/>
      <c r="H64" s="175"/>
      <c r="I64" s="175"/>
      <c r="J64" s="176"/>
      <c r="K64" s="175"/>
      <c r="L64" s="98"/>
      <c r="M64" s="98"/>
      <c r="N64" s="98"/>
      <c r="O64" s="98"/>
      <c r="P64" s="98"/>
      <c r="Q64" s="100"/>
      <c r="R64" s="154" t="n">
        <v>2.51</v>
      </c>
      <c r="S64" s="102" t="n">
        <f aca="false">R64*E64*12</f>
        <v>2978.868</v>
      </c>
      <c r="T64" s="154" t="n">
        <v>2.51</v>
      </c>
      <c r="U64" s="103" t="n">
        <f aca="false">T64*E64*12</f>
        <v>2978.868</v>
      </c>
      <c r="V64" s="117" t="n">
        <f aca="false">V63+1</f>
        <v>47</v>
      </c>
      <c r="W64" s="220" t="s">
        <v>53</v>
      </c>
      <c r="X64" s="238" t="n">
        <v>18</v>
      </c>
      <c r="Y64" s="148" t="n">
        <v>98.9</v>
      </c>
      <c r="Z64" s="117" t="n">
        <v>4.07</v>
      </c>
      <c r="AA64" s="124" t="n">
        <f aca="false">E64*Z64*12</f>
        <v>4830.276</v>
      </c>
      <c r="AB64" s="124" t="n">
        <v>4.07</v>
      </c>
      <c r="AC64" s="125" t="n">
        <f aca="false">AB64*E64*12</f>
        <v>4830.276</v>
      </c>
      <c r="AD64" s="107" t="n">
        <v>2.54</v>
      </c>
      <c r="AE64" s="102" t="n">
        <f aca="false">E64*AD64*12</f>
        <v>3014.472</v>
      </c>
      <c r="AF64" s="103" t="n">
        <v>2.54</v>
      </c>
      <c r="AG64" s="108" t="n">
        <f aca="false">AF64*E64*12</f>
        <v>3014.472</v>
      </c>
      <c r="AH64" s="123"/>
      <c r="AI64" s="98"/>
      <c r="AJ64" s="99"/>
      <c r="AK64" s="111"/>
      <c r="AL64" s="117" t="n">
        <f aca="false">AL63+1</f>
        <v>47</v>
      </c>
      <c r="AM64" s="220" t="s">
        <v>53</v>
      </c>
      <c r="AN64" s="238" t="n">
        <v>18</v>
      </c>
      <c r="AO64" s="148" t="n">
        <v>98.9</v>
      </c>
      <c r="AP64" s="126" t="n">
        <f aca="false">AH64+AD64+Z64+R64+L64+F64</f>
        <v>9.12</v>
      </c>
      <c r="AQ64" s="127" t="n">
        <f aca="false">AP64*Y64*12</f>
        <v>10823.616</v>
      </c>
      <c r="AR64" s="114" t="n">
        <f aca="false">AT64-AP64</f>
        <v>0</v>
      </c>
      <c r="AS64" s="115" t="n">
        <f aca="false">AU64-AQ64</f>
        <v>0</v>
      </c>
      <c r="AT64" s="127" t="n">
        <f aca="false">AJ64+AF64+AB64+T64+P64+J64</f>
        <v>9.12</v>
      </c>
      <c r="AU64" s="128" t="n">
        <f aca="false">AT64*Y64*12</f>
        <v>10823.616</v>
      </c>
    </row>
    <row r="65" s="142" customFormat="true" ht="12" hidden="false" customHeight="true" outlineLevel="0" collapsed="false">
      <c r="A65" s="117" t="n">
        <f aca="false">A64+1</f>
        <v>48</v>
      </c>
      <c r="B65" s="171" t="s">
        <v>21</v>
      </c>
      <c r="C65" s="172" t="n">
        <v>121</v>
      </c>
      <c r="D65" s="173" t="n">
        <v>1934</v>
      </c>
      <c r="E65" s="174" t="n">
        <v>94.4</v>
      </c>
      <c r="F65" s="98"/>
      <c r="G65" s="175"/>
      <c r="H65" s="175"/>
      <c r="I65" s="175"/>
      <c r="J65" s="176"/>
      <c r="K65" s="175"/>
      <c r="L65" s="98"/>
      <c r="M65" s="98"/>
      <c r="N65" s="98"/>
      <c r="O65" s="98"/>
      <c r="P65" s="98"/>
      <c r="Q65" s="100"/>
      <c r="R65" s="154" t="n">
        <v>2.51</v>
      </c>
      <c r="S65" s="102" t="n">
        <f aca="false">R65*E65*12</f>
        <v>2843.328</v>
      </c>
      <c r="T65" s="154" t="n">
        <v>2.51</v>
      </c>
      <c r="U65" s="103" t="n">
        <f aca="false">T65*E65*12</f>
        <v>2843.328</v>
      </c>
      <c r="V65" s="117" t="n">
        <f aca="false">V64+1</f>
        <v>48</v>
      </c>
      <c r="W65" s="87" t="s">
        <v>21</v>
      </c>
      <c r="X65" s="88" t="n">
        <v>121</v>
      </c>
      <c r="Y65" s="178" t="n">
        <v>94.4</v>
      </c>
      <c r="Z65" s="117" t="n">
        <v>4.07</v>
      </c>
      <c r="AA65" s="124" t="n">
        <f aca="false">E65*Z65*12</f>
        <v>4610.496</v>
      </c>
      <c r="AB65" s="124" t="n">
        <v>4.07</v>
      </c>
      <c r="AC65" s="125" t="n">
        <f aca="false">AB65*E65*12</f>
        <v>4610.496</v>
      </c>
      <c r="AD65" s="107" t="n">
        <v>2.54</v>
      </c>
      <c r="AE65" s="102" t="n">
        <f aca="false">E65*AD65*12</f>
        <v>2877.312</v>
      </c>
      <c r="AF65" s="103" t="n">
        <v>2.54</v>
      </c>
      <c r="AG65" s="108" t="n">
        <f aca="false">AF65*E65*12</f>
        <v>2877.312</v>
      </c>
      <c r="AH65" s="123"/>
      <c r="AI65" s="98"/>
      <c r="AJ65" s="99"/>
      <c r="AK65" s="111"/>
      <c r="AL65" s="117" t="n">
        <f aca="false">AL64+1</f>
        <v>48</v>
      </c>
      <c r="AM65" s="87" t="s">
        <v>21</v>
      </c>
      <c r="AN65" s="88" t="n">
        <v>121</v>
      </c>
      <c r="AO65" s="178" t="n">
        <v>94.4</v>
      </c>
      <c r="AP65" s="126" t="n">
        <f aca="false">AH65+AD65+Z65+R65+L65+F65</f>
        <v>9.12</v>
      </c>
      <c r="AQ65" s="127" t="n">
        <f aca="false">AP65*Y65*12</f>
        <v>10331.136</v>
      </c>
      <c r="AR65" s="114" t="n">
        <f aca="false">AT65-AP65</f>
        <v>0</v>
      </c>
      <c r="AS65" s="115" t="n">
        <f aca="false">AU65-AQ65</f>
        <v>0</v>
      </c>
      <c r="AT65" s="127" t="n">
        <f aca="false">AJ65+AF65+AB65+T65+P65+J65</f>
        <v>9.12</v>
      </c>
      <c r="AU65" s="128" t="n">
        <f aca="false">AT65*Y65*12</f>
        <v>10331.136</v>
      </c>
    </row>
    <row r="66" s="239" customFormat="true" ht="12.75" hidden="false" customHeight="true" outlineLevel="0" collapsed="false">
      <c r="A66" s="117" t="n">
        <f aca="false">A65+1</f>
        <v>49</v>
      </c>
      <c r="B66" s="87" t="s">
        <v>21</v>
      </c>
      <c r="C66" s="88" t="n">
        <v>123</v>
      </c>
      <c r="D66" s="89" t="n">
        <v>1934</v>
      </c>
      <c r="E66" s="174" t="n">
        <v>66.8</v>
      </c>
      <c r="F66" s="98"/>
      <c r="G66" s="175"/>
      <c r="H66" s="175"/>
      <c r="I66" s="175"/>
      <c r="J66" s="176"/>
      <c r="K66" s="175"/>
      <c r="L66" s="98"/>
      <c r="M66" s="98"/>
      <c r="N66" s="98"/>
      <c r="O66" s="98"/>
      <c r="P66" s="98"/>
      <c r="Q66" s="100"/>
      <c r="R66" s="154" t="n">
        <v>2.51</v>
      </c>
      <c r="S66" s="102" t="n">
        <f aca="false">R66*E66*12</f>
        <v>2012.016</v>
      </c>
      <c r="T66" s="154" t="n">
        <v>2.51</v>
      </c>
      <c r="U66" s="103" t="n">
        <f aca="false">T66*E66*12</f>
        <v>2012.016</v>
      </c>
      <c r="V66" s="117" t="n">
        <f aca="false">V65+1</f>
        <v>49</v>
      </c>
      <c r="W66" s="87" t="s">
        <v>21</v>
      </c>
      <c r="X66" s="88" t="n">
        <v>123</v>
      </c>
      <c r="Y66" s="178" t="n">
        <v>66.8</v>
      </c>
      <c r="Z66" s="117" t="n">
        <v>4.07</v>
      </c>
      <c r="AA66" s="124" t="n">
        <f aca="false">E66*Z66*12</f>
        <v>3262.512</v>
      </c>
      <c r="AB66" s="124" t="n">
        <v>4.07</v>
      </c>
      <c r="AC66" s="125" t="n">
        <f aca="false">AB66*E66*12</f>
        <v>3262.512</v>
      </c>
      <c r="AD66" s="107" t="n">
        <v>2.54</v>
      </c>
      <c r="AE66" s="102" t="n">
        <f aca="false">E66*AD66*12</f>
        <v>2036.064</v>
      </c>
      <c r="AF66" s="103" t="n">
        <v>2.54</v>
      </c>
      <c r="AG66" s="108" t="n">
        <f aca="false">AF66*E66*12</f>
        <v>2036.064</v>
      </c>
      <c r="AH66" s="123"/>
      <c r="AI66" s="98"/>
      <c r="AJ66" s="99"/>
      <c r="AK66" s="111"/>
      <c r="AL66" s="117" t="n">
        <f aca="false">AL65+1</f>
        <v>49</v>
      </c>
      <c r="AM66" s="87" t="s">
        <v>21</v>
      </c>
      <c r="AN66" s="88" t="n">
        <v>123</v>
      </c>
      <c r="AO66" s="178" t="n">
        <v>66.8</v>
      </c>
      <c r="AP66" s="126" t="n">
        <f aca="false">AH66+AD66+Z66+R66+L66+F66</f>
        <v>9.12</v>
      </c>
      <c r="AQ66" s="127" t="n">
        <f aca="false">AP66*Y66*12</f>
        <v>7310.592</v>
      </c>
      <c r="AR66" s="114" t="n">
        <f aca="false">AT66-AP66</f>
        <v>0</v>
      </c>
      <c r="AS66" s="115" t="n">
        <f aca="false">AU66-AQ66</f>
        <v>0</v>
      </c>
      <c r="AT66" s="127" t="n">
        <f aca="false">AJ66+AF66+AB66+T66+P66+J66</f>
        <v>9.12</v>
      </c>
      <c r="AU66" s="128" t="n">
        <f aca="false">AT66*Y66*12</f>
        <v>7310.592</v>
      </c>
    </row>
    <row r="67" s="239" customFormat="true" ht="12.75" hidden="false" customHeight="false" outlineLevel="0" collapsed="false">
      <c r="A67" s="117" t="n">
        <f aca="false">A66+1</f>
        <v>50</v>
      </c>
      <c r="B67" s="87" t="s">
        <v>21</v>
      </c>
      <c r="C67" s="88" t="n">
        <v>133</v>
      </c>
      <c r="D67" s="89" t="n">
        <v>1934</v>
      </c>
      <c r="E67" s="174" t="n">
        <v>76.1</v>
      </c>
      <c r="F67" s="98"/>
      <c r="G67" s="175"/>
      <c r="H67" s="175"/>
      <c r="I67" s="175"/>
      <c r="J67" s="176"/>
      <c r="K67" s="175"/>
      <c r="L67" s="99"/>
      <c r="M67" s="98"/>
      <c r="N67" s="98"/>
      <c r="O67" s="98"/>
      <c r="P67" s="98"/>
      <c r="Q67" s="100"/>
      <c r="R67" s="154" t="n">
        <v>2.51</v>
      </c>
      <c r="S67" s="102" t="n">
        <f aca="false">R67*E67*12</f>
        <v>2292.132</v>
      </c>
      <c r="T67" s="154" t="n">
        <v>2.51</v>
      </c>
      <c r="U67" s="103" t="n">
        <f aca="false">T67*E67*12</f>
        <v>2292.132</v>
      </c>
      <c r="V67" s="117" t="n">
        <f aca="false">V66+1</f>
        <v>50</v>
      </c>
      <c r="W67" s="87" t="s">
        <v>21</v>
      </c>
      <c r="X67" s="88" t="n">
        <v>133</v>
      </c>
      <c r="Y67" s="178" t="n">
        <v>76.1</v>
      </c>
      <c r="Z67" s="117" t="n">
        <v>4.07</v>
      </c>
      <c r="AA67" s="124" t="n">
        <f aca="false">E67*Z67*12</f>
        <v>3716.724</v>
      </c>
      <c r="AB67" s="124" t="n">
        <v>4.07</v>
      </c>
      <c r="AC67" s="125" t="n">
        <f aca="false">AB67*E67*12</f>
        <v>3716.724</v>
      </c>
      <c r="AD67" s="107" t="n">
        <v>2.54</v>
      </c>
      <c r="AE67" s="102" t="n">
        <f aca="false">E67*AD67*12</f>
        <v>2319.528</v>
      </c>
      <c r="AF67" s="103" t="n">
        <v>2.54</v>
      </c>
      <c r="AG67" s="108" t="n">
        <f aca="false">AF67*E67*12</f>
        <v>2319.528</v>
      </c>
      <c r="AH67" s="123"/>
      <c r="AI67" s="98"/>
      <c r="AJ67" s="99"/>
      <c r="AK67" s="111"/>
      <c r="AL67" s="117" t="n">
        <f aca="false">AL66+1</f>
        <v>50</v>
      </c>
      <c r="AM67" s="87" t="s">
        <v>21</v>
      </c>
      <c r="AN67" s="88" t="n">
        <v>133</v>
      </c>
      <c r="AO67" s="178" t="n">
        <v>76.1</v>
      </c>
      <c r="AP67" s="126" t="n">
        <f aca="false">AH67+AD67+Z67+R67+L67+F67</f>
        <v>9.12</v>
      </c>
      <c r="AQ67" s="127" t="n">
        <f aca="false">AP67*Y67*12</f>
        <v>8328.384</v>
      </c>
      <c r="AR67" s="114" t="n">
        <f aca="false">AT67-AP67</f>
        <v>0</v>
      </c>
      <c r="AS67" s="115" t="n">
        <f aca="false">AU67-AQ67</f>
        <v>0</v>
      </c>
      <c r="AT67" s="127" t="n">
        <f aca="false">AJ67+AF67+AB67+T67+P67+J67</f>
        <v>9.12</v>
      </c>
      <c r="AU67" s="128" t="n">
        <f aca="false">AT67*Y67*12</f>
        <v>8328.384</v>
      </c>
    </row>
    <row r="68" s="239" customFormat="true" ht="11.25" hidden="false" customHeight="true" outlineLevel="0" collapsed="false">
      <c r="A68" s="117" t="n">
        <f aca="false">A67+1</f>
        <v>51</v>
      </c>
      <c r="B68" s="87" t="s">
        <v>21</v>
      </c>
      <c r="C68" s="88" t="n">
        <v>139</v>
      </c>
      <c r="D68" s="89" t="n">
        <v>1928</v>
      </c>
      <c r="E68" s="174" t="n">
        <v>63.2</v>
      </c>
      <c r="F68" s="98"/>
      <c r="G68" s="175"/>
      <c r="H68" s="175"/>
      <c r="I68" s="175"/>
      <c r="J68" s="176"/>
      <c r="K68" s="175"/>
      <c r="L68" s="99"/>
      <c r="M68" s="98"/>
      <c r="N68" s="98"/>
      <c r="O68" s="98"/>
      <c r="P68" s="98"/>
      <c r="Q68" s="100"/>
      <c r="R68" s="154" t="n">
        <v>2.51</v>
      </c>
      <c r="S68" s="102" t="n">
        <f aca="false">R68*E68*12</f>
        <v>1903.584</v>
      </c>
      <c r="T68" s="154" t="n">
        <v>2.51</v>
      </c>
      <c r="U68" s="103" t="n">
        <f aca="false">T68*E68*12</f>
        <v>1903.584</v>
      </c>
      <c r="V68" s="117" t="n">
        <f aca="false">V67+1</f>
        <v>51</v>
      </c>
      <c r="W68" s="87" t="s">
        <v>21</v>
      </c>
      <c r="X68" s="88" t="n">
        <v>139</v>
      </c>
      <c r="Y68" s="178" t="n">
        <v>63.2</v>
      </c>
      <c r="Z68" s="117" t="n">
        <v>4.07</v>
      </c>
      <c r="AA68" s="124" t="n">
        <f aca="false">E68*Z68*12</f>
        <v>3086.688</v>
      </c>
      <c r="AB68" s="124" t="n">
        <v>4.07</v>
      </c>
      <c r="AC68" s="125" t="n">
        <f aca="false">AB68*E68*12</f>
        <v>3086.688</v>
      </c>
      <c r="AD68" s="107" t="n">
        <v>2.54</v>
      </c>
      <c r="AE68" s="102" t="n">
        <f aca="false">E68*AD68*12</f>
        <v>1926.336</v>
      </c>
      <c r="AF68" s="103" t="n">
        <v>2.54</v>
      </c>
      <c r="AG68" s="108" t="n">
        <f aca="false">AF68*E68*12</f>
        <v>1926.336</v>
      </c>
      <c r="AH68" s="123"/>
      <c r="AI68" s="98"/>
      <c r="AJ68" s="99"/>
      <c r="AK68" s="111"/>
      <c r="AL68" s="117" t="n">
        <f aca="false">AL67+1</f>
        <v>51</v>
      </c>
      <c r="AM68" s="87" t="s">
        <v>21</v>
      </c>
      <c r="AN68" s="88" t="n">
        <v>139</v>
      </c>
      <c r="AO68" s="178" t="n">
        <v>63.2</v>
      </c>
      <c r="AP68" s="126" t="n">
        <f aca="false">AH68+AD68+Z68+R68+L68+F68</f>
        <v>9.12</v>
      </c>
      <c r="AQ68" s="127" t="n">
        <f aca="false">AP68*Y68*12</f>
        <v>6916.608</v>
      </c>
      <c r="AR68" s="114" t="n">
        <f aca="false">AT68-AP68</f>
        <v>0</v>
      </c>
      <c r="AS68" s="115" t="n">
        <f aca="false">AU68-AQ68</f>
        <v>0</v>
      </c>
      <c r="AT68" s="127" t="n">
        <f aca="false">AJ68+AF68+AB68+T68+P68+J68</f>
        <v>9.12</v>
      </c>
      <c r="AU68" s="128" t="n">
        <f aca="false">AT68*Y68*12</f>
        <v>6916.608</v>
      </c>
    </row>
    <row r="69" s="240" customFormat="true" ht="12" hidden="false" customHeight="true" outlineLevel="0" collapsed="false">
      <c r="A69" s="117" t="n">
        <f aca="false">A68+1</f>
        <v>52</v>
      </c>
      <c r="B69" s="87" t="s">
        <v>21</v>
      </c>
      <c r="C69" s="88" t="n">
        <v>141</v>
      </c>
      <c r="D69" s="89" t="n">
        <v>1934</v>
      </c>
      <c r="E69" s="174" t="n">
        <v>57.4</v>
      </c>
      <c r="F69" s="98"/>
      <c r="G69" s="175"/>
      <c r="H69" s="175"/>
      <c r="I69" s="175"/>
      <c r="J69" s="176"/>
      <c r="K69" s="175"/>
      <c r="L69" s="99"/>
      <c r="M69" s="98"/>
      <c r="N69" s="98"/>
      <c r="O69" s="98"/>
      <c r="P69" s="98"/>
      <c r="Q69" s="100"/>
      <c r="R69" s="154" t="n">
        <v>2.51</v>
      </c>
      <c r="S69" s="102" t="n">
        <f aca="false">R69*E69*12</f>
        <v>1728.888</v>
      </c>
      <c r="T69" s="154" t="n">
        <v>2.51</v>
      </c>
      <c r="U69" s="103" t="n">
        <f aca="false">T69*E69*12</f>
        <v>1728.888</v>
      </c>
      <c r="V69" s="117" t="n">
        <f aca="false">V68+1</f>
        <v>52</v>
      </c>
      <c r="W69" s="87" t="s">
        <v>21</v>
      </c>
      <c r="X69" s="88" t="n">
        <v>141</v>
      </c>
      <c r="Y69" s="178" t="n">
        <v>57.4</v>
      </c>
      <c r="Z69" s="117" t="n">
        <v>4.07</v>
      </c>
      <c r="AA69" s="124" t="n">
        <f aca="false">E69*Z69*12</f>
        <v>2803.416</v>
      </c>
      <c r="AB69" s="124" t="n">
        <v>4.07</v>
      </c>
      <c r="AC69" s="125" t="n">
        <f aca="false">AB69*E69*12</f>
        <v>2803.416</v>
      </c>
      <c r="AD69" s="107" t="n">
        <v>2.54</v>
      </c>
      <c r="AE69" s="102" t="n">
        <f aca="false">E69*AD69*12</f>
        <v>1749.552</v>
      </c>
      <c r="AF69" s="103" t="n">
        <v>2.54</v>
      </c>
      <c r="AG69" s="108" t="n">
        <f aca="false">AF69*E69*12</f>
        <v>1749.552</v>
      </c>
      <c r="AH69" s="123"/>
      <c r="AI69" s="98"/>
      <c r="AJ69" s="99"/>
      <c r="AK69" s="111"/>
      <c r="AL69" s="117" t="n">
        <f aca="false">AL68+1</f>
        <v>52</v>
      </c>
      <c r="AM69" s="87" t="s">
        <v>21</v>
      </c>
      <c r="AN69" s="88" t="n">
        <v>141</v>
      </c>
      <c r="AO69" s="178" t="n">
        <v>57.4</v>
      </c>
      <c r="AP69" s="126" t="n">
        <f aca="false">AH69+AD69+Z69+R69+L69+F69</f>
        <v>9.12</v>
      </c>
      <c r="AQ69" s="127" t="n">
        <f aca="false">AP69*Y69*12</f>
        <v>6281.856</v>
      </c>
      <c r="AR69" s="114" t="n">
        <f aca="false">AT69-AP69</f>
        <v>0</v>
      </c>
      <c r="AS69" s="115" t="n">
        <f aca="false">AU69-AQ69</f>
        <v>0</v>
      </c>
      <c r="AT69" s="127" t="n">
        <f aca="false">AJ69+AF69+AB69+T69+P69+J69</f>
        <v>9.12</v>
      </c>
      <c r="AU69" s="128" t="n">
        <f aca="false">AT69*Y69*12</f>
        <v>6281.856</v>
      </c>
    </row>
    <row r="70" s="12" customFormat="true" ht="12.75" hidden="false" customHeight="true" outlineLevel="0" collapsed="false">
      <c r="A70" s="117" t="n">
        <f aca="false">A69+1</f>
        <v>53</v>
      </c>
      <c r="B70" s="87" t="s">
        <v>21</v>
      </c>
      <c r="C70" s="88" t="n">
        <v>102</v>
      </c>
      <c r="D70" s="89" t="n">
        <v>1934</v>
      </c>
      <c r="E70" s="174" t="n">
        <v>114.3</v>
      </c>
      <c r="F70" s="98"/>
      <c r="G70" s="175"/>
      <c r="H70" s="175"/>
      <c r="I70" s="175"/>
      <c r="J70" s="176"/>
      <c r="K70" s="175"/>
      <c r="L70" s="99"/>
      <c r="M70" s="98"/>
      <c r="N70" s="98"/>
      <c r="O70" s="98"/>
      <c r="P70" s="98"/>
      <c r="Q70" s="100"/>
      <c r="R70" s="154" t="n">
        <v>2.51</v>
      </c>
      <c r="S70" s="102" t="n">
        <f aca="false">R70*E70*12</f>
        <v>3442.716</v>
      </c>
      <c r="T70" s="154" t="n">
        <v>2.51</v>
      </c>
      <c r="U70" s="103" t="n">
        <f aca="false">T70*E70*12</f>
        <v>3442.716</v>
      </c>
      <c r="V70" s="117" t="n">
        <f aca="false">V69+1</f>
        <v>53</v>
      </c>
      <c r="W70" s="87" t="s">
        <v>21</v>
      </c>
      <c r="X70" s="88" t="n">
        <v>102</v>
      </c>
      <c r="Y70" s="178" t="n">
        <v>114.3</v>
      </c>
      <c r="Z70" s="117" t="n">
        <v>4.07</v>
      </c>
      <c r="AA70" s="124" t="n">
        <f aca="false">E70*Z70*12</f>
        <v>5582.412</v>
      </c>
      <c r="AB70" s="124" t="n">
        <v>4.07</v>
      </c>
      <c r="AC70" s="125" t="n">
        <f aca="false">AB70*E70*12</f>
        <v>5582.412</v>
      </c>
      <c r="AD70" s="107" t="n">
        <v>2.54</v>
      </c>
      <c r="AE70" s="102" t="n">
        <f aca="false">E70*AD70*12</f>
        <v>3483.864</v>
      </c>
      <c r="AF70" s="103" t="n">
        <v>2.54</v>
      </c>
      <c r="AG70" s="108" t="n">
        <f aca="false">AF70*E70*12</f>
        <v>3483.864</v>
      </c>
      <c r="AH70" s="123"/>
      <c r="AI70" s="98"/>
      <c r="AJ70" s="99"/>
      <c r="AK70" s="111"/>
      <c r="AL70" s="117" t="n">
        <f aca="false">AL69+1</f>
        <v>53</v>
      </c>
      <c r="AM70" s="87" t="s">
        <v>21</v>
      </c>
      <c r="AN70" s="88" t="n">
        <v>102</v>
      </c>
      <c r="AO70" s="178" t="n">
        <v>114.3</v>
      </c>
      <c r="AP70" s="126" t="n">
        <f aca="false">AH70+AD70+Z70+R70+L70+F70</f>
        <v>9.12</v>
      </c>
      <c r="AQ70" s="127" t="n">
        <f aca="false">AP70*Y70*12</f>
        <v>12508.992</v>
      </c>
      <c r="AR70" s="114" t="n">
        <f aca="false">AT70-AP70</f>
        <v>0</v>
      </c>
      <c r="AS70" s="115" t="n">
        <f aca="false">AU70-AQ70</f>
        <v>0</v>
      </c>
      <c r="AT70" s="127" t="n">
        <f aca="false">AJ70+AF70+AB70+T70+P70+J70</f>
        <v>9.12</v>
      </c>
      <c r="AU70" s="128" t="n">
        <f aca="false">AT70*Y70*12</f>
        <v>12508.992</v>
      </c>
    </row>
    <row r="71" s="12" customFormat="true" ht="12.75" hidden="false" customHeight="true" outlineLevel="0" collapsed="false">
      <c r="A71" s="117" t="n">
        <f aca="false">A70+1</f>
        <v>54</v>
      </c>
      <c r="B71" s="87" t="s">
        <v>31</v>
      </c>
      <c r="C71" s="88" t="n">
        <v>1</v>
      </c>
      <c r="D71" s="89" t="n">
        <v>1981</v>
      </c>
      <c r="E71" s="174" t="n">
        <v>114.7</v>
      </c>
      <c r="F71" s="98"/>
      <c r="G71" s="175"/>
      <c r="H71" s="175"/>
      <c r="I71" s="175"/>
      <c r="J71" s="176"/>
      <c r="K71" s="175"/>
      <c r="L71" s="98"/>
      <c r="M71" s="98"/>
      <c r="N71" s="98"/>
      <c r="O71" s="98"/>
      <c r="P71" s="98"/>
      <c r="Q71" s="100"/>
      <c r="R71" s="154" t="n">
        <v>2.51</v>
      </c>
      <c r="S71" s="102" t="n">
        <f aca="false">R71*E71*12</f>
        <v>3454.764</v>
      </c>
      <c r="T71" s="154" t="n">
        <v>2.51</v>
      </c>
      <c r="U71" s="103" t="n">
        <f aca="false">T71*E71*12</f>
        <v>3454.764</v>
      </c>
      <c r="V71" s="117" t="n">
        <f aca="false">V70+1</f>
        <v>54</v>
      </c>
      <c r="W71" s="87" t="s">
        <v>31</v>
      </c>
      <c r="X71" s="88" t="n">
        <v>1</v>
      </c>
      <c r="Y71" s="178" t="n">
        <v>114.7</v>
      </c>
      <c r="Z71" s="117" t="n">
        <v>4.07</v>
      </c>
      <c r="AA71" s="124" t="n">
        <f aca="false">E71*Z71*12</f>
        <v>5601.948</v>
      </c>
      <c r="AB71" s="124" t="n">
        <v>4.07</v>
      </c>
      <c r="AC71" s="125" t="n">
        <f aca="false">AB71*E71*12</f>
        <v>5601.948</v>
      </c>
      <c r="AD71" s="107" t="n">
        <v>2.54</v>
      </c>
      <c r="AE71" s="102" t="n">
        <f aca="false">E71*AD71*12</f>
        <v>3496.056</v>
      </c>
      <c r="AF71" s="103" t="n">
        <v>2.54</v>
      </c>
      <c r="AG71" s="108" t="n">
        <f aca="false">AF71*E71*12</f>
        <v>3496.056</v>
      </c>
      <c r="AH71" s="123"/>
      <c r="AI71" s="98"/>
      <c r="AJ71" s="99"/>
      <c r="AK71" s="111"/>
      <c r="AL71" s="117" t="n">
        <f aca="false">AL70+1</f>
        <v>54</v>
      </c>
      <c r="AM71" s="87" t="s">
        <v>31</v>
      </c>
      <c r="AN71" s="88" t="n">
        <v>1</v>
      </c>
      <c r="AO71" s="178" t="n">
        <v>114.7</v>
      </c>
      <c r="AP71" s="126" t="n">
        <f aca="false">AH71+AD71+Z71+R71+L71+F71</f>
        <v>9.12</v>
      </c>
      <c r="AQ71" s="127" t="n">
        <f aca="false">AP71*Y71*12</f>
        <v>12552.768</v>
      </c>
      <c r="AR71" s="114" t="n">
        <f aca="false">AT71-AP71</f>
        <v>0</v>
      </c>
      <c r="AS71" s="115" t="n">
        <f aca="false">AU71-AQ71</f>
        <v>0</v>
      </c>
      <c r="AT71" s="127" t="n">
        <f aca="false">AJ71+AF71+AB71+T71+P71+J71</f>
        <v>9.12</v>
      </c>
      <c r="AU71" s="128" t="n">
        <f aca="false">AT71*Y71*12</f>
        <v>12552.768</v>
      </c>
    </row>
    <row r="72" s="12" customFormat="true" ht="12.75" hidden="false" customHeight="true" outlineLevel="0" collapsed="false">
      <c r="A72" s="117" t="n">
        <f aca="false">A71+1</f>
        <v>55</v>
      </c>
      <c r="B72" s="87" t="s">
        <v>31</v>
      </c>
      <c r="C72" s="88" t="n">
        <v>3</v>
      </c>
      <c r="D72" s="89" t="n">
        <v>1981</v>
      </c>
      <c r="E72" s="174" t="n">
        <v>130.4</v>
      </c>
      <c r="F72" s="98"/>
      <c r="G72" s="175"/>
      <c r="H72" s="175"/>
      <c r="I72" s="175"/>
      <c r="J72" s="176"/>
      <c r="K72" s="175"/>
      <c r="L72" s="99"/>
      <c r="M72" s="98"/>
      <c r="N72" s="98"/>
      <c r="O72" s="98"/>
      <c r="P72" s="98"/>
      <c r="Q72" s="100"/>
      <c r="R72" s="154" t="n">
        <v>2.51</v>
      </c>
      <c r="S72" s="102" t="n">
        <f aca="false">R72*E72*12</f>
        <v>3927.648</v>
      </c>
      <c r="T72" s="154" t="n">
        <v>2.51</v>
      </c>
      <c r="U72" s="103" t="n">
        <f aca="false">T72*E72*12</f>
        <v>3927.648</v>
      </c>
      <c r="V72" s="117" t="n">
        <f aca="false">V71+1</f>
        <v>55</v>
      </c>
      <c r="W72" s="87" t="s">
        <v>31</v>
      </c>
      <c r="X72" s="88" t="n">
        <v>3</v>
      </c>
      <c r="Y72" s="178" t="n">
        <v>130.4</v>
      </c>
      <c r="Z72" s="117" t="n">
        <v>4.07</v>
      </c>
      <c r="AA72" s="124" t="n">
        <f aca="false">E72*Z72*12</f>
        <v>6368.736</v>
      </c>
      <c r="AB72" s="124" t="n">
        <v>4.07</v>
      </c>
      <c r="AC72" s="125" t="n">
        <f aca="false">AB72*E72*12</f>
        <v>6368.736</v>
      </c>
      <c r="AD72" s="107" t="n">
        <v>2.54</v>
      </c>
      <c r="AE72" s="102" t="n">
        <f aca="false">E72*AD72*12</f>
        <v>3974.592</v>
      </c>
      <c r="AF72" s="103" t="n">
        <v>2.54</v>
      </c>
      <c r="AG72" s="108" t="n">
        <f aca="false">AF72*E72*12</f>
        <v>3974.592</v>
      </c>
      <c r="AH72" s="123"/>
      <c r="AI72" s="98"/>
      <c r="AJ72" s="99"/>
      <c r="AK72" s="111"/>
      <c r="AL72" s="117" t="n">
        <f aca="false">AL71+1</f>
        <v>55</v>
      </c>
      <c r="AM72" s="87" t="s">
        <v>31</v>
      </c>
      <c r="AN72" s="88" t="n">
        <v>3</v>
      </c>
      <c r="AO72" s="178" t="n">
        <v>130.4</v>
      </c>
      <c r="AP72" s="126" t="n">
        <f aca="false">AH72+AD72+Z72+R72+L72+F72</f>
        <v>9.12</v>
      </c>
      <c r="AQ72" s="127" t="n">
        <f aca="false">AP72*Y72*12</f>
        <v>14270.976</v>
      </c>
      <c r="AR72" s="114" t="n">
        <f aca="false">AT72-AP72</f>
        <v>0</v>
      </c>
      <c r="AS72" s="115" t="n">
        <f aca="false">AU72-AQ72</f>
        <v>0</v>
      </c>
      <c r="AT72" s="127" t="n">
        <f aca="false">AJ72+AF72+AB72+T72+P72+J72</f>
        <v>9.12</v>
      </c>
      <c r="AU72" s="128" t="n">
        <f aca="false">AT72*Y72*12</f>
        <v>14270.976</v>
      </c>
    </row>
    <row r="73" s="12" customFormat="true" ht="12.75" hidden="false" customHeight="true" outlineLevel="0" collapsed="false">
      <c r="A73" s="117" t="n">
        <f aca="false">A72+1</f>
        <v>56</v>
      </c>
      <c r="B73" s="87" t="s">
        <v>31</v>
      </c>
      <c r="C73" s="88" t="n">
        <v>4</v>
      </c>
      <c r="D73" s="89" t="n">
        <v>1982</v>
      </c>
      <c r="E73" s="174" t="n">
        <v>118.6</v>
      </c>
      <c r="F73" s="98"/>
      <c r="G73" s="175"/>
      <c r="H73" s="175"/>
      <c r="I73" s="175"/>
      <c r="J73" s="176"/>
      <c r="K73" s="175"/>
      <c r="L73" s="99"/>
      <c r="M73" s="98"/>
      <c r="N73" s="98"/>
      <c r="O73" s="98"/>
      <c r="P73" s="98"/>
      <c r="Q73" s="100"/>
      <c r="R73" s="154" t="n">
        <v>2.51</v>
      </c>
      <c r="S73" s="102" t="n">
        <f aca="false">R73*E73*12</f>
        <v>3572.232</v>
      </c>
      <c r="T73" s="154" t="n">
        <v>2.51</v>
      </c>
      <c r="U73" s="103" t="n">
        <f aca="false">T73*E73*12</f>
        <v>3572.232</v>
      </c>
      <c r="V73" s="117" t="n">
        <f aca="false">V72+1</f>
        <v>56</v>
      </c>
      <c r="W73" s="87" t="s">
        <v>31</v>
      </c>
      <c r="X73" s="88" t="n">
        <v>4</v>
      </c>
      <c r="Y73" s="178" t="n">
        <v>118.6</v>
      </c>
      <c r="Z73" s="117" t="n">
        <v>4.07</v>
      </c>
      <c r="AA73" s="124" t="n">
        <f aca="false">E73*Z73*12</f>
        <v>5792.424</v>
      </c>
      <c r="AB73" s="124" t="n">
        <v>4.07</v>
      </c>
      <c r="AC73" s="125" t="n">
        <f aca="false">AB73*E73*12</f>
        <v>5792.424</v>
      </c>
      <c r="AD73" s="107" t="n">
        <v>2.54</v>
      </c>
      <c r="AE73" s="102" t="n">
        <f aca="false">E73*AD73*12</f>
        <v>3614.928</v>
      </c>
      <c r="AF73" s="103" t="n">
        <v>2.54</v>
      </c>
      <c r="AG73" s="108" t="n">
        <f aca="false">AF73*E73*12</f>
        <v>3614.928</v>
      </c>
      <c r="AH73" s="123"/>
      <c r="AI73" s="98"/>
      <c r="AJ73" s="99"/>
      <c r="AK73" s="111"/>
      <c r="AL73" s="117" t="n">
        <f aca="false">AL72+1</f>
        <v>56</v>
      </c>
      <c r="AM73" s="87" t="s">
        <v>31</v>
      </c>
      <c r="AN73" s="88" t="n">
        <v>4</v>
      </c>
      <c r="AO73" s="178" t="n">
        <v>118.6</v>
      </c>
      <c r="AP73" s="126" t="n">
        <f aca="false">AH73+AD73+Z73+R73+L73+F73</f>
        <v>9.12</v>
      </c>
      <c r="AQ73" s="127" t="n">
        <f aca="false">AP73*Y73*12</f>
        <v>12979.584</v>
      </c>
      <c r="AR73" s="114" t="n">
        <f aca="false">AT73-AP73</f>
        <v>0</v>
      </c>
      <c r="AS73" s="115" t="n">
        <f aca="false">AU73-AQ73</f>
        <v>0</v>
      </c>
      <c r="AT73" s="127" t="n">
        <f aca="false">AJ73+AF73+AB73+T73+P73+J73</f>
        <v>9.12</v>
      </c>
      <c r="AU73" s="128" t="n">
        <f aca="false">AT73*Y73*12</f>
        <v>12979.584</v>
      </c>
    </row>
    <row r="74" s="12" customFormat="true" ht="12.75" hidden="false" customHeight="true" outlineLevel="0" collapsed="false">
      <c r="A74" s="117" t="n">
        <f aca="false">A73+1</f>
        <v>57</v>
      </c>
      <c r="B74" s="87" t="s">
        <v>31</v>
      </c>
      <c r="C74" s="88" t="n">
        <v>5</v>
      </c>
      <c r="D74" s="89" t="n">
        <v>1981</v>
      </c>
      <c r="E74" s="174" t="n">
        <v>119.5</v>
      </c>
      <c r="F74" s="98"/>
      <c r="G74" s="175"/>
      <c r="H74" s="175"/>
      <c r="I74" s="175"/>
      <c r="J74" s="176"/>
      <c r="K74" s="175"/>
      <c r="L74" s="99"/>
      <c r="M74" s="98"/>
      <c r="N74" s="98"/>
      <c r="O74" s="98"/>
      <c r="P74" s="98"/>
      <c r="Q74" s="100"/>
      <c r="R74" s="154" t="n">
        <v>2.51</v>
      </c>
      <c r="S74" s="102" t="n">
        <f aca="false">R74*E74*12</f>
        <v>3599.34</v>
      </c>
      <c r="T74" s="154" t="n">
        <v>2.51</v>
      </c>
      <c r="U74" s="103" t="n">
        <f aca="false">T74*E74*12</f>
        <v>3599.34</v>
      </c>
      <c r="V74" s="117" t="n">
        <f aca="false">V73+1</f>
        <v>57</v>
      </c>
      <c r="W74" s="87" t="s">
        <v>31</v>
      </c>
      <c r="X74" s="88" t="n">
        <v>5</v>
      </c>
      <c r="Y74" s="178" t="n">
        <v>119.5</v>
      </c>
      <c r="Z74" s="117" t="n">
        <v>4.07</v>
      </c>
      <c r="AA74" s="124" t="n">
        <f aca="false">E74*Z74*12</f>
        <v>5836.38</v>
      </c>
      <c r="AB74" s="124" t="n">
        <v>4.07</v>
      </c>
      <c r="AC74" s="125" t="n">
        <f aca="false">AB74*E74*12</f>
        <v>5836.38</v>
      </c>
      <c r="AD74" s="107" t="n">
        <v>2.54</v>
      </c>
      <c r="AE74" s="102" t="n">
        <f aca="false">E74*AD74*12</f>
        <v>3642.36</v>
      </c>
      <c r="AF74" s="103" t="n">
        <v>2.54</v>
      </c>
      <c r="AG74" s="108" t="n">
        <f aca="false">AF74*E74*12</f>
        <v>3642.36</v>
      </c>
      <c r="AH74" s="123"/>
      <c r="AI74" s="98"/>
      <c r="AJ74" s="99"/>
      <c r="AK74" s="111"/>
      <c r="AL74" s="117" t="n">
        <f aca="false">AL73+1</f>
        <v>57</v>
      </c>
      <c r="AM74" s="87" t="s">
        <v>31</v>
      </c>
      <c r="AN74" s="88" t="n">
        <v>5</v>
      </c>
      <c r="AO74" s="178" t="n">
        <v>119.5</v>
      </c>
      <c r="AP74" s="126" t="n">
        <f aca="false">AH74+AD74+Z74+R74+L74+F74</f>
        <v>9.12</v>
      </c>
      <c r="AQ74" s="127" t="n">
        <f aca="false">AP74*Y74*12</f>
        <v>13078.08</v>
      </c>
      <c r="AR74" s="114" t="n">
        <f aca="false">AT74-AP74</f>
        <v>0</v>
      </c>
      <c r="AS74" s="115" t="n">
        <f aca="false">AU74-AQ74</f>
        <v>0</v>
      </c>
      <c r="AT74" s="127" t="n">
        <f aca="false">AJ74+AF74+AB74+T74+P74+J74</f>
        <v>9.12</v>
      </c>
      <c r="AU74" s="128" t="n">
        <f aca="false">AT74*Y74*12</f>
        <v>13078.08</v>
      </c>
    </row>
    <row r="75" s="12" customFormat="true" ht="12.75" hidden="false" customHeight="true" outlineLevel="0" collapsed="false">
      <c r="A75" s="117" t="n">
        <f aca="false">A74+1</f>
        <v>58</v>
      </c>
      <c r="B75" s="171" t="s">
        <v>54</v>
      </c>
      <c r="C75" s="172" t="n">
        <v>1</v>
      </c>
      <c r="D75" s="173" t="n">
        <v>1976</v>
      </c>
      <c r="E75" s="174" t="n">
        <v>142.6</v>
      </c>
      <c r="F75" s="98"/>
      <c r="G75" s="175"/>
      <c r="H75" s="175"/>
      <c r="I75" s="175"/>
      <c r="J75" s="176"/>
      <c r="K75" s="175"/>
      <c r="L75" s="98"/>
      <c r="M75" s="98"/>
      <c r="N75" s="98"/>
      <c r="O75" s="98"/>
      <c r="P75" s="98"/>
      <c r="Q75" s="100"/>
      <c r="R75" s="154" t="n">
        <v>2.51</v>
      </c>
      <c r="S75" s="102" t="n">
        <f aca="false">R75*E75*12</f>
        <v>4295.112</v>
      </c>
      <c r="T75" s="154" t="n">
        <v>2.51</v>
      </c>
      <c r="U75" s="103" t="n">
        <f aca="false">T75*E75*12</f>
        <v>4295.112</v>
      </c>
      <c r="V75" s="117" t="n">
        <f aca="false">V74+1</f>
        <v>58</v>
      </c>
      <c r="W75" s="171" t="s">
        <v>54</v>
      </c>
      <c r="X75" s="172" t="n">
        <v>1</v>
      </c>
      <c r="Y75" s="178" t="n">
        <v>142.6</v>
      </c>
      <c r="Z75" s="117" t="n">
        <v>4.07</v>
      </c>
      <c r="AA75" s="124" t="n">
        <f aca="false">E75*Z75*12</f>
        <v>6964.584</v>
      </c>
      <c r="AB75" s="124" t="n">
        <v>4.07</v>
      </c>
      <c r="AC75" s="125" t="n">
        <f aca="false">AB75*E75*12</f>
        <v>6964.584</v>
      </c>
      <c r="AD75" s="107" t="n">
        <v>2.54</v>
      </c>
      <c r="AE75" s="102" t="n">
        <f aca="false">E75*AD75*12</f>
        <v>4346.448</v>
      </c>
      <c r="AF75" s="103" t="n">
        <v>2.54</v>
      </c>
      <c r="AG75" s="108" t="n">
        <f aca="false">AF75*E75*12</f>
        <v>4346.448</v>
      </c>
      <c r="AH75" s="180" t="n">
        <v>7.64</v>
      </c>
      <c r="AI75" s="181" t="n">
        <f aca="false">AH75*Y75*12</f>
        <v>13073.568</v>
      </c>
      <c r="AJ75" s="241" t="n">
        <v>7.64</v>
      </c>
      <c r="AK75" s="182" t="n">
        <f aca="false">AJ75*Y75*12</f>
        <v>13073.568</v>
      </c>
      <c r="AL75" s="117" t="n">
        <f aca="false">AL74+1</f>
        <v>58</v>
      </c>
      <c r="AM75" s="171" t="s">
        <v>54</v>
      </c>
      <c r="AN75" s="172" t="n">
        <v>1</v>
      </c>
      <c r="AO75" s="178" t="n">
        <v>142.6</v>
      </c>
      <c r="AP75" s="126" t="n">
        <f aca="false">AH75+AD75+Z75+R75+L75+F75</f>
        <v>16.76</v>
      </c>
      <c r="AQ75" s="127" t="n">
        <f aca="false">AP75*Y75*12</f>
        <v>28679.712</v>
      </c>
      <c r="AR75" s="114" t="n">
        <f aca="false">AT75-AP75</f>
        <v>0</v>
      </c>
      <c r="AS75" s="115" t="n">
        <f aca="false">AU75-AQ75</f>
        <v>0</v>
      </c>
      <c r="AT75" s="127" t="n">
        <f aca="false">AJ75+AF75+AB75+T75+P75+J75</f>
        <v>16.76</v>
      </c>
      <c r="AU75" s="128" t="n">
        <f aca="false">AT75*Y75*12</f>
        <v>28679.712</v>
      </c>
    </row>
    <row r="76" s="12" customFormat="true" ht="12.75" hidden="false" customHeight="true" outlineLevel="0" collapsed="false">
      <c r="A76" s="117" t="n">
        <f aca="false">A75+1</f>
        <v>59</v>
      </c>
      <c r="B76" s="87" t="s">
        <v>54</v>
      </c>
      <c r="C76" s="88" t="s">
        <v>55</v>
      </c>
      <c r="D76" s="89" t="n">
        <v>1980</v>
      </c>
      <c r="E76" s="174" t="n">
        <v>115.3</v>
      </c>
      <c r="F76" s="98"/>
      <c r="G76" s="175"/>
      <c r="H76" s="175"/>
      <c r="I76" s="175"/>
      <c r="J76" s="176"/>
      <c r="K76" s="175"/>
      <c r="L76" s="98"/>
      <c r="M76" s="98"/>
      <c r="N76" s="98"/>
      <c r="O76" s="98"/>
      <c r="P76" s="98"/>
      <c r="Q76" s="100"/>
      <c r="R76" s="154" t="n">
        <v>2.51</v>
      </c>
      <c r="S76" s="102" t="n">
        <f aca="false">R76*E76*12</f>
        <v>3472.836</v>
      </c>
      <c r="T76" s="154" t="n">
        <v>2.51</v>
      </c>
      <c r="U76" s="103" t="n">
        <f aca="false">T76*E76*12</f>
        <v>3472.836</v>
      </c>
      <c r="V76" s="117" t="n">
        <f aca="false">V75+1</f>
        <v>59</v>
      </c>
      <c r="W76" s="87" t="s">
        <v>54</v>
      </c>
      <c r="X76" s="88" t="s">
        <v>55</v>
      </c>
      <c r="Y76" s="178" t="n">
        <v>115.3</v>
      </c>
      <c r="Z76" s="117" t="n">
        <v>4.07</v>
      </c>
      <c r="AA76" s="124" t="n">
        <f aca="false">E76*Z76*12</f>
        <v>5631.252</v>
      </c>
      <c r="AB76" s="124" t="n">
        <v>4.07</v>
      </c>
      <c r="AC76" s="125" t="n">
        <f aca="false">AB76*E76*12</f>
        <v>5631.252</v>
      </c>
      <c r="AD76" s="107" t="n">
        <v>2.54</v>
      </c>
      <c r="AE76" s="102" t="n">
        <f aca="false">E76*AD76*12</f>
        <v>3514.344</v>
      </c>
      <c r="AF76" s="103" t="n">
        <v>2.54</v>
      </c>
      <c r="AG76" s="108" t="n">
        <f aca="false">AF76*E76*12</f>
        <v>3514.344</v>
      </c>
      <c r="AH76" s="180" t="n">
        <v>7.64</v>
      </c>
      <c r="AI76" s="181" t="n">
        <f aca="false">AH76*Y76*12</f>
        <v>10570.704</v>
      </c>
      <c r="AJ76" s="241" t="n">
        <v>7.64</v>
      </c>
      <c r="AK76" s="182" t="n">
        <f aca="false">AJ76*Y76*12</f>
        <v>10570.704</v>
      </c>
      <c r="AL76" s="117" t="n">
        <f aca="false">AL75+1</f>
        <v>59</v>
      </c>
      <c r="AM76" s="87" t="s">
        <v>54</v>
      </c>
      <c r="AN76" s="88" t="s">
        <v>55</v>
      </c>
      <c r="AO76" s="178" t="n">
        <v>115.3</v>
      </c>
      <c r="AP76" s="126" t="n">
        <f aca="false">AH76+AD76+Z76+R76+L76+F76</f>
        <v>16.76</v>
      </c>
      <c r="AQ76" s="127" t="n">
        <f aca="false">AP76*Y76*12</f>
        <v>23189.136</v>
      </c>
      <c r="AR76" s="114" t="n">
        <f aca="false">AT76-AP76</f>
        <v>0</v>
      </c>
      <c r="AS76" s="115" t="n">
        <f aca="false">AU76-AQ76</f>
        <v>0</v>
      </c>
      <c r="AT76" s="127" t="n">
        <f aca="false">AJ76+AF76+AB76+T76+P76+J76</f>
        <v>16.76</v>
      </c>
      <c r="AU76" s="128" t="n">
        <f aca="false">AT76*Y76*12</f>
        <v>23189.136</v>
      </c>
    </row>
    <row r="77" s="12" customFormat="true" ht="12.75" hidden="false" customHeight="true" outlineLevel="0" collapsed="false">
      <c r="A77" s="117" t="n">
        <f aca="false">A76+1</f>
        <v>60</v>
      </c>
      <c r="B77" s="87" t="s">
        <v>54</v>
      </c>
      <c r="C77" s="88" t="n">
        <v>2</v>
      </c>
      <c r="D77" s="89" t="n">
        <v>1975</v>
      </c>
      <c r="E77" s="174" t="n">
        <v>112.4</v>
      </c>
      <c r="F77" s="98"/>
      <c r="G77" s="175"/>
      <c r="H77" s="175"/>
      <c r="I77" s="175"/>
      <c r="J77" s="176"/>
      <c r="K77" s="175"/>
      <c r="L77" s="98"/>
      <c r="M77" s="98"/>
      <c r="N77" s="98"/>
      <c r="O77" s="98"/>
      <c r="P77" s="98"/>
      <c r="Q77" s="100"/>
      <c r="R77" s="154" t="n">
        <v>2.51</v>
      </c>
      <c r="S77" s="102" t="n">
        <f aca="false">R77*E77*12</f>
        <v>3385.488</v>
      </c>
      <c r="T77" s="154" t="n">
        <v>2.51</v>
      </c>
      <c r="U77" s="103" t="n">
        <f aca="false">T77*E77*12</f>
        <v>3385.488</v>
      </c>
      <c r="V77" s="117" t="n">
        <f aca="false">V76+1</f>
        <v>60</v>
      </c>
      <c r="W77" s="87" t="s">
        <v>54</v>
      </c>
      <c r="X77" s="88" t="n">
        <v>2</v>
      </c>
      <c r="Y77" s="178" t="n">
        <v>112.4</v>
      </c>
      <c r="Z77" s="117" t="n">
        <v>4.07</v>
      </c>
      <c r="AA77" s="124" t="n">
        <f aca="false">E77*Z77*12</f>
        <v>5489.616</v>
      </c>
      <c r="AB77" s="124" t="n">
        <v>4.07</v>
      </c>
      <c r="AC77" s="125" t="n">
        <f aca="false">AB77*E77*12</f>
        <v>5489.616</v>
      </c>
      <c r="AD77" s="107" t="n">
        <v>2.54</v>
      </c>
      <c r="AE77" s="102" t="n">
        <f aca="false">E77*AD77*12</f>
        <v>3425.952</v>
      </c>
      <c r="AF77" s="103" t="n">
        <v>2.54</v>
      </c>
      <c r="AG77" s="108" t="n">
        <f aca="false">AF77*E77*12</f>
        <v>3425.952</v>
      </c>
      <c r="AH77" s="123"/>
      <c r="AI77" s="98"/>
      <c r="AJ77" s="99"/>
      <c r="AK77" s="111"/>
      <c r="AL77" s="117" t="n">
        <f aca="false">AL76+1</f>
        <v>60</v>
      </c>
      <c r="AM77" s="87" t="s">
        <v>54</v>
      </c>
      <c r="AN77" s="88" t="n">
        <v>2</v>
      </c>
      <c r="AO77" s="178" t="n">
        <v>112.4</v>
      </c>
      <c r="AP77" s="126" t="n">
        <f aca="false">AH77+AD77+Z77+R77+L77+F77</f>
        <v>9.12</v>
      </c>
      <c r="AQ77" s="127" t="n">
        <f aca="false">AP77*Y77*12</f>
        <v>12301.056</v>
      </c>
      <c r="AR77" s="114" t="n">
        <f aca="false">AT77-AP77</f>
        <v>0</v>
      </c>
      <c r="AS77" s="115" t="n">
        <f aca="false">AU77-AQ77</f>
        <v>0</v>
      </c>
      <c r="AT77" s="127" t="n">
        <f aca="false">AJ77+AF77+AB77+T77+P77+J77</f>
        <v>9.12</v>
      </c>
      <c r="AU77" s="128" t="n">
        <f aca="false">AT77*Y77*12</f>
        <v>12301.056</v>
      </c>
    </row>
    <row r="78" s="12" customFormat="true" ht="12.75" hidden="false" customHeight="true" outlineLevel="0" collapsed="false">
      <c r="A78" s="117" t="n">
        <f aca="false">A77+1</f>
        <v>61</v>
      </c>
      <c r="B78" s="87" t="s">
        <v>54</v>
      </c>
      <c r="C78" s="88" t="n">
        <v>3</v>
      </c>
      <c r="D78" s="89" t="n">
        <v>1975</v>
      </c>
      <c r="E78" s="174" t="n">
        <v>90.5</v>
      </c>
      <c r="F78" s="98"/>
      <c r="G78" s="175"/>
      <c r="H78" s="175"/>
      <c r="I78" s="175"/>
      <c r="J78" s="176"/>
      <c r="K78" s="175"/>
      <c r="L78" s="98"/>
      <c r="M78" s="98"/>
      <c r="N78" s="98"/>
      <c r="O78" s="98"/>
      <c r="P78" s="98"/>
      <c r="Q78" s="100"/>
      <c r="R78" s="154" t="n">
        <v>2.51</v>
      </c>
      <c r="S78" s="102" t="n">
        <f aca="false">R78*E78*12</f>
        <v>2725.86</v>
      </c>
      <c r="T78" s="154" t="n">
        <v>2.51</v>
      </c>
      <c r="U78" s="103" t="n">
        <f aca="false">T78*E78*12</f>
        <v>2725.86</v>
      </c>
      <c r="V78" s="117" t="n">
        <f aca="false">V77+1</f>
        <v>61</v>
      </c>
      <c r="W78" s="87" t="s">
        <v>54</v>
      </c>
      <c r="X78" s="88" t="n">
        <v>3</v>
      </c>
      <c r="Y78" s="178" t="n">
        <v>90.5</v>
      </c>
      <c r="Z78" s="117" t="n">
        <v>4.07</v>
      </c>
      <c r="AA78" s="124" t="n">
        <f aca="false">E78*Z78*12</f>
        <v>4420.02</v>
      </c>
      <c r="AB78" s="124" t="n">
        <v>4.07</v>
      </c>
      <c r="AC78" s="125" t="n">
        <f aca="false">AB78*E78*12</f>
        <v>4420.02</v>
      </c>
      <c r="AD78" s="107" t="n">
        <v>2.54</v>
      </c>
      <c r="AE78" s="102" t="n">
        <f aca="false">E78*AD78*12</f>
        <v>2758.44</v>
      </c>
      <c r="AF78" s="103" t="n">
        <v>2.54</v>
      </c>
      <c r="AG78" s="108" t="n">
        <f aca="false">AF78*E78*12</f>
        <v>2758.44</v>
      </c>
      <c r="AH78" s="123"/>
      <c r="AI78" s="98"/>
      <c r="AJ78" s="99"/>
      <c r="AK78" s="111"/>
      <c r="AL78" s="117" t="n">
        <f aca="false">AL77+1</f>
        <v>61</v>
      </c>
      <c r="AM78" s="87" t="s">
        <v>54</v>
      </c>
      <c r="AN78" s="88" t="n">
        <v>3</v>
      </c>
      <c r="AO78" s="178" t="n">
        <v>90.5</v>
      </c>
      <c r="AP78" s="126" t="n">
        <f aca="false">AH78+AD78+Z78+R78+L78+F78</f>
        <v>9.12</v>
      </c>
      <c r="AQ78" s="127" t="n">
        <f aca="false">AP78*Y78*12</f>
        <v>9904.32</v>
      </c>
      <c r="AR78" s="114" t="n">
        <f aca="false">AT78-AP78</f>
        <v>0</v>
      </c>
      <c r="AS78" s="115" t="n">
        <f aca="false">AU78-AQ78</f>
        <v>0</v>
      </c>
      <c r="AT78" s="127" t="n">
        <f aca="false">AJ78+AF78+AB78+T78+P78+J78</f>
        <v>9.12</v>
      </c>
      <c r="AU78" s="128" t="n">
        <f aca="false">AT78*Y78*12</f>
        <v>9904.32</v>
      </c>
    </row>
    <row r="79" s="12" customFormat="true" ht="12.75" hidden="false" customHeight="true" outlineLevel="0" collapsed="false">
      <c r="A79" s="117" t="n">
        <f aca="false">A78+1</f>
        <v>62</v>
      </c>
      <c r="B79" s="87" t="s">
        <v>54</v>
      </c>
      <c r="C79" s="88" t="n">
        <v>4</v>
      </c>
      <c r="D79" s="89" t="n">
        <v>1974</v>
      </c>
      <c r="E79" s="174" t="n">
        <v>87.4</v>
      </c>
      <c r="F79" s="98"/>
      <c r="G79" s="175"/>
      <c r="H79" s="175"/>
      <c r="I79" s="175"/>
      <c r="J79" s="176"/>
      <c r="K79" s="175"/>
      <c r="L79" s="98"/>
      <c r="M79" s="98"/>
      <c r="N79" s="98"/>
      <c r="O79" s="98"/>
      <c r="P79" s="98"/>
      <c r="Q79" s="100"/>
      <c r="R79" s="154" t="n">
        <v>2.51</v>
      </c>
      <c r="S79" s="102" t="n">
        <f aca="false">R79*E79*12</f>
        <v>2632.488</v>
      </c>
      <c r="T79" s="154" t="n">
        <v>2.51</v>
      </c>
      <c r="U79" s="103" t="n">
        <f aca="false">T79*E79*12</f>
        <v>2632.488</v>
      </c>
      <c r="V79" s="117" t="n">
        <f aca="false">V78+1</f>
        <v>62</v>
      </c>
      <c r="W79" s="87" t="s">
        <v>54</v>
      </c>
      <c r="X79" s="88" t="n">
        <v>4</v>
      </c>
      <c r="Y79" s="178" t="n">
        <v>87.4</v>
      </c>
      <c r="Z79" s="117" t="n">
        <v>4.07</v>
      </c>
      <c r="AA79" s="124" t="n">
        <f aca="false">E79*Z79*12</f>
        <v>4268.616</v>
      </c>
      <c r="AB79" s="124" t="n">
        <v>4.07</v>
      </c>
      <c r="AC79" s="125" t="n">
        <f aca="false">AB79*E79*12</f>
        <v>4268.616</v>
      </c>
      <c r="AD79" s="107" t="n">
        <v>2.54</v>
      </c>
      <c r="AE79" s="102" t="n">
        <f aca="false">E79*AD79*12</f>
        <v>2663.952</v>
      </c>
      <c r="AF79" s="103" t="n">
        <v>2.54</v>
      </c>
      <c r="AG79" s="108" t="n">
        <f aca="false">AF79*E79*12</f>
        <v>2663.952</v>
      </c>
      <c r="AH79" s="123"/>
      <c r="AI79" s="98"/>
      <c r="AJ79" s="99"/>
      <c r="AK79" s="111"/>
      <c r="AL79" s="117" t="n">
        <f aca="false">AL78+1</f>
        <v>62</v>
      </c>
      <c r="AM79" s="87" t="s">
        <v>54</v>
      </c>
      <c r="AN79" s="88" t="n">
        <v>4</v>
      </c>
      <c r="AO79" s="178" t="n">
        <v>87.4</v>
      </c>
      <c r="AP79" s="126" t="n">
        <f aca="false">AH79+AD79+Z79+R79+L79+F79</f>
        <v>9.12</v>
      </c>
      <c r="AQ79" s="127" t="n">
        <f aca="false">AP79*Y79*12</f>
        <v>9565.056</v>
      </c>
      <c r="AR79" s="114" t="n">
        <f aca="false">AT79-AP79</f>
        <v>0</v>
      </c>
      <c r="AS79" s="115" t="n">
        <f aca="false">AU79-AQ79</f>
        <v>0</v>
      </c>
      <c r="AT79" s="127" t="n">
        <f aca="false">AJ79+AF79+AB79+T79+P79+J79</f>
        <v>9.12</v>
      </c>
      <c r="AU79" s="128" t="n">
        <f aca="false">AT79*Y79*12</f>
        <v>9565.056</v>
      </c>
    </row>
    <row r="80" s="12" customFormat="true" ht="12.75" hidden="false" customHeight="true" outlineLevel="0" collapsed="false">
      <c r="A80" s="117" t="n">
        <f aca="false">A79+1</f>
        <v>63</v>
      </c>
      <c r="B80" s="87" t="s">
        <v>54</v>
      </c>
      <c r="C80" s="88" t="s">
        <v>52</v>
      </c>
      <c r="D80" s="89" t="n">
        <v>1975</v>
      </c>
      <c r="E80" s="174" t="n">
        <v>86</v>
      </c>
      <c r="F80" s="98"/>
      <c r="G80" s="175"/>
      <c r="H80" s="175"/>
      <c r="I80" s="175"/>
      <c r="J80" s="176"/>
      <c r="K80" s="175"/>
      <c r="L80" s="98"/>
      <c r="M80" s="98"/>
      <c r="N80" s="98"/>
      <c r="O80" s="98"/>
      <c r="P80" s="98"/>
      <c r="Q80" s="100"/>
      <c r="R80" s="154" t="n">
        <v>2.51</v>
      </c>
      <c r="S80" s="102" t="n">
        <f aca="false">R80*E80*12</f>
        <v>2590.32</v>
      </c>
      <c r="T80" s="154" t="n">
        <v>2.51</v>
      </c>
      <c r="U80" s="103" t="n">
        <f aca="false">T80*E80*12</f>
        <v>2590.32</v>
      </c>
      <c r="V80" s="117" t="n">
        <f aca="false">V79+1</f>
        <v>63</v>
      </c>
      <c r="W80" s="87" t="s">
        <v>54</v>
      </c>
      <c r="X80" s="88" t="s">
        <v>52</v>
      </c>
      <c r="Y80" s="178" t="n">
        <v>86</v>
      </c>
      <c r="Z80" s="117" t="n">
        <v>4.07</v>
      </c>
      <c r="AA80" s="124" t="n">
        <f aca="false">E80*Z80*12</f>
        <v>4200.24</v>
      </c>
      <c r="AB80" s="124" t="n">
        <v>4.07</v>
      </c>
      <c r="AC80" s="125" t="n">
        <f aca="false">AB80*E80*12</f>
        <v>4200.24</v>
      </c>
      <c r="AD80" s="107" t="n">
        <v>2.54</v>
      </c>
      <c r="AE80" s="102" t="n">
        <f aca="false">E80*AD80*12</f>
        <v>2621.28</v>
      </c>
      <c r="AF80" s="103" t="n">
        <v>2.54</v>
      </c>
      <c r="AG80" s="108" t="n">
        <f aca="false">AF80*E80*12</f>
        <v>2621.28</v>
      </c>
      <c r="AH80" s="123"/>
      <c r="AI80" s="98"/>
      <c r="AJ80" s="99"/>
      <c r="AK80" s="111"/>
      <c r="AL80" s="117" t="n">
        <f aca="false">AL79+1</f>
        <v>63</v>
      </c>
      <c r="AM80" s="87" t="s">
        <v>54</v>
      </c>
      <c r="AN80" s="88" t="s">
        <v>52</v>
      </c>
      <c r="AO80" s="178" t="n">
        <v>86</v>
      </c>
      <c r="AP80" s="126" t="n">
        <f aca="false">AH80+AD80+Z80+R80+L80+F80</f>
        <v>9.12</v>
      </c>
      <c r="AQ80" s="127" t="n">
        <f aca="false">AP80*Y80*12</f>
        <v>9411.84</v>
      </c>
      <c r="AR80" s="114" t="n">
        <f aca="false">AT80-AP80</f>
        <v>0</v>
      </c>
      <c r="AS80" s="115" t="n">
        <f aca="false">AU80-AQ80</f>
        <v>0</v>
      </c>
      <c r="AT80" s="127" t="n">
        <f aca="false">AJ80+AF80+AB80+T80+P80+J80</f>
        <v>9.12</v>
      </c>
      <c r="AU80" s="128" t="n">
        <f aca="false">AT80*Y80*12</f>
        <v>9411.84</v>
      </c>
    </row>
    <row r="81" s="12" customFormat="true" ht="12.75" hidden="false" customHeight="true" outlineLevel="0" collapsed="false">
      <c r="A81" s="117" t="n">
        <f aca="false">A80+1</f>
        <v>64</v>
      </c>
      <c r="B81" s="87" t="s">
        <v>54</v>
      </c>
      <c r="C81" s="88" t="n">
        <v>8</v>
      </c>
      <c r="D81" s="89" t="n">
        <v>1972</v>
      </c>
      <c r="E81" s="174" t="n">
        <v>92.9</v>
      </c>
      <c r="F81" s="98"/>
      <c r="G81" s="175"/>
      <c r="H81" s="175"/>
      <c r="I81" s="175"/>
      <c r="J81" s="176"/>
      <c r="K81" s="175"/>
      <c r="L81" s="98"/>
      <c r="M81" s="98"/>
      <c r="N81" s="98"/>
      <c r="O81" s="98"/>
      <c r="P81" s="98"/>
      <c r="Q81" s="100"/>
      <c r="R81" s="154" t="n">
        <v>2.51</v>
      </c>
      <c r="S81" s="102" t="n">
        <f aca="false">R81*E81*12</f>
        <v>2798.148</v>
      </c>
      <c r="T81" s="154" t="n">
        <v>2.51</v>
      </c>
      <c r="U81" s="103" t="n">
        <f aca="false">T81*E81*12</f>
        <v>2798.148</v>
      </c>
      <c r="V81" s="117" t="n">
        <f aca="false">V80+1</f>
        <v>64</v>
      </c>
      <c r="W81" s="87" t="s">
        <v>54</v>
      </c>
      <c r="X81" s="88" t="n">
        <v>8</v>
      </c>
      <c r="Y81" s="178" t="n">
        <v>92.9</v>
      </c>
      <c r="Z81" s="117" t="n">
        <v>4.07</v>
      </c>
      <c r="AA81" s="124" t="n">
        <f aca="false">E81*Z81*12</f>
        <v>4537.236</v>
      </c>
      <c r="AB81" s="124" t="n">
        <v>4.07</v>
      </c>
      <c r="AC81" s="125" t="n">
        <f aca="false">AB81*E81*12</f>
        <v>4537.236</v>
      </c>
      <c r="AD81" s="107" t="n">
        <v>2.54</v>
      </c>
      <c r="AE81" s="102" t="n">
        <f aca="false">E81*AD81*12</f>
        <v>2831.592</v>
      </c>
      <c r="AF81" s="103" t="n">
        <v>2.54</v>
      </c>
      <c r="AG81" s="108" t="n">
        <f aca="false">AF81*E81*12</f>
        <v>2831.592</v>
      </c>
      <c r="AH81" s="123"/>
      <c r="AI81" s="98"/>
      <c r="AJ81" s="99"/>
      <c r="AK81" s="111"/>
      <c r="AL81" s="117" t="n">
        <f aca="false">AL80+1</f>
        <v>64</v>
      </c>
      <c r="AM81" s="87" t="s">
        <v>54</v>
      </c>
      <c r="AN81" s="88" t="n">
        <v>8</v>
      </c>
      <c r="AO81" s="178" t="n">
        <v>92.9</v>
      </c>
      <c r="AP81" s="126" t="n">
        <f aca="false">AH81+AD81+Z81+R81+L81+F81</f>
        <v>9.12</v>
      </c>
      <c r="AQ81" s="127" t="n">
        <f aca="false">AP81*Y81*12</f>
        <v>10166.976</v>
      </c>
      <c r="AR81" s="114" t="n">
        <f aca="false">AT81-AP81</f>
        <v>0</v>
      </c>
      <c r="AS81" s="115" t="n">
        <f aca="false">AU81-AQ81</f>
        <v>0</v>
      </c>
      <c r="AT81" s="127" t="n">
        <f aca="false">AJ81+AF81+AB81+T81+P81+J81</f>
        <v>9.12</v>
      </c>
      <c r="AU81" s="128" t="n">
        <f aca="false">AT81*Y81*12</f>
        <v>10166.976</v>
      </c>
    </row>
    <row r="82" s="12" customFormat="true" ht="12.75" hidden="false" customHeight="true" outlineLevel="0" collapsed="false">
      <c r="A82" s="117" t="n">
        <f aca="false">A81+1</f>
        <v>65</v>
      </c>
      <c r="B82" s="87" t="s">
        <v>54</v>
      </c>
      <c r="C82" s="88" t="n">
        <v>12</v>
      </c>
      <c r="D82" s="89" t="n">
        <v>1974</v>
      </c>
      <c r="E82" s="174" t="n">
        <v>153.1</v>
      </c>
      <c r="F82" s="98"/>
      <c r="G82" s="175"/>
      <c r="H82" s="175"/>
      <c r="I82" s="175"/>
      <c r="J82" s="176"/>
      <c r="K82" s="175"/>
      <c r="L82" s="98"/>
      <c r="M82" s="98"/>
      <c r="N82" s="98"/>
      <c r="O82" s="98"/>
      <c r="P82" s="98"/>
      <c r="Q82" s="100"/>
      <c r="R82" s="154" t="n">
        <v>2.51</v>
      </c>
      <c r="S82" s="102" t="n">
        <f aca="false">R82*E82*12</f>
        <v>4611.372</v>
      </c>
      <c r="T82" s="154" t="n">
        <v>2.51</v>
      </c>
      <c r="U82" s="103" t="n">
        <f aca="false">T82*E82*12</f>
        <v>4611.372</v>
      </c>
      <c r="V82" s="117" t="n">
        <f aca="false">V81+1</f>
        <v>65</v>
      </c>
      <c r="W82" s="87" t="s">
        <v>54</v>
      </c>
      <c r="X82" s="88" t="n">
        <v>12</v>
      </c>
      <c r="Y82" s="178" t="n">
        <v>153.1</v>
      </c>
      <c r="Z82" s="117" t="n">
        <v>4.07</v>
      </c>
      <c r="AA82" s="124" t="n">
        <f aca="false">E82*Z82*12</f>
        <v>7477.404</v>
      </c>
      <c r="AB82" s="124" t="n">
        <v>4.07</v>
      </c>
      <c r="AC82" s="125" t="n">
        <f aca="false">AB82*E82*12</f>
        <v>7477.404</v>
      </c>
      <c r="AD82" s="107" t="n">
        <v>2.54</v>
      </c>
      <c r="AE82" s="102" t="n">
        <f aca="false">E82*AD82*12</f>
        <v>4666.488</v>
      </c>
      <c r="AF82" s="103" t="n">
        <v>2.54</v>
      </c>
      <c r="AG82" s="108" t="n">
        <f aca="false">AF82*E82*12</f>
        <v>4666.488</v>
      </c>
      <c r="AH82" s="123"/>
      <c r="AI82" s="98"/>
      <c r="AJ82" s="99"/>
      <c r="AK82" s="111"/>
      <c r="AL82" s="117" t="n">
        <f aca="false">AL81+1</f>
        <v>65</v>
      </c>
      <c r="AM82" s="87" t="s">
        <v>54</v>
      </c>
      <c r="AN82" s="88" t="n">
        <v>12</v>
      </c>
      <c r="AO82" s="178" t="n">
        <v>153.1</v>
      </c>
      <c r="AP82" s="126" t="n">
        <f aca="false">AH82+AD82+Z82+R82+L82+F82</f>
        <v>9.12</v>
      </c>
      <c r="AQ82" s="127" t="n">
        <f aca="false">AP82*Y82*12</f>
        <v>16755.264</v>
      </c>
      <c r="AR82" s="114" t="n">
        <f aca="false">AT82-AP82</f>
        <v>0</v>
      </c>
      <c r="AS82" s="115" t="n">
        <f aca="false">AU82-AQ82</f>
        <v>0</v>
      </c>
      <c r="AT82" s="127" t="n">
        <f aca="false">AJ82+AF82+AB82+T82+P82+J82</f>
        <v>9.12</v>
      </c>
      <c r="AU82" s="128" t="n">
        <f aca="false">AT82*Y82*12</f>
        <v>16755.264</v>
      </c>
    </row>
    <row r="83" s="12" customFormat="true" ht="12.75" hidden="false" customHeight="true" outlineLevel="0" collapsed="false">
      <c r="A83" s="117" t="n">
        <f aca="false">A82+1</f>
        <v>66</v>
      </c>
      <c r="B83" s="171" t="s">
        <v>40</v>
      </c>
      <c r="C83" s="172" t="n">
        <v>1</v>
      </c>
      <c r="D83" s="173" t="n">
        <v>1972</v>
      </c>
      <c r="E83" s="174" t="n">
        <v>118.2</v>
      </c>
      <c r="F83" s="98"/>
      <c r="G83" s="175"/>
      <c r="H83" s="175"/>
      <c r="I83" s="175"/>
      <c r="J83" s="176"/>
      <c r="K83" s="175"/>
      <c r="L83" s="98"/>
      <c r="M83" s="98"/>
      <c r="N83" s="98"/>
      <c r="O83" s="98"/>
      <c r="P83" s="98"/>
      <c r="Q83" s="100"/>
      <c r="R83" s="154" t="n">
        <v>2.51</v>
      </c>
      <c r="S83" s="102" t="n">
        <f aca="false">R83*E83*12</f>
        <v>3560.184</v>
      </c>
      <c r="T83" s="154" t="n">
        <v>2.51</v>
      </c>
      <c r="U83" s="103" t="n">
        <f aca="false">T83*E83*12</f>
        <v>3560.184</v>
      </c>
      <c r="V83" s="117" t="n">
        <f aca="false">V82+1</f>
        <v>66</v>
      </c>
      <c r="W83" s="171" t="s">
        <v>40</v>
      </c>
      <c r="X83" s="172" t="n">
        <v>1</v>
      </c>
      <c r="Y83" s="178" t="n">
        <v>118.2</v>
      </c>
      <c r="Z83" s="117" t="n">
        <v>4.07</v>
      </c>
      <c r="AA83" s="124" t="n">
        <f aca="false">E83*Z83*12</f>
        <v>5772.888</v>
      </c>
      <c r="AB83" s="124" t="n">
        <v>4.07</v>
      </c>
      <c r="AC83" s="125" t="n">
        <f aca="false">AB83*E83*12</f>
        <v>5772.888</v>
      </c>
      <c r="AD83" s="107" t="n">
        <v>2.54</v>
      </c>
      <c r="AE83" s="102" t="n">
        <f aca="false">E83*AD83*12</f>
        <v>3602.736</v>
      </c>
      <c r="AF83" s="103" t="n">
        <v>2.54</v>
      </c>
      <c r="AG83" s="108" t="n">
        <f aca="false">AF83*E83*12</f>
        <v>3602.736</v>
      </c>
      <c r="AH83" s="180" t="n">
        <v>7.64</v>
      </c>
      <c r="AI83" s="181" t="n">
        <f aca="false">AH83*Y83*12</f>
        <v>10836.576</v>
      </c>
      <c r="AJ83" s="241" t="n">
        <v>7.64</v>
      </c>
      <c r="AK83" s="182" t="n">
        <f aca="false">AJ83*Y83*12</f>
        <v>10836.576</v>
      </c>
      <c r="AL83" s="117" t="n">
        <f aca="false">AL82+1</f>
        <v>66</v>
      </c>
      <c r="AM83" s="171" t="s">
        <v>40</v>
      </c>
      <c r="AN83" s="172" t="n">
        <v>1</v>
      </c>
      <c r="AO83" s="178" t="n">
        <v>118.2</v>
      </c>
      <c r="AP83" s="126" t="n">
        <f aca="false">AH83+AD83+Z83+R83+L83+F83</f>
        <v>16.76</v>
      </c>
      <c r="AQ83" s="127" t="n">
        <f aca="false">AP83*Y83*12</f>
        <v>23772.384</v>
      </c>
      <c r="AR83" s="114" t="n">
        <f aca="false">AT83-AP83</f>
        <v>0</v>
      </c>
      <c r="AS83" s="115" t="n">
        <f aca="false">AU83-AQ83</f>
        <v>0</v>
      </c>
      <c r="AT83" s="127" t="n">
        <f aca="false">AJ83+AF83+AB83+T83+P83+J83</f>
        <v>16.76</v>
      </c>
      <c r="AU83" s="128" t="n">
        <f aca="false">AT83*Y83*12</f>
        <v>23772.384</v>
      </c>
    </row>
    <row r="84" s="12" customFormat="true" ht="12.75" hidden="false" customHeight="true" outlineLevel="0" collapsed="false">
      <c r="A84" s="117" t="n">
        <f aca="false">A83+1</f>
        <v>67</v>
      </c>
      <c r="B84" s="87" t="s">
        <v>40</v>
      </c>
      <c r="C84" s="88" t="n">
        <v>3</v>
      </c>
      <c r="D84" s="89" t="n">
        <v>1974</v>
      </c>
      <c r="E84" s="174" t="n">
        <v>142.4</v>
      </c>
      <c r="F84" s="98"/>
      <c r="G84" s="175"/>
      <c r="H84" s="175"/>
      <c r="I84" s="175"/>
      <c r="J84" s="176"/>
      <c r="K84" s="175"/>
      <c r="L84" s="99"/>
      <c r="M84" s="98"/>
      <c r="N84" s="98"/>
      <c r="O84" s="98"/>
      <c r="P84" s="98"/>
      <c r="Q84" s="100"/>
      <c r="R84" s="154" t="n">
        <v>2.51</v>
      </c>
      <c r="S84" s="102" t="n">
        <f aca="false">R84*E84*12</f>
        <v>4289.088</v>
      </c>
      <c r="T84" s="154" t="n">
        <v>2.51</v>
      </c>
      <c r="U84" s="103" t="n">
        <f aca="false">T84*E84*12</f>
        <v>4289.088</v>
      </c>
      <c r="V84" s="117" t="n">
        <f aca="false">V83+1</f>
        <v>67</v>
      </c>
      <c r="W84" s="87" t="s">
        <v>40</v>
      </c>
      <c r="X84" s="88" t="n">
        <v>3</v>
      </c>
      <c r="Y84" s="178" t="n">
        <v>142.4</v>
      </c>
      <c r="Z84" s="117" t="n">
        <v>4.07</v>
      </c>
      <c r="AA84" s="124" t="n">
        <f aca="false">E84*Z84*12</f>
        <v>6954.816</v>
      </c>
      <c r="AB84" s="124" t="n">
        <v>4.07</v>
      </c>
      <c r="AC84" s="125" t="n">
        <f aca="false">AB84*E84*12</f>
        <v>6954.816</v>
      </c>
      <c r="AD84" s="107" t="n">
        <v>2.54</v>
      </c>
      <c r="AE84" s="102" t="n">
        <f aca="false">E84*AD84*12</f>
        <v>4340.352</v>
      </c>
      <c r="AF84" s="103" t="n">
        <v>2.54</v>
      </c>
      <c r="AG84" s="108" t="n">
        <f aca="false">AF84*E84*12</f>
        <v>4340.352</v>
      </c>
      <c r="AH84" s="180" t="n">
        <v>7.64</v>
      </c>
      <c r="AI84" s="181" t="n">
        <f aca="false">AH84*Y84*12</f>
        <v>13055.232</v>
      </c>
      <c r="AJ84" s="241" t="n">
        <v>7.64</v>
      </c>
      <c r="AK84" s="182" t="n">
        <f aca="false">AJ84*Y84*12</f>
        <v>13055.232</v>
      </c>
      <c r="AL84" s="117" t="n">
        <f aca="false">AL83+1</f>
        <v>67</v>
      </c>
      <c r="AM84" s="87" t="s">
        <v>40</v>
      </c>
      <c r="AN84" s="88" t="n">
        <v>3</v>
      </c>
      <c r="AO84" s="178" t="n">
        <v>142.4</v>
      </c>
      <c r="AP84" s="126" t="n">
        <f aca="false">AH84+AD84+Z84+R84+L84+F84</f>
        <v>16.76</v>
      </c>
      <c r="AQ84" s="127" t="n">
        <f aca="false">AP84*Y84*12</f>
        <v>28639.488</v>
      </c>
      <c r="AR84" s="114" t="n">
        <f aca="false">AT84-AP84</f>
        <v>0</v>
      </c>
      <c r="AS84" s="115" t="n">
        <f aca="false">AU84-AQ84</f>
        <v>0</v>
      </c>
      <c r="AT84" s="127" t="n">
        <f aca="false">AJ84+AF84+AB84+T84+P84+J84</f>
        <v>16.76</v>
      </c>
      <c r="AU84" s="128" t="n">
        <f aca="false">AT84*Y84*12</f>
        <v>28639.488</v>
      </c>
    </row>
    <row r="85" s="12" customFormat="true" ht="12.75" hidden="false" customHeight="true" outlineLevel="0" collapsed="false">
      <c r="A85" s="117" t="n">
        <f aca="false">A84+1</f>
        <v>68</v>
      </c>
      <c r="B85" s="87" t="s">
        <v>40</v>
      </c>
      <c r="C85" s="88" t="n">
        <v>4</v>
      </c>
      <c r="D85" s="89" t="n">
        <v>1962</v>
      </c>
      <c r="E85" s="178" t="n">
        <v>106.9</v>
      </c>
      <c r="F85" s="98"/>
      <c r="G85" s="175"/>
      <c r="H85" s="175"/>
      <c r="I85" s="175"/>
      <c r="J85" s="176"/>
      <c r="K85" s="175"/>
      <c r="L85" s="99"/>
      <c r="M85" s="98"/>
      <c r="N85" s="98"/>
      <c r="O85" s="98"/>
      <c r="P85" s="98"/>
      <c r="Q85" s="100"/>
      <c r="R85" s="154" t="n">
        <v>2.51</v>
      </c>
      <c r="S85" s="102" t="n">
        <f aca="false">R85*E85*12</f>
        <v>3219.828</v>
      </c>
      <c r="T85" s="154" t="n">
        <v>2.51</v>
      </c>
      <c r="U85" s="103" t="n">
        <f aca="false">T85*E85*12</f>
        <v>3219.828</v>
      </c>
      <c r="V85" s="117" t="n">
        <f aca="false">V84+1</f>
        <v>68</v>
      </c>
      <c r="W85" s="87" t="s">
        <v>40</v>
      </c>
      <c r="X85" s="88" t="n">
        <v>4</v>
      </c>
      <c r="Y85" s="148" t="n">
        <v>106.9</v>
      </c>
      <c r="Z85" s="117" t="n">
        <v>4.07</v>
      </c>
      <c r="AA85" s="124" t="n">
        <f aca="false">E85*Z85*12</f>
        <v>5220.996</v>
      </c>
      <c r="AB85" s="124" t="n">
        <v>4.07</v>
      </c>
      <c r="AC85" s="125" t="n">
        <f aca="false">AB85*E85*12</f>
        <v>5220.996</v>
      </c>
      <c r="AD85" s="107" t="n">
        <v>2.54</v>
      </c>
      <c r="AE85" s="102" t="n">
        <f aca="false">E85*AD85*12</f>
        <v>3258.312</v>
      </c>
      <c r="AF85" s="103" t="n">
        <v>2.54</v>
      </c>
      <c r="AG85" s="108" t="n">
        <f aca="false">AF85*E85*12</f>
        <v>3258.312</v>
      </c>
      <c r="AH85" s="123"/>
      <c r="AI85" s="98"/>
      <c r="AJ85" s="99"/>
      <c r="AK85" s="111"/>
      <c r="AL85" s="117" t="n">
        <f aca="false">AL84+1</f>
        <v>68</v>
      </c>
      <c r="AM85" s="87" t="s">
        <v>40</v>
      </c>
      <c r="AN85" s="88" t="n">
        <v>4</v>
      </c>
      <c r="AO85" s="178" t="n">
        <v>106.9</v>
      </c>
      <c r="AP85" s="126" t="n">
        <f aca="false">AH85+AD85+Z85+R85+L85+F85</f>
        <v>9.12</v>
      </c>
      <c r="AQ85" s="127" t="n">
        <f aca="false">AP85*Y85*12</f>
        <v>11699.136</v>
      </c>
      <c r="AR85" s="114" t="n">
        <f aca="false">AT85-AP85</f>
        <v>0</v>
      </c>
      <c r="AS85" s="115" t="n">
        <f aca="false">AU85-AQ85</f>
        <v>0</v>
      </c>
      <c r="AT85" s="127" t="n">
        <f aca="false">AJ85+AF85+AB85+T85+P85+J85</f>
        <v>9.12</v>
      </c>
      <c r="AU85" s="128" t="n">
        <f aca="false">AT85*Y85*12</f>
        <v>11699.136</v>
      </c>
    </row>
    <row r="86" s="12" customFormat="true" ht="12.75" hidden="false" customHeight="true" outlineLevel="0" collapsed="false">
      <c r="A86" s="117" t="n">
        <f aca="false">A85+1</f>
        <v>69</v>
      </c>
      <c r="B86" s="87" t="s">
        <v>40</v>
      </c>
      <c r="C86" s="88" t="n">
        <v>5</v>
      </c>
      <c r="D86" s="89" t="n">
        <v>1972</v>
      </c>
      <c r="E86" s="178" t="n">
        <v>128.6</v>
      </c>
      <c r="F86" s="98"/>
      <c r="G86" s="175"/>
      <c r="H86" s="175"/>
      <c r="I86" s="175"/>
      <c r="J86" s="176"/>
      <c r="K86" s="175"/>
      <c r="L86" s="99"/>
      <c r="M86" s="98"/>
      <c r="N86" s="98"/>
      <c r="O86" s="98"/>
      <c r="P86" s="98"/>
      <c r="Q86" s="100"/>
      <c r="R86" s="154" t="n">
        <v>2.51</v>
      </c>
      <c r="S86" s="102" t="n">
        <f aca="false">R86*E86*12</f>
        <v>3873.432</v>
      </c>
      <c r="T86" s="154" t="n">
        <v>2.51</v>
      </c>
      <c r="U86" s="103" t="n">
        <f aca="false">T86*E86*12</f>
        <v>3873.432</v>
      </c>
      <c r="V86" s="117" t="n">
        <f aca="false">V85+1</f>
        <v>69</v>
      </c>
      <c r="W86" s="87" t="s">
        <v>40</v>
      </c>
      <c r="X86" s="88" t="n">
        <v>5</v>
      </c>
      <c r="Y86" s="178" t="n">
        <v>128.6</v>
      </c>
      <c r="Z86" s="117" t="n">
        <v>4.07</v>
      </c>
      <c r="AA86" s="124" t="n">
        <f aca="false">E86*Z86*12</f>
        <v>6280.824</v>
      </c>
      <c r="AB86" s="124" t="n">
        <v>4.07</v>
      </c>
      <c r="AC86" s="125" t="n">
        <f aca="false">AB86*E86*12</f>
        <v>6280.824</v>
      </c>
      <c r="AD86" s="107" t="n">
        <v>2.54</v>
      </c>
      <c r="AE86" s="102" t="n">
        <f aca="false">E86*AD86*12</f>
        <v>3919.728</v>
      </c>
      <c r="AF86" s="103" t="n">
        <v>2.54</v>
      </c>
      <c r="AG86" s="108" t="n">
        <f aca="false">AF86*E86*12</f>
        <v>3919.728</v>
      </c>
      <c r="AH86" s="180" t="n">
        <v>7.64</v>
      </c>
      <c r="AI86" s="181" t="n">
        <f aca="false">AH86*Y86*12</f>
        <v>11790.048</v>
      </c>
      <c r="AJ86" s="241" t="n">
        <v>7.64</v>
      </c>
      <c r="AK86" s="182" t="n">
        <f aca="false">AJ86*Y86*12</f>
        <v>11790.048</v>
      </c>
      <c r="AL86" s="117" t="n">
        <f aca="false">AL85+1</f>
        <v>69</v>
      </c>
      <c r="AM86" s="87" t="s">
        <v>40</v>
      </c>
      <c r="AN86" s="88" t="n">
        <v>5</v>
      </c>
      <c r="AO86" s="178" t="n">
        <v>128.6</v>
      </c>
      <c r="AP86" s="126" t="n">
        <f aca="false">AH86+AD86+Z86+R86+L86+F86</f>
        <v>16.76</v>
      </c>
      <c r="AQ86" s="127" t="n">
        <f aca="false">AP86*Y86*12</f>
        <v>25864.032</v>
      </c>
      <c r="AR86" s="114" t="n">
        <f aca="false">AT86-AP86</f>
        <v>0</v>
      </c>
      <c r="AS86" s="115" t="n">
        <f aca="false">AU86-AQ86</f>
        <v>0</v>
      </c>
      <c r="AT86" s="127" t="n">
        <f aca="false">AJ86+AF86+AB86+T86+P86+J86</f>
        <v>16.76</v>
      </c>
      <c r="AU86" s="128" t="n">
        <f aca="false">AT86*Y86*12</f>
        <v>25864.032</v>
      </c>
      <c r="BG86" s="213"/>
      <c r="BH86" s="213"/>
      <c r="BI86" s="213"/>
    </row>
    <row r="87" s="12" customFormat="true" ht="12.75" hidden="false" customHeight="true" outlineLevel="0" collapsed="false">
      <c r="A87" s="117" t="n">
        <f aca="false">A86+1</f>
        <v>70</v>
      </c>
      <c r="B87" s="87" t="s">
        <v>40</v>
      </c>
      <c r="C87" s="88" t="n">
        <v>7</v>
      </c>
      <c r="D87" s="89" t="n">
        <v>1973</v>
      </c>
      <c r="E87" s="178" t="n">
        <v>90.3</v>
      </c>
      <c r="F87" s="98"/>
      <c r="G87" s="175"/>
      <c r="H87" s="175"/>
      <c r="I87" s="175"/>
      <c r="J87" s="176"/>
      <c r="K87" s="175"/>
      <c r="L87" s="99"/>
      <c r="M87" s="98"/>
      <c r="N87" s="98"/>
      <c r="O87" s="98"/>
      <c r="P87" s="98"/>
      <c r="Q87" s="100"/>
      <c r="R87" s="154" t="n">
        <v>2.51</v>
      </c>
      <c r="S87" s="102" t="n">
        <f aca="false">R87*E87*12</f>
        <v>2719.836</v>
      </c>
      <c r="T87" s="154" t="n">
        <v>2.51</v>
      </c>
      <c r="U87" s="103" t="n">
        <f aca="false">T87*E87*12</f>
        <v>2719.836</v>
      </c>
      <c r="V87" s="117" t="n">
        <f aca="false">V86+1</f>
        <v>70</v>
      </c>
      <c r="W87" s="87" t="s">
        <v>40</v>
      </c>
      <c r="X87" s="88" t="n">
        <v>7</v>
      </c>
      <c r="Y87" s="178" t="n">
        <v>90.3</v>
      </c>
      <c r="Z87" s="117" t="n">
        <v>4.07</v>
      </c>
      <c r="AA87" s="124" t="n">
        <f aca="false">E87*Z87*12</f>
        <v>4410.252</v>
      </c>
      <c r="AB87" s="124" t="n">
        <v>4.07</v>
      </c>
      <c r="AC87" s="125" t="n">
        <f aca="false">AB87*E87*12</f>
        <v>4410.252</v>
      </c>
      <c r="AD87" s="107" t="n">
        <v>2.54</v>
      </c>
      <c r="AE87" s="102" t="n">
        <f aca="false">E87*AD87*12</f>
        <v>2752.344</v>
      </c>
      <c r="AF87" s="103" t="n">
        <v>2.54</v>
      </c>
      <c r="AG87" s="108" t="n">
        <f aca="false">AF87*E87*12</f>
        <v>2752.344</v>
      </c>
      <c r="AH87" s="180" t="n">
        <v>7.64</v>
      </c>
      <c r="AI87" s="181" t="n">
        <f aca="false">AH87*Y87*12</f>
        <v>8278.704</v>
      </c>
      <c r="AJ87" s="241" t="n">
        <v>7.64</v>
      </c>
      <c r="AK87" s="182" t="n">
        <f aca="false">AJ87*Y87*12</f>
        <v>8278.704</v>
      </c>
      <c r="AL87" s="117" t="n">
        <f aca="false">AL86+1</f>
        <v>70</v>
      </c>
      <c r="AM87" s="87" t="s">
        <v>40</v>
      </c>
      <c r="AN87" s="88" t="n">
        <v>7</v>
      </c>
      <c r="AO87" s="178" t="n">
        <v>90.3</v>
      </c>
      <c r="AP87" s="126" t="n">
        <f aca="false">AH87+AD87+Z87+R87+L87+F87</f>
        <v>16.76</v>
      </c>
      <c r="AQ87" s="127" t="n">
        <f aca="false">AP87*Y87*12</f>
        <v>18161.136</v>
      </c>
      <c r="AR87" s="114" t="n">
        <f aca="false">AT87-AP87</f>
        <v>0</v>
      </c>
      <c r="AS87" s="115" t="n">
        <f aca="false">AU87-AQ87</f>
        <v>0</v>
      </c>
      <c r="AT87" s="127" t="n">
        <f aca="false">AJ87+AF87+AB87+T87+P87+J87</f>
        <v>16.76</v>
      </c>
      <c r="AU87" s="128" t="n">
        <f aca="false">AT87*Y87*12</f>
        <v>18161.136</v>
      </c>
      <c r="BG87" s="213"/>
      <c r="BH87" s="213"/>
      <c r="BI87" s="213"/>
    </row>
    <row r="88" s="12" customFormat="true" ht="12.75" hidden="false" customHeight="true" outlineLevel="0" collapsed="false">
      <c r="A88" s="117" t="n">
        <f aca="false">A87+1</f>
        <v>71</v>
      </c>
      <c r="B88" s="87" t="s">
        <v>22</v>
      </c>
      <c r="C88" s="88" t="n">
        <v>5</v>
      </c>
      <c r="D88" s="89" t="n">
        <v>1956</v>
      </c>
      <c r="E88" s="174" t="n">
        <v>88.3</v>
      </c>
      <c r="F88" s="98"/>
      <c r="G88" s="175"/>
      <c r="H88" s="175"/>
      <c r="I88" s="175"/>
      <c r="J88" s="176"/>
      <c r="K88" s="175"/>
      <c r="L88" s="99"/>
      <c r="M88" s="98"/>
      <c r="N88" s="98"/>
      <c r="O88" s="98"/>
      <c r="P88" s="98"/>
      <c r="Q88" s="100"/>
      <c r="R88" s="154" t="n">
        <v>2.51</v>
      </c>
      <c r="S88" s="102" t="n">
        <f aca="false">R88*E88*12</f>
        <v>2659.596</v>
      </c>
      <c r="T88" s="154" t="n">
        <v>2.51</v>
      </c>
      <c r="U88" s="103" t="n">
        <f aca="false">T88*E88*12</f>
        <v>2659.596</v>
      </c>
      <c r="V88" s="117" t="n">
        <f aca="false">V87+1</f>
        <v>71</v>
      </c>
      <c r="W88" s="87" t="s">
        <v>22</v>
      </c>
      <c r="X88" s="88" t="n">
        <v>5</v>
      </c>
      <c r="Y88" s="178" t="n">
        <v>88.3</v>
      </c>
      <c r="Z88" s="117" t="n">
        <v>4.07</v>
      </c>
      <c r="AA88" s="124" t="n">
        <f aca="false">E88*Z88*12</f>
        <v>4312.572</v>
      </c>
      <c r="AB88" s="124" t="n">
        <v>4.07</v>
      </c>
      <c r="AC88" s="125" t="n">
        <f aca="false">AB88*E88*12</f>
        <v>4312.572</v>
      </c>
      <c r="AD88" s="107" t="n">
        <v>2.54</v>
      </c>
      <c r="AE88" s="102" t="n">
        <f aca="false">E88*AD88*12</f>
        <v>2691.384</v>
      </c>
      <c r="AF88" s="103" t="n">
        <v>2.54</v>
      </c>
      <c r="AG88" s="108" t="n">
        <f aca="false">AF88*E88*12</f>
        <v>2691.384</v>
      </c>
      <c r="AH88" s="123"/>
      <c r="AI88" s="98"/>
      <c r="AJ88" s="99"/>
      <c r="AK88" s="111"/>
      <c r="AL88" s="117" t="n">
        <f aca="false">AL87+1</f>
        <v>71</v>
      </c>
      <c r="AM88" s="87" t="s">
        <v>22</v>
      </c>
      <c r="AN88" s="88" t="n">
        <v>5</v>
      </c>
      <c r="AO88" s="178" t="n">
        <v>88.3</v>
      </c>
      <c r="AP88" s="126" t="n">
        <f aca="false">AH88+AD88+Z88+R88+L88+F88</f>
        <v>9.12</v>
      </c>
      <c r="AQ88" s="127" t="n">
        <f aca="false">AP88*Y88*12</f>
        <v>9663.552</v>
      </c>
      <c r="AR88" s="114" t="n">
        <f aca="false">AT88-AP88</f>
        <v>0</v>
      </c>
      <c r="AS88" s="115" t="n">
        <f aca="false">AU88-AQ88</f>
        <v>0</v>
      </c>
      <c r="AT88" s="127" t="n">
        <f aca="false">AJ88+AF88+AB88+T88+P88+J88</f>
        <v>9.12</v>
      </c>
      <c r="AU88" s="128" t="n">
        <f aca="false">AT88*Y88*12</f>
        <v>9663.552</v>
      </c>
    </row>
    <row r="89" s="12" customFormat="true" ht="12.75" hidden="false" customHeight="true" outlineLevel="0" collapsed="false">
      <c r="A89" s="117" t="n">
        <f aca="false">A88+1</f>
        <v>72</v>
      </c>
      <c r="B89" s="87" t="s">
        <v>22</v>
      </c>
      <c r="C89" s="88" t="n">
        <v>7</v>
      </c>
      <c r="D89" s="89" t="n">
        <v>1956</v>
      </c>
      <c r="E89" s="174" t="n">
        <v>86.8</v>
      </c>
      <c r="F89" s="98"/>
      <c r="G89" s="175"/>
      <c r="H89" s="175"/>
      <c r="I89" s="175"/>
      <c r="J89" s="176"/>
      <c r="K89" s="175"/>
      <c r="L89" s="99"/>
      <c r="M89" s="98"/>
      <c r="N89" s="98"/>
      <c r="O89" s="98"/>
      <c r="P89" s="98"/>
      <c r="Q89" s="100"/>
      <c r="R89" s="154" t="n">
        <v>2.51</v>
      </c>
      <c r="S89" s="102" t="n">
        <f aca="false">R89*E89*12</f>
        <v>2614.416</v>
      </c>
      <c r="T89" s="154" t="n">
        <v>2.51</v>
      </c>
      <c r="U89" s="103" t="n">
        <f aca="false">T89*E89*12</f>
        <v>2614.416</v>
      </c>
      <c r="V89" s="117" t="n">
        <f aca="false">V88+1</f>
        <v>72</v>
      </c>
      <c r="W89" s="87" t="s">
        <v>22</v>
      </c>
      <c r="X89" s="88" t="n">
        <v>7</v>
      </c>
      <c r="Y89" s="178" t="n">
        <v>86.8</v>
      </c>
      <c r="Z89" s="117" t="n">
        <v>4.07</v>
      </c>
      <c r="AA89" s="124" t="n">
        <f aca="false">E89*Z89*12</f>
        <v>4239.312</v>
      </c>
      <c r="AB89" s="124" t="n">
        <v>4.07</v>
      </c>
      <c r="AC89" s="125" t="n">
        <f aca="false">AB89*E89*12</f>
        <v>4239.312</v>
      </c>
      <c r="AD89" s="107" t="n">
        <v>2.54</v>
      </c>
      <c r="AE89" s="102" t="n">
        <f aca="false">E89*AD89*12</f>
        <v>2645.664</v>
      </c>
      <c r="AF89" s="103" t="n">
        <v>2.54</v>
      </c>
      <c r="AG89" s="108" t="n">
        <f aca="false">AF89*E89*12</f>
        <v>2645.664</v>
      </c>
      <c r="AH89" s="123"/>
      <c r="AI89" s="98"/>
      <c r="AJ89" s="99"/>
      <c r="AK89" s="111"/>
      <c r="AL89" s="117" t="n">
        <f aca="false">AL88+1</f>
        <v>72</v>
      </c>
      <c r="AM89" s="87" t="s">
        <v>22</v>
      </c>
      <c r="AN89" s="88" t="n">
        <v>7</v>
      </c>
      <c r="AO89" s="178" t="n">
        <v>86.8</v>
      </c>
      <c r="AP89" s="126" t="n">
        <f aca="false">AH89+AD89+Z89+R89+L89+F89</f>
        <v>9.12</v>
      </c>
      <c r="AQ89" s="127" t="n">
        <f aca="false">AP89*Y89*12</f>
        <v>9499.392</v>
      </c>
      <c r="AR89" s="114" t="n">
        <f aca="false">AT89-AP89</f>
        <v>0</v>
      </c>
      <c r="AS89" s="115" t="n">
        <f aca="false">AU89-AQ89</f>
        <v>0</v>
      </c>
      <c r="AT89" s="127" t="n">
        <f aca="false">AJ89+AF89+AB89+T89+P89+J89</f>
        <v>9.12</v>
      </c>
      <c r="AU89" s="128" t="n">
        <f aca="false">AT89*Y89*12</f>
        <v>9499.392</v>
      </c>
    </row>
    <row r="90" s="12" customFormat="true" ht="12.75" hidden="false" customHeight="true" outlineLevel="0" collapsed="false">
      <c r="A90" s="117" t="n">
        <f aca="false">A89+1</f>
        <v>73</v>
      </c>
      <c r="B90" s="87" t="s">
        <v>22</v>
      </c>
      <c r="C90" s="88" t="n">
        <v>9</v>
      </c>
      <c r="D90" s="89" t="n">
        <v>1995</v>
      </c>
      <c r="E90" s="174" t="n">
        <v>88.6</v>
      </c>
      <c r="F90" s="98"/>
      <c r="G90" s="175"/>
      <c r="H90" s="175"/>
      <c r="I90" s="175"/>
      <c r="J90" s="176"/>
      <c r="K90" s="175"/>
      <c r="L90" s="99"/>
      <c r="M90" s="98"/>
      <c r="N90" s="98"/>
      <c r="O90" s="98"/>
      <c r="P90" s="98"/>
      <c r="Q90" s="100"/>
      <c r="R90" s="154" t="n">
        <v>2.51</v>
      </c>
      <c r="S90" s="102" t="n">
        <f aca="false">R90*E90*12</f>
        <v>2668.632</v>
      </c>
      <c r="T90" s="154" t="n">
        <v>2.51</v>
      </c>
      <c r="U90" s="103" t="n">
        <f aca="false">T90*E90*12</f>
        <v>2668.632</v>
      </c>
      <c r="V90" s="117" t="n">
        <f aca="false">V89+1</f>
        <v>73</v>
      </c>
      <c r="W90" s="87" t="s">
        <v>22</v>
      </c>
      <c r="X90" s="88" t="n">
        <v>9</v>
      </c>
      <c r="Y90" s="178" t="n">
        <v>88.6</v>
      </c>
      <c r="Z90" s="117" t="n">
        <v>4.07</v>
      </c>
      <c r="AA90" s="124" t="n">
        <f aca="false">E90*Z90*12</f>
        <v>4327.224</v>
      </c>
      <c r="AB90" s="124" t="n">
        <v>4.07</v>
      </c>
      <c r="AC90" s="125" t="n">
        <f aca="false">AB90*E90*12</f>
        <v>4327.224</v>
      </c>
      <c r="AD90" s="107" t="n">
        <v>2.54</v>
      </c>
      <c r="AE90" s="102" t="n">
        <f aca="false">E90*AD90*12</f>
        <v>2700.528</v>
      </c>
      <c r="AF90" s="103" t="n">
        <v>2.54</v>
      </c>
      <c r="AG90" s="108" t="n">
        <f aca="false">AF90*E90*12</f>
        <v>2700.528</v>
      </c>
      <c r="AH90" s="123"/>
      <c r="AI90" s="98"/>
      <c r="AJ90" s="99"/>
      <c r="AK90" s="111"/>
      <c r="AL90" s="117" t="n">
        <f aca="false">AL89+1</f>
        <v>73</v>
      </c>
      <c r="AM90" s="87" t="s">
        <v>22</v>
      </c>
      <c r="AN90" s="88" t="n">
        <v>9</v>
      </c>
      <c r="AO90" s="178" t="n">
        <v>88.6</v>
      </c>
      <c r="AP90" s="126" t="n">
        <f aca="false">AH90+AD90+Z90+R90+L90+F90</f>
        <v>9.12</v>
      </c>
      <c r="AQ90" s="127" t="n">
        <f aca="false">AP90*Y90*12</f>
        <v>9696.384</v>
      </c>
      <c r="AR90" s="114" t="n">
        <f aca="false">AT90-AP90</f>
        <v>0</v>
      </c>
      <c r="AS90" s="115" t="n">
        <f aca="false">AU90-AQ90</f>
        <v>0</v>
      </c>
      <c r="AT90" s="127" t="n">
        <f aca="false">AJ90+AF90+AB90+T90+P90+J90</f>
        <v>9.12</v>
      </c>
      <c r="AU90" s="128" t="n">
        <f aca="false">AT90*Y90*12</f>
        <v>9696.384</v>
      </c>
    </row>
    <row r="91" s="12" customFormat="true" ht="12.75" hidden="false" customHeight="true" outlineLevel="0" collapsed="false">
      <c r="A91" s="117" t="n">
        <f aca="false">A90+1</f>
        <v>74</v>
      </c>
      <c r="B91" s="87" t="s">
        <v>22</v>
      </c>
      <c r="C91" s="88" t="n">
        <v>10</v>
      </c>
      <c r="D91" s="89" t="n">
        <v>1956</v>
      </c>
      <c r="E91" s="174" t="n">
        <v>86.1</v>
      </c>
      <c r="F91" s="98"/>
      <c r="G91" s="175"/>
      <c r="H91" s="175"/>
      <c r="I91" s="175"/>
      <c r="J91" s="176"/>
      <c r="K91" s="175"/>
      <c r="L91" s="99"/>
      <c r="M91" s="98"/>
      <c r="N91" s="98"/>
      <c r="O91" s="98"/>
      <c r="P91" s="98"/>
      <c r="Q91" s="100"/>
      <c r="R91" s="154" t="n">
        <v>2.51</v>
      </c>
      <c r="S91" s="102" t="n">
        <f aca="false">R91*E91*12</f>
        <v>2593.332</v>
      </c>
      <c r="T91" s="154" t="n">
        <v>2.51</v>
      </c>
      <c r="U91" s="103" t="n">
        <f aca="false">T91*E91*12</f>
        <v>2593.332</v>
      </c>
      <c r="V91" s="117" t="n">
        <f aca="false">V90+1</f>
        <v>74</v>
      </c>
      <c r="W91" s="87" t="s">
        <v>22</v>
      </c>
      <c r="X91" s="88" t="n">
        <v>10</v>
      </c>
      <c r="Y91" s="193" t="n">
        <v>86.1</v>
      </c>
      <c r="Z91" s="229" t="n">
        <v>4.07</v>
      </c>
      <c r="AA91" s="230" t="n">
        <f aca="false">E91*Z91*12</f>
        <v>4205.124</v>
      </c>
      <c r="AB91" s="230" t="n">
        <v>4.07</v>
      </c>
      <c r="AC91" s="231" t="n">
        <f aca="false">AB91*E91*12</f>
        <v>4205.124</v>
      </c>
      <c r="AD91" s="107" t="n">
        <v>2.54</v>
      </c>
      <c r="AE91" s="102" t="n">
        <f aca="false">E91*AD91*12</f>
        <v>2624.328</v>
      </c>
      <c r="AF91" s="103" t="n">
        <v>2.54</v>
      </c>
      <c r="AG91" s="108" t="n">
        <f aca="false">AF91*E91*12</f>
        <v>2624.328</v>
      </c>
      <c r="AH91" s="242"/>
      <c r="AI91" s="243"/>
      <c r="AJ91" s="244"/>
      <c r="AK91" s="245"/>
      <c r="AL91" s="117" t="n">
        <f aca="false">AL90+1</f>
        <v>74</v>
      </c>
      <c r="AM91" s="87" t="s">
        <v>22</v>
      </c>
      <c r="AN91" s="88" t="n">
        <v>10</v>
      </c>
      <c r="AO91" s="193" t="n">
        <v>86.1</v>
      </c>
      <c r="AP91" s="166" t="n">
        <f aca="false">AH91+AD91+Z91+R91+L91+F91</f>
        <v>9.12</v>
      </c>
      <c r="AQ91" s="167" t="n">
        <f aca="false">AP91*Y91*12</f>
        <v>9422.784</v>
      </c>
      <c r="AR91" s="114" t="n">
        <f aca="false">AT91-AP91</f>
        <v>0</v>
      </c>
      <c r="AS91" s="115" t="n">
        <f aca="false">AU91-AQ91</f>
        <v>0</v>
      </c>
      <c r="AT91" s="167" t="n">
        <f aca="false">AJ91+AF91+AB91+T91+P91+J91</f>
        <v>9.12</v>
      </c>
      <c r="AU91" s="168" t="n">
        <f aca="false">AT91*Y91*12</f>
        <v>9422.784</v>
      </c>
    </row>
    <row r="92" s="12" customFormat="true" ht="12.75" hidden="false" customHeight="true" outlineLevel="0" collapsed="false">
      <c r="A92" s="117" t="n">
        <f aca="false">A91+1</f>
        <v>75</v>
      </c>
      <c r="B92" s="87" t="s">
        <v>22</v>
      </c>
      <c r="C92" s="88" t="n">
        <v>11</v>
      </c>
      <c r="D92" s="89" t="n">
        <v>1957</v>
      </c>
      <c r="E92" s="174" t="n">
        <v>87.9</v>
      </c>
      <c r="F92" s="98"/>
      <c r="G92" s="175"/>
      <c r="H92" s="175"/>
      <c r="I92" s="175"/>
      <c r="J92" s="176"/>
      <c r="K92" s="175"/>
      <c r="L92" s="99"/>
      <c r="M92" s="98"/>
      <c r="N92" s="98"/>
      <c r="O92" s="98"/>
      <c r="P92" s="98"/>
      <c r="Q92" s="100"/>
      <c r="R92" s="154" t="n">
        <v>2.51</v>
      </c>
      <c r="S92" s="102" t="n">
        <f aca="false">R92*E92*12</f>
        <v>2647.548</v>
      </c>
      <c r="T92" s="154" t="n">
        <v>2.51</v>
      </c>
      <c r="U92" s="103" t="n">
        <f aca="false">T92*E92*12</f>
        <v>2647.548</v>
      </c>
      <c r="V92" s="117" t="n">
        <f aca="false">V91+1</f>
        <v>75</v>
      </c>
      <c r="W92" s="87" t="s">
        <v>22</v>
      </c>
      <c r="X92" s="88" t="n">
        <v>11</v>
      </c>
      <c r="Y92" s="178" t="n">
        <v>87.9</v>
      </c>
      <c r="Z92" s="117" t="n">
        <v>4.07</v>
      </c>
      <c r="AA92" s="124" t="n">
        <f aca="false">E92*Z92*12</f>
        <v>4293.036</v>
      </c>
      <c r="AB92" s="124" t="n">
        <v>4.07</v>
      </c>
      <c r="AC92" s="125" t="n">
        <f aca="false">AB92*E92*12</f>
        <v>4293.036</v>
      </c>
      <c r="AD92" s="107" t="n">
        <v>2.54</v>
      </c>
      <c r="AE92" s="102" t="n">
        <f aca="false">E92*AD92*12</f>
        <v>2679.192</v>
      </c>
      <c r="AF92" s="103" t="n">
        <v>2.54</v>
      </c>
      <c r="AG92" s="108" t="n">
        <f aca="false">AF92*E92*12</f>
        <v>2679.192</v>
      </c>
      <c r="AH92" s="123"/>
      <c r="AI92" s="98"/>
      <c r="AJ92" s="98"/>
      <c r="AK92" s="111"/>
      <c r="AL92" s="117" t="n">
        <f aca="false">AL91+1</f>
        <v>75</v>
      </c>
      <c r="AM92" s="87" t="s">
        <v>22</v>
      </c>
      <c r="AN92" s="88" t="n">
        <v>11</v>
      </c>
      <c r="AO92" s="178" t="n">
        <v>87.9</v>
      </c>
      <c r="AP92" s="126" t="n">
        <f aca="false">AH92+AD92+Z92+R92+L92+F92</f>
        <v>9.12</v>
      </c>
      <c r="AQ92" s="127" t="n">
        <f aca="false">AP92*Y92*12</f>
        <v>9619.776</v>
      </c>
      <c r="AR92" s="114" t="n">
        <f aca="false">AT92-AP92</f>
        <v>0</v>
      </c>
      <c r="AS92" s="115" t="n">
        <f aca="false">AU92-AQ92</f>
        <v>0</v>
      </c>
      <c r="AT92" s="127" t="n">
        <f aca="false">AJ92+AF92+AB92+T92+P92+J92</f>
        <v>9.12</v>
      </c>
      <c r="AU92" s="128" t="n">
        <f aca="false">AT92*Y92*12</f>
        <v>9619.776</v>
      </c>
    </row>
    <row r="93" s="12" customFormat="true" ht="12.75" hidden="false" customHeight="true" outlineLevel="0" collapsed="false">
      <c r="A93" s="117" t="n">
        <f aca="false">A92+1</f>
        <v>76</v>
      </c>
      <c r="B93" s="87" t="s">
        <v>22</v>
      </c>
      <c r="C93" s="88" t="n">
        <v>12</v>
      </c>
      <c r="D93" s="89" t="n">
        <v>1955</v>
      </c>
      <c r="E93" s="174" t="n">
        <v>90.9</v>
      </c>
      <c r="F93" s="98"/>
      <c r="G93" s="175"/>
      <c r="H93" s="175"/>
      <c r="I93" s="175"/>
      <c r="J93" s="176"/>
      <c r="K93" s="175"/>
      <c r="L93" s="99"/>
      <c r="M93" s="98"/>
      <c r="N93" s="98"/>
      <c r="O93" s="98"/>
      <c r="P93" s="98"/>
      <c r="Q93" s="100"/>
      <c r="R93" s="154" t="n">
        <v>2.51</v>
      </c>
      <c r="S93" s="102" t="n">
        <f aca="false">R93*E93*12</f>
        <v>2737.908</v>
      </c>
      <c r="T93" s="154" t="n">
        <v>2.51</v>
      </c>
      <c r="U93" s="103" t="n">
        <f aca="false">T93*E93*12</f>
        <v>2737.908</v>
      </c>
      <c r="V93" s="117" t="n">
        <f aca="false">V92+1</f>
        <v>76</v>
      </c>
      <c r="W93" s="87" t="s">
        <v>22</v>
      </c>
      <c r="X93" s="88" t="n">
        <v>12</v>
      </c>
      <c r="Y93" s="178" t="n">
        <v>90.9</v>
      </c>
      <c r="Z93" s="117" t="n">
        <v>4.07</v>
      </c>
      <c r="AA93" s="124" t="n">
        <f aca="false">E93*Z93*12</f>
        <v>4439.556</v>
      </c>
      <c r="AB93" s="124" t="n">
        <v>4.07</v>
      </c>
      <c r="AC93" s="125" t="n">
        <f aca="false">AB93*E93*12</f>
        <v>4439.556</v>
      </c>
      <c r="AD93" s="107" t="n">
        <v>2.54</v>
      </c>
      <c r="AE93" s="102" t="n">
        <f aca="false">E93*AD93*12</f>
        <v>2770.632</v>
      </c>
      <c r="AF93" s="103" t="n">
        <v>2.54</v>
      </c>
      <c r="AG93" s="108" t="n">
        <f aca="false">AF93*E93*12</f>
        <v>2770.632</v>
      </c>
      <c r="AH93" s="123"/>
      <c r="AI93" s="98"/>
      <c r="AJ93" s="98"/>
      <c r="AK93" s="111"/>
      <c r="AL93" s="117" t="n">
        <f aca="false">AL92+1</f>
        <v>76</v>
      </c>
      <c r="AM93" s="87" t="s">
        <v>22</v>
      </c>
      <c r="AN93" s="88" t="n">
        <v>12</v>
      </c>
      <c r="AO93" s="178" t="n">
        <v>90.9</v>
      </c>
      <c r="AP93" s="126" t="n">
        <f aca="false">AH93+AD93+Z93+R93+L93+F93</f>
        <v>9.12</v>
      </c>
      <c r="AQ93" s="127" t="n">
        <f aca="false">AP93*Y93*12</f>
        <v>9948.096</v>
      </c>
      <c r="AR93" s="114" t="n">
        <f aca="false">AT93-AP93</f>
        <v>0</v>
      </c>
      <c r="AS93" s="115" t="n">
        <f aca="false">AU93-AQ93</f>
        <v>0</v>
      </c>
      <c r="AT93" s="127" t="n">
        <f aca="false">AJ93+AF93+AB93+T93+P93+J93</f>
        <v>9.12</v>
      </c>
      <c r="AU93" s="128" t="n">
        <f aca="false">AT93*Y93*12</f>
        <v>9948.096</v>
      </c>
    </row>
    <row r="94" s="12" customFormat="true" ht="12.75" hidden="false" customHeight="true" outlineLevel="0" collapsed="false">
      <c r="A94" s="117" t="n">
        <f aca="false">A93+1</f>
        <v>77</v>
      </c>
      <c r="B94" s="87" t="s">
        <v>22</v>
      </c>
      <c r="C94" s="88" t="n">
        <v>13</v>
      </c>
      <c r="D94" s="89" t="n">
        <v>1959</v>
      </c>
      <c r="E94" s="174" t="n">
        <v>52.8</v>
      </c>
      <c r="F94" s="98"/>
      <c r="G94" s="175"/>
      <c r="H94" s="175"/>
      <c r="I94" s="175"/>
      <c r="J94" s="176"/>
      <c r="K94" s="175"/>
      <c r="L94" s="99"/>
      <c r="M94" s="98"/>
      <c r="N94" s="98"/>
      <c r="O94" s="98"/>
      <c r="P94" s="98"/>
      <c r="Q94" s="100"/>
      <c r="R94" s="154" t="n">
        <v>2.51</v>
      </c>
      <c r="S94" s="102" t="n">
        <f aca="false">R94*E94*12</f>
        <v>1590.336</v>
      </c>
      <c r="T94" s="154" t="n">
        <v>2.51</v>
      </c>
      <c r="U94" s="103" t="n">
        <f aca="false">T94*E94*12</f>
        <v>1590.336</v>
      </c>
      <c r="V94" s="117" t="n">
        <f aca="false">V93+1</f>
        <v>77</v>
      </c>
      <c r="W94" s="87" t="s">
        <v>22</v>
      </c>
      <c r="X94" s="88" t="n">
        <v>13</v>
      </c>
      <c r="Y94" s="178" t="n">
        <v>52.8</v>
      </c>
      <c r="Z94" s="117" t="n">
        <v>4.07</v>
      </c>
      <c r="AA94" s="124" t="n">
        <f aca="false">E94*Z94*12</f>
        <v>2578.752</v>
      </c>
      <c r="AB94" s="124" t="n">
        <v>4.07</v>
      </c>
      <c r="AC94" s="125" t="n">
        <f aca="false">AB94*E94*12</f>
        <v>2578.752</v>
      </c>
      <c r="AD94" s="107" t="n">
        <v>2.54</v>
      </c>
      <c r="AE94" s="102" t="n">
        <f aca="false">E94*AD94*12</f>
        <v>1609.344</v>
      </c>
      <c r="AF94" s="103" t="n">
        <v>2.54</v>
      </c>
      <c r="AG94" s="108" t="n">
        <f aca="false">AF94*E94*12</f>
        <v>1609.344</v>
      </c>
      <c r="AH94" s="123"/>
      <c r="AI94" s="98"/>
      <c r="AJ94" s="98"/>
      <c r="AK94" s="111"/>
      <c r="AL94" s="117" t="n">
        <f aca="false">AL93+1</f>
        <v>77</v>
      </c>
      <c r="AM94" s="87" t="s">
        <v>22</v>
      </c>
      <c r="AN94" s="88" t="n">
        <v>13</v>
      </c>
      <c r="AO94" s="178" t="n">
        <v>52.8</v>
      </c>
      <c r="AP94" s="126" t="n">
        <f aca="false">AH94+AD94+Z94+R94+L94+F94</f>
        <v>9.12</v>
      </c>
      <c r="AQ94" s="127" t="n">
        <f aca="false">AP94*Y94*12</f>
        <v>5778.432</v>
      </c>
      <c r="AR94" s="114" t="n">
        <f aca="false">AT94-AP94</f>
        <v>0</v>
      </c>
      <c r="AS94" s="115" t="n">
        <f aca="false">AU94-AQ94</f>
        <v>0</v>
      </c>
      <c r="AT94" s="127" t="n">
        <f aca="false">AJ94+AF94+AB94+T94+P94+J94</f>
        <v>9.12</v>
      </c>
      <c r="AU94" s="128" t="n">
        <f aca="false">AT94*Y94*12</f>
        <v>5778.432</v>
      </c>
    </row>
    <row r="95" s="12" customFormat="true" ht="12.75" hidden="false" customHeight="true" outlineLevel="0" collapsed="false">
      <c r="A95" s="117" t="n">
        <f aca="false">A94+1</f>
        <v>78</v>
      </c>
      <c r="B95" s="87" t="s">
        <v>22</v>
      </c>
      <c r="C95" s="88" t="n">
        <v>14</v>
      </c>
      <c r="D95" s="89" t="n">
        <v>1956</v>
      </c>
      <c r="E95" s="174" t="n">
        <v>91.5</v>
      </c>
      <c r="F95" s="124"/>
      <c r="G95" s="174"/>
      <c r="H95" s="174"/>
      <c r="I95" s="174"/>
      <c r="J95" s="183"/>
      <c r="K95" s="174"/>
      <c r="L95" s="98"/>
      <c r="M95" s="98"/>
      <c r="N95" s="98"/>
      <c r="O95" s="98"/>
      <c r="P95" s="98"/>
      <c r="Q95" s="100"/>
      <c r="R95" s="154" t="n">
        <v>2.51</v>
      </c>
      <c r="S95" s="102" t="n">
        <f aca="false">R95*E95*12</f>
        <v>2755.98</v>
      </c>
      <c r="T95" s="154" t="n">
        <v>2.51</v>
      </c>
      <c r="U95" s="103" t="n">
        <f aca="false">T95*E95*12</f>
        <v>2755.98</v>
      </c>
      <c r="V95" s="117" t="n">
        <f aca="false">V94+1</f>
        <v>78</v>
      </c>
      <c r="W95" s="87" t="s">
        <v>22</v>
      </c>
      <c r="X95" s="88" t="n">
        <v>14</v>
      </c>
      <c r="Y95" s="178" t="n">
        <v>91.5</v>
      </c>
      <c r="Z95" s="117" t="n">
        <v>4.07</v>
      </c>
      <c r="AA95" s="124" t="n">
        <f aca="false">E95*Z95*12</f>
        <v>4468.86</v>
      </c>
      <c r="AB95" s="124" t="n">
        <v>4.07</v>
      </c>
      <c r="AC95" s="125" t="n">
        <f aca="false">AB95*E95*12</f>
        <v>4468.86</v>
      </c>
      <c r="AD95" s="107" t="n">
        <v>2.54</v>
      </c>
      <c r="AE95" s="102" t="n">
        <f aca="false">E95*AD95*12</f>
        <v>2788.92</v>
      </c>
      <c r="AF95" s="103" t="n">
        <v>2.54</v>
      </c>
      <c r="AG95" s="108" t="n">
        <f aca="false">AF95*E95*12</f>
        <v>2788.92</v>
      </c>
      <c r="AH95" s="123"/>
      <c r="AI95" s="98"/>
      <c r="AJ95" s="98"/>
      <c r="AK95" s="111"/>
      <c r="AL95" s="117" t="n">
        <f aca="false">AL94+1</f>
        <v>78</v>
      </c>
      <c r="AM95" s="87" t="s">
        <v>22</v>
      </c>
      <c r="AN95" s="88" t="n">
        <v>14</v>
      </c>
      <c r="AO95" s="178" t="n">
        <v>91.5</v>
      </c>
      <c r="AP95" s="126" t="n">
        <f aca="false">AH95+AD95+Z95+R95+L95+F95</f>
        <v>9.12</v>
      </c>
      <c r="AQ95" s="127" t="n">
        <f aca="false">AP95*Y95*12</f>
        <v>10013.76</v>
      </c>
      <c r="AR95" s="114" t="n">
        <f aca="false">AT95-AP95</f>
        <v>0</v>
      </c>
      <c r="AS95" s="115" t="n">
        <f aca="false">AU95-AQ95</f>
        <v>0</v>
      </c>
      <c r="AT95" s="127" t="n">
        <f aca="false">AJ95+AF95+AB95+T95+P95+J95</f>
        <v>9.12</v>
      </c>
      <c r="AU95" s="128" t="n">
        <f aca="false">AT95*Y95*12</f>
        <v>10013.76</v>
      </c>
    </row>
    <row r="96" s="12" customFormat="true" ht="12.75" hidden="false" customHeight="true" outlineLevel="0" collapsed="false">
      <c r="A96" s="117" t="n">
        <f aca="false">A95+1</f>
        <v>79</v>
      </c>
      <c r="B96" s="87" t="s">
        <v>22</v>
      </c>
      <c r="C96" s="88" t="n">
        <v>17</v>
      </c>
      <c r="D96" s="89" t="n">
        <v>1961</v>
      </c>
      <c r="E96" s="174" t="n">
        <v>82.9</v>
      </c>
      <c r="F96" s="217"/>
      <c r="G96" s="209"/>
      <c r="H96" s="209"/>
      <c r="I96" s="209"/>
      <c r="J96" s="210"/>
      <c r="K96" s="177"/>
      <c r="L96" s="98"/>
      <c r="M96" s="98"/>
      <c r="N96" s="98"/>
      <c r="O96" s="98"/>
      <c r="P96" s="98"/>
      <c r="Q96" s="100"/>
      <c r="R96" s="154" t="n">
        <v>2.51</v>
      </c>
      <c r="S96" s="102" t="n">
        <f aca="false">R96*E96*12</f>
        <v>2496.948</v>
      </c>
      <c r="T96" s="154" t="n">
        <v>2.51</v>
      </c>
      <c r="U96" s="103" t="n">
        <f aca="false">T96*E96*12</f>
        <v>2496.948</v>
      </c>
      <c r="V96" s="117" t="n">
        <f aca="false">V95+1</f>
        <v>79</v>
      </c>
      <c r="W96" s="87" t="s">
        <v>22</v>
      </c>
      <c r="X96" s="88" t="n">
        <v>17</v>
      </c>
      <c r="Y96" s="178" t="n">
        <v>82.9</v>
      </c>
      <c r="Z96" s="117" t="n">
        <v>4.07</v>
      </c>
      <c r="AA96" s="124" t="n">
        <f aca="false">E96*Z96*12</f>
        <v>4048.836</v>
      </c>
      <c r="AB96" s="124" t="n">
        <v>4.07</v>
      </c>
      <c r="AC96" s="125" t="n">
        <f aca="false">AB96*E96*12</f>
        <v>4048.836</v>
      </c>
      <c r="AD96" s="107" t="n">
        <v>2.54</v>
      </c>
      <c r="AE96" s="102" t="n">
        <f aca="false">E96*AD96*12</f>
        <v>2526.792</v>
      </c>
      <c r="AF96" s="103" t="n">
        <v>2.54</v>
      </c>
      <c r="AG96" s="108" t="n">
        <f aca="false">AF96*E96*12</f>
        <v>2526.792</v>
      </c>
      <c r="AH96" s="123"/>
      <c r="AI96" s="98"/>
      <c r="AJ96" s="98"/>
      <c r="AK96" s="111"/>
      <c r="AL96" s="117" t="n">
        <f aca="false">AL95+1</f>
        <v>79</v>
      </c>
      <c r="AM96" s="87" t="s">
        <v>22</v>
      </c>
      <c r="AN96" s="88" t="n">
        <v>17</v>
      </c>
      <c r="AO96" s="178" t="n">
        <v>82.9</v>
      </c>
      <c r="AP96" s="126" t="n">
        <f aca="false">AH96+AD96+Z96+R96+L96+F96</f>
        <v>9.12</v>
      </c>
      <c r="AQ96" s="127" t="n">
        <f aca="false">AP96*Y96*12</f>
        <v>9072.576</v>
      </c>
      <c r="AR96" s="114" t="n">
        <f aca="false">AT96-AP96</f>
        <v>0</v>
      </c>
      <c r="AS96" s="115" t="n">
        <f aca="false">AU96-AQ96</f>
        <v>0</v>
      </c>
      <c r="AT96" s="127" t="n">
        <f aca="false">AJ96+AF96+AB96+T96+P96+J96</f>
        <v>9.12</v>
      </c>
      <c r="AU96" s="128" t="n">
        <f aca="false">AT96*Y96*12</f>
        <v>9072.576</v>
      </c>
    </row>
    <row r="97" s="142" customFormat="true" ht="12" hidden="false" customHeight="true" outlineLevel="0" collapsed="false">
      <c r="A97" s="117" t="n">
        <f aca="false">A96+1</f>
        <v>80</v>
      </c>
      <c r="B97" s="87" t="s">
        <v>22</v>
      </c>
      <c r="C97" s="88" t="s">
        <v>56</v>
      </c>
      <c r="D97" s="89" t="n">
        <v>1978</v>
      </c>
      <c r="E97" s="178" t="n">
        <v>76</v>
      </c>
      <c r="F97" s="98"/>
      <c r="G97" s="175"/>
      <c r="H97" s="175"/>
      <c r="I97" s="175"/>
      <c r="J97" s="176"/>
      <c r="K97" s="175"/>
      <c r="L97" s="99"/>
      <c r="M97" s="98"/>
      <c r="N97" s="98"/>
      <c r="O97" s="98"/>
      <c r="P97" s="98"/>
      <c r="Q97" s="100"/>
      <c r="R97" s="154" t="n">
        <v>2.51</v>
      </c>
      <c r="S97" s="102" t="n">
        <f aca="false">R97*E97*12</f>
        <v>2289.12</v>
      </c>
      <c r="T97" s="154" t="n">
        <v>2.51</v>
      </c>
      <c r="U97" s="103" t="n">
        <f aca="false">T97*E97*12</f>
        <v>2289.12</v>
      </c>
      <c r="V97" s="117" t="n">
        <f aca="false">V96+1</f>
        <v>80</v>
      </c>
      <c r="W97" s="87" t="s">
        <v>22</v>
      </c>
      <c r="X97" s="88" t="s">
        <v>56</v>
      </c>
      <c r="Y97" s="148" t="n">
        <v>76</v>
      </c>
      <c r="Z97" s="117" t="n">
        <v>4.07</v>
      </c>
      <c r="AA97" s="124" t="n">
        <f aca="false">E97*Z97*12</f>
        <v>3711.84</v>
      </c>
      <c r="AB97" s="124" t="n">
        <v>4.07</v>
      </c>
      <c r="AC97" s="125" t="n">
        <f aca="false">AB97*E97*12</f>
        <v>3711.84</v>
      </c>
      <c r="AD97" s="107" t="n">
        <v>2.54</v>
      </c>
      <c r="AE97" s="102" t="n">
        <f aca="false">E97*AD97*12</f>
        <v>2316.48</v>
      </c>
      <c r="AF97" s="103" t="n">
        <v>2.54</v>
      </c>
      <c r="AG97" s="108" t="n">
        <f aca="false">AF97*E97*12</f>
        <v>2316.48</v>
      </c>
      <c r="AH97" s="123"/>
      <c r="AI97" s="98"/>
      <c r="AJ97" s="98"/>
      <c r="AK97" s="111"/>
      <c r="AL97" s="117" t="n">
        <f aca="false">AL96+1</f>
        <v>80</v>
      </c>
      <c r="AM97" s="87" t="s">
        <v>22</v>
      </c>
      <c r="AN97" s="88" t="s">
        <v>56</v>
      </c>
      <c r="AO97" s="178" t="n">
        <v>76</v>
      </c>
      <c r="AP97" s="126" t="n">
        <f aca="false">AH97+AD97+Z97+R97+L97+F97</f>
        <v>9.12</v>
      </c>
      <c r="AQ97" s="127" t="n">
        <f aca="false">AP97*Y97*12</f>
        <v>8317.44</v>
      </c>
      <c r="AR97" s="114" t="n">
        <f aca="false">AT97-AP97</f>
        <v>0</v>
      </c>
      <c r="AS97" s="115" t="n">
        <f aca="false">AU97-AQ97</f>
        <v>0</v>
      </c>
      <c r="AT97" s="127" t="n">
        <f aca="false">AJ97+AF97+AB97+T97+P97+J97</f>
        <v>9.12</v>
      </c>
      <c r="AU97" s="128" t="n">
        <f aca="false">AT97*Y97*12</f>
        <v>8317.44</v>
      </c>
    </row>
    <row r="98" s="12" customFormat="true" ht="12.75" hidden="false" customHeight="true" outlineLevel="0" collapsed="false">
      <c r="A98" s="117" t="n">
        <f aca="false">A97+1</f>
        <v>81</v>
      </c>
      <c r="B98" s="155" t="s">
        <v>22</v>
      </c>
      <c r="C98" s="156" t="s">
        <v>57</v>
      </c>
      <c r="D98" s="157" t="n">
        <v>1984</v>
      </c>
      <c r="E98" s="189" t="n">
        <v>96.4</v>
      </c>
      <c r="F98" s="124"/>
      <c r="G98" s="174"/>
      <c r="H98" s="174"/>
      <c r="I98" s="174"/>
      <c r="J98" s="183"/>
      <c r="K98" s="174"/>
      <c r="L98" s="98"/>
      <c r="M98" s="98"/>
      <c r="N98" s="98"/>
      <c r="O98" s="98"/>
      <c r="P98" s="98"/>
      <c r="Q98" s="100"/>
      <c r="R98" s="154" t="n">
        <v>2.51</v>
      </c>
      <c r="S98" s="102" t="n">
        <f aca="false">R98*E98*12</f>
        <v>2903.568</v>
      </c>
      <c r="T98" s="154" t="n">
        <v>2.51</v>
      </c>
      <c r="U98" s="103" t="n">
        <f aca="false">T98*E98*12</f>
        <v>2903.568</v>
      </c>
      <c r="V98" s="117" t="n">
        <f aca="false">V97+1</f>
        <v>81</v>
      </c>
      <c r="W98" s="155" t="s">
        <v>22</v>
      </c>
      <c r="X98" s="156" t="s">
        <v>57</v>
      </c>
      <c r="Y98" s="193" t="n">
        <v>96.4</v>
      </c>
      <c r="Z98" s="117" t="n">
        <v>4.07</v>
      </c>
      <c r="AA98" s="124" t="n">
        <f aca="false">E98*Z98*12</f>
        <v>4708.176</v>
      </c>
      <c r="AB98" s="124" t="n">
        <v>4.07</v>
      </c>
      <c r="AC98" s="125" t="n">
        <f aca="false">AB98*E98*12</f>
        <v>4708.176</v>
      </c>
      <c r="AD98" s="107" t="n">
        <v>2.54</v>
      </c>
      <c r="AE98" s="102" t="n">
        <f aca="false">E98*AD98*12</f>
        <v>2938.272</v>
      </c>
      <c r="AF98" s="103" t="n">
        <v>2.54</v>
      </c>
      <c r="AG98" s="108" t="n">
        <f aca="false">AF98*E98*12</f>
        <v>2938.272</v>
      </c>
      <c r="AH98" s="123"/>
      <c r="AI98" s="98"/>
      <c r="AJ98" s="98"/>
      <c r="AK98" s="111"/>
      <c r="AL98" s="117" t="n">
        <f aca="false">AL97+1</f>
        <v>81</v>
      </c>
      <c r="AM98" s="155" t="s">
        <v>22</v>
      </c>
      <c r="AN98" s="156" t="s">
        <v>57</v>
      </c>
      <c r="AO98" s="193" t="n">
        <v>96.4</v>
      </c>
      <c r="AP98" s="126" t="n">
        <f aca="false">AH98+AD98+Z98+R98+L98+F98</f>
        <v>9.12</v>
      </c>
      <c r="AQ98" s="127" t="n">
        <f aca="false">AP98*Y98*12</f>
        <v>10550.016</v>
      </c>
      <c r="AR98" s="114" t="n">
        <f aca="false">AT98-AP98</f>
        <v>0</v>
      </c>
      <c r="AS98" s="115" t="n">
        <f aca="false">AU98-AQ98</f>
        <v>0</v>
      </c>
      <c r="AT98" s="127" t="n">
        <f aca="false">AJ98+AF98+AB98+T98+P98+J98</f>
        <v>9.12</v>
      </c>
      <c r="AU98" s="128" t="n">
        <f aca="false">AT98*Y98*12</f>
        <v>10550.016</v>
      </c>
    </row>
    <row r="99" s="12" customFormat="true" ht="17.25" hidden="false" customHeight="true" outlineLevel="0" collapsed="false">
      <c r="A99" s="133" t="s">
        <v>58</v>
      </c>
      <c r="B99" s="134"/>
      <c r="C99" s="135"/>
      <c r="D99" s="195"/>
      <c r="E99" s="196" t="n">
        <f aca="false">E98+E97+E96+E95+E94+E93+E92+E91+E90+E89+E88+E87+E86+E85+E84+E83+E82+E81+E80+E79+E78+E77+E76+E75+E74+E73+E72+E71+E70+E69+E68+E67+E66+E65+E64+E63+E62+E61</f>
        <v>3679.3</v>
      </c>
      <c r="F99" s="138"/>
      <c r="G99" s="196" t="n">
        <f aca="false">G98+G97+G96+G95+G94+G93+G92+G91+G90+G89+G88+G87+G86+G85+G84+G83+G82+G81+G80+G79+G78+G77+G76+G75+G74+G73+G72+G71+G70+G69+G68+G67+G66+G65+G64+G63+G62+G61</f>
        <v>0</v>
      </c>
      <c r="H99" s="196"/>
      <c r="I99" s="196"/>
      <c r="J99" s="140"/>
      <c r="K99" s="196" t="n">
        <f aca="false">K98+K97+K96+K95+K94+K93+K92+K91+K90+K89+K88+K87+K86+K85+K84+K83+K82+K81+K80+K79+K78+K77+K76+K75+K74+K73+K72+K71+K70+K69+K68+K67+K66+K65+K64+K63+K62+K61</f>
        <v>0</v>
      </c>
      <c r="L99" s="140"/>
      <c r="M99" s="196" t="n">
        <f aca="false">M98+M97+M96+M95+M94+M93+M92+M91+M90+M89+M88+M87+M86+M85+M84+M83+M82+M81+M80+M79+M78+M77+M76+M75+M74+M73+M72+M71+M70+M69+M68+M67+M66+M65+M64+M63+M62+M61</f>
        <v>0</v>
      </c>
      <c r="N99" s="196"/>
      <c r="O99" s="196"/>
      <c r="P99" s="140"/>
      <c r="Q99" s="196" t="n">
        <f aca="false">Q98+Q97+Q96+Q95+Q94+Q93+Q92+Q91+Q90+Q89+Q88+Q87+Q86+Q85+Q84+Q83+Q82+Q81+Q80+Q79+Q78+Q77+Q76+Q75+Q74+Q73+Q72+Q71+Q70+Q69+Q68+Q67+Q66+Q65+Q64+Q63+Q62+Q61</f>
        <v>0</v>
      </c>
      <c r="R99" s="140"/>
      <c r="S99" s="196" t="n">
        <f aca="false">S98+S97+S96+S95+S94+S93+S92+S91+S90+S89+S88+S87+S86+S85+S84+S83+S82+S81+S80+S79+S78+S77+S76+S75+S74+S73+S72+S71+S70+S69+S68+S67+S66+S65+S64+S63+S62+S61</f>
        <v>110820.516</v>
      </c>
      <c r="T99" s="140"/>
      <c r="U99" s="196" t="n">
        <f aca="false">U98+U97+U96+U95+U94+U93+U92+U91+U90+U89+U88+U87+U86+U85+U84+U83+U82+U81+U80+U79+U78+U77+U76+U75+U74+U73+U72+U71+U70+U69+U68+U67+U66+U65+U64+U63+U62+U61</f>
        <v>110820.516</v>
      </c>
      <c r="V99" s="133" t="s">
        <v>58</v>
      </c>
      <c r="W99" s="140"/>
      <c r="X99" s="140"/>
      <c r="Y99" s="139" t="n">
        <f aca="false">Y98+Y97+Y96+Y95+Y94+Y93+Y92+Y91+Y90+Y89+Y88+Y87+Y86+Y85+Y84+Y83+Y82+Y81+Y80+Y79+Y78+Y77+Y76+Y75+Y74+Y73+Y72+Y71+Y70+Y69+Y68+Y67+Y66+Y65+Y64+Y63+Y62+Y61</f>
        <v>3679.3</v>
      </c>
      <c r="Z99" s="141"/>
      <c r="AA99" s="196" t="n">
        <f aca="false">AA98+AA97+AA96+AA95+AA94+AA93+AA92+AA91+AA90+AA89+AA88+AA87+AA86+AA85+AA84+AA83+AA82+AA81+AA80+AA79+AA78+AA77+AA76+AA75+AA74+AA73+AA72+AA71+AA70+AA69+AA68+AA67+AA66+AA65+AA64+AA63+AA62+AA61</f>
        <v>179697.012</v>
      </c>
      <c r="AB99" s="140"/>
      <c r="AC99" s="233" t="n">
        <f aca="false">AC98+AC97+AC96+AC95+AC94+AC93+AC92+AC91+AC90+AC89+AC88+AC87+AC86+AC85+AC84+AC83+AC82+AC81+AC80+AC79+AC78+AC77+AC76+AC75+AC74+AC73+AC72+AC71+AC70+AC69+AC68+AC67+AC66+AC65+AC64+AC63+AC62+AC61</f>
        <v>179697.012</v>
      </c>
      <c r="AD99" s="140"/>
      <c r="AE99" s="196" t="n">
        <f aca="false">AE98+AE97+AE96+AE95+AE94+AE93+AE92+AE91+AE90+AE89+AE88+AE87+AE86+AE85+AE84+AE83+AE82+AE81+AE80+AE79+AE78+AE77+AE76+AE75+AE74+AE73+AE72+AE71+AE70+AE69+AE68+AE67+AE66+AE65+AE64+AE63+AE62+AE61</f>
        <v>112145.064</v>
      </c>
      <c r="AF99" s="140"/>
      <c r="AG99" s="196" t="n">
        <f aca="false">AG98+AG97+AG96+AG95+AG94+AG93+AG92+AG91+AG90+AG89+AG88+AG87+AG86+AG85+AG84+AG83+AG82+AG81+AG80+AG79+AG78+AG77+AG76+AG75+AG74+AG73+AG72+AG71+AG70+AG69+AG68+AG67+AG66+AG65+AG64+AG63+AG62+AG61</f>
        <v>112145.064</v>
      </c>
      <c r="AH99" s="140"/>
      <c r="AI99" s="196" t="n">
        <f aca="false">AI98+AI97+AI96+AI95+AI94+AI93+AI92+AI91+AI90+AI89+AI88+AI87+AI86+AI85+AI84+AI83+AI82+AI81+AI80+AI79+AI78+AI77+AI76+AI75+AI74+AI73+AI72+AI71+AI70+AI69+AI68+AI67+AI66+AI65+AI64+AI63+AI62+AI61</f>
        <v>67604.832</v>
      </c>
      <c r="AJ99" s="140"/>
      <c r="AK99" s="196" t="n">
        <f aca="false">AK98+AK97+AK96+AK95+AK94+AK93+AK92+AK91+AK90+AK89+AK88+AK87+AK86+AK85+AK84+AK83+AK82+AK81+AK80+AK79+AK78+AK77+AK76+AK75+AK74+AK73+AK72+AK71+AK70+AK69+AK68+AK67+AK66+AK65+AK64+AK63+AK62+AK61</f>
        <v>67604.832</v>
      </c>
      <c r="AL99" s="133" t="s">
        <v>58</v>
      </c>
      <c r="AM99" s="140"/>
      <c r="AN99" s="140"/>
      <c r="AO99" s="139" t="n">
        <f aca="false">AO98+AO97+AO96+AO95+AO94+AO93+AO92+AO91+AO90+AO89+AO88+AO87+AO86+AO85+AO84+AO83+AO82+AO81+AO80+AO79+AO78+AO77+AO76+AO75+AO74+AO73+AO72+AO71+AO70+AO69+AO68+AO67+AO66+AO65+AO64+AO63+AO62+AO61</f>
        <v>3679.3</v>
      </c>
      <c r="AP99" s="141"/>
      <c r="AQ99" s="196" t="n">
        <f aca="false">AQ98+AQ97+AQ96+AQ95+AQ94+AQ93+AQ92+AQ91+AQ90+AQ89+AQ88+AQ87+AQ86+AQ85+AQ84+AQ83+AQ82+AQ81+AQ80+AQ79+AQ78+AQ77+AQ76+AQ75+AQ74+AQ73+AQ72+AQ71+AQ70+AQ69+AQ68+AQ67+AQ66+AQ65+AQ64+AQ63+AQ62+AQ61</f>
        <v>470267.424</v>
      </c>
      <c r="AR99" s="196"/>
      <c r="AS99" s="196" t="n">
        <f aca="false">AS98+AS97+AS96+AS95+AS94+AS93+AS92+AS91+AS90+AS89+AS88+AS87+AS86+AS85+AS84+AS83+AS82+AS81+AS80+AS79+AS78+AS77+AS76+AS75+AS74+AS73+AS72+AS71+AS70+AS69+AS68+AS67+AS66+AS65+AS64+AS63+AS62+AS61</f>
        <v>0</v>
      </c>
      <c r="AT99" s="140"/>
      <c r="AU99" s="233" t="n">
        <f aca="false">AU98+AU97+AU96+AU95+AU94+AU93+AU92+AU91+AU90+AU89+AU88+AU87+AU86+AU85+AU84+AU83+AU82+AU81+AU80+AU79+AU78+AU77+AU76+AU75+AU74+AU73+AU72+AU71+AU70+AU69+AU68+AU67+AU66+AU65+AU64+AU63+AU62+AU61</f>
        <v>470267.424</v>
      </c>
    </row>
    <row r="100" s="12" customFormat="true" ht="18.75" hidden="false" customHeight="true" outlineLevel="0" collapsed="false">
      <c r="A100" s="73" t="s">
        <v>59</v>
      </c>
      <c r="B100" s="72"/>
      <c r="D100" s="74"/>
      <c r="E100" s="75"/>
      <c r="F100" s="76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8"/>
      <c r="S100" s="79"/>
      <c r="T100" s="76"/>
      <c r="U100" s="77"/>
      <c r="V100" s="73" t="s">
        <v>59</v>
      </c>
      <c r="W100" s="81"/>
      <c r="X100" s="77"/>
      <c r="Y100" s="75"/>
      <c r="Z100" s="80"/>
      <c r="AA100" s="81"/>
      <c r="AB100" s="77"/>
      <c r="AC100" s="82"/>
      <c r="AD100" s="72"/>
      <c r="AE100" s="83"/>
      <c r="AF100" s="84"/>
      <c r="AG100" s="81"/>
      <c r="AH100" s="77"/>
      <c r="AI100" s="79"/>
      <c r="AJ100" s="81"/>
      <c r="AK100" s="77"/>
      <c r="AL100" s="73" t="s">
        <v>59</v>
      </c>
      <c r="AM100" s="81"/>
      <c r="AN100" s="77"/>
      <c r="AO100" s="71"/>
      <c r="AP100" s="81"/>
      <c r="AQ100" s="82"/>
      <c r="AR100" s="80"/>
      <c r="AS100" s="80"/>
      <c r="AT100" s="71"/>
      <c r="AU100" s="144"/>
    </row>
    <row r="101" s="12" customFormat="true" ht="12.75" hidden="false" customHeight="true" outlineLevel="0" collapsed="false">
      <c r="A101" s="86" t="n">
        <f aca="false">A98+1</f>
        <v>82</v>
      </c>
      <c r="B101" s="87" t="s">
        <v>60</v>
      </c>
      <c r="C101" s="88" t="n">
        <v>3</v>
      </c>
      <c r="D101" s="89" t="n">
        <v>1956</v>
      </c>
      <c r="E101" s="174" t="n">
        <v>42.8</v>
      </c>
      <c r="F101" s="98"/>
      <c r="G101" s="175"/>
      <c r="H101" s="175"/>
      <c r="I101" s="175"/>
      <c r="J101" s="176"/>
      <c r="K101" s="201"/>
      <c r="L101" s="98"/>
      <c r="M101" s="98"/>
      <c r="N101" s="98"/>
      <c r="O101" s="98"/>
      <c r="P101" s="98"/>
      <c r="Q101" s="100"/>
      <c r="R101" s="154" t="n">
        <v>0.79</v>
      </c>
      <c r="S101" s="102" t="n">
        <f aca="false">R101*E101*12</f>
        <v>405.744</v>
      </c>
      <c r="T101" s="154" t="n">
        <v>0.79</v>
      </c>
      <c r="U101" s="103" t="n">
        <f aca="false">T101*E101*12</f>
        <v>405.744</v>
      </c>
      <c r="V101" s="86" t="n">
        <f aca="false">V98+1</f>
        <v>82</v>
      </c>
      <c r="W101" s="87" t="s">
        <v>60</v>
      </c>
      <c r="X101" s="88" t="n">
        <v>3</v>
      </c>
      <c r="Y101" s="178" t="n">
        <v>42.8</v>
      </c>
      <c r="Z101" s="104" t="n">
        <v>1.26</v>
      </c>
      <c r="AA101" s="105" t="n">
        <f aca="false">E101*Z101*12</f>
        <v>647.136</v>
      </c>
      <c r="AB101" s="179" t="n">
        <v>1.26</v>
      </c>
      <c r="AC101" s="106" t="n">
        <f aca="false">AB101*E101*12</f>
        <v>647.136</v>
      </c>
      <c r="AD101" s="107" t="n">
        <v>2.54</v>
      </c>
      <c r="AE101" s="102" t="n">
        <f aca="false">E101*AD101*12</f>
        <v>1304.544</v>
      </c>
      <c r="AF101" s="103" t="n">
        <v>2.54</v>
      </c>
      <c r="AG101" s="108" t="n">
        <f aca="false">AF101*E101*12</f>
        <v>1304.544</v>
      </c>
      <c r="AH101" s="123"/>
      <c r="AI101" s="98"/>
      <c r="AJ101" s="98"/>
      <c r="AK101" s="111"/>
      <c r="AL101" s="86" t="n">
        <f aca="false">AL98+1</f>
        <v>82</v>
      </c>
      <c r="AM101" s="87" t="s">
        <v>60</v>
      </c>
      <c r="AN101" s="88" t="n">
        <v>3</v>
      </c>
      <c r="AO101" s="178" t="n">
        <v>42.8</v>
      </c>
      <c r="AP101" s="126" t="n">
        <f aca="false">AH101+AD101+Z101+R101+L101+F101</f>
        <v>4.59</v>
      </c>
      <c r="AQ101" s="127" t="n">
        <f aca="false">AP101*Y101*12</f>
        <v>2357.424</v>
      </c>
      <c r="AR101" s="114" t="n">
        <f aca="false">AT101-AP101</f>
        <v>0</v>
      </c>
      <c r="AS101" s="115" t="n">
        <f aca="false">AU101-AQ101</f>
        <v>0</v>
      </c>
      <c r="AT101" s="127" t="n">
        <f aca="false">AJ101+AF101+AB101+T101+P101+J101</f>
        <v>4.59</v>
      </c>
      <c r="AU101" s="128" t="n">
        <f aca="false">AT101*Y101*12</f>
        <v>2357.424</v>
      </c>
    </row>
    <row r="102" s="12" customFormat="true" ht="12.75" hidden="false" customHeight="true" outlineLevel="0" collapsed="false">
      <c r="A102" s="237" t="n">
        <f aca="false">A101+1</f>
        <v>83</v>
      </c>
      <c r="B102" s="214" t="s">
        <v>60</v>
      </c>
      <c r="C102" s="88" t="n">
        <v>8</v>
      </c>
      <c r="D102" s="237" t="n">
        <v>1966</v>
      </c>
      <c r="E102" s="148" t="n">
        <v>38.1</v>
      </c>
      <c r="F102" s="98"/>
      <c r="G102" s="175"/>
      <c r="H102" s="175"/>
      <c r="I102" s="175"/>
      <c r="J102" s="176"/>
      <c r="K102" s="175"/>
      <c r="L102" s="99"/>
      <c r="M102" s="98"/>
      <c r="N102" s="98"/>
      <c r="O102" s="98"/>
      <c r="P102" s="98"/>
      <c r="Q102" s="100"/>
      <c r="R102" s="154" t="n">
        <v>0.79</v>
      </c>
      <c r="S102" s="102" t="n">
        <f aca="false">R102*E102*12</f>
        <v>361.188</v>
      </c>
      <c r="T102" s="154" t="n">
        <v>0.79</v>
      </c>
      <c r="U102" s="103" t="n">
        <f aca="false">T102*E102*12</f>
        <v>361.188</v>
      </c>
      <c r="V102" s="237" t="n">
        <f aca="false">V101+1</f>
        <v>83</v>
      </c>
      <c r="W102" s="87" t="s">
        <v>60</v>
      </c>
      <c r="X102" s="88" t="n">
        <v>8</v>
      </c>
      <c r="Y102" s="148" t="n">
        <v>38.1</v>
      </c>
      <c r="Z102" s="123" t="n">
        <v>1.26</v>
      </c>
      <c r="AA102" s="124" t="n">
        <f aca="false">E102*Z102*12</f>
        <v>576.072</v>
      </c>
      <c r="AB102" s="99" t="n">
        <v>1.26</v>
      </c>
      <c r="AC102" s="125" t="n">
        <f aca="false">AB102*E102*12</f>
        <v>576.072</v>
      </c>
      <c r="AD102" s="107" t="n">
        <v>2.54</v>
      </c>
      <c r="AE102" s="102" t="n">
        <f aca="false">E102*AD102*12</f>
        <v>1161.288</v>
      </c>
      <c r="AF102" s="103" t="n">
        <v>2.54</v>
      </c>
      <c r="AG102" s="108" t="n">
        <f aca="false">AF102*E102*12</f>
        <v>1161.288</v>
      </c>
      <c r="AH102" s="123"/>
      <c r="AI102" s="98"/>
      <c r="AJ102" s="98"/>
      <c r="AK102" s="111"/>
      <c r="AL102" s="237" t="n">
        <f aca="false">AL101+1</f>
        <v>83</v>
      </c>
      <c r="AM102" s="87" t="s">
        <v>60</v>
      </c>
      <c r="AN102" s="88" t="n">
        <v>8</v>
      </c>
      <c r="AO102" s="148" t="n">
        <v>38.1</v>
      </c>
      <c r="AP102" s="126" t="n">
        <f aca="false">AH102+AD102+Z102+R102+L102+F102</f>
        <v>4.59</v>
      </c>
      <c r="AQ102" s="127" t="n">
        <f aca="false">AP102*Y102*12</f>
        <v>2098.548</v>
      </c>
      <c r="AR102" s="114" t="n">
        <f aca="false">AT102-AP102</f>
        <v>0</v>
      </c>
      <c r="AS102" s="115" t="n">
        <f aca="false">AU102-AQ102</f>
        <v>0</v>
      </c>
      <c r="AT102" s="127" t="n">
        <f aca="false">AJ102+AF102+AB102+T102+P102+J102</f>
        <v>4.59</v>
      </c>
      <c r="AU102" s="128" t="n">
        <f aca="false">AT102*Y102*12</f>
        <v>2098.548</v>
      </c>
    </row>
    <row r="103" s="12" customFormat="true" ht="12.75" hidden="false" customHeight="true" outlineLevel="0" collapsed="false">
      <c r="A103" s="246" t="n">
        <f aca="false">A102+1</f>
        <v>84</v>
      </c>
      <c r="B103" s="171" t="s">
        <v>27</v>
      </c>
      <c r="C103" s="172" t="s">
        <v>55</v>
      </c>
      <c r="D103" s="173" t="n">
        <v>1980</v>
      </c>
      <c r="E103" s="178" t="n">
        <v>136</v>
      </c>
      <c r="F103" s="98"/>
      <c r="G103" s="175"/>
      <c r="H103" s="175"/>
      <c r="I103" s="175"/>
      <c r="J103" s="176"/>
      <c r="K103" s="175"/>
      <c r="L103" s="99"/>
      <c r="M103" s="98"/>
      <c r="N103" s="98"/>
      <c r="O103" s="98"/>
      <c r="P103" s="98"/>
      <c r="Q103" s="100"/>
      <c r="R103" s="154" t="n">
        <v>0.79</v>
      </c>
      <c r="S103" s="102" t="n">
        <f aca="false">R103*E103*12</f>
        <v>1289.28</v>
      </c>
      <c r="T103" s="154" t="n">
        <v>0.79</v>
      </c>
      <c r="U103" s="103" t="n">
        <f aca="false">T103*E103*12</f>
        <v>1289.28</v>
      </c>
      <c r="V103" s="246" t="n">
        <f aca="false">V102+1</f>
        <v>84</v>
      </c>
      <c r="W103" s="171" t="s">
        <v>27</v>
      </c>
      <c r="X103" s="172" t="s">
        <v>55</v>
      </c>
      <c r="Y103" s="178" t="n">
        <v>136</v>
      </c>
      <c r="Z103" s="123" t="n">
        <v>1.26</v>
      </c>
      <c r="AA103" s="124" t="n">
        <f aca="false">E103*Z103*12</f>
        <v>2056.32</v>
      </c>
      <c r="AB103" s="99" t="n">
        <v>1.26</v>
      </c>
      <c r="AC103" s="125" t="n">
        <f aca="false">AB103*E103*12</f>
        <v>2056.32</v>
      </c>
      <c r="AD103" s="107" t="n">
        <v>2.54</v>
      </c>
      <c r="AE103" s="102" t="n">
        <f aca="false">E103*AD103*12</f>
        <v>4145.28</v>
      </c>
      <c r="AF103" s="103" t="n">
        <v>2.54</v>
      </c>
      <c r="AG103" s="108" t="n">
        <f aca="false">AF103*E103*12</f>
        <v>4145.28</v>
      </c>
      <c r="AH103" s="123"/>
      <c r="AI103" s="98"/>
      <c r="AJ103" s="98"/>
      <c r="AK103" s="111"/>
      <c r="AL103" s="246" t="n">
        <f aca="false">AL102+1</f>
        <v>84</v>
      </c>
      <c r="AM103" s="171" t="s">
        <v>27</v>
      </c>
      <c r="AN103" s="172" t="s">
        <v>55</v>
      </c>
      <c r="AO103" s="178" t="n">
        <v>136</v>
      </c>
      <c r="AP103" s="126" t="n">
        <f aca="false">AH103+AD103+Z103+R103+L103+F103</f>
        <v>4.59</v>
      </c>
      <c r="AQ103" s="127" t="n">
        <f aca="false">AP103*Y103*12</f>
        <v>7490.88</v>
      </c>
      <c r="AR103" s="114" t="n">
        <f aca="false">AT103-AP103</f>
        <v>0</v>
      </c>
      <c r="AS103" s="115" t="n">
        <f aca="false">AU103-AQ103</f>
        <v>0</v>
      </c>
      <c r="AT103" s="127" t="n">
        <f aca="false">AJ103+AF103+AB103+T103+P103+J103</f>
        <v>4.59</v>
      </c>
      <c r="AU103" s="128" t="n">
        <f aca="false">AT103*Y103*12</f>
        <v>7490.88</v>
      </c>
    </row>
    <row r="104" s="12" customFormat="true" ht="12.75" hidden="false" customHeight="true" outlineLevel="0" collapsed="false">
      <c r="A104" s="247" t="n">
        <f aca="false">A103+1</f>
        <v>85</v>
      </c>
      <c r="B104" s="87" t="s">
        <v>27</v>
      </c>
      <c r="C104" s="88" t="n">
        <v>84</v>
      </c>
      <c r="D104" s="89" t="n">
        <v>1934</v>
      </c>
      <c r="E104" s="178" t="n">
        <v>28.5</v>
      </c>
      <c r="F104" s="123"/>
      <c r="G104" s="175"/>
      <c r="H104" s="175"/>
      <c r="I104" s="175"/>
      <c r="J104" s="176"/>
      <c r="K104" s="122"/>
      <c r="L104" s="99"/>
      <c r="M104" s="98"/>
      <c r="N104" s="98"/>
      <c r="O104" s="98"/>
      <c r="P104" s="98"/>
      <c r="Q104" s="100"/>
      <c r="R104" s="154" t="n">
        <v>0.79</v>
      </c>
      <c r="S104" s="102" t="n">
        <f aca="false">R104*E104*12</f>
        <v>270.18</v>
      </c>
      <c r="T104" s="154" t="n">
        <v>0.79</v>
      </c>
      <c r="U104" s="103" t="n">
        <f aca="false">T104*E104*12</f>
        <v>270.18</v>
      </c>
      <c r="V104" s="247" t="n">
        <f aca="false">V103+1</f>
        <v>85</v>
      </c>
      <c r="W104" s="87" t="s">
        <v>27</v>
      </c>
      <c r="X104" s="88" t="n">
        <v>84</v>
      </c>
      <c r="Y104" s="178" t="n">
        <v>28.5</v>
      </c>
      <c r="Z104" s="123" t="n">
        <v>1.26</v>
      </c>
      <c r="AA104" s="124" t="n">
        <f aca="false">E104*Z104*12</f>
        <v>430.92</v>
      </c>
      <c r="AB104" s="99" t="n">
        <v>1.26</v>
      </c>
      <c r="AC104" s="125" t="n">
        <f aca="false">AB104*E104*12</f>
        <v>430.92</v>
      </c>
      <c r="AD104" s="107" t="n">
        <v>2.54</v>
      </c>
      <c r="AE104" s="102" t="n">
        <f aca="false">E104*AD104*12</f>
        <v>868.68</v>
      </c>
      <c r="AF104" s="103" t="n">
        <v>2.54</v>
      </c>
      <c r="AG104" s="108" t="n">
        <f aca="false">AF104*E104*12</f>
        <v>868.68</v>
      </c>
      <c r="AH104" s="123"/>
      <c r="AI104" s="98"/>
      <c r="AJ104" s="98"/>
      <c r="AK104" s="111"/>
      <c r="AL104" s="247" t="n">
        <f aca="false">AL103+1</f>
        <v>85</v>
      </c>
      <c r="AM104" s="87" t="s">
        <v>27</v>
      </c>
      <c r="AN104" s="88" t="n">
        <v>84</v>
      </c>
      <c r="AO104" s="178" t="n">
        <v>28.5</v>
      </c>
      <c r="AP104" s="126" t="n">
        <f aca="false">AH104+AD104+Z104+R104+L104+F104</f>
        <v>4.59</v>
      </c>
      <c r="AQ104" s="127" t="n">
        <f aca="false">AP104*Y104*12</f>
        <v>1569.78</v>
      </c>
      <c r="AR104" s="114" t="n">
        <f aca="false">AT104-AP104</f>
        <v>0</v>
      </c>
      <c r="AS104" s="115" t="n">
        <f aca="false">AU104-AQ104</f>
        <v>0</v>
      </c>
      <c r="AT104" s="127" t="n">
        <f aca="false">AJ104+AF104+AB104+T104+P104+J104</f>
        <v>4.59</v>
      </c>
      <c r="AU104" s="128" t="n">
        <f aca="false">AT104*Y104*12</f>
        <v>1569.78</v>
      </c>
    </row>
    <row r="105" s="12" customFormat="true" ht="12.75" hidden="false" customHeight="true" outlineLevel="0" collapsed="false">
      <c r="A105" s="247" t="n">
        <f aca="false">A104+1</f>
        <v>86</v>
      </c>
      <c r="B105" s="87" t="s">
        <v>27</v>
      </c>
      <c r="C105" s="88" t="n">
        <v>105</v>
      </c>
      <c r="D105" s="89" t="n">
        <v>1934</v>
      </c>
      <c r="E105" s="178" t="n">
        <v>97</v>
      </c>
      <c r="F105" s="123"/>
      <c r="G105" s="175"/>
      <c r="H105" s="175"/>
      <c r="I105" s="175"/>
      <c r="J105" s="176"/>
      <c r="K105" s="122"/>
      <c r="L105" s="99"/>
      <c r="M105" s="98"/>
      <c r="N105" s="98"/>
      <c r="O105" s="98"/>
      <c r="P105" s="98"/>
      <c r="Q105" s="100"/>
      <c r="R105" s="154" t="n">
        <v>0.79</v>
      </c>
      <c r="S105" s="102" t="n">
        <f aca="false">R105*E105*12</f>
        <v>919.56</v>
      </c>
      <c r="T105" s="154" t="n">
        <v>0.79</v>
      </c>
      <c r="U105" s="103" t="n">
        <f aca="false">T105*E105*12</f>
        <v>919.56</v>
      </c>
      <c r="V105" s="247" t="n">
        <f aca="false">V104+1</f>
        <v>86</v>
      </c>
      <c r="W105" s="87" t="s">
        <v>27</v>
      </c>
      <c r="X105" s="88" t="n">
        <v>105</v>
      </c>
      <c r="Y105" s="178" t="n">
        <v>97</v>
      </c>
      <c r="Z105" s="123" t="n">
        <v>1.26</v>
      </c>
      <c r="AA105" s="124" t="n">
        <f aca="false">E105*Z105*12</f>
        <v>1466.64</v>
      </c>
      <c r="AB105" s="99" t="n">
        <v>1.26</v>
      </c>
      <c r="AC105" s="125" t="n">
        <f aca="false">AB105*E105*12</f>
        <v>1466.64</v>
      </c>
      <c r="AD105" s="107" t="n">
        <v>2.54</v>
      </c>
      <c r="AE105" s="102" t="n">
        <f aca="false">E105*AD105*12</f>
        <v>2956.56</v>
      </c>
      <c r="AF105" s="103" t="n">
        <v>2.54</v>
      </c>
      <c r="AG105" s="108" t="n">
        <f aca="false">AF105*E105*12</f>
        <v>2956.56</v>
      </c>
      <c r="AH105" s="123"/>
      <c r="AI105" s="98"/>
      <c r="AJ105" s="98"/>
      <c r="AK105" s="111"/>
      <c r="AL105" s="247" t="n">
        <f aca="false">AL104+1</f>
        <v>86</v>
      </c>
      <c r="AM105" s="87" t="s">
        <v>27</v>
      </c>
      <c r="AN105" s="88" t="n">
        <v>105</v>
      </c>
      <c r="AO105" s="178" t="n">
        <v>97</v>
      </c>
      <c r="AP105" s="126" t="n">
        <f aca="false">AH105+AD105+Z105+R105+L105+F105</f>
        <v>4.59</v>
      </c>
      <c r="AQ105" s="127" t="n">
        <f aca="false">AP105*Y105*12</f>
        <v>5342.76</v>
      </c>
      <c r="AR105" s="114" t="n">
        <f aca="false">AT105-AP105</f>
        <v>0</v>
      </c>
      <c r="AS105" s="115" t="n">
        <f aca="false">AU105-AQ105</f>
        <v>0</v>
      </c>
      <c r="AT105" s="127" t="n">
        <f aca="false">AJ105+AF105+AB105+T105+P105+J105</f>
        <v>4.59</v>
      </c>
      <c r="AU105" s="128" t="n">
        <f aca="false">AT105*Y105*12</f>
        <v>5342.76</v>
      </c>
    </row>
    <row r="106" s="12" customFormat="true" ht="12.75" hidden="false" customHeight="true" outlineLevel="0" collapsed="false">
      <c r="A106" s="247" t="n">
        <f aca="false">A105+1</f>
        <v>87</v>
      </c>
      <c r="B106" s="87" t="s">
        <v>27</v>
      </c>
      <c r="C106" s="88" t="n">
        <v>134</v>
      </c>
      <c r="D106" s="89" t="n">
        <v>1934</v>
      </c>
      <c r="E106" s="178" t="n">
        <v>85.7</v>
      </c>
      <c r="F106" s="123"/>
      <c r="G106" s="175"/>
      <c r="H106" s="175"/>
      <c r="I106" s="175"/>
      <c r="J106" s="176"/>
      <c r="K106" s="122"/>
      <c r="L106" s="99"/>
      <c r="M106" s="98"/>
      <c r="N106" s="98"/>
      <c r="O106" s="98"/>
      <c r="P106" s="98"/>
      <c r="Q106" s="100"/>
      <c r="R106" s="154" t="n">
        <v>0.79</v>
      </c>
      <c r="S106" s="102" t="n">
        <f aca="false">R106*E106*12</f>
        <v>812.436</v>
      </c>
      <c r="T106" s="154" t="n">
        <v>0.79</v>
      </c>
      <c r="U106" s="103" t="n">
        <f aca="false">T106*E106*12</f>
        <v>812.436</v>
      </c>
      <c r="V106" s="247" t="n">
        <f aca="false">V105+1</f>
        <v>87</v>
      </c>
      <c r="W106" s="87" t="s">
        <v>27</v>
      </c>
      <c r="X106" s="88" t="n">
        <v>134</v>
      </c>
      <c r="Y106" s="178" t="n">
        <v>85.7</v>
      </c>
      <c r="Z106" s="123" t="n">
        <v>1.26</v>
      </c>
      <c r="AA106" s="124" t="n">
        <f aca="false">E106*Z106*12</f>
        <v>1295.784</v>
      </c>
      <c r="AB106" s="99" t="n">
        <v>1.26</v>
      </c>
      <c r="AC106" s="125" t="n">
        <f aca="false">AB106*E106*12</f>
        <v>1295.784</v>
      </c>
      <c r="AD106" s="107" t="n">
        <v>2.54</v>
      </c>
      <c r="AE106" s="102" t="n">
        <f aca="false">E106*AD106*12</f>
        <v>2612.136</v>
      </c>
      <c r="AF106" s="103" t="n">
        <v>2.54</v>
      </c>
      <c r="AG106" s="108" t="n">
        <f aca="false">AF106*E106*12</f>
        <v>2612.136</v>
      </c>
      <c r="AH106" s="123"/>
      <c r="AI106" s="98"/>
      <c r="AJ106" s="98"/>
      <c r="AK106" s="111"/>
      <c r="AL106" s="247" t="n">
        <f aca="false">AL105+1</f>
        <v>87</v>
      </c>
      <c r="AM106" s="87" t="s">
        <v>27</v>
      </c>
      <c r="AN106" s="88" t="n">
        <v>134</v>
      </c>
      <c r="AO106" s="178" t="n">
        <v>85.7</v>
      </c>
      <c r="AP106" s="126" t="n">
        <f aca="false">AH106+AD106+Z106+R106+L106+F106</f>
        <v>4.59</v>
      </c>
      <c r="AQ106" s="127" t="n">
        <f aca="false">AP106*Y106*12</f>
        <v>4720.356</v>
      </c>
      <c r="AR106" s="114" t="n">
        <f aca="false">AT106-AP106</f>
        <v>0</v>
      </c>
      <c r="AS106" s="115" t="n">
        <f aca="false">AU106-AQ106</f>
        <v>0</v>
      </c>
      <c r="AT106" s="127" t="n">
        <f aca="false">AJ106+AF106+AB106+T106+P106+J106</f>
        <v>4.59</v>
      </c>
      <c r="AU106" s="128" t="n">
        <f aca="false">AT106*Y106*12</f>
        <v>4720.356</v>
      </c>
    </row>
    <row r="107" s="12" customFormat="true" ht="12.75" hidden="false" customHeight="true" outlineLevel="0" collapsed="false">
      <c r="A107" s="247" t="n">
        <f aca="false">A106+1</f>
        <v>88</v>
      </c>
      <c r="B107" s="87" t="s">
        <v>27</v>
      </c>
      <c r="C107" s="88" t="n">
        <v>136</v>
      </c>
      <c r="D107" s="89" t="n">
        <v>1955</v>
      </c>
      <c r="E107" s="178" t="n">
        <v>85.4</v>
      </c>
      <c r="F107" s="123"/>
      <c r="G107" s="175"/>
      <c r="H107" s="175"/>
      <c r="I107" s="175"/>
      <c r="J107" s="176"/>
      <c r="K107" s="122"/>
      <c r="L107" s="99"/>
      <c r="M107" s="98"/>
      <c r="N107" s="98"/>
      <c r="O107" s="98"/>
      <c r="P107" s="98"/>
      <c r="Q107" s="100"/>
      <c r="R107" s="154" t="n">
        <v>0.79</v>
      </c>
      <c r="S107" s="102" t="n">
        <f aca="false">R107*E107*12</f>
        <v>809.592</v>
      </c>
      <c r="T107" s="154" t="n">
        <v>0.79</v>
      </c>
      <c r="U107" s="103" t="n">
        <f aca="false">T107*E107*12</f>
        <v>809.592</v>
      </c>
      <c r="V107" s="247" t="n">
        <f aca="false">V106+1</f>
        <v>88</v>
      </c>
      <c r="W107" s="87" t="s">
        <v>27</v>
      </c>
      <c r="X107" s="88" t="n">
        <v>136</v>
      </c>
      <c r="Y107" s="178" t="n">
        <v>85.4</v>
      </c>
      <c r="Z107" s="123" t="n">
        <v>1.26</v>
      </c>
      <c r="AA107" s="124" t="n">
        <f aca="false">E107*Z107*12</f>
        <v>1291.248</v>
      </c>
      <c r="AB107" s="99" t="n">
        <v>1.26</v>
      </c>
      <c r="AC107" s="125" t="n">
        <f aca="false">AB107*E107*12</f>
        <v>1291.248</v>
      </c>
      <c r="AD107" s="107" t="n">
        <v>2.54</v>
      </c>
      <c r="AE107" s="102" t="n">
        <f aca="false">E107*AD107*12</f>
        <v>2602.992</v>
      </c>
      <c r="AF107" s="103" t="n">
        <v>2.54</v>
      </c>
      <c r="AG107" s="108" t="n">
        <f aca="false">AF107*E107*12</f>
        <v>2602.992</v>
      </c>
      <c r="AH107" s="123"/>
      <c r="AI107" s="98"/>
      <c r="AJ107" s="98"/>
      <c r="AK107" s="111"/>
      <c r="AL107" s="247" t="n">
        <f aca="false">AL106+1</f>
        <v>88</v>
      </c>
      <c r="AM107" s="87" t="s">
        <v>27</v>
      </c>
      <c r="AN107" s="88" t="n">
        <v>136</v>
      </c>
      <c r="AO107" s="178" t="n">
        <v>85.4</v>
      </c>
      <c r="AP107" s="126" t="n">
        <f aca="false">AH107+AD107+Z107+R107+L107+F107</f>
        <v>4.59</v>
      </c>
      <c r="AQ107" s="127" t="n">
        <f aca="false">AP107*Y107*12</f>
        <v>4703.832</v>
      </c>
      <c r="AR107" s="114" t="n">
        <f aca="false">AT107-AP107</f>
        <v>0</v>
      </c>
      <c r="AS107" s="115" t="n">
        <f aca="false">AU107-AQ107</f>
        <v>0</v>
      </c>
      <c r="AT107" s="127" t="n">
        <f aca="false">AJ107+AF107+AB107+T107+P107+J107</f>
        <v>4.59</v>
      </c>
      <c r="AU107" s="128" t="n">
        <f aca="false">AT107*Y107*12</f>
        <v>4703.832</v>
      </c>
    </row>
    <row r="108" s="12" customFormat="true" ht="12.75" hidden="false" customHeight="true" outlineLevel="0" collapsed="false">
      <c r="A108" s="247" t="n">
        <f aca="false">A107+1</f>
        <v>89</v>
      </c>
      <c r="B108" s="87" t="s">
        <v>27</v>
      </c>
      <c r="C108" s="88" t="n">
        <v>138</v>
      </c>
      <c r="D108" s="89" t="n">
        <v>1934</v>
      </c>
      <c r="E108" s="178" t="n">
        <v>85.6</v>
      </c>
      <c r="F108" s="123"/>
      <c r="G108" s="175"/>
      <c r="H108" s="175"/>
      <c r="I108" s="175"/>
      <c r="J108" s="176"/>
      <c r="K108" s="122"/>
      <c r="L108" s="99"/>
      <c r="M108" s="98"/>
      <c r="N108" s="98"/>
      <c r="O108" s="98"/>
      <c r="P108" s="98"/>
      <c r="Q108" s="100"/>
      <c r="R108" s="154" t="n">
        <v>0.79</v>
      </c>
      <c r="S108" s="102" t="n">
        <f aca="false">R108*E108*12</f>
        <v>811.488</v>
      </c>
      <c r="T108" s="154" t="n">
        <v>0.79</v>
      </c>
      <c r="U108" s="103" t="n">
        <f aca="false">T108*E108*12</f>
        <v>811.488</v>
      </c>
      <c r="V108" s="247" t="n">
        <f aca="false">V107+1</f>
        <v>89</v>
      </c>
      <c r="W108" s="87" t="s">
        <v>27</v>
      </c>
      <c r="X108" s="88" t="n">
        <v>138</v>
      </c>
      <c r="Y108" s="178" t="n">
        <v>85.6</v>
      </c>
      <c r="Z108" s="123" t="n">
        <v>1.26</v>
      </c>
      <c r="AA108" s="124" t="n">
        <f aca="false">E108*Z108*12</f>
        <v>1294.272</v>
      </c>
      <c r="AB108" s="99" t="n">
        <v>1.26</v>
      </c>
      <c r="AC108" s="125" t="n">
        <f aca="false">AB108*E108*12</f>
        <v>1294.272</v>
      </c>
      <c r="AD108" s="107" t="n">
        <v>2.54</v>
      </c>
      <c r="AE108" s="102" t="n">
        <f aca="false">E108*AD108*12</f>
        <v>2609.088</v>
      </c>
      <c r="AF108" s="103" t="n">
        <v>2.54</v>
      </c>
      <c r="AG108" s="108" t="n">
        <f aca="false">AF108*E108*12</f>
        <v>2609.088</v>
      </c>
      <c r="AH108" s="123"/>
      <c r="AI108" s="98"/>
      <c r="AJ108" s="98"/>
      <c r="AK108" s="111"/>
      <c r="AL108" s="247" t="n">
        <f aca="false">AL107+1</f>
        <v>89</v>
      </c>
      <c r="AM108" s="87" t="s">
        <v>27</v>
      </c>
      <c r="AN108" s="88" t="n">
        <v>138</v>
      </c>
      <c r="AO108" s="178" t="n">
        <v>85.6</v>
      </c>
      <c r="AP108" s="126" t="n">
        <f aca="false">AH108+AD108+Z108+R108+L108+F108</f>
        <v>4.59</v>
      </c>
      <c r="AQ108" s="127" t="n">
        <f aca="false">AP108*Y108*12</f>
        <v>4714.848</v>
      </c>
      <c r="AR108" s="114" t="n">
        <f aca="false">AT108-AP108</f>
        <v>0</v>
      </c>
      <c r="AS108" s="115" t="n">
        <f aca="false">AU108-AQ108</f>
        <v>0</v>
      </c>
      <c r="AT108" s="127" t="n">
        <f aca="false">AJ108+AF108+AB108+T108+P108+J108</f>
        <v>4.59</v>
      </c>
      <c r="AU108" s="128" t="n">
        <f aca="false">AT108*Y108*12</f>
        <v>4714.848</v>
      </c>
    </row>
    <row r="109" s="12" customFormat="true" ht="12.75" hidden="false" customHeight="true" outlineLevel="0" collapsed="false">
      <c r="A109" s="247" t="n">
        <f aca="false">A108+1</f>
        <v>90</v>
      </c>
      <c r="B109" s="87" t="s">
        <v>27</v>
      </c>
      <c r="C109" s="88" t="n">
        <v>140</v>
      </c>
      <c r="D109" s="89" t="n">
        <v>1934</v>
      </c>
      <c r="E109" s="178" t="n">
        <v>85.2</v>
      </c>
      <c r="F109" s="123"/>
      <c r="G109" s="175"/>
      <c r="H109" s="175"/>
      <c r="I109" s="175"/>
      <c r="J109" s="176"/>
      <c r="K109" s="122"/>
      <c r="L109" s="99"/>
      <c r="M109" s="98"/>
      <c r="N109" s="98"/>
      <c r="O109" s="98"/>
      <c r="P109" s="98"/>
      <c r="Q109" s="100"/>
      <c r="R109" s="154" t="n">
        <v>0.79</v>
      </c>
      <c r="S109" s="102" t="n">
        <f aca="false">R109*E109*12</f>
        <v>807.696</v>
      </c>
      <c r="T109" s="154" t="n">
        <v>0.79</v>
      </c>
      <c r="U109" s="103" t="n">
        <f aca="false">T109*E109*12</f>
        <v>807.696</v>
      </c>
      <c r="V109" s="247" t="n">
        <f aca="false">V108+1</f>
        <v>90</v>
      </c>
      <c r="W109" s="87" t="s">
        <v>27</v>
      </c>
      <c r="X109" s="88" t="n">
        <v>140</v>
      </c>
      <c r="Y109" s="178" t="n">
        <v>85.2</v>
      </c>
      <c r="Z109" s="123" t="n">
        <v>1.26</v>
      </c>
      <c r="AA109" s="124" t="n">
        <f aca="false">E109*Z109*12</f>
        <v>1288.224</v>
      </c>
      <c r="AB109" s="99" t="n">
        <v>1.26</v>
      </c>
      <c r="AC109" s="125" t="n">
        <f aca="false">AB109*E109*12</f>
        <v>1288.224</v>
      </c>
      <c r="AD109" s="107" t="n">
        <v>2.54</v>
      </c>
      <c r="AE109" s="102" t="n">
        <f aca="false">E109*AD109*12</f>
        <v>2596.896</v>
      </c>
      <c r="AF109" s="103" t="n">
        <v>2.54</v>
      </c>
      <c r="AG109" s="108" t="n">
        <f aca="false">AF109*E109*12</f>
        <v>2596.896</v>
      </c>
      <c r="AH109" s="123"/>
      <c r="AI109" s="98"/>
      <c r="AJ109" s="98"/>
      <c r="AK109" s="111"/>
      <c r="AL109" s="247" t="n">
        <f aca="false">AL108+1</f>
        <v>90</v>
      </c>
      <c r="AM109" s="87" t="s">
        <v>27</v>
      </c>
      <c r="AN109" s="88" t="n">
        <v>140</v>
      </c>
      <c r="AO109" s="178" t="n">
        <v>85.2</v>
      </c>
      <c r="AP109" s="126" t="n">
        <f aca="false">AH109+AD109+Z109+R109+L109+F109</f>
        <v>4.59</v>
      </c>
      <c r="AQ109" s="127" t="n">
        <f aca="false">AP109*Y109*12</f>
        <v>4692.816</v>
      </c>
      <c r="AR109" s="114" t="n">
        <f aca="false">AT109-AP109</f>
        <v>0</v>
      </c>
      <c r="AS109" s="115" t="n">
        <f aca="false">AU109-AQ109</f>
        <v>0</v>
      </c>
      <c r="AT109" s="127" t="n">
        <f aca="false">AJ109+AF109+AB109+T109+P109+J109</f>
        <v>4.59</v>
      </c>
      <c r="AU109" s="128" t="n">
        <f aca="false">AT109*Y109*12</f>
        <v>4692.816</v>
      </c>
    </row>
    <row r="110" s="12" customFormat="true" ht="12.75" hidden="false" customHeight="true" outlineLevel="0" collapsed="false">
      <c r="A110" s="247" t="n">
        <f aca="false">A109+1</f>
        <v>91</v>
      </c>
      <c r="B110" s="87" t="s">
        <v>27</v>
      </c>
      <c r="C110" s="88" t="n">
        <v>142</v>
      </c>
      <c r="D110" s="89" t="n">
        <v>1950</v>
      </c>
      <c r="E110" s="178" t="n">
        <v>85.3</v>
      </c>
      <c r="F110" s="123"/>
      <c r="G110" s="175"/>
      <c r="H110" s="175"/>
      <c r="I110" s="175"/>
      <c r="J110" s="176"/>
      <c r="K110" s="122"/>
      <c r="L110" s="99"/>
      <c r="M110" s="98"/>
      <c r="N110" s="98"/>
      <c r="O110" s="98"/>
      <c r="P110" s="98"/>
      <c r="Q110" s="100"/>
      <c r="R110" s="154" t="n">
        <v>0.79</v>
      </c>
      <c r="S110" s="102" t="n">
        <f aca="false">R110*E110*12</f>
        <v>808.644</v>
      </c>
      <c r="T110" s="154" t="n">
        <v>0.79</v>
      </c>
      <c r="U110" s="103" t="n">
        <f aca="false">T110*E110*12</f>
        <v>808.644</v>
      </c>
      <c r="V110" s="247" t="n">
        <f aca="false">V109+1</f>
        <v>91</v>
      </c>
      <c r="W110" s="87" t="s">
        <v>27</v>
      </c>
      <c r="X110" s="88" t="n">
        <v>142</v>
      </c>
      <c r="Y110" s="178" t="n">
        <v>85.3</v>
      </c>
      <c r="Z110" s="123" t="n">
        <v>1.26</v>
      </c>
      <c r="AA110" s="124" t="n">
        <f aca="false">E110*Z110*12</f>
        <v>1289.736</v>
      </c>
      <c r="AB110" s="99" t="n">
        <v>1.26</v>
      </c>
      <c r="AC110" s="125" t="n">
        <f aca="false">AB110*E110*12</f>
        <v>1289.736</v>
      </c>
      <c r="AD110" s="107" t="n">
        <v>2.54</v>
      </c>
      <c r="AE110" s="102" t="n">
        <f aca="false">E110*AD110*12</f>
        <v>2599.944</v>
      </c>
      <c r="AF110" s="103" t="n">
        <v>2.54</v>
      </c>
      <c r="AG110" s="108" t="n">
        <f aca="false">AF110*E110*12</f>
        <v>2599.944</v>
      </c>
      <c r="AH110" s="123"/>
      <c r="AI110" s="98"/>
      <c r="AJ110" s="98"/>
      <c r="AK110" s="111"/>
      <c r="AL110" s="247" t="n">
        <f aca="false">AL109+1</f>
        <v>91</v>
      </c>
      <c r="AM110" s="87" t="s">
        <v>27</v>
      </c>
      <c r="AN110" s="88" t="n">
        <v>142</v>
      </c>
      <c r="AO110" s="178" t="n">
        <v>85.3</v>
      </c>
      <c r="AP110" s="126" t="n">
        <f aca="false">AH110+AD110+Z110+R110+L110+F110</f>
        <v>4.59</v>
      </c>
      <c r="AQ110" s="127" t="n">
        <f aca="false">AP110*Y110*12</f>
        <v>4698.324</v>
      </c>
      <c r="AR110" s="114" t="n">
        <f aca="false">AT110-AP110</f>
        <v>0</v>
      </c>
      <c r="AS110" s="115" t="n">
        <f aca="false">AU110-AQ110</f>
        <v>0</v>
      </c>
      <c r="AT110" s="127" t="n">
        <f aca="false">AJ110+AF110+AB110+T110+P110+J110</f>
        <v>4.59</v>
      </c>
      <c r="AU110" s="128" t="n">
        <f aca="false">AT110*Y110*12</f>
        <v>4698.324</v>
      </c>
    </row>
    <row r="111" s="12" customFormat="true" ht="12.75" hidden="false" customHeight="true" outlineLevel="0" collapsed="false">
      <c r="A111" s="247" t="n">
        <f aca="false">A110+1</f>
        <v>92</v>
      </c>
      <c r="B111" s="87" t="s">
        <v>27</v>
      </c>
      <c r="C111" s="88" t="n">
        <v>159</v>
      </c>
      <c r="D111" s="89" t="n">
        <v>1934</v>
      </c>
      <c r="E111" s="178" t="n">
        <v>54.8</v>
      </c>
      <c r="F111" s="123"/>
      <c r="G111" s="175"/>
      <c r="H111" s="175"/>
      <c r="I111" s="175"/>
      <c r="J111" s="176"/>
      <c r="K111" s="122"/>
      <c r="L111" s="99"/>
      <c r="M111" s="98"/>
      <c r="N111" s="98"/>
      <c r="O111" s="98"/>
      <c r="P111" s="98"/>
      <c r="Q111" s="100"/>
      <c r="R111" s="154" t="n">
        <v>0.79</v>
      </c>
      <c r="S111" s="102" t="n">
        <f aca="false">R111*E111*12</f>
        <v>519.504</v>
      </c>
      <c r="T111" s="154" t="n">
        <v>0.79</v>
      </c>
      <c r="U111" s="103" t="n">
        <f aca="false">T111*E111*12</f>
        <v>519.504</v>
      </c>
      <c r="V111" s="247" t="n">
        <f aca="false">V110+1</f>
        <v>92</v>
      </c>
      <c r="W111" s="87" t="s">
        <v>27</v>
      </c>
      <c r="X111" s="88" t="n">
        <v>159</v>
      </c>
      <c r="Y111" s="178" t="n">
        <v>54.8</v>
      </c>
      <c r="Z111" s="123" t="n">
        <v>1.26</v>
      </c>
      <c r="AA111" s="124" t="n">
        <f aca="false">E111*Z111*12</f>
        <v>828.576</v>
      </c>
      <c r="AB111" s="99" t="n">
        <v>1.26</v>
      </c>
      <c r="AC111" s="125" t="n">
        <f aca="false">AB111*E111*12</f>
        <v>828.576</v>
      </c>
      <c r="AD111" s="107" t="n">
        <v>2.54</v>
      </c>
      <c r="AE111" s="102" t="n">
        <f aca="false">E111*AD111*12</f>
        <v>1670.304</v>
      </c>
      <c r="AF111" s="103" t="n">
        <v>2.54</v>
      </c>
      <c r="AG111" s="108" t="n">
        <f aca="false">AF111*E111*12</f>
        <v>1670.304</v>
      </c>
      <c r="AH111" s="123"/>
      <c r="AI111" s="98"/>
      <c r="AJ111" s="98"/>
      <c r="AK111" s="111"/>
      <c r="AL111" s="247" t="n">
        <f aca="false">AL110+1</f>
        <v>92</v>
      </c>
      <c r="AM111" s="87" t="s">
        <v>27</v>
      </c>
      <c r="AN111" s="88" t="n">
        <v>159</v>
      </c>
      <c r="AO111" s="178" t="n">
        <v>54.8</v>
      </c>
      <c r="AP111" s="126" t="n">
        <f aca="false">AH111+AD111+Z111+R111+L111+F111</f>
        <v>4.59</v>
      </c>
      <c r="AQ111" s="127" t="n">
        <f aca="false">AP111*Y111*12</f>
        <v>3018.384</v>
      </c>
      <c r="AR111" s="114" t="n">
        <f aca="false">AT111-AP111</f>
        <v>0</v>
      </c>
      <c r="AS111" s="115" t="n">
        <f aca="false">AU111-AQ111</f>
        <v>0</v>
      </c>
      <c r="AT111" s="127" t="n">
        <f aca="false">AJ111+AF111+AB111+T111+P111+J111</f>
        <v>4.59</v>
      </c>
      <c r="AU111" s="128" t="n">
        <f aca="false">AT111*Y111*12</f>
        <v>3018.384</v>
      </c>
    </row>
    <row r="112" s="12" customFormat="true" ht="12.75" hidden="false" customHeight="true" outlineLevel="0" collapsed="false">
      <c r="A112" s="247" t="n">
        <f aca="false">A111+1</f>
        <v>93</v>
      </c>
      <c r="B112" s="87" t="s">
        <v>27</v>
      </c>
      <c r="C112" s="88" t="n">
        <v>167</v>
      </c>
      <c r="D112" s="89" t="n">
        <v>1951</v>
      </c>
      <c r="E112" s="178" t="n">
        <v>28.7</v>
      </c>
      <c r="F112" s="123"/>
      <c r="G112" s="175"/>
      <c r="H112" s="175"/>
      <c r="I112" s="175"/>
      <c r="J112" s="176"/>
      <c r="K112" s="122"/>
      <c r="L112" s="99"/>
      <c r="M112" s="98"/>
      <c r="N112" s="98"/>
      <c r="O112" s="98"/>
      <c r="P112" s="98"/>
      <c r="Q112" s="100"/>
      <c r="R112" s="154" t="n">
        <v>0.79</v>
      </c>
      <c r="S112" s="102" t="n">
        <f aca="false">R112*E112*12</f>
        <v>272.076</v>
      </c>
      <c r="T112" s="154" t="n">
        <v>0.79</v>
      </c>
      <c r="U112" s="103" t="n">
        <f aca="false">T112*E112*12</f>
        <v>272.076</v>
      </c>
      <c r="V112" s="247" t="n">
        <f aca="false">V111+1</f>
        <v>93</v>
      </c>
      <c r="W112" s="87" t="s">
        <v>27</v>
      </c>
      <c r="X112" s="88" t="n">
        <v>167</v>
      </c>
      <c r="Y112" s="178" t="n">
        <v>28.7</v>
      </c>
      <c r="Z112" s="123" t="n">
        <v>1.26</v>
      </c>
      <c r="AA112" s="124" t="n">
        <f aca="false">E112*Z112*12</f>
        <v>433.944</v>
      </c>
      <c r="AB112" s="99" t="n">
        <v>1.26</v>
      </c>
      <c r="AC112" s="125" t="n">
        <f aca="false">AB112*E112*12</f>
        <v>433.944</v>
      </c>
      <c r="AD112" s="107" t="n">
        <v>2.54</v>
      </c>
      <c r="AE112" s="102" t="n">
        <f aca="false">E112*AD112*12</f>
        <v>874.776</v>
      </c>
      <c r="AF112" s="103" t="n">
        <v>2.54</v>
      </c>
      <c r="AG112" s="108" t="n">
        <f aca="false">AF112*E112*12</f>
        <v>874.776</v>
      </c>
      <c r="AH112" s="123"/>
      <c r="AI112" s="98"/>
      <c r="AJ112" s="98"/>
      <c r="AK112" s="111"/>
      <c r="AL112" s="247" t="n">
        <f aca="false">AL111+1</f>
        <v>93</v>
      </c>
      <c r="AM112" s="87" t="s">
        <v>27</v>
      </c>
      <c r="AN112" s="88" t="n">
        <v>167</v>
      </c>
      <c r="AO112" s="178" t="n">
        <v>28.7</v>
      </c>
      <c r="AP112" s="126" t="n">
        <f aca="false">AH112+AD112+Z112+R112+L112+F112</f>
        <v>4.59</v>
      </c>
      <c r="AQ112" s="127" t="n">
        <f aca="false">AP112*Y112*12</f>
        <v>1580.796</v>
      </c>
      <c r="AR112" s="114" t="n">
        <f aca="false">AT112-AP112</f>
        <v>0</v>
      </c>
      <c r="AS112" s="115" t="n">
        <f aca="false">AU112-AQ112</f>
        <v>0</v>
      </c>
      <c r="AT112" s="127" t="n">
        <f aca="false">AJ112+AF112+AB112+T112+P112+J112</f>
        <v>4.59</v>
      </c>
      <c r="AU112" s="128" t="n">
        <f aca="false">AT112*Y112*12</f>
        <v>1580.796</v>
      </c>
    </row>
    <row r="113" s="12" customFormat="true" ht="12.75" hidden="false" customHeight="true" outlineLevel="0" collapsed="false">
      <c r="A113" s="247" t="n">
        <f aca="false">A112+1</f>
        <v>94</v>
      </c>
      <c r="B113" s="87" t="s">
        <v>27</v>
      </c>
      <c r="C113" s="88" t="n">
        <v>173</v>
      </c>
      <c r="D113" s="89" t="n">
        <v>1987</v>
      </c>
      <c r="E113" s="178" t="n">
        <v>175.6</v>
      </c>
      <c r="F113" s="123"/>
      <c r="G113" s="175"/>
      <c r="H113" s="175"/>
      <c r="I113" s="175"/>
      <c r="J113" s="176"/>
      <c r="K113" s="122"/>
      <c r="L113" s="99"/>
      <c r="M113" s="98"/>
      <c r="N113" s="98"/>
      <c r="O113" s="98"/>
      <c r="P113" s="98"/>
      <c r="Q113" s="100"/>
      <c r="R113" s="154" t="n">
        <v>0.79</v>
      </c>
      <c r="S113" s="102" t="n">
        <f aca="false">R113*E113*12</f>
        <v>1664.688</v>
      </c>
      <c r="T113" s="154" t="n">
        <v>0.79</v>
      </c>
      <c r="U113" s="103" t="n">
        <f aca="false">T113*E113*12</f>
        <v>1664.688</v>
      </c>
      <c r="V113" s="247" t="n">
        <f aca="false">V112+1</f>
        <v>94</v>
      </c>
      <c r="W113" s="87" t="s">
        <v>27</v>
      </c>
      <c r="X113" s="88" t="n">
        <v>173</v>
      </c>
      <c r="Y113" s="178" t="n">
        <v>175.6</v>
      </c>
      <c r="Z113" s="123" t="n">
        <v>1.26</v>
      </c>
      <c r="AA113" s="124" t="n">
        <f aca="false">E113*Z113*12</f>
        <v>2655.072</v>
      </c>
      <c r="AB113" s="99" t="n">
        <v>1.26</v>
      </c>
      <c r="AC113" s="125" t="n">
        <f aca="false">AB113*E113*12</f>
        <v>2655.072</v>
      </c>
      <c r="AD113" s="107" t="n">
        <v>2.54</v>
      </c>
      <c r="AE113" s="102" t="n">
        <f aca="false">E113*AD113*12</f>
        <v>5352.288</v>
      </c>
      <c r="AF113" s="103" t="n">
        <v>2.54</v>
      </c>
      <c r="AG113" s="108" t="n">
        <f aca="false">AF113*E113*12</f>
        <v>5352.288</v>
      </c>
      <c r="AH113" s="123"/>
      <c r="AI113" s="98"/>
      <c r="AJ113" s="98"/>
      <c r="AK113" s="111"/>
      <c r="AL113" s="247" t="n">
        <f aca="false">AL112+1</f>
        <v>94</v>
      </c>
      <c r="AM113" s="87" t="s">
        <v>27</v>
      </c>
      <c r="AN113" s="88" t="n">
        <v>173</v>
      </c>
      <c r="AO113" s="178" t="n">
        <v>175.6</v>
      </c>
      <c r="AP113" s="126" t="n">
        <f aca="false">AH113+AD113+Z113+R113+L113+F113</f>
        <v>4.59</v>
      </c>
      <c r="AQ113" s="127" t="n">
        <f aca="false">AP113*Y113*12</f>
        <v>9672.048</v>
      </c>
      <c r="AR113" s="114" t="n">
        <f aca="false">AT113-AP113</f>
        <v>0</v>
      </c>
      <c r="AS113" s="115" t="n">
        <f aca="false">AU113-AQ113</f>
        <v>0</v>
      </c>
      <c r="AT113" s="127" t="n">
        <f aca="false">AJ113+AF113+AB113+T113+P113+J113</f>
        <v>4.59</v>
      </c>
      <c r="AU113" s="128" t="n">
        <f aca="false">AT113*Y113*12</f>
        <v>9672.048</v>
      </c>
    </row>
    <row r="114" s="12" customFormat="true" ht="12.75" hidden="false" customHeight="true" outlineLevel="0" collapsed="false">
      <c r="A114" s="247" t="n">
        <f aca="false">A113+1</f>
        <v>95</v>
      </c>
      <c r="B114" s="87" t="s">
        <v>27</v>
      </c>
      <c r="C114" s="88" t="n">
        <v>177</v>
      </c>
      <c r="D114" s="89" t="n">
        <v>1988</v>
      </c>
      <c r="E114" s="178" t="n">
        <v>149.6</v>
      </c>
      <c r="F114" s="123"/>
      <c r="G114" s="175"/>
      <c r="H114" s="175"/>
      <c r="I114" s="175"/>
      <c r="J114" s="176"/>
      <c r="K114" s="122"/>
      <c r="L114" s="99"/>
      <c r="M114" s="98"/>
      <c r="N114" s="98"/>
      <c r="O114" s="98"/>
      <c r="P114" s="98"/>
      <c r="Q114" s="100"/>
      <c r="R114" s="154" t="n">
        <v>0.79</v>
      </c>
      <c r="S114" s="102" t="n">
        <f aca="false">R114*E114*12</f>
        <v>1418.208</v>
      </c>
      <c r="T114" s="154" t="n">
        <v>0.79</v>
      </c>
      <c r="U114" s="103" t="n">
        <f aca="false">T114*E114*12</f>
        <v>1418.208</v>
      </c>
      <c r="V114" s="247" t="n">
        <f aca="false">V113+1</f>
        <v>95</v>
      </c>
      <c r="W114" s="87" t="s">
        <v>27</v>
      </c>
      <c r="X114" s="88" t="n">
        <v>177</v>
      </c>
      <c r="Y114" s="178" t="n">
        <v>149.6</v>
      </c>
      <c r="Z114" s="123" t="n">
        <v>1.26</v>
      </c>
      <c r="AA114" s="124" t="n">
        <f aca="false">E114*Z114*12</f>
        <v>2261.952</v>
      </c>
      <c r="AB114" s="99" t="n">
        <v>1.26</v>
      </c>
      <c r="AC114" s="125" t="n">
        <f aca="false">AB114*E114*12</f>
        <v>2261.952</v>
      </c>
      <c r="AD114" s="107" t="n">
        <v>2.54</v>
      </c>
      <c r="AE114" s="102" t="n">
        <f aca="false">E114*AD114*12</f>
        <v>4559.808</v>
      </c>
      <c r="AF114" s="103" t="n">
        <v>2.54</v>
      </c>
      <c r="AG114" s="108" t="n">
        <f aca="false">AF114*E114*12</f>
        <v>4559.808</v>
      </c>
      <c r="AH114" s="123"/>
      <c r="AI114" s="98"/>
      <c r="AJ114" s="98"/>
      <c r="AK114" s="111"/>
      <c r="AL114" s="247" t="n">
        <f aca="false">AL113+1</f>
        <v>95</v>
      </c>
      <c r="AM114" s="87" t="s">
        <v>27</v>
      </c>
      <c r="AN114" s="88" t="n">
        <v>177</v>
      </c>
      <c r="AO114" s="178" t="n">
        <v>149.6</v>
      </c>
      <c r="AP114" s="126" t="n">
        <f aca="false">AH114+AD114+Z114+R114+L114+F114</f>
        <v>4.59</v>
      </c>
      <c r="AQ114" s="127" t="n">
        <f aca="false">AP114*Y114*12</f>
        <v>8239.968</v>
      </c>
      <c r="AR114" s="114" t="n">
        <f aca="false">AT114-AP114</f>
        <v>0</v>
      </c>
      <c r="AS114" s="115" t="n">
        <f aca="false">AU114-AQ114</f>
        <v>0</v>
      </c>
      <c r="AT114" s="127" t="n">
        <f aca="false">AJ114+AF114+AB114+T114+P114+J114</f>
        <v>4.59</v>
      </c>
      <c r="AU114" s="128" t="n">
        <f aca="false">AT114*Y114*12</f>
        <v>8239.968</v>
      </c>
    </row>
    <row r="115" s="12" customFormat="true" ht="12.75" hidden="false" customHeight="true" outlineLevel="0" collapsed="false">
      <c r="A115" s="247" t="n">
        <f aca="false">A114+1</f>
        <v>96</v>
      </c>
      <c r="B115" s="87" t="s">
        <v>27</v>
      </c>
      <c r="C115" s="88" t="n">
        <v>179</v>
      </c>
      <c r="D115" s="89" t="n">
        <v>1988</v>
      </c>
      <c r="E115" s="178" t="n">
        <v>150.6</v>
      </c>
      <c r="F115" s="98"/>
      <c r="G115" s="175"/>
      <c r="H115" s="175"/>
      <c r="I115" s="175"/>
      <c r="J115" s="176"/>
      <c r="K115" s="175"/>
      <c r="L115" s="99"/>
      <c r="M115" s="98"/>
      <c r="N115" s="98"/>
      <c r="O115" s="98"/>
      <c r="P115" s="98"/>
      <c r="Q115" s="100"/>
      <c r="R115" s="154" t="n">
        <v>0.79</v>
      </c>
      <c r="S115" s="102" t="n">
        <f aca="false">R115*E115*12</f>
        <v>1427.688</v>
      </c>
      <c r="T115" s="154" t="n">
        <v>0.79</v>
      </c>
      <c r="U115" s="103" t="n">
        <f aca="false">T115*E115*12</f>
        <v>1427.688</v>
      </c>
      <c r="V115" s="247" t="n">
        <f aca="false">V114+1</f>
        <v>96</v>
      </c>
      <c r="W115" s="87" t="s">
        <v>61</v>
      </c>
      <c r="X115" s="88" t="n">
        <v>179</v>
      </c>
      <c r="Y115" s="178" t="n">
        <v>150.6</v>
      </c>
      <c r="Z115" s="123" t="n">
        <v>1.26</v>
      </c>
      <c r="AA115" s="124" t="n">
        <f aca="false">E115*Z115*12</f>
        <v>2277.072</v>
      </c>
      <c r="AB115" s="99" t="n">
        <v>1.26</v>
      </c>
      <c r="AC115" s="125" t="n">
        <f aca="false">AB115*E115*12</f>
        <v>2277.072</v>
      </c>
      <c r="AD115" s="107" t="n">
        <v>2.54</v>
      </c>
      <c r="AE115" s="102" t="n">
        <f aca="false">E115*AD115*12</f>
        <v>4590.288</v>
      </c>
      <c r="AF115" s="103" t="n">
        <v>2.54</v>
      </c>
      <c r="AG115" s="108" t="n">
        <f aca="false">AF115*E115*12</f>
        <v>4590.288</v>
      </c>
      <c r="AH115" s="123"/>
      <c r="AI115" s="98"/>
      <c r="AJ115" s="98"/>
      <c r="AK115" s="111"/>
      <c r="AL115" s="247" t="n">
        <f aca="false">AL114+1</f>
        <v>96</v>
      </c>
      <c r="AM115" s="87" t="s">
        <v>61</v>
      </c>
      <c r="AN115" s="88" t="n">
        <v>179</v>
      </c>
      <c r="AO115" s="178" t="n">
        <v>150.6</v>
      </c>
      <c r="AP115" s="126" t="n">
        <f aca="false">AH115+AD115+Z115+R115+L115+F115</f>
        <v>4.59</v>
      </c>
      <c r="AQ115" s="127" t="n">
        <f aca="false">AP115*Y115*12</f>
        <v>8295.048</v>
      </c>
      <c r="AR115" s="114" t="n">
        <f aca="false">AT115-AP115</f>
        <v>0</v>
      </c>
      <c r="AS115" s="115" t="n">
        <f aca="false">AU115-AQ115</f>
        <v>0</v>
      </c>
      <c r="AT115" s="127" t="n">
        <f aca="false">AJ115+AF115+AB115+T115+P115+J115</f>
        <v>4.59</v>
      </c>
      <c r="AU115" s="128" t="n">
        <f aca="false">AT115*Y115*12</f>
        <v>8295.048</v>
      </c>
    </row>
    <row r="116" s="12" customFormat="true" ht="12.75" hidden="false" customHeight="true" outlineLevel="0" collapsed="false">
      <c r="A116" s="247" t="n">
        <f aca="false">A115+1</f>
        <v>97</v>
      </c>
      <c r="B116" s="87" t="s">
        <v>27</v>
      </c>
      <c r="C116" s="88" t="n">
        <v>181</v>
      </c>
      <c r="D116" s="89" t="n">
        <v>1985</v>
      </c>
      <c r="E116" s="178" t="n">
        <v>178.5</v>
      </c>
      <c r="F116" s="98"/>
      <c r="G116" s="175"/>
      <c r="H116" s="175"/>
      <c r="I116" s="175"/>
      <c r="J116" s="176"/>
      <c r="K116" s="175"/>
      <c r="L116" s="99"/>
      <c r="M116" s="98"/>
      <c r="N116" s="98"/>
      <c r="O116" s="98"/>
      <c r="P116" s="98"/>
      <c r="Q116" s="100"/>
      <c r="R116" s="154" t="n">
        <v>0.79</v>
      </c>
      <c r="S116" s="102" t="n">
        <f aca="false">R116*E116*12</f>
        <v>1692.18</v>
      </c>
      <c r="T116" s="154" t="n">
        <v>0.79</v>
      </c>
      <c r="U116" s="103" t="n">
        <f aca="false">T116*E116*12</f>
        <v>1692.18</v>
      </c>
      <c r="V116" s="247" t="n">
        <f aca="false">V115+1</f>
        <v>97</v>
      </c>
      <c r="W116" s="87" t="s">
        <v>27</v>
      </c>
      <c r="X116" s="88" t="n">
        <v>181</v>
      </c>
      <c r="Y116" s="178" t="n">
        <v>178.5</v>
      </c>
      <c r="Z116" s="123" t="n">
        <v>1.26</v>
      </c>
      <c r="AA116" s="124" t="n">
        <f aca="false">E116*Z116*12</f>
        <v>2698.92</v>
      </c>
      <c r="AB116" s="99" t="n">
        <v>1.26</v>
      </c>
      <c r="AC116" s="125" t="n">
        <f aca="false">AB116*E116*12</f>
        <v>2698.92</v>
      </c>
      <c r="AD116" s="107" t="n">
        <v>2.54</v>
      </c>
      <c r="AE116" s="102" t="n">
        <f aca="false">E116*AD116*12</f>
        <v>5440.68</v>
      </c>
      <c r="AF116" s="103" t="n">
        <v>2.54</v>
      </c>
      <c r="AG116" s="108" t="n">
        <f aca="false">AF116*E116*12</f>
        <v>5440.68</v>
      </c>
      <c r="AH116" s="123"/>
      <c r="AI116" s="98"/>
      <c r="AJ116" s="98"/>
      <c r="AK116" s="111"/>
      <c r="AL116" s="247" t="n">
        <f aca="false">AL115+1</f>
        <v>97</v>
      </c>
      <c r="AM116" s="87" t="s">
        <v>27</v>
      </c>
      <c r="AN116" s="88" t="n">
        <v>181</v>
      </c>
      <c r="AO116" s="178" t="n">
        <v>178.5</v>
      </c>
      <c r="AP116" s="126" t="n">
        <f aca="false">AH116+AD116+Z116+R116+L116+F116</f>
        <v>4.59</v>
      </c>
      <c r="AQ116" s="127" t="n">
        <f aca="false">AP116*Y116*12</f>
        <v>9831.78</v>
      </c>
      <c r="AR116" s="114" t="n">
        <f aca="false">AT116-AP116</f>
        <v>0</v>
      </c>
      <c r="AS116" s="115" t="n">
        <f aca="false">AU116-AQ116</f>
        <v>0</v>
      </c>
      <c r="AT116" s="127" t="n">
        <f aca="false">AJ116+AF116+AB116+T116+P116+J116</f>
        <v>4.59</v>
      </c>
      <c r="AU116" s="128" t="n">
        <f aca="false">AT116*Y116*12</f>
        <v>9831.78</v>
      </c>
    </row>
    <row r="117" s="12" customFormat="true" ht="12.75" hidden="false" customHeight="true" outlineLevel="0" collapsed="false">
      <c r="A117" s="237" t="n">
        <f aca="false">A116+1</f>
        <v>98</v>
      </c>
      <c r="B117" s="214" t="s">
        <v>27</v>
      </c>
      <c r="C117" s="88" t="n">
        <v>183</v>
      </c>
      <c r="D117" s="237" t="n">
        <v>1975</v>
      </c>
      <c r="E117" s="148" t="n">
        <v>116.3</v>
      </c>
      <c r="F117" s="98"/>
      <c r="G117" s="175"/>
      <c r="H117" s="175"/>
      <c r="I117" s="175"/>
      <c r="J117" s="176"/>
      <c r="K117" s="175"/>
      <c r="L117" s="99"/>
      <c r="M117" s="98"/>
      <c r="N117" s="98"/>
      <c r="O117" s="98"/>
      <c r="P117" s="98"/>
      <c r="Q117" s="100"/>
      <c r="R117" s="154" t="n">
        <v>0.79</v>
      </c>
      <c r="S117" s="102" t="n">
        <f aca="false">R117*E117*12</f>
        <v>1102.524</v>
      </c>
      <c r="T117" s="154" t="n">
        <v>0.79</v>
      </c>
      <c r="U117" s="103" t="n">
        <f aca="false">T117*E117*12</f>
        <v>1102.524</v>
      </c>
      <c r="V117" s="237" t="n">
        <f aca="false">V116+1</f>
        <v>98</v>
      </c>
      <c r="W117" s="87" t="s">
        <v>27</v>
      </c>
      <c r="X117" s="88" t="n">
        <v>183</v>
      </c>
      <c r="Y117" s="148" t="n">
        <v>116.3</v>
      </c>
      <c r="Z117" s="123" t="n">
        <v>1.26</v>
      </c>
      <c r="AA117" s="124" t="n">
        <f aca="false">E117*Z117*12</f>
        <v>1758.456</v>
      </c>
      <c r="AB117" s="99" t="n">
        <v>1.26</v>
      </c>
      <c r="AC117" s="125" t="n">
        <f aca="false">AB117*E117*12</f>
        <v>1758.456</v>
      </c>
      <c r="AD117" s="107" t="n">
        <v>2.54</v>
      </c>
      <c r="AE117" s="102" t="n">
        <f aca="false">E117*AD117*12</f>
        <v>3544.824</v>
      </c>
      <c r="AF117" s="103" t="n">
        <v>2.54</v>
      </c>
      <c r="AG117" s="108" t="n">
        <f aca="false">AF117*E117*12</f>
        <v>3544.824</v>
      </c>
      <c r="AH117" s="123"/>
      <c r="AI117" s="98"/>
      <c r="AJ117" s="98"/>
      <c r="AK117" s="111"/>
      <c r="AL117" s="237" t="n">
        <f aca="false">AL116+1</f>
        <v>98</v>
      </c>
      <c r="AM117" s="87" t="s">
        <v>27</v>
      </c>
      <c r="AN117" s="88" t="n">
        <v>183</v>
      </c>
      <c r="AO117" s="148" t="n">
        <v>116.3</v>
      </c>
      <c r="AP117" s="126" t="n">
        <f aca="false">AH117+AD117+Z117+R117+L117+F117</f>
        <v>4.59</v>
      </c>
      <c r="AQ117" s="127" t="n">
        <f aca="false">AP117*Y117*12</f>
        <v>6405.804</v>
      </c>
      <c r="AR117" s="114" t="n">
        <f aca="false">AT117-AP117</f>
        <v>0</v>
      </c>
      <c r="AS117" s="115" t="n">
        <f aca="false">AU117-AQ117</f>
        <v>0</v>
      </c>
      <c r="AT117" s="127" t="n">
        <f aca="false">AJ117+AF117+AB117+T117+P117+J117</f>
        <v>4.59</v>
      </c>
      <c r="AU117" s="128" t="n">
        <f aca="false">AT117*Y117*12</f>
        <v>6405.804</v>
      </c>
    </row>
    <row r="118" s="12" customFormat="true" ht="12.75" hidden="false" customHeight="true" outlineLevel="0" collapsed="false">
      <c r="A118" s="246" t="n">
        <f aca="false">A117+1</f>
        <v>99</v>
      </c>
      <c r="B118" s="171" t="s">
        <v>38</v>
      </c>
      <c r="C118" s="172" t="n">
        <v>1</v>
      </c>
      <c r="D118" s="173" t="n">
        <v>1995</v>
      </c>
      <c r="E118" s="178" t="n">
        <v>122.3</v>
      </c>
      <c r="F118" s="98"/>
      <c r="G118" s="175"/>
      <c r="H118" s="175"/>
      <c r="I118" s="175"/>
      <c r="J118" s="176"/>
      <c r="K118" s="175"/>
      <c r="L118" s="99"/>
      <c r="M118" s="98"/>
      <c r="N118" s="98"/>
      <c r="O118" s="98"/>
      <c r="P118" s="98"/>
      <c r="Q118" s="100"/>
      <c r="R118" s="154" t="n">
        <v>0.79</v>
      </c>
      <c r="S118" s="102" t="n">
        <f aca="false">R118*E118*12</f>
        <v>1159.404</v>
      </c>
      <c r="T118" s="154" t="n">
        <v>0.79</v>
      </c>
      <c r="U118" s="103" t="n">
        <f aca="false">T118*E118*12</f>
        <v>1159.404</v>
      </c>
      <c r="V118" s="246" t="n">
        <f aca="false">V117+1</f>
        <v>99</v>
      </c>
      <c r="W118" s="171" t="s">
        <v>38</v>
      </c>
      <c r="X118" s="172" t="n">
        <v>1</v>
      </c>
      <c r="Y118" s="178" t="n">
        <v>122.3</v>
      </c>
      <c r="Z118" s="123" t="n">
        <v>1.26</v>
      </c>
      <c r="AA118" s="124" t="n">
        <f aca="false">E118*Z118*12</f>
        <v>1849.176</v>
      </c>
      <c r="AB118" s="99" t="n">
        <v>1.26</v>
      </c>
      <c r="AC118" s="125" t="n">
        <f aca="false">AB118*E118*12</f>
        <v>1849.176</v>
      </c>
      <c r="AD118" s="107" t="n">
        <v>2.54</v>
      </c>
      <c r="AE118" s="102" t="n">
        <f aca="false">E118*AD118*12</f>
        <v>3727.704</v>
      </c>
      <c r="AF118" s="103" t="n">
        <v>2.54</v>
      </c>
      <c r="AG118" s="108" t="n">
        <f aca="false">AF118*E118*12</f>
        <v>3727.704</v>
      </c>
      <c r="AH118" s="123"/>
      <c r="AI118" s="98"/>
      <c r="AJ118" s="98"/>
      <c r="AK118" s="111"/>
      <c r="AL118" s="246" t="n">
        <f aca="false">AL117+1</f>
        <v>99</v>
      </c>
      <c r="AM118" s="171" t="s">
        <v>38</v>
      </c>
      <c r="AN118" s="172" t="n">
        <v>1</v>
      </c>
      <c r="AO118" s="178" t="n">
        <v>122.3</v>
      </c>
      <c r="AP118" s="126" t="n">
        <f aca="false">AH118+AD118+Z118+R118+L118+F118</f>
        <v>4.59</v>
      </c>
      <c r="AQ118" s="127" t="n">
        <f aca="false">AP118*Y118*12</f>
        <v>6736.284</v>
      </c>
      <c r="AR118" s="114" t="n">
        <f aca="false">AT118-AP118</f>
        <v>0</v>
      </c>
      <c r="AS118" s="115" t="n">
        <f aca="false">AU118-AQ118</f>
        <v>0</v>
      </c>
      <c r="AT118" s="127" t="n">
        <f aca="false">AJ118+AF118+AB118+T118+P118+J118</f>
        <v>4.59</v>
      </c>
      <c r="AU118" s="128" t="n">
        <f aca="false">AT118*Y118*12</f>
        <v>6736.284</v>
      </c>
    </row>
    <row r="119" s="142" customFormat="true" ht="12" hidden="false" customHeight="true" outlineLevel="0" collapsed="false">
      <c r="A119" s="247" t="n">
        <f aca="false">A118+1</f>
        <v>100</v>
      </c>
      <c r="B119" s="87" t="s">
        <v>38</v>
      </c>
      <c r="C119" s="88" t="n">
        <v>2</v>
      </c>
      <c r="D119" s="89" t="n">
        <v>1980</v>
      </c>
      <c r="E119" s="178" t="n">
        <v>113.1</v>
      </c>
      <c r="F119" s="98"/>
      <c r="G119" s="175"/>
      <c r="H119" s="175"/>
      <c r="I119" s="175"/>
      <c r="J119" s="176"/>
      <c r="K119" s="175"/>
      <c r="L119" s="99"/>
      <c r="M119" s="98"/>
      <c r="N119" s="98"/>
      <c r="O119" s="98"/>
      <c r="P119" s="98"/>
      <c r="Q119" s="100"/>
      <c r="R119" s="154" t="n">
        <v>0.79</v>
      </c>
      <c r="S119" s="102" t="n">
        <f aca="false">R119*E119*12</f>
        <v>1072.188</v>
      </c>
      <c r="T119" s="154" t="n">
        <v>0.79</v>
      </c>
      <c r="U119" s="103" t="n">
        <f aca="false">T119*E119*12</f>
        <v>1072.188</v>
      </c>
      <c r="V119" s="247" t="n">
        <f aca="false">V118+1</f>
        <v>100</v>
      </c>
      <c r="W119" s="87" t="s">
        <v>38</v>
      </c>
      <c r="X119" s="88" t="n">
        <v>2</v>
      </c>
      <c r="Y119" s="178" t="n">
        <v>113.1</v>
      </c>
      <c r="Z119" s="123" t="n">
        <v>1.26</v>
      </c>
      <c r="AA119" s="124" t="n">
        <f aca="false">E119*Z119*12</f>
        <v>1710.072</v>
      </c>
      <c r="AB119" s="99" t="n">
        <v>1.26</v>
      </c>
      <c r="AC119" s="125" t="n">
        <f aca="false">AB119*E119*12</f>
        <v>1710.072</v>
      </c>
      <c r="AD119" s="107" t="n">
        <v>2.54</v>
      </c>
      <c r="AE119" s="102" t="n">
        <f aca="false">E119*AD119*12</f>
        <v>3447.288</v>
      </c>
      <c r="AF119" s="103" t="n">
        <v>2.54</v>
      </c>
      <c r="AG119" s="108" t="n">
        <f aca="false">AF119*E119*12</f>
        <v>3447.288</v>
      </c>
      <c r="AH119" s="123"/>
      <c r="AI119" s="98"/>
      <c r="AJ119" s="98"/>
      <c r="AK119" s="111"/>
      <c r="AL119" s="247" t="n">
        <f aca="false">AL118+1</f>
        <v>100</v>
      </c>
      <c r="AM119" s="87" t="s">
        <v>38</v>
      </c>
      <c r="AN119" s="88" t="n">
        <v>2</v>
      </c>
      <c r="AO119" s="178" t="n">
        <v>113.1</v>
      </c>
      <c r="AP119" s="126" t="n">
        <f aca="false">AH119+AD119+Z119+R119+L119+F119</f>
        <v>4.59</v>
      </c>
      <c r="AQ119" s="127" t="n">
        <f aca="false">AP119*Y119*12</f>
        <v>6229.548</v>
      </c>
      <c r="AR119" s="114" t="n">
        <f aca="false">AT119-AP119</f>
        <v>0</v>
      </c>
      <c r="AS119" s="115" t="n">
        <f aca="false">AU119-AQ119</f>
        <v>0</v>
      </c>
      <c r="AT119" s="127" t="n">
        <f aca="false">AJ119+AF119+AB119+T119+P119+J119</f>
        <v>4.59</v>
      </c>
      <c r="AU119" s="128" t="n">
        <f aca="false">AT119*Y119*12</f>
        <v>6229.548</v>
      </c>
    </row>
    <row r="120" s="12" customFormat="true" ht="12.75" hidden="false" customHeight="true" outlineLevel="0" collapsed="false">
      <c r="A120" s="247" t="n">
        <f aca="false">A119+1</f>
        <v>101</v>
      </c>
      <c r="B120" s="87" t="s">
        <v>38</v>
      </c>
      <c r="C120" s="88" t="s">
        <v>62</v>
      </c>
      <c r="D120" s="89" t="n">
        <v>1984</v>
      </c>
      <c r="E120" s="178" t="n">
        <v>87.4</v>
      </c>
      <c r="F120" s="98"/>
      <c r="G120" s="175"/>
      <c r="H120" s="175"/>
      <c r="I120" s="175"/>
      <c r="J120" s="176"/>
      <c r="K120" s="175"/>
      <c r="L120" s="99"/>
      <c r="M120" s="98"/>
      <c r="N120" s="98"/>
      <c r="O120" s="98"/>
      <c r="P120" s="98"/>
      <c r="Q120" s="100"/>
      <c r="R120" s="154" t="n">
        <v>0.79</v>
      </c>
      <c r="S120" s="102" t="n">
        <f aca="false">R120*E120*12</f>
        <v>828.552</v>
      </c>
      <c r="T120" s="154" t="n">
        <v>0.79</v>
      </c>
      <c r="U120" s="103" t="n">
        <f aca="false">T120*E120*12</f>
        <v>828.552</v>
      </c>
      <c r="V120" s="247" t="n">
        <f aca="false">V119+1</f>
        <v>101</v>
      </c>
      <c r="W120" s="87" t="s">
        <v>38</v>
      </c>
      <c r="X120" s="88" t="s">
        <v>62</v>
      </c>
      <c r="Y120" s="178" t="n">
        <v>87.4</v>
      </c>
      <c r="Z120" s="123" t="n">
        <v>1.26</v>
      </c>
      <c r="AA120" s="124" t="n">
        <f aca="false">E120*Z120*12</f>
        <v>1321.488</v>
      </c>
      <c r="AB120" s="99" t="n">
        <v>1.26</v>
      </c>
      <c r="AC120" s="125" t="n">
        <f aca="false">AB120*E120*12</f>
        <v>1321.488</v>
      </c>
      <c r="AD120" s="107" t="n">
        <v>2.54</v>
      </c>
      <c r="AE120" s="102" t="n">
        <f aca="false">E120*AD120*12</f>
        <v>2663.952</v>
      </c>
      <c r="AF120" s="103" t="n">
        <v>2.54</v>
      </c>
      <c r="AG120" s="108" t="n">
        <f aca="false">AF120*E120*12</f>
        <v>2663.952</v>
      </c>
      <c r="AH120" s="123"/>
      <c r="AI120" s="98"/>
      <c r="AJ120" s="98"/>
      <c r="AK120" s="111"/>
      <c r="AL120" s="247" t="n">
        <f aca="false">AL119+1</f>
        <v>101</v>
      </c>
      <c r="AM120" s="87" t="s">
        <v>38</v>
      </c>
      <c r="AN120" s="88" t="s">
        <v>62</v>
      </c>
      <c r="AO120" s="178" t="n">
        <v>87.4</v>
      </c>
      <c r="AP120" s="126" t="n">
        <f aca="false">AH120+AD120+Z120+R120+L120+F120</f>
        <v>4.59</v>
      </c>
      <c r="AQ120" s="127" t="n">
        <f aca="false">AP120*Y120*12</f>
        <v>4813.992</v>
      </c>
      <c r="AR120" s="114" t="n">
        <f aca="false">AT120-AP120</f>
        <v>0</v>
      </c>
      <c r="AS120" s="115" t="n">
        <f aca="false">AU120-AQ120</f>
        <v>0</v>
      </c>
      <c r="AT120" s="127" t="n">
        <f aca="false">AJ120+AF120+AB120+T120+P120+J120</f>
        <v>4.59</v>
      </c>
      <c r="AU120" s="128" t="n">
        <f aca="false">AT120*Y120*12</f>
        <v>4813.992</v>
      </c>
    </row>
    <row r="121" s="142" customFormat="true" ht="12" hidden="false" customHeight="true" outlineLevel="0" collapsed="false">
      <c r="A121" s="247" t="n">
        <f aca="false">A120+1</f>
        <v>102</v>
      </c>
      <c r="B121" s="87" t="s">
        <v>38</v>
      </c>
      <c r="C121" s="88" t="s">
        <v>63</v>
      </c>
      <c r="D121" s="89" t="n">
        <v>1962</v>
      </c>
      <c r="E121" s="178" t="n">
        <v>128.4</v>
      </c>
      <c r="F121" s="98"/>
      <c r="G121" s="175"/>
      <c r="H121" s="175"/>
      <c r="I121" s="175"/>
      <c r="J121" s="176"/>
      <c r="K121" s="175"/>
      <c r="L121" s="99"/>
      <c r="M121" s="98"/>
      <c r="N121" s="98"/>
      <c r="O121" s="98"/>
      <c r="P121" s="98"/>
      <c r="Q121" s="100"/>
      <c r="R121" s="154" t="n">
        <v>0.79</v>
      </c>
      <c r="S121" s="102" t="n">
        <f aca="false">R121*E121*12</f>
        <v>1217.232</v>
      </c>
      <c r="T121" s="154" t="n">
        <v>0.79</v>
      </c>
      <c r="U121" s="103" t="n">
        <f aca="false">T121*E121*12</f>
        <v>1217.232</v>
      </c>
      <c r="V121" s="247" t="n">
        <f aca="false">V120+1</f>
        <v>102</v>
      </c>
      <c r="W121" s="87" t="s">
        <v>38</v>
      </c>
      <c r="X121" s="88" t="s">
        <v>63</v>
      </c>
      <c r="Y121" s="178" t="n">
        <v>128.4</v>
      </c>
      <c r="Z121" s="123" t="n">
        <v>1.26</v>
      </c>
      <c r="AA121" s="124" t="n">
        <f aca="false">E121*Z121*12</f>
        <v>1941.408</v>
      </c>
      <c r="AB121" s="99" t="n">
        <v>1.26</v>
      </c>
      <c r="AC121" s="125" t="n">
        <f aca="false">AB121*E121*12</f>
        <v>1941.408</v>
      </c>
      <c r="AD121" s="107" t="n">
        <v>2.54</v>
      </c>
      <c r="AE121" s="102" t="n">
        <f aca="false">E121*AD121*12</f>
        <v>3913.632</v>
      </c>
      <c r="AF121" s="103" t="n">
        <v>2.54</v>
      </c>
      <c r="AG121" s="108" t="n">
        <f aca="false">AF121*E121*12</f>
        <v>3913.632</v>
      </c>
      <c r="AH121" s="123"/>
      <c r="AI121" s="98"/>
      <c r="AJ121" s="98"/>
      <c r="AK121" s="111"/>
      <c r="AL121" s="247" t="n">
        <f aca="false">AL120+1</f>
        <v>102</v>
      </c>
      <c r="AM121" s="87" t="s">
        <v>38</v>
      </c>
      <c r="AN121" s="88" t="s">
        <v>63</v>
      </c>
      <c r="AO121" s="178" t="n">
        <v>128.4</v>
      </c>
      <c r="AP121" s="126" t="n">
        <f aca="false">AH121+AD121+Z121+R121+L121+F121</f>
        <v>4.59</v>
      </c>
      <c r="AQ121" s="127" t="n">
        <f aca="false">AP121*Y121*12</f>
        <v>7072.272</v>
      </c>
      <c r="AR121" s="114" t="n">
        <f aca="false">AT121-AP121</f>
        <v>0</v>
      </c>
      <c r="AS121" s="115" t="n">
        <f aca="false">AU121-AQ121</f>
        <v>0</v>
      </c>
      <c r="AT121" s="127" t="n">
        <f aca="false">AJ121+AF121+AB121+T121+P121+J121</f>
        <v>4.59</v>
      </c>
      <c r="AU121" s="128" t="n">
        <f aca="false">AT121*Y121*12</f>
        <v>7072.272</v>
      </c>
    </row>
    <row r="122" s="142" customFormat="true" ht="12" hidden="false" customHeight="true" outlineLevel="0" collapsed="false">
      <c r="A122" s="237" t="n">
        <f aca="false">A121+1</f>
        <v>103</v>
      </c>
      <c r="B122" s="214" t="s">
        <v>64</v>
      </c>
      <c r="C122" s="88" t="n">
        <v>43</v>
      </c>
      <c r="D122" s="237" t="n">
        <v>1981</v>
      </c>
      <c r="E122" s="148" t="n">
        <v>44.6</v>
      </c>
      <c r="F122" s="98"/>
      <c r="G122" s="175"/>
      <c r="H122" s="175"/>
      <c r="I122" s="175"/>
      <c r="J122" s="176"/>
      <c r="K122" s="175"/>
      <c r="L122" s="99"/>
      <c r="M122" s="98"/>
      <c r="N122" s="98"/>
      <c r="O122" s="98"/>
      <c r="P122" s="98"/>
      <c r="Q122" s="100"/>
      <c r="R122" s="154" t="n">
        <v>0.79</v>
      </c>
      <c r="S122" s="102" t="n">
        <f aca="false">R122*E122*12</f>
        <v>422.808</v>
      </c>
      <c r="T122" s="154" t="n">
        <v>0.79</v>
      </c>
      <c r="U122" s="103" t="n">
        <f aca="false">T122*E122*12</f>
        <v>422.808</v>
      </c>
      <c r="V122" s="237" t="n">
        <f aca="false">V121+1</f>
        <v>103</v>
      </c>
      <c r="W122" s="87" t="s">
        <v>64</v>
      </c>
      <c r="X122" s="88" t="n">
        <v>43</v>
      </c>
      <c r="Y122" s="148" t="n">
        <v>44.6</v>
      </c>
      <c r="Z122" s="123" t="n">
        <v>1.26</v>
      </c>
      <c r="AA122" s="124" t="n">
        <f aca="false">E122*Z122*12</f>
        <v>674.352</v>
      </c>
      <c r="AB122" s="99" t="n">
        <v>1.26</v>
      </c>
      <c r="AC122" s="125" t="n">
        <f aca="false">AB122*E122*12</f>
        <v>674.352</v>
      </c>
      <c r="AD122" s="107" t="n">
        <v>2.54</v>
      </c>
      <c r="AE122" s="102" t="n">
        <f aca="false">E122*AD122*12</f>
        <v>1359.408</v>
      </c>
      <c r="AF122" s="103" t="n">
        <v>2.54</v>
      </c>
      <c r="AG122" s="108" t="n">
        <f aca="false">AF122*E122*12</f>
        <v>1359.408</v>
      </c>
      <c r="AH122" s="123"/>
      <c r="AI122" s="98"/>
      <c r="AJ122" s="98"/>
      <c r="AK122" s="111"/>
      <c r="AL122" s="237" t="n">
        <f aca="false">AL121+1</f>
        <v>103</v>
      </c>
      <c r="AM122" s="87" t="s">
        <v>64</v>
      </c>
      <c r="AN122" s="88" t="n">
        <v>43</v>
      </c>
      <c r="AO122" s="148" t="n">
        <v>44.6</v>
      </c>
      <c r="AP122" s="126" t="n">
        <f aca="false">AH122+AD122+Z122+R122+L122+F122</f>
        <v>4.59</v>
      </c>
      <c r="AQ122" s="127" t="n">
        <f aca="false">AP122*Y122*12</f>
        <v>2456.568</v>
      </c>
      <c r="AR122" s="114" t="n">
        <f aca="false">AT122-AP122</f>
        <v>0</v>
      </c>
      <c r="AS122" s="115" t="n">
        <f aca="false">AU122-AQ122</f>
        <v>0</v>
      </c>
      <c r="AT122" s="127" t="n">
        <f aca="false">AJ122+AF122+AB122+T122+P122+J122</f>
        <v>4.59</v>
      </c>
      <c r="AU122" s="128" t="n">
        <f aca="false">AT122*Y122*12</f>
        <v>2456.568</v>
      </c>
    </row>
    <row r="123" s="12" customFormat="true" ht="12.75" hidden="false" customHeight="true" outlineLevel="0" collapsed="false">
      <c r="A123" s="237" t="n">
        <f aca="false">A122+1</f>
        <v>104</v>
      </c>
      <c r="B123" s="214" t="s">
        <v>65</v>
      </c>
      <c r="C123" s="88" t="n">
        <v>2</v>
      </c>
      <c r="D123" s="237" t="n">
        <v>1951</v>
      </c>
      <c r="E123" s="175" t="n">
        <v>83</v>
      </c>
      <c r="F123" s="124"/>
      <c r="G123" s="174"/>
      <c r="H123" s="174"/>
      <c r="I123" s="174"/>
      <c r="J123" s="183"/>
      <c r="K123" s="189"/>
      <c r="L123" s="98"/>
      <c r="M123" s="98"/>
      <c r="N123" s="98"/>
      <c r="O123" s="98"/>
      <c r="P123" s="98"/>
      <c r="Q123" s="100"/>
      <c r="R123" s="154" t="n">
        <v>0.79</v>
      </c>
      <c r="S123" s="102" t="n">
        <f aca="false">R123*E123*12</f>
        <v>786.84</v>
      </c>
      <c r="T123" s="154" t="n">
        <v>0.79</v>
      </c>
      <c r="U123" s="103" t="n">
        <f aca="false">T123*E123*12</f>
        <v>786.84</v>
      </c>
      <c r="V123" s="237" t="n">
        <f aca="false">V122+1</f>
        <v>104</v>
      </c>
      <c r="W123" s="171" t="s">
        <v>65</v>
      </c>
      <c r="X123" s="172" t="n">
        <v>2</v>
      </c>
      <c r="Y123" s="148" t="n">
        <v>83</v>
      </c>
      <c r="Z123" s="123" t="n">
        <v>1.26</v>
      </c>
      <c r="AA123" s="124" t="n">
        <f aca="false">E123*Z123*12</f>
        <v>1254.96</v>
      </c>
      <c r="AB123" s="99" t="n">
        <v>1.26</v>
      </c>
      <c r="AC123" s="125" t="n">
        <f aca="false">AB123*E123*12</f>
        <v>1254.96</v>
      </c>
      <c r="AD123" s="107" t="n">
        <v>2.54</v>
      </c>
      <c r="AE123" s="102" t="n">
        <f aca="false">E123*AD123*12</f>
        <v>2529.84</v>
      </c>
      <c r="AF123" s="103" t="n">
        <v>2.54</v>
      </c>
      <c r="AG123" s="108" t="n">
        <f aca="false">AF123*E123*12</f>
        <v>2529.84</v>
      </c>
      <c r="AH123" s="123"/>
      <c r="AI123" s="98"/>
      <c r="AJ123" s="98"/>
      <c r="AK123" s="111"/>
      <c r="AL123" s="237" t="n">
        <f aca="false">AL122+1</f>
        <v>104</v>
      </c>
      <c r="AM123" s="171" t="s">
        <v>65</v>
      </c>
      <c r="AN123" s="172" t="n">
        <v>2</v>
      </c>
      <c r="AO123" s="148" t="n">
        <v>83</v>
      </c>
      <c r="AP123" s="126" t="n">
        <f aca="false">AH123+AD123+Z123+R123+L123+F123</f>
        <v>4.59</v>
      </c>
      <c r="AQ123" s="127" t="n">
        <f aca="false">AP123*Y123*12</f>
        <v>4571.64</v>
      </c>
      <c r="AR123" s="114" t="n">
        <f aca="false">AT123-AP123</f>
        <v>0</v>
      </c>
      <c r="AS123" s="115" t="n">
        <f aca="false">AU123-AQ123</f>
        <v>0</v>
      </c>
      <c r="AT123" s="127" t="n">
        <f aca="false">AJ123+AF123+AB123+T123+P123+J123</f>
        <v>4.59</v>
      </c>
      <c r="AU123" s="128" t="n">
        <f aca="false">AT123*Y123*12</f>
        <v>4571.64</v>
      </c>
    </row>
    <row r="124" s="12" customFormat="true" ht="12.75" hidden="false" customHeight="true" outlineLevel="0" collapsed="false">
      <c r="A124" s="247" t="n">
        <f aca="false">A123+1</f>
        <v>105</v>
      </c>
      <c r="B124" s="87" t="s">
        <v>65</v>
      </c>
      <c r="C124" s="88" t="n">
        <v>3</v>
      </c>
      <c r="D124" s="89" t="n">
        <v>1990</v>
      </c>
      <c r="E124" s="174" t="n">
        <v>119.9</v>
      </c>
      <c r="F124" s="98"/>
      <c r="G124" s="175"/>
      <c r="H124" s="175"/>
      <c r="I124" s="175"/>
      <c r="J124" s="176"/>
      <c r="K124" s="175"/>
      <c r="L124" s="98"/>
      <c r="M124" s="98"/>
      <c r="N124" s="98"/>
      <c r="O124" s="98"/>
      <c r="P124" s="98"/>
      <c r="Q124" s="100"/>
      <c r="R124" s="154" t="n">
        <v>0.79</v>
      </c>
      <c r="S124" s="102" t="n">
        <f aca="false">R124*E124*12</f>
        <v>1136.652</v>
      </c>
      <c r="T124" s="154" t="n">
        <v>0.79</v>
      </c>
      <c r="U124" s="103" t="n">
        <f aca="false">T124*E124*12</f>
        <v>1136.652</v>
      </c>
      <c r="V124" s="247" t="n">
        <f aca="false">V123+1</f>
        <v>105</v>
      </c>
      <c r="W124" s="87" t="s">
        <v>65</v>
      </c>
      <c r="X124" s="88" t="n">
        <v>3</v>
      </c>
      <c r="Y124" s="193" t="n">
        <v>119.9</v>
      </c>
      <c r="Z124" s="242" t="n">
        <v>1.26</v>
      </c>
      <c r="AA124" s="230" t="n">
        <f aca="false">E124*Z124*12</f>
        <v>1812.888</v>
      </c>
      <c r="AB124" s="244" t="n">
        <v>1.26</v>
      </c>
      <c r="AC124" s="231" t="n">
        <f aca="false">AB124*E124*12</f>
        <v>1812.888</v>
      </c>
      <c r="AD124" s="107" t="n">
        <v>2.54</v>
      </c>
      <c r="AE124" s="102" t="n">
        <f aca="false">E124*AD124*12</f>
        <v>3654.552</v>
      </c>
      <c r="AF124" s="103" t="n">
        <v>2.54</v>
      </c>
      <c r="AG124" s="108" t="n">
        <f aca="false">AF124*E124*12</f>
        <v>3654.552</v>
      </c>
      <c r="AH124" s="123"/>
      <c r="AI124" s="98"/>
      <c r="AJ124" s="98"/>
      <c r="AK124" s="111"/>
      <c r="AL124" s="247" t="n">
        <f aca="false">AL123+1</f>
        <v>105</v>
      </c>
      <c r="AM124" s="87" t="s">
        <v>65</v>
      </c>
      <c r="AN124" s="88" t="n">
        <v>3</v>
      </c>
      <c r="AO124" s="193" t="n">
        <v>119.9</v>
      </c>
      <c r="AP124" s="166" t="n">
        <f aca="false">AH124+AD124+Z124+R124+L124+F124</f>
        <v>4.59</v>
      </c>
      <c r="AQ124" s="167" t="n">
        <f aca="false">AP124*Y124*12</f>
        <v>6604.092</v>
      </c>
      <c r="AR124" s="114" t="n">
        <f aca="false">AT124-AP124</f>
        <v>0</v>
      </c>
      <c r="AS124" s="115" t="n">
        <f aca="false">AU124-AQ124</f>
        <v>0</v>
      </c>
      <c r="AT124" s="167" t="n">
        <f aca="false">AJ124+AF124+AB124+T124+P124+J124</f>
        <v>4.59</v>
      </c>
      <c r="AU124" s="168" t="n">
        <f aca="false">AT124*Y124*12</f>
        <v>6604.092</v>
      </c>
    </row>
    <row r="125" s="142" customFormat="true" ht="12" hidden="false" customHeight="true" outlineLevel="0" collapsed="false">
      <c r="A125" s="247" t="n">
        <v>106</v>
      </c>
      <c r="B125" s="87" t="s">
        <v>25</v>
      </c>
      <c r="C125" s="88" t="n">
        <v>29</v>
      </c>
      <c r="D125" s="89" t="n">
        <v>1961</v>
      </c>
      <c r="E125" s="174" t="n">
        <v>72.1</v>
      </c>
      <c r="F125" s="98"/>
      <c r="G125" s="175"/>
      <c r="H125" s="175"/>
      <c r="I125" s="175"/>
      <c r="J125" s="176"/>
      <c r="K125" s="175"/>
      <c r="L125" s="98"/>
      <c r="M125" s="98"/>
      <c r="N125" s="98"/>
      <c r="O125" s="98"/>
      <c r="P125" s="98"/>
      <c r="Q125" s="100"/>
      <c r="R125" s="154" t="n">
        <v>0.79</v>
      </c>
      <c r="S125" s="102" t="n">
        <f aca="false">R125*E125*12</f>
        <v>683.508</v>
      </c>
      <c r="T125" s="154" t="n">
        <v>0.79</v>
      </c>
      <c r="U125" s="103" t="n">
        <f aca="false">T125*E125*12</f>
        <v>683.508</v>
      </c>
      <c r="V125" s="247" t="n">
        <v>106</v>
      </c>
      <c r="W125" s="87" t="s">
        <v>25</v>
      </c>
      <c r="X125" s="88" t="n">
        <v>29</v>
      </c>
      <c r="Y125" s="178" t="n">
        <v>72.1</v>
      </c>
      <c r="Z125" s="123" t="n">
        <v>1.26</v>
      </c>
      <c r="AA125" s="124" t="n">
        <f aca="false">E125*Z125*12</f>
        <v>1090.152</v>
      </c>
      <c r="AB125" s="99" t="n">
        <v>1.26</v>
      </c>
      <c r="AC125" s="125" t="n">
        <f aca="false">AB125*E125*12</f>
        <v>1090.152</v>
      </c>
      <c r="AD125" s="107" t="n">
        <v>2.54</v>
      </c>
      <c r="AE125" s="102" t="n">
        <f aca="false">E125*AD125*12</f>
        <v>2197.608</v>
      </c>
      <c r="AF125" s="103" t="n">
        <v>2.54</v>
      </c>
      <c r="AG125" s="108" t="n">
        <f aca="false">AF125*E125*12</f>
        <v>2197.608</v>
      </c>
      <c r="AH125" s="123"/>
      <c r="AI125" s="98"/>
      <c r="AJ125" s="98"/>
      <c r="AK125" s="111"/>
      <c r="AL125" s="247" t="n">
        <f aca="false">AL124+1</f>
        <v>106</v>
      </c>
      <c r="AM125" s="87" t="s">
        <v>25</v>
      </c>
      <c r="AN125" s="88" t="n">
        <v>29</v>
      </c>
      <c r="AO125" s="178" t="n">
        <v>72.1</v>
      </c>
      <c r="AP125" s="126" t="n">
        <f aca="false">AH125+AD125+Z125+R125+L125+F125</f>
        <v>4.59</v>
      </c>
      <c r="AQ125" s="127" t="n">
        <f aca="false">AP125*Y125*12</f>
        <v>3971.268</v>
      </c>
      <c r="AR125" s="114" t="n">
        <f aca="false">AT125-AP125</f>
        <v>0</v>
      </c>
      <c r="AS125" s="115" t="n">
        <f aca="false">AU125-AQ125</f>
        <v>0</v>
      </c>
      <c r="AT125" s="127" t="n">
        <f aca="false">AJ125+AF125+AB125+T125+P125+J125</f>
        <v>4.59</v>
      </c>
      <c r="AU125" s="128" t="n">
        <f aca="false">AT125*Y125*12</f>
        <v>3971.268</v>
      </c>
    </row>
    <row r="126" s="12" customFormat="true" ht="12.75" hidden="false" customHeight="true" outlineLevel="0" collapsed="false">
      <c r="A126" s="247" t="n">
        <f aca="false">A125+1</f>
        <v>107</v>
      </c>
      <c r="B126" s="87" t="s">
        <v>25</v>
      </c>
      <c r="C126" s="88" t="n">
        <v>30</v>
      </c>
      <c r="D126" s="89" t="n">
        <v>1962</v>
      </c>
      <c r="E126" s="174" t="n">
        <v>71.5</v>
      </c>
      <c r="F126" s="98"/>
      <c r="G126" s="175"/>
      <c r="H126" s="175"/>
      <c r="I126" s="175"/>
      <c r="J126" s="176"/>
      <c r="K126" s="175"/>
      <c r="L126" s="98"/>
      <c r="M126" s="98"/>
      <c r="N126" s="98"/>
      <c r="O126" s="98"/>
      <c r="P126" s="98"/>
      <c r="Q126" s="100"/>
      <c r="R126" s="154" t="n">
        <v>0.79</v>
      </c>
      <c r="S126" s="102" t="n">
        <f aca="false">R126*E126*12</f>
        <v>677.82</v>
      </c>
      <c r="T126" s="154" t="n">
        <v>0.79</v>
      </c>
      <c r="U126" s="103" t="n">
        <f aca="false">T126*E126*12</f>
        <v>677.82</v>
      </c>
      <c r="V126" s="247" t="n">
        <f aca="false">V125+1</f>
        <v>107</v>
      </c>
      <c r="W126" s="87" t="s">
        <v>25</v>
      </c>
      <c r="X126" s="88" t="n">
        <v>30</v>
      </c>
      <c r="Y126" s="178" t="n">
        <v>71.5</v>
      </c>
      <c r="Z126" s="123" t="n">
        <v>1.26</v>
      </c>
      <c r="AA126" s="124" t="n">
        <f aca="false">E126*Z126*12</f>
        <v>1081.08</v>
      </c>
      <c r="AB126" s="99" t="n">
        <v>1.26</v>
      </c>
      <c r="AC126" s="125" t="n">
        <f aca="false">AB126*E126*12</f>
        <v>1081.08</v>
      </c>
      <c r="AD126" s="107" t="n">
        <v>2.54</v>
      </c>
      <c r="AE126" s="102" t="n">
        <f aca="false">E126*AD126*12</f>
        <v>2179.32</v>
      </c>
      <c r="AF126" s="103" t="n">
        <v>2.54</v>
      </c>
      <c r="AG126" s="108" t="n">
        <f aca="false">AF126*E126*12</f>
        <v>2179.32</v>
      </c>
      <c r="AH126" s="123"/>
      <c r="AI126" s="98"/>
      <c r="AJ126" s="98"/>
      <c r="AK126" s="111"/>
      <c r="AL126" s="247" t="n">
        <f aca="false">AL125+1</f>
        <v>107</v>
      </c>
      <c r="AM126" s="87" t="s">
        <v>25</v>
      </c>
      <c r="AN126" s="88" t="n">
        <v>30</v>
      </c>
      <c r="AO126" s="178" t="n">
        <v>71.5</v>
      </c>
      <c r="AP126" s="126" t="n">
        <f aca="false">AH126+AD126+Z126+R126+L126+F126</f>
        <v>4.59</v>
      </c>
      <c r="AQ126" s="127" t="n">
        <f aca="false">AP126*Y126*12</f>
        <v>3938.22</v>
      </c>
      <c r="AR126" s="114" t="n">
        <f aca="false">AT126-AP126</f>
        <v>0</v>
      </c>
      <c r="AS126" s="115" t="n">
        <f aca="false">AU126-AQ126</f>
        <v>0</v>
      </c>
      <c r="AT126" s="127" t="n">
        <f aca="false">AJ126+AF126+AB126+T126+P126+J126</f>
        <v>4.59</v>
      </c>
      <c r="AU126" s="128" t="n">
        <f aca="false">AT126*Y126*12</f>
        <v>3938.22</v>
      </c>
    </row>
    <row r="127" s="142" customFormat="true" ht="12" hidden="false" customHeight="true" outlineLevel="0" collapsed="false">
      <c r="A127" s="247" t="n">
        <f aca="false">A126+1</f>
        <v>108</v>
      </c>
      <c r="B127" s="155" t="s">
        <v>25</v>
      </c>
      <c r="C127" s="156" t="n">
        <v>35</v>
      </c>
      <c r="D127" s="157" t="n">
        <v>1934</v>
      </c>
      <c r="E127" s="189" t="n">
        <v>38.8</v>
      </c>
      <c r="F127" s="217"/>
      <c r="G127" s="209"/>
      <c r="H127" s="209"/>
      <c r="I127" s="209"/>
      <c r="J127" s="210"/>
      <c r="K127" s="209"/>
      <c r="L127" s="217"/>
      <c r="M127" s="217"/>
      <c r="N127" s="217"/>
      <c r="O127" s="217"/>
      <c r="P127" s="98"/>
      <c r="Q127" s="100"/>
      <c r="R127" s="154" t="n">
        <v>0.79</v>
      </c>
      <c r="S127" s="102" t="n">
        <f aca="false">R127*E127*12</f>
        <v>367.824</v>
      </c>
      <c r="T127" s="154" t="n">
        <v>0.79</v>
      </c>
      <c r="U127" s="103" t="n">
        <f aca="false">T127*E127*12</f>
        <v>367.824</v>
      </c>
      <c r="V127" s="247" t="n">
        <f aca="false">V126+1</f>
        <v>108</v>
      </c>
      <c r="W127" s="87" t="s">
        <v>25</v>
      </c>
      <c r="X127" s="88" t="n">
        <v>35</v>
      </c>
      <c r="Y127" s="178" t="n">
        <v>38.8</v>
      </c>
      <c r="Z127" s="123" t="n">
        <v>1.26</v>
      </c>
      <c r="AA127" s="124" t="n">
        <f aca="false">E127*Z127*12</f>
        <v>586.656</v>
      </c>
      <c r="AB127" s="99" t="n">
        <v>1.26</v>
      </c>
      <c r="AC127" s="125" t="n">
        <f aca="false">AB127*E127*12</f>
        <v>586.656</v>
      </c>
      <c r="AD127" s="107" t="n">
        <v>2.54</v>
      </c>
      <c r="AE127" s="102" t="n">
        <f aca="false">E127*AD127*12</f>
        <v>1182.624</v>
      </c>
      <c r="AF127" s="103" t="n">
        <v>2.54</v>
      </c>
      <c r="AG127" s="108" t="n">
        <f aca="false">AF127*E127*12</f>
        <v>1182.624</v>
      </c>
      <c r="AH127" s="123"/>
      <c r="AI127" s="98"/>
      <c r="AJ127" s="98"/>
      <c r="AK127" s="111"/>
      <c r="AL127" s="247" t="n">
        <f aca="false">AL126+1</f>
        <v>108</v>
      </c>
      <c r="AM127" s="87" t="s">
        <v>25</v>
      </c>
      <c r="AN127" s="88" t="n">
        <v>35</v>
      </c>
      <c r="AO127" s="178" t="n">
        <v>38.8</v>
      </c>
      <c r="AP127" s="126" t="n">
        <f aca="false">AH127+AD127+Z127+R127+L127+F127</f>
        <v>4.59</v>
      </c>
      <c r="AQ127" s="127" t="n">
        <f aca="false">AP127*Y127*12</f>
        <v>2137.104</v>
      </c>
      <c r="AR127" s="114" t="n">
        <f aca="false">AT127-AP127</f>
        <v>0</v>
      </c>
      <c r="AS127" s="115" t="n">
        <f aca="false">AU127-AQ127</f>
        <v>0</v>
      </c>
      <c r="AT127" s="127" t="n">
        <f aca="false">AJ127+AF127+AB127+T127+P127+J127</f>
        <v>4.59</v>
      </c>
      <c r="AU127" s="128" t="n">
        <f aca="false">AT127*Y127*12</f>
        <v>2137.104</v>
      </c>
    </row>
    <row r="128" s="12" customFormat="true" ht="12.75" hidden="false" customHeight="true" outlineLevel="0" collapsed="false">
      <c r="A128" s="247" t="n">
        <f aca="false">A127+1</f>
        <v>109</v>
      </c>
      <c r="B128" s="214" t="s">
        <v>66</v>
      </c>
      <c r="C128" s="88" t="n">
        <v>8</v>
      </c>
      <c r="D128" s="237" t="n">
        <v>1959</v>
      </c>
      <c r="E128" s="175" t="n">
        <v>60.2</v>
      </c>
      <c r="F128" s="98"/>
      <c r="G128" s="175"/>
      <c r="H128" s="175"/>
      <c r="I128" s="175"/>
      <c r="J128" s="176"/>
      <c r="K128" s="175"/>
      <c r="L128" s="98"/>
      <c r="M128" s="98"/>
      <c r="N128" s="98"/>
      <c r="O128" s="98"/>
      <c r="P128" s="98"/>
      <c r="Q128" s="100"/>
      <c r="R128" s="154" t="n">
        <v>0.79</v>
      </c>
      <c r="S128" s="102" t="n">
        <f aca="false">R128*E128*12</f>
        <v>570.696</v>
      </c>
      <c r="T128" s="154" t="n">
        <v>0.79</v>
      </c>
      <c r="U128" s="103" t="n">
        <f aca="false">T128*E128*12</f>
        <v>570.696</v>
      </c>
      <c r="V128" s="247" t="n">
        <f aca="false">V127+1</f>
        <v>109</v>
      </c>
      <c r="W128" s="87" t="s">
        <v>66</v>
      </c>
      <c r="X128" s="88" t="n">
        <v>8</v>
      </c>
      <c r="Y128" s="122" t="n">
        <v>60.2</v>
      </c>
      <c r="Z128" s="123" t="n">
        <v>1.26</v>
      </c>
      <c r="AA128" s="124" t="n">
        <f aca="false">E128*Z128*12</f>
        <v>910.224</v>
      </c>
      <c r="AB128" s="99" t="n">
        <v>1.26</v>
      </c>
      <c r="AC128" s="125" t="n">
        <f aca="false">AB128*E128*12</f>
        <v>910.224</v>
      </c>
      <c r="AD128" s="107" t="n">
        <v>2.54</v>
      </c>
      <c r="AE128" s="102" t="n">
        <f aca="false">E128*AD128*12</f>
        <v>1834.896</v>
      </c>
      <c r="AF128" s="103" t="n">
        <v>2.54</v>
      </c>
      <c r="AG128" s="108" t="n">
        <f aca="false">AF128*E128*12</f>
        <v>1834.896</v>
      </c>
      <c r="AH128" s="123"/>
      <c r="AI128" s="98"/>
      <c r="AJ128" s="98"/>
      <c r="AK128" s="111"/>
      <c r="AL128" s="247" t="n">
        <f aca="false">AL127+1</f>
        <v>109</v>
      </c>
      <c r="AM128" s="87" t="s">
        <v>66</v>
      </c>
      <c r="AN128" s="88" t="n">
        <v>8</v>
      </c>
      <c r="AO128" s="148" t="n">
        <v>60.2</v>
      </c>
      <c r="AP128" s="126" t="n">
        <f aca="false">AH128+AD128+Z128+R128+L128+F128</f>
        <v>4.59</v>
      </c>
      <c r="AQ128" s="127" t="n">
        <f aca="false">AP128*Y128*12</f>
        <v>3315.816</v>
      </c>
      <c r="AR128" s="114" t="n">
        <f aca="false">AT128-AP128</f>
        <v>0</v>
      </c>
      <c r="AS128" s="115" t="n">
        <f aca="false">AU128-AQ128</f>
        <v>0</v>
      </c>
      <c r="AT128" s="127" t="n">
        <f aca="false">AJ128+AF128+AB128+T128+P128+J128</f>
        <v>4.59</v>
      </c>
      <c r="AU128" s="128" t="n">
        <f aca="false">AT128*Y128*12</f>
        <v>3315.816</v>
      </c>
    </row>
    <row r="129" s="12" customFormat="true" ht="12.75" hidden="false" customHeight="true" outlineLevel="0" collapsed="false">
      <c r="A129" s="247" t="n">
        <f aca="false">A128+1</f>
        <v>110</v>
      </c>
      <c r="B129" s="171" t="s">
        <v>67</v>
      </c>
      <c r="C129" s="172" t="n">
        <v>10</v>
      </c>
      <c r="D129" s="173" t="n">
        <v>1952</v>
      </c>
      <c r="E129" s="174" t="n">
        <v>60.4</v>
      </c>
      <c r="F129" s="124"/>
      <c r="G129" s="174"/>
      <c r="H129" s="174"/>
      <c r="I129" s="174"/>
      <c r="J129" s="183"/>
      <c r="K129" s="189"/>
      <c r="L129" s="124"/>
      <c r="M129" s="124"/>
      <c r="N129" s="124"/>
      <c r="O129" s="124"/>
      <c r="P129" s="98"/>
      <c r="Q129" s="100"/>
      <c r="R129" s="154" t="n">
        <v>0.79</v>
      </c>
      <c r="S129" s="102" t="n">
        <f aca="false">R129*E129*12</f>
        <v>572.592</v>
      </c>
      <c r="T129" s="154" t="n">
        <v>0.79</v>
      </c>
      <c r="U129" s="103" t="n">
        <f aca="false">T129*E129*12</f>
        <v>572.592</v>
      </c>
      <c r="V129" s="247" t="n">
        <f aca="false">V128+1</f>
        <v>110</v>
      </c>
      <c r="W129" s="171" t="s">
        <v>67</v>
      </c>
      <c r="X129" s="172" t="n">
        <v>10</v>
      </c>
      <c r="Y129" s="178" t="n">
        <v>60.4</v>
      </c>
      <c r="Z129" s="123" t="n">
        <v>1.26</v>
      </c>
      <c r="AA129" s="124" t="n">
        <f aca="false">E129*Z129*12</f>
        <v>913.248</v>
      </c>
      <c r="AB129" s="99" t="n">
        <v>1.26</v>
      </c>
      <c r="AC129" s="125" t="n">
        <f aca="false">AB129*E129*12</f>
        <v>913.248</v>
      </c>
      <c r="AD129" s="107" t="n">
        <v>2.54</v>
      </c>
      <c r="AE129" s="102" t="n">
        <f aca="false">E129*AD129*12</f>
        <v>1840.992</v>
      </c>
      <c r="AF129" s="103" t="n">
        <v>2.54</v>
      </c>
      <c r="AG129" s="108" t="n">
        <f aca="false">AF129*E129*12</f>
        <v>1840.992</v>
      </c>
      <c r="AH129" s="123"/>
      <c r="AI129" s="98"/>
      <c r="AJ129" s="98"/>
      <c r="AK129" s="111"/>
      <c r="AL129" s="247" t="n">
        <f aca="false">AL128+1</f>
        <v>110</v>
      </c>
      <c r="AM129" s="171" t="s">
        <v>67</v>
      </c>
      <c r="AN129" s="172" t="n">
        <v>10</v>
      </c>
      <c r="AO129" s="178" t="n">
        <v>60.4</v>
      </c>
      <c r="AP129" s="126" t="n">
        <f aca="false">AH129+AD129+Z129+R129+L129+F129</f>
        <v>4.59</v>
      </c>
      <c r="AQ129" s="127" t="n">
        <f aca="false">AP129*Y129*12</f>
        <v>3326.832</v>
      </c>
      <c r="AR129" s="114" t="n">
        <f aca="false">AT129-AP129</f>
        <v>0</v>
      </c>
      <c r="AS129" s="115" t="n">
        <f aca="false">AU129-AQ129</f>
        <v>0</v>
      </c>
      <c r="AT129" s="127" t="n">
        <f aca="false">AJ129+AF129+AB129+T129+P129+J129</f>
        <v>4.59</v>
      </c>
      <c r="AU129" s="128" t="n">
        <f aca="false">AT129*Y129*12</f>
        <v>3326.832</v>
      </c>
    </row>
    <row r="130" s="12" customFormat="true" ht="12.75" hidden="false" customHeight="true" outlineLevel="0" collapsed="false">
      <c r="A130" s="247" t="n">
        <f aca="false">A129+1</f>
        <v>111</v>
      </c>
      <c r="B130" s="87" t="s">
        <v>67</v>
      </c>
      <c r="C130" s="88" t="n">
        <v>12</v>
      </c>
      <c r="D130" s="89" t="n">
        <v>1951</v>
      </c>
      <c r="E130" s="174" t="n">
        <v>109.2</v>
      </c>
      <c r="F130" s="98"/>
      <c r="G130" s="175"/>
      <c r="H130" s="175"/>
      <c r="I130" s="175"/>
      <c r="J130" s="176"/>
      <c r="K130" s="175"/>
      <c r="L130" s="98"/>
      <c r="M130" s="98"/>
      <c r="N130" s="98"/>
      <c r="O130" s="98"/>
      <c r="P130" s="98"/>
      <c r="Q130" s="100"/>
      <c r="R130" s="154" t="n">
        <v>0.79</v>
      </c>
      <c r="S130" s="102" t="n">
        <f aca="false">R130*E130*12</f>
        <v>1035.216</v>
      </c>
      <c r="T130" s="154" t="n">
        <v>0.79</v>
      </c>
      <c r="U130" s="103" t="n">
        <f aca="false">T130*E130*12</f>
        <v>1035.216</v>
      </c>
      <c r="V130" s="247" t="n">
        <f aca="false">V129+1</f>
        <v>111</v>
      </c>
      <c r="W130" s="87" t="s">
        <v>67</v>
      </c>
      <c r="X130" s="88" t="n">
        <v>12</v>
      </c>
      <c r="Y130" s="178" t="n">
        <v>109.2</v>
      </c>
      <c r="Z130" s="123" t="n">
        <v>1.26</v>
      </c>
      <c r="AA130" s="124" t="n">
        <f aca="false">E130*Z130*12</f>
        <v>1651.104</v>
      </c>
      <c r="AB130" s="99" t="n">
        <v>1.26</v>
      </c>
      <c r="AC130" s="125" t="n">
        <f aca="false">AB130*E130*12</f>
        <v>1651.104</v>
      </c>
      <c r="AD130" s="107" t="n">
        <v>2.54</v>
      </c>
      <c r="AE130" s="102" t="n">
        <f aca="false">E130*AD130*12</f>
        <v>3328.416</v>
      </c>
      <c r="AF130" s="103" t="n">
        <v>2.54</v>
      </c>
      <c r="AG130" s="108" t="n">
        <f aca="false">AF130*E130*12</f>
        <v>3328.416</v>
      </c>
      <c r="AH130" s="123"/>
      <c r="AI130" s="98"/>
      <c r="AJ130" s="98"/>
      <c r="AK130" s="111"/>
      <c r="AL130" s="247" t="n">
        <f aca="false">AL129+1</f>
        <v>111</v>
      </c>
      <c r="AM130" s="87" t="s">
        <v>67</v>
      </c>
      <c r="AN130" s="88" t="n">
        <v>12</v>
      </c>
      <c r="AO130" s="178" t="n">
        <v>109.2</v>
      </c>
      <c r="AP130" s="126" t="n">
        <f aca="false">AH130+AD130+Z130+R130+L130+F130</f>
        <v>4.59</v>
      </c>
      <c r="AQ130" s="127" t="n">
        <f aca="false">AP130*Y130*12</f>
        <v>6014.736</v>
      </c>
      <c r="AR130" s="114" t="n">
        <f aca="false">AT130-AP130</f>
        <v>0</v>
      </c>
      <c r="AS130" s="115" t="n">
        <f aca="false">AU130-AQ130</f>
        <v>0</v>
      </c>
      <c r="AT130" s="127" t="n">
        <f aca="false">AJ130+AF130+AB130+T130+P130+J130</f>
        <v>4.59</v>
      </c>
      <c r="AU130" s="128" t="n">
        <f aca="false">AT130*Y130*12</f>
        <v>6014.736</v>
      </c>
    </row>
    <row r="131" s="12" customFormat="true" ht="12.75" hidden="false" customHeight="true" outlineLevel="0" collapsed="false">
      <c r="A131" s="247" t="n">
        <f aca="false">A130+1</f>
        <v>112</v>
      </c>
      <c r="B131" s="87" t="s">
        <v>67</v>
      </c>
      <c r="C131" s="88" t="n">
        <v>14</v>
      </c>
      <c r="D131" s="89" t="n">
        <v>1952</v>
      </c>
      <c r="E131" s="174" t="n">
        <v>122.3</v>
      </c>
      <c r="F131" s="98"/>
      <c r="G131" s="175"/>
      <c r="H131" s="175"/>
      <c r="I131" s="175"/>
      <c r="J131" s="176"/>
      <c r="K131" s="175"/>
      <c r="L131" s="98"/>
      <c r="M131" s="98"/>
      <c r="N131" s="98"/>
      <c r="O131" s="98"/>
      <c r="P131" s="98"/>
      <c r="Q131" s="100"/>
      <c r="R131" s="154" t="n">
        <v>0.79</v>
      </c>
      <c r="S131" s="102" t="n">
        <f aca="false">R131*E131*12</f>
        <v>1159.404</v>
      </c>
      <c r="T131" s="154" t="n">
        <v>0.79</v>
      </c>
      <c r="U131" s="103" t="n">
        <f aca="false">T131*E131*12</f>
        <v>1159.404</v>
      </c>
      <c r="V131" s="247" t="n">
        <f aca="false">V130+1</f>
        <v>112</v>
      </c>
      <c r="W131" s="87" t="s">
        <v>67</v>
      </c>
      <c r="X131" s="88" t="n">
        <v>14</v>
      </c>
      <c r="Y131" s="178" t="n">
        <v>122.3</v>
      </c>
      <c r="Z131" s="123" t="n">
        <v>1.26</v>
      </c>
      <c r="AA131" s="124" t="n">
        <f aca="false">E131*Z131*12</f>
        <v>1849.176</v>
      </c>
      <c r="AB131" s="99" t="n">
        <v>1.26</v>
      </c>
      <c r="AC131" s="125" t="n">
        <f aca="false">AB131*E131*12</f>
        <v>1849.176</v>
      </c>
      <c r="AD131" s="107" t="n">
        <v>2.54</v>
      </c>
      <c r="AE131" s="102" t="n">
        <f aca="false">E131*AD131*12</f>
        <v>3727.704</v>
      </c>
      <c r="AF131" s="103" t="n">
        <v>2.54</v>
      </c>
      <c r="AG131" s="108" t="n">
        <f aca="false">AF131*E131*12</f>
        <v>3727.704</v>
      </c>
      <c r="AH131" s="123"/>
      <c r="AI131" s="98"/>
      <c r="AJ131" s="98"/>
      <c r="AK131" s="111"/>
      <c r="AL131" s="247" t="n">
        <f aca="false">AL130+1</f>
        <v>112</v>
      </c>
      <c r="AM131" s="87" t="s">
        <v>67</v>
      </c>
      <c r="AN131" s="88" t="n">
        <v>14</v>
      </c>
      <c r="AO131" s="178" t="n">
        <v>122.3</v>
      </c>
      <c r="AP131" s="126" t="n">
        <f aca="false">AH131+AD131+Z131+R131+L131+F131</f>
        <v>4.59</v>
      </c>
      <c r="AQ131" s="127" t="n">
        <f aca="false">AP131*Y131*12</f>
        <v>6736.284</v>
      </c>
      <c r="AR131" s="114" t="n">
        <f aca="false">AT131-AP131</f>
        <v>0</v>
      </c>
      <c r="AS131" s="115" t="n">
        <f aca="false">AU131-AQ131</f>
        <v>0</v>
      </c>
      <c r="AT131" s="127" t="n">
        <f aca="false">AJ131+AF131+AB131+T131+P131+J131</f>
        <v>4.59</v>
      </c>
      <c r="AU131" s="128" t="n">
        <f aca="false">AT131*Y131*12</f>
        <v>6736.284</v>
      </c>
    </row>
    <row r="132" s="142" customFormat="true" ht="12" hidden="false" customHeight="true" outlineLevel="0" collapsed="false">
      <c r="A132" s="247" t="n">
        <f aca="false">A131+1</f>
        <v>113</v>
      </c>
      <c r="B132" s="87" t="s">
        <v>67</v>
      </c>
      <c r="C132" s="88" t="n">
        <v>16</v>
      </c>
      <c r="D132" s="89" t="n">
        <v>1952</v>
      </c>
      <c r="E132" s="174" t="n">
        <v>106.7</v>
      </c>
      <c r="F132" s="98"/>
      <c r="G132" s="175"/>
      <c r="H132" s="175"/>
      <c r="I132" s="175"/>
      <c r="J132" s="176"/>
      <c r="K132" s="175"/>
      <c r="L132" s="98"/>
      <c r="M132" s="98"/>
      <c r="N132" s="98"/>
      <c r="O132" s="98"/>
      <c r="P132" s="98"/>
      <c r="Q132" s="100"/>
      <c r="R132" s="154" t="n">
        <v>0.79</v>
      </c>
      <c r="S132" s="102" t="n">
        <f aca="false">R132*E132*12</f>
        <v>1011.516</v>
      </c>
      <c r="T132" s="154" t="n">
        <v>0.79</v>
      </c>
      <c r="U132" s="103" t="n">
        <f aca="false">T132*E132*12</f>
        <v>1011.516</v>
      </c>
      <c r="V132" s="247" t="n">
        <f aca="false">V131+1</f>
        <v>113</v>
      </c>
      <c r="W132" s="87" t="s">
        <v>67</v>
      </c>
      <c r="X132" s="88" t="n">
        <v>16</v>
      </c>
      <c r="Y132" s="178" t="n">
        <v>106.7</v>
      </c>
      <c r="Z132" s="123" t="n">
        <v>1.26</v>
      </c>
      <c r="AA132" s="124" t="n">
        <f aca="false">E132*Z132*12</f>
        <v>1613.304</v>
      </c>
      <c r="AB132" s="99" t="n">
        <v>1.26</v>
      </c>
      <c r="AC132" s="125" t="n">
        <f aca="false">AB132*E132*12</f>
        <v>1613.304</v>
      </c>
      <c r="AD132" s="107" t="n">
        <v>2.54</v>
      </c>
      <c r="AE132" s="102" t="n">
        <f aca="false">E132*AD132*12</f>
        <v>3252.216</v>
      </c>
      <c r="AF132" s="103" t="n">
        <v>2.54</v>
      </c>
      <c r="AG132" s="108" t="n">
        <f aca="false">AF132*E132*12</f>
        <v>3252.216</v>
      </c>
      <c r="AH132" s="123"/>
      <c r="AI132" s="98"/>
      <c r="AJ132" s="98"/>
      <c r="AK132" s="111"/>
      <c r="AL132" s="247" t="n">
        <f aca="false">AL131+1</f>
        <v>113</v>
      </c>
      <c r="AM132" s="87" t="s">
        <v>67</v>
      </c>
      <c r="AN132" s="88" t="n">
        <v>16</v>
      </c>
      <c r="AO132" s="178" t="n">
        <v>106.7</v>
      </c>
      <c r="AP132" s="126" t="n">
        <f aca="false">AH132+AD132+Z132+R132+L132+F132</f>
        <v>4.59</v>
      </c>
      <c r="AQ132" s="127" t="n">
        <f aca="false">AP132*Y132*12</f>
        <v>5877.036</v>
      </c>
      <c r="AR132" s="114" t="n">
        <f aca="false">AT132-AP132</f>
        <v>0</v>
      </c>
      <c r="AS132" s="115" t="n">
        <f aca="false">AU132-AQ132</f>
        <v>0</v>
      </c>
      <c r="AT132" s="127" t="n">
        <f aca="false">AJ132+AF132+AB132+T132+P132+J132</f>
        <v>4.59</v>
      </c>
      <c r="AU132" s="128" t="n">
        <f aca="false">AT132*Y132*12</f>
        <v>5877.036</v>
      </c>
    </row>
    <row r="133" s="12" customFormat="true" ht="12.75" hidden="false" customHeight="true" outlineLevel="0" collapsed="false">
      <c r="A133" s="247" t="n">
        <f aca="false">A132+1</f>
        <v>114</v>
      </c>
      <c r="B133" s="87" t="s">
        <v>67</v>
      </c>
      <c r="C133" s="88" t="n">
        <v>18</v>
      </c>
      <c r="D133" s="89" t="n">
        <v>1951</v>
      </c>
      <c r="E133" s="174" t="n">
        <v>59.9</v>
      </c>
      <c r="F133" s="98"/>
      <c r="G133" s="175"/>
      <c r="H133" s="175"/>
      <c r="I133" s="175"/>
      <c r="J133" s="176"/>
      <c r="K133" s="175"/>
      <c r="L133" s="98"/>
      <c r="M133" s="98"/>
      <c r="N133" s="98"/>
      <c r="O133" s="98"/>
      <c r="P133" s="98"/>
      <c r="Q133" s="100"/>
      <c r="R133" s="154" t="n">
        <v>0.79</v>
      </c>
      <c r="S133" s="102" t="n">
        <f aca="false">R133*E133*12</f>
        <v>567.852</v>
      </c>
      <c r="T133" s="154" t="n">
        <v>0.79</v>
      </c>
      <c r="U133" s="103" t="n">
        <f aca="false">T133*E133*12</f>
        <v>567.852</v>
      </c>
      <c r="V133" s="247" t="n">
        <f aca="false">V132+1</f>
        <v>114</v>
      </c>
      <c r="W133" s="87" t="s">
        <v>67</v>
      </c>
      <c r="X133" s="88" t="n">
        <v>18</v>
      </c>
      <c r="Y133" s="178" t="n">
        <v>59.9</v>
      </c>
      <c r="Z133" s="123" t="n">
        <v>1.26</v>
      </c>
      <c r="AA133" s="124" t="n">
        <f aca="false">E133*Z133*12</f>
        <v>905.688</v>
      </c>
      <c r="AB133" s="99" t="n">
        <v>1.26</v>
      </c>
      <c r="AC133" s="125" t="n">
        <f aca="false">AB133*E133*12</f>
        <v>905.688</v>
      </c>
      <c r="AD133" s="107" t="n">
        <v>2.54</v>
      </c>
      <c r="AE133" s="102" t="n">
        <f aca="false">E133*AD133*12</f>
        <v>1825.752</v>
      </c>
      <c r="AF133" s="103" t="n">
        <v>2.54</v>
      </c>
      <c r="AG133" s="108" t="n">
        <f aca="false">AF133*E133*12</f>
        <v>1825.752</v>
      </c>
      <c r="AH133" s="123"/>
      <c r="AI133" s="98"/>
      <c r="AJ133" s="98"/>
      <c r="AK133" s="111"/>
      <c r="AL133" s="247" t="n">
        <f aca="false">AL132+1</f>
        <v>114</v>
      </c>
      <c r="AM133" s="87" t="s">
        <v>67</v>
      </c>
      <c r="AN133" s="88" t="n">
        <v>18</v>
      </c>
      <c r="AO133" s="178" t="n">
        <v>59.9</v>
      </c>
      <c r="AP133" s="126" t="n">
        <f aca="false">AH133+AD133+Z133+R133+L133+F133</f>
        <v>4.59</v>
      </c>
      <c r="AQ133" s="127" t="n">
        <f aca="false">AP133*Y133*12</f>
        <v>3299.292</v>
      </c>
      <c r="AR133" s="114" t="n">
        <f aca="false">AT133-AP133</f>
        <v>0</v>
      </c>
      <c r="AS133" s="115" t="n">
        <f aca="false">AU133-AQ133</f>
        <v>0</v>
      </c>
      <c r="AT133" s="127" t="n">
        <f aca="false">AJ133+AF133+AB133+T133+P133+J133</f>
        <v>4.59</v>
      </c>
      <c r="AU133" s="128" t="n">
        <f aca="false">AT133*Y133*12</f>
        <v>3299.292</v>
      </c>
    </row>
    <row r="134" s="12" customFormat="true" ht="12.75" hidden="false" customHeight="true" outlineLevel="0" collapsed="false">
      <c r="A134" s="247" t="n">
        <f aca="false">A133+1</f>
        <v>115</v>
      </c>
      <c r="B134" s="87" t="s">
        <v>67</v>
      </c>
      <c r="C134" s="88" t="n">
        <v>19</v>
      </c>
      <c r="D134" s="89" t="n">
        <v>1952</v>
      </c>
      <c r="E134" s="174" t="n">
        <v>57.9</v>
      </c>
      <c r="F134" s="98"/>
      <c r="G134" s="175"/>
      <c r="H134" s="175"/>
      <c r="I134" s="175"/>
      <c r="J134" s="176"/>
      <c r="K134" s="175"/>
      <c r="L134" s="98"/>
      <c r="M134" s="98"/>
      <c r="N134" s="98"/>
      <c r="O134" s="98"/>
      <c r="P134" s="98"/>
      <c r="Q134" s="100"/>
      <c r="R134" s="154" t="n">
        <v>0.79</v>
      </c>
      <c r="S134" s="102" t="n">
        <f aca="false">R134*E134*12</f>
        <v>548.892</v>
      </c>
      <c r="T134" s="154" t="n">
        <v>0.79</v>
      </c>
      <c r="U134" s="103" t="n">
        <f aca="false">T134*E134*12</f>
        <v>548.892</v>
      </c>
      <c r="V134" s="247" t="n">
        <f aca="false">V133+1</f>
        <v>115</v>
      </c>
      <c r="W134" s="87" t="s">
        <v>67</v>
      </c>
      <c r="X134" s="88" t="n">
        <v>19</v>
      </c>
      <c r="Y134" s="178" t="n">
        <v>57.9</v>
      </c>
      <c r="Z134" s="123" t="n">
        <v>1.26</v>
      </c>
      <c r="AA134" s="124" t="n">
        <f aca="false">E134*Z134*12</f>
        <v>875.448</v>
      </c>
      <c r="AB134" s="99" t="n">
        <v>1.26</v>
      </c>
      <c r="AC134" s="125" t="n">
        <f aca="false">AB134*E134*12</f>
        <v>875.448</v>
      </c>
      <c r="AD134" s="107" t="n">
        <v>2.54</v>
      </c>
      <c r="AE134" s="102" t="n">
        <f aca="false">E134*AD134*12</f>
        <v>1764.792</v>
      </c>
      <c r="AF134" s="103" t="n">
        <v>2.54</v>
      </c>
      <c r="AG134" s="108" t="n">
        <f aca="false">AF134*E134*12</f>
        <v>1764.792</v>
      </c>
      <c r="AH134" s="123"/>
      <c r="AI134" s="98"/>
      <c r="AJ134" s="98"/>
      <c r="AK134" s="111"/>
      <c r="AL134" s="247" t="n">
        <f aca="false">AL133+1</f>
        <v>115</v>
      </c>
      <c r="AM134" s="87" t="s">
        <v>67</v>
      </c>
      <c r="AN134" s="88" t="n">
        <v>19</v>
      </c>
      <c r="AO134" s="178" t="n">
        <v>57.9</v>
      </c>
      <c r="AP134" s="126" t="n">
        <f aca="false">AH134+AD134+Z134+R134+L134+F134</f>
        <v>4.59</v>
      </c>
      <c r="AQ134" s="127" t="n">
        <f aca="false">AP134*Y134*12</f>
        <v>3189.132</v>
      </c>
      <c r="AR134" s="114" t="n">
        <f aca="false">AT134-AP134</f>
        <v>0</v>
      </c>
      <c r="AS134" s="115" t="n">
        <f aca="false">AU134-AQ134</f>
        <v>0</v>
      </c>
      <c r="AT134" s="127" t="n">
        <f aca="false">AJ134+AF134+AB134+T134+P134+J134</f>
        <v>4.59</v>
      </c>
      <c r="AU134" s="128" t="n">
        <f aca="false">AT134*Y134*12</f>
        <v>3189.132</v>
      </c>
    </row>
    <row r="135" s="12" customFormat="true" ht="12.75" hidden="false" customHeight="true" outlineLevel="0" collapsed="false">
      <c r="A135" s="247" t="n">
        <f aca="false">A134+1</f>
        <v>116</v>
      </c>
      <c r="B135" s="87" t="s">
        <v>67</v>
      </c>
      <c r="C135" s="88" t="n">
        <v>21</v>
      </c>
      <c r="D135" s="89" t="n">
        <v>1951</v>
      </c>
      <c r="E135" s="174" t="n">
        <v>59.2</v>
      </c>
      <c r="F135" s="98"/>
      <c r="G135" s="175"/>
      <c r="H135" s="175"/>
      <c r="I135" s="175"/>
      <c r="J135" s="176"/>
      <c r="K135" s="175"/>
      <c r="L135" s="98"/>
      <c r="M135" s="98"/>
      <c r="N135" s="98"/>
      <c r="O135" s="98"/>
      <c r="P135" s="98"/>
      <c r="Q135" s="100"/>
      <c r="R135" s="154" t="n">
        <v>0.79</v>
      </c>
      <c r="S135" s="102" t="n">
        <f aca="false">R135*E135*12</f>
        <v>561.216</v>
      </c>
      <c r="T135" s="154" t="n">
        <v>0.79</v>
      </c>
      <c r="U135" s="103" t="n">
        <f aca="false">T135*E135*12</f>
        <v>561.216</v>
      </c>
      <c r="V135" s="247" t="n">
        <f aca="false">V134+1</f>
        <v>116</v>
      </c>
      <c r="W135" s="87" t="s">
        <v>67</v>
      </c>
      <c r="X135" s="88" t="n">
        <v>21</v>
      </c>
      <c r="Y135" s="178" t="n">
        <v>59.2</v>
      </c>
      <c r="Z135" s="123" t="n">
        <v>1.26</v>
      </c>
      <c r="AA135" s="124" t="n">
        <f aca="false">E135*Z135*12</f>
        <v>895.104</v>
      </c>
      <c r="AB135" s="99" t="n">
        <v>1.26</v>
      </c>
      <c r="AC135" s="125" t="n">
        <f aca="false">AB135*E135*12</f>
        <v>895.104</v>
      </c>
      <c r="AD135" s="107" t="n">
        <v>2.54</v>
      </c>
      <c r="AE135" s="102" t="n">
        <f aca="false">E135*AD135*12</f>
        <v>1804.416</v>
      </c>
      <c r="AF135" s="103" t="n">
        <v>2.54</v>
      </c>
      <c r="AG135" s="108" t="n">
        <f aca="false">AF135*E135*12</f>
        <v>1804.416</v>
      </c>
      <c r="AH135" s="123"/>
      <c r="AI135" s="98"/>
      <c r="AJ135" s="98"/>
      <c r="AK135" s="111"/>
      <c r="AL135" s="247" t="n">
        <f aca="false">AL134+1</f>
        <v>116</v>
      </c>
      <c r="AM135" s="87" t="s">
        <v>67</v>
      </c>
      <c r="AN135" s="88" t="n">
        <v>21</v>
      </c>
      <c r="AO135" s="178" t="n">
        <v>59.2</v>
      </c>
      <c r="AP135" s="126" t="n">
        <f aca="false">AH135+AD135+Z135+R135+L135+F135</f>
        <v>4.59</v>
      </c>
      <c r="AQ135" s="127" t="n">
        <f aca="false">AP135*Y135*12</f>
        <v>3260.736</v>
      </c>
      <c r="AR135" s="114" t="n">
        <f aca="false">AT135-AP135</f>
        <v>0</v>
      </c>
      <c r="AS135" s="115" t="n">
        <f aca="false">AU135-AQ135</f>
        <v>0</v>
      </c>
      <c r="AT135" s="127" t="n">
        <f aca="false">AJ135+AF135+AB135+T135+P135+J135</f>
        <v>4.59</v>
      </c>
      <c r="AU135" s="128" t="n">
        <f aca="false">AT135*Y135*12</f>
        <v>3260.736</v>
      </c>
    </row>
    <row r="136" s="12" customFormat="true" ht="12.75" hidden="false" customHeight="true" outlineLevel="0" collapsed="false">
      <c r="A136" s="247" t="n">
        <f aca="false">A135+1</f>
        <v>117</v>
      </c>
      <c r="B136" s="214" t="s">
        <v>67</v>
      </c>
      <c r="C136" s="88" t="n">
        <v>23</v>
      </c>
      <c r="D136" s="237" t="n">
        <v>1952</v>
      </c>
      <c r="E136" s="175" t="n">
        <v>106.2</v>
      </c>
      <c r="F136" s="98"/>
      <c r="G136" s="175"/>
      <c r="H136" s="175"/>
      <c r="I136" s="175"/>
      <c r="J136" s="176"/>
      <c r="K136" s="175"/>
      <c r="L136" s="98"/>
      <c r="M136" s="98"/>
      <c r="N136" s="98"/>
      <c r="O136" s="98"/>
      <c r="P136" s="98"/>
      <c r="Q136" s="100"/>
      <c r="R136" s="154" t="n">
        <v>0.79</v>
      </c>
      <c r="S136" s="102" t="n">
        <f aca="false">R136*E136*12</f>
        <v>1006.776</v>
      </c>
      <c r="T136" s="154" t="n">
        <v>0.79</v>
      </c>
      <c r="U136" s="103" t="n">
        <f aca="false">T136*E136*12</f>
        <v>1006.776</v>
      </c>
      <c r="V136" s="247" t="n">
        <f aca="false">V135+1</f>
        <v>117</v>
      </c>
      <c r="W136" s="87" t="s">
        <v>67</v>
      </c>
      <c r="X136" s="88" t="n">
        <v>23</v>
      </c>
      <c r="Y136" s="122" t="n">
        <v>106.2</v>
      </c>
      <c r="Z136" s="123" t="n">
        <v>1.26</v>
      </c>
      <c r="AA136" s="124" t="n">
        <f aca="false">E136*Z136*12</f>
        <v>1605.744</v>
      </c>
      <c r="AB136" s="99" t="n">
        <v>1.26</v>
      </c>
      <c r="AC136" s="125" t="n">
        <f aca="false">AB136*E136*12</f>
        <v>1605.744</v>
      </c>
      <c r="AD136" s="107" t="n">
        <v>2.54</v>
      </c>
      <c r="AE136" s="102" t="n">
        <f aca="false">E136*AD136*12</f>
        <v>3236.976</v>
      </c>
      <c r="AF136" s="103" t="n">
        <v>2.54</v>
      </c>
      <c r="AG136" s="108" t="n">
        <f aca="false">AF136*E136*12</f>
        <v>3236.976</v>
      </c>
      <c r="AH136" s="123"/>
      <c r="AI136" s="98"/>
      <c r="AJ136" s="98"/>
      <c r="AK136" s="111"/>
      <c r="AL136" s="247" t="n">
        <f aca="false">AL135+1</f>
        <v>117</v>
      </c>
      <c r="AM136" s="87" t="s">
        <v>67</v>
      </c>
      <c r="AN136" s="88" t="n">
        <v>23</v>
      </c>
      <c r="AO136" s="148" t="n">
        <v>106.2</v>
      </c>
      <c r="AP136" s="126" t="n">
        <f aca="false">AH136+AD136+Z136+R136+L136+F136</f>
        <v>4.59</v>
      </c>
      <c r="AQ136" s="127" t="n">
        <f aca="false">AP136*Y136*12</f>
        <v>5849.496</v>
      </c>
      <c r="AR136" s="114" t="n">
        <f aca="false">AT136-AP136</f>
        <v>0</v>
      </c>
      <c r="AS136" s="115" t="n">
        <f aca="false">AU136-AQ136</f>
        <v>0</v>
      </c>
      <c r="AT136" s="127" t="n">
        <f aca="false">AJ136+AF136+AB136+T136+P136+J136</f>
        <v>4.59</v>
      </c>
      <c r="AU136" s="128" t="n">
        <f aca="false">AT136*Y136*12</f>
        <v>5849.496</v>
      </c>
    </row>
    <row r="137" s="12" customFormat="true" ht="12.75" hidden="false" customHeight="true" outlineLevel="0" collapsed="false">
      <c r="A137" s="247" t="n">
        <f aca="false">A136+1</f>
        <v>118</v>
      </c>
      <c r="B137" s="171" t="s">
        <v>51</v>
      </c>
      <c r="C137" s="172" t="n">
        <v>3</v>
      </c>
      <c r="D137" s="173" t="n">
        <v>1952</v>
      </c>
      <c r="E137" s="174" t="n">
        <v>43.1</v>
      </c>
      <c r="F137" s="124"/>
      <c r="G137" s="174"/>
      <c r="H137" s="174"/>
      <c r="I137" s="174"/>
      <c r="J137" s="183"/>
      <c r="K137" s="189"/>
      <c r="L137" s="98"/>
      <c r="M137" s="98"/>
      <c r="N137" s="98"/>
      <c r="O137" s="98"/>
      <c r="P137" s="98"/>
      <c r="Q137" s="100"/>
      <c r="R137" s="154" t="n">
        <v>0.79</v>
      </c>
      <c r="S137" s="102" t="n">
        <f aca="false">R137*E137*12</f>
        <v>408.588</v>
      </c>
      <c r="T137" s="154" t="n">
        <v>0.79</v>
      </c>
      <c r="U137" s="103" t="n">
        <f aca="false">T137*E137*12</f>
        <v>408.588</v>
      </c>
      <c r="V137" s="247" t="n">
        <f aca="false">V136+1</f>
        <v>118</v>
      </c>
      <c r="W137" s="171" t="s">
        <v>51</v>
      </c>
      <c r="X137" s="172" t="n">
        <v>3</v>
      </c>
      <c r="Y137" s="178" t="n">
        <v>43.1</v>
      </c>
      <c r="Z137" s="123" t="n">
        <v>1.26</v>
      </c>
      <c r="AA137" s="124" t="n">
        <f aca="false">E137*Z137*12</f>
        <v>651.672</v>
      </c>
      <c r="AB137" s="99" t="n">
        <v>1.26</v>
      </c>
      <c r="AC137" s="125" t="n">
        <f aca="false">AB137*E137*12</f>
        <v>651.672</v>
      </c>
      <c r="AD137" s="107" t="n">
        <v>2.54</v>
      </c>
      <c r="AE137" s="102" t="n">
        <f aca="false">E137*AD137*12</f>
        <v>1313.688</v>
      </c>
      <c r="AF137" s="103" t="n">
        <v>2.54</v>
      </c>
      <c r="AG137" s="108" t="n">
        <f aca="false">AF137*E137*12</f>
        <v>1313.688</v>
      </c>
      <c r="AH137" s="123"/>
      <c r="AI137" s="98"/>
      <c r="AJ137" s="98"/>
      <c r="AK137" s="111"/>
      <c r="AL137" s="247" t="n">
        <f aca="false">AL136+1</f>
        <v>118</v>
      </c>
      <c r="AM137" s="171" t="s">
        <v>51</v>
      </c>
      <c r="AN137" s="172" t="n">
        <v>3</v>
      </c>
      <c r="AO137" s="178" t="n">
        <v>43.1</v>
      </c>
      <c r="AP137" s="126" t="n">
        <f aca="false">AH137+AD137+Z137+R137+L137+F137</f>
        <v>4.59</v>
      </c>
      <c r="AQ137" s="127" t="n">
        <f aca="false">AP137*Y137*12</f>
        <v>2373.948</v>
      </c>
      <c r="AR137" s="114" t="n">
        <f aca="false">AT137-AP137</f>
        <v>0</v>
      </c>
      <c r="AS137" s="115" t="n">
        <f aca="false">AU137-AQ137</f>
        <v>0</v>
      </c>
      <c r="AT137" s="127" t="n">
        <f aca="false">AJ137+AF137+AB137+T137+P137+J137</f>
        <v>4.59</v>
      </c>
      <c r="AU137" s="128" t="n">
        <f aca="false">AT137*Y137*12</f>
        <v>2373.948</v>
      </c>
    </row>
    <row r="138" s="12" customFormat="true" ht="12.75" hidden="false" customHeight="true" outlineLevel="0" collapsed="false">
      <c r="A138" s="247" t="n">
        <f aca="false">A137+1</f>
        <v>119</v>
      </c>
      <c r="B138" s="87" t="s">
        <v>51</v>
      </c>
      <c r="C138" s="88" t="n">
        <v>6</v>
      </c>
      <c r="D138" s="89" t="n">
        <v>1953</v>
      </c>
      <c r="E138" s="174" t="n">
        <v>57.9</v>
      </c>
      <c r="F138" s="98"/>
      <c r="G138" s="175"/>
      <c r="H138" s="175"/>
      <c r="I138" s="175"/>
      <c r="J138" s="176"/>
      <c r="K138" s="175"/>
      <c r="L138" s="98"/>
      <c r="M138" s="98"/>
      <c r="N138" s="98"/>
      <c r="O138" s="98"/>
      <c r="P138" s="98"/>
      <c r="Q138" s="100"/>
      <c r="R138" s="154" t="n">
        <v>0.79</v>
      </c>
      <c r="S138" s="102" t="n">
        <f aca="false">R138*E138*12</f>
        <v>548.892</v>
      </c>
      <c r="T138" s="154" t="n">
        <v>0.79</v>
      </c>
      <c r="U138" s="103" t="n">
        <f aca="false">T138*E138*12</f>
        <v>548.892</v>
      </c>
      <c r="V138" s="247" t="n">
        <f aca="false">V137+1</f>
        <v>119</v>
      </c>
      <c r="W138" s="87" t="s">
        <v>51</v>
      </c>
      <c r="X138" s="88" t="n">
        <v>6</v>
      </c>
      <c r="Y138" s="178" t="n">
        <v>57.9</v>
      </c>
      <c r="Z138" s="123" t="n">
        <v>1.26</v>
      </c>
      <c r="AA138" s="124" t="n">
        <f aca="false">E138*Z138*12</f>
        <v>875.448</v>
      </c>
      <c r="AB138" s="99" t="n">
        <v>1.26</v>
      </c>
      <c r="AC138" s="125" t="n">
        <f aca="false">AB138*E138*12</f>
        <v>875.448</v>
      </c>
      <c r="AD138" s="107" t="n">
        <v>2.54</v>
      </c>
      <c r="AE138" s="102" t="n">
        <f aca="false">E138*AD138*12</f>
        <v>1764.792</v>
      </c>
      <c r="AF138" s="103" t="n">
        <v>2.54</v>
      </c>
      <c r="AG138" s="108" t="n">
        <f aca="false">AF138*E138*12</f>
        <v>1764.792</v>
      </c>
      <c r="AH138" s="123"/>
      <c r="AI138" s="98"/>
      <c r="AJ138" s="98"/>
      <c r="AK138" s="111"/>
      <c r="AL138" s="247" t="n">
        <f aca="false">AL137+1</f>
        <v>119</v>
      </c>
      <c r="AM138" s="87" t="s">
        <v>51</v>
      </c>
      <c r="AN138" s="88" t="n">
        <v>6</v>
      </c>
      <c r="AO138" s="178" t="n">
        <v>57.9</v>
      </c>
      <c r="AP138" s="126" t="n">
        <f aca="false">AH138+AD138+Z138+R138+L138+F138</f>
        <v>4.59</v>
      </c>
      <c r="AQ138" s="127" t="n">
        <f aca="false">AP138*Y138*12</f>
        <v>3189.132</v>
      </c>
      <c r="AR138" s="114" t="n">
        <f aca="false">AT138-AP138</f>
        <v>0</v>
      </c>
      <c r="AS138" s="115" t="n">
        <f aca="false">AU138-AQ138</f>
        <v>0</v>
      </c>
      <c r="AT138" s="127" t="n">
        <f aca="false">AJ138+AF138+AB138+T138+P138+J138</f>
        <v>4.59</v>
      </c>
      <c r="AU138" s="128" t="n">
        <f aca="false">AT138*Y138*12</f>
        <v>3189.132</v>
      </c>
    </row>
    <row r="139" s="12" customFormat="true" ht="12.75" hidden="false" customHeight="true" outlineLevel="0" collapsed="false">
      <c r="A139" s="247" t="n">
        <f aca="false">A138+1</f>
        <v>120</v>
      </c>
      <c r="B139" s="87" t="s">
        <v>51</v>
      </c>
      <c r="C139" s="88" t="n">
        <v>7</v>
      </c>
      <c r="D139" s="89" t="n">
        <v>1952</v>
      </c>
      <c r="E139" s="174" t="n">
        <v>85.7</v>
      </c>
      <c r="F139" s="98"/>
      <c r="G139" s="175"/>
      <c r="H139" s="175"/>
      <c r="I139" s="175"/>
      <c r="J139" s="176"/>
      <c r="K139" s="175"/>
      <c r="L139" s="98"/>
      <c r="M139" s="98"/>
      <c r="N139" s="98"/>
      <c r="O139" s="98"/>
      <c r="P139" s="98"/>
      <c r="Q139" s="100"/>
      <c r="R139" s="154" t="n">
        <v>0.79</v>
      </c>
      <c r="S139" s="102" t="n">
        <f aca="false">R139*E139*12</f>
        <v>812.436</v>
      </c>
      <c r="T139" s="154" t="n">
        <v>0.79</v>
      </c>
      <c r="U139" s="103" t="n">
        <f aca="false">T139*E139*12</f>
        <v>812.436</v>
      </c>
      <c r="V139" s="247" t="n">
        <f aca="false">V138+1</f>
        <v>120</v>
      </c>
      <c r="W139" s="87" t="s">
        <v>51</v>
      </c>
      <c r="X139" s="88" t="n">
        <v>7</v>
      </c>
      <c r="Y139" s="178" t="n">
        <v>85.7</v>
      </c>
      <c r="Z139" s="123" t="n">
        <v>1.26</v>
      </c>
      <c r="AA139" s="124" t="n">
        <f aca="false">E139*Z139*12</f>
        <v>1295.784</v>
      </c>
      <c r="AB139" s="99" t="n">
        <v>1.26</v>
      </c>
      <c r="AC139" s="125" t="n">
        <f aca="false">AB139*E139*12</f>
        <v>1295.784</v>
      </c>
      <c r="AD139" s="107" t="n">
        <v>2.54</v>
      </c>
      <c r="AE139" s="102" t="n">
        <f aca="false">E139*AD139*12</f>
        <v>2612.136</v>
      </c>
      <c r="AF139" s="103" t="n">
        <v>2.54</v>
      </c>
      <c r="AG139" s="108" t="n">
        <f aca="false">AF139*E139*12</f>
        <v>2612.136</v>
      </c>
      <c r="AH139" s="123"/>
      <c r="AI139" s="98"/>
      <c r="AJ139" s="98"/>
      <c r="AK139" s="111"/>
      <c r="AL139" s="247" t="n">
        <f aca="false">AL138+1</f>
        <v>120</v>
      </c>
      <c r="AM139" s="87" t="s">
        <v>51</v>
      </c>
      <c r="AN139" s="88" t="n">
        <v>7</v>
      </c>
      <c r="AO139" s="178" t="n">
        <v>85.7</v>
      </c>
      <c r="AP139" s="126" t="n">
        <f aca="false">AH139+AD139+Z139+R139+L139+F139</f>
        <v>4.59</v>
      </c>
      <c r="AQ139" s="127" t="n">
        <f aca="false">AP139*Y139*12</f>
        <v>4720.356</v>
      </c>
      <c r="AR139" s="114" t="n">
        <f aca="false">AT139-AP139</f>
        <v>0</v>
      </c>
      <c r="AS139" s="115" t="n">
        <f aca="false">AU139-AQ139</f>
        <v>0</v>
      </c>
      <c r="AT139" s="127" t="n">
        <f aca="false">AJ139+AF139+AB139+T139+P139+J139</f>
        <v>4.59</v>
      </c>
      <c r="AU139" s="128" t="n">
        <f aca="false">AT139*Y139*12</f>
        <v>4720.356</v>
      </c>
    </row>
    <row r="140" s="12" customFormat="true" ht="12.75" hidden="false" customHeight="true" outlineLevel="0" collapsed="false">
      <c r="A140" s="247" t="n">
        <f aca="false">A139+1</f>
        <v>121</v>
      </c>
      <c r="B140" s="87" t="s">
        <v>51</v>
      </c>
      <c r="C140" s="88" t="n">
        <v>9</v>
      </c>
      <c r="D140" s="89" t="n">
        <v>1952</v>
      </c>
      <c r="E140" s="174" t="n">
        <v>86</v>
      </c>
      <c r="F140" s="98"/>
      <c r="G140" s="175"/>
      <c r="H140" s="175"/>
      <c r="I140" s="175"/>
      <c r="J140" s="176"/>
      <c r="K140" s="175"/>
      <c r="L140" s="98"/>
      <c r="M140" s="98"/>
      <c r="N140" s="98"/>
      <c r="O140" s="98"/>
      <c r="P140" s="98"/>
      <c r="Q140" s="100"/>
      <c r="R140" s="154" t="n">
        <v>0.79</v>
      </c>
      <c r="S140" s="102" t="n">
        <f aca="false">R140*E140*12</f>
        <v>815.28</v>
      </c>
      <c r="T140" s="154" t="n">
        <v>0.79</v>
      </c>
      <c r="U140" s="103" t="n">
        <f aca="false">T140*E140*12</f>
        <v>815.28</v>
      </c>
      <c r="V140" s="247" t="n">
        <f aca="false">V139+1</f>
        <v>121</v>
      </c>
      <c r="W140" s="87" t="s">
        <v>51</v>
      </c>
      <c r="X140" s="88" t="n">
        <v>9</v>
      </c>
      <c r="Y140" s="178" t="n">
        <v>86</v>
      </c>
      <c r="Z140" s="123" t="n">
        <v>1.26</v>
      </c>
      <c r="AA140" s="124" t="n">
        <f aca="false">E140*Z140*12</f>
        <v>1300.32</v>
      </c>
      <c r="AB140" s="99" t="n">
        <v>1.26</v>
      </c>
      <c r="AC140" s="125" t="n">
        <f aca="false">AB140*E140*12</f>
        <v>1300.32</v>
      </c>
      <c r="AD140" s="107" t="n">
        <v>2.54</v>
      </c>
      <c r="AE140" s="102" t="n">
        <f aca="false">E140*AD140*12</f>
        <v>2621.28</v>
      </c>
      <c r="AF140" s="103" t="n">
        <v>2.54</v>
      </c>
      <c r="AG140" s="108" t="n">
        <f aca="false">AF140*E140*12</f>
        <v>2621.28</v>
      </c>
      <c r="AH140" s="123"/>
      <c r="AI140" s="98"/>
      <c r="AJ140" s="98"/>
      <c r="AK140" s="111"/>
      <c r="AL140" s="247" t="n">
        <f aca="false">AL139+1</f>
        <v>121</v>
      </c>
      <c r="AM140" s="87" t="s">
        <v>51</v>
      </c>
      <c r="AN140" s="88" t="n">
        <v>9</v>
      </c>
      <c r="AO140" s="178" t="n">
        <v>86</v>
      </c>
      <c r="AP140" s="126" t="n">
        <f aca="false">AH140+AD140+Z140+R140+L140+F140</f>
        <v>4.59</v>
      </c>
      <c r="AQ140" s="127" t="n">
        <f aca="false">AP140*Y140*12</f>
        <v>4736.88</v>
      </c>
      <c r="AR140" s="114" t="n">
        <f aca="false">AT140-AP140</f>
        <v>0</v>
      </c>
      <c r="AS140" s="115" t="n">
        <f aca="false">AU140-AQ140</f>
        <v>0</v>
      </c>
      <c r="AT140" s="127" t="n">
        <f aca="false">AJ140+AF140+AB140+T140+P140+J140</f>
        <v>4.59</v>
      </c>
      <c r="AU140" s="128" t="n">
        <f aca="false">AT140*Y140*12</f>
        <v>4736.88</v>
      </c>
    </row>
    <row r="141" s="12" customFormat="true" ht="12.75" hidden="false" customHeight="true" outlineLevel="0" collapsed="false">
      <c r="A141" s="247" t="n">
        <f aca="false">A140+1</f>
        <v>122</v>
      </c>
      <c r="B141" s="87" t="s">
        <v>51</v>
      </c>
      <c r="C141" s="88" t="n">
        <v>10</v>
      </c>
      <c r="D141" s="89" t="n">
        <v>1953</v>
      </c>
      <c r="E141" s="174" t="n">
        <v>60.7</v>
      </c>
      <c r="F141" s="98"/>
      <c r="G141" s="175"/>
      <c r="H141" s="175"/>
      <c r="I141" s="175"/>
      <c r="J141" s="176"/>
      <c r="K141" s="175"/>
      <c r="L141" s="98"/>
      <c r="M141" s="98"/>
      <c r="N141" s="98"/>
      <c r="O141" s="98"/>
      <c r="P141" s="98"/>
      <c r="Q141" s="100"/>
      <c r="R141" s="154" t="n">
        <v>0.79</v>
      </c>
      <c r="S141" s="102" t="n">
        <f aca="false">R141*E141*12</f>
        <v>575.436</v>
      </c>
      <c r="T141" s="154" t="n">
        <v>0.79</v>
      </c>
      <c r="U141" s="103" t="n">
        <f aca="false">T141*E141*12</f>
        <v>575.436</v>
      </c>
      <c r="V141" s="247" t="n">
        <f aca="false">V140+1</f>
        <v>122</v>
      </c>
      <c r="W141" s="87" t="s">
        <v>51</v>
      </c>
      <c r="X141" s="88" t="n">
        <v>10</v>
      </c>
      <c r="Y141" s="178" t="n">
        <v>60.7</v>
      </c>
      <c r="Z141" s="123" t="n">
        <v>1.26</v>
      </c>
      <c r="AA141" s="124" t="n">
        <f aca="false">E141*Z141*12</f>
        <v>917.784</v>
      </c>
      <c r="AB141" s="99" t="n">
        <v>1.26</v>
      </c>
      <c r="AC141" s="125" t="n">
        <f aca="false">AB141*E141*12</f>
        <v>917.784</v>
      </c>
      <c r="AD141" s="107" t="n">
        <v>2.54</v>
      </c>
      <c r="AE141" s="102" t="n">
        <f aca="false">E141*AD141*12</f>
        <v>1850.136</v>
      </c>
      <c r="AF141" s="103" t="n">
        <v>2.54</v>
      </c>
      <c r="AG141" s="108" t="n">
        <f aca="false">AF141*E141*12</f>
        <v>1850.136</v>
      </c>
      <c r="AH141" s="123"/>
      <c r="AI141" s="98"/>
      <c r="AJ141" s="98"/>
      <c r="AK141" s="111"/>
      <c r="AL141" s="247" t="n">
        <f aca="false">AL140+1</f>
        <v>122</v>
      </c>
      <c r="AM141" s="87" t="s">
        <v>51</v>
      </c>
      <c r="AN141" s="88" t="n">
        <v>10</v>
      </c>
      <c r="AO141" s="178" t="n">
        <v>60.7</v>
      </c>
      <c r="AP141" s="126" t="n">
        <f aca="false">AH141+AD141+Z141+R141+L141+F141</f>
        <v>4.59</v>
      </c>
      <c r="AQ141" s="127" t="n">
        <f aca="false">AP141*Y141*12</f>
        <v>3343.356</v>
      </c>
      <c r="AR141" s="114" t="n">
        <f aca="false">AT141-AP141</f>
        <v>0</v>
      </c>
      <c r="AS141" s="115" t="n">
        <f aca="false">AU141-AQ141</f>
        <v>0</v>
      </c>
      <c r="AT141" s="127" t="n">
        <f aca="false">AJ141+AF141+AB141+T141+P141+J141</f>
        <v>4.59</v>
      </c>
      <c r="AU141" s="128" t="n">
        <f aca="false">AT141*Y141*12</f>
        <v>3343.356</v>
      </c>
    </row>
    <row r="142" s="142" customFormat="true" ht="12" hidden="false" customHeight="true" outlineLevel="0" collapsed="false">
      <c r="A142" s="247" t="n">
        <f aca="false">A141+1</f>
        <v>123</v>
      </c>
      <c r="B142" s="87" t="s">
        <v>51</v>
      </c>
      <c r="C142" s="88" t="n">
        <v>11</v>
      </c>
      <c r="D142" s="89" t="n">
        <v>1952</v>
      </c>
      <c r="E142" s="174" t="n">
        <v>84.5</v>
      </c>
      <c r="F142" s="98"/>
      <c r="G142" s="175"/>
      <c r="H142" s="175"/>
      <c r="I142" s="175"/>
      <c r="J142" s="176"/>
      <c r="K142" s="175"/>
      <c r="L142" s="98"/>
      <c r="M142" s="98"/>
      <c r="N142" s="98"/>
      <c r="O142" s="98"/>
      <c r="P142" s="98"/>
      <c r="Q142" s="100"/>
      <c r="R142" s="154" t="n">
        <v>0.79</v>
      </c>
      <c r="S142" s="102" t="n">
        <f aca="false">R142*E142*12</f>
        <v>801.06</v>
      </c>
      <c r="T142" s="154" t="n">
        <v>0.79</v>
      </c>
      <c r="U142" s="103" t="n">
        <f aca="false">T142*E142*12</f>
        <v>801.06</v>
      </c>
      <c r="V142" s="247" t="n">
        <f aca="false">V141+1</f>
        <v>123</v>
      </c>
      <c r="W142" s="87" t="s">
        <v>51</v>
      </c>
      <c r="X142" s="88" t="n">
        <v>11</v>
      </c>
      <c r="Y142" s="178" t="n">
        <v>84.5</v>
      </c>
      <c r="Z142" s="123" t="n">
        <v>1.26</v>
      </c>
      <c r="AA142" s="124" t="n">
        <f aca="false">E142*Z142*12</f>
        <v>1277.64</v>
      </c>
      <c r="AB142" s="99" t="n">
        <v>1.26</v>
      </c>
      <c r="AC142" s="125" t="n">
        <f aca="false">AB142*E142*12</f>
        <v>1277.64</v>
      </c>
      <c r="AD142" s="107" t="n">
        <v>2.54</v>
      </c>
      <c r="AE142" s="102" t="n">
        <f aca="false">E142*AD142*12</f>
        <v>2575.56</v>
      </c>
      <c r="AF142" s="103" t="n">
        <v>2.54</v>
      </c>
      <c r="AG142" s="108" t="n">
        <f aca="false">AF142*E142*12</f>
        <v>2575.56</v>
      </c>
      <c r="AH142" s="123"/>
      <c r="AI142" s="98"/>
      <c r="AJ142" s="98"/>
      <c r="AK142" s="111"/>
      <c r="AL142" s="247" t="n">
        <f aca="false">AL141+1</f>
        <v>123</v>
      </c>
      <c r="AM142" s="87" t="s">
        <v>51</v>
      </c>
      <c r="AN142" s="88" t="n">
        <v>11</v>
      </c>
      <c r="AO142" s="178" t="n">
        <v>84.5</v>
      </c>
      <c r="AP142" s="126" t="n">
        <f aca="false">AH142+AD142+Z142+R142+L142+F142</f>
        <v>4.59</v>
      </c>
      <c r="AQ142" s="127" t="n">
        <f aca="false">AP142*Y142*12</f>
        <v>4654.26</v>
      </c>
      <c r="AR142" s="114" t="n">
        <f aca="false">AT142-AP142</f>
        <v>0</v>
      </c>
      <c r="AS142" s="115" t="n">
        <f aca="false">AU142-AQ142</f>
        <v>0</v>
      </c>
      <c r="AT142" s="127" t="n">
        <f aca="false">AJ142+AF142+AB142+T142+P142+J142</f>
        <v>4.59</v>
      </c>
      <c r="AU142" s="128" t="n">
        <f aca="false">AT142*Y142*12</f>
        <v>4654.26</v>
      </c>
    </row>
    <row r="143" s="12" customFormat="true" ht="12.75" hidden="false" customHeight="true" outlineLevel="0" collapsed="false">
      <c r="A143" s="247" t="n">
        <f aca="false">A142+1</f>
        <v>124</v>
      </c>
      <c r="B143" s="87" t="s">
        <v>51</v>
      </c>
      <c r="C143" s="88" t="n">
        <v>14</v>
      </c>
      <c r="D143" s="89" t="n">
        <v>1952</v>
      </c>
      <c r="E143" s="174" t="n">
        <v>79.7</v>
      </c>
      <c r="F143" s="98"/>
      <c r="G143" s="175"/>
      <c r="H143" s="175"/>
      <c r="I143" s="175"/>
      <c r="J143" s="176"/>
      <c r="K143" s="175"/>
      <c r="L143" s="98"/>
      <c r="M143" s="98"/>
      <c r="N143" s="98"/>
      <c r="O143" s="98"/>
      <c r="P143" s="98"/>
      <c r="Q143" s="100"/>
      <c r="R143" s="154" t="n">
        <v>0.79</v>
      </c>
      <c r="S143" s="102" t="n">
        <f aca="false">R143*E143*12</f>
        <v>755.556</v>
      </c>
      <c r="T143" s="154" t="n">
        <v>0.79</v>
      </c>
      <c r="U143" s="103" t="n">
        <f aca="false">T143*E143*12</f>
        <v>755.556</v>
      </c>
      <c r="V143" s="247" t="n">
        <f aca="false">V142+1</f>
        <v>124</v>
      </c>
      <c r="W143" s="87" t="s">
        <v>51</v>
      </c>
      <c r="X143" s="88" t="n">
        <v>14</v>
      </c>
      <c r="Y143" s="178" t="n">
        <v>79.7</v>
      </c>
      <c r="Z143" s="123" t="n">
        <v>1.26</v>
      </c>
      <c r="AA143" s="124" t="n">
        <f aca="false">E143*Z143*12</f>
        <v>1205.064</v>
      </c>
      <c r="AB143" s="99" t="n">
        <v>1.26</v>
      </c>
      <c r="AC143" s="125" t="n">
        <f aca="false">AB143*E143*12</f>
        <v>1205.064</v>
      </c>
      <c r="AD143" s="107" t="n">
        <v>2.54</v>
      </c>
      <c r="AE143" s="102" t="n">
        <f aca="false">E143*AD143*12</f>
        <v>2429.256</v>
      </c>
      <c r="AF143" s="103" t="n">
        <v>2.54</v>
      </c>
      <c r="AG143" s="108" t="n">
        <f aca="false">AF143*E143*12</f>
        <v>2429.256</v>
      </c>
      <c r="AH143" s="123"/>
      <c r="AI143" s="98"/>
      <c r="AJ143" s="98"/>
      <c r="AK143" s="111"/>
      <c r="AL143" s="247" t="n">
        <f aca="false">AL142+1</f>
        <v>124</v>
      </c>
      <c r="AM143" s="87" t="s">
        <v>51</v>
      </c>
      <c r="AN143" s="88" t="n">
        <v>14</v>
      </c>
      <c r="AO143" s="178" t="n">
        <v>79.7</v>
      </c>
      <c r="AP143" s="126" t="n">
        <f aca="false">AH143+AD143+Z143+R143+L143+F143</f>
        <v>4.59</v>
      </c>
      <c r="AQ143" s="127" t="n">
        <f aca="false">AP143*Y143*12</f>
        <v>4389.876</v>
      </c>
      <c r="AR143" s="114" t="n">
        <f aca="false">AT143-AP143</f>
        <v>0</v>
      </c>
      <c r="AS143" s="115" t="n">
        <f aca="false">AU143-AQ143</f>
        <v>0</v>
      </c>
      <c r="AT143" s="127" t="n">
        <f aca="false">AJ143+AF143+AB143+T143+P143+J143</f>
        <v>4.59</v>
      </c>
      <c r="AU143" s="128" t="n">
        <f aca="false">AT143*Y143*12</f>
        <v>4389.876</v>
      </c>
    </row>
    <row r="144" s="12" customFormat="true" ht="12.75" hidden="false" customHeight="true" outlineLevel="0" collapsed="false">
      <c r="A144" s="247" t="n">
        <f aca="false">A143+1</f>
        <v>125</v>
      </c>
      <c r="B144" s="87" t="s">
        <v>51</v>
      </c>
      <c r="C144" s="88" t="n">
        <v>15</v>
      </c>
      <c r="D144" s="89" t="n">
        <v>1953</v>
      </c>
      <c r="E144" s="174" t="n">
        <v>51.3</v>
      </c>
      <c r="F144" s="98"/>
      <c r="G144" s="175"/>
      <c r="H144" s="175"/>
      <c r="I144" s="175"/>
      <c r="J144" s="176"/>
      <c r="K144" s="174"/>
      <c r="L144" s="98"/>
      <c r="M144" s="98"/>
      <c r="N144" s="98"/>
      <c r="O144" s="98"/>
      <c r="P144" s="98"/>
      <c r="Q144" s="100"/>
      <c r="R144" s="154" t="n">
        <v>0.79</v>
      </c>
      <c r="S144" s="102" t="n">
        <f aca="false">R144*E144*12</f>
        <v>486.324</v>
      </c>
      <c r="T144" s="154" t="n">
        <v>0.79</v>
      </c>
      <c r="U144" s="103" t="n">
        <f aca="false">T144*E144*12</f>
        <v>486.324</v>
      </c>
      <c r="V144" s="247" t="n">
        <f aca="false">V143+1</f>
        <v>125</v>
      </c>
      <c r="W144" s="87" t="s">
        <v>51</v>
      </c>
      <c r="X144" s="88" t="n">
        <v>15</v>
      </c>
      <c r="Y144" s="178" t="n">
        <v>51.3</v>
      </c>
      <c r="Z144" s="123" t="n">
        <v>1.26</v>
      </c>
      <c r="AA144" s="124" t="n">
        <f aca="false">E144*Z144*12</f>
        <v>775.656</v>
      </c>
      <c r="AB144" s="99" t="n">
        <v>1.26</v>
      </c>
      <c r="AC144" s="125" t="n">
        <f aca="false">AB144*E144*12</f>
        <v>775.656</v>
      </c>
      <c r="AD144" s="107" t="n">
        <v>2.54</v>
      </c>
      <c r="AE144" s="102" t="n">
        <f aca="false">E144*AD144*12</f>
        <v>1563.624</v>
      </c>
      <c r="AF144" s="103" t="n">
        <v>2.54</v>
      </c>
      <c r="AG144" s="108" t="n">
        <f aca="false">AF144*E144*12</f>
        <v>1563.624</v>
      </c>
      <c r="AH144" s="123"/>
      <c r="AI144" s="98"/>
      <c r="AJ144" s="98"/>
      <c r="AK144" s="111"/>
      <c r="AL144" s="247" t="n">
        <f aca="false">AL143+1</f>
        <v>125</v>
      </c>
      <c r="AM144" s="87" t="s">
        <v>51</v>
      </c>
      <c r="AN144" s="88" t="n">
        <v>15</v>
      </c>
      <c r="AO144" s="178" t="n">
        <v>51.3</v>
      </c>
      <c r="AP144" s="126" t="n">
        <f aca="false">AH144+AD144+Z144+R144+L144+F144</f>
        <v>4.59</v>
      </c>
      <c r="AQ144" s="127" t="n">
        <f aca="false">AP144*Y144*12</f>
        <v>2825.604</v>
      </c>
      <c r="AR144" s="114" t="n">
        <f aca="false">AT144-AP144</f>
        <v>0</v>
      </c>
      <c r="AS144" s="115" t="n">
        <f aca="false">AU144-AQ144</f>
        <v>0</v>
      </c>
      <c r="AT144" s="127" t="n">
        <f aca="false">AJ144+AF144+AB144+T144+P144+J144</f>
        <v>4.59</v>
      </c>
      <c r="AU144" s="128" t="n">
        <f aca="false">AT144*Y144*12</f>
        <v>2825.604</v>
      </c>
    </row>
    <row r="145" s="12" customFormat="true" ht="12.75" hidden="false" customHeight="true" outlineLevel="0" collapsed="false">
      <c r="A145" s="247" t="n">
        <f aca="false">A144+1</f>
        <v>126</v>
      </c>
      <c r="B145" s="87" t="s">
        <v>51</v>
      </c>
      <c r="C145" s="88" t="n">
        <v>19</v>
      </c>
      <c r="D145" s="89" t="n">
        <v>1934</v>
      </c>
      <c r="E145" s="174" t="n">
        <v>55.8</v>
      </c>
      <c r="F145" s="98"/>
      <c r="G145" s="175"/>
      <c r="H145" s="175"/>
      <c r="I145" s="175"/>
      <c r="J145" s="176"/>
      <c r="K145" s="175"/>
      <c r="L145" s="98"/>
      <c r="M145" s="98"/>
      <c r="N145" s="98"/>
      <c r="O145" s="98"/>
      <c r="P145" s="98"/>
      <c r="Q145" s="100"/>
      <c r="R145" s="154" t="n">
        <v>0.79</v>
      </c>
      <c r="S145" s="102" t="n">
        <f aca="false">R145*E145*12</f>
        <v>528.984</v>
      </c>
      <c r="T145" s="154" t="n">
        <v>0.79</v>
      </c>
      <c r="U145" s="103" t="n">
        <f aca="false">T145*E145*12</f>
        <v>528.984</v>
      </c>
      <c r="V145" s="247" t="n">
        <f aca="false">V144+1</f>
        <v>126</v>
      </c>
      <c r="W145" s="87" t="s">
        <v>51</v>
      </c>
      <c r="X145" s="88" t="n">
        <v>19</v>
      </c>
      <c r="Y145" s="178" t="n">
        <v>55.8</v>
      </c>
      <c r="Z145" s="123" t="n">
        <v>1.26</v>
      </c>
      <c r="AA145" s="124" t="n">
        <f aca="false">E145*Z145*12</f>
        <v>843.696</v>
      </c>
      <c r="AB145" s="99" t="n">
        <v>1.26</v>
      </c>
      <c r="AC145" s="125" t="n">
        <f aca="false">AB145*E145*12</f>
        <v>843.696</v>
      </c>
      <c r="AD145" s="107" t="n">
        <v>2.54</v>
      </c>
      <c r="AE145" s="102" t="n">
        <f aca="false">E145*AD145*12</f>
        <v>1700.784</v>
      </c>
      <c r="AF145" s="103" t="n">
        <v>2.54</v>
      </c>
      <c r="AG145" s="108" t="n">
        <f aca="false">AF145*E145*12</f>
        <v>1700.784</v>
      </c>
      <c r="AH145" s="123"/>
      <c r="AI145" s="98"/>
      <c r="AJ145" s="98"/>
      <c r="AK145" s="111"/>
      <c r="AL145" s="247" t="n">
        <f aca="false">AL144+1</f>
        <v>126</v>
      </c>
      <c r="AM145" s="87" t="s">
        <v>51</v>
      </c>
      <c r="AN145" s="88" t="n">
        <v>19</v>
      </c>
      <c r="AO145" s="178" t="n">
        <v>55.8</v>
      </c>
      <c r="AP145" s="126" t="n">
        <f aca="false">AH145+AD145+Z145+R145+L145+F145</f>
        <v>4.59</v>
      </c>
      <c r="AQ145" s="127" t="n">
        <f aca="false">AP145*Y145*12</f>
        <v>3073.464</v>
      </c>
      <c r="AR145" s="114" t="n">
        <f aca="false">AT145-AP145</f>
        <v>0</v>
      </c>
      <c r="AS145" s="115" t="n">
        <f aca="false">AU145-AQ145</f>
        <v>0</v>
      </c>
      <c r="AT145" s="127" t="n">
        <f aca="false">AJ145+AF145+AB145+T145+P145+J145</f>
        <v>4.59</v>
      </c>
      <c r="AU145" s="128" t="n">
        <f aca="false">AT145*Y145*12</f>
        <v>3073.464</v>
      </c>
    </row>
    <row r="146" s="12" customFormat="true" ht="12.75" hidden="false" customHeight="true" outlineLevel="0" collapsed="false">
      <c r="A146" s="247" t="n">
        <f aca="false">A145+1</f>
        <v>127</v>
      </c>
      <c r="B146" s="87" t="s">
        <v>30</v>
      </c>
      <c r="C146" s="88" t="n">
        <v>3</v>
      </c>
      <c r="D146" s="89" t="n">
        <v>1966</v>
      </c>
      <c r="E146" s="174" t="n">
        <v>51.2</v>
      </c>
      <c r="F146" s="98"/>
      <c r="G146" s="175"/>
      <c r="H146" s="175"/>
      <c r="I146" s="175"/>
      <c r="J146" s="176"/>
      <c r="K146" s="175"/>
      <c r="L146" s="98"/>
      <c r="M146" s="98"/>
      <c r="N146" s="98"/>
      <c r="O146" s="98"/>
      <c r="P146" s="98"/>
      <c r="Q146" s="100"/>
      <c r="R146" s="154" t="n">
        <v>0.79</v>
      </c>
      <c r="S146" s="102" t="n">
        <f aca="false">R146*E146*12</f>
        <v>485.376</v>
      </c>
      <c r="T146" s="154" t="n">
        <v>0.79</v>
      </c>
      <c r="U146" s="103" t="n">
        <f aca="false">T146*E146*12</f>
        <v>485.376</v>
      </c>
      <c r="V146" s="247" t="n">
        <f aca="false">V145+1</f>
        <v>127</v>
      </c>
      <c r="W146" s="87" t="s">
        <v>30</v>
      </c>
      <c r="X146" s="88" t="n">
        <v>3</v>
      </c>
      <c r="Y146" s="178" t="n">
        <v>51.2</v>
      </c>
      <c r="Z146" s="123" t="n">
        <v>1.26</v>
      </c>
      <c r="AA146" s="124" t="n">
        <f aca="false">E146*Z146*12</f>
        <v>774.144</v>
      </c>
      <c r="AB146" s="99" t="n">
        <v>1.26</v>
      </c>
      <c r="AC146" s="125" t="n">
        <f aca="false">AB146*E146*12</f>
        <v>774.144</v>
      </c>
      <c r="AD146" s="107" t="n">
        <v>2.54</v>
      </c>
      <c r="AE146" s="102" t="n">
        <f aca="false">E146*AD146*12</f>
        <v>1560.576</v>
      </c>
      <c r="AF146" s="103" t="n">
        <v>2.54</v>
      </c>
      <c r="AG146" s="108" t="n">
        <f aca="false">AF146*E146*12</f>
        <v>1560.576</v>
      </c>
      <c r="AH146" s="123"/>
      <c r="AI146" s="98"/>
      <c r="AJ146" s="98"/>
      <c r="AK146" s="111"/>
      <c r="AL146" s="247" t="n">
        <f aca="false">AL145+1</f>
        <v>127</v>
      </c>
      <c r="AM146" s="87" t="s">
        <v>30</v>
      </c>
      <c r="AN146" s="88" t="n">
        <v>3</v>
      </c>
      <c r="AO146" s="178" t="n">
        <v>51.2</v>
      </c>
      <c r="AP146" s="126" t="n">
        <f aca="false">AH146+AD146+Z146+R146+L146+F146</f>
        <v>4.59</v>
      </c>
      <c r="AQ146" s="127" t="n">
        <f aca="false">AP146*Y146*12</f>
        <v>2820.096</v>
      </c>
      <c r="AR146" s="114" t="n">
        <f aca="false">AT146-AP146</f>
        <v>0</v>
      </c>
      <c r="AS146" s="115" t="n">
        <f aca="false">AU146-AQ146</f>
        <v>0</v>
      </c>
      <c r="AT146" s="127" t="n">
        <f aca="false">AJ146+AF146+AB146+T146+P146+J146</f>
        <v>4.59</v>
      </c>
      <c r="AU146" s="128" t="n">
        <f aca="false">AT146*Y146*12</f>
        <v>2820.096</v>
      </c>
    </row>
    <row r="147" s="12" customFormat="true" ht="12.75" hidden="false" customHeight="true" outlineLevel="0" collapsed="false">
      <c r="A147" s="247" t="n">
        <f aca="false">A146+1</f>
        <v>128</v>
      </c>
      <c r="B147" s="87" t="s">
        <v>30</v>
      </c>
      <c r="C147" s="88" t="n">
        <v>8</v>
      </c>
      <c r="D147" s="89" t="n">
        <v>1955</v>
      </c>
      <c r="E147" s="174" t="n">
        <v>68.5</v>
      </c>
      <c r="F147" s="98"/>
      <c r="G147" s="175"/>
      <c r="H147" s="175"/>
      <c r="I147" s="175"/>
      <c r="J147" s="176"/>
      <c r="K147" s="175"/>
      <c r="L147" s="98"/>
      <c r="M147" s="98"/>
      <c r="N147" s="98"/>
      <c r="O147" s="98"/>
      <c r="P147" s="98"/>
      <c r="Q147" s="100"/>
      <c r="R147" s="154" t="n">
        <v>0.79</v>
      </c>
      <c r="S147" s="102" t="n">
        <f aca="false">R147*E147*12</f>
        <v>649.38</v>
      </c>
      <c r="T147" s="154" t="n">
        <v>0.79</v>
      </c>
      <c r="U147" s="103" t="n">
        <f aca="false">T147*E147*12</f>
        <v>649.38</v>
      </c>
      <c r="V147" s="247" t="n">
        <f aca="false">V146+1</f>
        <v>128</v>
      </c>
      <c r="W147" s="87" t="s">
        <v>30</v>
      </c>
      <c r="X147" s="88" t="n">
        <v>8</v>
      </c>
      <c r="Y147" s="178" t="n">
        <v>68.5</v>
      </c>
      <c r="Z147" s="123" t="n">
        <v>1.26</v>
      </c>
      <c r="AA147" s="124" t="n">
        <f aca="false">E147*Z147*12</f>
        <v>1035.72</v>
      </c>
      <c r="AB147" s="99" t="n">
        <v>1.26</v>
      </c>
      <c r="AC147" s="125" t="n">
        <f aca="false">AB147*E147*12</f>
        <v>1035.72</v>
      </c>
      <c r="AD147" s="107" t="n">
        <v>2.54</v>
      </c>
      <c r="AE147" s="102" t="n">
        <f aca="false">E147*AD147*12</f>
        <v>2087.88</v>
      </c>
      <c r="AF147" s="103" t="n">
        <v>2.54</v>
      </c>
      <c r="AG147" s="108" t="n">
        <f aca="false">AF147*E147*12</f>
        <v>2087.88</v>
      </c>
      <c r="AH147" s="123"/>
      <c r="AI147" s="98"/>
      <c r="AJ147" s="98"/>
      <c r="AK147" s="111"/>
      <c r="AL147" s="247" t="n">
        <f aca="false">AL146+1</f>
        <v>128</v>
      </c>
      <c r="AM147" s="87" t="s">
        <v>30</v>
      </c>
      <c r="AN147" s="88" t="n">
        <v>8</v>
      </c>
      <c r="AO147" s="178" t="n">
        <v>68.5</v>
      </c>
      <c r="AP147" s="126" t="n">
        <f aca="false">AH147+AD147+Z147+R147+L147+F147</f>
        <v>4.59</v>
      </c>
      <c r="AQ147" s="127" t="n">
        <f aca="false">AP147*Y147*12</f>
        <v>3772.98</v>
      </c>
      <c r="AR147" s="114" t="n">
        <f aca="false">AT147-AP147</f>
        <v>0</v>
      </c>
      <c r="AS147" s="115" t="n">
        <f aca="false">AU147-AQ147</f>
        <v>0</v>
      </c>
      <c r="AT147" s="127" t="n">
        <f aca="false">AJ147+AF147+AB147+T147+P147+J147</f>
        <v>4.59</v>
      </c>
      <c r="AU147" s="128" t="n">
        <f aca="false">AT147*Y147*12</f>
        <v>3772.98</v>
      </c>
    </row>
    <row r="148" s="12" customFormat="true" ht="12.75" hidden="false" customHeight="true" outlineLevel="0" collapsed="false">
      <c r="A148" s="247" t="n">
        <f aca="false">A147+1</f>
        <v>129</v>
      </c>
      <c r="B148" s="214" t="s">
        <v>30</v>
      </c>
      <c r="C148" s="88" t="n">
        <v>12</v>
      </c>
      <c r="D148" s="237" t="n">
        <v>1939</v>
      </c>
      <c r="E148" s="175" t="n">
        <v>80.4</v>
      </c>
      <c r="F148" s="98"/>
      <c r="G148" s="175"/>
      <c r="H148" s="175"/>
      <c r="I148" s="175"/>
      <c r="J148" s="176"/>
      <c r="K148" s="175"/>
      <c r="L148" s="98"/>
      <c r="M148" s="98"/>
      <c r="N148" s="98"/>
      <c r="O148" s="98"/>
      <c r="P148" s="98"/>
      <c r="Q148" s="100"/>
      <c r="R148" s="154" t="n">
        <v>0.79</v>
      </c>
      <c r="S148" s="102" t="n">
        <f aca="false">R148*E148*12</f>
        <v>762.192</v>
      </c>
      <c r="T148" s="154" t="n">
        <v>0.79</v>
      </c>
      <c r="U148" s="103" t="n">
        <f aca="false">T148*E148*12</f>
        <v>762.192</v>
      </c>
      <c r="V148" s="247" t="n">
        <f aca="false">V147+1</f>
        <v>129</v>
      </c>
      <c r="W148" s="87" t="s">
        <v>30</v>
      </c>
      <c r="X148" s="88" t="n">
        <v>12</v>
      </c>
      <c r="Y148" s="178" t="n">
        <v>80.4</v>
      </c>
      <c r="Z148" s="123" t="n">
        <v>1.26</v>
      </c>
      <c r="AA148" s="124" t="n">
        <f aca="false">E148*Z148*12</f>
        <v>1215.648</v>
      </c>
      <c r="AB148" s="99" t="n">
        <v>1.26</v>
      </c>
      <c r="AC148" s="125" t="n">
        <f aca="false">AB148*E148*12</f>
        <v>1215.648</v>
      </c>
      <c r="AD148" s="107" t="n">
        <v>2.54</v>
      </c>
      <c r="AE148" s="102" t="n">
        <f aca="false">E148*AD148*12</f>
        <v>2450.592</v>
      </c>
      <c r="AF148" s="103" t="n">
        <v>2.54</v>
      </c>
      <c r="AG148" s="108" t="n">
        <f aca="false">AF148*E148*12</f>
        <v>2450.592</v>
      </c>
      <c r="AH148" s="123"/>
      <c r="AI148" s="98"/>
      <c r="AJ148" s="98"/>
      <c r="AK148" s="111"/>
      <c r="AL148" s="247" t="n">
        <f aca="false">AL147+1</f>
        <v>129</v>
      </c>
      <c r="AM148" s="87" t="s">
        <v>30</v>
      </c>
      <c r="AN148" s="88" t="n">
        <v>12</v>
      </c>
      <c r="AO148" s="148" t="n">
        <v>80.4</v>
      </c>
      <c r="AP148" s="126" t="n">
        <f aca="false">AH148+AD148+Z148+R148+L148+F148</f>
        <v>4.59</v>
      </c>
      <c r="AQ148" s="127" t="n">
        <f aca="false">AP148*Y148*12</f>
        <v>4428.432</v>
      </c>
      <c r="AR148" s="114" t="n">
        <f aca="false">AT148-AP148</f>
        <v>0</v>
      </c>
      <c r="AS148" s="115" t="n">
        <f aca="false">AU148-AQ148</f>
        <v>0</v>
      </c>
      <c r="AT148" s="127" t="n">
        <f aca="false">AJ148+AF148+AB148+T148+P148+J148</f>
        <v>4.59</v>
      </c>
      <c r="AU148" s="128" t="n">
        <f aca="false">AT148*Y148*12</f>
        <v>4428.432</v>
      </c>
    </row>
    <row r="149" s="12" customFormat="true" ht="12.75" hidden="false" customHeight="true" outlineLevel="0" collapsed="false">
      <c r="A149" s="247" t="n">
        <f aca="false">A148+1</f>
        <v>130</v>
      </c>
      <c r="B149" s="214" t="s">
        <v>30</v>
      </c>
      <c r="C149" s="88" t="n">
        <v>28</v>
      </c>
      <c r="D149" s="237" t="n">
        <v>1934</v>
      </c>
      <c r="E149" s="175" t="n">
        <v>44.2</v>
      </c>
      <c r="F149" s="98"/>
      <c r="G149" s="175"/>
      <c r="H149" s="175"/>
      <c r="I149" s="175"/>
      <c r="J149" s="176"/>
      <c r="K149" s="175"/>
      <c r="L149" s="98"/>
      <c r="M149" s="98"/>
      <c r="N149" s="98"/>
      <c r="O149" s="98"/>
      <c r="P149" s="98"/>
      <c r="Q149" s="100"/>
      <c r="R149" s="154" t="n">
        <v>0.79</v>
      </c>
      <c r="S149" s="102" t="n">
        <f aca="false">R149*E149*12</f>
        <v>419.016</v>
      </c>
      <c r="T149" s="154" t="n">
        <v>0.79</v>
      </c>
      <c r="U149" s="103" t="n">
        <f aca="false">T149*E149*12</f>
        <v>419.016</v>
      </c>
      <c r="V149" s="247" t="n">
        <f aca="false">V148+1</f>
        <v>130</v>
      </c>
      <c r="W149" s="87" t="s">
        <v>30</v>
      </c>
      <c r="X149" s="88" t="n">
        <v>28</v>
      </c>
      <c r="Y149" s="122" t="n">
        <v>44.2</v>
      </c>
      <c r="Z149" s="123" t="n">
        <v>1.26</v>
      </c>
      <c r="AA149" s="124" t="n">
        <f aca="false">E149*Z149*12</f>
        <v>668.304</v>
      </c>
      <c r="AB149" s="99" t="n">
        <v>1.26</v>
      </c>
      <c r="AC149" s="125" t="n">
        <f aca="false">AB149*E149*12</f>
        <v>668.304</v>
      </c>
      <c r="AD149" s="107" t="n">
        <v>2.54</v>
      </c>
      <c r="AE149" s="102" t="n">
        <f aca="false">E149*AD149*12</f>
        <v>1347.216</v>
      </c>
      <c r="AF149" s="103" t="n">
        <v>2.54</v>
      </c>
      <c r="AG149" s="108" t="n">
        <f aca="false">AF149*E149*12</f>
        <v>1347.216</v>
      </c>
      <c r="AH149" s="123"/>
      <c r="AI149" s="98"/>
      <c r="AJ149" s="98"/>
      <c r="AK149" s="111"/>
      <c r="AL149" s="247" t="n">
        <f aca="false">AL148+1</f>
        <v>130</v>
      </c>
      <c r="AM149" s="87" t="s">
        <v>30</v>
      </c>
      <c r="AN149" s="88" t="n">
        <v>28</v>
      </c>
      <c r="AO149" s="178" t="n">
        <v>44.2</v>
      </c>
      <c r="AP149" s="126" t="n">
        <f aca="false">AH149+AD149+Z149+R149+L149+F149</f>
        <v>4.59</v>
      </c>
      <c r="AQ149" s="127" t="n">
        <f aca="false">AP149*Y149*12</f>
        <v>2434.536</v>
      </c>
      <c r="AR149" s="114" t="n">
        <f aca="false">AT149-AP149</f>
        <v>0</v>
      </c>
      <c r="AS149" s="115" t="n">
        <f aca="false">AU149-AQ149</f>
        <v>0</v>
      </c>
      <c r="AT149" s="127" t="n">
        <f aca="false">AJ149+AF149+AB149+T149+P149+J149</f>
        <v>4.59</v>
      </c>
      <c r="AU149" s="128" t="n">
        <f aca="false">AT149*Y149*12</f>
        <v>2434.536</v>
      </c>
    </row>
    <row r="150" s="12" customFormat="true" ht="12.75" hidden="false" customHeight="true" outlineLevel="0" collapsed="false">
      <c r="A150" s="247" t="n">
        <f aca="false">A149+1</f>
        <v>131</v>
      </c>
      <c r="B150" s="171" t="s">
        <v>68</v>
      </c>
      <c r="C150" s="172" t="n">
        <v>6</v>
      </c>
      <c r="D150" s="173" t="n">
        <v>1978</v>
      </c>
      <c r="E150" s="174" t="n">
        <v>83.7</v>
      </c>
      <c r="F150" s="124"/>
      <c r="G150" s="174"/>
      <c r="H150" s="174"/>
      <c r="I150" s="174"/>
      <c r="J150" s="183"/>
      <c r="K150" s="189"/>
      <c r="L150" s="98"/>
      <c r="M150" s="98"/>
      <c r="N150" s="98"/>
      <c r="O150" s="98"/>
      <c r="P150" s="98"/>
      <c r="Q150" s="100"/>
      <c r="R150" s="154" t="n">
        <v>0.79</v>
      </c>
      <c r="S150" s="102" t="n">
        <f aca="false">R150*E150*12</f>
        <v>793.476</v>
      </c>
      <c r="T150" s="154" t="n">
        <v>0.79</v>
      </c>
      <c r="U150" s="103" t="n">
        <f aca="false">T150*E150*12</f>
        <v>793.476</v>
      </c>
      <c r="V150" s="247" t="n">
        <f aca="false">V149+1</f>
        <v>131</v>
      </c>
      <c r="W150" s="171" t="s">
        <v>68</v>
      </c>
      <c r="X150" s="172" t="n">
        <v>6</v>
      </c>
      <c r="Y150" s="178" t="n">
        <v>83.7</v>
      </c>
      <c r="Z150" s="123" t="n">
        <v>1.26</v>
      </c>
      <c r="AA150" s="124" t="n">
        <f aca="false">E150*Z150*12</f>
        <v>1265.544</v>
      </c>
      <c r="AB150" s="99" t="n">
        <v>1.26</v>
      </c>
      <c r="AC150" s="125" t="n">
        <f aca="false">AB150*E150*12</f>
        <v>1265.544</v>
      </c>
      <c r="AD150" s="107" t="n">
        <v>2.54</v>
      </c>
      <c r="AE150" s="102" t="n">
        <f aca="false">E150*AD150*12</f>
        <v>2551.176</v>
      </c>
      <c r="AF150" s="103" t="n">
        <v>2.54</v>
      </c>
      <c r="AG150" s="108" t="n">
        <f aca="false">AF150*E150*12</f>
        <v>2551.176</v>
      </c>
      <c r="AH150" s="123"/>
      <c r="AI150" s="98"/>
      <c r="AJ150" s="98"/>
      <c r="AK150" s="111"/>
      <c r="AL150" s="247" t="n">
        <f aca="false">AL149+1</f>
        <v>131</v>
      </c>
      <c r="AM150" s="171" t="s">
        <v>68</v>
      </c>
      <c r="AN150" s="172" t="n">
        <v>6</v>
      </c>
      <c r="AO150" s="178" t="n">
        <v>83.7</v>
      </c>
      <c r="AP150" s="126" t="n">
        <f aca="false">AH150+AD150+Z150+R150+L150+F150</f>
        <v>4.59</v>
      </c>
      <c r="AQ150" s="127" t="n">
        <f aca="false">AP150*Y150*12</f>
        <v>4610.196</v>
      </c>
      <c r="AR150" s="114" t="n">
        <f aca="false">AT150-AP150</f>
        <v>0</v>
      </c>
      <c r="AS150" s="115" t="n">
        <f aca="false">AU150-AQ150</f>
        <v>0</v>
      </c>
      <c r="AT150" s="127" t="n">
        <f aca="false">AJ150+AF150+AB150+T150+P150+J150</f>
        <v>4.59</v>
      </c>
      <c r="AU150" s="128" t="n">
        <f aca="false">AT150*Y150*12</f>
        <v>4610.196</v>
      </c>
    </row>
    <row r="151" s="12" customFormat="true" ht="12.75" hidden="false" customHeight="true" outlineLevel="0" collapsed="false">
      <c r="A151" s="247" t="n">
        <f aca="false">A150+1</f>
        <v>132</v>
      </c>
      <c r="B151" s="87" t="s">
        <v>68</v>
      </c>
      <c r="C151" s="88" t="n">
        <v>8</v>
      </c>
      <c r="D151" s="89" t="n">
        <v>1978</v>
      </c>
      <c r="E151" s="174" t="n">
        <v>90.2</v>
      </c>
      <c r="F151" s="98"/>
      <c r="G151" s="175"/>
      <c r="H151" s="175"/>
      <c r="I151" s="175"/>
      <c r="J151" s="176"/>
      <c r="K151" s="175"/>
      <c r="L151" s="98"/>
      <c r="M151" s="98"/>
      <c r="N151" s="98"/>
      <c r="O151" s="98"/>
      <c r="P151" s="98"/>
      <c r="Q151" s="100"/>
      <c r="R151" s="154" t="n">
        <v>0.79</v>
      </c>
      <c r="S151" s="102" t="n">
        <f aca="false">R151*E151*12</f>
        <v>855.096</v>
      </c>
      <c r="T151" s="154" t="n">
        <v>0.79</v>
      </c>
      <c r="U151" s="103" t="n">
        <f aca="false">T151*E151*12</f>
        <v>855.096</v>
      </c>
      <c r="V151" s="247" t="n">
        <f aca="false">V150+1</f>
        <v>132</v>
      </c>
      <c r="W151" s="87" t="s">
        <v>68</v>
      </c>
      <c r="X151" s="88" t="n">
        <v>8</v>
      </c>
      <c r="Y151" s="178" t="n">
        <v>90.2</v>
      </c>
      <c r="Z151" s="123" t="n">
        <v>1.26</v>
      </c>
      <c r="AA151" s="124" t="n">
        <f aca="false">E151*Z151*12</f>
        <v>1363.824</v>
      </c>
      <c r="AB151" s="99" t="n">
        <v>1.26</v>
      </c>
      <c r="AC151" s="125" t="n">
        <f aca="false">AB151*E151*12</f>
        <v>1363.824</v>
      </c>
      <c r="AD151" s="107" t="n">
        <v>2.54</v>
      </c>
      <c r="AE151" s="102" t="n">
        <f aca="false">E151*AD151*12</f>
        <v>2749.296</v>
      </c>
      <c r="AF151" s="103" t="n">
        <v>2.54</v>
      </c>
      <c r="AG151" s="108" t="n">
        <f aca="false">AF151*E151*12</f>
        <v>2749.296</v>
      </c>
      <c r="AH151" s="123"/>
      <c r="AI151" s="98"/>
      <c r="AJ151" s="98"/>
      <c r="AK151" s="111"/>
      <c r="AL151" s="247" t="n">
        <f aca="false">AL150+1</f>
        <v>132</v>
      </c>
      <c r="AM151" s="87" t="s">
        <v>68</v>
      </c>
      <c r="AN151" s="88" t="n">
        <v>8</v>
      </c>
      <c r="AO151" s="178" t="n">
        <v>90.2</v>
      </c>
      <c r="AP151" s="126" t="n">
        <f aca="false">AH151+AD151+Z151+R151+L151+F151</f>
        <v>4.59</v>
      </c>
      <c r="AQ151" s="127" t="n">
        <f aca="false">AP151*Y151*12</f>
        <v>4968.216</v>
      </c>
      <c r="AR151" s="114" t="n">
        <f aca="false">AT151-AP151</f>
        <v>0</v>
      </c>
      <c r="AS151" s="115" t="n">
        <f aca="false">AU151-AQ151</f>
        <v>0</v>
      </c>
      <c r="AT151" s="127" t="n">
        <f aca="false">AJ151+AF151+AB151+T151+P151+J151</f>
        <v>4.59</v>
      </c>
      <c r="AU151" s="128" t="n">
        <f aca="false">AT151*Y151*12</f>
        <v>4968.216</v>
      </c>
    </row>
    <row r="152" s="12" customFormat="true" ht="12.75" hidden="false" customHeight="true" outlineLevel="0" collapsed="false">
      <c r="A152" s="247" t="n">
        <f aca="false">A151+1</f>
        <v>133</v>
      </c>
      <c r="B152" s="87" t="s">
        <v>68</v>
      </c>
      <c r="C152" s="88" t="n">
        <v>10</v>
      </c>
      <c r="D152" s="89" t="n">
        <v>1978</v>
      </c>
      <c r="E152" s="174" t="n">
        <v>85.5</v>
      </c>
      <c r="F152" s="98"/>
      <c r="G152" s="175"/>
      <c r="H152" s="175"/>
      <c r="I152" s="175"/>
      <c r="J152" s="176"/>
      <c r="K152" s="175"/>
      <c r="L152" s="98"/>
      <c r="M152" s="98"/>
      <c r="N152" s="98"/>
      <c r="O152" s="98"/>
      <c r="P152" s="98"/>
      <c r="Q152" s="100"/>
      <c r="R152" s="154" t="n">
        <v>0.79</v>
      </c>
      <c r="S152" s="102" t="n">
        <f aca="false">R152*E152*12</f>
        <v>810.54</v>
      </c>
      <c r="T152" s="154" t="n">
        <v>0.79</v>
      </c>
      <c r="U152" s="103" t="n">
        <f aca="false">T152*E152*12</f>
        <v>810.54</v>
      </c>
      <c r="V152" s="247" t="n">
        <f aca="false">V151+1</f>
        <v>133</v>
      </c>
      <c r="W152" s="87" t="s">
        <v>68</v>
      </c>
      <c r="X152" s="88" t="n">
        <v>10</v>
      </c>
      <c r="Y152" s="178" t="n">
        <v>85.5</v>
      </c>
      <c r="Z152" s="123" t="n">
        <v>1.26</v>
      </c>
      <c r="AA152" s="124" t="n">
        <f aca="false">E152*Z152*12</f>
        <v>1292.76</v>
      </c>
      <c r="AB152" s="99" t="n">
        <v>1.26</v>
      </c>
      <c r="AC152" s="125" t="n">
        <f aca="false">AB152*E152*12</f>
        <v>1292.76</v>
      </c>
      <c r="AD152" s="107" t="n">
        <v>2.54</v>
      </c>
      <c r="AE152" s="102" t="n">
        <f aca="false">E152*AD152*12</f>
        <v>2606.04</v>
      </c>
      <c r="AF152" s="103" t="n">
        <v>2.54</v>
      </c>
      <c r="AG152" s="108" t="n">
        <f aca="false">AF152*E152*12</f>
        <v>2606.04</v>
      </c>
      <c r="AH152" s="123"/>
      <c r="AI152" s="98"/>
      <c r="AJ152" s="98"/>
      <c r="AK152" s="111"/>
      <c r="AL152" s="247" t="n">
        <f aca="false">AL151+1</f>
        <v>133</v>
      </c>
      <c r="AM152" s="87" t="s">
        <v>68</v>
      </c>
      <c r="AN152" s="88" t="n">
        <v>10</v>
      </c>
      <c r="AO152" s="178" t="n">
        <v>85.5</v>
      </c>
      <c r="AP152" s="126" t="n">
        <f aca="false">AH152+AD152+Z152+R152+L152+F152</f>
        <v>4.59</v>
      </c>
      <c r="AQ152" s="127" t="n">
        <f aca="false">AP152*Y152*12</f>
        <v>4709.34</v>
      </c>
      <c r="AR152" s="114" t="n">
        <f aca="false">AT152-AP152</f>
        <v>0</v>
      </c>
      <c r="AS152" s="115" t="n">
        <f aca="false">AU152-AQ152</f>
        <v>0</v>
      </c>
      <c r="AT152" s="127" t="n">
        <f aca="false">AJ152+AF152+AB152+T152+P152+J152</f>
        <v>4.59</v>
      </c>
      <c r="AU152" s="128" t="n">
        <f aca="false">AT152*Y152*12</f>
        <v>4709.34</v>
      </c>
    </row>
    <row r="153" s="142" customFormat="true" ht="12" hidden="false" customHeight="true" outlineLevel="0" collapsed="false">
      <c r="A153" s="247" t="n">
        <f aca="false">A152+1</f>
        <v>134</v>
      </c>
      <c r="B153" s="87" t="s">
        <v>68</v>
      </c>
      <c r="C153" s="88" t="n">
        <v>11</v>
      </c>
      <c r="D153" s="89" t="n">
        <v>1976</v>
      </c>
      <c r="E153" s="174" t="n">
        <v>105.1</v>
      </c>
      <c r="F153" s="98"/>
      <c r="G153" s="175"/>
      <c r="H153" s="175"/>
      <c r="I153" s="175"/>
      <c r="J153" s="176"/>
      <c r="K153" s="175"/>
      <c r="L153" s="98"/>
      <c r="M153" s="98"/>
      <c r="N153" s="98"/>
      <c r="O153" s="98"/>
      <c r="P153" s="98"/>
      <c r="Q153" s="100"/>
      <c r="R153" s="154" t="n">
        <v>0.79</v>
      </c>
      <c r="S153" s="102" t="n">
        <f aca="false">R153*E153*12</f>
        <v>996.348</v>
      </c>
      <c r="T153" s="154" t="n">
        <v>0.79</v>
      </c>
      <c r="U153" s="103" t="n">
        <f aca="false">T153*E153*12</f>
        <v>996.348</v>
      </c>
      <c r="V153" s="247" t="n">
        <f aca="false">V152+1</f>
        <v>134</v>
      </c>
      <c r="W153" s="87" t="s">
        <v>68</v>
      </c>
      <c r="X153" s="88" t="n">
        <v>11</v>
      </c>
      <c r="Y153" s="178" t="n">
        <v>105.1</v>
      </c>
      <c r="Z153" s="123" t="n">
        <v>1.26</v>
      </c>
      <c r="AA153" s="124" t="n">
        <f aca="false">E153*Z153*12</f>
        <v>1589.112</v>
      </c>
      <c r="AB153" s="99" t="n">
        <v>1.26</v>
      </c>
      <c r="AC153" s="125" t="n">
        <f aca="false">AB153*E153*12</f>
        <v>1589.112</v>
      </c>
      <c r="AD153" s="107" t="n">
        <v>2.54</v>
      </c>
      <c r="AE153" s="102" t="n">
        <f aca="false">E153*AD153*12</f>
        <v>3203.448</v>
      </c>
      <c r="AF153" s="103" t="n">
        <v>2.54</v>
      </c>
      <c r="AG153" s="108" t="n">
        <f aca="false">AF153*E153*12</f>
        <v>3203.448</v>
      </c>
      <c r="AH153" s="123"/>
      <c r="AI153" s="98"/>
      <c r="AJ153" s="98"/>
      <c r="AK153" s="111"/>
      <c r="AL153" s="247" t="n">
        <f aca="false">AL152+1</f>
        <v>134</v>
      </c>
      <c r="AM153" s="87" t="s">
        <v>68</v>
      </c>
      <c r="AN153" s="88" t="n">
        <v>11</v>
      </c>
      <c r="AO153" s="178" t="n">
        <v>105.1</v>
      </c>
      <c r="AP153" s="126" t="n">
        <f aca="false">AH153+AD153+Z153+R153+L153+F153</f>
        <v>4.59</v>
      </c>
      <c r="AQ153" s="127" t="n">
        <f aca="false">AP153*Y153*12</f>
        <v>5788.908</v>
      </c>
      <c r="AR153" s="114" t="n">
        <f aca="false">AT153-AP153</f>
        <v>0</v>
      </c>
      <c r="AS153" s="115" t="n">
        <f aca="false">AU153-AQ153</f>
        <v>0</v>
      </c>
      <c r="AT153" s="127" t="n">
        <f aca="false">AJ153+AF153+AB153+T153+P153+J153</f>
        <v>4.59</v>
      </c>
      <c r="AU153" s="128" t="n">
        <f aca="false">AT153*Y153*12</f>
        <v>5788.908</v>
      </c>
    </row>
    <row r="154" s="12" customFormat="true" ht="12.75" hidden="false" customHeight="true" outlineLevel="0" collapsed="false">
      <c r="A154" s="247" t="n">
        <f aca="false">A153+1</f>
        <v>135</v>
      </c>
      <c r="B154" s="87" t="s">
        <v>68</v>
      </c>
      <c r="C154" s="88" t="n">
        <v>12</v>
      </c>
      <c r="D154" s="89" t="n">
        <v>1954</v>
      </c>
      <c r="E154" s="174" t="n">
        <v>71.8</v>
      </c>
      <c r="F154" s="98"/>
      <c r="G154" s="175"/>
      <c r="H154" s="175"/>
      <c r="I154" s="175"/>
      <c r="J154" s="176"/>
      <c r="K154" s="175"/>
      <c r="L154" s="98"/>
      <c r="M154" s="98"/>
      <c r="N154" s="98"/>
      <c r="O154" s="98"/>
      <c r="P154" s="98"/>
      <c r="Q154" s="100"/>
      <c r="R154" s="154" t="n">
        <v>0.79</v>
      </c>
      <c r="S154" s="102" t="n">
        <f aca="false">R154*E154*12</f>
        <v>680.664</v>
      </c>
      <c r="T154" s="154" t="n">
        <v>0.79</v>
      </c>
      <c r="U154" s="103" t="n">
        <f aca="false">T154*E154*12</f>
        <v>680.664</v>
      </c>
      <c r="V154" s="247" t="n">
        <f aca="false">V153+1</f>
        <v>135</v>
      </c>
      <c r="W154" s="87" t="s">
        <v>68</v>
      </c>
      <c r="X154" s="88" t="n">
        <v>12</v>
      </c>
      <c r="Y154" s="178" t="n">
        <v>71.8</v>
      </c>
      <c r="Z154" s="123" t="n">
        <v>1.26</v>
      </c>
      <c r="AA154" s="124" t="n">
        <f aca="false">E154*Z154*12</f>
        <v>1085.616</v>
      </c>
      <c r="AB154" s="99" t="n">
        <v>1.26</v>
      </c>
      <c r="AC154" s="125" t="n">
        <f aca="false">AB154*E154*12</f>
        <v>1085.616</v>
      </c>
      <c r="AD154" s="107" t="n">
        <v>2.54</v>
      </c>
      <c r="AE154" s="102" t="n">
        <f aca="false">E154*AD154*12</f>
        <v>2188.464</v>
      </c>
      <c r="AF154" s="103" t="n">
        <v>2.54</v>
      </c>
      <c r="AG154" s="108" t="n">
        <f aca="false">AF154*E154*12</f>
        <v>2188.464</v>
      </c>
      <c r="AH154" s="123"/>
      <c r="AI154" s="98"/>
      <c r="AJ154" s="98"/>
      <c r="AK154" s="111"/>
      <c r="AL154" s="247" t="n">
        <f aca="false">AL153+1</f>
        <v>135</v>
      </c>
      <c r="AM154" s="87" t="s">
        <v>68</v>
      </c>
      <c r="AN154" s="88" t="n">
        <v>12</v>
      </c>
      <c r="AO154" s="178" t="n">
        <v>71.8</v>
      </c>
      <c r="AP154" s="126" t="n">
        <f aca="false">AH154+AD154+Z154+R154+L154+F154</f>
        <v>4.59</v>
      </c>
      <c r="AQ154" s="127" t="n">
        <f aca="false">AP154*Y154*12</f>
        <v>3954.744</v>
      </c>
      <c r="AR154" s="114" t="n">
        <f aca="false">AT154-AP154</f>
        <v>0</v>
      </c>
      <c r="AS154" s="115" t="n">
        <f aca="false">AU154-AQ154</f>
        <v>0</v>
      </c>
      <c r="AT154" s="127" t="n">
        <f aca="false">AJ154+AF154+AB154+T154+P154+J154</f>
        <v>4.59</v>
      </c>
      <c r="AU154" s="128" t="n">
        <f aca="false">AT154*Y154*12</f>
        <v>3954.744</v>
      </c>
    </row>
    <row r="155" s="142" customFormat="true" ht="12" hidden="false" customHeight="true" outlineLevel="0" collapsed="false">
      <c r="A155" s="247" t="n">
        <f aca="false">A154+1</f>
        <v>136</v>
      </c>
      <c r="B155" s="87" t="s">
        <v>68</v>
      </c>
      <c r="C155" s="88" t="n">
        <v>13</v>
      </c>
      <c r="D155" s="89" t="n">
        <v>1976</v>
      </c>
      <c r="E155" s="174" t="n">
        <v>107.4</v>
      </c>
      <c r="F155" s="98"/>
      <c r="G155" s="175"/>
      <c r="H155" s="175"/>
      <c r="I155" s="175"/>
      <c r="J155" s="176"/>
      <c r="K155" s="175"/>
      <c r="L155" s="98"/>
      <c r="M155" s="98"/>
      <c r="N155" s="98"/>
      <c r="O155" s="98"/>
      <c r="P155" s="98"/>
      <c r="Q155" s="100"/>
      <c r="R155" s="154" t="n">
        <v>0.79</v>
      </c>
      <c r="S155" s="102" t="n">
        <f aca="false">R155*E155*12</f>
        <v>1018.152</v>
      </c>
      <c r="T155" s="154" t="n">
        <v>0.79</v>
      </c>
      <c r="U155" s="103" t="n">
        <f aca="false">T155*E155*12</f>
        <v>1018.152</v>
      </c>
      <c r="V155" s="247" t="n">
        <f aca="false">V154+1</f>
        <v>136</v>
      </c>
      <c r="W155" s="87" t="s">
        <v>68</v>
      </c>
      <c r="X155" s="88" t="n">
        <v>13</v>
      </c>
      <c r="Y155" s="178" t="n">
        <v>107.4</v>
      </c>
      <c r="Z155" s="123" t="n">
        <v>1.26</v>
      </c>
      <c r="AA155" s="124" t="n">
        <f aca="false">E155*Z155*12</f>
        <v>1623.888</v>
      </c>
      <c r="AB155" s="99" t="n">
        <v>1.26</v>
      </c>
      <c r="AC155" s="125" t="n">
        <f aca="false">AB155*E155*12</f>
        <v>1623.888</v>
      </c>
      <c r="AD155" s="107" t="n">
        <v>2.54</v>
      </c>
      <c r="AE155" s="102" t="n">
        <f aca="false">E155*AD155*12</f>
        <v>3273.552</v>
      </c>
      <c r="AF155" s="103" t="n">
        <v>2.54</v>
      </c>
      <c r="AG155" s="108" t="n">
        <f aca="false">AF155*E155*12</f>
        <v>3273.552</v>
      </c>
      <c r="AH155" s="123"/>
      <c r="AI155" s="98"/>
      <c r="AJ155" s="98"/>
      <c r="AK155" s="111"/>
      <c r="AL155" s="247" t="n">
        <f aca="false">AL154+1</f>
        <v>136</v>
      </c>
      <c r="AM155" s="87" t="s">
        <v>68</v>
      </c>
      <c r="AN155" s="88" t="n">
        <v>13</v>
      </c>
      <c r="AO155" s="178" t="n">
        <v>107.4</v>
      </c>
      <c r="AP155" s="126" t="n">
        <f aca="false">AH155+AD155+Z155+R155+L155+F155</f>
        <v>4.59</v>
      </c>
      <c r="AQ155" s="127" t="n">
        <f aca="false">AP155*Y155*12</f>
        <v>5915.592</v>
      </c>
      <c r="AR155" s="114" t="n">
        <f aca="false">AT155-AP155</f>
        <v>0</v>
      </c>
      <c r="AS155" s="115" t="n">
        <f aca="false">AU155-AQ155</f>
        <v>0</v>
      </c>
      <c r="AT155" s="127" t="n">
        <f aca="false">AJ155+AF155+AB155+T155+P155+J155</f>
        <v>4.59</v>
      </c>
      <c r="AU155" s="128" t="n">
        <f aca="false">AT155*Y155*12</f>
        <v>5915.592</v>
      </c>
    </row>
    <row r="156" s="12" customFormat="true" ht="12.75" hidden="false" customHeight="true" outlineLevel="0" collapsed="false">
      <c r="A156" s="247" t="n">
        <f aca="false">A155+1</f>
        <v>137</v>
      </c>
      <c r="B156" s="87" t="s">
        <v>68</v>
      </c>
      <c r="C156" s="88" t="n">
        <v>14</v>
      </c>
      <c r="D156" s="89" t="n">
        <v>1958</v>
      </c>
      <c r="E156" s="174" t="n">
        <v>85.2</v>
      </c>
      <c r="F156" s="98"/>
      <c r="G156" s="175"/>
      <c r="H156" s="175"/>
      <c r="I156" s="175"/>
      <c r="J156" s="176"/>
      <c r="K156" s="175"/>
      <c r="L156" s="98"/>
      <c r="M156" s="98"/>
      <c r="N156" s="98"/>
      <c r="O156" s="98"/>
      <c r="P156" s="98"/>
      <c r="Q156" s="100"/>
      <c r="R156" s="154" t="n">
        <v>0.79</v>
      </c>
      <c r="S156" s="102" t="n">
        <f aca="false">R156*E156*12</f>
        <v>807.696</v>
      </c>
      <c r="T156" s="154" t="n">
        <v>0.79</v>
      </c>
      <c r="U156" s="103" t="n">
        <f aca="false">T156*E156*12</f>
        <v>807.696</v>
      </c>
      <c r="V156" s="247" t="n">
        <f aca="false">V155+1</f>
        <v>137</v>
      </c>
      <c r="W156" s="87" t="s">
        <v>68</v>
      </c>
      <c r="X156" s="88" t="n">
        <v>14</v>
      </c>
      <c r="Y156" s="178" t="n">
        <v>85.2</v>
      </c>
      <c r="Z156" s="123" t="n">
        <v>1.26</v>
      </c>
      <c r="AA156" s="124" t="n">
        <f aca="false">E156*Z156*12</f>
        <v>1288.224</v>
      </c>
      <c r="AB156" s="99" t="n">
        <v>1.26</v>
      </c>
      <c r="AC156" s="125" t="n">
        <f aca="false">AB156*E156*12</f>
        <v>1288.224</v>
      </c>
      <c r="AD156" s="107" t="n">
        <v>2.54</v>
      </c>
      <c r="AE156" s="102" t="n">
        <f aca="false">E156*AD156*12</f>
        <v>2596.896</v>
      </c>
      <c r="AF156" s="103" t="n">
        <v>2.54</v>
      </c>
      <c r="AG156" s="108" t="n">
        <f aca="false">AF156*E156*12</f>
        <v>2596.896</v>
      </c>
      <c r="AH156" s="123"/>
      <c r="AI156" s="98"/>
      <c r="AJ156" s="98"/>
      <c r="AK156" s="111"/>
      <c r="AL156" s="247" t="n">
        <f aca="false">AL155+1</f>
        <v>137</v>
      </c>
      <c r="AM156" s="87" t="s">
        <v>68</v>
      </c>
      <c r="AN156" s="88" t="n">
        <v>14</v>
      </c>
      <c r="AO156" s="178" t="n">
        <v>85.2</v>
      </c>
      <c r="AP156" s="126" t="n">
        <f aca="false">AH156+AD156+Z156+R156+L156+F156</f>
        <v>4.59</v>
      </c>
      <c r="AQ156" s="127" t="n">
        <f aca="false">AP156*Y156*12</f>
        <v>4692.816</v>
      </c>
      <c r="AR156" s="114" t="n">
        <f aca="false">AT156-AP156</f>
        <v>0</v>
      </c>
      <c r="AS156" s="115" t="n">
        <f aca="false">AU156-AQ156</f>
        <v>0</v>
      </c>
      <c r="AT156" s="127" t="n">
        <f aca="false">AJ156+AF156+AB156+T156+P156+J156</f>
        <v>4.59</v>
      </c>
      <c r="AU156" s="128" t="n">
        <f aca="false">AT156*Y156*12</f>
        <v>4692.816</v>
      </c>
    </row>
    <row r="157" s="12" customFormat="true" ht="12.75" hidden="false" customHeight="true" outlineLevel="0" collapsed="false">
      <c r="A157" s="247" t="n">
        <f aca="false">A156+1</f>
        <v>138</v>
      </c>
      <c r="B157" s="87" t="s">
        <v>68</v>
      </c>
      <c r="C157" s="88" t="n">
        <v>16</v>
      </c>
      <c r="D157" s="89" t="n">
        <v>1959</v>
      </c>
      <c r="E157" s="174" t="n">
        <v>107.3</v>
      </c>
      <c r="F157" s="98"/>
      <c r="G157" s="175"/>
      <c r="H157" s="175"/>
      <c r="I157" s="175"/>
      <c r="J157" s="176"/>
      <c r="K157" s="175"/>
      <c r="L157" s="98"/>
      <c r="M157" s="98"/>
      <c r="N157" s="98"/>
      <c r="O157" s="98"/>
      <c r="P157" s="98"/>
      <c r="Q157" s="100"/>
      <c r="R157" s="154" t="n">
        <v>0.79</v>
      </c>
      <c r="S157" s="102" t="n">
        <f aca="false">R157*E157*12</f>
        <v>1017.204</v>
      </c>
      <c r="T157" s="154" t="n">
        <v>0.79</v>
      </c>
      <c r="U157" s="103" t="n">
        <f aca="false">T157*E157*12</f>
        <v>1017.204</v>
      </c>
      <c r="V157" s="247" t="n">
        <f aca="false">V156+1</f>
        <v>138</v>
      </c>
      <c r="W157" s="87" t="s">
        <v>68</v>
      </c>
      <c r="X157" s="88" t="n">
        <v>16</v>
      </c>
      <c r="Y157" s="178" t="n">
        <v>107.3</v>
      </c>
      <c r="Z157" s="123" t="n">
        <v>1.26</v>
      </c>
      <c r="AA157" s="124" t="n">
        <f aca="false">E157*Z157*12</f>
        <v>1622.376</v>
      </c>
      <c r="AB157" s="99" t="n">
        <v>1.26</v>
      </c>
      <c r="AC157" s="125" t="n">
        <f aca="false">AB157*E157*12</f>
        <v>1622.376</v>
      </c>
      <c r="AD157" s="107" t="n">
        <v>2.54</v>
      </c>
      <c r="AE157" s="102" t="n">
        <f aca="false">E157*AD157*12</f>
        <v>3270.504</v>
      </c>
      <c r="AF157" s="103" t="n">
        <v>2.54</v>
      </c>
      <c r="AG157" s="108" t="n">
        <f aca="false">AF157*E157*12</f>
        <v>3270.504</v>
      </c>
      <c r="AH157" s="123"/>
      <c r="AI157" s="98"/>
      <c r="AJ157" s="98"/>
      <c r="AK157" s="111"/>
      <c r="AL157" s="247" t="n">
        <f aca="false">AL156+1</f>
        <v>138</v>
      </c>
      <c r="AM157" s="87" t="s">
        <v>68</v>
      </c>
      <c r="AN157" s="88" t="n">
        <v>16</v>
      </c>
      <c r="AO157" s="178" t="n">
        <v>107.3</v>
      </c>
      <c r="AP157" s="126" t="n">
        <f aca="false">AH157+AD157+Z157+R157+L157+F157</f>
        <v>4.59</v>
      </c>
      <c r="AQ157" s="127" t="n">
        <f aca="false">AP157*Y157*12</f>
        <v>5910.084</v>
      </c>
      <c r="AR157" s="114" t="n">
        <f aca="false">AT157-AP157</f>
        <v>0</v>
      </c>
      <c r="AS157" s="115" t="n">
        <f aca="false">AU157-AQ157</f>
        <v>0</v>
      </c>
      <c r="AT157" s="127" t="n">
        <f aca="false">AJ157+AF157+AB157+T157+P157+J157</f>
        <v>4.59</v>
      </c>
      <c r="AU157" s="128" t="n">
        <f aca="false">AT157*Y157*12</f>
        <v>5910.084</v>
      </c>
    </row>
    <row r="158" s="12" customFormat="true" ht="12.75" hidden="false" customHeight="true" outlineLevel="0" collapsed="false">
      <c r="A158" s="247" t="n">
        <f aca="false">A157+1</f>
        <v>139</v>
      </c>
      <c r="B158" s="87" t="s">
        <v>68</v>
      </c>
      <c r="C158" s="88" t="n">
        <v>17</v>
      </c>
      <c r="D158" s="89" t="n">
        <v>1981</v>
      </c>
      <c r="E158" s="174" t="n">
        <v>80.1</v>
      </c>
      <c r="F158" s="98"/>
      <c r="G158" s="175"/>
      <c r="H158" s="175"/>
      <c r="I158" s="175"/>
      <c r="J158" s="176"/>
      <c r="K158" s="175"/>
      <c r="L158" s="98"/>
      <c r="M158" s="98"/>
      <c r="N158" s="98"/>
      <c r="O158" s="98"/>
      <c r="P158" s="98"/>
      <c r="Q158" s="100"/>
      <c r="R158" s="154" t="n">
        <v>0.79</v>
      </c>
      <c r="S158" s="102" t="n">
        <f aca="false">R158*E158*12</f>
        <v>759.348</v>
      </c>
      <c r="T158" s="154" t="n">
        <v>0.79</v>
      </c>
      <c r="U158" s="103" t="n">
        <f aca="false">T158*E158*12</f>
        <v>759.348</v>
      </c>
      <c r="V158" s="247" t="n">
        <f aca="false">V157+1</f>
        <v>139</v>
      </c>
      <c r="W158" s="87" t="s">
        <v>68</v>
      </c>
      <c r="X158" s="88" t="n">
        <v>17</v>
      </c>
      <c r="Y158" s="193" t="n">
        <v>80.1</v>
      </c>
      <c r="Z158" s="242" t="n">
        <v>1.26</v>
      </c>
      <c r="AA158" s="230" t="n">
        <f aca="false">E158*Z158*12</f>
        <v>1211.112</v>
      </c>
      <c r="AB158" s="244" t="n">
        <v>1.26</v>
      </c>
      <c r="AC158" s="231" t="n">
        <f aca="false">AB158*E158*12</f>
        <v>1211.112</v>
      </c>
      <c r="AD158" s="107" t="n">
        <v>2.54</v>
      </c>
      <c r="AE158" s="102" t="n">
        <f aca="false">E158*AD158*12</f>
        <v>2441.448</v>
      </c>
      <c r="AF158" s="103" t="n">
        <v>2.54</v>
      </c>
      <c r="AG158" s="108" t="n">
        <f aca="false">AF158*E158*12</f>
        <v>2441.448</v>
      </c>
      <c r="AH158" s="123"/>
      <c r="AI158" s="98"/>
      <c r="AJ158" s="98"/>
      <c r="AK158" s="111"/>
      <c r="AL158" s="247" t="n">
        <f aca="false">AL157+1</f>
        <v>139</v>
      </c>
      <c r="AM158" s="87" t="s">
        <v>68</v>
      </c>
      <c r="AN158" s="88" t="n">
        <v>17</v>
      </c>
      <c r="AO158" s="193" t="n">
        <v>80.1</v>
      </c>
      <c r="AP158" s="166" t="n">
        <f aca="false">AH158+AD158+Z158+R158+L158+F158</f>
        <v>4.59</v>
      </c>
      <c r="AQ158" s="167" t="n">
        <f aca="false">AP158*Y158*12</f>
        <v>4411.908</v>
      </c>
      <c r="AR158" s="114" t="n">
        <f aca="false">AT158-AP158</f>
        <v>0</v>
      </c>
      <c r="AS158" s="115" t="n">
        <f aca="false">AU158-AQ158</f>
        <v>0</v>
      </c>
      <c r="AT158" s="167" t="n">
        <f aca="false">AJ158+AF158+AB158+T158+P158+J158</f>
        <v>4.59</v>
      </c>
      <c r="AU158" s="168" t="n">
        <f aca="false">AT158*Y158*12</f>
        <v>4411.908</v>
      </c>
    </row>
    <row r="159" s="12" customFormat="true" ht="12.75" hidden="false" customHeight="true" outlineLevel="0" collapsed="false">
      <c r="A159" s="86" t="n">
        <f aca="false">A158+1</f>
        <v>140</v>
      </c>
      <c r="B159" s="87" t="s">
        <v>68</v>
      </c>
      <c r="C159" s="88" t="s">
        <v>69</v>
      </c>
      <c r="D159" s="89" t="n">
        <v>1981</v>
      </c>
      <c r="E159" s="174" t="n">
        <v>125.5</v>
      </c>
      <c r="F159" s="98"/>
      <c r="G159" s="175"/>
      <c r="H159" s="175"/>
      <c r="I159" s="175"/>
      <c r="J159" s="176"/>
      <c r="K159" s="175"/>
      <c r="L159" s="98"/>
      <c r="M159" s="98"/>
      <c r="N159" s="98"/>
      <c r="O159" s="98"/>
      <c r="P159" s="98"/>
      <c r="Q159" s="100"/>
      <c r="R159" s="154" t="n">
        <v>0.79</v>
      </c>
      <c r="S159" s="102" t="n">
        <f aca="false">R159*E159*12</f>
        <v>1189.74</v>
      </c>
      <c r="T159" s="154" t="n">
        <v>0.79</v>
      </c>
      <c r="U159" s="103" t="n">
        <f aca="false">T159*E159*12</f>
        <v>1189.74</v>
      </c>
      <c r="V159" s="86" t="n">
        <f aca="false">V158+1</f>
        <v>140</v>
      </c>
      <c r="W159" s="87" t="s">
        <v>68</v>
      </c>
      <c r="X159" s="88" t="s">
        <v>69</v>
      </c>
      <c r="Y159" s="178" t="n">
        <v>125.5</v>
      </c>
      <c r="Z159" s="123" t="n">
        <v>1.26</v>
      </c>
      <c r="AA159" s="124" t="n">
        <f aca="false">E159*Z159*12</f>
        <v>1897.56</v>
      </c>
      <c r="AB159" s="99" t="n">
        <v>1.26</v>
      </c>
      <c r="AC159" s="125" t="n">
        <f aca="false">AB159*E159*12</f>
        <v>1897.56</v>
      </c>
      <c r="AD159" s="107" t="n">
        <v>2.54</v>
      </c>
      <c r="AE159" s="102" t="n">
        <f aca="false">E159*AD159*12</f>
        <v>3825.24</v>
      </c>
      <c r="AF159" s="103" t="n">
        <v>2.54</v>
      </c>
      <c r="AG159" s="108" t="n">
        <f aca="false">AF159*E159*12</f>
        <v>3825.24</v>
      </c>
      <c r="AH159" s="123"/>
      <c r="AI159" s="98"/>
      <c r="AJ159" s="98"/>
      <c r="AK159" s="111"/>
      <c r="AL159" s="86" t="n">
        <f aca="false">AL158+1</f>
        <v>140</v>
      </c>
      <c r="AM159" s="87" t="s">
        <v>68</v>
      </c>
      <c r="AN159" s="88" t="s">
        <v>69</v>
      </c>
      <c r="AO159" s="178" t="n">
        <v>125.5</v>
      </c>
      <c r="AP159" s="126" t="n">
        <f aca="false">AH159+AD159+Z159+R159+L159+F159</f>
        <v>4.59</v>
      </c>
      <c r="AQ159" s="127" t="n">
        <f aca="false">AP159*Y159*12</f>
        <v>6912.54</v>
      </c>
      <c r="AR159" s="114" t="n">
        <f aca="false">AT159-AP159</f>
        <v>0</v>
      </c>
      <c r="AS159" s="115" t="n">
        <f aca="false">AU159-AQ159</f>
        <v>0</v>
      </c>
      <c r="AT159" s="127" t="n">
        <f aca="false">AJ159+AF159+AB159+T159+P159+J159</f>
        <v>4.59</v>
      </c>
      <c r="AU159" s="128" t="n">
        <f aca="false">AT159*Y159*12</f>
        <v>6912.54</v>
      </c>
    </row>
    <row r="160" s="12" customFormat="true" ht="12.75" hidden="false" customHeight="true" outlineLevel="0" collapsed="false">
      <c r="A160" s="86" t="n">
        <f aca="false">A159+1</f>
        <v>141</v>
      </c>
      <c r="B160" s="87" t="s">
        <v>68</v>
      </c>
      <c r="C160" s="88" t="n">
        <v>18</v>
      </c>
      <c r="D160" s="89" t="n">
        <v>1958</v>
      </c>
      <c r="E160" s="174" t="n">
        <v>42.6</v>
      </c>
      <c r="F160" s="98"/>
      <c r="G160" s="175"/>
      <c r="H160" s="175"/>
      <c r="I160" s="175"/>
      <c r="J160" s="176"/>
      <c r="K160" s="175"/>
      <c r="L160" s="98"/>
      <c r="M160" s="98"/>
      <c r="N160" s="98"/>
      <c r="O160" s="98"/>
      <c r="P160" s="98"/>
      <c r="Q160" s="100"/>
      <c r="R160" s="154" t="n">
        <v>0.79</v>
      </c>
      <c r="S160" s="102" t="n">
        <f aca="false">R160*E160*12</f>
        <v>403.848</v>
      </c>
      <c r="T160" s="154" t="n">
        <v>0.79</v>
      </c>
      <c r="U160" s="103" t="n">
        <f aca="false">T160*E160*12</f>
        <v>403.848</v>
      </c>
      <c r="V160" s="86" t="n">
        <f aca="false">V159+1</f>
        <v>141</v>
      </c>
      <c r="W160" s="87" t="s">
        <v>68</v>
      </c>
      <c r="X160" s="88" t="n">
        <v>18</v>
      </c>
      <c r="Y160" s="178" t="n">
        <v>42.6</v>
      </c>
      <c r="Z160" s="123" t="n">
        <v>1.26</v>
      </c>
      <c r="AA160" s="124" t="n">
        <f aca="false">E160*Z160*12</f>
        <v>644.112</v>
      </c>
      <c r="AB160" s="99" t="n">
        <v>1.26</v>
      </c>
      <c r="AC160" s="125" t="n">
        <f aca="false">AB160*E160*12</f>
        <v>644.112</v>
      </c>
      <c r="AD160" s="107" t="n">
        <v>2.54</v>
      </c>
      <c r="AE160" s="102" t="n">
        <f aca="false">E160*AD160*12</f>
        <v>1298.448</v>
      </c>
      <c r="AF160" s="103" t="n">
        <v>2.54</v>
      </c>
      <c r="AG160" s="108" t="n">
        <f aca="false">AF160*E160*12</f>
        <v>1298.448</v>
      </c>
      <c r="AH160" s="123"/>
      <c r="AI160" s="98"/>
      <c r="AJ160" s="98"/>
      <c r="AK160" s="111"/>
      <c r="AL160" s="86" t="n">
        <f aca="false">AL159+1</f>
        <v>141</v>
      </c>
      <c r="AM160" s="87" t="s">
        <v>68</v>
      </c>
      <c r="AN160" s="88" t="n">
        <v>18</v>
      </c>
      <c r="AO160" s="178" t="n">
        <v>42.6</v>
      </c>
      <c r="AP160" s="126" t="n">
        <f aca="false">AH160+AD160+Z160+R160+L160+F160</f>
        <v>4.59</v>
      </c>
      <c r="AQ160" s="127" t="n">
        <f aca="false">AP160*Y160*12</f>
        <v>2346.408</v>
      </c>
      <c r="AR160" s="114" t="n">
        <f aca="false">AT160-AP160</f>
        <v>0</v>
      </c>
      <c r="AS160" s="115" t="n">
        <f aca="false">AU160-AQ160</f>
        <v>0</v>
      </c>
      <c r="AT160" s="127" t="n">
        <f aca="false">AJ160+AF160+AB160+T160+P160+J160</f>
        <v>4.59</v>
      </c>
      <c r="AU160" s="128" t="n">
        <f aca="false">AT160*Y160*12</f>
        <v>2346.408</v>
      </c>
    </row>
    <row r="161" s="12" customFormat="true" ht="12.75" hidden="false" customHeight="true" outlineLevel="0" collapsed="false">
      <c r="A161" s="86" t="n">
        <f aca="false">A160+1</f>
        <v>142</v>
      </c>
      <c r="B161" s="87" t="s">
        <v>68</v>
      </c>
      <c r="C161" s="88" t="n">
        <v>20</v>
      </c>
      <c r="D161" s="89" t="n">
        <v>1964</v>
      </c>
      <c r="E161" s="174" t="n">
        <v>184.6</v>
      </c>
      <c r="F161" s="98"/>
      <c r="G161" s="175"/>
      <c r="H161" s="175"/>
      <c r="I161" s="175"/>
      <c r="J161" s="176"/>
      <c r="K161" s="175"/>
      <c r="L161" s="98"/>
      <c r="M161" s="98"/>
      <c r="N161" s="98"/>
      <c r="O161" s="98"/>
      <c r="P161" s="98"/>
      <c r="Q161" s="100"/>
      <c r="R161" s="154" t="n">
        <v>0.79</v>
      </c>
      <c r="S161" s="102" t="n">
        <f aca="false">R161*E161*12</f>
        <v>1750.008</v>
      </c>
      <c r="T161" s="154" t="n">
        <v>0.79</v>
      </c>
      <c r="U161" s="103" t="n">
        <f aca="false">T161*E161*12</f>
        <v>1750.008</v>
      </c>
      <c r="V161" s="86" t="n">
        <f aca="false">V160+1</f>
        <v>142</v>
      </c>
      <c r="W161" s="87" t="s">
        <v>68</v>
      </c>
      <c r="X161" s="88" t="n">
        <v>20</v>
      </c>
      <c r="Y161" s="178" t="n">
        <v>184.6</v>
      </c>
      <c r="Z161" s="123" t="n">
        <v>1.26</v>
      </c>
      <c r="AA161" s="124" t="n">
        <f aca="false">E161*Z161*12</f>
        <v>2791.152</v>
      </c>
      <c r="AB161" s="99" t="n">
        <v>1.26</v>
      </c>
      <c r="AC161" s="125" t="n">
        <f aca="false">AB161*E161*12</f>
        <v>2791.152</v>
      </c>
      <c r="AD161" s="107" t="n">
        <v>2.54</v>
      </c>
      <c r="AE161" s="102" t="n">
        <f aca="false">E161*AD161*12</f>
        <v>5626.608</v>
      </c>
      <c r="AF161" s="103" t="n">
        <v>2.54</v>
      </c>
      <c r="AG161" s="108" t="n">
        <f aca="false">AF161*E161*12</f>
        <v>5626.608</v>
      </c>
      <c r="AH161" s="123"/>
      <c r="AI161" s="98"/>
      <c r="AJ161" s="98"/>
      <c r="AK161" s="111"/>
      <c r="AL161" s="86" t="n">
        <f aca="false">AL160+1</f>
        <v>142</v>
      </c>
      <c r="AM161" s="87" t="s">
        <v>68</v>
      </c>
      <c r="AN161" s="88" t="n">
        <v>20</v>
      </c>
      <c r="AO161" s="178" t="n">
        <v>184.6</v>
      </c>
      <c r="AP161" s="126" t="n">
        <f aca="false">AH161+AD161+Z161+R161+L161+F161</f>
        <v>4.59</v>
      </c>
      <c r="AQ161" s="127" t="n">
        <f aca="false">AP161*Y161*12</f>
        <v>10167.768</v>
      </c>
      <c r="AR161" s="114" t="n">
        <f aca="false">AT161-AP161</f>
        <v>0</v>
      </c>
      <c r="AS161" s="115" t="n">
        <f aca="false">AU161-AQ161</f>
        <v>0</v>
      </c>
      <c r="AT161" s="127" t="n">
        <f aca="false">AJ161+AF161+AB161+T161+P161+J161</f>
        <v>4.59</v>
      </c>
      <c r="AU161" s="128" t="n">
        <f aca="false">AT161*Y161*12</f>
        <v>10167.768</v>
      </c>
    </row>
    <row r="162" s="12" customFormat="true" ht="12.75" hidden="false" customHeight="true" outlineLevel="0" collapsed="false">
      <c r="A162" s="247" t="n">
        <f aca="false">A161+1</f>
        <v>143</v>
      </c>
      <c r="B162" s="214" t="s">
        <v>68</v>
      </c>
      <c r="C162" s="88" t="n">
        <v>22</v>
      </c>
      <c r="D162" s="237" t="n">
        <v>1958</v>
      </c>
      <c r="E162" s="175" t="n">
        <v>109</v>
      </c>
      <c r="F162" s="98"/>
      <c r="G162" s="175"/>
      <c r="H162" s="175"/>
      <c r="I162" s="175"/>
      <c r="J162" s="176"/>
      <c r="K162" s="175"/>
      <c r="L162" s="98"/>
      <c r="M162" s="98"/>
      <c r="N162" s="98"/>
      <c r="O162" s="98"/>
      <c r="P162" s="98"/>
      <c r="Q162" s="100"/>
      <c r="R162" s="154" t="n">
        <v>0.79</v>
      </c>
      <c r="S162" s="102" t="n">
        <f aca="false">R162*E162*12</f>
        <v>1033.32</v>
      </c>
      <c r="T162" s="154" t="n">
        <v>0.79</v>
      </c>
      <c r="U162" s="103" t="n">
        <f aca="false">T162*E162*12</f>
        <v>1033.32</v>
      </c>
      <c r="V162" s="247" t="n">
        <f aca="false">V161+1</f>
        <v>143</v>
      </c>
      <c r="W162" s="87" t="s">
        <v>68</v>
      </c>
      <c r="X162" s="88" t="n">
        <v>22</v>
      </c>
      <c r="Y162" s="148" t="n">
        <v>109</v>
      </c>
      <c r="Z162" s="123" t="n">
        <v>1.26</v>
      </c>
      <c r="AA162" s="124" t="n">
        <f aca="false">E162*Z162*12</f>
        <v>1648.08</v>
      </c>
      <c r="AB162" s="99" t="n">
        <v>1.26</v>
      </c>
      <c r="AC162" s="125" t="n">
        <f aca="false">AB162*E162*12</f>
        <v>1648.08</v>
      </c>
      <c r="AD162" s="107" t="n">
        <v>2.54</v>
      </c>
      <c r="AE162" s="102" t="n">
        <f aca="false">E162*AD162*12</f>
        <v>3322.32</v>
      </c>
      <c r="AF162" s="103" t="n">
        <v>2.54</v>
      </c>
      <c r="AG162" s="108" t="n">
        <f aca="false">AF162*E162*12</f>
        <v>3322.32</v>
      </c>
      <c r="AH162" s="123"/>
      <c r="AI162" s="98"/>
      <c r="AJ162" s="98"/>
      <c r="AK162" s="111"/>
      <c r="AL162" s="247" t="n">
        <f aca="false">AL161+1</f>
        <v>143</v>
      </c>
      <c r="AM162" s="87" t="s">
        <v>68</v>
      </c>
      <c r="AN162" s="88" t="n">
        <v>22</v>
      </c>
      <c r="AO162" s="148" t="n">
        <v>109</v>
      </c>
      <c r="AP162" s="126" t="n">
        <f aca="false">AH162+AD162+Z162+R162+L162+F162</f>
        <v>4.59</v>
      </c>
      <c r="AQ162" s="127" t="n">
        <f aca="false">AP162*Y162*12</f>
        <v>6003.72</v>
      </c>
      <c r="AR162" s="114" t="n">
        <f aca="false">AT162-AP162</f>
        <v>0</v>
      </c>
      <c r="AS162" s="115" t="n">
        <f aca="false">AU162-AQ162</f>
        <v>0</v>
      </c>
      <c r="AT162" s="127" t="n">
        <f aca="false">AJ162+AF162+AB162+T162+P162+J162</f>
        <v>4.59</v>
      </c>
      <c r="AU162" s="128" t="n">
        <f aca="false">AT162*Y162*12</f>
        <v>6003.72</v>
      </c>
    </row>
    <row r="163" s="12" customFormat="true" ht="12.75" hidden="false" customHeight="true" outlineLevel="0" collapsed="false">
      <c r="A163" s="247" t="n">
        <f aca="false">A162+1</f>
        <v>144</v>
      </c>
      <c r="B163" s="171" t="s">
        <v>21</v>
      </c>
      <c r="C163" s="172" t="n">
        <v>58</v>
      </c>
      <c r="D163" s="173" t="n">
        <v>1959</v>
      </c>
      <c r="E163" s="174" t="n">
        <v>139</v>
      </c>
      <c r="F163" s="124"/>
      <c r="G163" s="174"/>
      <c r="H163" s="174"/>
      <c r="I163" s="174"/>
      <c r="J163" s="183"/>
      <c r="K163" s="189"/>
      <c r="L163" s="124"/>
      <c r="M163" s="98"/>
      <c r="N163" s="98"/>
      <c r="O163" s="98"/>
      <c r="P163" s="98"/>
      <c r="Q163" s="100"/>
      <c r="R163" s="154" t="n">
        <v>0.79</v>
      </c>
      <c r="S163" s="102" t="n">
        <f aca="false">R163*E163*12</f>
        <v>1317.72</v>
      </c>
      <c r="T163" s="154" t="n">
        <v>0.79</v>
      </c>
      <c r="U163" s="103" t="n">
        <f aca="false">T163*E163*12</f>
        <v>1317.72</v>
      </c>
      <c r="V163" s="247" t="n">
        <f aca="false">V162+1</f>
        <v>144</v>
      </c>
      <c r="W163" s="171" t="s">
        <v>21</v>
      </c>
      <c r="X163" s="172" t="n">
        <v>58</v>
      </c>
      <c r="Y163" s="178" t="n">
        <v>139</v>
      </c>
      <c r="Z163" s="123" t="n">
        <v>1.26</v>
      </c>
      <c r="AA163" s="124" t="n">
        <f aca="false">E163*Z163*12</f>
        <v>2101.68</v>
      </c>
      <c r="AB163" s="99" t="n">
        <v>1.26</v>
      </c>
      <c r="AC163" s="125" t="n">
        <f aca="false">AB163*E163*12</f>
        <v>2101.68</v>
      </c>
      <c r="AD163" s="107" t="n">
        <v>2.54</v>
      </c>
      <c r="AE163" s="102" t="n">
        <f aca="false">E163*AD163*12</f>
        <v>4236.72</v>
      </c>
      <c r="AF163" s="103" t="n">
        <v>2.54</v>
      </c>
      <c r="AG163" s="108" t="n">
        <f aca="false">AF163*E163*12</f>
        <v>4236.72</v>
      </c>
      <c r="AH163" s="123"/>
      <c r="AI163" s="98"/>
      <c r="AJ163" s="98"/>
      <c r="AK163" s="111"/>
      <c r="AL163" s="247" t="n">
        <f aca="false">AL162+1</f>
        <v>144</v>
      </c>
      <c r="AM163" s="171" t="s">
        <v>21</v>
      </c>
      <c r="AN163" s="172" t="n">
        <v>58</v>
      </c>
      <c r="AO163" s="178" t="n">
        <v>139</v>
      </c>
      <c r="AP163" s="126" t="n">
        <f aca="false">AH163+AD163+Z163+R163+L163+F163</f>
        <v>4.59</v>
      </c>
      <c r="AQ163" s="127" t="n">
        <f aca="false">AP163*Y163*12</f>
        <v>7656.12</v>
      </c>
      <c r="AR163" s="114" t="n">
        <f aca="false">AT163-AP163</f>
        <v>0</v>
      </c>
      <c r="AS163" s="115" t="n">
        <f aca="false">AU163-AQ163</f>
        <v>0</v>
      </c>
      <c r="AT163" s="127" t="n">
        <f aca="false">AJ163+AF163+AB163+T163+P163+J163</f>
        <v>4.59</v>
      </c>
      <c r="AU163" s="128" t="n">
        <f aca="false">AT163*Y163*12</f>
        <v>7656.12</v>
      </c>
    </row>
    <row r="164" s="12" customFormat="true" ht="12.75" hidden="false" customHeight="true" outlineLevel="0" collapsed="false">
      <c r="A164" s="247" t="n">
        <f aca="false">A163+1</f>
        <v>145</v>
      </c>
      <c r="B164" s="87" t="s">
        <v>21</v>
      </c>
      <c r="C164" s="88" t="n">
        <v>64</v>
      </c>
      <c r="D164" s="89" t="n">
        <v>1934</v>
      </c>
      <c r="E164" s="174" t="n">
        <v>99</v>
      </c>
      <c r="F164" s="98"/>
      <c r="G164" s="175"/>
      <c r="H164" s="175"/>
      <c r="I164" s="175"/>
      <c r="J164" s="176"/>
      <c r="K164" s="175"/>
      <c r="L164" s="99"/>
      <c r="M164" s="98"/>
      <c r="N164" s="98"/>
      <c r="O164" s="98"/>
      <c r="P164" s="98"/>
      <c r="Q164" s="100"/>
      <c r="R164" s="154" t="n">
        <v>0.79</v>
      </c>
      <c r="S164" s="102" t="n">
        <f aca="false">R164*E164*12</f>
        <v>938.52</v>
      </c>
      <c r="T164" s="154" t="n">
        <v>0.79</v>
      </c>
      <c r="U164" s="103" t="n">
        <f aca="false">T164*E164*12</f>
        <v>938.52</v>
      </c>
      <c r="V164" s="247" t="n">
        <f aca="false">V163+1</f>
        <v>145</v>
      </c>
      <c r="W164" s="87" t="s">
        <v>21</v>
      </c>
      <c r="X164" s="88" t="n">
        <v>64</v>
      </c>
      <c r="Y164" s="178" t="n">
        <v>99</v>
      </c>
      <c r="Z164" s="123" t="n">
        <v>1.26</v>
      </c>
      <c r="AA164" s="124" t="n">
        <f aca="false">E164*Z164*12</f>
        <v>1496.88</v>
      </c>
      <c r="AB164" s="99" t="n">
        <v>1.26</v>
      </c>
      <c r="AC164" s="125" t="n">
        <f aca="false">AB164*E164*12</f>
        <v>1496.88</v>
      </c>
      <c r="AD164" s="107" t="n">
        <v>2.54</v>
      </c>
      <c r="AE164" s="102" t="n">
        <f aca="false">E164*AD164*12</f>
        <v>3017.52</v>
      </c>
      <c r="AF164" s="103" t="n">
        <v>2.54</v>
      </c>
      <c r="AG164" s="108" t="n">
        <f aca="false">AF164*E164*12</f>
        <v>3017.52</v>
      </c>
      <c r="AH164" s="123"/>
      <c r="AI164" s="98"/>
      <c r="AJ164" s="98"/>
      <c r="AK164" s="111"/>
      <c r="AL164" s="247" t="n">
        <f aca="false">AL163+1</f>
        <v>145</v>
      </c>
      <c r="AM164" s="87" t="s">
        <v>21</v>
      </c>
      <c r="AN164" s="88" t="n">
        <v>64</v>
      </c>
      <c r="AO164" s="178" t="n">
        <v>99</v>
      </c>
      <c r="AP164" s="126" t="n">
        <f aca="false">AH164+AD164+Z164+R164+L164+F164</f>
        <v>4.59</v>
      </c>
      <c r="AQ164" s="127" t="n">
        <f aca="false">AP164*Y164*12</f>
        <v>5452.92</v>
      </c>
      <c r="AR164" s="114" t="n">
        <f aca="false">AT164-AP164</f>
        <v>0</v>
      </c>
      <c r="AS164" s="115" t="n">
        <f aca="false">AU164-AQ164</f>
        <v>0</v>
      </c>
      <c r="AT164" s="127" t="n">
        <f aca="false">AJ164+AF164+AB164+T164+P164+J164</f>
        <v>4.59</v>
      </c>
      <c r="AU164" s="128" t="n">
        <f aca="false">AT164*Y164*12</f>
        <v>5452.92</v>
      </c>
    </row>
    <row r="165" s="12" customFormat="true" ht="12.75" hidden="false" customHeight="true" outlineLevel="0" collapsed="false">
      <c r="A165" s="247" t="n">
        <f aca="false">A164+1</f>
        <v>146</v>
      </c>
      <c r="B165" s="87" t="s">
        <v>21</v>
      </c>
      <c r="C165" s="88" t="n">
        <v>72</v>
      </c>
      <c r="D165" s="89" t="n">
        <v>1964</v>
      </c>
      <c r="E165" s="174" t="n">
        <v>76.6</v>
      </c>
      <c r="F165" s="98"/>
      <c r="G165" s="175"/>
      <c r="H165" s="175"/>
      <c r="I165" s="175"/>
      <c r="J165" s="176"/>
      <c r="K165" s="175"/>
      <c r="L165" s="99"/>
      <c r="M165" s="98"/>
      <c r="N165" s="98"/>
      <c r="O165" s="98"/>
      <c r="P165" s="98"/>
      <c r="Q165" s="100"/>
      <c r="R165" s="154" t="n">
        <v>0.79</v>
      </c>
      <c r="S165" s="102" t="n">
        <f aca="false">R165*E165*12</f>
        <v>726.168</v>
      </c>
      <c r="T165" s="154" t="n">
        <v>0.79</v>
      </c>
      <c r="U165" s="103" t="n">
        <f aca="false">T165*E165*12</f>
        <v>726.168</v>
      </c>
      <c r="V165" s="247" t="n">
        <f aca="false">V164+1</f>
        <v>146</v>
      </c>
      <c r="W165" s="87" t="s">
        <v>21</v>
      </c>
      <c r="X165" s="88" t="n">
        <v>72</v>
      </c>
      <c r="Y165" s="178" t="n">
        <v>76.6</v>
      </c>
      <c r="Z165" s="123" t="n">
        <v>1.26</v>
      </c>
      <c r="AA165" s="124" t="n">
        <f aca="false">E165*Z165*12</f>
        <v>1158.192</v>
      </c>
      <c r="AB165" s="99" t="n">
        <v>1.26</v>
      </c>
      <c r="AC165" s="125" t="n">
        <f aca="false">AB165*E165*12</f>
        <v>1158.192</v>
      </c>
      <c r="AD165" s="107" t="n">
        <v>2.54</v>
      </c>
      <c r="AE165" s="102" t="n">
        <f aca="false">E165*AD165*12</f>
        <v>2334.768</v>
      </c>
      <c r="AF165" s="103" t="n">
        <v>2.54</v>
      </c>
      <c r="AG165" s="108" t="n">
        <f aca="false">AF165*E165*12</f>
        <v>2334.768</v>
      </c>
      <c r="AH165" s="123"/>
      <c r="AI165" s="98"/>
      <c r="AJ165" s="98"/>
      <c r="AK165" s="111"/>
      <c r="AL165" s="247" t="n">
        <f aca="false">AL164+1</f>
        <v>146</v>
      </c>
      <c r="AM165" s="87" t="s">
        <v>21</v>
      </c>
      <c r="AN165" s="88" t="n">
        <v>72</v>
      </c>
      <c r="AO165" s="178" t="n">
        <v>76.6</v>
      </c>
      <c r="AP165" s="126" t="n">
        <f aca="false">AH165+AD165+Z165+R165+L165+F165</f>
        <v>4.59</v>
      </c>
      <c r="AQ165" s="127" t="n">
        <f aca="false">AP165*Y165*12</f>
        <v>4219.128</v>
      </c>
      <c r="AR165" s="114" t="n">
        <f aca="false">AT165-AP165</f>
        <v>0</v>
      </c>
      <c r="AS165" s="115" t="n">
        <f aca="false">AU165-AQ165</f>
        <v>0</v>
      </c>
      <c r="AT165" s="127" t="n">
        <f aca="false">AJ165+AF165+AB165+T165+P165+J165</f>
        <v>4.59</v>
      </c>
      <c r="AU165" s="128" t="n">
        <f aca="false">AT165*Y165*12</f>
        <v>4219.128</v>
      </c>
    </row>
    <row r="166" s="12" customFormat="true" ht="12.75" hidden="false" customHeight="true" outlineLevel="0" collapsed="false">
      <c r="A166" s="247" t="n">
        <f aca="false">A165+1</f>
        <v>147</v>
      </c>
      <c r="B166" s="87" t="s">
        <v>21</v>
      </c>
      <c r="C166" s="88" t="n">
        <v>77</v>
      </c>
      <c r="D166" s="89" t="n">
        <v>1959</v>
      </c>
      <c r="E166" s="174" t="n">
        <v>60.4</v>
      </c>
      <c r="F166" s="98"/>
      <c r="G166" s="175"/>
      <c r="H166" s="175"/>
      <c r="I166" s="175"/>
      <c r="J166" s="176"/>
      <c r="K166" s="175"/>
      <c r="L166" s="99"/>
      <c r="M166" s="98"/>
      <c r="N166" s="98"/>
      <c r="O166" s="98"/>
      <c r="P166" s="98"/>
      <c r="Q166" s="100"/>
      <c r="R166" s="154" t="n">
        <v>0.79</v>
      </c>
      <c r="S166" s="102" t="n">
        <f aca="false">R166*E166*12</f>
        <v>572.592</v>
      </c>
      <c r="T166" s="154" t="n">
        <v>0.79</v>
      </c>
      <c r="U166" s="103" t="n">
        <f aca="false">T166*E166*12</f>
        <v>572.592</v>
      </c>
      <c r="V166" s="247" t="n">
        <f aca="false">V165+1</f>
        <v>147</v>
      </c>
      <c r="W166" s="87" t="s">
        <v>21</v>
      </c>
      <c r="X166" s="88" t="n">
        <v>77</v>
      </c>
      <c r="Y166" s="178" t="n">
        <v>60.4</v>
      </c>
      <c r="Z166" s="123" t="n">
        <v>1.26</v>
      </c>
      <c r="AA166" s="124" t="n">
        <f aca="false">E166*Z166*12</f>
        <v>913.248</v>
      </c>
      <c r="AB166" s="99" t="n">
        <v>1.26</v>
      </c>
      <c r="AC166" s="125" t="n">
        <f aca="false">AB166*E166*12</f>
        <v>913.248</v>
      </c>
      <c r="AD166" s="107" t="n">
        <v>2.54</v>
      </c>
      <c r="AE166" s="102" t="n">
        <f aca="false">E166*AD166*12</f>
        <v>1840.992</v>
      </c>
      <c r="AF166" s="103" t="n">
        <v>2.54</v>
      </c>
      <c r="AG166" s="108" t="n">
        <f aca="false">AF166*E166*12</f>
        <v>1840.992</v>
      </c>
      <c r="AH166" s="123"/>
      <c r="AI166" s="98"/>
      <c r="AJ166" s="98"/>
      <c r="AK166" s="111"/>
      <c r="AL166" s="247" t="n">
        <f aca="false">AL165+1</f>
        <v>147</v>
      </c>
      <c r="AM166" s="87" t="s">
        <v>21</v>
      </c>
      <c r="AN166" s="88" t="n">
        <v>77</v>
      </c>
      <c r="AO166" s="178" t="n">
        <v>60.4</v>
      </c>
      <c r="AP166" s="126" t="n">
        <f aca="false">AH166+AD166+Z166+R166+L166+F166</f>
        <v>4.59</v>
      </c>
      <c r="AQ166" s="127" t="n">
        <f aca="false">AP166*Y166*12</f>
        <v>3326.832</v>
      </c>
      <c r="AR166" s="114" t="n">
        <f aca="false">AT166-AP166</f>
        <v>0</v>
      </c>
      <c r="AS166" s="115" t="n">
        <f aca="false">AU166-AQ166</f>
        <v>0</v>
      </c>
      <c r="AT166" s="127" t="n">
        <f aca="false">AJ166+AF166+AB166+T166+P166+J166</f>
        <v>4.59</v>
      </c>
      <c r="AU166" s="128" t="n">
        <f aca="false">AT166*Y166*12</f>
        <v>3326.832</v>
      </c>
    </row>
    <row r="167" s="12" customFormat="true" ht="12.75" hidden="false" customHeight="true" outlineLevel="0" collapsed="false">
      <c r="A167" s="247" t="n">
        <f aca="false">A166+1</f>
        <v>148</v>
      </c>
      <c r="B167" s="87" t="s">
        <v>21</v>
      </c>
      <c r="C167" s="88" t="n">
        <v>94</v>
      </c>
      <c r="D167" s="89" t="n">
        <v>1934</v>
      </c>
      <c r="E167" s="174" t="n">
        <v>161.9</v>
      </c>
      <c r="F167" s="98"/>
      <c r="G167" s="175"/>
      <c r="H167" s="175"/>
      <c r="I167" s="175"/>
      <c r="J167" s="176"/>
      <c r="K167" s="175"/>
      <c r="L167" s="99"/>
      <c r="M167" s="98"/>
      <c r="N167" s="98"/>
      <c r="O167" s="98"/>
      <c r="P167" s="98"/>
      <c r="Q167" s="100"/>
      <c r="R167" s="154" t="n">
        <v>0.79</v>
      </c>
      <c r="S167" s="102" t="n">
        <f aca="false">R167*E167*12</f>
        <v>1534.812</v>
      </c>
      <c r="T167" s="154" t="n">
        <v>0.79</v>
      </c>
      <c r="U167" s="103" t="n">
        <f aca="false">T167*E167*12</f>
        <v>1534.812</v>
      </c>
      <c r="V167" s="247" t="n">
        <f aca="false">V166+1</f>
        <v>148</v>
      </c>
      <c r="W167" s="87" t="s">
        <v>21</v>
      </c>
      <c r="X167" s="88" t="n">
        <v>94</v>
      </c>
      <c r="Y167" s="178" t="n">
        <v>161.9</v>
      </c>
      <c r="Z167" s="123" t="n">
        <v>1.26</v>
      </c>
      <c r="AA167" s="124" t="n">
        <f aca="false">E167*Z167*12</f>
        <v>2447.928</v>
      </c>
      <c r="AB167" s="99" t="n">
        <v>1.26</v>
      </c>
      <c r="AC167" s="125" t="n">
        <f aca="false">AB167*E167*12</f>
        <v>2447.928</v>
      </c>
      <c r="AD167" s="107" t="n">
        <v>2.54</v>
      </c>
      <c r="AE167" s="102" t="n">
        <f aca="false">E167*AD167*12</f>
        <v>4934.712</v>
      </c>
      <c r="AF167" s="103" t="n">
        <v>2.54</v>
      </c>
      <c r="AG167" s="108" t="n">
        <f aca="false">AF167*E167*12</f>
        <v>4934.712</v>
      </c>
      <c r="AH167" s="123"/>
      <c r="AI167" s="98"/>
      <c r="AJ167" s="98"/>
      <c r="AK167" s="111"/>
      <c r="AL167" s="247" t="n">
        <f aca="false">AL166+1</f>
        <v>148</v>
      </c>
      <c r="AM167" s="87" t="s">
        <v>21</v>
      </c>
      <c r="AN167" s="88" t="n">
        <v>94</v>
      </c>
      <c r="AO167" s="178" t="n">
        <v>161.9</v>
      </c>
      <c r="AP167" s="126" t="n">
        <f aca="false">AH167+AD167+Z167+R167+L167+F167</f>
        <v>4.59</v>
      </c>
      <c r="AQ167" s="127" t="n">
        <f aca="false">AP167*Y167*12</f>
        <v>8917.452</v>
      </c>
      <c r="AR167" s="114" t="n">
        <f aca="false">AT167-AP167</f>
        <v>0</v>
      </c>
      <c r="AS167" s="115" t="n">
        <f aca="false">AU167-AQ167</f>
        <v>0</v>
      </c>
      <c r="AT167" s="127" t="n">
        <f aca="false">AJ167+AF167+AB167+T167+P167+J167</f>
        <v>4.59</v>
      </c>
      <c r="AU167" s="128" t="n">
        <f aca="false">AT167*Y167*12</f>
        <v>8917.452</v>
      </c>
    </row>
    <row r="168" s="12" customFormat="true" ht="12.75" hidden="false" customHeight="true" outlineLevel="0" collapsed="false">
      <c r="A168" s="247" t="n">
        <f aca="false">A167+1</f>
        <v>149</v>
      </c>
      <c r="B168" s="87" t="s">
        <v>21</v>
      </c>
      <c r="C168" s="88" t="n">
        <v>117</v>
      </c>
      <c r="D168" s="89" t="n">
        <v>1934</v>
      </c>
      <c r="E168" s="174" t="n">
        <v>68.5</v>
      </c>
      <c r="F168" s="98"/>
      <c r="G168" s="175"/>
      <c r="H168" s="175"/>
      <c r="I168" s="175"/>
      <c r="J168" s="176"/>
      <c r="K168" s="175"/>
      <c r="L168" s="99"/>
      <c r="M168" s="98"/>
      <c r="N168" s="98"/>
      <c r="O168" s="98"/>
      <c r="P168" s="98"/>
      <c r="Q168" s="100"/>
      <c r="R168" s="154" t="n">
        <v>0.79</v>
      </c>
      <c r="S168" s="102" t="n">
        <f aca="false">R168*E168*12</f>
        <v>649.38</v>
      </c>
      <c r="T168" s="154" t="n">
        <v>0.79</v>
      </c>
      <c r="U168" s="103" t="n">
        <f aca="false">T168*E168*12</f>
        <v>649.38</v>
      </c>
      <c r="V168" s="247" t="n">
        <f aca="false">V167+1</f>
        <v>149</v>
      </c>
      <c r="W168" s="87" t="s">
        <v>21</v>
      </c>
      <c r="X168" s="88" t="n">
        <v>117</v>
      </c>
      <c r="Y168" s="178" t="n">
        <v>68.5</v>
      </c>
      <c r="Z168" s="123" t="n">
        <v>1.26</v>
      </c>
      <c r="AA168" s="124" t="n">
        <f aca="false">E168*Z168*12</f>
        <v>1035.72</v>
      </c>
      <c r="AB168" s="99" t="n">
        <v>1.26</v>
      </c>
      <c r="AC168" s="125" t="n">
        <f aca="false">AB168*E168*12</f>
        <v>1035.72</v>
      </c>
      <c r="AD168" s="107" t="n">
        <v>2.54</v>
      </c>
      <c r="AE168" s="102" t="n">
        <f aca="false">E168*AD168*12</f>
        <v>2087.88</v>
      </c>
      <c r="AF168" s="103" t="n">
        <v>2.54</v>
      </c>
      <c r="AG168" s="108" t="n">
        <f aca="false">AF168*E168*12</f>
        <v>2087.88</v>
      </c>
      <c r="AH168" s="123"/>
      <c r="AI168" s="98"/>
      <c r="AJ168" s="98"/>
      <c r="AK168" s="111"/>
      <c r="AL168" s="247" t="n">
        <f aca="false">AL167+1</f>
        <v>149</v>
      </c>
      <c r="AM168" s="87" t="s">
        <v>21</v>
      </c>
      <c r="AN168" s="88" t="n">
        <v>117</v>
      </c>
      <c r="AO168" s="178" t="n">
        <v>68.5</v>
      </c>
      <c r="AP168" s="126" t="n">
        <f aca="false">AH168+AD168+Z168+R168+L168+F168</f>
        <v>4.59</v>
      </c>
      <c r="AQ168" s="127" t="n">
        <f aca="false">AP168*Y168*12</f>
        <v>3772.98</v>
      </c>
      <c r="AR168" s="114" t="n">
        <f aca="false">AT168-AP168</f>
        <v>0</v>
      </c>
      <c r="AS168" s="115" t="n">
        <f aca="false">AU168-AQ168</f>
        <v>0</v>
      </c>
      <c r="AT168" s="127" t="n">
        <f aca="false">AJ168+AF168+AB168+T168+P168+J168</f>
        <v>4.59</v>
      </c>
      <c r="AU168" s="128" t="n">
        <f aca="false">AT168*Y168*12</f>
        <v>3772.98</v>
      </c>
    </row>
    <row r="169" s="12" customFormat="true" ht="12.75" hidden="false" customHeight="true" outlineLevel="0" collapsed="false">
      <c r="A169" s="247" t="n">
        <f aca="false">A168+1</f>
        <v>150</v>
      </c>
      <c r="B169" s="87" t="s">
        <v>21</v>
      </c>
      <c r="C169" s="88" t="n">
        <v>119</v>
      </c>
      <c r="D169" s="89" t="n">
        <v>1934</v>
      </c>
      <c r="E169" s="174" t="n">
        <v>91.1</v>
      </c>
      <c r="F169" s="98"/>
      <c r="G169" s="175"/>
      <c r="H169" s="175"/>
      <c r="I169" s="175"/>
      <c r="J169" s="176"/>
      <c r="K169" s="175"/>
      <c r="L169" s="99"/>
      <c r="M169" s="98"/>
      <c r="N169" s="98"/>
      <c r="O169" s="98"/>
      <c r="P169" s="98"/>
      <c r="Q169" s="100"/>
      <c r="R169" s="154" t="n">
        <v>0.79</v>
      </c>
      <c r="S169" s="102" t="n">
        <f aca="false">R169*E169*12</f>
        <v>863.628</v>
      </c>
      <c r="T169" s="154" t="n">
        <v>0.79</v>
      </c>
      <c r="U169" s="103" t="n">
        <f aca="false">T169*E169*12</f>
        <v>863.628</v>
      </c>
      <c r="V169" s="247" t="n">
        <f aca="false">V168+1</f>
        <v>150</v>
      </c>
      <c r="W169" s="87" t="s">
        <v>21</v>
      </c>
      <c r="X169" s="88" t="n">
        <v>119</v>
      </c>
      <c r="Y169" s="178" t="n">
        <v>91.1</v>
      </c>
      <c r="Z169" s="123" t="n">
        <v>1.26</v>
      </c>
      <c r="AA169" s="124" t="n">
        <f aca="false">E169*Z169*12</f>
        <v>1377.432</v>
      </c>
      <c r="AB169" s="99" t="n">
        <v>1.26</v>
      </c>
      <c r="AC169" s="125" t="n">
        <f aca="false">AB169*E169*12</f>
        <v>1377.432</v>
      </c>
      <c r="AD169" s="107" t="n">
        <v>2.54</v>
      </c>
      <c r="AE169" s="102" t="n">
        <f aca="false">E169*AD169*12</f>
        <v>2776.728</v>
      </c>
      <c r="AF169" s="103" t="n">
        <v>2.54</v>
      </c>
      <c r="AG169" s="108" t="n">
        <f aca="false">AF169*E169*12</f>
        <v>2776.728</v>
      </c>
      <c r="AH169" s="123"/>
      <c r="AI169" s="98"/>
      <c r="AJ169" s="98"/>
      <c r="AK169" s="111"/>
      <c r="AL169" s="247" t="n">
        <f aca="false">AL168+1</f>
        <v>150</v>
      </c>
      <c r="AM169" s="87" t="s">
        <v>21</v>
      </c>
      <c r="AN169" s="88" t="n">
        <v>119</v>
      </c>
      <c r="AO169" s="178" t="n">
        <v>91.1</v>
      </c>
      <c r="AP169" s="126" t="n">
        <f aca="false">AH169+AD169+Z169+R169+L169+F169</f>
        <v>4.59</v>
      </c>
      <c r="AQ169" s="127" t="n">
        <f aca="false">AP169*Y169*12</f>
        <v>5017.788</v>
      </c>
      <c r="AR169" s="114" t="n">
        <f aca="false">AT169-AP169</f>
        <v>0</v>
      </c>
      <c r="AS169" s="115" t="n">
        <f aca="false">AU169-AQ169</f>
        <v>0</v>
      </c>
      <c r="AT169" s="127" t="n">
        <f aca="false">AJ169+AF169+AB169+T169+P169+J169</f>
        <v>4.59</v>
      </c>
      <c r="AU169" s="128" t="n">
        <f aca="false">AT169*Y169*12</f>
        <v>5017.788</v>
      </c>
    </row>
    <row r="170" s="248" customFormat="true" ht="12.75" hidden="false" customHeight="false" outlineLevel="0" collapsed="false">
      <c r="A170" s="247" t="n">
        <f aca="false">A169+1</f>
        <v>151</v>
      </c>
      <c r="B170" s="87" t="s">
        <v>21</v>
      </c>
      <c r="C170" s="88" t="s">
        <v>70</v>
      </c>
      <c r="D170" s="89" t="n">
        <v>1979</v>
      </c>
      <c r="E170" s="174" t="n">
        <v>109.3</v>
      </c>
      <c r="F170" s="98"/>
      <c r="G170" s="175"/>
      <c r="H170" s="175"/>
      <c r="I170" s="175"/>
      <c r="J170" s="176"/>
      <c r="K170" s="175"/>
      <c r="L170" s="99"/>
      <c r="M170" s="98"/>
      <c r="N170" s="98"/>
      <c r="O170" s="98"/>
      <c r="P170" s="98"/>
      <c r="Q170" s="100"/>
      <c r="R170" s="154" t="n">
        <v>0.79</v>
      </c>
      <c r="S170" s="102" t="n">
        <f aca="false">R170*E170*12</f>
        <v>1036.164</v>
      </c>
      <c r="T170" s="154" t="n">
        <v>0.79</v>
      </c>
      <c r="U170" s="103" t="n">
        <f aca="false">T170*E170*12</f>
        <v>1036.164</v>
      </c>
      <c r="V170" s="247" t="n">
        <f aca="false">V169+1</f>
        <v>151</v>
      </c>
      <c r="W170" s="87" t="s">
        <v>21</v>
      </c>
      <c r="X170" s="88" t="s">
        <v>70</v>
      </c>
      <c r="Y170" s="178" t="n">
        <v>109.3</v>
      </c>
      <c r="Z170" s="123" t="n">
        <v>1.26</v>
      </c>
      <c r="AA170" s="124" t="n">
        <f aca="false">E170*Z170*12</f>
        <v>1652.616</v>
      </c>
      <c r="AB170" s="99" t="n">
        <v>1.26</v>
      </c>
      <c r="AC170" s="125" t="n">
        <f aca="false">AB170*E170*12</f>
        <v>1652.616</v>
      </c>
      <c r="AD170" s="107" t="n">
        <v>2.54</v>
      </c>
      <c r="AE170" s="102" t="n">
        <f aca="false">E170*AD170*12</f>
        <v>3331.464</v>
      </c>
      <c r="AF170" s="103" t="n">
        <v>2.54</v>
      </c>
      <c r="AG170" s="108" t="n">
        <f aca="false">AF170*E170*12</f>
        <v>3331.464</v>
      </c>
      <c r="AH170" s="123"/>
      <c r="AI170" s="98"/>
      <c r="AJ170" s="98"/>
      <c r="AK170" s="111"/>
      <c r="AL170" s="247" t="n">
        <f aca="false">AL169+1</f>
        <v>151</v>
      </c>
      <c r="AM170" s="87" t="s">
        <v>21</v>
      </c>
      <c r="AN170" s="88" t="s">
        <v>70</v>
      </c>
      <c r="AO170" s="178" t="n">
        <v>109.3</v>
      </c>
      <c r="AP170" s="126" t="n">
        <f aca="false">AH170+AD170+Z170+R170+L170+F170</f>
        <v>4.59</v>
      </c>
      <c r="AQ170" s="127" t="n">
        <f aca="false">AP170*Y170*12</f>
        <v>6020.244</v>
      </c>
      <c r="AR170" s="114" t="n">
        <f aca="false">AT170-AP170</f>
        <v>0</v>
      </c>
      <c r="AS170" s="115" t="n">
        <f aca="false">AU170-AQ170</f>
        <v>0</v>
      </c>
      <c r="AT170" s="127" t="n">
        <f aca="false">AJ170+AF170+AB170+T170+P170+J170</f>
        <v>4.59</v>
      </c>
      <c r="AU170" s="128" t="n">
        <f aca="false">AT170*Y170*12</f>
        <v>6020.244</v>
      </c>
    </row>
    <row r="171" s="12" customFormat="true" ht="12.75" hidden="false" customHeight="true" outlineLevel="0" collapsed="false">
      <c r="A171" s="247" t="n">
        <f aca="false">A170+1</f>
        <v>152</v>
      </c>
      <c r="B171" s="155" t="s">
        <v>71</v>
      </c>
      <c r="C171" s="156" t="n">
        <v>4</v>
      </c>
      <c r="D171" s="157" t="n">
        <v>1934</v>
      </c>
      <c r="E171" s="189" t="n">
        <v>34.8</v>
      </c>
      <c r="F171" s="217"/>
      <c r="G171" s="209"/>
      <c r="H171" s="209"/>
      <c r="I171" s="209"/>
      <c r="J171" s="210"/>
      <c r="K171" s="189"/>
      <c r="L171" s="217"/>
      <c r="M171" s="217"/>
      <c r="N171" s="217"/>
      <c r="O171" s="217"/>
      <c r="P171" s="217"/>
      <c r="Q171" s="219"/>
      <c r="R171" s="249" t="n">
        <v>0.79</v>
      </c>
      <c r="S171" s="250" t="n">
        <f aca="false">R171*E171*12</f>
        <v>329.904</v>
      </c>
      <c r="T171" s="249" t="n">
        <v>0.79</v>
      </c>
      <c r="U171" s="251" t="n">
        <f aca="false">T171*E171*12</f>
        <v>329.904</v>
      </c>
      <c r="V171" s="247" t="n">
        <f aca="false">V170+1</f>
        <v>152</v>
      </c>
      <c r="W171" s="155" t="s">
        <v>71</v>
      </c>
      <c r="X171" s="156" t="n">
        <v>4</v>
      </c>
      <c r="Y171" s="148" t="n">
        <v>34.8</v>
      </c>
      <c r="Z171" s="123" t="n">
        <v>1.26</v>
      </c>
      <c r="AA171" s="98" t="n">
        <f aca="false">E171*Z171*12</f>
        <v>526.176</v>
      </c>
      <c r="AB171" s="99" t="n">
        <v>1.26</v>
      </c>
      <c r="AC171" s="252" t="n">
        <f aca="false">AB171*E171*12</f>
        <v>526.176</v>
      </c>
      <c r="AD171" s="99" t="n">
        <v>2.54</v>
      </c>
      <c r="AE171" s="159" t="n">
        <f aca="false">E171*AD171*12</f>
        <v>1060.704</v>
      </c>
      <c r="AF171" s="115" t="n">
        <v>2.54</v>
      </c>
      <c r="AG171" s="253" t="n">
        <f aca="false">AF171*E171*12</f>
        <v>1060.704</v>
      </c>
      <c r="AH171" s="254"/>
      <c r="AI171" s="217"/>
      <c r="AJ171" s="217"/>
      <c r="AK171" s="255"/>
      <c r="AL171" s="247" t="n">
        <f aca="false">AL170+1</f>
        <v>152</v>
      </c>
      <c r="AM171" s="155" t="s">
        <v>71</v>
      </c>
      <c r="AN171" s="156" t="n">
        <v>4</v>
      </c>
      <c r="AO171" s="148" t="n">
        <v>34.8</v>
      </c>
      <c r="AP171" s="114" t="n">
        <f aca="false">AH171+AD171+Z171+R171+L171+F171</f>
        <v>4.59</v>
      </c>
      <c r="AQ171" s="256" t="n">
        <f aca="false">AP171*Y171*12</f>
        <v>1916.784</v>
      </c>
      <c r="AR171" s="114" t="n">
        <f aca="false">AT171-AP171</f>
        <v>0</v>
      </c>
      <c r="AS171" s="115" t="n">
        <f aca="false">AU171-AQ171</f>
        <v>0</v>
      </c>
      <c r="AT171" s="256" t="n">
        <f aca="false">AJ171+AF171+AB171+T171+P171+J171</f>
        <v>4.59</v>
      </c>
      <c r="AU171" s="257" t="n">
        <f aca="false">AT171*Y171*12</f>
        <v>1916.784</v>
      </c>
    </row>
    <row r="172" s="12" customFormat="true" ht="12.75" hidden="false" customHeight="true" outlineLevel="0" collapsed="false">
      <c r="A172" s="247" t="n">
        <f aca="false">A171+1</f>
        <v>153</v>
      </c>
      <c r="B172" s="87" t="s">
        <v>31</v>
      </c>
      <c r="C172" s="88" t="n">
        <v>6</v>
      </c>
      <c r="D172" s="89" t="n">
        <v>1980</v>
      </c>
      <c r="E172" s="174" t="n">
        <v>127.3</v>
      </c>
      <c r="F172" s="98"/>
      <c r="G172" s="175"/>
      <c r="H172" s="175"/>
      <c r="I172" s="175"/>
      <c r="J172" s="176"/>
      <c r="K172" s="175"/>
      <c r="L172" s="99"/>
      <c r="M172" s="98"/>
      <c r="N172" s="98"/>
      <c r="O172" s="98"/>
      <c r="P172" s="98"/>
      <c r="Q172" s="100"/>
      <c r="R172" s="154" t="n">
        <v>0.79</v>
      </c>
      <c r="S172" s="102" t="n">
        <f aca="false">R172*E172*12</f>
        <v>1206.804</v>
      </c>
      <c r="T172" s="154" t="n">
        <v>0.79</v>
      </c>
      <c r="U172" s="103" t="n">
        <f aca="false">T172*E172*12</f>
        <v>1206.804</v>
      </c>
      <c r="V172" s="247" t="n">
        <f aca="false">V171+1</f>
        <v>153</v>
      </c>
      <c r="W172" s="87" t="s">
        <v>31</v>
      </c>
      <c r="X172" s="88" t="n">
        <v>6</v>
      </c>
      <c r="Y172" s="178" t="n">
        <v>127.3</v>
      </c>
      <c r="Z172" s="117" t="n">
        <v>1.26</v>
      </c>
      <c r="AA172" s="124" t="n">
        <f aca="false">E172*Z172*12</f>
        <v>1924.776</v>
      </c>
      <c r="AB172" s="107" t="n">
        <v>1.26</v>
      </c>
      <c r="AC172" s="125" t="n">
        <f aca="false">AB172*E172*12</f>
        <v>1924.776</v>
      </c>
      <c r="AD172" s="107" t="n">
        <v>2.54</v>
      </c>
      <c r="AE172" s="102" t="n">
        <f aca="false">E172*AD172*12</f>
        <v>3880.104</v>
      </c>
      <c r="AF172" s="103" t="n">
        <v>2.54</v>
      </c>
      <c r="AG172" s="108" t="n">
        <f aca="false">AF172*E172*12</f>
        <v>3880.104</v>
      </c>
      <c r="AH172" s="123"/>
      <c r="AI172" s="98"/>
      <c r="AJ172" s="98"/>
      <c r="AK172" s="111"/>
      <c r="AL172" s="247" t="n">
        <f aca="false">AL171+1</f>
        <v>153</v>
      </c>
      <c r="AM172" s="87" t="s">
        <v>31</v>
      </c>
      <c r="AN172" s="88" t="n">
        <v>6</v>
      </c>
      <c r="AO172" s="178" t="n">
        <v>127.3</v>
      </c>
      <c r="AP172" s="126" t="n">
        <f aca="false">AH172+AD172+Z172+R172+L172+F172</f>
        <v>4.59</v>
      </c>
      <c r="AQ172" s="127" t="n">
        <f aca="false">AP172*Y172*12</f>
        <v>7011.684</v>
      </c>
      <c r="AR172" s="114" t="n">
        <f aca="false">AT172-AP172</f>
        <v>0</v>
      </c>
      <c r="AS172" s="115" t="n">
        <f aca="false">AU172-AQ172</f>
        <v>0</v>
      </c>
      <c r="AT172" s="127" t="n">
        <f aca="false">AJ172+AF172+AB172+T172+P172+J172</f>
        <v>4.59</v>
      </c>
      <c r="AU172" s="128" t="n">
        <f aca="false">AT172*Y172*12</f>
        <v>7011.684</v>
      </c>
    </row>
    <row r="173" s="12" customFormat="true" ht="12.75" hidden="false" customHeight="true" outlineLevel="0" collapsed="false">
      <c r="A173" s="247" t="n">
        <f aca="false">A172+1</f>
        <v>154</v>
      </c>
      <c r="B173" s="87" t="s">
        <v>31</v>
      </c>
      <c r="C173" s="88" t="n">
        <v>7</v>
      </c>
      <c r="D173" s="89" t="n">
        <v>1981</v>
      </c>
      <c r="E173" s="174" t="n">
        <v>117.8</v>
      </c>
      <c r="F173" s="98"/>
      <c r="G173" s="175"/>
      <c r="H173" s="175"/>
      <c r="I173" s="175"/>
      <c r="J173" s="176"/>
      <c r="K173" s="175"/>
      <c r="L173" s="99"/>
      <c r="M173" s="98"/>
      <c r="N173" s="98"/>
      <c r="O173" s="98"/>
      <c r="P173" s="98"/>
      <c r="Q173" s="100"/>
      <c r="R173" s="154" t="n">
        <v>0.79</v>
      </c>
      <c r="S173" s="102" t="n">
        <f aca="false">R173*E173*12</f>
        <v>1116.744</v>
      </c>
      <c r="T173" s="154" t="n">
        <v>0.79</v>
      </c>
      <c r="U173" s="103" t="n">
        <f aca="false">T173*E173*12</f>
        <v>1116.744</v>
      </c>
      <c r="V173" s="247" t="n">
        <f aca="false">V172+1</f>
        <v>154</v>
      </c>
      <c r="W173" s="87" t="s">
        <v>31</v>
      </c>
      <c r="X173" s="88" t="n">
        <v>7</v>
      </c>
      <c r="Y173" s="178" t="n">
        <v>117.8</v>
      </c>
      <c r="Z173" s="123" t="n">
        <v>1.26</v>
      </c>
      <c r="AA173" s="124" t="n">
        <f aca="false">E173*Z173*12</f>
        <v>1781.136</v>
      </c>
      <c r="AB173" s="99" t="n">
        <v>1.26</v>
      </c>
      <c r="AC173" s="125" t="n">
        <f aca="false">AB173*E173*12</f>
        <v>1781.136</v>
      </c>
      <c r="AD173" s="107" t="n">
        <v>2.54</v>
      </c>
      <c r="AE173" s="102" t="n">
        <f aca="false">E173*AD173*12</f>
        <v>3590.544</v>
      </c>
      <c r="AF173" s="103" t="n">
        <v>2.54</v>
      </c>
      <c r="AG173" s="108" t="n">
        <f aca="false">AF173*E173*12</f>
        <v>3590.544</v>
      </c>
      <c r="AH173" s="123"/>
      <c r="AI173" s="98"/>
      <c r="AJ173" s="98"/>
      <c r="AK173" s="111"/>
      <c r="AL173" s="247" t="n">
        <f aca="false">AL172+1</f>
        <v>154</v>
      </c>
      <c r="AM173" s="87" t="s">
        <v>31</v>
      </c>
      <c r="AN173" s="88" t="n">
        <v>7</v>
      </c>
      <c r="AO173" s="178" t="n">
        <v>117.8</v>
      </c>
      <c r="AP173" s="126" t="n">
        <f aca="false">AH173+AD173+Z173+R173+L173+F173</f>
        <v>4.59</v>
      </c>
      <c r="AQ173" s="127" t="n">
        <f aca="false">AP173*Y173*12</f>
        <v>6488.424</v>
      </c>
      <c r="AR173" s="114" t="n">
        <f aca="false">AT173-AP173</f>
        <v>0</v>
      </c>
      <c r="AS173" s="115" t="n">
        <f aca="false">AU173-AQ173</f>
        <v>0</v>
      </c>
      <c r="AT173" s="127" t="n">
        <f aca="false">AJ173+AF173+AB173+T173+P173+J173</f>
        <v>4.59</v>
      </c>
      <c r="AU173" s="128" t="n">
        <f aca="false">AT173*Y173*12</f>
        <v>6488.424</v>
      </c>
    </row>
    <row r="174" s="12" customFormat="true" ht="12.75" hidden="false" customHeight="true" outlineLevel="0" collapsed="false">
      <c r="A174" s="247" t="n">
        <f aca="false">A173+1</f>
        <v>155</v>
      </c>
      <c r="B174" s="171" t="s">
        <v>31</v>
      </c>
      <c r="C174" s="172" t="n">
        <v>8</v>
      </c>
      <c r="D174" s="173" t="n">
        <v>1982</v>
      </c>
      <c r="E174" s="174" t="n">
        <v>120.6</v>
      </c>
      <c r="F174" s="98"/>
      <c r="G174" s="175"/>
      <c r="H174" s="175"/>
      <c r="I174" s="175"/>
      <c r="J174" s="176"/>
      <c r="K174" s="175"/>
      <c r="L174" s="99"/>
      <c r="M174" s="98"/>
      <c r="N174" s="98"/>
      <c r="O174" s="98"/>
      <c r="P174" s="98"/>
      <c r="Q174" s="100"/>
      <c r="R174" s="154" t="n">
        <v>0.79</v>
      </c>
      <c r="S174" s="102" t="n">
        <f aca="false">R174*E174*12</f>
        <v>1143.288</v>
      </c>
      <c r="T174" s="154" t="n">
        <v>0.79</v>
      </c>
      <c r="U174" s="103" t="n">
        <f aca="false">T174*E174*12</f>
        <v>1143.288</v>
      </c>
      <c r="V174" s="247" t="n">
        <f aca="false">V173+1</f>
        <v>155</v>
      </c>
      <c r="W174" s="171" t="s">
        <v>31</v>
      </c>
      <c r="X174" s="172" t="n">
        <v>8</v>
      </c>
      <c r="Y174" s="178" t="n">
        <v>120.6</v>
      </c>
      <c r="Z174" s="123" t="n">
        <v>1.26</v>
      </c>
      <c r="AA174" s="124" t="n">
        <f aca="false">E174*Z174*12</f>
        <v>1823.472</v>
      </c>
      <c r="AB174" s="99" t="n">
        <v>1.26</v>
      </c>
      <c r="AC174" s="125" t="n">
        <f aca="false">AB174*E174*12</f>
        <v>1823.472</v>
      </c>
      <c r="AD174" s="107" t="n">
        <v>2.54</v>
      </c>
      <c r="AE174" s="102" t="n">
        <f aca="false">E174*AD174*12</f>
        <v>3675.888</v>
      </c>
      <c r="AF174" s="103" t="n">
        <v>2.54</v>
      </c>
      <c r="AG174" s="108" t="n">
        <f aca="false">AF174*E174*12</f>
        <v>3675.888</v>
      </c>
      <c r="AH174" s="123"/>
      <c r="AI174" s="98"/>
      <c r="AJ174" s="98"/>
      <c r="AK174" s="111"/>
      <c r="AL174" s="247" t="n">
        <f aca="false">AL173+1</f>
        <v>155</v>
      </c>
      <c r="AM174" s="171" t="s">
        <v>31</v>
      </c>
      <c r="AN174" s="172" t="n">
        <v>8</v>
      </c>
      <c r="AO174" s="178" t="n">
        <v>120.6</v>
      </c>
      <c r="AP174" s="126" t="n">
        <f aca="false">AH174+AD174+Z174+R174+L174+F174</f>
        <v>4.59</v>
      </c>
      <c r="AQ174" s="127" t="n">
        <f aca="false">AP174*Y174*12</f>
        <v>6642.648</v>
      </c>
      <c r="AR174" s="114" t="n">
        <f aca="false">AT174-AP174</f>
        <v>0</v>
      </c>
      <c r="AS174" s="115" t="n">
        <f aca="false">AU174-AQ174</f>
        <v>0</v>
      </c>
      <c r="AT174" s="127" t="n">
        <f aca="false">AJ174+AF174+AB174+T174+P174+J174</f>
        <v>4.59</v>
      </c>
      <c r="AU174" s="128" t="n">
        <f aca="false">AT174*Y174*12</f>
        <v>6642.648</v>
      </c>
    </row>
    <row r="175" s="12" customFormat="true" ht="12.75" hidden="false" customHeight="true" outlineLevel="0" collapsed="false">
      <c r="A175" s="247" t="n">
        <f aca="false">A174+1</f>
        <v>156</v>
      </c>
      <c r="B175" s="87" t="s">
        <v>31</v>
      </c>
      <c r="C175" s="88" t="n">
        <v>9</v>
      </c>
      <c r="D175" s="89" t="n">
        <v>1981</v>
      </c>
      <c r="E175" s="174" t="n">
        <v>117.4</v>
      </c>
      <c r="F175" s="98"/>
      <c r="G175" s="175"/>
      <c r="H175" s="175"/>
      <c r="I175" s="175"/>
      <c r="J175" s="176"/>
      <c r="K175" s="175"/>
      <c r="L175" s="99"/>
      <c r="M175" s="98"/>
      <c r="N175" s="98"/>
      <c r="O175" s="98"/>
      <c r="P175" s="98"/>
      <c r="Q175" s="100"/>
      <c r="R175" s="154" t="n">
        <v>0.79</v>
      </c>
      <c r="S175" s="102" t="n">
        <f aca="false">R175*E175*12</f>
        <v>1112.952</v>
      </c>
      <c r="T175" s="154" t="n">
        <v>0.79</v>
      </c>
      <c r="U175" s="103" t="n">
        <f aca="false">T175*E175*12</f>
        <v>1112.952</v>
      </c>
      <c r="V175" s="247" t="n">
        <f aca="false">V174+1</f>
        <v>156</v>
      </c>
      <c r="W175" s="87" t="s">
        <v>31</v>
      </c>
      <c r="X175" s="88" t="n">
        <v>9</v>
      </c>
      <c r="Y175" s="178" t="n">
        <v>117.4</v>
      </c>
      <c r="Z175" s="123" t="n">
        <v>1.26</v>
      </c>
      <c r="AA175" s="124" t="n">
        <f aca="false">E175*Z175*12</f>
        <v>1775.088</v>
      </c>
      <c r="AB175" s="99" t="n">
        <v>1.26</v>
      </c>
      <c r="AC175" s="125" t="n">
        <f aca="false">AB175*E175*12</f>
        <v>1775.088</v>
      </c>
      <c r="AD175" s="107" t="n">
        <v>2.54</v>
      </c>
      <c r="AE175" s="102" t="n">
        <f aca="false">E175*AD175*12</f>
        <v>3578.352</v>
      </c>
      <c r="AF175" s="103" t="n">
        <v>2.54</v>
      </c>
      <c r="AG175" s="108" t="n">
        <f aca="false">AF175*E175*12</f>
        <v>3578.352</v>
      </c>
      <c r="AH175" s="123"/>
      <c r="AI175" s="98"/>
      <c r="AJ175" s="98"/>
      <c r="AK175" s="111"/>
      <c r="AL175" s="247" t="n">
        <f aca="false">AL174+1</f>
        <v>156</v>
      </c>
      <c r="AM175" s="87" t="s">
        <v>31</v>
      </c>
      <c r="AN175" s="88" t="n">
        <v>9</v>
      </c>
      <c r="AO175" s="178" t="n">
        <v>117.4</v>
      </c>
      <c r="AP175" s="126" t="n">
        <f aca="false">AH175+AD175+Z175+R175+L175+F175</f>
        <v>4.59</v>
      </c>
      <c r="AQ175" s="127" t="n">
        <f aca="false">AP175*Y175*12</f>
        <v>6466.392</v>
      </c>
      <c r="AR175" s="114" t="n">
        <f aca="false">AT175-AP175</f>
        <v>0</v>
      </c>
      <c r="AS175" s="115" t="n">
        <f aca="false">AU175-AQ175</f>
        <v>0</v>
      </c>
      <c r="AT175" s="127" t="n">
        <f aca="false">AJ175+AF175+AB175+T175+P175+J175</f>
        <v>4.59</v>
      </c>
      <c r="AU175" s="128" t="n">
        <f aca="false">AT175*Y175*12</f>
        <v>6466.392</v>
      </c>
    </row>
    <row r="176" s="12" customFormat="true" ht="12.75" hidden="false" customHeight="true" outlineLevel="0" collapsed="false">
      <c r="A176" s="247" t="n">
        <f aca="false">A175+1</f>
        <v>157</v>
      </c>
      <c r="B176" s="87" t="s">
        <v>31</v>
      </c>
      <c r="C176" s="88" t="n">
        <v>10</v>
      </c>
      <c r="D176" s="89" t="n">
        <v>1982</v>
      </c>
      <c r="E176" s="174" t="n">
        <v>118.8</v>
      </c>
      <c r="F176" s="98"/>
      <c r="G176" s="175"/>
      <c r="H176" s="175"/>
      <c r="I176" s="175"/>
      <c r="J176" s="176"/>
      <c r="K176" s="175"/>
      <c r="L176" s="99"/>
      <c r="M176" s="98"/>
      <c r="N176" s="98"/>
      <c r="O176" s="98"/>
      <c r="P176" s="98"/>
      <c r="Q176" s="100"/>
      <c r="R176" s="154" t="n">
        <v>0.79</v>
      </c>
      <c r="S176" s="102" t="n">
        <f aca="false">R176*E176*12</f>
        <v>1126.224</v>
      </c>
      <c r="T176" s="154" t="n">
        <v>0.79</v>
      </c>
      <c r="U176" s="103" t="n">
        <f aca="false">T176*E176*12</f>
        <v>1126.224</v>
      </c>
      <c r="V176" s="247" t="n">
        <f aca="false">V175+1</f>
        <v>157</v>
      </c>
      <c r="W176" s="87" t="s">
        <v>31</v>
      </c>
      <c r="X176" s="88" t="n">
        <v>10</v>
      </c>
      <c r="Y176" s="178" t="n">
        <v>118.8</v>
      </c>
      <c r="Z176" s="123" t="n">
        <v>1.26</v>
      </c>
      <c r="AA176" s="124" t="n">
        <f aca="false">E176*Z176*12</f>
        <v>1796.256</v>
      </c>
      <c r="AB176" s="99" t="n">
        <v>1.26</v>
      </c>
      <c r="AC176" s="125" t="n">
        <f aca="false">AB176*E176*12</f>
        <v>1796.256</v>
      </c>
      <c r="AD176" s="107" t="n">
        <v>2.54</v>
      </c>
      <c r="AE176" s="102" t="n">
        <f aca="false">E176*AD176*12</f>
        <v>3621.024</v>
      </c>
      <c r="AF176" s="103" t="n">
        <v>2.54</v>
      </c>
      <c r="AG176" s="108" t="n">
        <f aca="false">AF176*E176*12</f>
        <v>3621.024</v>
      </c>
      <c r="AH176" s="123"/>
      <c r="AI176" s="98"/>
      <c r="AJ176" s="98"/>
      <c r="AK176" s="111"/>
      <c r="AL176" s="247" t="n">
        <f aca="false">AL175+1</f>
        <v>157</v>
      </c>
      <c r="AM176" s="87" t="s">
        <v>31</v>
      </c>
      <c r="AN176" s="88" t="n">
        <v>10</v>
      </c>
      <c r="AO176" s="178" t="n">
        <v>118.8</v>
      </c>
      <c r="AP176" s="126" t="n">
        <f aca="false">AH176+AD176+Z176+R176+L176+F176</f>
        <v>4.59</v>
      </c>
      <c r="AQ176" s="127" t="n">
        <f aca="false">AP176*Y176*12</f>
        <v>6543.504</v>
      </c>
      <c r="AR176" s="114" t="n">
        <f aca="false">AT176-AP176</f>
        <v>0</v>
      </c>
      <c r="AS176" s="115" t="n">
        <f aca="false">AU176-AQ176</f>
        <v>0</v>
      </c>
      <c r="AT176" s="127" t="n">
        <f aca="false">AJ176+AF176+AB176+T176+P176+J176</f>
        <v>4.59</v>
      </c>
      <c r="AU176" s="128" t="n">
        <f aca="false">AT176*Y176*12</f>
        <v>6543.504</v>
      </c>
    </row>
    <row r="177" s="12" customFormat="true" ht="12.75" hidden="false" customHeight="true" outlineLevel="0" collapsed="false">
      <c r="A177" s="247" t="n">
        <f aca="false">A176+1</f>
        <v>158</v>
      </c>
      <c r="B177" s="87" t="s">
        <v>31</v>
      </c>
      <c r="C177" s="88" t="n">
        <v>11</v>
      </c>
      <c r="D177" s="89" t="n">
        <v>1981</v>
      </c>
      <c r="E177" s="174" t="n">
        <v>117.4</v>
      </c>
      <c r="F177" s="98"/>
      <c r="G177" s="175"/>
      <c r="H177" s="175"/>
      <c r="I177" s="175"/>
      <c r="J177" s="176"/>
      <c r="K177" s="175"/>
      <c r="L177" s="99"/>
      <c r="M177" s="98"/>
      <c r="N177" s="98"/>
      <c r="O177" s="98"/>
      <c r="P177" s="98"/>
      <c r="Q177" s="100"/>
      <c r="R177" s="154" t="n">
        <v>0.79</v>
      </c>
      <c r="S177" s="102" t="n">
        <f aca="false">R177*E177*12</f>
        <v>1112.952</v>
      </c>
      <c r="T177" s="154" t="n">
        <v>0.79</v>
      </c>
      <c r="U177" s="103" t="n">
        <f aca="false">T177*E177*12</f>
        <v>1112.952</v>
      </c>
      <c r="V177" s="247" t="n">
        <f aca="false">V176+1</f>
        <v>158</v>
      </c>
      <c r="W177" s="87" t="s">
        <v>31</v>
      </c>
      <c r="X177" s="88" t="n">
        <v>11</v>
      </c>
      <c r="Y177" s="178" t="n">
        <v>117.4</v>
      </c>
      <c r="Z177" s="123" t="n">
        <v>1.26</v>
      </c>
      <c r="AA177" s="124" t="n">
        <f aca="false">E177*Z177*12</f>
        <v>1775.088</v>
      </c>
      <c r="AB177" s="99" t="n">
        <v>1.26</v>
      </c>
      <c r="AC177" s="125" t="n">
        <f aca="false">AB177*E177*12</f>
        <v>1775.088</v>
      </c>
      <c r="AD177" s="107" t="n">
        <v>2.54</v>
      </c>
      <c r="AE177" s="102" t="n">
        <f aca="false">E177*AD177*12</f>
        <v>3578.352</v>
      </c>
      <c r="AF177" s="103" t="n">
        <v>2.54</v>
      </c>
      <c r="AG177" s="108" t="n">
        <f aca="false">AF177*E177*12</f>
        <v>3578.352</v>
      </c>
      <c r="AH177" s="123"/>
      <c r="AI177" s="98"/>
      <c r="AJ177" s="98"/>
      <c r="AK177" s="111"/>
      <c r="AL177" s="247" t="n">
        <f aca="false">AL176+1</f>
        <v>158</v>
      </c>
      <c r="AM177" s="87" t="s">
        <v>31</v>
      </c>
      <c r="AN177" s="88" t="n">
        <v>11</v>
      </c>
      <c r="AO177" s="178" t="n">
        <v>117.4</v>
      </c>
      <c r="AP177" s="126" t="n">
        <f aca="false">AH177+AD177+Z177+R177+L177+F177</f>
        <v>4.59</v>
      </c>
      <c r="AQ177" s="127" t="n">
        <f aca="false">AP177*Y177*12</f>
        <v>6466.392</v>
      </c>
      <c r="AR177" s="114" t="n">
        <f aca="false">AT177-AP177</f>
        <v>0</v>
      </c>
      <c r="AS177" s="115" t="n">
        <f aca="false">AU177-AQ177</f>
        <v>0</v>
      </c>
      <c r="AT177" s="127" t="n">
        <f aca="false">AJ177+AF177+AB177+T177+P177+J177</f>
        <v>4.59</v>
      </c>
      <c r="AU177" s="128" t="n">
        <f aca="false">AT177*Y177*12</f>
        <v>6466.392</v>
      </c>
    </row>
    <row r="178" s="12" customFormat="true" ht="12.75" hidden="false" customHeight="true" outlineLevel="0" collapsed="false">
      <c r="A178" s="247" t="n">
        <f aca="false">A177+1</f>
        <v>159</v>
      </c>
      <c r="B178" s="87" t="s">
        <v>31</v>
      </c>
      <c r="C178" s="88" t="n">
        <v>12</v>
      </c>
      <c r="D178" s="89" t="n">
        <v>1974</v>
      </c>
      <c r="E178" s="174" t="n">
        <v>117.4</v>
      </c>
      <c r="F178" s="98"/>
      <c r="G178" s="175"/>
      <c r="H178" s="175"/>
      <c r="I178" s="175"/>
      <c r="J178" s="176"/>
      <c r="K178" s="175"/>
      <c r="L178" s="99"/>
      <c r="M178" s="98"/>
      <c r="N178" s="98"/>
      <c r="O178" s="98"/>
      <c r="P178" s="98"/>
      <c r="Q178" s="100"/>
      <c r="R178" s="154" t="n">
        <v>0.79</v>
      </c>
      <c r="S178" s="102" t="n">
        <f aca="false">R178*E178*12</f>
        <v>1112.952</v>
      </c>
      <c r="T178" s="154" t="n">
        <v>0.79</v>
      </c>
      <c r="U178" s="103" t="n">
        <f aca="false">T178*E178*12</f>
        <v>1112.952</v>
      </c>
      <c r="V178" s="247" t="n">
        <f aca="false">V177+1</f>
        <v>159</v>
      </c>
      <c r="W178" s="87" t="s">
        <v>31</v>
      </c>
      <c r="X178" s="88" t="n">
        <v>12</v>
      </c>
      <c r="Y178" s="178" t="n">
        <v>117.4</v>
      </c>
      <c r="Z178" s="123" t="n">
        <v>1.26</v>
      </c>
      <c r="AA178" s="124" t="n">
        <f aca="false">E178*Z178*12</f>
        <v>1775.088</v>
      </c>
      <c r="AB178" s="99" t="n">
        <v>1.26</v>
      </c>
      <c r="AC178" s="125" t="n">
        <f aca="false">AB178*E178*12</f>
        <v>1775.088</v>
      </c>
      <c r="AD178" s="107" t="n">
        <v>2.54</v>
      </c>
      <c r="AE178" s="102" t="n">
        <f aca="false">E178*AD178*12</f>
        <v>3578.352</v>
      </c>
      <c r="AF178" s="103" t="n">
        <v>2.54</v>
      </c>
      <c r="AG178" s="108" t="n">
        <f aca="false">AF178*E178*12</f>
        <v>3578.352</v>
      </c>
      <c r="AH178" s="123"/>
      <c r="AI178" s="98"/>
      <c r="AJ178" s="98"/>
      <c r="AK178" s="111"/>
      <c r="AL178" s="247" t="n">
        <f aca="false">AL177+1</f>
        <v>159</v>
      </c>
      <c r="AM178" s="87" t="s">
        <v>31</v>
      </c>
      <c r="AN178" s="88" t="n">
        <v>12</v>
      </c>
      <c r="AO178" s="178" t="n">
        <v>117.4</v>
      </c>
      <c r="AP178" s="126" t="n">
        <f aca="false">AH178+AD178+Z178+R178+L178+F178</f>
        <v>4.59</v>
      </c>
      <c r="AQ178" s="127" t="n">
        <f aca="false">AP178*Y178*12</f>
        <v>6466.392</v>
      </c>
      <c r="AR178" s="114" t="n">
        <f aca="false">AT178-AP178</f>
        <v>0</v>
      </c>
      <c r="AS178" s="115" t="n">
        <f aca="false">AU178-AQ178</f>
        <v>0</v>
      </c>
      <c r="AT178" s="127" t="n">
        <f aca="false">AJ178+AF178+AB178+T178+P178+J178</f>
        <v>4.59</v>
      </c>
      <c r="AU178" s="128" t="n">
        <f aca="false">AT178*Y178*12</f>
        <v>6466.392</v>
      </c>
    </row>
    <row r="179" s="12" customFormat="true" ht="12.75" hidden="false" customHeight="true" outlineLevel="0" collapsed="false">
      <c r="A179" s="247" t="n">
        <f aca="false">A178+1</f>
        <v>160</v>
      </c>
      <c r="B179" s="87" t="s">
        <v>31</v>
      </c>
      <c r="C179" s="88" t="n">
        <v>13</v>
      </c>
      <c r="D179" s="89" t="n">
        <v>1981</v>
      </c>
      <c r="E179" s="174" t="n">
        <v>114.9</v>
      </c>
      <c r="F179" s="98"/>
      <c r="G179" s="175"/>
      <c r="H179" s="175"/>
      <c r="I179" s="175"/>
      <c r="J179" s="176"/>
      <c r="K179" s="175"/>
      <c r="L179" s="99"/>
      <c r="M179" s="98"/>
      <c r="N179" s="98"/>
      <c r="O179" s="98"/>
      <c r="P179" s="98"/>
      <c r="Q179" s="100"/>
      <c r="R179" s="154" t="n">
        <v>0.79</v>
      </c>
      <c r="S179" s="102" t="n">
        <f aca="false">R179*E179*12</f>
        <v>1089.252</v>
      </c>
      <c r="T179" s="154" t="n">
        <v>0.79</v>
      </c>
      <c r="U179" s="103" t="n">
        <f aca="false">T179*E179*12</f>
        <v>1089.252</v>
      </c>
      <c r="V179" s="247" t="n">
        <f aca="false">V178+1</f>
        <v>160</v>
      </c>
      <c r="W179" s="87" t="s">
        <v>31</v>
      </c>
      <c r="X179" s="88" t="n">
        <v>13</v>
      </c>
      <c r="Y179" s="178" t="n">
        <v>114.9</v>
      </c>
      <c r="Z179" s="123" t="n">
        <v>1.26</v>
      </c>
      <c r="AA179" s="124" t="n">
        <f aca="false">E179*Z179*12</f>
        <v>1737.288</v>
      </c>
      <c r="AB179" s="99" t="n">
        <v>1.26</v>
      </c>
      <c r="AC179" s="125" t="n">
        <f aca="false">AB179*E179*12</f>
        <v>1737.288</v>
      </c>
      <c r="AD179" s="107" t="n">
        <v>2.54</v>
      </c>
      <c r="AE179" s="102" t="n">
        <f aca="false">E179*AD179*12</f>
        <v>3502.152</v>
      </c>
      <c r="AF179" s="103" t="n">
        <v>2.54</v>
      </c>
      <c r="AG179" s="108" t="n">
        <f aca="false">AF179*E179*12</f>
        <v>3502.152</v>
      </c>
      <c r="AH179" s="123"/>
      <c r="AI179" s="98"/>
      <c r="AJ179" s="98"/>
      <c r="AK179" s="111"/>
      <c r="AL179" s="247" t="n">
        <f aca="false">AL178+1</f>
        <v>160</v>
      </c>
      <c r="AM179" s="87" t="s">
        <v>31</v>
      </c>
      <c r="AN179" s="88" t="n">
        <v>13</v>
      </c>
      <c r="AO179" s="178" t="n">
        <v>114.9</v>
      </c>
      <c r="AP179" s="126" t="n">
        <f aca="false">AH179+AD179+Z179+R179+L179+F179</f>
        <v>4.59</v>
      </c>
      <c r="AQ179" s="127" t="n">
        <f aca="false">AP179*Y179*12</f>
        <v>6328.692</v>
      </c>
      <c r="AR179" s="114" t="n">
        <f aca="false">AT179-AP179</f>
        <v>0</v>
      </c>
      <c r="AS179" s="115" t="n">
        <f aca="false">AU179-AQ179</f>
        <v>0</v>
      </c>
      <c r="AT179" s="127" t="n">
        <f aca="false">AJ179+AF179+AB179+T179+P179+J179</f>
        <v>4.59</v>
      </c>
      <c r="AU179" s="128" t="n">
        <f aca="false">AT179*Y179*12</f>
        <v>6328.692</v>
      </c>
    </row>
    <row r="180" s="12" customFormat="true" ht="12.75" hidden="false" customHeight="true" outlineLevel="0" collapsed="false">
      <c r="A180" s="247" t="n">
        <f aca="false">A179+1</f>
        <v>161</v>
      </c>
      <c r="B180" s="87" t="s">
        <v>31</v>
      </c>
      <c r="C180" s="88" t="n">
        <v>14</v>
      </c>
      <c r="D180" s="89" t="n">
        <v>1968</v>
      </c>
      <c r="E180" s="174" t="n">
        <v>115.5</v>
      </c>
      <c r="F180" s="98"/>
      <c r="G180" s="175"/>
      <c r="H180" s="175"/>
      <c r="I180" s="175"/>
      <c r="J180" s="176"/>
      <c r="K180" s="175"/>
      <c r="L180" s="99"/>
      <c r="M180" s="98"/>
      <c r="N180" s="98"/>
      <c r="O180" s="98"/>
      <c r="P180" s="98"/>
      <c r="Q180" s="100"/>
      <c r="R180" s="154" t="n">
        <v>0.79</v>
      </c>
      <c r="S180" s="102" t="n">
        <f aca="false">R180*E180*12</f>
        <v>1094.94</v>
      </c>
      <c r="T180" s="154" t="n">
        <v>0.79</v>
      </c>
      <c r="U180" s="103" t="n">
        <f aca="false">T180*E180*12</f>
        <v>1094.94</v>
      </c>
      <c r="V180" s="247" t="n">
        <f aca="false">V179+1</f>
        <v>161</v>
      </c>
      <c r="W180" s="87" t="s">
        <v>31</v>
      </c>
      <c r="X180" s="88" t="n">
        <v>14</v>
      </c>
      <c r="Y180" s="178" t="n">
        <v>115.5</v>
      </c>
      <c r="Z180" s="123" t="n">
        <v>1.26</v>
      </c>
      <c r="AA180" s="124" t="n">
        <f aca="false">E180*Z180*12</f>
        <v>1746.36</v>
      </c>
      <c r="AB180" s="99" t="n">
        <v>1.26</v>
      </c>
      <c r="AC180" s="125" t="n">
        <f aca="false">AB180*E180*12</f>
        <v>1746.36</v>
      </c>
      <c r="AD180" s="107" t="n">
        <v>2.54</v>
      </c>
      <c r="AE180" s="102" t="n">
        <f aca="false">E180*AD180*12</f>
        <v>3520.44</v>
      </c>
      <c r="AF180" s="103" t="n">
        <v>2.54</v>
      </c>
      <c r="AG180" s="108" t="n">
        <f aca="false">AF180*E180*12</f>
        <v>3520.44</v>
      </c>
      <c r="AH180" s="123"/>
      <c r="AI180" s="98"/>
      <c r="AJ180" s="98"/>
      <c r="AK180" s="111"/>
      <c r="AL180" s="247" t="n">
        <f aca="false">AL179+1</f>
        <v>161</v>
      </c>
      <c r="AM180" s="87" t="s">
        <v>31</v>
      </c>
      <c r="AN180" s="88" t="n">
        <v>14</v>
      </c>
      <c r="AO180" s="178" t="n">
        <v>115.5</v>
      </c>
      <c r="AP180" s="126" t="n">
        <f aca="false">AH180+AD180+Z180+R180+L180+F180</f>
        <v>4.59</v>
      </c>
      <c r="AQ180" s="127" t="n">
        <f aca="false">AP180*Y180*12</f>
        <v>6361.74</v>
      </c>
      <c r="AR180" s="114" t="n">
        <f aca="false">AT180-AP180</f>
        <v>0</v>
      </c>
      <c r="AS180" s="115" t="n">
        <f aca="false">AU180-AQ180</f>
        <v>0</v>
      </c>
      <c r="AT180" s="127" t="n">
        <f aca="false">AJ180+AF180+AB180+T180+P180+J180</f>
        <v>4.59</v>
      </c>
      <c r="AU180" s="128" t="n">
        <f aca="false">AT180*Y180*12</f>
        <v>6361.74</v>
      </c>
    </row>
    <row r="181" s="12" customFormat="true" ht="12.75" hidden="false" customHeight="true" outlineLevel="0" collapsed="false">
      <c r="A181" s="247" t="n">
        <f aca="false">A180+1</f>
        <v>162</v>
      </c>
      <c r="B181" s="87" t="s">
        <v>31</v>
      </c>
      <c r="C181" s="88" t="n">
        <v>15</v>
      </c>
      <c r="D181" s="89" t="n">
        <v>1981</v>
      </c>
      <c r="E181" s="174" t="n">
        <v>106.9</v>
      </c>
      <c r="F181" s="98"/>
      <c r="G181" s="175"/>
      <c r="H181" s="175"/>
      <c r="I181" s="175"/>
      <c r="J181" s="176"/>
      <c r="K181" s="175"/>
      <c r="L181" s="99"/>
      <c r="M181" s="98"/>
      <c r="N181" s="98"/>
      <c r="O181" s="98"/>
      <c r="P181" s="98"/>
      <c r="Q181" s="100"/>
      <c r="R181" s="154" t="n">
        <v>0.79</v>
      </c>
      <c r="S181" s="102" t="n">
        <f aca="false">R181*E181*12</f>
        <v>1013.412</v>
      </c>
      <c r="T181" s="154" t="n">
        <v>0.79</v>
      </c>
      <c r="U181" s="103" t="n">
        <f aca="false">T181*E181*12</f>
        <v>1013.412</v>
      </c>
      <c r="V181" s="247" t="n">
        <f aca="false">V180+1</f>
        <v>162</v>
      </c>
      <c r="W181" s="87" t="s">
        <v>31</v>
      </c>
      <c r="X181" s="88" t="n">
        <v>15</v>
      </c>
      <c r="Y181" s="178" t="n">
        <v>106.9</v>
      </c>
      <c r="Z181" s="123" t="n">
        <v>1.26</v>
      </c>
      <c r="AA181" s="124" t="n">
        <f aca="false">E181*Z181*12</f>
        <v>1616.328</v>
      </c>
      <c r="AB181" s="99" t="n">
        <v>1.26</v>
      </c>
      <c r="AC181" s="125" t="n">
        <f aca="false">AB181*E181*12</f>
        <v>1616.328</v>
      </c>
      <c r="AD181" s="107" t="n">
        <v>2.54</v>
      </c>
      <c r="AE181" s="102" t="n">
        <f aca="false">E181*AD181*12</f>
        <v>3258.312</v>
      </c>
      <c r="AF181" s="103" t="n">
        <v>2.54</v>
      </c>
      <c r="AG181" s="108" t="n">
        <f aca="false">AF181*E181*12</f>
        <v>3258.312</v>
      </c>
      <c r="AH181" s="123"/>
      <c r="AI181" s="98"/>
      <c r="AJ181" s="98"/>
      <c r="AK181" s="111"/>
      <c r="AL181" s="247" t="n">
        <f aca="false">AL180+1</f>
        <v>162</v>
      </c>
      <c r="AM181" s="87" t="s">
        <v>31</v>
      </c>
      <c r="AN181" s="88" t="n">
        <v>15</v>
      </c>
      <c r="AO181" s="178" t="n">
        <v>106.9</v>
      </c>
      <c r="AP181" s="126" t="n">
        <f aca="false">AH181+AD181+Z181+R181+L181+F181</f>
        <v>4.59</v>
      </c>
      <c r="AQ181" s="127" t="n">
        <f aca="false">AP181*Y181*12</f>
        <v>5888.052</v>
      </c>
      <c r="AR181" s="114" t="n">
        <f aca="false">AT181-AP181</f>
        <v>0</v>
      </c>
      <c r="AS181" s="115" t="n">
        <f aca="false">AU181-AQ181</f>
        <v>0</v>
      </c>
      <c r="AT181" s="127" t="n">
        <f aca="false">AJ181+AF181+AB181+T181+P181+J181</f>
        <v>4.59</v>
      </c>
      <c r="AU181" s="128" t="n">
        <f aca="false">AT181*Y181*12</f>
        <v>5888.052</v>
      </c>
    </row>
    <row r="182" s="12" customFormat="true" ht="12.75" hidden="false" customHeight="true" outlineLevel="0" collapsed="false">
      <c r="A182" s="247" t="n">
        <f aca="false">A181+1</f>
        <v>163</v>
      </c>
      <c r="B182" s="87" t="s">
        <v>31</v>
      </c>
      <c r="C182" s="88" t="s">
        <v>72</v>
      </c>
      <c r="D182" s="89" t="n">
        <v>1981</v>
      </c>
      <c r="E182" s="174" t="n">
        <v>107.1</v>
      </c>
      <c r="F182" s="98"/>
      <c r="G182" s="175"/>
      <c r="H182" s="175"/>
      <c r="I182" s="175"/>
      <c r="J182" s="176"/>
      <c r="K182" s="175"/>
      <c r="L182" s="99"/>
      <c r="M182" s="98"/>
      <c r="N182" s="98"/>
      <c r="O182" s="98"/>
      <c r="P182" s="98"/>
      <c r="Q182" s="100"/>
      <c r="R182" s="154" t="n">
        <v>0.79</v>
      </c>
      <c r="S182" s="102" t="n">
        <f aca="false">R182*E182*12</f>
        <v>1015.308</v>
      </c>
      <c r="T182" s="154" t="n">
        <v>0.79</v>
      </c>
      <c r="U182" s="103" t="n">
        <f aca="false">T182*E182*12</f>
        <v>1015.308</v>
      </c>
      <c r="V182" s="247" t="n">
        <f aca="false">V181+1</f>
        <v>163</v>
      </c>
      <c r="W182" s="87" t="s">
        <v>31</v>
      </c>
      <c r="X182" s="88" t="s">
        <v>72</v>
      </c>
      <c r="Y182" s="178" t="n">
        <v>107.1</v>
      </c>
      <c r="Z182" s="123" t="n">
        <v>1.26</v>
      </c>
      <c r="AA182" s="124" t="n">
        <f aca="false">E182*Z182*12</f>
        <v>1619.352</v>
      </c>
      <c r="AB182" s="99" t="n">
        <v>1.26</v>
      </c>
      <c r="AC182" s="125" t="n">
        <f aca="false">AB182*E182*12</f>
        <v>1619.352</v>
      </c>
      <c r="AD182" s="107" t="n">
        <v>2.54</v>
      </c>
      <c r="AE182" s="102" t="n">
        <f aca="false">E182*AD182*12</f>
        <v>3264.408</v>
      </c>
      <c r="AF182" s="103" t="n">
        <v>2.54</v>
      </c>
      <c r="AG182" s="108" t="n">
        <f aca="false">AF182*E182*12</f>
        <v>3264.408</v>
      </c>
      <c r="AH182" s="123"/>
      <c r="AI182" s="98"/>
      <c r="AJ182" s="98"/>
      <c r="AK182" s="111"/>
      <c r="AL182" s="247" t="n">
        <f aca="false">AL181+1</f>
        <v>163</v>
      </c>
      <c r="AM182" s="87" t="s">
        <v>31</v>
      </c>
      <c r="AN182" s="88" t="s">
        <v>72</v>
      </c>
      <c r="AO182" s="178" t="n">
        <v>107.1</v>
      </c>
      <c r="AP182" s="126" t="n">
        <f aca="false">AH182+AD182+Z182+R182+L182+F182</f>
        <v>4.59</v>
      </c>
      <c r="AQ182" s="127" t="n">
        <f aca="false">AP182*Y182*12</f>
        <v>5899.068</v>
      </c>
      <c r="AR182" s="114" t="n">
        <f aca="false">AT182-AP182</f>
        <v>0</v>
      </c>
      <c r="AS182" s="115" t="n">
        <f aca="false">AU182-AQ182</f>
        <v>0</v>
      </c>
      <c r="AT182" s="127" t="n">
        <f aca="false">AJ182+AF182+AB182+T182+P182+J182</f>
        <v>4.59</v>
      </c>
      <c r="AU182" s="128" t="n">
        <f aca="false">AT182*Y182*12</f>
        <v>5899.068</v>
      </c>
    </row>
    <row r="183" s="12" customFormat="true" ht="12.75" hidden="false" customHeight="true" outlineLevel="0" collapsed="false">
      <c r="A183" s="247" t="n">
        <f aca="false">A182+1</f>
        <v>164</v>
      </c>
      <c r="B183" s="87" t="s">
        <v>31</v>
      </c>
      <c r="C183" s="88" t="n">
        <v>17</v>
      </c>
      <c r="D183" s="89" t="n">
        <v>1965</v>
      </c>
      <c r="E183" s="174" t="n">
        <v>101</v>
      </c>
      <c r="F183" s="98"/>
      <c r="G183" s="175"/>
      <c r="H183" s="175"/>
      <c r="I183" s="175"/>
      <c r="J183" s="176"/>
      <c r="K183" s="175"/>
      <c r="L183" s="99"/>
      <c r="M183" s="98"/>
      <c r="N183" s="98"/>
      <c r="O183" s="98"/>
      <c r="P183" s="98"/>
      <c r="Q183" s="100"/>
      <c r="R183" s="154" t="n">
        <v>0.79</v>
      </c>
      <c r="S183" s="102" t="n">
        <f aca="false">R183*E183*12</f>
        <v>957.48</v>
      </c>
      <c r="T183" s="154" t="n">
        <v>0.79</v>
      </c>
      <c r="U183" s="103" t="n">
        <f aca="false">T183*E183*12</f>
        <v>957.48</v>
      </c>
      <c r="V183" s="247" t="n">
        <f aca="false">V182+1</f>
        <v>164</v>
      </c>
      <c r="W183" s="87" t="s">
        <v>31</v>
      </c>
      <c r="X183" s="88" t="n">
        <v>17</v>
      </c>
      <c r="Y183" s="178" t="n">
        <v>101</v>
      </c>
      <c r="Z183" s="123" t="n">
        <v>1.26</v>
      </c>
      <c r="AA183" s="124" t="n">
        <f aca="false">E183*Z183*12</f>
        <v>1527.12</v>
      </c>
      <c r="AB183" s="99" t="n">
        <v>1.26</v>
      </c>
      <c r="AC183" s="125" t="n">
        <f aca="false">AB183*E183*12</f>
        <v>1527.12</v>
      </c>
      <c r="AD183" s="107" t="n">
        <v>2.54</v>
      </c>
      <c r="AE183" s="102" t="n">
        <f aca="false">E183*AD183*12</f>
        <v>3078.48</v>
      </c>
      <c r="AF183" s="103" t="n">
        <v>2.54</v>
      </c>
      <c r="AG183" s="108" t="n">
        <f aca="false">AF183*E183*12</f>
        <v>3078.48</v>
      </c>
      <c r="AH183" s="123"/>
      <c r="AI183" s="98"/>
      <c r="AJ183" s="98"/>
      <c r="AK183" s="111"/>
      <c r="AL183" s="247" t="n">
        <f aca="false">AL182+1</f>
        <v>164</v>
      </c>
      <c r="AM183" s="87" t="s">
        <v>31</v>
      </c>
      <c r="AN183" s="88" t="n">
        <v>17</v>
      </c>
      <c r="AO183" s="178" t="n">
        <v>101</v>
      </c>
      <c r="AP183" s="126" t="n">
        <f aca="false">AH183+AD183+Z183+R183+L183+F183</f>
        <v>4.59</v>
      </c>
      <c r="AQ183" s="127" t="n">
        <f aca="false">AP183*Y183*12</f>
        <v>5563.08</v>
      </c>
      <c r="AR183" s="114" t="n">
        <f aca="false">AT183-AP183</f>
        <v>0</v>
      </c>
      <c r="AS183" s="115" t="n">
        <f aca="false">AU183-AQ183</f>
        <v>0</v>
      </c>
      <c r="AT183" s="127" t="n">
        <f aca="false">AJ183+AF183+AB183+T183+P183+J183</f>
        <v>4.59</v>
      </c>
      <c r="AU183" s="128" t="n">
        <f aca="false">AT183*Y183*12</f>
        <v>5563.08</v>
      </c>
    </row>
    <row r="184" s="12" customFormat="true" ht="12.75" hidden="false" customHeight="true" outlineLevel="0" collapsed="false">
      <c r="A184" s="247" t="n">
        <f aca="false">A183+1</f>
        <v>165</v>
      </c>
      <c r="B184" s="87" t="s">
        <v>31</v>
      </c>
      <c r="C184" s="88" t="n">
        <v>18</v>
      </c>
      <c r="D184" s="89" t="n">
        <v>1981</v>
      </c>
      <c r="E184" s="174" t="n">
        <v>111.9</v>
      </c>
      <c r="F184" s="98"/>
      <c r="G184" s="175"/>
      <c r="H184" s="175"/>
      <c r="I184" s="175"/>
      <c r="J184" s="176"/>
      <c r="K184" s="175"/>
      <c r="L184" s="99"/>
      <c r="M184" s="98"/>
      <c r="N184" s="98"/>
      <c r="O184" s="98"/>
      <c r="P184" s="98"/>
      <c r="Q184" s="100"/>
      <c r="R184" s="154" t="n">
        <v>0.79</v>
      </c>
      <c r="S184" s="102" t="n">
        <f aca="false">R184*E184*12</f>
        <v>1060.812</v>
      </c>
      <c r="T184" s="154" t="n">
        <v>0.79</v>
      </c>
      <c r="U184" s="103" t="n">
        <f aca="false">T184*E184*12</f>
        <v>1060.812</v>
      </c>
      <c r="V184" s="247" t="n">
        <f aca="false">V183+1</f>
        <v>165</v>
      </c>
      <c r="W184" s="87" t="s">
        <v>31</v>
      </c>
      <c r="X184" s="88" t="n">
        <v>18</v>
      </c>
      <c r="Y184" s="178" t="n">
        <v>111.9</v>
      </c>
      <c r="Z184" s="123" t="n">
        <v>1.26</v>
      </c>
      <c r="AA184" s="124" t="n">
        <f aca="false">E184*Z184*12</f>
        <v>1691.928</v>
      </c>
      <c r="AB184" s="99" t="n">
        <v>1.26</v>
      </c>
      <c r="AC184" s="125" t="n">
        <f aca="false">AB184*E184*12</f>
        <v>1691.928</v>
      </c>
      <c r="AD184" s="107" t="n">
        <v>2.54</v>
      </c>
      <c r="AE184" s="102" t="n">
        <f aca="false">E184*AD184*12</f>
        <v>3410.712</v>
      </c>
      <c r="AF184" s="103" t="n">
        <v>2.54</v>
      </c>
      <c r="AG184" s="108" t="n">
        <f aca="false">AF184*E184*12</f>
        <v>3410.712</v>
      </c>
      <c r="AH184" s="123"/>
      <c r="AI184" s="98"/>
      <c r="AJ184" s="98"/>
      <c r="AK184" s="111"/>
      <c r="AL184" s="247" t="n">
        <f aca="false">AL183+1</f>
        <v>165</v>
      </c>
      <c r="AM184" s="87" t="s">
        <v>31</v>
      </c>
      <c r="AN184" s="88" t="n">
        <v>18</v>
      </c>
      <c r="AO184" s="178" t="n">
        <v>111.9</v>
      </c>
      <c r="AP184" s="126" t="n">
        <f aca="false">AH184+AD184+Z184+R184+L184+F184</f>
        <v>4.59</v>
      </c>
      <c r="AQ184" s="127" t="n">
        <f aca="false">AP184*Y184*12</f>
        <v>6163.452</v>
      </c>
      <c r="AR184" s="114" t="n">
        <f aca="false">AT184-AP184</f>
        <v>0</v>
      </c>
      <c r="AS184" s="115" t="n">
        <f aca="false">AU184-AQ184</f>
        <v>0</v>
      </c>
      <c r="AT184" s="127" t="n">
        <f aca="false">AJ184+AF184+AB184+T184+P184+J184</f>
        <v>4.59</v>
      </c>
      <c r="AU184" s="128" t="n">
        <f aca="false">AT184*Y184*12</f>
        <v>6163.452</v>
      </c>
    </row>
    <row r="185" s="12" customFormat="true" ht="12.75" hidden="false" customHeight="true" outlineLevel="0" collapsed="false">
      <c r="A185" s="247" t="n">
        <f aca="false">A184+1</f>
        <v>166</v>
      </c>
      <c r="B185" s="87" t="s">
        <v>31</v>
      </c>
      <c r="C185" s="88" t="n">
        <v>19</v>
      </c>
      <c r="D185" s="89" t="n">
        <v>1980</v>
      </c>
      <c r="E185" s="174" t="n">
        <v>100</v>
      </c>
      <c r="F185" s="98"/>
      <c r="G185" s="175"/>
      <c r="H185" s="175"/>
      <c r="I185" s="175"/>
      <c r="J185" s="176"/>
      <c r="K185" s="175"/>
      <c r="L185" s="99"/>
      <c r="M185" s="98"/>
      <c r="N185" s="98"/>
      <c r="O185" s="98"/>
      <c r="P185" s="98"/>
      <c r="Q185" s="100"/>
      <c r="R185" s="154" t="n">
        <v>0.79</v>
      </c>
      <c r="S185" s="102" t="n">
        <f aca="false">R185*E185*12</f>
        <v>948</v>
      </c>
      <c r="T185" s="154" t="n">
        <v>0.79</v>
      </c>
      <c r="U185" s="103" t="n">
        <f aca="false">T185*E185*12</f>
        <v>948</v>
      </c>
      <c r="V185" s="247" t="n">
        <f aca="false">V184+1</f>
        <v>166</v>
      </c>
      <c r="W185" s="87" t="s">
        <v>31</v>
      </c>
      <c r="X185" s="88" t="n">
        <v>19</v>
      </c>
      <c r="Y185" s="178" t="n">
        <v>100</v>
      </c>
      <c r="Z185" s="123" t="n">
        <v>1.26</v>
      </c>
      <c r="AA185" s="124" t="n">
        <f aca="false">E185*Z185*12</f>
        <v>1512</v>
      </c>
      <c r="AB185" s="99" t="n">
        <v>1.26</v>
      </c>
      <c r="AC185" s="125" t="n">
        <f aca="false">AB185*E185*12</f>
        <v>1512</v>
      </c>
      <c r="AD185" s="107" t="n">
        <v>2.54</v>
      </c>
      <c r="AE185" s="102" t="n">
        <f aca="false">E185*AD185*12</f>
        <v>3048</v>
      </c>
      <c r="AF185" s="103" t="n">
        <v>2.54</v>
      </c>
      <c r="AG185" s="108" t="n">
        <f aca="false">AF185*E185*12</f>
        <v>3048</v>
      </c>
      <c r="AH185" s="123"/>
      <c r="AI185" s="98"/>
      <c r="AJ185" s="98"/>
      <c r="AK185" s="111"/>
      <c r="AL185" s="247" t="n">
        <f aca="false">AL184+1</f>
        <v>166</v>
      </c>
      <c r="AM185" s="87" t="s">
        <v>31</v>
      </c>
      <c r="AN185" s="88" t="n">
        <v>19</v>
      </c>
      <c r="AO185" s="178" t="n">
        <v>100</v>
      </c>
      <c r="AP185" s="126" t="n">
        <f aca="false">AH185+AD185+Z185+R185+L185+F185</f>
        <v>4.59</v>
      </c>
      <c r="AQ185" s="127" t="n">
        <f aca="false">AP185*Y185*12</f>
        <v>5508</v>
      </c>
      <c r="AR185" s="114" t="n">
        <f aca="false">AT185-AP185</f>
        <v>0</v>
      </c>
      <c r="AS185" s="115" t="n">
        <f aca="false">AU185-AQ185</f>
        <v>0</v>
      </c>
      <c r="AT185" s="127" t="n">
        <f aca="false">AJ185+AF185+AB185+T185+P185+J185</f>
        <v>4.59</v>
      </c>
      <c r="AU185" s="128" t="n">
        <f aca="false">AT185*Y185*12</f>
        <v>5508</v>
      </c>
    </row>
    <row r="186" s="12" customFormat="true" ht="12.75" hidden="false" customHeight="true" outlineLevel="0" collapsed="false">
      <c r="A186" s="247" t="n">
        <f aca="false">A185+1</f>
        <v>167</v>
      </c>
      <c r="B186" s="87" t="s">
        <v>31</v>
      </c>
      <c r="C186" s="88" t="n">
        <v>20</v>
      </c>
      <c r="D186" s="89" t="n">
        <v>1982</v>
      </c>
      <c r="E186" s="174" t="n">
        <v>124.3</v>
      </c>
      <c r="F186" s="98"/>
      <c r="G186" s="175"/>
      <c r="H186" s="175"/>
      <c r="I186" s="175"/>
      <c r="J186" s="176"/>
      <c r="K186" s="175"/>
      <c r="L186" s="99"/>
      <c r="M186" s="98"/>
      <c r="N186" s="98"/>
      <c r="O186" s="98"/>
      <c r="P186" s="98"/>
      <c r="Q186" s="100"/>
      <c r="R186" s="154" t="n">
        <v>0.79</v>
      </c>
      <c r="S186" s="102" t="n">
        <f aca="false">R186*E186*12</f>
        <v>1178.364</v>
      </c>
      <c r="T186" s="154" t="n">
        <v>0.79</v>
      </c>
      <c r="U186" s="103" t="n">
        <f aca="false">T186*E186*12</f>
        <v>1178.364</v>
      </c>
      <c r="V186" s="247" t="n">
        <f aca="false">V185+1</f>
        <v>167</v>
      </c>
      <c r="W186" s="87" t="s">
        <v>31</v>
      </c>
      <c r="X186" s="88" t="n">
        <v>20</v>
      </c>
      <c r="Y186" s="178" t="n">
        <v>124.3</v>
      </c>
      <c r="Z186" s="123" t="n">
        <v>1.26</v>
      </c>
      <c r="AA186" s="124" t="n">
        <f aca="false">E186*Z186*12</f>
        <v>1879.416</v>
      </c>
      <c r="AB186" s="99" t="n">
        <v>1.26</v>
      </c>
      <c r="AC186" s="125" t="n">
        <f aca="false">AB186*E186*12</f>
        <v>1879.416</v>
      </c>
      <c r="AD186" s="107" t="n">
        <v>2.54</v>
      </c>
      <c r="AE186" s="102" t="n">
        <f aca="false">E186*AD186*12</f>
        <v>3788.664</v>
      </c>
      <c r="AF186" s="103" t="n">
        <v>2.54</v>
      </c>
      <c r="AG186" s="108" t="n">
        <f aca="false">AF186*E186*12</f>
        <v>3788.664</v>
      </c>
      <c r="AH186" s="123"/>
      <c r="AI186" s="98"/>
      <c r="AJ186" s="98"/>
      <c r="AK186" s="111"/>
      <c r="AL186" s="247" t="n">
        <f aca="false">AL185+1</f>
        <v>167</v>
      </c>
      <c r="AM186" s="87" t="s">
        <v>31</v>
      </c>
      <c r="AN186" s="88" t="n">
        <v>20</v>
      </c>
      <c r="AO186" s="178" t="n">
        <v>124.3</v>
      </c>
      <c r="AP186" s="126" t="n">
        <f aca="false">AH186+AD186+Z186+R186+L186+F186</f>
        <v>4.59</v>
      </c>
      <c r="AQ186" s="127" t="n">
        <f aca="false">AP186*Y186*12</f>
        <v>6846.444</v>
      </c>
      <c r="AR186" s="114" t="n">
        <f aca="false">AT186-AP186</f>
        <v>0</v>
      </c>
      <c r="AS186" s="115" t="n">
        <f aca="false">AU186-AQ186</f>
        <v>0</v>
      </c>
      <c r="AT186" s="127" t="n">
        <f aca="false">AJ186+AF186+AB186+T186+P186+J186</f>
        <v>4.59</v>
      </c>
      <c r="AU186" s="128" t="n">
        <f aca="false">AT186*Y186*12</f>
        <v>6846.444</v>
      </c>
    </row>
    <row r="187" s="12" customFormat="true" ht="12.75" hidden="false" customHeight="true" outlineLevel="0" collapsed="false">
      <c r="A187" s="247" t="n">
        <f aca="false">A186+1</f>
        <v>168</v>
      </c>
      <c r="B187" s="87" t="s">
        <v>31</v>
      </c>
      <c r="C187" s="88" t="n">
        <v>21</v>
      </c>
      <c r="D187" s="89" t="n">
        <v>1975</v>
      </c>
      <c r="E187" s="174" t="n">
        <v>90.7</v>
      </c>
      <c r="F187" s="98"/>
      <c r="G187" s="175"/>
      <c r="H187" s="175"/>
      <c r="I187" s="175"/>
      <c r="J187" s="176"/>
      <c r="K187" s="174"/>
      <c r="L187" s="98"/>
      <c r="M187" s="98"/>
      <c r="N187" s="98"/>
      <c r="O187" s="98"/>
      <c r="P187" s="98"/>
      <c r="Q187" s="100"/>
      <c r="R187" s="154" t="n">
        <v>0.79</v>
      </c>
      <c r="S187" s="102" t="n">
        <f aca="false">R187*E187*12</f>
        <v>859.836</v>
      </c>
      <c r="T187" s="154" t="n">
        <v>0.79</v>
      </c>
      <c r="U187" s="103" t="n">
        <f aca="false">T187*E187*12</f>
        <v>859.836</v>
      </c>
      <c r="V187" s="247" t="n">
        <f aca="false">V186+1</f>
        <v>168</v>
      </c>
      <c r="W187" s="87" t="s">
        <v>31</v>
      </c>
      <c r="X187" s="88" t="n">
        <v>21</v>
      </c>
      <c r="Y187" s="178" t="n">
        <v>90.7</v>
      </c>
      <c r="Z187" s="123" t="n">
        <v>1.26</v>
      </c>
      <c r="AA187" s="124" t="n">
        <f aca="false">E187*Z187*12</f>
        <v>1371.384</v>
      </c>
      <c r="AB187" s="99" t="n">
        <v>1.26</v>
      </c>
      <c r="AC187" s="125" t="n">
        <f aca="false">AB187*E187*12</f>
        <v>1371.384</v>
      </c>
      <c r="AD187" s="107" t="n">
        <v>2.54</v>
      </c>
      <c r="AE187" s="102" t="n">
        <f aca="false">E187*AD187*12</f>
        <v>2764.536</v>
      </c>
      <c r="AF187" s="103" t="n">
        <v>2.54</v>
      </c>
      <c r="AG187" s="108" t="n">
        <f aca="false">AF187*E187*12</f>
        <v>2764.536</v>
      </c>
      <c r="AH187" s="123"/>
      <c r="AI187" s="98"/>
      <c r="AJ187" s="98"/>
      <c r="AK187" s="111"/>
      <c r="AL187" s="247" t="n">
        <f aca="false">AL186+1</f>
        <v>168</v>
      </c>
      <c r="AM187" s="87" t="s">
        <v>31</v>
      </c>
      <c r="AN187" s="88" t="n">
        <v>21</v>
      </c>
      <c r="AO187" s="178" t="n">
        <v>90.7</v>
      </c>
      <c r="AP187" s="126" t="n">
        <f aca="false">AH187+AD187+Z187+R187+L187+F187</f>
        <v>4.59</v>
      </c>
      <c r="AQ187" s="127" t="n">
        <f aca="false">AP187*Y187*12</f>
        <v>4995.756</v>
      </c>
      <c r="AR187" s="114" t="n">
        <f aca="false">AT187-AP187</f>
        <v>0</v>
      </c>
      <c r="AS187" s="115" t="n">
        <f aca="false">AU187-AQ187</f>
        <v>0</v>
      </c>
      <c r="AT187" s="127" t="n">
        <f aca="false">AJ187+AF187+AB187+T187+P187+J187</f>
        <v>4.59</v>
      </c>
      <c r="AU187" s="128" t="n">
        <f aca="false">AT187*Y187*12</f>
        <v>4995.756</v>
      </c>
    </row>
    <row r="188" s="12" customFormat="true" ht="12.75" hidden="false" customHeight="true" outlineLevel="0" collapsed="false">
      <c r="A188" s="247" t="n">
        <f aca="false">A187+1</f>
        <v>169</v>
      </c>
      <c r="B188" s="87" t="s">
        <v>31</v>
      </c>
      <c r="C188" s="88" t="n">
        <v>22</v>
      </c>
      <c r="D188" s="89" t="n">
        <v>1980</v>
      </c>
      <c r="E188" s="174" t="n">
        <v>120.1</v>
      </c>
      <c r="F188" s="98"/>
      <c r="G188" s="175"/>
      <c r="H188" s="175"/>
      <c r="I188" s="175"/>
      <c r="J188" s="176"/>
      <c r="K188" s="177"/>
      <c r="L188" s="98"/>
      <c r="M188" s="98"/>
      <c r="N188" s="98"/>
      <c r="O188" s="98"/>
      <c r="P188" s="98"/>
      <c r="Q188" s="100"/>
      <c r="R188" s="154" t="n">
        <v>0.79</v>
      </c>
      <c r="S188" s="102" t="n">
        <f aca="false">R188*E188*12</f>
        <v>1138.548</v>
      </c>
      <c r="T188" s="154" t="n">
        <v>0.79</v>
      </c>
      <c r="U188" s="103" t="n">
        <f aca="false">T188*E188*12</f>
        <v>1138.548</v>
      </c>
      <c r="V188" s="247" t="n">
        <f aca="false">V187+1</f>
        <v>169</v>
      </c>
      <c r="W188" s="87" t="s">
        <v>31</v>
      </c>
      <c r="X188" s="88" t="n">
        <v>22</v>
      </c>
      <c r="Y188" s="178" t="n">
        <v>120.1</v>
      </c>
      <c r="Z188" s="123" t="n">
        <v>1.26</v>
      </c>
      <c r="AA188" s="124" t="n">
        <f aca="false">E188*Z188*12</f>
        <v>1815.912</v>
      </c>
      <c r="AB188" s="99" t="n">
        <v>1.26</v>
      </c>
      <c r="AC188" s="125" t="n">
        <f aca="false">AB188*E188*12</f>
        <v>1815.912</v>
      </c>
      <c r="AD188" s="107" t="n">
        <v>2.54</v>
      </c>
      <c r="AE188" s="102" t="n">
        <f aca="false">E188*AD188*12</f>
        <v>3660.648</v>
      </c>
      <c r="AF188" s="103" t="n">
        <v>2.54</v>
      </c>
      <c r="AG188" s="108" t="n">
        <f aca="false">AF188*E188*12</f>
        <v>3660.648</v>
      </c>
      <c r="AH188" s="123"/>
      <c r="AI188" s="98"/>
      <c r="AJ188" s="98"/>
      <c r="AK188" s="111"/>
      <c r="AL188" s="247" t="n">
        <f aca="false">AL187+1</f>
        <v>169</v>
      </c>
      <c r="AM188" s="87" t="s">
        <v>31</v>
      </c>
      <c r="AN188" s="88" t="n">
        <v>22</v>
      </c>
      <c r="AO188" s="178" t="n">
        <v>120.1</v>
      </c>
      <c r="AP188" s="126" t="n">
        <f aca="false">AH188+AD188+Z188+R188+L188+F188</f>
        <v>4.59</v>
      </c>
      <c r="AQ188" s="127" t="n">
        <f aca="false">AP188*Y188*12</f>
        <v>6615.108</v>
      </c>
      <c r="AR188" s="114" t="n">
        <f aca="false">AT188-AP188</f>
        <v>0</v>
      </c>
      <c r="AS188" s="115" t="n">
        <f aca="false">AU188-AQ188</f>
        <v>0</v>
      </c>
      <c r="AT188" s="127" t="n">
        <f aca="false">AJ188+AF188+AB188+T188+P188+J188</f>
        <v>4.59</v>
      </c>
      <c r="AU188" s="128" t="n">
        <f aca="false">AT188*Y188*12</f>
        <v>6615.108</v>
      </c>
    </row>
    <row r="189" s="142" customFormat="true" ht="12" hidden="false" customHeight="true" outlineLevel="0" collapsed="false">
      <c r="A189" s="247" t="n">
        <f aca="false">A188+1</f>
        <v>170</v>
      </c>
      <c r="B189" s="87" t="s">
        <v>31</v>
      </c>
      <c r="C189" s="88" t="n">
        <v>23</v>
      </c>
      <c r="D189" s="89" t="n">
        <v>1974</v>
      </c>
      <c r="E189" s="174" t="n">
        <v>89.7</v>
      </c>
      <c r="F189" s="98"/>
      <c r="G189" s="175"/>
      <c r="H189" s="175"/>
      <c r="I189" s="175"/>
      <c r="J189" s="176"/>
      <c r="K189" s="175"/>
      <c r="L189" s="98"/>
      <c r="M189" s="98"/>
      <c r="N189" s="98"/>
      <c r="O189" s="98"/>
      <c r="P189" s="98"/>
      <c r="Q189" s="100"/>
      <c r="R189" s="154" t="n">
        <v>0.79</v>
      </c>
      <c r="S189" s="102" t="n">
        <f aca="false">R189*E189*12</f>
        <v>850.356</v>
      </c>
      <c r="T189" s="154" t="n">
        <v>0.79</v>
      </c>
      <c r="U189" s="103" t="n">
        <f aca="false">T189*E189*12</f>
        <v>850.356</v>
      </c>
      <c r="V189" s="247" t="n">
        <f aca="false">V188+1</f>
        <v>170</v>
      </c>
      <c r="W189" s="87" t="s">
        <v>31</v>
      </c>
      <c r="X189" s="88" t="n">
        <v>23</v>
      </c>
      <c r="Y189" s="178" t="n">
        <v>89.7</v>
      </c>
      <c r="Z189" s="123" t="n">
        <v>1.26</v>
      </c>
      <c r="AA189" s="124" t="n">
        <f aca="false">E189*Z189*12</f>
        <v>1356.264</v>
      </c>
      <c r="AB189" s="99" t="n">
        <v>1.26</v>
      </c>
      <c r="AC189" s="125" t="n">
        <f aca="false">AB189*E189*12</f>
        <v>1356.264</v>
      </c>
      <c r="AD189" s="107" t="n">
        <v>2.54</v>
      </c>
      <c r="AE189" s="102" t="n">
        <f aca="false">E189*AD189*12</f>
        <v>2734.056</v>
      </c>
      <c r="AF189" s="103" t="n">
        <v>2.54</v>
      </c>
      <c r="AG189" s="108" t="n">
        <f aca="false">AF189*E189*12</f>
        <v>2734.056</v>
      </c>
      <c r="AH189" s="123"/>
      <c r="AI189" s="98"/>
      <c r="AJ189" s="98"/>
      <c r="AK189" s="111"/>
      <c r="AL189" s="247" t="n">
        <f aca="false">AL188+1</f>
        <v>170</v>
      </c>
      <c r="AM189" s="87" t="s">
        <v>31</v>
      </c>
      <c r="AN189" s="88" t="n">
        <v>23</v>
      </c>
      <c r="AO189" s="178" t="n">
        <v>89.7</v>
      </c>
      <c r="AP189" s="126" t="n">
        <f aca="false">AH189+AD189+Z189+R189+L189+F189</f>
        <v>4.59</v>
      </c>
      <c r="AQ189" s="127" t="n">
        <f aca="false">AP189*Y189*12</f>
        <v>4940.676</v>
      </c>
      <c r="AR189" s="114" t="n">
        <f aca="false">AT189-AP189</f>
        <v>0</v>
      </c>
      <c r="AS189" s="115" t="n">
        <f aca="false">AU189-AQ189</f>
        <v>0</v>
      </c>
      <c r="AT189" s="127" t="n">
        <f aca="false">AJ189+AF189+AB189+T189+P189+J189</f>
        <v>4.59</v>
      </c>
      <c r="AU189" s="128" t="n">
        <f aca="false">AT189*Y189*12</f>
        <v>4940.676</v>
      </c>
    </row>
    <row r="190" s="12" customFormat="true" ht="12.75" hidden="false" customHeight="true" outlineLevel="0" collapsed="false">
      <c r="A190" s="247" t="n">
        <f aca="false">A189+1</f>
        <v>171</v>
      </c>
      <c r="B190" s="87" t="s">
        <v>31</v>
      </c>
      <c r="C190" s="88" t="n">
        <v>24</v>
      </c>
      <c r="D190" s="89" t="n">
        <v>1975</v>
      </c>
      <c r="E190" s="174" t="n">
        <v>82</v>
      </c>
      <c r="F190" s="98"/>
      <c r="G190" s="175"/>
      <c r="H190" s="175"/>
      <c r="I190" s="175"/>
      <c r="J190" s="176"/>
      <c r="K190" s="175"/>
      <c r="L190" s="98"/>
      <c r="M190" s="98"/>
      <c r="N190" s="98"/>
      <c r="O190" s="98"/>
      <c r="P190" s="98"/>
      <c r="Q190" s="100"/>
      <c r="R190" s="154" t="n">
        <v>0.79</v>
      </c>
      <c r="S190" s="102" t="n">
        <f aca="false">R190*E190*12</f>
        <v>777.36</v>
      </c>
      <c r="T190" s="154" t="n">
        <v>0.79</v>
      </c>
      <c r="U190" s="103" t="n">
        <f aca="false">T190*E190*12</f>
        <v>777.36</v>
      </c>
      <c r="V190" s="247" t="n">
        <f aca="false">V189+1</f>
        <v>171</v>
      </c>
      <c r="W190" s="87" t="s">
        <v>31</v>
      </c>
      <c r="X190" s="88" t="n">
        <v>24</v>
      </c>
      <c r="Y190" s="178" t="n">
        <v>82</v>
      </c>
      <c r="Z190" s="123" t="n">
        <v>1.26</v>
      </c>
      <c r="AA190" s="124" t="n">
        <f aca="false">E190*Z190*12</f>
        <v>1239.84</v>
      </c>
      <c r="AB190" s="99" t="n">
        <v>1.26</v>
      </c>
      <c r="AC190" s="125" t="n">
        <f aca="false">AB190*E190*12</f>
        <v>1239.84</v>
      </c>
      <c r="AD190" s="107" t="n">
        <v>2.54</v>
      </c>
      <c r="AE190" s="102" t="n">
        <f aca="false">E190*AD190*12</f>
        <v>2499.36</v>
      </c>
      <c r="AF190" s="103" t="n">
        <v>2.54</v>
      </c>
      <c r="AG190" s="108" t="n">
        <f aca="false">AF190*E190*12</f>
        <v>2499.36</v>
      </c>
      <c r="AH190" s="123"/>
      <c r="AI190" s="98"/>
      <c r="AJ190" s="98"/>
      <c r="AK190" s="111"/>
      <c r="AL190" s="247" t="n">
        <f aca="false">AL189+1</f>
        <v>171</v>
      </c>
      <c r="AM190" s="87" t="s">
        <v>31</v>
      </c>
      <c r="AN190" s="88" t="n">
        <v>24</v>
      </c>
      <c r="AO190" s="178" t="n">
        <v>82</v>
      </c>
      <c r="AP190" s="126" t="n">
        <f aca="false">AH190+AD190+Z190+R190+L190+F190</f>
        <v>4.59</v>
      </c>
      <c r="AQ190" s="127" t="n">
        <f aca="false">AP190*Y190*12</f>
        <v>4516.56</v>
      </c>
      <c r="AR190" s="114" t="n">
        <f aca="false">AT190-AP190</f>
        <v>0</v>
      </c>
      <c r="AS190" s="115" t="n">
        <f aca="false">AU190-AQ190</f>
        <v>0</v>
      </c>
      <c r="AT190" s="127" t="n">
        <f aca="false">AJ190+AF190+AB190+T190+P190+J190</f>
        <v>4.59</v>
      </c>
      <c r="AU190" s="128" t="n">
        <f aca="false">AT190*Y190*12</f>
        <v>4516.56</v>
      </c>
    </row>
    <row r="191" s="12" customFormat="true" ht="12.75" hidden="false" customHeight="true" outlineLevel="0" collapsed="false">
      <c r="A191" s="247" t="n">
        <f aca="false">A190+1</f>
        <v>172</v>
      </c>
      <c r="B191" s="87" t="s">
        <v>31</v>
      </c>
      <c r="C191" s="88" t="n">
        <v>25</v>
      </c>
      <c r="D191" s="89" t="n">
        <v>1975</v>
      </c>
      <c r="E191" s="174" t="n">
        <v>90.2</v>
      </c>
      <c r="F191" s="98"/>
      <c r="G191" s="175"/>
      <c r="H191" s="175"/>
      <c r="I191" s="175"/>
      <c r="J191" s="176"/>
      <c r="K191" s="175"/>
      <c r="L191" s="98"/>
      <c r="M191" s="98"/>
      <c r="N191" s="98"/>
      <c r="O191" s="98"/>
      <c r="P191" s="98"/>
      <c r="Q191" s="100"/>
      <c r="R191" s="154" t="n">
        <v>0.79</v>
      </c>
      <c r="S191" s="102" t="n">
        <f aca="false">R191*E191*12</f>
        <v>855.096</v>
      </c>
      <c r="T191" s="154" t="n">
        <v>0.79</v>
      </c>
      <c r="U191" s="103" t="n">
        <f aca="false">T191*E191*12</f>
        <v>855.096</v>
      </c>
      <c r="V191" s="247" t="n">
        <f aca="false">V190+1</f>
        <v>172</v>
      </c>
      <c r="W191" s="87" t="s">
        <v>31</v>
      </c>
      <c r="X191" s="88" t="n">
        <v>25</v>
      </c>
      <c r="Y191" s="178" t="n">
        <v>90.2</v>
      </c>
      <c r="Z191" s="123" t="n">
        <v>1.26</v>
      </c>
      <c r="AA191" s="124" t="n">
        <f aca="false">E191*Z191*12</f>
        <v>1363.824</v>
      </c>
      <c r="AB191" s="99" t="n">
        <v>1.26</v>
      </c>
      <c r="AC191" s="125" t="n">
        <f aca="false">AB191*E191*12</f>
        <v>1363.824</v>
      </c>
      <c r="AD191" s="107" t="n">
        <v>2.54</v>
      </c>
      <c r="AE191" s="102" t="n">
        <f aca="false">E191*AD191*12</f>
        <v>2749.296</v>
      </c>
      <c r="AF191" s="103" t="n">
        <v>2.54</v>
      </c>
      <c r="AG191" s="108" t="n">
        <f aca="false">AF191*E191*12</f>
        <v>2749.296</v>
      </c>
      <c r="AH191" s="123"/>
      <c r="AI191" s="98"/>
      <c r="AJ191" s="98"/>
      <c r="AK191" s="111"/>
      <c r="AL191" s="247" t="n">
        <f aca="false">AL190+1</f>
        <v>172</v>
      </c>
      <c r="AM191" s="87" t="s">
        <v>31</v>
      </c>
      <c r="AN191" s="88" t="n">
        <v>25</v>
      </c>
      <c r="AO191" s="178" t="n">
        <v>90.2</v>
      </c>
      <c r="AP191" s="126" t="n">
        <f aca="false">AH191+AD191+Z191+R191+L191+F191</f>
        <v>4.59</v>
      </c>
      <c r="AQ191" s="127" t="n">
        <f aca="false">AP191*Y191*12</f>
        <v>4968.216</v>
      </c>
      <c r="AR191" s="114" t="n">
        <f aca="false">AT191-AP191</f>
        <v>0</v>
      </c>
      <c r="AS191" s="115" t="n">
        <f aca="false">AU191-AQ191</f>
        <v>0</v>
      </c>
      <c r="AT191" s="127" t="n">
        <f aca="false">AJ191+AF191+AB191+T191+P191+J191</f>
        <v>4.59</v>
      </c>
      <c r="AU191" s="128" t="n">
        <f aca="false">AT191*Y191*12</f>
        <v>4968.216</v>
      </c>
    </row>
    <row r="192" s="12" customFormat="true" ht="12.75" hidden="false" customHeight="true" outlineLevel="0" collapsed="false">
      <c r="A192" s="247" t="n">
        <f aca="false">A191+1</f>
        <v>173</v>
      </c>
      <c r="B192" s="87" t="s">
        <v>31</v>
      </c>
      <c r="C192" s="88" t="n">
        <v>26</v>
      </c>
      <c r="D192" s="89" t="n">
        <v>1973</v>
      </c>
      <c r="E192" s="174" t="n">
        <v>90</v>
      </c>
      <c r="F192" s="98"/>
      <c r="G192" s="175"/>
      <c r="H192" s="175"/>
      <c r="I192" s="175"/>
      <c r="J192" s="176"/>
      <c r="K192" s="175"/>
      <c r="L192" s="98"/>
      <c r="M192" s="98"/>
      <c r="N192" s="98"/>
      <c r="O192" s="98"/>
      <c r="P192" s="98"/>
      <c r="Q192" s="100"/>
      <c r="R192" s="154" t="n">
        <v>0.79</v>
      </c>
      <c r="S192" s="102" t="n">
        <f aca="false">R192*E192*12</f>
        <v>853.2</v>
      </c>
      <c r="T192" s="154" t="n">
        <v>0.79</v>
      </c>
      <c r="U192" s="103" t="n">
        <f aca="false">T192*E192*12</f>
        <v>853.2</v>
      </c>
      <c r="V192" s="247" t="n">
        <f aca="false">V191+1</f>
        <v>173</v>
      </c>
      <c r="W192" s="87" t="s">
        <v>31</v>
      </c>
      <c r="X192" s="88" t="n">
        <v>26</v>
      </c>
      <c r="Y192" s="178" t="n">
        <v>90</v>
      </c>
      <c r="Z192" s="123" t="n">
        <v>1.26</v>
      </c>
      <c r="AA192" s="124" t="n">
        <f aca="false">E192*Z192*12</f>
        <v>1360.8</v>
      </c>
      <c r="AB192" s="99" t="n">
        <v>1.26</v>
      </c>
      <c r="AC192" s="125" t="n">
        <f aca="false">AB192*E192*12</f>
        <v>1360.8</v>
      </c>
      <c r="AD192" s="107" t="n">
        <v>2.54</v>
      </c>
      <c r="AE192" s="102" t="n">
        <f aca="false">E192*AD192*12</f>
        <v>2743.2</v>
      </c>
      <c r="AF192" s="103" t="n">
        <v>2.54</v>
      </c>
      <c r="AG192" s="108" t="n">
        <f aca="false">AF192*E192*12</f>
        <v>2743.2</v>
      </c>
      <c r="AH192" s="123"/>
      <c r="AI192" s="98"/>
      <c r="AJ192" s="98"/>
      <c r="AK192" s="111"/>
      <c r="AL192" s="247" t="n">
        <f aca="false">AL191+1</f>
        <v>173</v>
      </c>
      <c r="AM192" s="87" t="s">
        <v>31</v>
      </c>
      <c r="AN192" s="88" t="n">
        <v>26</v>
      </c>
      <c r="AO192" s="178" t="n">
        <v>90</v>
      </c>
      <c r="AP192" s="126" t="n">
        <f aca="false">AH192+AD192+Z192+R192+L192+F192</f>
        <v>4.59</v>
      </c>
      <c r="AQ192" s="127" t="n">
        <f aca="false">AP192*Y192*12</f>
        <v>4957.2</v>
      </c>
      <c r="AR192" s="114" t="n">
        <f aca="false">AT192-AP192</f>
        <v>0</v>
      </c>
      <c r="AS192" s="115" t="n">
        <f aca="false">AU192-AQ192</f>
        <v>0</v>
      </c>
      <c r="AT192" s="127" t="n">
        <f aca="false">AJ192+AF192+AB192+T192+P192+J192</f>
        <v>4.59</v>
      </c>
      <c r="AU192" s="128" t="n">
        <f aca="false">AT192*Y192*12</f>
        <v>4957.2</v>
      </c>
    </row>
    <row r="193" s="12" customFormat="true" ht="12.75" hidden="false" customHeight="true" outlineLevel="0" collapsed="false">
      <c r="A193" s="247" t="n">
        <f aca="false">A192+1</f>
        <v>174</v>
      </c>
      <c r="B193" s="87" t="s">
        <v>31</v>
      </c>
      <c r="C193" s="88" t="n">
        <v>27</v>
      </c>
      <c r="D193" s="89" t="n">
        <v>1975</v>
      </c>
      <c r="E193" s="174" t="n">
        <v>90.9</v>
      </c>
      <c r="F193" s="98"/>
      <c r="G193" s="175"/>
      <c r="H193" s="175"/>
      <c r="I193" s="175"/>
      <c r="J193" s="176"/>
      <c r="K193" s="175"/>
      <c r="L193" s="98"/>
      <c r="M193" s="98"/>
      <c r="N193" s="98"/>
      <c r="O193" s="98"/>
      <c r="P193" s="98"/>
      <c r="Q193" s="100"/>
      <c r="R193" s="154" t="n">
        <v>0.79</v>
      </c>
      <c r="S193" s="102" t="n">
        <f aca="false">R193*E193*12</f>
        <v>861.732</v>
      </c>
      <c r="T193" s="154" t="n">
        <v>0.79</v>
      </c>
      <c r="U193" s="103" t="n">
        <f aca="false">T193*E193*12</f>
        <v>861.732</v>
      </c>
      <c r="V193" s="247" t="n">
        <f aca="false">V192+1</f>
        <v>174</v>
      </c>
      <c r="W193" s="87" t="s">
        <v>31</v>
      </c>
      <c r="X193" s="88" t="n">
        <v>27</v>
      </c>
      <c r="Y193" s="193" t="n">
        <v>90.9</v>
      </c>
      <c r="Z193" s="242" t="n">
        <v>1.26</v>
      </c>
      <c r="AA193" s="230" t="n">
        <f aca="false">E193*Z193*12</f>
        <v>1374.408</v>
      </c>
      <c r="AB193" s="244" t="n">
        <v>1.26</v>
      </c>
      <c r="AC193" s="231" t="n">
        <f aca="false">AB193*E193*12</f>
        <v>1374.408</v>
      </c>
      <c r="AD193" s="107" t="n">
        <v>2.54</v>
      </c>
      <c r="AE193" s="102" t="n">
        <f aca="false">E193*AD193*12</f>
        <v>2770.632</v>
      </c>
      <c r="AF193" s="103" t="n">
        <v>2.54</v>
      </c>
      <c r="AG193" s="108" t="n">
        <f aca="false">AF193*E193*12</f>
        <v>2770.632</v>
      </c>
      <c r="AH193" s="123"/>
      <c r="AI193" s="98"/>
      <c r="AJ193" s="98"/>
      <c r="AK193" s="111"/>
      <c r="AL193" s="247" t="n">
        <f aca="false">AL192+1</f>
        <v>174</v>
      </c>
      <c r="AM193" s="87" t="s">
        <v>31</v>
      </c>
      <c r="AN193" s="88" t="n">
        <v>27</v>
      </c>
      <c r="AO193" s="193" t="n">
        <v>90.9</v>
      </c>
      <c r="AP193" s="166" t="n">
        <f aca="false">AH193+AD193+Z193+R193+L193+F193</f>
        <v>4.59</v>
      </c>
      <c r="AQ193" s="167" t="n">
        <f aca="false">AP193*Y193*12</f>
        <v>5006.772</v>
      </c>
      <c r="AR193" s="114" t="n">
        <f aca="false">AT193-AP193</f>
        <v>0</v>
      </c>
      <c r="AS193" s="115" t="n">
        <f aca="false">AU193-AQ193</f>
        <v>0</v>
      </c>
      <c r="AT193" s="167" t="n">
        <f aca="false">AJ193+AF193+AB193+T193+P193+J193</f>
        <v>4.59</v>
      </c>
      <c r="AU193" s="168" t="n">
        <f aca="false">AT193*Y193*12</f>
        <v>5006.772</v>
      </c>
    </row>
    <row r="194" s="12" customFormat="true" ht="12.75" hidden="false" customHeight="true" outlineLevel="0" collapsed="false">
      <c r="A194" s="86" t="n">
        <f aca="false">A193+1</f>
        <v>175</v>
      </c>
      <c r="B194" s="87" t="s">
        <v>31</v>
      </c>
      <c r="C194" s="88" t="n">
        <v>28</v>
      </c>
      <c r="D194" s="89" t="n">
        <v>1973</v>
      </c>
      <c r="E194" s="174" t="n">
        <v>94.1</v>
      </c>
      <c r="F194" s="98"/>
      <c r="G194" s="175"/>
      <c r="H194" s="175"/>
      <c r="I194" s="175"/>
      <c r="J194" s="176"/>
      <c r="K194" s="175"/>
      <c r="L194" s="98"/>
      <c r="M194" s="98"/>
      <c r="N194" s="98"/>
      <c r="O194" s="98"/>
      <c r="P194" s="98"/>
      <c r="Q194" s="100"/>
      <c r="R194" s="154" t="n">
        <v>0.79</v>
      </c>
      <c r="S194" s="102" t="n">
        <f aca="false">R194*E194*12</f>
        <v>892.068</v>
      </c>
      <c r="T194" s="154" t="n">
        <v>0.79</v>
      </c>
      <c r="U194" s="103" t="n">
        <f aca="false">T194*E194*12</f>
        <v>892.068</v>
      </c>
      <c r="V194" s="86" t="n">
        <f aca="false">V193+1</f>
        <v>175</v>
      </c>
      <c r="W194" s="87" t="s">
        <v>31</v>
      </c>
      <c r="X194" s="88" t="n">
        <v>28</v>
      </c>
      <c r="Y194" s="178" t="n">
        <v>94.1</v>
      </c>
      <c r="Z194" s="123" t="n">
        <v>1.26</v>
      </c>
      <c r="AA194" s="124" t="n">
        <f aca="false">E194*Z194*12</f>
        <v>1422.792</v>
      </c>
      <c r="AB194" s="99" t="n">
        <v>1.26</v>
      </c>
      <c r="AC194" s="125" t="n">
        <f aca="false">AB194*E194*12</f>
        <v>1422.792</v>
      </c>
      <c r="AD194" s="107" t="n">
        <v>2.54</v>
      </c>
      <c r="AE194" s="102" t="n">
        <f aca="false">E194*AD194*12</f>
        <v>2868.168</v>
      </c>
      <c r="AF194" s="103" t="n">
        <v>2.54</v>
      </c>
      <c r="AG194" s="108" t="n">
        <f aca="false">AF194*E194*12</f>
        <v>2868.168</v>
      </c>
      <c r="AH194" s="123"/>
      <c r="AI194" s="98"/>
      <c r="AJ194" s="98"/>
      <c r="AK194" s="111"/>
      <c r="AL194" s="86" t="n">
        <f aca="false">AL193+1</f>
        <v>175</v>
      </c>
      <c r="AM194" s="87" t="s">
        <v>31</v>
      </c>
      <c r="AN194" s="88" t="n">
        <v>28</v>
      </c>
      <c r="AO194" s="178" t="n">
        <v>94.1</v>
      </c>
      <c r="AP194" s="126" t="n">
        <f aca="false">AH194+AD194+Z194+R194+L194+F194</f>
        <v>4.59</v>
      </c>
      <c r="AQ194" s="127" t="n">
        <f aca="false">AP194*Y194*12</f>
        <v>5183.028</v>
      </c>
      <c r="AR194" s="114" t="n">
        <f aca="false">AT194-AP194</f>
        <v>0</v>
      </c>
      <c r="AS194" s="115" t="n">
        <f aca="false">AU194-AQ194</f>
        <v>0</v>
      </c>
      <c r="AT194" s="127" t="n">
        <f aca="false">AJ194+AF194+AB194+T194+P194+J194</f>
        <v>4.59</v>
      </c>
      <c r="AU194" s="128" t="n">
        <f aca="false">AT194*Y194*12</f>
        <v>5183.028</v>
      </c>
    </row>
    <row r="195" s="12" customFormat="true" ht="12.75" hidden="false" customHeight="true" outlineLevel="0" collapsed="false">
      <c r="A195" s="86" t="n">
        <f aca="false">A194+1</f>
        <v>176</v>
      </c>
      <c r="B195" s="87" t="s">
        <v>31</v>
      </c>
      <c r="C195" s="88" t="n">
        <v>29</v>
      </c>
      <c r="D195" s="89" t="n">
        <v>1975</v>
      </c>
      <c r="E195" s="174" t="n">
        <v>92.3</v>
      </c>
      <c r="F195" s="98"/>
      <c r="G195" s="175"/>
      <c r="H195" s="175"/>
      <c r="I195" s="175"/>
      <c r="J195" s="176"/>
      <c r="K195" s="175"/>
      <c r="L195" s="98"/>
      <c r="M195" s="98"/>
      <c r="N195" s="98"/>
      <c r="O195" s="98"/>
      <c r="P195" s="98"/>
      <c r="Q195" s="100"/>
      <c r="R195" s="154" t="n">
        <v>0.79</v>
      </c>
      <c r="S195" s="102" t="n">
        <f aca="false">R195*E195*12</f>
        <v>875.004</v>
      </c>
      <c r="T195" s="154" t="n">
        <v>0.79</v>
      </c>
      <c r="U195" s="103" t="n">
        <f aca="false">T195*E195*12</f>
        <v>875.004</v>
      </c>
      <c r="V195" s="86" t="n">
        <f aca="false">V194+1</f>
        <v>176</v>
      </c>
      <c r="W195" s="87" t="s">
        <v>31</v>
      </c>
      <c r="X195" s="88" t="n">
        <v>29</v>
      </c>
      <c r="Y195" s="178" t="n">
        <v>92.3</v>
      </c>
      <c r="Z195" s="123" t="n">
        <v>1.26</v>
      </c>
      <c r="AA195" s="124" t="n">
        <f aca="false">E195*Z195*12</f>
        <v>1395.576</v>
      </c>
      <c r="AB195" s="99" t="n">
        <v>1.26</v>
      </c>
      <c r="AC195" s="125" t="n">
        <f aca="false">AB195*E195*12</f>
        <v>1395.576</v>
      </c>
      <c r="AD195" s="107" t="n">
        <v>2.54</v>
      </c>
      <c r="AE195" s="102" t="n">
        <f aca="false">E195*AD195*12</f>
        <v>2813.304</v>
      </c>
      <c r="AF195" s="103" t="n">
        <v>2.54</v>
      </c>
      <c r="AG195" s="108" t="n">
        <f aca="false">AF195*E195*12</f>
        <v>2813.304</v>
      </c>
      <c r="AH195" s="123"/>
      <c r="AI195" s="98"/>
      <c r="AJ195" s="98"/>
      <c r="AK195" s="111"/>
      <c r="AL195" s="86" t="n">
        <f aca="false">AL194+1</f>
        <v>176</v>
      </c>
      <c r="AM195" s="87" t="s">
        <v>31</v>
      </c>
      <c r="AN195" s="88" t="n">
        <v>29</v>
      </c>
      <c r="AO195" s="178" t="n">
        <v>92.3</v>
      </c>
      <c r="AP195" s="126" t="n">
        <f aca="false">AH195+AD195+Z195+R195+L195+F195</f>
        <v>4.59</v>
      </c>
      <c r="AQ195" s="127" t="n">
        <f aca="false">AP195*Y195*12</f>
        <v>5083.884</v>
      </c>
      <c r="AR195" s="114" t="n">
        <f aca="false">AT195-AP195</f>
        <v>0</v>
      </c>
      <c r="AS195" s="115" t="n">
        <f aca="false">AU195-AQ195</f>
        <v>0</v>
      </c>
      <c r="AT195" s="127" t="n">
        <f aca="false">AJ195+AF195+AB195+T195+P195+J195</f>
        <v>4.59</v>
      </c>
      <c r="AU195" s="128" t="n">
        <f aca="false">AT195*Y195*12</f>
        <v>5083.884</v>
      </c>
    </row>
    <row r="196" s="12" customFormat="true" ht="12.75" hidden="false" customHeight="true" outlineLevel="0" collapsed="false">
      <c r="A196" s="86" t="n">
        <f aca="false">A195+1</f>
        <v>177</v>
      </c>
      <c r="B196" s="87" t="s">
        <v>31</v>
      </c>
      <c r="C196" s="88" t="n">
        <v>30</v>
      </c>
      <c r="D196" s="89" t="n">
        <v>1973</v>
      </c>
      <c r="E196" s="174" t="n">
        <v>156.8</v>
      </c>
      <c r="F196" s="98"/>
      <c r="G196" s="175"/>
      <c r="H196" s="175"/>
      <c r="I196" s="175"/>
      <c r="J196" s="176"/>
      <c r="K196" s="175"/>
      <c r="L196" s="98"/>
      <c r="M196" s="98"/>
      <c r="N196" s="98"/>
      <c r="O196" s="98"/>
      <c r="P196" s="98"/>
      <c r="Q196" s="100"/>
      <c r="R196" s="154" t="n">
        <v>0.79</v>
      </c>
      <c r="S196" s="102" t="n">
        <f aca="false">R196*E196*12</f>
        <v>1486.464</v>
      </c>
      <c r="T196" s="154" t="n">
        <v>0.79</v>
      </c>
      <c r="U196" s="103" t="n">
        <f aca="false">T196*E196*12</f>
        <v>1486.464</v>
      </c>
      <c r="V196" s="86" t="n">
        <f aca="false">V195+1</f>
        <v>177</v>
      </c>
      <c r="W196" s="87" t="s">
        <v>31</v>
      </c>
      <c r="X196" s="88" t="n">
        <v>30</v>
      </c>
      <c r="Y196" s="178" t="n">
        <v>156.8</v>
      </c>
      <c r="Z196" s="123" t="n">
        <v>1.26</v>
      </c>
      <c r="AA196" s="124" t="n">
        <f aca="false">E196*Z196*12</f>
        <v>2370.816</v>
      </c>
      <c r="AB196" s="99" t="n">
        <v>1.26</v>
      </c>
      <c r="AC196" s="125" t="n">
        <f aca="false">AB196*E196*12</f>
        <v>2370.816</v>
      </c>
      <c r="AD196" s="107" t="n">
        <v>2.54</v>
      </c>
      <c r="AE196" s="102" t="n">
        <f aca="false">E196*AD196*12</f>
        <v>4779.264</v>
      </c>
      <c r="AF196" s="103" t="n">
        <v>2.54</v>
      </c>
      <c r="AG196" s="108" t="n">
        <f aca="false">AF196*E196*12</f>
        <v>4779.264</v>
      </c>
      <c r="AH196" s="123"/>
      <c r="AI196" s="98"/>
      <c r="AJ196" s="98"/>
      <c r="AK196" s="111"/>
      <c r="AL196" s="86" t="n">
        <f aca="false">AL195+1</f>
        <v>177</v>
      </c>
      <c r="AM196" s="87" t="s">
        <v>31</v>
      </c>
      <c r="AN196" s="88" t="n">
        <v>30</v>
      </c>
      <c r="AO196" s="178" t="n">
        <v>156.8</v>
      </c>
      <c r="AP196" s="126" t="n">
        <f aca="false">AH196+AD196+Z196+R196+L196+F196</f>
        <v>4.59</v>
      </c>
      <c r="AQ196" s="127" t="n">
        <f aca="false">AP196*Y196*12</f>
        <v>8636.544</v>
      </c>
      <c r="AR196" s="114" t="n">
        <f aca="false">AT196-AP196</f>
        <v>0</v>
      </c>
      <c r="AS196" s="115" t="n">
        <f aca="false">AU196-AQ196</f>
        <v>0</v>
      </c>
      <c r="AT196" s="127" t="n">
        <f aca="false">AJ196+AF196+AB196+T196+P196+J196</f>
        <v>4.59</v>
      </c>
      <c r="AU196" s="128" t="n">
        <f aca="false">AT196*Y196*12</f>
        <v>8636.544</v>
      </c>
    </row>
    <row r="197" s="12" customFormat="true" ht="12.75" hidden="false" customHeight="true" outlineLevel="0" collapsed="false">
      <c r="A197" s="86" t="n">
        <f aca="false">A196+1</f>
        <v>178</v>
      </c>
      <c r="B197" s="87" t="s">
        <v>31</v>
      </c>
      <c r="C197" s="88" t="n">
        <v>31</v>
      </c>
      <c r="D197" s="89" t="n">
        <v>1975</v>
      </c>
      <c r="E197" s="174" t="n">
        <v>93.8</v>
      </c>
      <c r="F197" s="98"/>
      <c r="G197" s="175"/>
      <c r="H197" s="175"/>
      <c r="I197" s="175"/>
      <c r="J197" s="176"/>
      <c r="K197" s="175"/>
      <c r="L197" s="98"/>
      <c r="M197" s="98"/>
      <c r="N197" s="98"/>
      <c r="O197" s="98"/>
      <c r="P197" s="98"/>
      <c r="Q197" s="100"/>
      <c r="R197" s="154" t="n">
        <v>0.79</v>
      </c>
      <c r="S197" s="102" t="n">
        <f aca="false">R197*E197*12</f>
        <v>889.224</v>
      </c>
      <c r="T197" s="154" t="n">
        <v>0.79</v>
      </c>
      <c r="U197" s="103" t="n">
        <f aca="false">T197*E197*12</f>
        <v>889.224</v>
      </c>
      <c r="V197" s="86" t="n">
        <f aca="false">V196+1</f>
        <v>178</v>
      </c>
      <c r="W197" s="87" t="s">
        <v>31</v>
      </c>
      <c r="X197" s="88" t="n">
        <v>31</v>
      </c>
      <c r="Y197" s="178" t="n">
        <v>93.8</v>
      </c>
      <c r="Z197" s="123" t="n">
        <v>1.26</v>
      </c>
      <c r="AA197" s="124" t="n">
        <f aca="false">E197*Z197*12</f>
        <v>1418.256</v>
      </c>
      <c r="AB197" s="99" t="n">
        <v>1.26</v>
      </c>
      <c r="AC197" s="125" t="n">
        <f aca="false">AB197*E197*12</f>
        <v>1418.256</v>
      </c>
      <c r="AD197" s="107" t="n">
        <v>2.54</v>
      </c>
      <c r="AE197" s="102" t="n">
        <f aca="false">E197*AD197*12</f>
        <v>2859.024</v>
      </c>
      <c r="AF197" s="103" t="n">
        <v>2.54</v>
      </c>
      <c r="AG197" s="108" t="n">
        <f aca="false">AF197*E197*12</f>
        <v>2859.024</v>
      </c>
      <c r="AH197" s="123"/>
      <c r="AI197" s="98"/>
      <c r="AJ197" s="98"/>
      <c r="AK197" s="111"/>
      <c r="AL197" s="86" t="n">
        <f aca="false">AL196+1</f>
        <v>178</v>
      </c>
      <c r="AM197" s="87" t="s">
        <v>31</v>
      </c>
      <c r="AN197" s="88" t="n">
        <v>31</v>
      </c>
      <c r="AO197" s="178" t="n">
        <v>93.8</v>
      </c>
      <c r="AP197" s="126" t="n">
        <f aca="false">AH197+AD197+Z197+R197+L197+F197</f>
        <v>4.59</v>
      </c>
      <c r="AQ197" s="127" t="n">
        <f aca="false">AP197*Y197*12</f>
        <v>5166.504</v>
      </c>
      <c r="AR197" s="114" t="n">
        <f aca="false">AT197-AP197</f>
        <v>0</v>
      </c>
      <c r="AS197" s="115" t="n">
        <f aca="false">AU197-AQ197</f>
        <v>0</v>
      </c>
      <c r="AT197" s="127" t="n">
        <f aca="false">AJ197+AF197+AB197+T197+P197+J197</f>
        <v>4.59</v>
      </c>
      <c r="AU197" s="128" t="n">
        <f aca="false">AT197*Y197*12</f>
        <v>5166.504</v>
      </c>
    </row>
    <row r="198" s="12" customFormat="true" ht="12.75" hidden="false" customHeight="true" outlineLevel="0" collapsed="false">
      <c r="A198" s="86" t="n">
        <f aca="false">A197+1</f>
        <v>179</v>
      </c>
      <c r="B198" s="87" t="s">
        <v>31</v>
      </c>
      <c r="C198" s="88" t="n">
        <v>32</v>
      </c>
      <c r="D198" s="89" t="n">
        <v>1973</v>
      </c>
      <c r="E198" s="174" t="n">
        <v>156.4</v>
      </c>
      <c r="F198" s="98"/>
      <c r="G198" s="175"/>
      <c r="H198" s="175"/>
      <c r="I198" s="175"/>
      <c r="J198" s="176"/>
      <c r="K198" s="175"/>
      <c r="L198" s="98"/>
      <c r="M198" s="98"/>
      <c r="N198" s="98"/>
      <c r="O198" s="98"/>
      <c r="P198" s="98"/>
      <c r="Q198" s="100"/>
      <c r="R198" s="154" t="n">
        <v>0.79</v>
      </c>
      <c r="S198" s="102" t="n">
        <f aca="false">R198*E198*12</f>
        <v>1482.672</v>
      </c>
      <c r="T198" s="154" t="n">
        <v>0.79</v>
      </c>
      <c r="U198" s="103" t="n">
        <f aca="false">T198*E198*12</f>
        <v>1482.672</v>
      </c>
      <c r="V198" s="86" t="n">
        <f aca="false">V197+1</f>
        <v>179</v>
      </c>
      <c r="W198" s="87" t="s">
        <v>31</v>
      </c>
      <c r="X198" s="88" t="n">
        <v>32</v>
      </c>
      <c r="Y198" s="178" t="n">
        <v>156.4</v>
      </c>
      <c r="Z198" s="123" t="n">
        <v>1.26</v>
      </c>
      <c r="AA198" s="124" t="n">
        <f aca="false">E198*Z198*12</f>
        <v>2364.768</v>
      </c>
      <c r="AB198" s="99" t="n">
        <v>1.26</v>
      </c>
      <c r="AC198" s="125" t="n">
        <f aca="false">AB198*E198*12</f>
        <v>2364.768</v>
      </c>
      <c r="AD198" s="107" t="n">
        <v>2.54</v>
      </c>
      <c r="AE198" s="102" t="n">
        <f aca="false">E198*AD198*12</f>
        <v>4767.072</v>
      </c>
      <c r="AF198" s="103" t="n">
        <v>2.54</v>
      </c>
      <c r="AG198" s="108" t="n">
        <f aca="false">AF198*E198*12</f>
        <v>4767.072</v>
      </c>
      <c r="AH198" s="123"/>
      <c r="AI198" s="98"/>
      <c r="AJ198" s="98"/>
      <c r="AK198" s="111"/>
      <c r="AL198" s="86" t="n">
        <f aca="false">AL197+1</f>
        <v>179</v>
      </c>
      <c r="AM198" s="87" t="s">
        <v>31</v>
      </c>
      <c r="AN198" s="88" t="n">
        <v>32</v>
      </c>
      <c r="AO198" s="178" t="n">
        <v>156.4</v>
      </c>
      <c r="AP198" s="126" t="n">
        <f aca="false">AH198+AD198+Z198+R198+L198+F198</f>
        <v>4.59</v>
      </c>
      <c r="AQ198" s="127" t="n">
        <f aca="false">AP198*Y198*12</f>
        <v>8614.512</v>
      </c>
      <c r="AR198" s="114" t="n">
        <f aca="false">AT198-AP198</f>
        <v>0</v>
      </c>
      <c r="AS198" s="115" t="n">
        <f aca="false">AU198-AQ198</f>
        <v>0</v>
      </c>
      <c r="AT198" s="127" t="n">
        <f aca="false">AJ198+AF198+AB198+T198+P198+J198</f>
        <v>4.59</v>
      </c>
      <c r="AU198" s="128" t="n">
        <f aca="false">AT198*Y198*12</f>
        <v>8614.512</v>
      </c>
    </row>
    <row r="199" s="12" customFormat="true" ht="12.75" hidden="false" customHeight="true" outlineLevel="0" collapsed="false">
      <c r="A199" s="86" t="n">
        <f aca="false">A198+1</f>
        <v>180</v>
      </c>
      <c r="B199" s="87" t="s">
        <v>31</v>
      </c>
      <c r="C199" s="88" t="n">
        <v>33</v>
      </c>
      <c r="D199" s="89" t="n">
        <v>1975</v>
      </c>
      <c r="E199" s="174" t="n">
        <v>74.1</v>
      </c>
      <c r="F199" s="98"/>
      <c r="G199" s="175"/>
      <c r="H199" s="175"/>
      <c r="I199" s="175"/>
      <c r="J199" s="176"/>
      <c r="K199" s="175"/>
      <c r="L199" s="98"/>
      <c r="M199" s="98"/>
      <c r="N199" s="98"/>
      <c r="O199" s="98"/>
      <c r="P199" s="98"/>
      <c r="Q199" s="100"/>
      <c r="R199" s="154" t="n">
        <v>0.79</v>
      </c>
      <c r="S199" s="102" t="n">
        <f aca="false">R199*E199*12</f>
        <v>702.468</v>
      </c>
      <c r="T199" s="154" t="n">
        <v>0.79</v>
      </c>
      <c r="U199" s="103" t="n">
        <f aca="false">T199*E199*12</f>
        <v>702.468</v>
      </c>
      <c r="V199" s="86" t="n">
        <f aca="false">V198+1</f>
        <v>180</v>
      </c>
      <c r="W199" s="87" t="s">
        <v>31</v>
      </c>
      <c r="X199" s="88" t="n">
        <v>33</v>
      </c>
      <c r="Y199" s="178" t="n">
        <v>74.1</v>
      </c>
      <c r="Z199" s="123" t="n">
        <v>1.26</v>
      </c>
      <c r="AA199" s="124" t="n">
        <f aca="false">E199*Z199*12</f>
        <v>1120.392</v>
      </c>
      <c r="AB199" s="99" t="n">
        <v>1.26</v>
      </c>
      <c r="AC199" s="125" t="n">
        <f aca="false">AB199*E199*12</f>
        <v>1120.392</v>
      </c>
      <c r="AD199" s="107" t="n">
        <v>2.54</v>
      </c>
      <c r="AE199" s="102" t="n">
        <f aca="false">E199*AD199*12</f>
        <v>2258.568</v>
      </c>
      <c r="AF199" s="103" t="n">
        <v>2.54</v>
      </c>
      <c r="AG199" s="108" t="n">
        <f aca="false">AF199*E199*12</f>
        <v>2258.568</v>
      </c>
      <c r="AH199" s="123"/>
      <c r="AI199" s="98"/>
      <c r="AJ199" s="98"/>
      <c r="AK199" s="111"/>
      <c r="AL199" s="86" t="n">
        <f aca="false">AL198+1</f>
        <v>180</v>
      </c>
      <c r="AM199" s="87" t="s">
        <v>31</v>
      </c>
      <c r="AN199" s="88" t="n">
        <v>33</v>
      </c>
      <c r="AO199" s="178" t="n">
        <v>74.1</v>
      </c>
      <c r="AP199" s="126" t="n">
        <f aca="false">AH199+AD199+Z199+R199+L199+F199</f>
        <v>4.59</v>
      </c>
      <c r="AQ199" s="127" t="n">
        <f aca="false">AP199*Y199*12</f>
        <v>4081.428</v>
      </c>
      <c r="AR199" s="114" t="n">
        <f aca="false">AT199-AP199</f>
        <v>0</v>
      </c>
      <c r="AS199" s="115" t="n">
        <f aca="false">AU199-AQ199</f>
        <v>0</v>
      </c>
      <c r="AT199" s="127" t="n">
        <f aca="false">AJ199+AF199+AB199+T199+P199+J199</f>
        <v>4.59</v>
      </c>
      <c r="AU199" s="128" t="n">
        <f aca="false">AT199*Y199*12</f>
        <v>4081.428</v>
      </c>
    </row>
    <row r="200" s="12" customFormat="true" ht="12.75" hidden="false" customHeight="true" outlineLevel="0" collapsed="false">
      <c r="A200" s="86" t="n">
        <f aca="false">A199+1</f>
        <v>181</v>
      </c>
      <c r="B200" s="87" t="s">
        <v>31</v>
      </c>
      <c r="C200" s="88" t="n">
        <v>34</v>
      </c>
      <c r="D200" s="89" t="n">
        <v>1975</v>
      </c>
      <c r="E200" s="174" t="n">
        <v>92</v>
      </c>
      <c r="F200" s="98"/>
      <c r="G200" s="175"/>
      <c r="H200" s="175"/>
      <c r="I200" s="175"/>
      <c r="J200" s="176"/>
      <c r="K200" s="175"/>
      <c r="L200" s="98"/>
      <c r="M200" s="98"/>
      <c r="N200" s="98"/>
      <c r="O200" s="98"/>
      <c r="P200" s="98"/>
      <c r="Q200" s="100"/>
      <c r="R200" s="154" t="n">
        <v>0.79</v>
      </c>
      <c r="S200" s="102" t="n">
        <f aca="false">R200*E200*12</f>
        <v>872.16</v>
      </c>
      <c r="T200" s="154" t="n">
        <v>0.79</v>
      </c>
      <c r="U200" s="103" t="n">
        <f aca="false">T200*E200*12</f>
        <v>872.16</v>
      </c>
      <c r="V200" s="86" t="n">
        <f aca="false">V199+1</f>
        <v>181</v>
      </c>
      <c r="W200" s="87" t="s">
        <v>31</v>
      </c>
      <c r="X200" s="88" t="n">
        <v>34</v>
      </c>
      <c r="Y200" s="178" t="n">
        <v>92</v>
      </c>
      <c r="Z200" s="123" t="n">
        <v>1.26</v>
      </c>
      <c r="AA200" s="124" t="n">
        <f aca="false">E200*Z200*12</f>
        <v>1391.04</v>
      </c>
      <c r="AB200" s="99" t="n">
        <v>1.26</v>
      </c>
      <c r="AC200" s="125" t="n">
        <f aca="false">AB200*E200*12</f>
        <v>1391.04</v>
      </c>
      <c r="AD200" s="107" t="n">
        <v>2.54</v>
      </c>
      <c r="AE200" s="102" t="n">
        <f aca="false">E200*AD200*12</f>
        <v>2804.16</v>
      </c>
      <c r="AF200" s="103" t="n">
        <v>2.54</v>
      </c>
      <c r="AG200" s="108" t="n">
        <f aca="false">AF200*E200*12</f>
        <v>2804.16</v>
      </c>
      <c r="AH200" s="123"/>
      <c r="AI200" s="98"/>
      <c r="AJ200" s="98"/>
      <c r="AK200" s="111"/>
      <c r="AL200" s="86" t="n">
        <f aca="false">AL199+1</f>
        <v>181</v>
      </c>
      <c r="AM200" s="87" t="s">
        <v>31</v>
      </c>
      <c r="AN200" s="88" t="n">
        <v>34</v>
      </c>
      <c r="AO200" s="178" t="n">
        <v>92</v>
      </c>
      <c r="AP200" s="126" t="n">
        <f aca="false">AH200+AD200+Z200+R200+L200+F200</f>
        <v>4.59</v>
      </c>
      <c r="AQ200" s="127" t="n">
        <f aca="false">AP200*Y200*12</f>
        <v>5067.36</v>
      </c>
      <c r="AR200" s="114" t="n">
        <f aca="false">AT200-AP200</f>
        <v>0</v>
      </c>
      <c r="AS200" s="115" t="n">
        <f aca="false">AU200-AQ200</f>
        <v>0</v>
      </c>
      <c r="AT200" s="127" t="n">
        <f aca="false">AJ200+AF200+AB200+T200+P200+J200</f>
        <v>4.59</v>
      </c>
      <c r="AU200" s="128" t="n">
        <f aca="false">AT200*Y200*12</f>
        <v>5067.36</v>
      </c>
    </row>
    <row r="201" s="12" customFormat="true" ht="12.75" hidden="false" customHeight="true" outlineLevel="0" collapsed="false">
      <c r="A201" s="86" t="n">
        <f aca="false">1+A200</f>
        <v>182</v>
      </c>
      <c r="B201" s="87" t="s">
        <v>31</v>
      </c>
      <c r="C201" s="88" t="s">
        <v>73</v>
      </c>
      <c r="D201" s="89" t="n">
        <v>1993</v>
      </c>
      <c r="E201" s="174" t="n">
        <v>139.9</v>
      </c>
      <c r="F201" s="98"/>
      <c r="G201" s="175"/>
      <c r="H201" s="175"/>
      <c r="I201" s="175"/>
      <c r="J201" s="176"/>
      <c r="K201" s="175"/>
      <c r="L201" s="98"/>
      <c r="M201" s="98"/>
      <c r="N201" s="98"/>
      <c r="O201" s="98"/>
      <c r="P201" s="98"/>
      <c r="Q201" s="100"/>
      <c r="R201" s="154" t="n">
        <v>0.79</v>
      </c>
      <c r="S201" s="102" t="n">
        <f aca="false">R201*E201*12</f>
        <v>1326.252</v>
      </c>
      <c r="T201" s="154" t="n">
        <v>0.79</v>
      </c>
      <c r="U201" s="103" t="n">
        <f aca="false">T201*E201*12</f>
        <v>1326.252</v>
      </c>
      <c r="V201" s="86" t="n">
        <f aca="false">1+V200</f>
        <v>182</v>
      </c>
      <c r="W201" s="87" t="s">
        <v>31</v>
      </c>
      <c r="X201" s="88" t="s">
        <v>73</v>
      </c>
      <c r="Y201" s="178" t="n">
        <v>139.9</v>
      </c>
      <c r="Z201" s="123" t="n">
        <v>1.26</v>
      </c>
      <c r="AA201" s="124" t="n">
        <f aca="false">E201*Z201*12</f>
        <v>2115.288</v>
      </c>
      <c r="AB201" s="99" t="n">
        <v>1.26</v>
      </c>
      <c r="AC201" s="125" t="n">
        <f aca="false">AB201*E201*12</f>
        <v>2115.288</v>
      </c>
      <c r="AD201" s="107" t="n">
        <v>2.54</v>
      </c>
      <c r="AE201" s="102" t="n">
        <f aca="false">E201*AD201*12</f>
        <v>4264.152</v>
      </c>
      <c r="AF201" s="103" t="n">
        <v>2.54</v>
      </c>
      <c r="AG201" s="108" t="n">
        <f aca="false">AF201*E201*12</f>
        <v>4264.152</v>
      </c>
      <c r="AH201" s="123"/>
      <c r="AI201" s="98"/>
      <c r="AJ201" s="98"/>
      <c r="AK201" s="111"/>
      <c r="AL201" s="86" t="n">
        <f aca="false">1+AL200</f>
        <v>182</v>
      </c>
      <c r="AM201" s="87" t="s">
        <v>31</v>
      </c>
      <c r="AN201" s="88" t="s">
        <v>73</v>
      </c>
      <c r="AO201" s="178" t="n">
        <v>139.9</v>
      </c>
      <c r="AP201" s="126" t="n">
        <f aca="false">AH201+AD201+Z201+R201+L201+F201</f>
        <v>4.59</v>
      </c>
      <c r="AQ201" s="127" t="n">
        <f aca="false">AP201*Y201*12</f>
        <v>7705.692</v>
      </c>
      <c r="AR201" s="114" t="n">
        <f aca="false">AT201-AP201</f>
        <v>0</v>
      </c>
      <c r="AS201" s="115" t="n">
        <f aca="false">AU201-AQ201</f>
        <v>0</v>
      </c>
      <c r="AT201" s="127" t="n">
        <f aca="false">AJ201+AF201+AB201+T201+P201+J201</f>
        <v>4.59</v>
      </c>
      <c r="AU201" s="128" t="n">
        <f aca="false">AT201*Y201*12</f>
        <v>7705.692</v>
      </c>
    </row>
    <row r="202" s="12" customFormat="true" ht="12.75" hidden="false" customHeight="true" outlineLevel="0" collapsed="false">
      <c r="A202" s="86" t="n">
        <f aca="false">1+A201</f>
        <v>183</v>
      </c>
      <c r="B202" s="87" t="s">
        <v>31</v>
      </c>
      <c r="C202" s="88" t="n">
        <v>35</v>
      </c>
      <c r="D202" s="89" t="n">
        <v>1973</v>
      </c>
      <c r="E202" s="174" t="n">
        <v>156.2</v>
      </c>
      <c r="F202" s="98"/>
      <c r="G202" s="175"/>
      <c r="H202" s="175"/>
      <c r="I202" s="175"/>
      <c r="J202" s="176"/>
      <c r="K202" s="175"/>
      <c r="L202" s="98"/>
      <c r="M202" s="98"/>
      <c r="N202" s="98"/>
      <c r="O202" s="98"/>
      <c r="P202" s="98"/>
      <c r="Q202" s="100"/>
      <c r="R202" s="154" t="n">
        <v>0.79</v>
      </c>
      <c r="S202" s="102" t="n">
        <f aca="false">R202*E202*12</f>
        <v>1480.776</v>
      </c>
      <c r="T202" s="154" t="n">
        <v>0.79</v>
      </c>
      <c r="U202" s="103" t="n">
        <f aca="false">T202*E202*12</f>
        <v>1480.776</v>
      </c>
      <c r="V202" s="86" t="n">
        <f aca="false">1+V201</f>
        <v>183</v>
      </c>
      <c r="W202" s="87" t="s">
        <v>31</v>
      </c>
      <c r="X202" s="88" t="n">
        <v>35</v>
      </c>
      <c r="Y202" s="178" t="n">
        <v>156.2</v>
      </c>
      <c r="Z202" s="123" t="n">
        <v>1.26</v>
      </c>
      <c r="AA202" s="124" t="n">
        <f aca="false">E202*Z202*12</f>
        <v>2361.744</v>
      </c>
      <c r="AB202" s="99" t="n">
        <v>1.26</v>
      </c>
      <c r="AC202" s="125" t="n">
        <f aca="false">AB202*E202*12</f>
        <v>2361.744</v>
      </c>
      <c r="AD202" s="107" t="n">
        <v>2.54</v>
      </c>
      <c r="AE202" s="102" t="n">
        <f aca="false">E202*AD202*12</f>
        <v>4760.976</v>
      </c>
      <c r="AF202" s="103" t="n">
        <v>2.54</v>
      </c>
      <c r="AG202" s="108" t="n">
        <f aca="false">AF202*E202*12</f>
        <v>4760.976</v>
      </c>
      <c r="AH202" s="123"/>
      <c r="AI202" s="98"/>
      <c r="AJ202" s="98"/>
      <c r="AK202" s="111"/>
      <c r="AL202" s="86" t="n">
        <f aca="false">1+AL201</f>
        <v>183</v>
      </c>
      <c r="AM202" s="87" t="s">
        <v>31</v>
      </c>
      <c r="AN202" s="88" t="n">
        <v>35</v>
      </c>
      <c r="AO202" s="178" t="n">
        <v>156.2</v>
      </c>
      <c r="AP202" s="126" t="n">
        <f aca="false">AH202+AD202+Z202+R202+L202+F202</f>
        <v>4.59</v>
      </c>
      <c r="AQ202" s="127" t="n">
        <f aca="false">AP202*Y202*12</f>
        <v>8603.496</v>
      </c>
      <c r="AR202" s="114" t="n">
        <f aca="false">AT202-AP202</f>
        <v>0</v>
      </c>
      <c r="AS202" s="115" t="n">
        <f aca="false">AU202-AQ202</f>
        <v>0</v>
      </c>
      <c r="AT202" s="127" t="n">
        <f aca="false">AJ202+AF202+AB202+T202+P202+J202</f>
        <v>4.59</v>
      </c>
      <c r="AU202" s="128" t="n">
        <f aca="false">AT202*Y202*12</f>
        <v>8603.496</v>
      </c>
    </row>
    <row r="203" s="12" customFormat="true" ht="12.75" hidden="false" customHeight="true" outlineLevel="0" collapsed="false">
      <c r="A203" s="86" t="n">
        <f aca="false">1+A202</f>
        <v>184</v>
      </c>
      <c r="B203" s="87" t="s">
        <v>31</v>
      </c>
      <c r="C203" s="88" t="n">
        <v>36</v>
      </c>
      <c r="D203" s="89" t="n">
        <v>1974</v>
      </c>
      <c r="E203" s="174" t="n">
        <v>93.6</v>
      </c>
      <c r="F203" s="98"/>
      <c r="G203" s="175"/>
      <c r="H203" s="175"/>
      <c r="I203" s="175"/>
      <c r="J203" s="176"/>
      <c r="K203" s="175"/>
      <c r="L203" s="98"/>
      <c r="M203" s="98"/>
      <c r="N203" s="98"/>
      <c r="O203" s="98"/>
      <c r="P203" s="98"/>
      <c r="Q203" s="100"/>
      <c r="R203" s="154" t="n">
        <v>0.79</v>
      </c>
      <c r="S203" s="102" t="n">
        <f aca="false">R203*E203*12</f>
        <v>887.328</v>
      </c>
      <c r="T203" s="154" t="n">
        <v>0.79</v>
      </c>
      <c r="U203" s="103" t="n">
        <f aca="false">T203*E203*12</f>
        <v>887.328</v>
      </c>
      <c r="V203" s="86" t="n">
        <f aca="false">1+V202</f>
        <v>184</v>
      </c>
      <c r="W203" s="87" t="s">
        <v>31</v>
      </c>
      <c r="X203" s="88" t="n">
        <v>36</v>
      </c>
      <c r="Y203" s="178" t="n">
        <v>93.6</v>
      </c>
      <c r="Z203" s="123" t="n">
        <v>1.26</v>
      </c>
      <c r="AA203" s="124" t="n">
        <f aca="false">E203*Z203*12</f>
        <v>1415.232</v>
      </c>
      <c r="AB203" s="99" t="n">
        <v>1.26</v>
      </c>
      <c r="AC203" s="125" t="n">
        <f aca="false">AB203*E203*12</f>
        <v>1415.232</v>
      </c>
      <c r="AD203" s="107" t="n">
        <v>2.54</v>
      </c>
      <c r="AE203" s="102" t="n">
        <f aca="false">E203*AD203*12</f>
        <v>2852.928</v>
      </c>
      <c r="AF203" s="103" t="n">
        <v>2.54</v>
      </c>
      <c r="AG203" s="108" t="n">
        <f aca="false">AF203*E203*12</f>
        <v>2852.928</v>
      </c>
      <c r="AH203" s="123"/>
      <c r="AI203" s="98"/>
      <c r="AJ203" s="98"/>
      <c r="AK203" s="111"/>
      <c r="AL203" s="86" t="n">
        <f aca="false">1+AL202</f>
        <v>184</v>
      </c>
      <c r="AM203" s="87" t="s">
        <v>31</v>
      </c>
      <c r="AN203" s="88" t="n">
        <v>36</v>
      </c>
      <c r="AO203" s="178" t="n">
        <v>93.6</v>
      </c>
      <c r="AP203" s="126" t="n">
        <f aca="false">AH203+AD203+Z203+R203+L203+F203</f>
        <v>4.59</v>
      </c>
      <c r="AQ203" s="127" t="n">
        <f aca="false">AP203*Y203*12</f>
        <v>5155.488</v>
      </c>
      <c r="AR203" s="114" t="n">
        <f aca="false">AT203-AP203</f>
        <v>0</v>
      </c>
      <c r="AS203" s="115" t="n">
        <f aca="false">AU203-AQ203</f>
        <v>0</v>
      </c>
      <c r="AT203" s="127" t="n">
        <f aca="false">AJ203+AF203+AB203+T203+P203+J203</f>
        <v>4.59</v>
      </c>
      <c r="AU203" s="128" t="n">
        <f aca="false">AT203*Y203*12</f>
        <v>5155.488</v>
      </c>
    </row>
    <row r="204" s="12" customFormat="true" ht="12.75" hidden="false" customHeight="true" outlineLevel="0" collapsed="false">
      <c r="A204" s="86" t="n">
        <f aca="false">1+A203</f>
        <v>185</v>
      </c>
      <c r="B204" s="87" t="s">
        <v>31</v>
      </c>
      <c r="C204" s="88" t="n">
        <v>37</v>
      </c>
      <c r="D204" s="89" t="n">
        <v>1973</v>
      </c>
      <c r="E204" s="174" t="n">
        <v>153</v>
      </c>
      <c r="F204" s="98"/>
      <c r="G204" s="175"/>
      <c r="H204" s="175"/>
      <c r="I204" s="175"/>
      <c r="J204" s="176"/>
      <c r="K204" s="175"/>
      <c r="L204" s="98"/>
      <c r="M204" s="98"/>
      <c r="N204" s="98"/>
      <c r="O204" s="98"/>
      <c r="P204" s="98"/>
      <c r="Q204" s="100"/>
      <c r="R204" s="154" t="n">
        <v>0.79</v>
      </c>
      <c r="S204" s="102" t="n">
        <f aca="false">R204*E204*12</f>
        <v>1450.44</v>
      </c>
      <c r="T204" s="154" t="n">
        <v>0.79</v>
      </c>
      <c r="U204" s="103" t="n">
        <f aca="false">T204*E204*12</f>
        <v>1450.44</v>
      </c>
      <c r="V204" s="86" t="n">
        <f aca="false">1+V203</f>
        <v>185</v>
      </c>
      <c r="W204" s="87" t="s">
        <v>31</v>
      </c>
      <c r="X204" s="88" t="n">
        <v>37</v>
      </c>
      <c r="Y204" s="178" t="n">
        <v>153</v>
      </c>
      <c r="Z204" s="123" t="n">
        <v>1.26</v>
      </c>
      <c r="AA204" s="124" t="n">
        <f aca="false">E204*Z204*12</f>
        <v>2313.36</v>
      </c>
      <c r="AB204" s="99" t="n">
        <v>1.26</v>
      </c>
      <c r="AC204" s="125" t="n">
        <f aca="false">AB204*E204*12</f>
        <v>2313.36</v>
      </c>
      <c r="AD204" s="107" t="n">
        <v>2.54</v>
      </c>
      <c r="AE204" s="102" t="n">
        <f aca="false">E204*AD204*12</f>
        <v>4663.44</v>
      </c>
      <c r="AF204" s="103" t="n">
        <v>2.54</v>
      </c>
      <c r="AG204" s="108" t="n">
        <f aca="false">AF204*E204*12</f>
        <v>4663.44</v>
      </c>
      <c r="AH204" s="123"/>
      <c r="AI204" s="98"/>
      <c r="AJ204" s="98"/>
      <c r="AK204" s="111"/>
      <c r="AL204" s="86" t="n">
        <f aca="false">1+AL203</f>
        <v>185</v>
      </c>
      <c r="AM204" s="87" t="s">
        <v>31</v>
      </c>
      <c r="AN204" s="88" t="n">
        <v>37</v>
      </c>
      <c r="AO204" s="178" t="n">
        <v>153</v>
      </c>
      <c r="AP204" s="126" t="n">
        <f aca="false">AH204+AD204+Z204+R204+L204+F204</f>
        <v>4.59</v>
      </c>
      <c r="AQ204" s="127" t="n">
        <f aca="false">AP204*Y204*12</f>
        <v>8427.24</v>
      </c>
      <c r="AR204" s="114" t="n">
        <f aca="false">AT204-AP204</f>
        <v>0</v>
      </c>
      <c r="AS204" s="115" t="n">
        <f aca="false">AU204-AQ204</f>
        <v>0</v>
      </c>
      <c r="AT204" s="127" t="n">
        <f aca="false">AJ204+AF204+AB204+T204+P204+J204</f>
        <v>4.59</v>
      </c>
      <c r="AU204" s="128" t="n">
        <f aca="false">AT204*Y204*12</f>
        <v>8427.24</v>
      </c>
    </row>
    <row r="205" s="12" customFormat="true" ht="12.75" hidden="false" customHeight="true" outlineLevel="0" collapsed="false">
      <c r="A205" s="86" t="n">
        <f aca="false">1+A204</f>
        <v>186</v>
      </c>
      <c r="B205" s="87" t="s">
        <v>31</v>
      </c>
      <c r="C205" s="88" t="n">
        <v>39</v>
      </c>
      <c r="D205" s="89" t="n">
        <v>1973</v>
      </c>
      <c r="E205" s="174" t="n">
        <v>91.9</v>
      </c>
      <c r="F205" s="98"/>
      <c r="G205" s="175"/>
      <c r="H205" s="175"/>
      <c r="I205" s="175"/>
      <c r="J205" s="176"/>
      <c r="K205" s="175"/>
      <c r="L205" s="98"/>
      <c r="M205" s="98"/>
      <c r="N205" s="98"/>
      <c r="O205" s="98"/>
      <c r="P205" s="98"/>
      <c r="Q205" s="100"/>
      <c r="R205" s="154" t="n">
        <v>0.79</v>
      </c>
      <c r="S205" s="102" t="n">
        <f aca="false">R205*E205*12</f>
        <v>871.212</v>
      </c>
      <c r="T205" s="154" t="n">
        <v>0.79</v>
      </c>
      <c r="U205" s="103" t="n">
        <f aca="false">T205*E205*12</f>
        <v>871.212</v>
      </c>
      <c r="V205" s="86" t="n">
        <f aca="false">1+V204</f>
        <v>186</v>
      </c>
      <c r="W205" s="87" t="s">
        <v>31</v>
      </c>
      <c r="X205" s="88" t="n">
        <v>39</v>
      </c>
      <c r="Y205" s="178" t="n">
        <v>91.9</v>
      </c>
      <c r="Z205" s="123" t="n">
        <v>1.26</v>
      </c>
      <c r="AA205" s="124" t="n">
        <f aca="false">E205*Z205*12</f>
        <v>1389.528</v>
      </c>
      <c r="AB205" s="99" t="n">
        <v>1.26</v>
      </c>
      <c r="AC205" s="125" t="n">
        <f aca="false">AB205*E205*12</f>
        <v>1389.528</v>
      </c>
      <c r="AD205" s="107" t="n">
        <v>2.54</v>
      </c>
      <c r="AE205" s="102" t="n">
        <f aca="false">E205*AD205*12</f>
        <v>2801.112</v>
      </c>
      <c r="AF205" s="103" t="n">
        <v>2.54</v>
      </c>
      <c r="AG205" s="108" t="n">
        <f aca="false">AF205*E205*12</f>
        <v>2801.112</v>
      </c>
      <c r="AH205" s="123"/>
      <c r="AI205" s="98"/>
      <c r="AJ205" s="98"/>
      <c r="AK205" s="111"/>
      <c r="AL205" s="86" t="n">
        <f aca="false">1+AL204</f>
        <v>186</v>
      </c>
      <c r="AM205" s="87" t="s">
        <v>31</v>
      </c>
      <c r="AN205" s="88" t="n">
        <v>39</v>
      </c>
      <c r="AO205" s="178" t="n">
        <v>91.9</v>
      </c>
      <c r="AP205" s="126" t="n">
        <f aca="false">AH205+AD205+Z205+R205+L205+F205</f>
        <v>4.59</v>
      </c>
      <c r="AQ205" s="127" t="n">
        <f aca="false">AP205*Y205*12</f>
        <v>5061.852</v>
      </c>
      <c r="AR205" s="114" t="n">
        <f aca="false">AT205-AP205</f>
        <v>0</v>
      </c>
      <c r="AS205" s="115" t="n">
        <f aca="false">AU205-AQ205</f>
        <v>0</v>
      </c>
      <c r="AT205" s="127" t="n">
        <f aca="false">AJ205+AF205+AB205+T205+P205+J205</f>
        <v>4.59</v>
      </c>
      <c r="AU205" s="128" t="n">
        <f aca="false">AT205*Y205*12</f>
        <v>5061.852</v>
      </c>
    </row>
    <row r="206" s="12" customFormat="true" ht="12.75" hidden="false" customHeight="true" outlineLevel="0" collapsed="false">
      <c r="A206" s="86" t="n">
        <f aca="false">1+A205</f>
        <v>187</v>
      </c>
      <c r="B206" s="87" t="s">
        <v>31</v>
      </c>
      <c r="C206" s="88" t="n">
        <v>41</v>
      </c>
      <c r="D206" s="89" t="n">
        <v>1934</v>
      </c>
      <c r="E206" s="174" t="n">
        <v>92.5</v>
      </c>
      <c r="F206" s="98"/>
      <c r="G206" s="175"/>
      <c r="H206" s="175"/>
      <c r="I206" s="175"/>
      <c r="J206" s="176"/>
      <c r="K206" s="175"/>
      <c r="L206" s="98"/>
      <c r="M206" s="98"/>
      <c r="N206" s="98"/>
      <c r="O206" s="98"/>
      <c r="P206" s="98"/>
      <c r="Q206" s="100"/>
      <c r="R206" s="154" t="n">
        <v>0.79</v>
      </c>
      <c r="S206" s="102" t="n">
        <f aca="false">R206*E206*12</f>
        <v>876.9</v>
      </c>
      <c r="T206" s="154" t="n">
        <v>0.79</v>
      </c>
      <c r="U206" s="103" t="n">
        <f aca="false">T206*E206*12</f>
        <v>876.9</v>
      </c>
      <c r="V206" s="86" t="n">
        <f aca="false">1+V205</f>
        <v>187</v>
      </c>
      <c r="W206" s="87" t="s">
        <v>31</v>
      </c>
      <c r="X206" s="88" t="n">
        <v>41</v>
      </c>
      <c r="Y206" s="178" t="n">
        <v>92.5</v>
      </c>
      <c r="Z206" s="123" t="n">
        <v>1.26</v>
      </c>
      <c r="AA206" s="124" t="n">
        <f aca="false">E206*Z206*12</f>
        <v>1398.6</v>
      </c>
      <c r="AB206" s="99" t="n">
        <v>1.26</v>
      </c>
      <c r="AC206" s="125" t="n">
        <f aca="false">AB206*E206*12</f>
        <v>1398.6</v>
      </c>
      <c r="AD206" s="107" t="n">
        <v>2.54</v>
      </c>
      <c r="AE206" s="102" t="n">
        <f aca="false">E206*AD206*12</f>
        <v>2819.4</v>
      </c>
      <c r="AF206" s="103" t="n">
        <v>2.54</v>
      </c>
      <c r="AG206" s="108" t="n">
        <f aca="false">AF206*E206*12</f>
        <v>2819.4</v>
      </c>
      <c r="AH206" s="123"/>
      <c r="AI206" s="98"/>
      <c r="AJ206" s="98"/>
      <c r="AK206" s="111"/>
      <c r="AL206" s="86" t="n">
        <f aca="false">1+AL205</f>
        <v>187</v>
      </c>
      <c r="AM206" s="87" t="s">
        <v>31</v>
      </c>
      <c r="AN206" s="88" t="n">
        <v>41</v>
      </c>
      <c r="AO206" s="178" t="n">
        <v>92.5</v>
      </c>
      <c r="AP206" s="126" t="n">
        <f aca="false">AH206+AD206+Z206+R206+L206+F206</f>
        <v>4.59</v>
      </c>
      <c r="AQ206" s="127" t="n">
        <f aca="false">AP206*Y206*12</f>
        <v>5094.9</v>
      </c>
      <c r="AR206" s="114" t="n">
        <f aca="false">AT206-AP206</f>
        <v>0</v>
      </c>
      <c r="AS206" s="115" t="n">
        <f aca="false">AU206-AQ206</f>
        <v>0</v>
      </c>
      <c r="AT206" s="127" t="n">
        <f aca="false">AJ206+AF206+AB206+T206+P206+J206</f>
        <v>4.59</v>
      </c>
      <c r="AU206" s="128" t="n">
        <f aca="false">AT206*Y206*12</f>
        <v>5094.9</v>
      </c>
    </row>
    <row r="207" s="12" customFormat="true" ht="12.75" hidden="false" customHeight="true" outlineLevel="0" collapsed="false">
      <c r="A207" s="86" t="n">
        <f aca="false">1+A206</f>
        <v>188</v>
      </c>
      <c r="B207" s="87" t="s">
        <v>31</v>
      </c>
      <c r="C207" s="88" t="s">
        <v>74</v>
      </c>
      <c r="D207" s="89" t="n">
        <v>1973</v>
      </c>
      <c r="E207" s="174" t="n">
        <v>92.2</v>
      </c>
      <c r="F207" s="98"/>
      <c r="G207" s="175"/>
      <c r="H207" s="175"/>
      <c r="I207" s="175"/>
      <c r="J207" s="176"/>
      <c r="K207" s="175"/>
      <c r="L207" s="98"/>
      <c r="M207" s="98"/>
      <c r="N207" s="98"/>
      <c r="O207" s="98"/>
      <c r="P207" s="98"/>
      <c r="Q207" s="100"/>
      <c r="R207" s="154" t="n">
        <v>0.79</v>
      </c>
      <c r="S207" s="102" t="n">
        <f aca="false">R207*E207*12</f>
        <v>874.056</v>
      </c>
      <c r="T207" s="154" t="n">
        <v>0.79</v>
      </c>
      <c r="U207" s="103" t="n">
        <f aca="false">T207*E207*12</f>
        <v>874.056</v>
      </c>
      <c r="V207" s="86" t="n">
        <f aca="false">1+V206</f>
        <v>188</v>
      </c>
      <c r="W207" s="87" t="s">
        <v>31</v>
      </c>
      <c r="X207" s="88" t="s">
        <v>74</v>
      </c>
      <c r="Y207" s="178" t="n">
        <v>92.2</v>
      </c>
      <c r="Z207" s="123" t="n">
        <v>1.26</v>
      </c>
      <c r="AA207" s="124" t="n">
        <f aca="false">E207*Z207*12</f>
        <v>1394.064</v>
      </c>
      <c r="AB207" s="99" t="n">
        <v>1.26</v>
      </c>
      <c r="AC207" s="125" t="n">
        <f aca="false">AB207*E207*12</f>
        <v>1394.064</v>
      </c>
      <c r="AD207" s="107" t="n">
        <v>2.54</v>
      </c>
      <c r="AE207" s="102" t="n">
        <f aca="false">E207*AD207*12</f>
        <v>2810.256</v>
      </c>
      <c r="AF207" s="103" t="n">
        <v>2.54</v>
      </c>
      <c r="AG207" s="108" t="n">
        <f aca="false">AF207*E207*12</f>
        <v>2810.256</v>
      </c>
      <c r="AH207" s="123"/>
      <c r="AI207" s="98"/>
      <c r="AJ207" s="98"/>
      <c r="AK207" s="111"/>
      <c r="AL207" s="86" t="n">
        <f aca="false">1+AL206</f>
        <v>188</v>
      </c>
      <c r="AM207" s="87" t="s">
        <v>31</v>
      </c>
      <c r="AN207" s="88" t="s">
        <v>74</v>
      </c>
      <c r="AO207" s="178" t="n">
        <v>92.2</v>
      </c>
      <c r="AP207" s="126" t="n">
        <f aca="false">AH207+AD207+Z207+R207+L207+F207</f>
        <v>4.59</v>
      </c>
      <c r="AQ207" s="127" t="n">
        <f aca="false">AP207*Y207*12</f>
        <v>5078.376</v>
      </c>
      <c r="AR207" s="114" t="n">
        <f aca="false">AT207-AP207</f>
        <v>0</v>
      </c>
      <c r="AS207" s="115" t="n">
        <f aca="false">AU207-AQ207</f>
        <v>0</v>
      </c>
      <c r="AT207" s="127" t="n">
        <f aca="false">AJ207+AF207+AB207+T207+P207+J207</f>
        <v>4.59</v>
      </c>
      <c r="AU207" s="128" t="n">
        <f aca="false">AT207*Y207*12</f>
        <v>5078.376</v>
      </c>
    </row>
    <row r="208" s="12" customFormat="true" ht="12.75" hidden="false" customHeight="true" outlineLevel="0" collapsed="false">
      <c r="A208" s="247" t="n">
        <f aca="false">1+A207</f>
        <v>189</v>
      </c>
      <c r="B208" s="155" t="s">
        <v>31</v>
      </c>
      <c r="C208" s="156" t="n">
        <v>43</v>
      </c>
      <c r="D208" s="157" t="n">
        <v>1973</v>
      </c>
      <c r="E208" s="189" t="n">
        <v>95.5</v>
      </c>
      <c r="F208" s="98"/>
      <c r="G208" s="175"/>
      <c r="H208" s="175"/>
      <c r="I208" s="175"/>
      <c r="J208" s="176"/>
      <c r="K208" s="174"/>
      <c r="L208" s="98"/>
      <c r="M208" s="98"/>
      <c r="N208" s="98"/>
      <c r="O208" s="98"/>
      <c r="P208" s="98"/>
      <c r="Q208" s="100"/>
      <c r="R208" s="154" t="n">
        <v>0.79</v>
      </c>
      <c r="S208" s="102" t="n">
        <f aca="false">R208*E208*12</f>
        <v>905.34</v>
      </c>
      <c r="T208" s="154" t="n">
        <v>0.79</v>
      </c>
      <c r="U208" s="103" t="n">
        <f aca="false">T208*E208*12</f>
        <v>905.34</v>
      </c>
      <c r="V208" s="247" t="n">
        <f aca="false">1+V207</f>
        <v>189</v>
      </c>
      <c r="W208" s="155" t="s">
        <v>31</v>
      </c>
      <c r="X208" s="156" t="n">
        <v>43</v>
      </c>
      <c r="Y208" s="122" t="n">
        <v>95.5</v>
      </c>
      <c r="Z208" s="123" t="n">
        <v>1.26</v>
      </c>
      <c r="AA208" s="124" t="n">
        <f aca="false">E208*Z208*12</f>
        <v>1443.96</v>
      </c>
      <c r="AB208" s="99" t="n">
        <v>1.26</v>
      </c>
      <c r="AC208" s="125" t="n">
        <f aca="false">AB208*E208*12</f>
        <v>1443.96</v>
      </c>
      <c r="AD208" s="107" t="n">
        <v>2.54</v>
      </c>
      <c r="AE208" s="102" t="n">
        <f aca="false">E208*AD208*12</f>
        <v>2910.84</v>
      </c>
      <c r="AF208" s="103" t="n">
        <v>2.54</v>
      </c>
      <c r="AG208" s="108" t="n">
        <f aca="false">AF208*E208*12</f>
        <v>2910.84</v>
      </c>
      <c r="AH208" s="123"/>
      <c r="AI208" s="98"/>
      <c r="AJ208" s="98"/>
      <c r="AK208" s="111"/>
      <c r="AL208" s="247" t="n">
        <f aca="false">1+AL207</f>
        <v>189</v>
      </c>
      <c r="AM208" s="155" t="s">
        <v>31</v>
      </c>
      <c r="AN208" s="156" t="n">
        <v>43</v>
      </c>
      <c r="AO208" s="148" t="n">
        <v>95.5</v>
      </c>
      <c r="AP208" s="126" t="n">
        <f aca="false">AH208+AD208+Z208+R208+L208+F208</f>
        <v>4.59</v>
      </c>
      <c r="AQ208" s="127" t="n">
        <f aca="false">AP208*Y208*12</f>
        <v>5260.14</v>
      </c>
      <c r="AR208" s="114" t="n">
        <f aca="false">AT208-AP208</f>
        <v>0</v>
      </c>
      <c r="AS208" s="115" t="n">
        <f aca="false">AU208-AQ208</f>
        <v>0</v>
      </c>
      <c r="AT208" s="127" t="n">
        <f aca="false">AJ208+AF208+AB208+T208+P208+J208</f>
        <v>4.59</v>
      </c>
      <c r="AU208" s="128" t="n">
        <f aca="false">AT208*Y208*12</f>
        <v>5260.14</v>
      </c>
    </row>
    <row r="209" s="12" customFormat="true" ht="12.75" hidden="false" customHeight="true" outlineLevel="0" collapsed="false">
      <c r="A209" s="247" t="n">
        <f aca="false">1+A208</f>
        <v>190</v>
      </c>
      <c r="B209" s="87" t="s">
        <v>54</v>
      </c>
      <c r="C209" s="88" t="s">
        <v>32</v>
      </c>
      <c r="D209" s="89" t="n">
        <v>1975</v>
      </c>
      <c r="E209" s="174" t="n">
        <v>87</v>
      </c>
      <c r="F209" s="98"/>
      <c r="G209" s="175"/>
      <c r="H209" s="175"/>
      <c r="I209" s="175"/>
      <c r="J209" s="176"/>
      <c r="K209" s="175"/>
      <c r="L209" s="98"/>
      <c r="M209" s="98"/>
      <c r="N209" s="98"/>
      <c r="O209" s="98"/>
      <c r="P209" s="98"/>
      <c r="Q209" s="100"/>
      <c r="R209" s="154" t="n">
        <v>0.79</v>
      </c>
      <c r="S209" s="102" t="n">
        <f aca="false">R209*E209*12</f>
        <v>824.76</v>
      </c>
      <c r="T209" s="154" t="n">
        <v>0.79</v>
      </c>
      <c r="U209" s="103" t="n">
        <f aca="false">T209*E209*12</f>
        <v>824.76</v>
      </c>
      <c r="V209" s="247" t="n">
        <f aca="false">1+V208</f>
        <v>190</v>
      </c>
      <c r="W209" s="87" t="s">
        <v>54</v>
      </c>
      <c r="X209" s="88" t="s">
        <v>32</v>
      </c>
      <c r="Y209" s="178" t="n">
        <v>87</v>
      </c>
      <c r="Z209" s="123" t="n">
        <v>1.26</v>
      </c>
      <c r="AA209" s="124" t="n">
        <f aca="false">E209*Z209*12</f>
        <v>1315.44</v>
      </c>
      <c r="AB209" s="99" t="n">
        <v>1.26</v>
      </c>
      <c r="AC209" s="125" t="n">
        <f aca="false">AB209*E209*12</f>
        <v>1315.44</v>
      </c>
      <c r="AD209" s="107" t="n">
        <v>2.54</v>
      </c>
      <c r="AE209" s="102" t="n">
        <f aca="false">E209*AD209*12</f>
        <v>2651.76</v>
      </c>
      <c r="AF209" s="103" t="n">
        <v>2.54</v>
      </c>
      <c r="AG209" s="108" t="n">
        <f aca="false">AF209*E209*12</f>
        <v>2651.76</v>
      </c>
      <c r="AH209" s="123"/>
      <c r="AI209" s="98"/>
      <c r="AJ209" s="98"/>
      <c r="AK209" s="111"/>
      <c r="AL209" s="247" t="n">
        <f aca="false">1+AL208</f>
        <v>190</v>
      </c>
      <c r="AM209" s="87" t="s">
        <v>54</v>
      </c>
      <c r="AN209" s="88" t="s">
        <v>32</v>
      </c>
      <c r="AO209" s="178" t="n">
        <v>87</v>
      </c>
      <c r="AP209" s="126" t="n">
        <f aca="false">AH209+AD209+Z209+R209+L209+F209</f>
        <v>4.59</v>
      </c>
      <c r="AQ209" s="127" t="n">
        <f aca="false">AP209*Y209*12</f>
        <v>4791.96</v>
      </c>
      <c r="AR209" s="114" t="n">
        <f aca="false">AT209-AP209</f>
        <v>0</v>
      </c>
      <c r="AS209" s="115" t="n">
        <f aca="false">AU209-AQ209</f>
        <v>0</v>
      </c>
      <c r="AT209" s="127" t="n">
        <f aca="false">AJ209+AF209+AB209+T209+P209+J209</f>
        <v>4.59</v>
      </c>
      <c r="AU209" s="128" t="n">
        <f aca="false">AT209*Y209*12</f>
        <v>4791.96</v>
      </c>
    </row>
    <row r="210" s="12" customFormat="true" ht="12.75" hidden="false" customHeight="true" outlineLevel="0" collapsed="false">
      <c r="A210" s="247" t="n">
        <f aca="false">1+A209</f>
        <v>191</v>
      </c>
      <c r="B210" s="87" t="s">
        <v>54</v>
      </c>
      <c r="C210" s="88" t="n">
        <v>6</v>
      </c>
      <c r="D210" s="89" t="n">
        <v>1973</v>
      </c>
      <c r="E210" s="174" t="n">
        <v>87.2</v>
      </c>
      <c r="F210" s="98"/>
      <c r="G210" s="175"/>
      <c r="H210" s="175"/>
      <c r="I210" s="175"/>
      <c r="J210" s="176"/>
      <c r="K210" s="175"/>
      <c r="L210" s="98"/>
      <c r="M210" s="98"/>
      <c r="N210" s="98"/>
      <c r="O210" s="98"/>
      <c r="P210" s="98"/>
      <c r="Q210" s="100"/>
      <c r="R210" s="154" t="n">
        <v>0.79</v>
      </c>
      <c r="S210" s="102" t="n">
        <f aca="false">R210*E210*12</f>
        <v>826.656</v>
      </c>
      <c r="T210" s="154" t="n">
        <v>0.79</v>
      </c>
      <c r="U210" s="103" t="n">
        <f aca="false">T210*E210*12</f>
        <v>826.656</v>
      </c>
      <c r="V210" s="247" t="n">
        <f aca="false">1+V209</f>
        <v>191</v>
      </c>
      <c r="W210" s="87" t="s">
        <v>54</v>
      </c>
      <c r="X210" s="88" t="n">
        <v>6</v>
      </c>
      <c r="Y210" s="178" t="n">
        <v>87.2</v>
      </c>
      <c r="Z210" s="123" t="n">
        <v>1.26</v>
      </c>
      <c r="AA210" s="124" t="n">
        <f aca="false">E210*Z210*12</f>
        <v>1318.464</v>
      </c>
      <c r="AB210" s="99" t="n">
        <v>1.26</v>
      </c>
      <c r="AC210" s="125" t="n">
        <f aca="false">AB210*E210*12</f>
        <v>1318.464</v>
      </c>
      <c r="AD210" s="107" t="n">
        <v>2.54</v>
      </c>
      <c r="AE210" s="102" t="n">
        <f aca="false">E210*AD210*12</f>
        <v>2657.856</v>
      </c>
      <c r="AF210" s="103" t="n">
        <v>2.54</v>
      </c>
      <c r="AG210" s="108" t="n">
        <f aca="false">AF210*E210*12</f>
        <v>2657.856</v>
      </c>
      <c r="AH210" s="123"/>
      <c r="AI210" s="98"/>
      <c r="AJ210" s="98"/>
      <c r="AK210" s="111"/>
      <c r="AL210" s="247" t="n">
        <f aca="false">1+AL209</f>
        <v>191</v>
      </c>
      <c r="AM210" s="87" t="s">
        <v>54</v>
      </c>
      <c r="AN210" s="88" t="n">
        <v>6</v>
      </c>
      <c r="AO210" s="178" t="n">
        <v>87.2</v>
      </c>
      <c r="AP210" s="126" t="n">
        <f aca="false">AH210+AD210+Z210+R210+L210+F210</f>
        <v>4.59</v>
      </c>
      <c r="AQ210" s="127" t="n">
        <f aca="false">AP210*Y210*12</f>
        <v>4802.976</v>
      </c>
      <c r="AR210" s="114" t="n">
        <f aca="false">AT210-AP210</f>
        <v>0</v>
      </c>
      <c r="AS210" s="115" t="n">
        <f aca="false">AU210-AQ210</f>
        <v>0</v>
      </c>
      <c r="AT210" s="127" t="n">
        <f aca="false">AJ210+AF210+AB210+T210+P210+J210</f>
        <v>4.59</v>
      </c>
      <c r="AU210" s="128" t="n">
        <f aca="false">AT210*Y210*12</f>
        <v>4802.976</v>
      </c>
    </row>
    <row r="211" s="12" customFormat="true" ht="12.75" hidden="false" customHeight="true" outlineLevel="0" collapsed="false">
      <c r="A211" s="247" t="n">
        <f aca="false">1+A210</f>
        <v>192</v>
      </c>
      <c r="B211" s="87" t="s">
        <v>54</v>
      </c>
      <c r="C211" s="88" t="n">
        <v>7</v>
      </c>
      <c r="D211" s="89" t="n">
        <v>1968</v>
      </c>
      <c r="E211" s="174" t="n">
        <v>94.3</v>
      </c>
      <c r="F211" s="98"/>
      <c r="G211" s="175"/>
      <c r="H211" s="175"/>
      <c r="I211" s="175"/>
      <c r="J211" s="176"/>
      <c r="K211" s="175"/>
      <c r="L211" s="98"/>
      <c r="M211" s="98"/>
      <c r="N211" s="98"/>
      <c r="O211" s="98"/>
      <c r="P211" s="98"/>
      <c r="Q211" s="100"/>
      <c r="R211" s="154" t="n">
        <v>0.79</v>
      </c>
      <c r="S211" s="102" t="n">
        <f aca="false">R211*E211*12</f>
        <v>893.964</v>
      </c>
      <c r="T211" s="154" t="n">
        <v>0.79</v>
      </c>
      <c r="U211" s="103" t="n">
        <f aca="false">T211*E211*12</f>
        <v>893.964</v>
      </c>
      <c r="V211" s="247" t="n">
        <f aca="false">1+V210</f>
        <v>192</v>
      </c>
      <c r="W211" s="87" t="s">
        <v>54</v>
      </c>
      <c r="X211" s="88" t="n">
        <v>7</v>
      </c>
      <c r="Y211" s="178" t="n">
        <v>94.3</v>
      </c>
      <c r="Z211" s="123" t="n">
        <v>1.26</v>
      </c>
      <c r="AA211" s="124" t="n">
        <f aca="false">E211*Z211*12</f>
        <v>1425.816</v>
      </c>
      <c r="AB211" s="99" t="n">
        <v>1.26</v>
      </c>
      <c r="AC211" s="125" t="n">
        <f aca="false">AB211*E211*12</f>
        <v>1425.816</v>
      </c>
      <c r="AD211" s="107" t="n">
        <v>2.54</v>
      </c>
      <c r="AE211" s="102" t="n">
        <f aca="false">E211*AD211*12</f>
        <v>2874.264</v>
      </c>
      <c r="AF211" s="103" t="n">
        <v>2.54</v>
      </c>
      <c r="AG211" s="108" t="n">
        <f aca="false">AF211*E211*12</f>
        <v>2874.264</v>
      </c>
      <c r="AH211" s="123"/>
      <c r="AI211" s="98"/>
      <c r="AJ211" s="98"/>
      <c r="AK211" s="111"/>
      <c r="AL211" s="247" t="n">
        <f aca="false">1+AL210</f>
        <v>192</v>
      </c>
      <c r="AM211" s="87" t="s">
        <v>54</v>
      </c>
      <c r="AN211" s="88" t="n">
        <v>7</v>
      </c>
      <c r="AO211" s="178" t="n">
        <v>94.3</v>
      </c>
      <c r="AP211" s="126" t="n">
        <f aca="false">AH211+AD211+Z211+R211+L211+F211</f>
        <v>4.59</v>
      </c>
      <c r="AQ211" s="127" t="n">
        <f aca="false">AP211*Y211*12</f>
        <v>5194.044</v>
      </c>
      <c r="AR211" s="114" t="n">
        <f aca="false">AT211-AP211</f>
        <v>0</v>
      </c>
      <c r="AS211" s="115" t="n">
        <f aca="false">AU211-AQ211</f>
        <v>0</v>
      </c>
      <c r="AT211" s="127" t="n">
        <f aca="false">AJ211+AF211+AB211+T211+P211+J211</f>
        <v>4.59</v>
      </c>
      <c r="AU211" s="128" t="n">
        <f aca="false">AT211*Y211*12</f>
        <v>5194.044</v>
      </c>
    </row>
    <row r="212" s="12" customFormat="true" ht="12.75" hidden="false" customHeight="true" outlineLevel="0" collapsed="false">
      <c r="A212" s="247" t="n">
        <f aca="false">1+A211</f>
        <v>193</v>
      </c>
      <c r="B212" s="87" t="s">
        <v>54</v>
      </c>
      <c r="C212" s="88" t="n">
        <v>9</v>
      </c>
      <c r="D212" s="89" t="n">
        <v>1972</v>
      </c>
      <c r="E212" s="174" t="n">
        <v>95.1</v>
      </c>
      <c r="F212" s="98"/>
      <c r="G212" s="175"/>
      <c r="H212" s="175"/>
      <c r="I212" s="175"/>
      <c r="J212" s="176"/>
      <c r="K212" s="175"/>
      <c r="L212" s="98"/>
      <c r="M212" s="98"/>
      <c r="N212" s="98"/>
      <c r="O212" s="98"/>
      <c r="P212" s="98"/>
      <c r="Q212" s="100"/>
      <c r="R212" s="154" t="n">
        <v>0.79</v>
      </c>
      <c r="S212" s="102" t="n">
        <f aca="false">R212*E212*12</f>
        <v>901.548</v>
      </c>
      <c r="T212" s="154" t="n">
        <v>0.79</v>
      </c>
      <c r="U212" s="103" t="n">
        <f aca="false">T212*E212*12</f>
        <v>901.548</v>
      </c>
      <c r="V212" s="247" t="n">
        <f aca="false">1+V211</f>
        <v>193</v>
      </c>
      <c r="W212" s="87" t="s">
        <v>54</v>
      </c>
      <c r="X212" s="88" t="n">
        <v>9</v>
      </c>
      <c r="Y212" s="178" t="n">
        <v>95.1</v>
      </c>
      <c r="Z212" s="123" t="n">
        <v>1.26</v>
      </c>
      <c r="AA212" s="124" t="n">
        <f aca="false">E212*Z212*12</f>
        <v>1437.912</v>
      </c>
      <c r="AB212" s="99" t="n">
        <v>1.26</v>
      </c>
      <c r="AC212" s="125" t="n">
        <f aca="false">AB212*E212*12</f>
        <v>1437.912</v>
      </c>
      <c r="AD212" s="107" t="n">
        <v>2.54</v>
      </c>
      <c r="AE212" s="102" t="n">
        <f aca="false">E212*AD212*12</f>
        <v>2898.648</v>
      </c>
      <c r="AF212" s="103" t="n">
        <v>2.54</v>
      </c>
      <c r="AG212" s="108" t="n">
        <f aca="false">AF212*E212*12</f>
        <v>2898.648</v>
      </c>
      <c r="AH212" s="123"/>
      <c r="AI212" s="98"/>
      <c r="AJ212" s="98"/>
      <c r="AK212" s="111"/>
      <c r="AL212" s="247" t="n">
        <f aca="false">1+AL211</f>
        <v>193</v>
      </c>
      <c r="AM212" s="87" t="s">
        <v>54</v>
      </c>
      <c r="AN212" s="88" t="n">
        <v>9</v>
      </c>
      <c r="AO212" s="178" t="n">
        <v>95.1</v>
      </c>
      <c r="AP212" s="126" t="n">
        <f aca="false">AH212+AD212+Z212+R212+L212+F212</f>
        <v>4.59</v>
      </c>
      <c r="AQ212" s="127" t="n">
        <f aca="false">AP212*Y212*12</f>
        <v>5238.108</v>
      </c>
      <c r="AR212" s="114" t="n">
        <f aca="false">AT212-AP212</f>
        <v>0</v>
      </c>
      <c r="AS212" s="115" t="n">
        <f aca="false">AU212-AQ212</f>
        <v>0</v>
      </c>
      <c r="AT212" s="127" t="n">
        <f aca="false">AJ212+AF212+AB212+T212+P212+J212</f>
        <v>4.59</v>
      </c>
      <c r="AU212" s="128" t="n">
        <f aca="false">AT212*Y212*12</f>
        <v>5238.108</v>
      </c>
    </row>
    <row r="213" s="12" customFormat="true" ht="12.75" hidden="false" customHeight="true" outlineLevel="0" collapsed="false">
      <c r="A213" s="247" t="n">
        <f aca="false">1+A212</f>
        <v>194</v>
      </c>
      <c r="B213" s="87" t="s">
        <v>54</v>
      </c>
      <c r="C213" s="88" t="n">
        <v>10</v>
      </c>
      <c r="D213" s="89" t="n">
        <v>1972</v>
      </c>
      <c r="E213" s="174" t="n">
        <v>160</v>
      </c>
      <c r="F213" s="98"/>
      <c r="G213" s="175"/>
      <c r="H213" s="175"/>
      <c r="I213" s="175"/>
      <c r="J213" s="176"/>
      <c r="K213" s="175"/>
      <c r="L213" s="98"/>
      <c r="M213" s="98"/>
      <c r="N213" s="98"/>
      <c r="O213" s="98"/>
      <c r="P213" s="98"/>
      <c r="Q213" s="100"/>
      <c r="R213" s="154" t="n">
        <v>0.79</v>
      </c>
      <c r="S213" s="102" t="n">
        <f aca="false">R213*E213*12</f>
        <v>1516.8</v>
      </c>
      <c r="T213" s="154" t="n">
        <v>0.79</v>
      </c>
      <c r="U213" s="103" t="n">
        <f aca="false">T213*E213*12</f>
        <v>1516.8</v>
      </c>
      <c r="V213" s="247" t="n">
        <f aca="false">1+V212</f>
        <v>194</v>
      </c>
      <c r="W213" s="87" t="s">
        <v>54</v>
      </c>
      <c r="X213" s="88" t="n">
        <v>10</v>
      </c>
      <c r="Y213" s="178" t="n">
        <v>160</v>
      </c>
      <c r="Z213" s="123" t="n">
        <v>1.26</v>
      </c>
      <c r="AA213" s="124" t="n">
        <f aca="false">E213*Z213*12</f>
        <v>2419.2</v>
      </c>
      <c r="AB213" s="99" t="n">
        <v>1.26</v>
      </c>
      <c r="AC213" s="125" t="n">
        <f aca="false">AB213*E213*12</f>
        <v>2419.2</v>
      </c>
      <c r="AD213" s="107" t="n">
        <v>2.54</v>
      </c>
      <c r="AE213" s="102" t="n">
        <f aca="false">E213*AD213*12</f>
        <v>4876.8</v>
      </c>
      <c r="AF213" s="103" t="n">
        <v>2.54</v>
      </c>
      <c r="AG213" s="108" t="n">
        <f aca="false">AF213*E213*12</f>
        <v>4876.8</v>
      </c>
      <c r="AH213" s="123"/>
      <c r="AI213" s="98"/>
      <c r="AJ213" s="98"/>
      <c r="AK213" s="111"/>
      <c r="AL213" s="247" t="n">
        <f aca="false">1+AL212</f>
        <v>194</v>
      </c>
      <c r="AM213" s="87" t="s">
        <v>54</v>
      </c>
      <c r="AN213" s="88" t="n">
        <v>10</v>
      </c>
      <c r="AO213" s="178" t="n">
        <v>160</v>
      </c>
      <c r="AP213" s="126" t="n">
        <f aca="false">AH213+AD213+Z213+R213+L213+F213</f>
        <v>4.59</v>
      </c>
      <c r="AQ213" s="127" t="n">
        <f aca="false">AP213*Y213*12</f>
        <v>8812.8</v>
      </c>
      <c r="AR213" s="114" t="n">
        <f aca="false">AT213-AP213</f>
        <v>0</v>
      </c>
      <c r="AS213" s="115" t="n">
        <f aca="false">AU213-AQ213</f>
        <v>0</v>
      </c>
      <c r="AT213" s="127" t="n">
        <f aca="false">AJ213+AF213+AB213+T213+P213+J213</f>
        <v>4.59</v>
      </c>
      <c r="AU213" s="128" t="n">
        <f aca="false">AT213*Y213*12</f>
        <v>8812.8</v>
      </c>
    </row>
    <row r="214" s="12" customFormat="true" ht="12.75" hidden="false" customHeight="true" outlineLevel="0" collapsed="false">
      <c r="A214" s="247" t="n">
        <f aca="false">1+A213</f>
        <v>195</v>
      </c>
      <c r="B214" s="87" t="s">
        <v>54</v>
      </c>
      <c r="C214" s="88" t="n">
        <v>11</v>
      </c>
      <c r="D214" s="89" t="n">
        <v>1975</v>
      </c>
      <c r="E214" s="174" t="n">
        <v>81.3</v>
      </c>
      <c r="F214" s="98"/>
      <c r="G214" s="175"/>
      <c r="H214" s="175"/>
      <c r="I214" s="175"/>
      <c r="J214" s="176"/>
      <c r="K214" s="175"/>
      <c r="L214" s="98"/>
      <c r="M214" s="98"/>
      <c r="N214" s="98"/>
      <c r="O214" s="98"/>
      <c r="P214" s="98"/>
      <c r="Q214" s="100"/>
      <c r="R214" s="154" t="n">
        <v>0.79</v>
      </c>
      <c r="S214" s="102" t="n">
        <f aca="false">R214*E214*12</f>
        <v>770.724</v>
      </c>
      <c r="T214" s="154" t="n">
        <v>0.79</v>
      </c>
      <c r="U214" s="103" t="n">
        <f aca="false">T214*E214*12</f>
        <v>770.724</v>
      </c>
      <c r="V214" s="247" t="n">
        <f aca="false">1+V213</f>
        <v>195</v>
      </c>
      <c r="W214" s="87" t="s">
        <v>54</v>
      </c>
      <c r="X214" s="88" t="n">
        <v>11</v>
      </c>
      <c r="Y214" s="178" t="n">
        <v>81.3</v>
      </c>
      <c r="Z214" s="123" t="n">
        <v>1.26</v>
      </c>
      <c r="AA214" s="124" t="n">
        <f aca="false">E214*Z214*12</f>
        <v>1229.256</v>
      </c>
      <c r="AB214" s="99" t="n">
        <v>1.26</v>
      </c>
      <c r="AC214" s="125" t="n">
        <f aca="false">AB214*E214*12</f>
        <v>1229.256</v>
      </c>
      <c r="AD214" s="107" t="n">
        <v>2.54</v>
      </c>
      <c r="AE214" s="102" t="n">
        <f aca="false">E214*AD214*12</f>
        <v>2478.024</v>
      </c>
      <c r="AF214" s="103" t="n">
        <v>2.54</v>
      </c>
      <c r="AG214" s="108" t="n">
        <f aca="false">AF214*E214*12</f>
        <v>2478.024</v>
      </c>
      <c r="AH214" s="123"/>
      <c r="AI214" s="98"/>
      <c r="AJ214" s="98"/>
      <c r="AK214" s="111"/>
      <c r="AL214" s="247" t="n">
        <f aca="false">1+AL213</f>
        <v>195</v>
      </c>
      <c r="AM214" s="87" t="s">
        <v>54</v>
      </c>
      <c r="AN214" s="88" t="n">
        <v>11</v>
      </c>
      <c r="AO214" s="178" t="n">
        <v>81.3</v>
      </c>
      <c r="AP214" s="126" t="n">
        <f aca="false">AH214+AD214+Z214+R214+L214+F214</f>
        <v>4.59</v>
      </c>
      <c r="AQ214" s="127" t="n">
        <f aca="false">AP214*Y214*12</f>
        <v>4478.004</v>
      </c>
      <c r="AR214" s="114" t="n">
        <f aca="false">AT214-AP214</f>
        <v>0</v>
      </c>
      <c r="AS214" s="115" t="n">
        <f aca="false">AU214-AQ214</f>
        <v>0</v>
      </c>
      <c r="AT214" s="127" t="n">
        <f aca="false">AJ214+AF214+AB214+T214+P214+J214</f>
        <v>4.59</v>
      </c>
      <c r="AU214" s="128" t="n">
        <f aca="false">AT214*Y214*12</f>
        <v>4478.004</v>
      </c>
    </row>
    <row r="215" s="12" customFormat="true" ht="12.75" hidden="false" customHeight="true" outlineLevel="0" collapsed="false">
      <c r="A215" s="247" t="n">
        <f aca="false">1+A214</f>
        <v>196</v>
      </c>
      <c r="B215" s="87" t="s">
        <v>54</v>
      </c>
      <c r="C215" s="88" t="n">
        <v>13</v>
      </c>
      <c r="D215" s="89" t="n">
        <v>1965</v>
      </c>
      <c r="E215" s="174" t="n">
        <v>163.1</v>
      </c>
      <c r="F215" s="98"/>
      <c r="G215" s="175"/>
      <c r="H215" s="175"/>
      <c r="I215" s="175"/>
      <c r="J215" s="176"/>
      <c r="K215" s="175"/>
      <c r="L215" s="98"/>
      <c r="M215" s="98"/>
      <c r="N215" s="98"/>
      <c r="O215" s="98"/>
      <c r="P215" s="98"/>
      <c r="Q215" s="100"/>
      <c r="R215" s="154" t="n">
        <v>0.79</v>
      </c>
      <c r="S215" s="102" t="n">
        <f aca="false">R215*E215*12</f>
        <v>1546.188</v>
      </c>
      <c r="T215" s="154" t="n">
        <v>0.79</v>
      </c>
      <c r="U215" s="103" t="n">
        <f aca="false">T215*E215*12</f>
        <v>1546.188</v>
      </c>
      <c r="V215" s="247" t="n">
        <f aca="false">1+V214</f>
        <v>196</v>
      </c>
      <c r="W215" s="87" t="s">
        <v>54</v>
      </c>
      <c r="X215" s="88" t="n">
        <v>13</v>
      </c>
      <c r="Y215" s="178" t="n">
        <v>163.1</v>
      </c>
      <c r="Z215" s="123" t="n">
        <v>1.26</v>
      </c>
      <c r="AA215" s="124" t="n">
        <f aca="false">E215*Z215*12</f>
        <v>2466.072</v>
      </c>
      <c r="AB215" s="99" t="n">
        <v>1.26</v>
      </c>
      <c r="AC215" s="125" t="n">
        <f aca="false">AB215*E215*12</f>
        <v>2466.072</v>
      </c>
      <c r="AD215" s="107" t="n">
        <v>2.54</v>
      </c>
      <c r="AE215" s="102" t="n">
        <f aca="false">E215*AD215*12</f>
        <v>4971.288</v>
      </c>
      <c r="AF215" s="103" t="n">
        <v>2.54</v>
      </c>
      <c r="AG215" s="108" t="n">
        <f aca="false">AF215*E215*12</f>
        <v>4971.288</v>
      </c>
      <c r="AH215" s="123"/>
      <c r="AI215" s="98"/>
      <c r="AJ215" s="98"/>
      <c r="AK215" s="111"/>
      <c r="AL215" s="247" t="n">
        <f aca="false">1+AL214</f>
        <v>196</v>
      </c>
      <c r="AM215" s="87" t="s">
        <v>54</v>
      </c>
      <c r="AN215" s="88" t="n">
        <v>13</v>
      </c>
      <c r="AO215" s="178" t="n">
        <v>163.1</v>
      </c>
      <c r="AP215" s="126" t="n">
        <f aca="false">AH215+AD215+Z215+R215+L215+F215</f>
        <v>4.59</v>
      </c>
      <c r="AQ215" s="127" t="n">
        <f aca="false">AP215*Y215*12</f>
        <v>8983.548</v>
      </c>
      <c r="AR215" s="114" t="n">
        <f aca="false">AT215-AP215</f>
        <v>0</v>
      </c>
      <c r="AS215" s="115" t="n">
        <f aca="false">AU215-AQ215</f>
        <v>0</v>
      </c>
      <c r="AT215" s="127" t="n">
        <f aca="false">AJ215+AF215+AB215+T215+P215+J215</f>
        <v>4.59</v>
      </c>
      <c r="AU215" s="128" t="n">
        <f aca="false">AT215*Y215*12</f>
        <v>8983.548</v>
      </c>
    </row>
    <row r="216" s="12" customFormat="true" ht="12.75" hidden="false" customHeight="true" outlineLevel="0" collapsed="false">
      <c r="A216" s="247" t="n">
        <f aca="false">1+A215</f>
        <v>197</v>
      </c>
      <c r="B216" s="87" t="s">
        <v>54</v>
      </c>
      <c r="C216" s="88" t="n">
        <v>14</v>
      </c>
      <c r="D216" s="89" t="n">
        <v>1964</v>
      </c>
      <c r="E216" s="174" t="n">
        <v>156</v>
      </c>
      <c r="F216" s="98"/>
      <c r="G216" s="175"/>
      <c r="H216" s="175"/>
      <c r="I216" s="175"/>
      <c r="J216" s="176"/>
      <c r="K216" s="175"/>
      <c r="L216" s="98"/>
      <c r="M216" s="98"/>
      <c r="N216" s="98"/>
      <c r="O216" s="98"/>
      <c r="P216" s="98"/>
      <c r="Q216" s="100"/>
      <c r="R216" s="154" t="n">
        <v>0.79</v>
      </c>
      <c r="S216" s="102" t="n">
        <f aca="false">R216*E216*12</f>
        <v>1478.88</v>
      </c>
      <c r="T216" s="154" t="n">
        <v>0.79</v>
      </c>
      <c r="U216" s="103" t="n">
        <f aca="false">T216*E216*12</f>
        <v>1478.88</v>
      </c>
      <c r="V216" s="247" t="n">
        <f aca="false">1+V215</f>
        <v>197</v>
      </c>
      <c r="W216" s="87" t="s">
        <v>54</v>
      </c>
      <c r="X216" s="88" t="n">
        <v>14</v>
      </c>
      <c r="Y216" s="178" t="n">
        <v>156</v>
      </c>
      <c r="Z216" s="123" t="n">
        <v>1.26</v>
      </c>
      <c r="AA216" s="124" t="n">
        <f aca="false">E216*Z216*12</f>
        <v>2358.72</v>
      </c>
      <c r="AB216" s="99" t="n">
        <v>1.26</v>
      </c>
      <c r="AC216" s="125" t="n">
        <f aca="false">AB216*E216*12</f>
        <v>2358.72</v>
      </c>
      <c r="AD216" s="107" t="n">
        <v>2.54</v>
      </c>
      <c r="AE216" s="102" t="n">
        <f aca="false">E216*AD216*12</f>
        <v>4754.88</v>
      </c>
      <c r="AF216" s="103" t="n">
        <v>2.54</v>
      </c>
      <c r="AG216" s="108" t="n">
        <f aca="false">AF216*E216*12</f>
        <v>4754.88</v>
      </c>
      <c r="AH216" s="123"/>
      <c r="AI216" s="98"/>
      <c r="AJ216" s="98"/>
      <c r="AK216" s="111"/>
      <c r="AL216" s="247" t="n">
        <f aca="false">1+AL215</f>
        <v>197</v>
      </c>
      <c r="AM216" s="87" t="s">
        <v>54</v>
      </c>
      <c r="AN216" s="88" t="n">
        <v>14</v>
      </c>
      <c r="AO216" s="178" t="n">
        <v>156</v>
      </c>
      <c r="AP216" s="126" t="n">
        <f aca="false">AH216+AD216+Z216+R216+L216+F216</f>
        <v>4.59</v>
      </c>
      <c r="AQ216" s="127" t="n">
        <f aca="false">AP216*Y216*12</f>
        <v>8592.48</v>
      </c>
      <c r="AR216" s="114" t="n">
        <f aca="false">AT216-AP216</f>
        <v>0</v>
      </c>
      <c r="AS216" s="115" t="n">
        <f aca="false">AU216-AQ216</f>
        <v>0</v>
      </c>
      <c r="AT216" s="127" t="n">
        <f aca="false">AJ216+AF216+AB216+T216+P216+J216</f>
        <v>4.59</v>
      </c>
      <c r="AU216" s="128" t="n">
        <f aca="false">AT216*Y216*12</f>
        <v>8592.48</v>
      </c>
    </row>
    <row r="217" s="12" customFormat="true" ht="12.75" hidden="false" customHeight="true" outlineLevel="0" collapsed="false">
      <c r="A217" s="247" t="n">
        <f aca="false">1+A216</f>
        <v>198</v>
      </c>
      <c r="B217" s="87" t="s">
        <v>54</v>
      </c>
      <c r="C217" s="88" t="n">
        <v>15</v>
      </c>
      <c r="D217" s="89" t="n">
        <v>1968</v>
      </c>
      <c r="E217" s="174" t="n">
        <v>160.3</v>
      </c>
      <c r="F217" s="98"/>
      <c r="G217" s="175"/>
      <c r="H217" s="175"/>
      <c r="I217" s="175"/>
      <c r="J217" s="176"/>
      <c r="K217" s="175"/>
      <c r="L217" s="98"/>
      <c r="M217" s="98"/>
      <c r="N217" s="98"/>
      <c r="O217" s="98"/>
      <c r="P217" s="98"/>
      <c r="Q217" s="100"/>
      <c r="R217" s="154" t="n">
        <v>0.79</v>
      </c>
      <c r="S217" s="102" t="n">
        <f aca="false">R217*E217*12</f>
        <v>1519.644</v>
      </c>
      <c r="T217" s="154" t="n">
        <v>0.79</v>
      </c>
      <c r="U217" s="103" t="n">
        <f aca="false">T217*E217*12</f>
        <v>1519.644</v>
      </c>
      <c r="V217" s="247" t="n">
        <f aca="false">1+V216</f>
        <v>198</v>
      </c>
      <c r="W217" s="87" t="s">
        <v>54</v>
      </c>
      <c r="X217" s="88" t="n">
        <v>15</v>
      </c>
      <c r="Y217" s="178" t="n">
        <v>160.3</v>
      </c>
      <c r="Z217" s="123" t="n">
        <v>1.26</v>
      </c>
      <c r="AA217" s="124" t="n">
        <f aca="false">E217*Z217*12</f>
        <v>2423.736</v>
      </c>
      <c r="AB217" s="99" t="n">
        <v>1.26</v>
      </c>
      <c r="AC217" s="125" t="n">
        <f aca="false">AB217*E217*12</f>
        <v>2423.736</v>
      </c>
      <c r="AD217" s="107" t="n">
        <v>2.54</v>
      </c>
      <c r="AE217" s="102" t="n">
        <f aca="false">E217*AD217*12</f>
        <v>4885.944</v>
      </c>
      <c r="AF217" s="103" t="n">
        <v>2.54</v>
      </c>
      <c r="AG217" s="108" t="n">
        <f aca="false">AF217*E217*12</f>
        <v>4885.944</v>
      </c>
      <c r="AH217" s="123"/>
      <c r="AI217" s="98"/>
      <c r="AJ217" s="98"/>
      <c r="AK217" s="111"/>
      <c r="AL217" s="247" t="n">
        <f aca="false">1+AL216</f>
        <v>198</v>
      </c>
      <c r="AM217" s="87" t="s">
        <v>54</v>
      </c>
      <c r="AN217" s="88" t="n">
        <v>15</v>
      </c>
      <c r="AO217" s="178" t="n">
        <v>160.3</v>
      </c>
      <c r="AP217" s="126" t="n">
        <f aca="false">AH217+AD217+Z217+R217+L217+F217</f>
        <v>4.59</v>
      </c>
      <c r="AQ217" s="127" t="n">
        <f aca="false">AP217*Y217*12</f>
        <v>8829.324</v>
      </c>
      <c r="AR217" s="114" t="n">
        <f aca="false">AT217-AP217</f>
        <v>0</v>
      </c>
      <c r="AS217" s="115" t="n">
        <f aca="false">AU217-AQ217</f>
        <v>0</v>
      </c>
      <c r="AT217" s="127" t="n">
        <f aca="false">AJ217+AF217+AB217+T217+P217+J217</f>
        <v>4.59</v>
      </c>
      <c r="AU217" s="128" t="n">
        <f aca="false">AT217*Y217*12</f>
        <v>8829.324</v>
      </c>
    </row>
    <row r="218" s="12" customFormat="true" ht="12.75" hidden="false" customHeight="true" outlineLevel="0" collapsed="false">
      <c r="A218" s="247" t="n">
        <f aca="false">1+A217</f>
        <v>199</v>
      </c>
      <c r="B218" s="87" t="s">
        <v>54</v>
      </c>
      <c r="C218" s="88" t="n">
        <v>16</v>
      </c>
      <c r="D218" s="89" t="n">
        <v>1967</v>
      </c>
      <c r="E218" s="174" t="n">
        <v>158</v>
      </c>
      <c r="F218" s="98"/>
      <c r="G218" s="175"/>
      <c r="H218" s="175"/>
      <c r="I218" s="175"/>
      <c r="J218" s="176"/>
      <c r="K218" s="175"/>
      <c r="L218" s="98"/>
      <c r="M218" s="98"/>
      <c r="N218" s="98"/>
      <c r="O218" s="98"/>
      <c r="P218" s="98"/>
      <c r="Q218" s="100"/>
      <c r="R218" s="154" t="n">
        <v>0.79</v>
      </c>
      <c r="S218" s="102" t="n">
        <f aca="false">R218*E218*12</f>
        <v>1497.84</v>
      </c>
      <c r="T218" s="154" t="n">
        <v>0.79</v>
      </c>
      <c r="U218" s="103" t="n">
        <f aca="false">T218*E218*12</f>
        <v>1497.84</v>
      </c>
      <c r="V218" s="247" t="n">
        <f aca="false">1+V217</f>
        <v>199</v>
      </c>
      <c r="W218" s="87" t="s">
        <v>54</v>
      </c>
      <c r="X218" s="88" t="n">
        <v>16</v>
      </c>
      <c r="Y218" s="178" t="n">
        <v>158</v>
      </c>
      <c r="Z218" s="123" t="n">
        <v>1.26</v>
      </c>
      <c r="AA218" s="124" t="n">
        <f aca="false">E218*Z218*12</f>
        <v>2388.96</v>
      </c>
      <c r="AB218" s="99" t="n">
        <v>1.26</v>
      </c>
      <c r="AC218" s="125" t="n">
        <f aca="false">AB218*E218*12</f>
        <v>2388.96</v>
      </c>
      <c r="AD218" s="107" t="n">
        <v>2.54</v>
      </c>
      <c r="AE218" s="102" t="n">
        <f aca="false">E218*AD218*12</f>
        <v>4815.84</v>
      </c>
      <c r="AF218" s="103" t="n">
        <v>2.54</v>
      </c>
      <c r="AG218" s="108" t="n">
        <f aca="false">AF218*E218*12</f>
        <v>4815.84</v>
      </c>
      <c r="AH218" s="123"/>
      <c r="AI218" s="98"/>
      <c r="AJ218" s="98"/>
      <c r="AK218" s="111"/>
      <c r="AL218" s="247" t="n">
        <f aca="false">1+AL217</f>
        <v>199</v>
      </c>
      <c r="AM218" s="87" t="s">
        <v>54</v>
      </c>
      <c r="AN218" s="88" t="n">
        <v>16</v>
      </c>
      <c r="AO218" s="178" t="n">
        <v>158</v>
      </c>
      <c r="AP218" s="126" t="n">
        <f aca="false">AH218+AD218+Z218+R218+L218+F218</f>
        <v>4.59</v>
      </c>
      <c r="AQ218" s="127" t="n">
        <f aca="false">AP218*Y218*12</f>
        <v>8702.64</v>
      </c>
      <c r="AR218" s="114" t="n">
        <f aca="false">AT218-AP218</f>
        <v>0</v>
      </c>
      <c r="AS218" s="115" t="n">
        <f aca="false">AU218-AQ218</f>
        <v>0</v>
      </c>
      <c r="AT218" s="127" t="n">
        <f aca="false">AJ218+AF218+AB218+T218+P218+J218</f>
        <v>4.59</v>
      </c>
      <c r="AU218" s="128" t="n">
        <f aca="false">AT218*Y218*12</f>
        <v>8702.64</v>
      </c>
    </row>
    <row r="219" s="12" customFormat="true" ht="12.75" hidden="false" customHeight="true" outlineLevel="0" collapsed="false">
      <c r="A219" s="247" t="n">
        <f aca="false">1+A218</f>
        <v>200</v>
      </c>
      <c r="B219" s="87" t="s">
        <v>54</v>
      </c>
      <c r="C219" s="88" t="n">
        <v>17</v>
      </c>
      <c r="D219" s="89" t="n">
        <v>1965</v>
      </c>
      <c r="E219" s="174" t="n">
        <v>152.4</v>
      </c>
      <c r="F219" s="98"/>
      <c r="G219" s="175"/>
      <c r="H219" s="175"/>
      <c r="I219" s="175"/>
      <c r="J219" s="176"/>
      <c r="K219" s="174"/>
      <c r="L219" s="98"/>
      <c r="M219" s="98"/>
      <c r="N219" s="98"/>
      <c r="O219" s="98"/>
      <c r="P219" s="98"/>
      <c r="Q219" s="100"/>
      <c r="R219" s="154" t="n">
        <v>0.79</v>
      </c>
      <c r="S219" s="102" t="n">
        <f aca="false">R219*E219*12</f>
        <v>1444.752</v>
      </c>
      <c r="T219" s="154" t="n">
        <v>0.79</v>
      </c>
      <c r="U219" s="103" t="n">
        <f aca="false">T219*E219*12</f>
        <v>1444.752</v>
      </c>
      <c r="V219" s="247" t="n">
        <f aca="false">1+V218</f>
        <v>200</v>
      </c>
      <c r="W219" s="87" t="s">
        <v>54</v>
      </c>
      <c r="X219" s="88" t="n">
        <v>17</v>
      </c>
      <c r="Y219" s="178" t="n">
        <v>152.4</v>
      </c>
      <c r="Z219" s="123" t="n">
        <v>1.26</v>
      </c>
      <c r="AA219" s="124" t="n">
        <f aca="false">E219*Z219*12</f>
        <v>2304.288</v>
      </c>
      <c r="AB219" s="99" t="n">
        <v>1.26</v>
      </c>
      <c r="AC219" s="125" t="n">
        <f aca="false">AB219*E219*12</f>
        <v>2304.288</v>
      </c>
      <c r="AD219" s="107" t="n">
        <v>2.54</v>
      </c>
      <c r="AE219" s="102" t="n">
        <f aca="false">E219*AD219*12</f>
        <v>4645.152</v>
      </c>
      <c r="AF219" s="103" t="n">
        <v>2.54</v>
      </c>
      <c r="AG219" s="108" t="n">
        <f aca="false">AF219*E219*12</f>
        <v>4645.152</v>
      </c>
      <c r="AH219" s="123"/>
      <c r="AI219" s="98"/>
      <c r="AJ219" s="98"/>
      <c r="AK219" s="111"/>
      <c r="AL219" s="247" t="n">
        <f aca="false">1+AL218</f>
        <v>200</v>
      </c>
      <c r="AM219" s="87" t="s">
        <v>54</v>
      </c>
      <c r="AN219" s="88" t="n">
        <v>17</v>
      </c>
      <c r="AO219" s="178" t="n">
        <v>152.4</v>
      </c>
      <c r="AP219" s="126" t="n">
        <f aca="false">AH219+AD219+Z219+R219+L219+F219</f>
        <v>4.59</v>
      </c>
      <c r="AQ219" s="127" t="n">
        <f aca="false">AP219*Y219*12</f>
        <v>8394.192</v>
      </c>
      <c r="AR219" s="114" t="n">
        <f aca="false">AT219-AP219</f>
        <v>0</v>
      </c>
      <c r="AS219" s="115" t="n">
        <f aca="false">AU219-AQ219</f>
        <v>0</v>
      </c>
      <c r="AT219" s="127" t="n">
        <f aca="false">AJ219+AF219+AB219+T219+P219+J219</f>
        <v>4.59</v>
      </c>
      <c r="AU219" s="128" t="n">
        <f aca="false">AT219*Y219*12</f>
        <v>8394.192</v>
      </c>
    </row>
    <row r="220" s="12" customFormat="true" ht="12.75" hidden="false" customHeight="true" outlineLevel="0" collapsed="false">
      <c r="A220" s="247" t="n">
        <f aca="false">1+A219</f>
        <v>201</v>
      </c>
      <c r="B220" s="87" t="s">
        <v>54</v>
      </c>
      <c r="C220" s="88" t="n">
        <v>18</v>
      </c>
      <c r="D220" s="89" t="n">
        <v>1965</v>
      </c>
      <c r="E220" s="174" t="n">
        <v>153.9</v>
      </c>
      <c r="F220" s="98"/>
      <c r="G220" s="175"/>
      <c r="H220" s="175"/>
      <c r="I220" s="175"/>
      <c r="J220" s="176"/>
      <c r="K220" s="177"/>
      <c r="L220" s="98"/>
      <c r="M220" s="98"/>
      <c r="N220" s="98"/>
      <c r="O220" s="98"/>
      <c r="P220" s="98"/>
      <c r="Q220" s="100"/>
      <c r="R220" s="154" t="n">
        <v>0.79</v>
      </c>
      <c r="S220" s="102" t="n">
        <f aca="false">R220*E220*12</f>
        <v>1458.972</v>
      </c>
      <c r="T220" s="154" t="n">
        <v>0.79</v>
      </c>
      <c r="U220" s="103" t="n">
        <f aca="false">T220*E220*12</f>
        <v>1458.972</v>
      </c>
      <c r="V220" s="247" t="n">
        <f aca="false">1+V219</f>
        <v>201</v>
      </c>
      <c r="W220" s="87" t="s">
        <v>54</v>
      </c>
      <c r="X220" s="88" t="n">
        <v>18</v>
      </c>
      <c r="Y220" s="178" t="n">
        <v>153.9</v>
      </c>
      <c r="Z220" s="123" t="n">
        <v>1.26</v>
      </c>
      <c r="AA220" s="124" t="n">
        <f aca="false">E220*Z220*12</f>
        <v>2326.968</v>
      </c>
      <c r="AB220" s="99" t="n">
        <v>1.26</v>
      </c>
      <c r="AC220" s="125" t="n">
        <f aca="false">AB220*E220*12</f>
        <v>2326.968</v>
      </c>
      <c r="AD220" s="107" t="n">
        <v>2.54</v>
      </c>
      <c r="AE220" s="102" t="n">
        <f aca="false">E220*AD220*12</f>
        <v>4690.872</v>
      </c>
      <c r="AF220" s="103" t="n">
        <v>2.54</v>
      </c>
      <c r="AG220" s="108" t="n">
        <f aca="false">AF220*E220*12</f>
        <v>4690.872</v>
      </c>
      <c r="AH220" s="123"/>
      <c r="AI220" s="98"/>
      <c r="AJ220" s="98"/>
      <c r="AK220" s="111"/>
      <c r="AL220" s="247" t="n">
        <f aca="false">1+AL219</f>
        <v>201</v>
      </c>
      <c r="AM220" s="87" t="s">
        <v>54</v>
      </c>
      <c r="AN220" s="88" t="n">
        <v>18</v>
      </c>
      <c r="AO220" s="178" t="n">
        <v>153.9</v>
      </c>
      <c r="AP220" s="126" t="n">
        <f aca="false">AH220+AD220+Z220+R220+L220+F220</f>
        <v>4.59</v>
      </c>
      <c r="AQ220" s="127" t="n">
        <f aca="false">AP220*Y220*12</f>
        <v>8476.812</v>
      </c>
      <c r="AR220" s="114" t="n">
        <f aca="false">AT220-AP220</f>
        <v>0</v>
      </c>
      <c r="AS220" s="115" t="n">
        <f aca="false">AU220-AQ220</f>
        <v>0</v>
      </c>
      <c r="AT220" s="127" t="n">
        <f aca="false">AJ220+AF220+AB220+T220+P220+J220</f>
        <v>4.59</v>
      </c>
      <c r="AU220" s="128" t="n">
        <f aca="false">AT220*Y220*12</f>
        <v>8476.812</v>
      </c>
    </row>
    <row r="221" s="142" customFormat="true" ht="12" hidden="false" customHeight="true" outlineLevel="0" collapsed="false">
      <c r="A221" s="247" t="n">
        <f aca="false">1+A220</f>
        <v>202</v>
      </c>
      <c r="B221" s="87" t="s">
        <v>54</v>
      </c>
      <c r="C221" s="88" t="n">
        <v>19</v>
      </c>
      <c r="D221" s="89" t="n">
        <v>1965</v>
      </c>
      <c r="E221" s="174" t="n">
        <v>185.8</v>
      </c>
      <c r="F221" s="98"/>
      <c r="G221" s="175"/>
      <c r="H221" s="175"/>
      <c r="I221" s="175"/>
      <c r="J221" s="176"/>
      <c r="K221" s="175"/>
      <c r="L221" s="98"/>
      <c r="M221" s="98"/>
      <c r="N221" s="98"/>
      <c r="O221" s="98"/>
      <c r="P221" s="98"/>
      <c r="Q221" s="100"/>
      <c r="R221" s="154" t="n">
        <v>0.79</v>
      </c>
      <c r="S221" s="102" t="n">
        <f aca="false">R221*E221*12</f>
        <v>1761.384</v>
      </c>
      <c r="T221" s="154" t="n">
        <v>0.79</v>
      </c>
      <c r="U221" s="103" t="n">
        <f aca="false">T221*E221*12</f>
        <v>1761.384</v>
      </c>
      <c r="V221" s="247" t="n">
        <f aca="false">1+V220</f>
        <v>202</v>
      </c>
      <c r="W221" s="87" t="s">
        <v>54</v>
      </c>
      <c r="X221" s="88" t="n">
        <v>19</v>
      </c>
      <c r="Y221" s="178" t="n">
        <v>185.8</v>
      </c>
      <c r="Z221" s="123" t="n">
        <v>1.26</v>
      </c>
      <c r="AA221" s="124" t="n">
        <f aca="false">E221*Z221*12</f>
        <v>2809.296</v>
      </c>
      <c r="AB221" s="99" t="n">
        <v>1.26</v>
      </c>
      <c r="AC221" s="125" t="n">
        <f aca="false">AB221*E221*12</f>
        <v>2809.296</v>
      </c>
      <c r="AD221" s="107" t="n">
        <v>2.54</v>
      </c>
      <c r="AE221" s="102" t="n">
        <f aca="false">E221*AD221*12</f>
        <v>5663.184</v>
      </c>
      <c r="AF221" s="103" t="n">
        <v>2.54</v>
      </c>
      <c r="AG221" s="108" t="n">
        <f aca="false">AF221*E221*12</f>
        <v>5663.184</v>
      </c>
      <c r="AH221" s="123"/>
      <c r="AI221" s="98"/>
      <c r="AJ221" s="98"/>
      <c r="AK221" s="111"/>
      <c r="AL221" s="247" t="n">
        <f aca="false">1+AL220</f>
        <v>202</v>
      </c>
      <c r="AM221" s="87" t="s">
        <v>54</v>
      </c>
      <c r="AN221" s="88" t="n">
        <v>19</v>
      </c>
      <c r="AO221" s="178" t="n">
        <v>185.8</v>
      </c>
      <c r="AP221" s="126" t="n">
        <f aca="false">AH221+AD221+Z221+R221+L221+F221</f>
        <v>4.59</v>
      </c>
      <c r="AQ221" s="127" t="n">
        <f aca="false">AP221*Y221*12</f>
        <v>10233.864</v>
      </c>
      <c r="AR221" s="114" t="n">
        <f aca="false">AT221-AP221</f>
        <v>0</v>
      </c>
      <c r="AS221" s="115" t="n">
        <f aca="false">AU221-AQ221</f>
        <v>0</v>
      </c>
      <c r="AT221" s="127" t="n">
        <f aca="false">AJ221+AF221+AB221+T221+P221+J221</f>
        <v>4.59</v>
      </c>
      <c r="AU221" s="128" t="n">
        <f aca="false">AT221*Y221*12</f>
        <v>10233.864</v>
      </c>
    </row>
    <row r="222" s="12" customFormat="true" ht="12.75" hidden="false" customHeight="true" outlineLevel="0" collapsed="false">
      <c r="A222" s="247" t="n">
        <f aca="false">1+A221</f>
        <v>203</v>
      </c>
      <c r="B222" s="87" t="s">
        <v>54</v>
      </c>
      <c r="C222" s="88" t="n">
        <v>20</v>
      </c>
      <c r="D222" s="89" t="n">
        <v>1965</v>
      </c>
      <c r="E222" s="174" t="n">
        <v>118.3</v>
      </c>
      <c r="F222" s="98"/>
      <c r="G222" s="175"/>
      <c r="H222" s="175"/>
      <c r="I222" s="175"/>
      <c r="J222" s="176"/>
      <c r="K222" s="175"/>
      <c r="L222" s="98"/>
      <c r="M222" s="98"/>
      <c r="N222" s="98"/>
      <c r="O222" s="98"/>
      <c r="P222" s="98"/>
      <c r="Q222" s="100"/>
      <c r="R222" s="154" t="n">
        <v>0.79</v>
      </c>
      <c r="S222" s="102" t="n">
        <f aca="false">R222*E222*12</f>
        <v>1121.484</v>
      </c>
      <c r="T222" s="154" t="n">
        <v>0.79</v>
      </c>
      <c r="U222" s="103" t="n">
        <f aca="false">T222*E222*12</f>
        <v>1121.484</v>
      </c>
      <c r="V222" s="247" t="n">
        <f aca="false">1+V221</f>
        <v>203</v>
      </c>
      <c r="W222" s="87" t="s">
        <v>54</v>
      </c>
      <c r="X222" s="88" t="n">
        <v>20</v>
      </c>
      <c r="Y222" s="178" t="n">
        <v>118.3</v>
      </c>
      <c r="Z222" s="123" t="n">
        <v>1.26</v>
      </c>
      <c r="AA222" s="124" t="n">
        <f aca="false">E222*Z222*12</f>
        <v>1788.696</v>
      </c>
      <c r="AB222" s="99" t="n">
        <v>1.26</v>
      </c>
      <c r="AC222" s="125" t="n">
        <f aca="false">AB222*E222*12</f>
        <v>1788.696</v>
      </c>
      <c r="AD222" s="107" t="n">
        <v>2.54</v>
      </c>
      <c r="AE222" s="102" t="n">
        <f aca="false">E222*AD222*12</f>
        <v>3605.784</v>
      </c>
      <c r="AF222" s="103" t="n">
        <v>2.54</v>
      </c>
      <c r="AG222" s="108" t="n">
        <f aca="false">AF222*E222*12</f>
        <v>3605.784</v>
      </c>
      <c r="AH222" s="123"/>
      <c r="AI222" s="98"/>
      <c r="AJ222" s="98"/>
      <c r="AK222" s="111"/>
      <c r="AL222" s="247" t="n">
        <f aca="false">1+AL221</f>
        <v>203</v>
      </c>
      <c r="AM222" s="87" t="s">
        <v>54</v>
      </c>
      <c r="AN222" s="88" t="n">
        <v>20</v>
      </c>
      <c r="AO222" s="178" t="n">
        <v>118.3</v>
      </c>
      <c r="AP222" s="126" t="n">
        <f aca="false">AH222+AD222+Z222+R222+L222+F222</f>
        <v>4.59</v>
      </c>
      <c r="AQ222" s="127" t="n">
        <f aca="false">AP222*Y222*12</f>
        <v>6515.964</v>
      </c>
      <c r="AR222" s="114" t="n">
        <f aca="false">AT222-AP222</f>
        <v>0</v>
      </c>
      <c r="AS222" s="115" t="n">
        <f aca="false">AU222-AQ222</f>
        <v>0</v>
      </c>
      <c r="AT222" s="127" t="n">
        <f aca="false">AJ222+AF222+AB222+T222+P222+J222</f>
        <v>4.59</v>
      </c>
      <c r="AU222" s="128" t="n">
        <f aca="false">AT222*Y222*12</f>
        <v>6515.964</v>
      </c>
    </row>
    <row r="223" s="12" customFormat="true" ht="12.75" hidden="false" customHeight="true" outlineLevel="0" collapsed="false">
      <c r="A223" s="247" t="n">
        <f aca="false">1+A222</f>
        <v>204</v>
      </c>
      <c r="B223" s="87" t="s">
        <v>54</v>
      </c>
      <c r="C223" s="88" t="n">
        <v>21</v>
      </c>
      <c r="D223" s="89" t="n">
        <v>1968</v>
      </c>
      <c r="E223" s="174" t="n">
        <v>163</v>
      </c>
      <c r="F223" s="98"/>
      <c r="G223" s="175"/>
      <c r="H223" s="175"/>
      <c r="I223" s="175"/>
      <c r="J223" s="176"/>
      <c r="K223" s="175"/>
      <c r="L223" s="98"/>
      <c r="M223" s="98"/>
      <c r="N223" s="98"/>
      <c r="O223" s="98"/>
      <c r="P223" s="98"/>
      <c r="Q223" s="100"/>
      <c r="R223" s="154" t="n">
        <v>0.79</v>
      </c>
      <c r="S223" s="102" t="n">
        <f aca="false">R223*E223*12</f>
        <v>1545.24</v>
      </c>
      <c r="T223" s="154" t="n">
        <v>0.79</v>
      </c>
      <c r="U223" s="103" t="n">
        <f aca="false">T223*E223*12</f>
        <v>1545.24</v>
      </c>
      <c r="V223" s="247" t="n">
        <f aca="false">1+V222</f>
        <v>204</v>
      </c>
      <c r="W223" s="87" t="s">
        <v>54</v>
      </c>
      <c r="X223" s="88" t="n">
        <v>21</v>
      </c>
      <c r="Y223" s="178" t="n">
        <v>163</v>
      </c>
      <c r="Z223" s="123" t="n">
        <v>1.26</v>
      </c>
      <c r="AA223" s="124" t="n">
        <f aca="false">E223*Z223*12</f>
        <v>2464.56</v>
      </c>
      <c r="AB223" s="99" t="n">
        <v>1.26</v>
      </c>
      <c r="AC223" s="125" t="n">
        <f aca="false">AB223*E223*12</f>
        <v>2464.56</v>
      </c>
      <c r="AD223" s="107" t="n">
        <v>2.54</v>
      </c>
      <c r="AE223" s="102" t="n">
        <f aca="false">E223*AD223*12</f>
        <v>4968.24</v>
      </c>
      <c r="AF223" s="103" t="n">
        <v>2.54</v>
      </c>
      <c r="AG223" s="108" t="n">
        <f aca="false">AF223*E223*12</f>
        <v>4968.24</v>
      </c>
      <c r="AH223" s="123"/>
      <c r="AI223" s="98"/>
      <c r="AJ223" s="98"/>
      <c r="AK223" s="111"/>
      <c r="AL223" s="247" t="n">
        <f aca="false">1+AL222</f>
        <v>204</v>
      </c>
      <c r="AM223" s="87" t="s">
        <v>54</v>
      </c>
      <c r="AN223" s="88" t="n">
        <v>21</v>
      </c>
      <c r="AO223" s="178" t="n">
        <v>163</v>
      </c>
      <c r="AP223" s="126" t="n">
        <f aca="false">AH223+AD223+Z223+R223+L223+F223</f>
        <v>4.59</v>
      </c>
      <c r="AQ223" s="127" t="n">
        <f aca="false">AP223*Y223*12</f>
        <v>8978.04</v>
      </c>
      <c r="AR223" s="114" t="n">
        <f aca="false">AT223-AP223</f>
        <v>0</v>
      </c>
      <c r="AS223" s="115" t="n">
        <f aca="false">AU223-AQ223</f>
        <v>0</v>
      </c>
      <c r="AT223" s="127" t="n">
        <f aca="false">AJ223+AF223+AB223+T223+P223+J223</f>
        <v>4.59</v>
      </c>
      <c r="AU223" s="128" t="n">
        <f aca="false">AT223*Y223*12</f>
        <v>8978.04</v>
      </c>
    </row>
    <row r="224" s="12" customFormat="true" ht="12.75" hidden="false" customHeight="true" outlineLevel="0" collapsed="false">
      <c r="A224" s="247" t="n">
        <f aca="false">1+A223</f>
        <v>205</v>
      </c>
      <c r="B224" s="87" t="s">
        <v>54</v>
      </c>
      <c r="C224" s="88" t="n">
        <v>22</v>
      </c>
      <c r="D224" s="89" t="n">
        <v>1965</v>
      </c>
      <c r="E224" s="174" t="n">
        <v>152.2</v>
      </c>
      <c r="F224" s="98"/>
      <c r="G224" s="175"/>
      <c r="H224" s="175"/>
      <c r="I224" s="175"/>
      <c r="J224" s="176"/>
      <c r="K224" s="175"/>
      <c r="L224" s="98"/>
      <c r="M224" s="98"/>
      <c r="N224" s="98"/>
      <c r="O224" s="98"/>
      <c r="P224" s="98"/>
      <c r="Q224" s="100"/>
      <c r="R224" s="154" t="n">
        <v>0.79</v>
      </c>
      <c r="S224" s="102" t="n">
        <f aca="false">R224*E224*12</f>
        <v>1442.856</v>
      </c>
      <c r="T224" s="154" t="n">
        <v>0.79</v>
      </c>
      <c r="U224" s="103" t="n">
        <f aca="false">T224*E224*12</f>
        <v>1442.856</v>
      </c>
      <c r="V224" s="247" t="n">
        <f aca="false">1+V223</f>
        <v>205</v>
      </c>
      <c r="W224" s="87" t="s">
        <v>54</v>
      </c>
      <c r="X224" s="88" t="n">
        <v>22</v>
      </c>
      <c r="Y224" s="178" t="n">
        <v>152.2</v>
      </c>
      <c r="Z224" s="123" t="n">
        <v>1.26</v>
      </c>
      <c r="AA224" s="124" t="n">
        <f aca="false">E224*Z224*12</f>
        <v>2301.264</v>
      </c>
      <c r="AB224" s="99" t="n">
        <v>1.26</v>
      </c>
      <c r="AC224" s="125" t="n">
        <f aca="false">AB224*E224*12</f>
        <v>2301.264</v>
      </c>
      <c r="AD224" s="107" t="n">
        <v>2.54</v>
      </c>
      <c r="AE224" s="102" t="n">
        <f aca="false">E224*AD224*12</f>
        <v>4639.056</v>
      </c>
      <c r="AF224" s="103" t="n">
        <v>2.54</v>
      </c>
      <c r="AG224" s="108" t="n">
        <f aca="false">AF224*E224*12</f>
        <v>4639.056</v>
      </c>
      <c r="AH224" s="123"/>
      <c r="AI224" s="98"/>
      <c r="AJ224" s="98"/>
      <c r="AK224" s="111"/>
      <c r="AL224" s="247" t="n">
        <f aca="false">1+AL223</f>
        <v>205</v>
      </c>
      <c r="AM224" s="87" t="s">
        <v>54</v>
      </c>
      <c r="AN224" s="88" t="n">
        <v>22</v>
      </c>
      <c r="AO224" s="178" t="n">
        <v>152.2</v>
      </c>
      <c r="AP224" s="126" t="n">
        <f aca="false">AH224+AD224+Z224+R224+L224+F224</f>
        <v>4.59</v>
      </c>
      <c r="AQ224" s="127" t="n">
        <f aca="false">AP224*Y224*12</f>
        <v>8383.176</v>
      </c>
      <c r="AR224" s="114" t="n">
        <f aca="false">AT224-AP224</f>
        <v>0</v>
      </c>
      <c r="AS224" s="115" t="n">
        <f aca="false">AU224-AQ224</f>
        <v>0</v>
      </c>
      <c r="AT224" s="127" t="n">
        <f aca="false">AJ224+AF224+AB224+T224+P224+J224</f>
        <v>4.59</v>
      </c>
      <c r="AU224" s="128" t="n">
        <f aca="false">AT224*Y224*12</f>
        <v>8383.176</v>
      </c>
    </row>
    <row r="225" s="12" customFormat="true" ht="12.75" hidden="false" customHeight="true" outlineLevel="0" collapsed="false">
      <c r="A225" s="247" t="n">
        <f aca="false">1+A224</f>
        <v>206</v>
      </c>
      <c r="B225" s="87" t="s">
        <v>54</v>
      </c>
      <c r="C225" s="88" t="n">
        <v>23</v>
      </c>
      <c r="D225" s="89" t="n">
        <v>1967</v>
      </c>
      <c r="E225" s="174" t="n">
        <v>161.9</v>
      </c>
      <c r="F225" s="98"/>
      <c r="G225" s="175"/>
      <c r="H225" s="175"/>
      <c r="I225" s="175"/>
      <c r="J225" s="176"/>
      <c r="K225" s="175"/>
      <c r="L225" s="98"/>
      <c r="M225" s="98"/>
      <c r="N225" s="98"/>
      <c r="O225" s="98"/>
      <c r="P225" s="98"/>
      <c r="Q225" s="100"/>
      <c r="R225" s="154" t="n">
        <v>0.79</v>
      </c>
      <c r="S225" s="102" t="n">
        <f aca="false">R225*E225*12</f>
        <v>1534.812</v>
      </c>
      <c r="T225" s="154" t="n">
        <v>0.79</v>
      </c>
      <c r="U225" s="103" t="n">
        <f aca="false">T225*E225*12</f>
        <v>1534.812</v>
      </c>
      <c r="V225" s="247" t="n">
        <f aca="false">1+V224</f>
        <v>206</v>
      </c>
      <c r="W225" s="87" t="s">
        <v>54</v>
      </c>
      <c r="X225" s="88" t="n">
        <v>23</v>
      </c>
      <c r="Y225" s="178" t="n">
        <v>161.9</v>
      </c>
      <c r="Z225" s="123" t="n">
        <v>1.26</v>
      </c>
      <c r="AA225" s="124" t="n">
        <f aca="false">E225*Z225*12</f>
        <v>2447.928</v>
      </c>
      <c r="AB225" s="99" t="n">
        <v>1.26</v>
      </c>
      <c r="AC225" s="125" t="n">
        <f aca="false">AB225*E225*12</f>
        <v>2447.928</v>
      </c>
      <c r="AD225" s="107" t="n">
        <v>2.54</v>
      </c>
      <c r="AE225" s="102" t="n">
        <f aca="false">E225*AD225*12</f>
        <v>4934.712</v>
      </c>
      <c r="AF225" s="103" t="n">
        <v>2.54</v>
      </c>
      <c r="AG225" s="108" t="n">
        <f aca="false">AF225*E225*12</f>
        <v>4934.712</v>
      </c>
      <c r="AH225" s="123"/>
      <c r="AI225" s="98"/>
      <c r="AJ225" s="98"/>
      <c r="AK225" s="111"/>
      <c r="AL225" s="247" t="n">
        <f aca="false">1+AL224</f>
        <v>206</v>
      </c>
      <c r="AM225" s="87" t="s">
        <v>54</v>
      </c>
      <c r="AN225" s="88" t="n">
        <v>23</v>
      </c>
      <c r="AO225" s="178" t="n">
        <v>161.9</v>
      </c>
      <c r="AP225" s="126" t="n">
        <f aca="false">AH225+AD225+Z225+R225+L225+F225</f>
        <v>4.59</v>
      </c>
      <c r="AQ225" s="127" t="n">
        <f aca="false">AP225*Y225*12</f>
        <v>8917.452</v>
      </c>
      <c r="AR225" s="114" t="n">
        <f aca="false">AT225-AP225</f>
        <v>0</v>
      </c>
      <c r="AS225" s="115" t="n">
        <f aca="false">AU225-AQ225</f>
        <v>0</v>
      </c>
      <c r="AT225" s="127" t="n">
        <f aca="false">AJ225+AF225+AB225+T225+P225+J225</f>
        <v>4.59</v>
      </c>
      <c r="AU225" s="128" t="n">
        <f aca="false">AT225*Y225*12</f>
        <v>8917.452</v>
      </c>
    </row>
    <row r="226" s="12" customFormat="true" ht="12.75" hidden="false" customHeight="true" outlineLevel="0" collapsed="false">
      <c r="A226" s="247" t="n">
        <f aca="false">1+A225</f>
        <v>207</v>
      </c>
      <c r="B226" s="87" t="s">
        <v>54</v>
      </c>
      <c r="C226" s="88" t="n">
        <v>24</v>
      </c>
      <c r="D226" s="89" t="n">
        <v>1962</v>
      </c>
      <c r="E226" s="174" t="n">
        <v>109.4</v>
      </c>
      <c r="F226" s="98"/>
      <c r="G226" s="175"/>
      <c r="H226" s="175"/>
      <c r="I226" s="175"/>
      <c r="J226" s="176"/>
      <c r="K226" s="175"/>
      <c r="L226" s="98"/>
      <c r="M226" s="98"/>
      <c r="N226" s="98"/>
      <c r="O226" s="98"/>
      <c r="P226" s="98"/>
      <c r="Q226" s="100"/>
      <c r="R226" s="154" t="n">
        <v>0.79</v>
      </c>
      <c r="S226" s="102" t="n">
        <f aca="false">R226*E226*12</f>
        <v>1037.112</v>
      </c>
      <c r="T226" s="154" t="n">
        <v>0.79</v>
      </c>
      <c r="U226" s="103" t="n">
        <f aca="false">T226*E226*12</f>
        <v>1037.112</v>
      </c>
      <c r="V226" s="247" t="n">
        <f aca="false">1+V225</f>
        <v>207</v>
      </c>
      <c r="W226" s="87" t="s">
        <v>54</v>
      </c>
      <c r="X226" s="88" t="n">
        <v>24</v>
      </c>
      <c r="Y226" s="178" t="n">
        <v>109.4</v>
      </c>
      <c r="Z226" s="123" t="n">
        <v>1.26</v>
      </c>
      <c r="AA226" s="124" t="n">
        <f aca="false">E226*Z226*12</f>
        <v>1654.128</v>
      </c>
      <c r="AB226" s="99" t="n">
        <v>1.26</v>
      </c>
      <c r="AC226" s="125" t="n">
        <f aca="false">AB226*E226*12</f>
        <v>1654.128</v>
      </c>
      <c r="AD226" s="107" t="n">
        <v>2.54</v>
      </c>
      <c r="AE226" s="102" t="n">
        <f aca="false">E226*AD226*12</f>
        <v>3334.512</v>
      </c>
      <c r="AF226" s="103" t="n">
        <v>2.54</v>
      </c>
      <c r="AG226" s="108" t="n">
        <f aca="false">AF226*E226*12</f>
        <v>3334.512</v>
      </c>
      <c r="AH226" s="123"/>
      <c r="AI226" s="98"/>
      <c r="AJ226" s="98"/>
      <c r="AK226" s="111"/>
      <c r="AL226" s="247" t="n">
        <f aca="false">1+AL225</f>
        <v>207</v>
      </c>
      <c r="AM226" s="87" t="s">
        <v>54</v>
      </c>
      <c r="AN226" s="88" t="n">
        <v>24</v>
      </c>
      <c r="AO226" s="178" t="n">
        <v>109.4</v>
      </c>
      <c r="AP226" s="126" t="n">
        <f aca="false">AH226+AD226+Z226+R226+L226+F226</f>
        <v>4.59</v>
      </c>
      <c r="AQ226" s="127" t="n">
        <f aca="false">AP226*Y226*12</f>
        <v>6025.752</v>
      </c>
      <c r="AR226" s="114" t="n">
        <f aca="false">AT226-AP226</f>
        <v>0</v>
      </c>
      <c r="AS226" s="115" t="n">
        <f aca="false">AU226-AQ226</f>
        <v>0</v>
      </c>
      <c r="AT226" s="127" t="n">
        <f aca="false">AJ226+AF226+AB226+T226+P226+J226</f>
        <v>4.59</v>
      </c>
      <c r="AU226" s="128" t="n">
        <f aca="false">AT226*Y226*12</f>
        <v>6025.752</v>
      </c>
    </row>
    <row r="227" s="12" customFormat="true" ht="12.75" hidden="false" customHeight="true" outlineLevel="0" collapsed="false">
      <c r="A227" s="247" t="n">
        <f aca="false">1+A226</f>
        <v>208</v>
      </c>
      <c r="B227" s="87" t="s">
        <v>54</v>
      </c>
      <c r="C227" s="88" t="n">
        <v>25</v>
      </c>
      <c r="D227" s="89" t="n">
        <v>1965</v>
      </c>
      <c r="E227" s="174" t="n">
        <v>157.5</v>
      </c>
      <c r="F227" s="98"/>
      <c r="G227" s="175"/>
      <c r="H227" s="175"/>
      <c r="I227" s="175"/>
      <c r="J227" s="176"/>
      <c r="K227" s="175"/>
      <c r="L227" s="98"/>
      <c r="M227" s="98"/>
      <c r="N227" s="98"/>
      <c r="O227" s="98"/>
      <c r="P227" s="98"/>
      <c r="Q227" s="100"/>
      <c r="R227" s="154" t="n">
        <v>0.79</v>
      </c>
      <c r="S227" s="102" t="n">
        <f aca="false">R227*E227*12</f>
        <v>1493.1</v>
      </c>
      <c r="T227" s="154" t="n">
        <v>0.79</v>
      </c>
      <c r="U227" s="103" t="n">
        <f aca="false">T227*E227*12</f>
        <v>1493.1</v>
      </c>
      <c r="V227" s="247" t="n">
        <f aca="false">1+V226</f>
        <v>208</v>
      </c>
      <c r="W227" s="87" t="s">
        <v>54</v>
      </c>
      <c r="X227" s="88" t="n">
        <v>25</v>
      </c>
      <c r="Y227" s="178" t="n">
        <v>157.5</v>
      </c>
      <c r="Z227" s="123" t="n">
        <v>1.26</v>
      </c>
      <c r="AA227" s="124" t="n">
        <f aca="false">E227*Z227*12</f>
        <v>2381.4</v>
      </c>
      <c r="AB227" s="99" t="n">
        <v>1.26</v>
      </c>
      <c r="AC227" s="125" t="n">
        <f aca="false">AB227*E227*12</f>
        <v>2381.4</v>
      </c>
      <c r="AD227" s="107" t="n">
        <v>2.54</v>
      </c>
      <c r="AE227" s="102" t="n">
        <f aca="false">E227*AD227*12</f>
        <v>4800.6</v>
      </c>
      <c r="AF227" s="103" t="n">
        <v>2.54</v>
      </c>
      <c r="AG227" s="108" t="n">
        <f aca="false">AF227*E227*12</f>
        <v>4800.6</v>
      </c>
      <c r="AH227" s="123"/>
      <c r="AI227" s="98"/>
      <c r="AJ227" s="98"/>
      <c r="AK227" s="111"/>
      <c r="AL227" s="247" t="n">
        <f aca="false">1+AL226</f>
        <v>208</v>
      </c>
      <c r="AM227" s="87" t="s">
        <v>54</v>
      </c>
      <c r="AN227" s="88" t="n">
        <v>25</v>
      </c>
      <c r="AO227" s="178" t="n">
        <v>157.5</v>
      </c>
      <c r="AP227" s="126" t="n">
        <f aca="false">AH227+AD227+Z227+R227+L227+F227</f>
        <v>4.59</v>
      </c>
      <c r="AQ227" s="127" t="n">
        <f aca="false">AP227*Y227*12</f>
        <v>8675.1</v>
      </c>
      <c r="AR227" s="114" t="n">
        <f aca="false">AT227-AP227</f>
        <v>0</v>
      </c>
      <c r="AS227" s="115" t="n">
        <f aca="false">AU227-AQ227</f>
        <v>0</v>
      </c>
      <c r="AT227" s="127" t="n">
        <f aca="false">AJ227+AF227+AB227+T227+P227+J227</f>
        <v>4.59</v>
      </c>
      <c r="AU227" s="128" t="n">
        <f aca="false">AT227*Y227*12</f>
        <v>8675.1</v>
      </c>
    </row>
    <row r="228" s="12" customFormat="true" ht="12.75" hidden="false" customHeight="true" outlineLevel="0" collapsed="false">
      <c r="A228" s="247" t="n">
        <f aca="false">1+A227</f>
        <v>209</v>
      </c>
      <c r="B228" s="87" t="s">
        <v>54</v>
      </c>
      <c r="C228" s="88" t="n">
        <v>26</v>
      </c>
      <c r="D228" s="89" t="n">
        <v>1962</v>
      </c>
      <c r="E228" s="174" t="n">
        <v>108.3</v>
      </c>
      <c r="F228" s="98"/>
      <c r="G228" s="175"/>
      <c r="H228" s="175"/>
      <c r="I228" s="175"/>
      <c r="J228" s="176"/>
      <c r="K228" s="175"/>
      <c r="L228" s="98"/>
      <c r="M228" s="98"/>
      <c r="N228" s="98"/>
      <c r="O228" s="98"/>
      <c r="P228" s="98"/>
      <c r="Q228" s="100"/>
      <c r="R228" s="154" t="n">
        <v>0.79</v>
      </c>
      <c r="S228" s="102" t="n">
        <f aca="false">R228*E228*12</f>
        <v>1026.684</v>
      </c>
      <c r="T228" s="154" t="n">
        <v>0.79</v>
      </c>
      <c r="U228" s="103" t="n">
        <f aca="false">T228*E228*12</f>
        <v>1026.684</v>
      </c>
      <c r="V228" s="247" t="n">
        <f aca="false">1+V227</f>
        <v>209</v>
      </c>
      <c r="W228" s="87" t="s">
        <v>54</v>
      </c>
      <c r="X228" s="88" t="n">
        <v>26</v>
      </c>
      <c r="Y228" s="193" t="n">
        <v>108.3</v>
      </c>
      <c r="Z228" s="242" t="n">
        <v>1.26</v>
      </c>
      <c r="AA228" s="230" t="n">
        <f aca="false">E228*Z228*12</f>
        <v>1637.496</v>
      </c>
      <c r="AB228" s="244" t="n">
        <v>1.26</v>
      </c>
      <c r="AC228" s="231" t="n">
        <f aca="false">AB228*E228*12</f>
        <v>1637.496</v>
      </c>
      <c r="AD228" s="107" t="n">
        <v>2.54</v>
      </c>
      <c r="AE228" s="102" t="n">
        <f aca="false">E228*AD228*12</f>
        <v>3300.984</v>
      </c>
      <c r="AF228" s="103" t="n">
        <v>2.54</v>
      </c>
      <c r="AG228" s="108" t="n">
        <f aca="false">AF228*E228*12</f>
        <v>3300.984</v>
      </c>
      <c r="AH228" s="123"/>
      <c r="AI228" s="98"/>
      <c r="AJ228" s="98"/>
      <c r="AK228" s="111"/>
      <c r="AL228" s="247" t="n">
        <f aca="false">1+AL227</f>
        <v>209</v>
      </c>
      <c r="AM228" s="87" t="s">
        <v>54</v>
      </c>
      <c r="AN228" s="88" t="n">
        <v>26</v>
      </c>
      <c r="AO228" s="193" t="n">
        <v>108.3</v>
      </c>
      <c r="AP228" s="166" t="n">
        <f aca="false">AH228+AD228+Z228+R228+L228+F228</f>
        <v>4.59</v>
      </c>
      <c r="AQ228" s="167" t="n">
        <f aca="false">AP228*Y228*12</f>
        <v>5965.164</v>
      </c>
      <c r="AR228" s="114" t="n">
        <f aca="false">AT228-AP228</f>
        <v>0</v>
      </c>
      <c r="AS228" s="115" t="n">
        <f aca="false">AU228-AQ228</f>
        <v>0</v>
      </c>
      <c r="AT228" s="167" t="n">
        <f aca="false">AJ228+AF228+AB228+T228+P228+J228</f>
        <v>4.59</v>
      </c>
      <c r="AU228" s="168" t="n">
        <f aca="false">AT228*Y228*12</f>
        <v>5965.164</v>
      </c>
    </row>
    <row r="229" s="12" customFormat="true" ht="12.75" hidden="false" customHeight="true" outlineLevel="0" collapsed="false">
      <c r="A229" s="86" t="n">
        <f aca="false">A228+1</f>
        <v>210</v>
      </c>
      <c r="B229" s="87" t="s">
        <v>54</v>
      </c>
      <c r="C229" s="88" t="n">
        <v>27</v>
      </c>
      <c r="D229" s="89" t="n">
        <v>1934</v>
      </c>
      <c r="E229" s="174" t="n">
        <v>109.9</v>
      </c>
      <c r="F229" s="98"/>
      <c r="G229" s="175"/>
      <c r="H229" s="175"/>
      <c r="I229" s="175"/>
      <c r="J229" s="176"/>
      <c r="K229" s="175"/>
      <c r="L229" s="98"/>
      <c r="M229" s="98"/>
      <c r="N229" s="98"/>
      <c r="O229" s="98"/>
      <c r="P229" s="98"/>
      <c r="Q229" s="100"/>
      <c r="R229" s="154" t="n">
        <v>0.79</v>
      </c>
      <c r="S229" s="102" t="n">
        <f aca="false">R229*E229*12</f>
        <v>1041.852</v>
      </c>
      <c r="T229" s="154" t="n">
        <v>0.79</v>
      </c>
      <c r="U229" s="103" t="n">
        <f aca="false">T229*E229*12</f>
        <v>1041.852</v>
      </c>
      <c r="V229" s="86" t="n">
        <f aca="false">V228+1</f>
        <v>210</v>
      </c>
      <c r="W229" s="87" t="s">
        <v>54</v>
      </c>
      <c r="X229" s="88" t="n">
        <v>27</v>
      </c>
      <c r="Y229" s="178" t="n">
        <v>109.9</v>
      </c>
      <c r="Z229" s="123" t="n">
        <v>1.26</v>
      </c>
      <c r="AA229" s="124" t="n">
        <f aca="false">E229*Z229*12</f>
        <v>1661.688</v>
      </c>
      <c r="AB229" s="99" t="n">
        <v>1.26</v>
      </c>
      <c r="AC229" s="125" t="n">
        <f aca="false">AB229*E229*12</f>
        <v>1661.688</v>
      </c>
      <c r="AD229" s="107" t="n">
        <v>2.54</v>
      </c>
      <c r="AE229" s="102" t="n">
        <f aca="false">E229*AD229*12</f>
        <v>3349.752</v>
      </c>
      <c r="AF229" s="103" t="n">
        <v>2.54</v>
      </c>
      <c r="AG229" s="108" t="n">
        <f aca="false">AF229*E229*12</f>
        <v>3349.752</v>
      </c>
      <c r="AH229" s="123"/>
      <c r="AI229" s="98"/>
      <c r="AJ229" s="98"/>
      <c r="AK229" s="111"/>
      <c r="AL229" s="86" t="n">
        <f aca="false">AL228+1</f>
        <v>210</v>
      </c>
      <c r="AM229" s="87" t="s">
        <v>54</v>
      </c>
      <c r="AN229" s="88" t="n">
        <v>27</v>
      </c>
      <c r="AO229" s="178" t="n">
        <v>109.9</v>
      </c>
      <c r="AP229" s="126" t="n">
        <f aca="false">AH229+AD229+Z229+R229+L229+F229</f>
        <v>4.59</v>
      </c>
      <c r="AQ229" s="127" t="n">
        <f aca="false">AP229*Y229*12</f>
        <v>6053.292</v>
      </c>
      <c r="AR229" s="114" t="n">
        <f aca="false">AT229-AP229</f>
        <v>0</v>
      </c>
      <c r="AS229" s="115" t="n">
        <f aca="false">AU229-AQ229</f>
        <v>0</v>
      </c>
      <c r="AT229" s="127" t="n">
        <f aca="false">AJ229+AF229+AB229+T229+P229+J229</f>
        <v>4.59</v>
      </c>
      <c r="AU229" s="128" t="n">
        <f aca="false">AT229*Y229*12</f>
        <v>6053.292</v>
      </c>
    </row>
    <row r="230" s="12" customFormat="true" ht="12.75" hidden="false" customHeight="true" outlineLevel="0" collapsed="false">
      <c r="A230" s="86" t="n">
        <f aca="false">A229+1</f>
        <v>211</v>
      </c>
      <c r="B230" s="87" t="s">
        <v>54</v>
      </c>
      <c r="C230" s="88" t="n">
        <v>28</v>
      </c>
      <c r="D230" s="89" t="n">
        <v>1965</v>
      </c>
      <c r="E230" s="174" t="n">
        <v>120.4</v>
      </c>
      <c r="F230" s="98"/>
      <c r="G230" s="175"/>
      <c r="H230" s="175"/>
      <c r="I230" s="175"/>
      <c r="J230" s="176"/>
      <c r="K230" s="175"/>
      <c r="L230" s="98"/>
      <c r="M230" s="98"/>
      <c r="N230" s="98"/>
      <c r="O230" s="98"/>
      <c r="P230" s="98"/>
      <c r="Q230" s="100"/>
      <c r="R230" s="154" t="n">
        <v>0.79</v>
      </c>
      <c r="S230" s="102" t="n">
        <f aca="false">R230*E230*12</f>
        <v>1141.392</v>
      </c>
      <c r="T230" s="154" t="n">
        <v>0.79</v>
      </c>
      <c r="U230" s="103" t="n">
        <f aca="false">T230*E230*12</f>
        <v>1141.392</v>
      </c>
      <c r="V230" s="86" t="n">
        <f aca="false">V229+1</f>
        <v>211</v>
      </c>
      <c r="W230" s="87" t="s">
        <v>54</v>
      </c>
      <c r="X230" s="88" t="n">
        <v>28</v>
      </c>
      <c r="Y230" s="178" t="n">
        <v>120.4</v>
      </c>
      <c r="Z230" s="123" t="n">
        <v>1.26</v>
      </c>
      <c r="AA230" s="124" t="n">
        <f aca="false">E230*Z230*12</f>
        <v>1820.448</v>
      </c>
      <c r="AB230" s="99" t="n">
        <v>1.26</v>
      </c>
      <c r="AC230" s="125" t="n">
        <f aca="false">AB230*E230*12</f>
        <v>1820.448</v>
      </c>
      <c r="AD230" s="107" t="n">
        <v>2.54</v>
      </c>
      <c r="AE230" s="102" t="n">
        <f aca="false">E230*AD230*12</f>
        <v>3669.792</v>
      </c>
      <c r="AF230" s="103" t="n">
        <v>2.54</v>
      </c>
      <c r="AG230" s="108" t="n">
        <f aca="false">AF230*E230*12</f>
        <v>3669.792</v>
      </c>
      <c r="AH230" s="123"/>
      <c r="AI230" s="98"/>
      <c r="AJ230" s="98"/>
      <c r="AK230" s="111"/>
      <c r="AL230" s="86" t="n">
        <f aca="false">AL229+1</f>
        <v>211</v>
      </c>
      <c r="AM230" s="87" t="s">
        <v>54</v>
      </c>
      <c r="AN230" s="88" t="n">
        <v>28</v>
      </c>
      <c r="AO230" s="178" t="n">
        <v>120.4</v>
      </c>
      <c r="AP230" s="126" t="n">
        <f aca="false">AH230+AD230+Z230+R230+L230+F230</f>
        <v>4.59</v>
      </c>
      <c r="AQ230" s="127" t="n">
        <f aca="false">AP230*Y230*12</f>
        <v>6631.632</v>
      </c>
      <c r="AR230" s="114" t="n">
        <f aca="false">AT230-AP230</f>
        <v>0</v>
      </c>
      <c r="AS230" s="115" t="n">
        <f aca="false">AU230-AQ230</f>
        <v>0</v>
      </c>
      <c r="AT230" s="127" t="n">
        <f aca="false">AJ230+AF230+AB230+T230+P230+J230</f>
        <v>4.59</v>
      </c>
      <c r="AU230" s="128" t="n">
        <f aca="false">AT230*Y230*12</f>
        <v>6631.632</v>
      </c>
    </row>
    <row r="231" s="12" customFormat="true" ht="12.75" hidden="false" customHeight="true" outlineLevel="0" collapsed="false">
      <c r="A231" s="86" t="n">
        <f aca="false">A230+1</f>
        <v>212</v>
      </c>
      <c r="B231" s="87" t="s">
        <v>54</v>
      </c>
      <c r="C231" s="88" t="n">
        <v>29</v>
      </c>
      <c r="D231" s="89" t="n">
        <v>1962</v>
      </c>
      <c r="E231" s="174" t="n">
        <v>111.3</v>
      </c>
      <c r="F231" s="98"/>
      <c r="G231" s="175"/>
      <c r="H231" s="175"/>
      <c r="I231" s="175"/>
      <c r="J231" s="176"/>
      <c r="K231" s="175"/>
      <c r="L231" s="98"/>
      <c r="M231" s="98"/>
      <c r="N231" s="98"/>
      <c r="O231" s="98"/>
      <c r="P231" s="98"/>
      <c r="Q231" s="100"/>
      <c r="R231" s="154" t="n">
        <v>0.79</v>
      </c>
      <c r="S231" s="102" t="n">
        <f aca="false">R231*E231*12</f>
        <v>1055.124</v>
      </c>
      <c r="T231" s="154" t="n">
        <v>0.79</v>
      </c>
      <c r="U231" s="103" t="n">
        <f aca="false">T231*E231*12</f>
        <v>1055.124</v>
      </c>
      <c r="V231" s="86" t="n">
        <f aca="false">V230+1</f>
        <v>212</v>
      </c>
      <c r="W231" s="87" t="s">
        <v>54</v>
      </c>
      <c r="X231" s="88" t="n">
        <v>29</v>
      </c>
      <c r="Y231" s="178" t="n">
        <v>111.3</v>
      </c>
      <c r="Z231" s="123" t="n">
        <v>1.26</v>
      </c>
      <c r="AA231" s="124" t="n">
        <f aca="false">E231*Z231*12</f>
        <v>1682.856</v>
      </c>
      <c r="AB231" s="99" t="n">
        <v>1.26</v>
      </c>
      <c r="AC231" s="125" t="n">
        <f aca="false">AB231*E231*12</f>
        <v>1682.856</v>
      </c>
      <c r="AD231" s="107" t="n">
        <v>2.54</v>
      </c>
      <c r="AE231" s="102" t="n">
        <f aca="false">E231*AD231*12</f>
        <v>3392.424</v>
      </c>
      <c r="AF231" s="103" t="n">
        <v>2.54</v>
      </c>
      <c r="AG231" s="108" t="n">
        <f aca="false">AF231*E231*12</f>
        <v>3392.424</v>
      </c>
      <c r="AH231" s="123"/>
      <c r="AI231" s="98"/>
      <c r="AJ231" s="98"/>
      <c r="AK231" s="111"/>
      <c r="AL231" s="86" t="n">
        <f aca="false">AL230+1</f>
        <v>212</v>
      </c>
      <c r="AM231" s="87" t="s">
        <v>54</v>
      </c>
      <c r="AN231" s="88" t="n">
        <v>29</v>
      </c>
      <c r="AO231" s="178" t="n">
        <v>111.3</v>
      </c>
      <c r="AP231" s="126" t="n">
        <f aca="false">AH231+AD231+Z231+R231+L231+F231</f>
        <v>4.59</v>
      </c>
      <c r="AQ231" s="127" t="n">
        <f aca="false">AP231*Y231*12</f>
        <v>6130.404</v>
      </c>
      <c r="AR231" s="114" t="n">
        <f aca="false">AT231-AP231</f>
        <v>0</v>
      </c>
      <c r="AS231" s="115" t="n">
        <f aca="false">AU231-AQ231</f>
        <v>0</v>
      </c>
      <c r="AT231" s="127" t="n">
        <f aca="false">AJ231+AF231+AB231+T231+P231+J231</f>
        <v>4.59</v>
      </c>
      <c r="AU231" s="128" t="n">
        <f aca="false">AT231*Y231*12</f>
        <v>6130.404</v>
      </c>
    </row>
    <row r="232" s="12" customFormat="true" ht="12.75" hidden="false" customHeight="true" outlineLevel="0" collapsed="false">
      <c r="A232" s="86" t="n">
        <f aca="false">A231+1</f>
        <v>213</v>
      </c>
      <c r="B232" s="87" t="s">
        <v>54</v>
      </c>
      <c r="C232" s="88" t="n">
        <v>30</v>
      </c>
      <c r="D232" s="89" t="n">
        <v>1962</v>
      </c>
      <c r="E232" s="174" t="n">
        <v>175.5</v>
      </c>
      <c r="F232" s="98"/>
      <c r="G232" s="175"/>
      <c r="H232" s="175"/>
      <c r="I232" s="175"/>
      <c r="J232" s="176"/>
      <c r="K232" s="175"/>
      <c r="L232" s="98"/>
      <c r="M232" s="98"/>
      <c r="N232" s="98"/>
      <c r="O232" s="98"/>
      <c r="P232" s="98"/>
      <c r="Q232" s="100"/>
      <c r="R232" s="154" t="n">
        <v>0.79</v>
      </c>
      <c r="S232" s="102" t="n">
        <f aca="false">R232*E232*12</f>
        <v>1663.74</v>
      </c>
      <c r="T232" s="154" t="n">
        <v>0.79</v>
      </c>
      <c r="U232" s="103" t="n">
        <f aca="false">T232*E232*12</f>
        <v>1663.74</v>
      </c>
      <c r="V232" s="86" t="n">
        <f aca="false">V231+1</f>
        <v>213</v>
      </c>
      <c r="W232" s="87" t="s">
        <v>54</v>
      </c>
      <c r="X232" s="88" t="n">
        <v>30</v>
      </c>
      <c r="Y232" s="178" t="n">
        <v>175.5</v>
      </c>
      <c r="Z232" s="123" t="n">
        <v>1.26</v>
      </c>
      <c r="AA232" s="124" t="n">
        <f aca="false">E232*Z232*12</f>
        <v>2653.56</v>
      </c>
      <c r="AB232" s="99" t="n">
        <v>1.26</v>
      </c>
      <c r="AC232" s="125" t="n">
        <f aca="false">AB232*E232*12</f>
        <v>2653.56</v>
      </c>
      <c r="AD232" s="107" t="n">
        <v>2.54</v>
      </c>
      <c r="AE232" s="102" t="n">
        <f aca="false">E232*AD232*12</f>
        <v>5349.24</v>
      </c>
      <c r="AF232" s="103" t="n">
        <v>2.54</v>
      </c>
      <c r="AG232" s="108" t="n">
        <f aca="false">AF232*E232*12</f>
        <v>5349.24</v>
      </c>
      <c r="AH232" s="123"/>
      <c r="AI232" s="98"/>
      <c r="AJ232" s="98"/>
      <c r="AK232" s="111"/>
      <c r="AL232" s="86" t="n">
        <f aca="false">AL231+1</f>
        <v>213</v>
      </c>
      <c r="AM232" s="87" t="s">
        <v>54</v>
      </c>
      <c r="AN232" s="88" t="n">
        <v>30</v>
      </c>
      <c r="AO232" s="178" t="n">
        <v>175.5</v>
      </c>
      <c r="AP232" s="126" t="n">
        <f aca="false">AH232+AD232+Z232+R232+L232+F232</f>
        <v>4.59</v>
      </c>
      <c r="AQ232" s="127" t="n">
        <f aca="false">AP232*Y232*12</f>
        <v>9666.54</v>
      </c>
      <c r="AR232" s="114" t="n">
        <f aca="false">AT232-AP232</f>
        <v>0</v>
      </c>
      <c r="AS232" s="115" t="n">
        <f aca="false">AU232-AQ232</f>
        <v>0</v>
      </c>
      <c r="AT232" s="127" t="n">
        <f aca="false">AJ232+AF232+AB232+T232+P232+J232</f>
        <v>4.59</v>
      </c>
      <c r="AU232" s="128" t="n">
        <f aca="false">AT232*Y232*12</f>
        <v>9666.54</v>
      </c>
    </row>
    <row r="233" s="12" customFormat="true" ht="12.75" hidden="false" customHeight="true" outlineLevel="0" collapsed="false">
      <c r="A233" s="86" t="n">
        <f aca="false">A232+1</f>
        <v>214</v>
      </c>
      <c r="B233" s="87" t="s">
        <v>54</v>
      </c>
      <c r="C233" s="88" t="n">
        <v>31</v>
      </c>
      <c r="D233" s="89" t="n">
        <v>1961</v>
      </c>
      <c r="E233" s="174" t="n">
        <v>107.2</v>
      </c>
      <c r="F233" s="98"/>
      <c r="G233" s="175"/>
      <c r="H233" s="175"/>
      <c r="I233" s="175"/>
      <c r="J233" s="176"/>
      <c r="K233" s="175"/>
      <c r="L233" s="98"/>
      <c r="M233" s="98"/>
      <c r="N233" s="98"/>
      <c r="O233" s="98"/>
      <c r="P233" s="98"/>
      <c r="Q233" s="100"/>
      <c r="R233" s="154" t="n">
        <v>0.79</v>
      </c>
      <c r="S233" s="102" t="n">
        <f aca="false">R233*E233*12</f>
        <v>1016.256</v>
      </c>
      <c r="T233" s="154" t="n">
        <v>0.79</v>
      </c>
      <c r="U233" s="103" t="n">
        <f aca="false">T233*E233*12</f>
        <v>1016.256</v>
      </c>
      <c r="V233" s="86" t="n">
        <f aca="false">V232+1</f>
        <v>214</v>
      </c>
      <c r="W233" s="87" t="s">
        <v>54</v>
      </c>
      <c r="X233" s="88" t="n">
        <v>31</v>
      </c>
      <c r="Y233" s="178" t="n">
        <v>107.2</v>
      </c>
      <c r="Z233" s="123" t="n">
        <v>1.26</v>
      </c>
      <c r="AA233" s="124" t="n">
        <f aca="false">E233*Z233*12</f>
        <v>1620.864</v>
      </c>
      <c r="AB233" s="99" t="n">
        <v>1.26</v>
      </c>
      <c r="AC233" s="125" t="n">
        <f aca="false">AB233*E233*12</f>
        <v>1620.864</v>
      </c>
      <c r="AD233" s="107" t="n">
        <v>2.54</v>
      </c>
      <c r="AE233" s="102" t="n">
        <f aca="false">E233*AD233*12</f>
        <v>3267.456</v>
      </c>
      <c r="AF233" s="103" t="n">
        <v>2.54</v>
      </c>
      <c r="AG233" s="108" t="n">
        <f aca="false">AF233*E233*12</f>
        <v>3267.456</v>
      </c>
      <c r="AH233" s="123"/>
      <c r="AI233" s="98"/>
      <c r="AJ233" s="98"/>
      <c r="AK233" s="111"/>
      <c r="AL233" s="86" t="n">
        <f aca="false">AL232+1</f>
        <v>214</v>
      </c>
      <c r="AM233" s="87" t="s">
        <v>54</v>
      </c>
      <c r="AN233" s="88" t="n">
        <v>31</v>
      </c>
      <c r="AO233" s="178" t="n">
        <v>107.2</v>
      </c>
      <c r="AP233" s="126" t="n">
        <f aca="false">AH233+AD233+Z233+R233+L233+F233</f>
        <v>4.59</v>
      </c>
      <c r="AQ233" s="127" t="n">
        <f aca="false">AP233*Y233*12</f>
        <v>5904.576</v>
      </c>
      <c r="AR233" s="114" t="n">
        <f aca="false">AT233-AP233</f>
        <v>0</v>
      </c>
      <c r="AS233" s="115" t="n">
        <f aca="false">AU233-AQ233</f>
        <v>0</v>
      </c>
      <c r="AT233" s="127" t="n">
        <f aca="false">AJ233+AF233+AB233+T233+P233+J233</f>
        <v>4.59</v>
      </c>
      <c r="AU233" s="128" t="n">
        <f aca="false">AT233*Y233*12</f>
        <v>5904.576</v>
      </c>
    </row>
    <row r="234" s="12" customFormat="true" ht="12.75" hidden="false" customHeight="true" outlineLevel="0" collapsed="false">
      <c r="A234" s="86" t="n">
        <f aca="false">A233+1</f>
        <v>215</v>
      </c>
      <c r="B234" s="87" t="s">
        <v>54</v>
      </c>
      <c r="C234" s="88" t="n">
        <v>32</v>
      </c>
      <c r="D234" s="89" t="n">
        <v>1962</v>
      </c>
      <c r="E234" s="174" t="n">
        <v>179.5</v>
      </c>
      <c r="F234" s="98"/>
      <c r="G234" s="175"/>
      <c r="H234" s="175"/>
      <c r="I234" s="175"/>
      <c r="J234" s="176"/>
      <c r="K234" s="175"/>
      <c r="L234" s="98"/>
      <c r="M234" s="98"/>
      <c r="N234" s="98"/>
      <c r="O234" s="98"/>
      <c r="P234" s="98"/>
      <c r="Q234" s="100"/>
      <c r="R234" s="154" t="n">
        <v>0.79</v>
      </c>
      <c r="S234" s="102" t="n">
        <f aca="false">R234*E234*12</f>
        <v>1701.66</v>
      </c>
      <c r="T234" s="154" t="n">
        <v>0.79</v>
      </c>
      <c r="U234" s="103" t="n">
        <f aca="false">T234*E234*12</f>
        <v>1701.66</v>
      </c>
      <c r="V234" s="86" t="n">
        <f aca="false">V233+1</f>
        <v>215</v>
      </c>
      <c r="W234" s="87" t="s">
        <v>54</v>
      </c>
      <c r="X234" s="88" t="n">
        <v>32</v>
      </c>
      <c r="Y234" s="178" t="n">
        <v>179.5</v>
      </c>
      <c r="Z234" s="123" t="n">
        <v>1.26</v>
      </c>
      <c r="AA234" s="124" t="n">
        <f aca="false">E234*Z234*12</f>
        <v>2714.04</v>
      </c>
      <c r="AB234" s="99" t="n">
        <v>1.26</v>
      </c>
      <c r="AC234" s="125" t="n">
        <f aca="false">AB234*E234*12</f>
        <v>2714.04</v>
      </c>
      <c r="AD234" s="107" t="n">
        <v>2.54</v>
      </c>
      <c r="AE234" s="102" t="n">
        <f aca="false">E234*AD234*12</f>
        <v>5471.16</v>
      </c>
      <c r="AF234" s="103" t="n">
        <v>2.54</v>
      </c>
      <c r="AG234" s="108" t="n">
        <f aca="false">AF234*E234*12</f>
        <v>5471.16</v>
      </c>
      <c r="AH234" s="123"/>
      <c r="AI234" s="98"/>
      <c r="AJ234" s="98"/>
      <c r="AK234" s="111"/>
      <c r="AL234" s="86" t="n">
        <f aca="false">AL233+1</f>
        <v>215</v>
      </c>
      <c r="AM234" s="87" t="s">
        <v>54</v>
      </c>
      <c r="AN234" s="88" t="n">
        <v>32</v>
      </c>
      <c r="AO234" s="178" t="n">
        <v>179.5</v>
      </c>
      <c r="AP234" s="126" t="n">
        <f aca="false">AH234+AD234+Z234+R234+L234+F234</f>
        <v>4.59</v>
      </c>
      <c r="AQ234" s="127" t="n">
        <f aca="false">AP234*Y234*12</f>
        <v>9886.86</v>
      </c>
      <c r="AR234" s="114" t="n">
        <f aca="false">AT234-AP234</f>
        <v>0</v>
      </c>
      <c r="AS234" s="115" t="n">
        <f aca="false">AU234-AQ234</f>
        <v>0</v>
      </c>
      <c r="AT234" s="127" t="n">
        <f aca="false">AJ234+AF234+AB234+T234+P234+J234</f>
        <v>4.59</v>
      </c>
      <c r="AU234" s="128" t="n">
        <f aca="false">AT234*Y234*12</f>
        <v>9886.86</v>
      </c>
    </row>
    <row r="235" s="12" customFormat="true" ht="12.75" hidden="false" customHeight="true" outlineLevel="0" collapsed="false">
      <c r="A235" s="86" t="n">
        <f aca="false">A234+1</f>
        <v>216</v>
      </c>
      <c r="B235" s="87" t="s">
        <v>54</v>
      </c>
      <c r="C235" s="88" t="n">
        <v>33</v>
      </c>
      <c r="D235" s="89" t="n">
        <v>1963</v>
      </c>
      <c r="E235" s="174" t="n">
        <v>110</v>
      </c>
      <c r="F235" s="98"/>
      <c r="G235" s="175"/>
      <c r="H235" s="175"/>
      <c r="I235" s="175"/>
      <c r="J235" s="176"/>
      <c r="K235" s="175"/>
      <c r="L235" s="98"/>
      <c r="M235" s="98"/>
      <c r="N235" s="98"/>
      <c r="O235" s="98"/>
      <c r="P235" s="98"/>
      <c r="Q235" s="100"/>
      <c r="R235" s="154" t="n">
        <v>0.79</v>
      </c>
      <c r="S235" s="102" t="n">
        <f aca="false">R235*E235*12</f>
        <v>1042.8</v>
      </c>
      <c r="T235" s="154" t="n">
        <v>0.79</v>
      </c>
      <c r="U235" s="103" t="n">
        <f aca="false">T235*E235*12</f>
        <v>1042.8</v>
      </c>
      <c r="V235" s="86" t="n">
        <f aca="false">V234+1</f>
        <v>216</v>
      </c>
      <c r="W235" s="87" t="s">
        <v>54</v>
      </c>
      <c r="X235" s="88" t="n">
        <v>33</v>
      </c>
      <c r="Y235" s="178" t="n">
        <v>110</v>
      </c>
      <c r="Z235" s="123" t="n">
        <v>1.26</v>
      </c>
      <c r="AA235" s="124" t="n">
        <f aca="false">E235*Z235*12</f>
        <v>1663.2</v>
      </c>
      <c r="AB235" s="99" t="n">
        <v>1.26</v>
      </c>
      <c r="AC235" s="125" t="n">
        <f aca="false">AB235*E235*12</f>
        <v>1663.2</v>
      </c>
      <c r="AD235" s="107" t="n">
        <v>2.54</v>
      </c>
      <c r="AE235" s="102" t="n">
        <f aca="false">E235*AD235*12</f>
        <v>3352.8</v>
      </c>
      <c r="AF235" s="103" t="n">
        <v>2.54</v>
      </c>
      <c r="AG235" s="108" t="n">
        <f aca="false">AF235*E235*12</f>
        <v>3352.8</v>
      </c>
      <c r="AH235" s="123"/>
      <c r="AI235" s="98"/>
      <c r="AJ235" s="98"/>
      <c r="AK235" s="111"/>
      <c r="AL235" s="86" t="n">
        <f aca="false">AL234+1</f>
        <v>216</v>
      </c>
      <c r="AM235" s="87" t="s">
        <v>54</v>
      </c>
      <c r="AN235" s="88" t="n">
        <v>33</v>
      </c>
      <c r="AO235" s="178" t="n">
        <v>110</v>
      </c>
      <c r="AP235" s="126" t="n">
        <f aca="false">AH235+AD235+Z235+R235+L235+F235</f>
        <v>4.59</v>
      </c>
      <c r="AQ235" s="127" t="n">
        <f aca="false">AP235*Y235*12</f>
        <v>6058.8</v>
      </c>
      <c r="AR235" s="114" t="n">
        <f aca="false">AT235-AP235</f>
        <v>0</v>
      </c>
      <c r="AS235" s="115" t="n">
        <f aca="false">AU235-AQ235</f>
        <v>0</v>
      </c>
      <c r="AT235" s="127" t="n">
        <f aca="false">AJ235+AF235+AB235+T235+P235+J235</f>
        <v>4.59</v>
      </c>
      <c r="AU235" s="128" t="n">
        <f aca="false">AT235*Y235*12</f>
        <v>6058.8</v>
      </c>
    </row>
    <row r="236" s="12" customFormat="true" ht="12.75" hidden="false" customHeight="true" outlineLevel="0" collapsed="false">
      <c r="A236" s="86" t="n">
        <f aca="false">A235+1</f>
        <v>217</v>
      </c>
      <c r="B236" s="87" t="s">
        <v>54</v>
      </c>
      <c r="C236" s="88" t="n">
        <v>35</v>
      </c>
      <c r="D236" s="89" t="n">
        <v>1967</v>
      </c>
      <c r="E236" s="174" t="n">
        <v>110.4</v>
      </c>
      <c r="F236" s="98"/>
      <c r="G236" s="175"/>
      <c r="H236" s="175"/>
      <c r="I236" s="175"/>
      <c r="J236" s="176"/>
      <c r="K236" s="175"/>
      <c r="L236" s="98"/>
      <c r="M236" s="98"/>
      <c r="N236" s="98"/>
      <c r="O236" s="98"/>
      <c r="P236" s="98"/>
      <c r="Q236" s="100"/>
      <c r="R236" s="154" t="n">
        <v>0.79</v>
      </c>
      <c r="S236" s="102" t="n">
        <f aca="false">R236*E236*12</f>
        <v>1046.592</v>
      </c>
      <c r="T236" s="154" t="n">
        <v>0.79</v>
      </c>
      <c r="U236" s="103" t="n">
        <f aca="false">T236*E236*12</f>
        <v>1046.592</v>
      </c>
      <c r="V236" s="86" t="n">
        <f aca="false">V235+1</f>
        <v>217</v>
      </c>
      <c r="W236" s="87" t="s">
        <v>54</v>
      </c>
      <c r="X236" s="88" t="n">
        <v>35</v>
      </c>
      <c r="Y236" s="178" t="n">
        <v>110.4</v>
      </c>
      <c r="Z236" s="123" t="n">
        <v>1.26</v>
      </c>
      <c r="AA236" s="124" t="n">
        <f aca="false">E236*Z236*12</f>
        <v>1669.248</v>
      </c>
      <c r="AB236" s="99" t="n">
        <v>1.26</v>
      </c>
      <c r="AC236" s="125" t="n">
        <f aca="false">AB236*E236*12</f>
        <v>1669.248</v>
      </c>
      <c r="AD236" s="107" t="n">
        <v>2.54</v>
      </c>
      <c r="AE236" s="102" t="n">
        <f aca="false">E236*AD236*12</f>
        <v>3364.992</v>
      </c>
      <c r="AF236" s="103" t="n">
        <v>2.54</v>
      </c>
      <c r="AG236" s="108" t="n">
        <f aca="false">AF236*E236*12</f>
        <v>3364.992</v>
      </c>
      <c r="AH236" s="123"/>
      <c r="AI236" s="98"/>
      <c r="AJ236" s="98"/>
      <c r="AK236" s="111"/>
      <c r="AL236" s="86" t="n">
        <f aca="false">AL235+1</f>
        <v>217</v>
      </c>
      <c r="AM236" s="87" t="s">
        <v>54</v>
      </c>
      <c r="AN236" s="88" t="n">
        <v>35</v>
      </c>
      <c r="AO236" s="178" t="n">
        <v>110.4</v>
      </c>
      <c r="AP236" s="126" t="n">
        <f aca="false">AH236+AD236+Z236+R236+L236+F236</f>
        <v>4.59</v>
      </c>
      <c r="AQ236" s="127" t="n">
        <f aca="false">AP236*Y236*12</f>
        <v>6080.832</v>
      </c>
      <c r="AR236" s="114" t="n">
        <f aca="false">AT236-AP236</f>
        <v>0</v>
      </c>
      <c r="AS236" s="115" t="n">
        <f aca="false">AU236-AQ236</f>
        <v>0</v>
      </c>
      <c r="AT236" s="127" t="n">
        <f aca="false">AJ236+AF236+AB236+T236+P236+J236</f>
        <v>4.59</v>
      </c>
      <c r="AU236" s="128" t="n">
        <f aca="false">AT236*Y236*12</f>
        <v>6080.832</v>
      </c>
    </row>
    <row r="237" s="12" customFormat="true" ht="12.75" hidden="false" customHeight="true" outlineLevel="0" collapsed="false">
      <c r="A237" s="86" t="n">
        <f aca="false">A236+1</f>
        <v>218</v>
      </c>
      <c r="B237" s="87" t="s">
        <v>54</v>
      </c>
      <c r="C237" s="88" t="n">
        <v>37</v>
      </c>
      <c r="D237" s="89" t="n">
        <v>1967</v>
      </c>
      <c r="E237" s="174" t="n">
        <v>109.9</v>
      </c>
      <c r="F237" s="98"/>
      <c r="G237" s="175"/>
      <c r="H237" s="175"/>
      <c r="I237" s="175"/>
      <c r="J237" s="176"/>
      <c r="K237" s="175"/>
      <c r="L237" s="98"/>
      <c r="M237" s="98"/>
      <c r="N237" s="98"/>
      <c r="O237" s="98"/>
      <c r="P237" s="98"/>
      <c r="Q237" s="100"/>
      <c r="R237" s="154" t="n">
        <v>0.79</v>
      </c>
      <c r="S237" s="102" t="n">
        <f aca="false">R237*E237*12</f>
        <v>1041.852</v>
      </c>
      <c r="T237" s="154" t="n">
        <v>0.79</v>
      </c>
      <c r="U237" s="103" t="n">
        <f aca="false">T237*E237*12</f>
        <v>1041.852</v>
      </c>
      <c r="V237" s="86" t="n">
        <f aca="false">V236+1</f>
        <v>218</v>
      </c>
      <c r="W237" s="87" t="s">
        <v>54</v>
      </c>
      <c r="X237" s="88" t="n">
        <v>37</v>
      </c>
      <c r="Y237" s="178" t="n">
        <v>109.9</v>
      </c>
      <c r="Z237" s="123" t="n">
        <v>1.26</v>
      </c>
      <c r="AA237" s="124" t="n">
        <f aca="false">E237*Z237*12</f>
        <v>1661.688</v>
      </c>
      <c r="AB237" s="99" t="n">
        <v>1.26</v>
      </c>
      <c r="AC237" s="125" t="n">
        <f aca="false">AB237*E237*12</f>
        <v>1661.688</v>
      </c>
      <c r="AD237" s="107" t="n">
        <v>2.54</v>
      </c>
      <c r="AE237" s="102" t="n">
        <f aca="false">E237*AD237*12</f>
        <v>3349.752</v>
      </c>
      <c r="AF237" s="103" t="n">
        <v>2.54</v>
      </c>
      <c r="AG237" s="108" t="n">
        <f aca="false">AF237*E237*12</f>
        <v>3349.752</v>
      </c>
      <c r="AH237" s="123"/>
      <c r="AI237" s="98"/>
      <c r="AJ237" s="98"/>
      <c r="AK237" s="111"/>
      <c r="AL237" s="86" t="n">
        <f aca="false">AL236+1</f>
        <v>218</v>
      </c>
      <c r="AM237" s="87" t="s">
        <v>54</v>
      </c>
      <c r="AN237" s="88" t="n">
        <v>37</v>
      </c>
      <c r="AO237" s="178" t="n">
        <v>109.9</v>
      </c>
      <c r="AP237" s="126" t="n">
        <f aca="false">AH237+AD237+Z237+R237+L237+F237</f>
        <v>4.59</v>
      </c>
      <c r="AQ237" s="127" t="n">
        <f aca="false">AP237*Y237*12</f>
        <v>6053.292</v>
      </c>
      <c r="AR237" s="114" t="n">
        <f aca="false">AT237-AP237</f>
        <v>0</v>
      </c>
      <c r="AS237" s="115" t="n">
        <f aca="false">AU237-AQ237</f>
        <v>0</v>
      </c>
      <c r="AT237" s="127" t="n">
        <f aca="false">AJ237+AF237+AB237+T237+P237+J237</f>
        <v>4.59</v>
      </c>
      <c r="AU237" s="128" t="n">
        <f aca="false">AT237*Y237*12</f>
        <v>6053.292</v>
      </c>
    </row>
    <row r="238" s="12" customFormat="true" ht="12.75" hidden="false" customHeight="true" outlineLevel="0" collapsed="false">
      <c r="A238" s="86" t="n">
        <f aca="false">A237+1</f>
        <v>219</v>
      </c>
      <c r="B238" s="87" t="s">
        <v>54</v>
      </c>
      <c r="C238" s="88" t="n">
        <v>43</v>
      </c>
      <c r="D238" s="89" t="n">
        <v>1954</v>
      </c>
      <c r="E238" s="174" t="n">
        <v>57.7</v>
      </c>
      <c r="F238" s="98"/>
      <c r="G238" s="175"/>
      <c r="H238" s="175"/>
      <c r="I238" s="175"/>
      <c r="J238" s="176"/>
      <c r="K238" s="175"/>
      <c r="L238" s="98"/>
      <c r="M238" s="98"/>
      <c r="N238" s="98"/>
      <c r="O238" s="98"/>
      <c r="P238" s="98"/>
      <c r="Q238" s="100"/>
      <c r="R238" s="154" t="n">
        <v>0.79</v>
      </c>
      <c r="S238" s="102" t="n">
        <f aca="false">R238*E238*12</f>
        <v>546.996</v>
      </c>
      <c r="T238" s="154" t="n">
        <v>0.79</v>
      </c>
      <c r="U238" s="103" t="n">
        <f aca="false">T238*E238*12</f>
        <v>546.996</v>
      </c>
      <c r="V238" s="86" t="n">
        <f aca="false">V237+1</f>
        <v>219</v>
      </c>
      <c r="W238" s="87" t="s">
        <v>54</v>
      </c>
      <c r="X238" s="88" t="n">
        <v>43</v>
      </c>
      <c r="Y238" s="178" t="n">
        <v>57.7</v>
      </c>
      <c r="Z238" s="123" t="n">
        <v>1.26</v>
      </c>
      <c r="AA238" s="124" t="n">
        <f aca="false">E238*Z238*12</f>
        <v>872.424</v>
      </c>
      <c r="AB238" s="99" t="n">
        <v>1.26</v>
      </c>
      <c r="AC238" s="125" t="n">
        <f aca="false">AB238*E238*12</f>
        <v>872.424</v>
      </c>
      <c r="AD238" s="107" t="n">
        <v>2.54</v>
      </c>
      <c r="AE238" s="102" t="n">
        <f aca="false">E238*AD238*12</f>
        <v>1758.696</v>
      </c>
      <c r="AF238" s="103" t="n">
        <v>2.54</v>
      </c>
      <c r="AG238" s="108" t="n">
        <f aca="false">AF238*E238*12</f>
        <v>1758.696</v>
      </c>
      <c r="AH238" s="123"/>
      <c r="AI238" s="98"/>
      <c r="AJ238" s="98"/>
      <c r="AK238" s="111"/>
      <c r="AL238" s="86" t="n">
        <f aca="false">AL237+1</f>
        <v>219</v>
      </c>
      <c r="AM238" s="87" t="s">
        <v>54</v>
      </c>
      <c r="AN238" s="88" t="n">
        <v>43</v>
      </c>
      <c r="AO238" s="178" t="n">
        <v>57.7</v>
      </c>
      <c r="AP238" s="126" t="n">
        <f aca="false">AH238+AD238+Z238+R238+L238+F238</f>
        <v>4.59</v>
      </c>
      <c r="AQ238" s="127" t="n">
        <f aca="false">AP238*Y238*12</f>
        <v>3178.116</v>
      </c>
      <c r="AR238" s="114" t="n">
        <f aca="false">AT238-AP238</f>
        <v>0</v>
      </c>
      <c r="AS238" s="115" t="n">
        <f aca="false">AU238-AQ238</f>
        <v>0</v>
      </c>
      <c r="AT238" s="127" t="n">
        <f aca="false">AJ238+AF238+AB238+T238+P238+J238</f>
        <v>4.59</v>
      </c>
      <c r="AU238" s="128" t="n">
        <f aca="false">AT238*Y238*12</f>
        <v>3178.116</v>
      </c>
    </row>
    <row r="239" s="142" customFormat="true" ht="12" hidden="false" customHeight="true" outlineLevel="0" collapsed="false">
      <c r="A239" s="86" t="n">
        <f aca="false">A238+1</f>
        <v>220</v>
      </c>
      <c r="B239" s="87" t="s">
        <v>54</v>
      </c>
      <c r="C239" s="88" t="n">
        <v>45</v>
      </c>
      <c r="D239" s="89" t="n">
        <v>1956</v>
      </c>
      <c r="E239" s="174" t="n">
        <v>58.6</v>
      </c>
      <c r="F239" s="98"/>
      <c r="G239" s="175"/>
      <c r="H239" s="175"/>
      <c r="I239" s="175"/>
      <c r="J239" s="176"/>
      <c r="K239" s="175"/>
      <c r="L239" s="98"/>
      <c r="M239" s="98"/>
      <c r="N239" s="98"/>
      <c r="O239" s="98"/>
      <c r="P239" s="98"/>
      <c r="Q239" s="100"/>
      <c r="R239" s="154" t="n">
        <v>0.79</v>
      </c>
      <c r="S239" s="102" t="n">
        <f aca="false">R239*E239*12</f>
        <v>555.528</v>
      </c>
      <c r="T239" s="154" t="n">
        <v>0.79</v>
      </c>
      <c r="U239" s="103" t="n">
        <f aca="false">T239*E239*12</f>
        <v>555.528</v>
      </c>
      <c r="V239" s="86" t="n">
        <f aca="false">V238+1</f>
        <v>220</v>
      </c>
      <c r="W239" s="87" t="s">
        <v>54</v>
      </c>
      <c r="X239" s="88" t="n">
        <v>45</v>
      </c>
      <c r="Y239" s="178" t="n">
        <v>58.6</v>
      </c>
      <c r="Z239" s="123" t="n">
        <v>1.26</v>
      </c>
      <c r="AA239" s="124" t="n">
        <f aca="false">E239*Z239*12</f>
        <v>886.032</v>
      </c>
      <c r="AB239" s="99" t="n">
        <v>1.26</v>
      </c>
      <c r="AC239" s="125" t="n">
        <f aca="false">AB239*E239*12</f>
        <v>886.032</v>
      </c>
      <c r="AD239" s="107" t="n">
        <v>2.54</v>
      </c>
      <c r="AE239" s="102" t="n">
        <f aca="false">E239*AD239*12</f>
        <v>1786.128</v>
      </c>
      <c r="AF239" s="103" t="n">
        <v>2.54</v>
      </c>
      <c r="AG239" s="108" t="n">
        <f aca="false">AF239*E239*12</f>
        <v>1786.128</v>
      </c>
      <c r="AH239" s="123"/>
      <c r="AI239" s="98"/>
      <c r="AJ239" s="98"/>
      <c r="AK239" s="111"/>
      <c r="AL239" s="86" t="n">
        <f aca="false">AL238+1</f>
        <v>220</v>
      </c>
      <c r="AM239" s="87" t="s">
        <v>54</v>
      </c>
      <c r="AN239" s="88" t="n">
        <v>45</v>
      </c>
      <c r="AO239" s="178" t="n">
        <v>58.6</v>
      </c>
      <c r="AP239" s="126" t="n">
        <f aca="false">AH239+AD239+Z239+R239+L239+F239</f>
        <v>4.59</v>
      </c>
      <c r="AQ239" s="127" t="n">
        <f aca="false">AP239*Y239*12</f>
        <v>3227.688</v>
      </c>
      <c r="AR239" s="114" t="n">
        <f aca="false">AT239-AP239</f>
        <v>0</v>
      </c>
      <c r="AS239" s="115" t="n">
        <f aca="false">AU239-AQ239</f>
        <v>0</v>
      </c>
      <c r="AT239" s="127" t="n">
        <f aca="false">AJ239+AF239+AB239+T239+P239+J239</f>
        <v>4.59</v>
      </c>
      <c r="AU239" s="128" t="n">
        <f aca="false">AT239*Y239*12</f>
        <v>3227.688</v>
      </c>
    </row>
    <row r="240" s="12" customFormat="true" ht="12.75" hidden="false" customHeight="true" outlineLevel="0" collapsed="false">
      <c r="A240" s="86" t="n">
        <f aca="false">A239+1</f>
        <v>221</v>
      </c>
      <c r="B240" s="87" t="s">
        <v>54</v>
      </c>
      <c r="C240" s="88" t="n">
        <v>47</v>
      </c>
      <c r="D240" s="89" t="n">
        <v>1958</v>
      </c>
      <c r="E240" s="174" t="n">
        <v>85.7</v>
      </c>
      <c r="F240" s="98"/>
      <c r="G240" s="175"/>
      <c r="H240" s="175"/>
      <c r="I240" s="175"/>
      <c r="J240" s="176"/>
      <c r="K240" s="175"/>
      <c r="L240" s="98"/>
      <c r="M240" s="98"/>
      <c r="N240" s="98"/>
      <c r="O240" s="98"/>
      <c r="P240" s="98"/>
      <c r="Q240" s="100"/>
      <c r="R240" s="154" t="n">
        <v>0.79</v>
      </c>
      <c r="S240" s="102" t="n">
        <f aca="false">R240*E240*12</f>
        <v>812.436</v>
      </c>
      <c r="T240" s="154" t="n">
        <v>0.79</v>
      </c>
      <c r="U240" s="103" t="n">
        <f aca="false">T240*E240*12</f>
        <v>812.436</v>
      </c>
      <c r="V240" s="86" t="n">
        <f aca="false">V239+1</f>
        <v>221</v>
      </c>
      <c r="W240" s="87" t="s">
        <v>54</v>
      </c>
      <c r="X240" s="88" t="n">
        <v>47</v>
      </c>
      <c r="Y240" s="178" t="n">
        <v>85.7</v>
      </c>
      <c r="Z240" s="123" t="n">
        <v>1.26</v>
      </c>
      <c r="AA240" s="124" t="n">
        <f aca="false">E240*Z240*12</f>
        <v>1295.784</v>
      </c>
      <c r="AB240" s="99" t="n">
        <v>1.26</v>
      </c>
      <c r="AC240" s="125" t="n">
        <f aca="false">AB240*E240*12</f>
        <v>1295.784</v>
      </c>
      <c r="AD240" s="107" t="n">
        <v>2.54</v>
      </c>
      <c r="AE240" s="102" t="n">
        <f aca="false">E240*AD240*12</f>
        <v>2612.136</v>
      </c>
      <c r="AF240" s="103" t="n">
        <v>2.54</v>
      </c>
      <c r="AG240" s="108" t="n">
        <f aca="false">AF240*E240*12</f>
        <v>2612.136</v>
      </c>
      <c r="AH240" s="123"/>
      <c r="AI240" s="98"/>
      <c r="AJ240" s="98"/>
      <c r="AK240" s="111"/>
      <c r="AL240" s="86" t="n">
        <f aca="false">AL239+1</f>
        <v>221</v>
      </c>
      <c r="AM240" s="87" t="s">
        <v>54</v>
      </c>
      <c r="AN240" s="88" t="n">
        <v>47</v>
      </c>
      <c r="AO240" s="178" t="n">
        <v>85.7</v>
      </c>
      <c r="AP240" s="126" t="n">
        <f aca="false">AH240+AD240+Z240+R240+L240+F240</f>
        <v>4.59</v>
      </c>
      <c r="AQ240" s="127" t="n">
        <f aca="false">AP240*Y240*12</f>
        <v>4720.356</v>
      </c>
      <c r="AR240" s="114" t="n">
        <f aca="false">AT240-AP240</f>
        <v>0</v>
      </c>
      <c r="AS240" s="115" t="n">
        <f aca="false">AU240-AQ240</f>
        <v>0</v>
      </c>
      <c r="AT240" s="127" t="n">
        <f aca="false">AJ240+AF240+AB240+T240+P240+J240</f>
        <v>4.59</v>
      </c>
      <c r="AU240" s="128" t="n">
        <f aca="false">AT240*Y240*12</f>
        <v>4720.356</v>
      </c>
    </row>
    <row r="241" s="12" customFormat="true" ht="12.75" hidden="false" customHeight="true" outlineLevel="0" collapsed="false">
      <c r="A241" s="86" t="n">
        <f aca="false">A240+1</f>
        <v>222</v>
      </c>
      <c r="B241" s="87" t="s">
        <v>54</v>
      </c>
      <c r="C241" s="88" t="n">
        <v>49</v>
      </c>
      <c r="D241" s="89" t="n">
        <v>1955</v>
      </c>
      <c r="E241" s="174" t="n">
        <v>41.3</v>
      </c>
      <c r="F241" s="98"/>
      <c r="G241" s="175"/>
      <c r="H241" s="175"/>
      <c r="I241" s="175"/>
      <c r="J241" s="176"/>
      <c r="K241" s="175"/>
      <c r="L241" s="98"/>
      <c r="M241" s="98"/>
      <c r="N241" s="98"/>
      <c r="O241" s="98"/>
      <c r="P241" s="98"/>
      <c r="Q241" s="100"/>
      <c r="R241" s="154" t="n">
        <v>0.79</v>
      </c>
      <c r="S241" s="102" t="n">
        <f aca="false">R241*E241*12</f>
        <v>391.524</v>
      </c>
      <c r="T241" s="154" t="n">
        <v>0.79</v>
      </c>
      <c r="U241" s="103" t="n">
        <f aca="false">T241*E241*12</f>
        <v>391.524</v>
      </c>
      <c r="V241" s="86" t="n">
        <f aca="false">V240+1</f>
        <v>222</v>
      </c>
      <c r="W241" s="87" t="s">
        <v>54</v>
      </c>
      <c r="X241" s="88" t="n">
        <v>49</v>
      </c>
      <c r="Y241" s="178" t="n">
        <v>41.3</v>
      </c>
      <c r="Z241" s="123" t="n">
        <v>1.26</v>
      </c>
      <c r="AA241" s="124" t="n">
        <f aca="false">E241*Z241*12</f>
        <v>624.456</v>
      </c>
      <c r="AB241" s="99" t="n">
        <v>1.26</v>
      </c>
      <c r="AC241" s="125" t="n">
        <f aca="false">AB241*E241*12</f>
        <v>624.456</v>
      </c>
      <c r="AD241" s="107" t="n">
        <v>2.54</v>
      </c>
      <c r="AE241" s="102" t="n">
        <f aca="false">E241*AD241*12</f>
        <v>1258.824</v>
      </c>
      <c r="AF241" s="103" t="n">
        <v>2.54</v>
      </c>
      <c r="AG241" s="108" t="n">
        <f aca="false">AF241*E241*12</f>
        <v>1258.824</v>
      </c>
      <c r="AH241" s="123"/>
      <c r="AI241" s="98"/>
      <c r="AJ241" s="98"/>
      <c r="AK241" s="111"/>
      <c r="AL241" s="86" t="n">
        <f aca="false">AL240+1</f>
        <v>222</v>
      </c>
      <c r="AM241" s="87" t="s">
        <v>54</v>
      </c>
      <c r="AN241" s="88" t="n">
        <v>49</v>
      </c>
      <c r="AO241" s="178" t="n">
        <v>41.3</v>
      </c>
      <c r="AP241" s="126" t="n">
        <f aca="false">AH241+AD241+Z241+R241+L241+F241</f>
        <v>4.59</v>
      </c>
      <c r="AQ241" s="127" t="n">
        <f aca="false">AP241*Y241*12</f>
        <v>2274.804</v>
      </c>
      <c r="AR241" s="114" t="n">
        <f aca="false">AT241-AP241</f>
        <v>0</v>
      </c>
      <c r="AS241" s="115" t="n">
        <f aca="false">AU241-AQ241</f>
        <v>0</v>
      </c>
      <c r="AT241" s="127" t="n">
        <f aca="false">AJ241+AF241+AB241+T241+P241+J241</f>
        <v>4.59</v>
      </c>
      <c r="AU241" s="128" t="n">
        <f aca="false">AT241*Y241*12</f>
        <v>2274.804</v>
      </c>
    </row>
    <row r="242" s="12" customFormat="true" ht="12.75" hidden="false" customHeight="true" outlineLevel="0" collapsed="false">
      <c r="A242" s="86" t="n">
        <f aca="false">A241+1</f>
        <v>223</v>
      </c>
      <c r="B242" s="87" t="s">
        <v>54</v>
      </c>
      <c r="C242" s="88" t="n">
        <v>52</v>
      </c>
      <c r="D242" s="89" t="n">
        <v>1954</v>
      </c>
      <c r="E242" s="174" t="n">
        <v>64.8</v>
      </c>
      <c r="F242" s="98"/>
      <c r="G242" s="175"/>
      <c r="H242" s="175"/>
      <c r="I242" s="175"/>
      <c r="J242" s="176"/>
      <c r="K242" s="175"/>
      <c r="L242" s="98"/>
      <c r="M242" s="98"/>
      <c r="N242" s="98"/>
      <c r="O242" s="98"/>
      <c r="P242" s="98"/>
      <c r="Q242" s="100"/>
      <c r="R242" s="154" t="n">
        <v>0.79</v>
      </c>
      <c r="S242" s="102" t="n">
        <f aca="false">R242*E242*12</f>
        <v>614.304</v>
      </c>
      <c r="T242" s="154" t="n">
        <v>0.79</v>
      </c>
      <c r="U242" s="103" t="n">
        <f aca="false">T242*E242*12</f>
        <v>614.304</v>
      </c>
      <c r="V242" s="86" t="n">
        <f aca="false">V241+1</f>
        <v>223</v>
      </c>
      <c r="W242" s="87" t="s">
        <v>54</v>
      </c>
      <c r="X242" s="88" t="n">
        <v>52</v>
      </c>
      <c r="Y242" s="178" t="n">
        <v>64.8</v>
      </c>
      <c r="Z242" s="123" t="n">
        <v>1.26</v>
      </c>
      <c r="AA242" s="124" t="n">
        <f aca="false">E242*Z242*12</f>
        <v>979.776</v>
      </c>
      <c r="AB242" s="99" t="n">
        <v>1.26</v>
      </c>
      <c r="AC242" s="125" t="n">
        <f aca="false">AB242*E242*12</f>
        <v>979.776</v>
      </c>
      <c r="AD242" s="107" t="n">
        <v>2.54</v>
      </c>
      <c r="AE242" s="102" t="n">
        <f aca="false">E242*AD242*12</f>
        <v>1975.104</v>
      </c>
      <c r="AF242" s="103" t="n">
        <v>2.54</v>
      </c>
      <c r="AG242" s="108" t="n">
        <f aca="false">AF242*E242*12</f>
        <v>1975.104</v>
      </c>
      <c r="AH242" s="123"/>
      <c r="AI242" s="98"/>
      <c r="AJ242" s="98"/>
      <c r="AK242" s="111"/>
      <c r="AL242" s="86" t="n">
        <f aca="false">AL241+1</f>
        <v>223</v>
      </c>
      <c r="AM242" s="87" t="s">
        <v>54</v>
      </c>
      <c r="AN242" s="88" t="n">
        <v>52</v>
      </c>
      <c r="AO242" s="178" t="n">
        <v>64.8</v>
      </c>
      <c r="AP242" s="126" t="n">
        <f aca="false">AH242+AD242+Z242+R242+L242+F242</f>
        <v>4.59</v>
      </c>
      <c r="AQ242" s="127" t="n">
        <f aca="false">AP242*Y242*12</f>
        <v>3569.184</v>
      </c>
      <c r="AR242" s="114" t="n">
        <f aca="false">AT242-AP242</f>
        <v>0</v>
      </c>
      <c r="AS242" s="115" t="n">
        <f aca="false">AU242-AQ242</f>
        <v>0</v>
      </c>
      <c r="AT242" s="127" t="n">
        <f aca="false">AJ242+AF242+AB242+T242+P242+J242</f>
        <v>4.59</v>
      </c>
      <c r="AU242" s="128" t="n">
        <f aca="false">AT242*Y242*12</f>
        <v>3569.184</v>
      </c>
    </row>
    <row r="243" s="12" customFormat="true" ht="12.75" hidden="false" customHeight="true" outlineLevel="0" collapsed="false">
      <c r="A243" s="86" t="n">
        <f aca="false">A242+1</f>
        <v>224</v>
      </c>
      <c r="B243" s="87" t="s">
        <v>54</v>
      </c>
      <c r="C243" s="88" t="n">
        <v>54</v>
      </c>
      <c r="D243" s="89" t="n">
        <v>1956</v>
      </c>
      <c r="E243" s="174" t="n">
        <v>63.3</v>
      </c>
      <c r="F243" s="98"/>
      <c r="G243" s="175"/>
      <c r="H243" s="175"/>
      <c r="I243" s="175"/>
      <c r="J243" s="176"/>
      <c r="K243" s="175"/>
      <c r="L243" s="98"/>
      <c r="M243" s="98"/>
      <c r="N243" s="98"/>
      <c r="O243" s="98"/>
      <c r="P243" s="98"/>
      <c r="Q243" s="100"/>
      <c r="R243" s="154" t="n">
        <v>0.79</v>
      </c>
      <c r="S243" s="102" t="n">
        <f aca="false">R243*E243*12</f>
        <v>600.084</v>
      </c>
      <c r="T243" s="154" t="n">
        <v>0.79</v>
      </c>
      <c r="U243" s="103" t="n">
        <f aca="false">T243*E243*12</f>
        <v>600.084</v>
      </c>
      <c r="V243" s="86" t="n">
        <f aca="false">V242+1</f>
        <v>224</v>
      </c>
      <c r="W243" s="87" t="s">
        <v>54</v>
      </c>
      <c r="X243" s="88" t="n">
        <v>54</v>
      </c>
      <c r="Y243" s="178" t="n">
        <v>63.3</v>
      </c>
      <c r="Z243" s="123" t="n">
        <v>1.26</v>
      </c>
      <c r="AA243" s="124" t="n">
        <f aca="false">E243*Z243*12</f>
        <v>957.096</v>
      </c>
      <c r="AB243" s="99" t="n">
        <v>1.26</v>
      </c>
      <c r="AC243" s="125" t="n">
        <f aca="false">AB243*E243*12</f>
        <v>957.096</v>
      </c>
      <c r="AD243" s="107" t="n">
        <v>2.54</v>
      </c>
      <c r="AE243" s="102" t="n">
        <f aca="false">E243*AD243*12</f>
        <v>1929.384</v>
      </c>
      <c r="AF243" s="103" t="n">
        <v>2.54</v>
      </c>
      <c r="AG243" s="108" t="n">
        <f aca="false">AF243*E243*12</f>
        <v>1929.384</v>
      </c>
      <c r="AH243" s="123"/>
      <c r="AI243" s="98"/>
      <c r="AJ243" s="98"/>
      <c r="AK243" s="111"/>
      <c r="AL243" s="86" t="n">
        <f aca="false">AL242+1</f>
        <v>224</v>
      </c>
      <c r="AM243" s="87" t="s">
        <v>54</v>
      </c>
      <c r="AN243" s="88" t="n">
        <v>54</v>
      </c>
      <c r="AO243" s="178" t="n">
        <v>63.3</v>
      </c>
      <c r="AP243" s="126" t="n">
        <f aca="false">AH243+AD243+Z243+R243+L243+F243</f>
        <v>4.59</v>
      </c>
      <c r="AQ243" s="127" t="n">
        <f aca="false">AP243*Y243*12</f>
        <v>3486.564</v>
      </c>
      <c r="AR243" s="114" t="n">
        <f aca="false">AT243-AP243</f>
        <v>0</v>
      </c>
      <c r="AS243" s="115" t="n">
        <f aca="false">AU243-AQ243</f>
        <v>0</v>
      </c>
      <c r="AT243" s="127" t="n">
        <f aca="false">AJ243+AF243+AB243+T243+P243+J243</f>
        <v>4.59</v>
      </c>
      <c r="AU243" s="128" t="n">
        <f aca="false">AT243*Y243*12</f>
        <v>3486.564</v>
      </c>
    </row>
    <row r="244" s="12" customFormat="true" ht="12.75" hidden="false" customHeight="true" outlineLevel="0" collapsed="false">
      <c r="A244" s="86" t="n">
        <f aca="false">A243+1</f>
        <v>225</v>
      </c>
      <c r="B244" s="87" t="s">
        <v>54</v>
      </c>
      <c r="C244" s="88" t="n">
        <v>56</v>
      </c>
      <c r="D244" s="89" t="n">
        <v>1954</v>
      </c>
      <c r="E244" s="174" t="n">
        <v>55.2</v>
      </c>
      <c r="F244" s="98"/>
      <c r="G244" s="175"/>
      <c r="H244" s="175"/>
      <c r="I244" s="175"/>
      <c r="J244" s="176"/>
      <c r="K244" s="175"/>
      <c r="L244" s="98"/>
      <c r="M244" s="98"/>
      <c r="N244" s="98"/>
      <c r="O244" s="98"/>
      <c r="P244" s="98"/>
      <c r="Q244" s="100"/>
      <c r="R244" s="154" t="n">
        <v>0.79</v>
      </c>
      <c r="S244" s="102" t="n">
        <f aca="false">R244*E244*12</f>
        <v>523.296</v>
      </c>
      <c r="T244" s="154" t="n">
        <v>0.79</v>
      </c>
      <c r="U244" s="103" t="n">
        <f aca="false">T244*E244*12</f>
        <v>523.296</v>
      </c>
      <c r="V244" s="86" t="n">
        <f aca="false">V243+1</f>
        <v>225</v>
      </c>
      <c r="W244" s="87" t="s">
        <v>54</v>
      </c>
      <c r="X244" s="88" t="n">
        <v>56</v>
      </c>
      <c r="Y244" s="178" t="n">
        <v>55.2</v>
      </c>
      <c r="Z244" s="123" t="n">
        <v>1.26</v>
      </c>
      <c r="AA244" s="124" t="n">
        <f aca="false">E244*Z244*12</f>
        <v>834.624</v>
      </c>
      <c r="AB244" s="99" t="n">
        <v>1.26</v>
      </c>
      <c r="AC244" s="125" t="n">
        <f aca="false">AB244*E244*12</f>
        <v>834.624</v>
      </c>
      <c r="AD244" s="107" t="n">
        <v>2.54</v>
      </c>
      <c r="AE244" s="102" t="n">
        <f aca="false">E244*AD244*12</f>
        <v>1682.496</v>
      </c>
      <c r="AF244" s="103" t="n">
        <v>2.54</v>
      </c>
      <c r="AG244" s="108" t="n">
        <f aca="false">AF244*E244*12</f>
        <v>1682.496</v>
      </c>
      <c r="AH244" s="123"/>
      <c r="AI244" s="98"/>
      <c r="AJ244" s="98"/>
      <c r="AK244" s="111"/>
      <c r="AL244" s="86" t="n">
        <f aca="false">AL243+1</f>
        <v>225</v>
      </c>
      <c r="AM244" s="87" t="s">
        <v>54</v>
      </c>
      <c r="AN244" s="88" t="n">
        <v>56</v>
      </c>
      <c r="AO244" s="178" t="n">
        <v>55.2</v>
      </c>
      <c r="AP244" s="126" t="n">
        <f aca="false">AH244+AD244+Z244+R244+L244+F244</f>
        <v>4.59</v>
      </c>
      <c r="AQ244" s="127" t="n">
        <f aca="false">AP244*Y244*12</f>
        <v>3040.416</v>
      </c>
      <c r="AR244" s="114" t="n">
        <f aca="false">AT244-AP244</f>
        <v>0</v>
      </c>
      <c r="AS244" s="115" t="n">
        <f aca="false">AU244-AQ244</f>
        <v>0</v>
      </c>
      <c r="AT244" s="127" t="n">
        <f aca="false">AJ244+AF244+AB244+T244+P244+J244</f>
        <v>4.59</v>
      </c>
      <c r="AU244" s="128" t="n">
        <f aca="false">AT244*Y244*12</f>
        <v>3040.416</v>
      </c>
    </row>
    <row r="245" s="12" customFormat="true" ht="12.75" hidden="false" customHeight="true" outlineLevel="0" collapsed="false">
      <c r="A245" s="86" t="n">
        <f aca="false">A244+1</f>
        <v>226</v>
      </c>
      <c r="B245" s="155" t="s">
        <v>54</v>
      </c>
      <c r="C245" s="156" t="n">
        <v>58</v>
      </c>
      <c r="D245" s="157" t="n">
        <v>1954</v>
      </c>
      <c r="E245" s="189" t="n">
        <v>84.1</v>
      </c>
      <c r="F245" s="98"/>
      <c r="G245" s="175"/>
      <c r="H245" s="175"/>
      <c r="I245" s="175"/>
      <c r="J245" s="176"/>
      <c r="K245" s="174"/>
      <c r="L245" s="98"/>
      <c r="M245" s="98"/>
      <c r="N245" s="98"/>
      <c r="O245" s="98"/>
      <c r="P245" s="98"/>
      <c r="Q245" s="100"/>
      <c r="R245" s="154" t="n">
        <v>0.79</v>
      </c>
      <c r="S245" s="102" t="n">
        <f aca="false">R245*E245*12</f>
        <v>797.268</v>
      </c>
      <c r="T245" s="154" t="n">
        <v>0.79</v>
      </c>
      <c r="U245" s="103" t="n">
        <f aca="false">T245*E245*12</f>
        <v>797.268</v>
      </c>
      <c r="V245" s="86" t="n">
        <f aca="false">V244+1</f>
        <v>226</v>
      </c>
      <c r="W245" s="87" t="s">
        <v>54</v>
      </c>
      <c r="X245" s="88" t="n">
        <v>58</v>
      </c>
      <c r="Y245" s="122" t="n">
        <v>84.1</v>
      </c>
      <c r="Z245" s="123" t="n">
        <v>1.26</v>
      </c>
      <c r="AA245" s="124" t="n">
        <f aca="false">E245*Z245*12</f>
        <v>1271.592</v>
      </c>
      <c r="AB245" s="99" t="n">
        <v>1.26</v>
      </c>
      <c r="AC245" s="125" t="n">
        <f aca="false">AB245*E245*12</f>
        <v>1271.592</v>
      </c>
      <c r="AD245" s="107" t="n">
        <v>2.54</v>
      </c>
      <c r="AE245" s="102" t="n">
        <f aca="false">E245*AD245*12</f>
        <v>2563.368</v>
      </c>
      <c r="AF245" s="103" t="n">
        <v>2.54</v>
      </c>
      <c r="AG245" s="108" t="n">
        <f aca="false">AF245*E245*12</f>
        <v>2563.368</v>
      </c>
      <c r="AH245" s="123"/>
      <c r="AI245" s="98"/>
      <c r="AJ245" s="98"/>
      <c r="AK245" s="111"/>
      <c r="AL245" s="86" t="n">
        <f aca="false">AL244+1</f>
        <v>226</v>
      </c>
      <c r="AM245" s="87" t="s">
        <v>54</v>
      </c>
      <c r="AN245" s="88" t="n">
        <v>58</v>
      </c>
      <c r="AO245" s="148" t="n">
        <v>84.1</v>
      </c>
      <c r="AP245" s="126" t="n">
        <f aca="false">AH245+AD245+Z245+R245+L245+F245</f>
        <v>4.59</v>
      </c>
      <c r="AQ245" s="127" t="n">
        <f aca="false">AP245*Y245*12</f>
        <v>4632.228</v>
      </c>
      <c r="AR245" s="114" t="n">
        <f aca="false">AT245-AP245</f>
        <v>0</v>
      </c>
      <c r="AS245" s="115" t="n">
        <f aca="false">AU245-AQ245</f>
        <v>0</v>
      </c>
      <c r="AT245" s="127" t="n">
        <f aca="false">AJ245+AF245+AB245+T245+P245+J245</f>
        <v>4.59</v>
      </c>
      <c r="AU245" s="128" t="n">
        <f aca="false">AT245*Y245*12</f>
        <v>4632.228</v>
      </c>
    </row>
    <row r="246" s="12" customFormat="true" ht="12.75" hidden="false" customHeight="true" outlineLevel="0" collapsed="false">
      <c r="A246" s="86" t="n">
        <f aca="false">A245+1</f>
        <v>227</v>
      </c>
      <c r="B246" s="171" t="s">
        <v>75</v>
      </c>
      <c r="C246" s="172" t="s">
        <v>55</v>
      </c>
      <c r="D246" s="173" t="n">
        <v>1986</v>
      </c>
      <c r="E246" s="174" t="n">
        <v>121.9</v>
      </c>
      <c r="F246" s="98"/>
      <c r="G246" s="175"/>
      <c r="H246" s="175"/>
      <c r="I246" s="175"/>
      <c r="J246" s="176"/>
      <c r="K246" s="177"/>
      <c r="L246" s="98"/>
      <c r="M246" s="98"/>
      <c r="N246" s="98"/>
      <c r="O246" s="98"/>
      <c r="P246" s="98"/>
      <c r="Q246" s="100"/>
      <c r="R246" s="154" t="n">
        <v>0.79</v>
      </c>
      <c r="S246" s="102" t="n">
        <f aca="false">R246*E246*12</f>
        <v>1155.612</v>
      </c>
      <c r="T246" s="154" t="n">
        <v>0.79</v>
      </c>
      <c r="U246" s="103" t="n">
        <f aca="false">T246*E246*12</f>
        <v>1155.612</v>
      </c>
      <c r="V246" s="86" t="n">
        <f aca="false">V245+1</f>
        <v>227</v>
      </c>
      <c r="W246" s="171" t="s">
        <v>75</v>
      </c>
      <c r="X246" s="172" t="s">
        <v>55</v>
      </c>
      <c r="Y246" s="178" t="n">
        <v>121.9</v>
      </c>
      <c r="Z246" s="123" t="n">
        <v>1.26</v>
      </c>
      <c r="AA246" s="124" t="n">
        <f aca="false">E246*Z246*12</f>
        <v>1843.128</v>
      </c>
      <c r="AB246" s="99" t="n">
        <v>1.26</v>
      </c>
      <c r="AC246" s="125" t="n">
        <f aca="false">AB246*E246*12</f>
        <v>1843.128</v>
      </c>
      <c r="AD246" s="107" t="n">
        <v>2.54</v>
      </c>
      <c r="AE246" s="102" t="n">
        <f aca="false">E246*AD246*12</f>
        <v>3715.512</v>
      </c>
      <c r="AF246" s="103" t="n">
        <v>2.54</v>
      </c>
      <c r="AG246" s="108" t="n">
        <f aca="false">AF246*E246*12</f>
        <v>3715.512</v>
      </c>
      <c r="AH246" s="123"/>
      <c r="AI246" s="98"/>
      <c r="AJ246" s="98"/>
      <c r="AK246" s="111"/>
      <c r="AL246" s="86" t="n">
        <f aca="false">AL245+1</f>
        <v>227</v>
      </c>
      <c r="AM246" s="171" t="s">
        <v>75</v>
      </c>
      <c r="AN246" s="172" t="s">
        <v>55</v>
      </c>
      <c r="AO246" s="178" t="n">
        <v>121.9</v>
      </c>
      <c r="AP246" s="126" t="n">
        <f aca="false">AH246+AD246+Z246+R246+L246+F246</f>
        <v>4.59</v>
      </c>
      <c r="AQ246" s="127" t="n">
        <f aca="false">AP246*Y246*12</f>
        <v>6714.252</v>
      </c>
      <c r="AR246" s="114" t="n">
        <f aca="false">AT246-AP246</f>
        <v>0</v>
      </c>
      <c r="AS246" s="115" t="n">
        <f aca="false">AU246-AQ246</f>
        <v>0</v>
      </c>
      <c r="AT246" s="127" t="n">
        <f aca="false">AJ246+AF246+AB246+T246+P246+J246</f>
        <v>4.59</v>
      </c>
      <c r="AU246" s="128" t="n">
        <f aca="false">AT246*Y246*12</f>
        <v>6714.252</v>
      </c>
    </row>
    <row r="247" s="12" customFormat="true" ht="12.75" hidden="false" customHeight="true" outlineLevel="0" collapsed="false">
      <c r="A247" s="86" t="n">
        <f aca="false">A246+1</f>
        <v>228</v>
      </c>
      <c r="B247" s="87" t="s">
        <v>75</v>
      </c>
      <c r="C247" s="88" t="s">
        <v>32</v>
      </c>
      <c r="D247" s="89" t="n">
        <v>1987</v>
      </c>
      <c r="E247" s="174" t="n">
        <v>153.4</v>
      </c>
      <c r="F247" s="98"/>
      <c r="G247" s="175"/>
      <c r="H247" s="175"/>
      <c r="I247" s="175"/>
      <c r="J247" s="176"/>
      <c r="K247" s="175"/>
      <c r="L247" s="98"/>
      <c r="M247" s="98"/>
      <c r="N247" s="98"/>
      <c r="O247" s="98"/>
      <c r="P247" s="98"/>
      <c r="Q247" s="100"/>
      <c r="R247" s="154" t="n">
        <v>0.79</v>
      </c>
      <c r="S247" s="102" t="n">
        <f aca="false">R247*E247*12</f>
        <v>1454.232</v>
      </c>
      <c r="T247" s="154" t="n">
        <v>0.79</v>
      </c>
      <c r="U247" s="103" t="n">
        <f aca="false">T247*E247*12</f>
        <v>1454.232</v>
      </c>
      <c r="V247" s="86" t="n">
        <f aca="false">V246+1</f>
        <v>228</v>
      </c>
      <c r="W247" s="87" t="s">
        <v>75</v>
      </c>
      <c r="X247" s="88" t="s">
        <v>32</v>
      </c>
      <c r="Y247" s="178" t="n">
        <v>153.4</v>
      </c>
      <c r="Z247" s="123" t="n">
        <v>1.26</v>
      </c>
      <c r="AA247" s="124" t="n">
        <f aca="false">E247*Z247*12</f>
        <v>2319.408</v>
      </c>
      <c r="AB247" s="99" t="n">
        <v>1.26</v>
      </c>
      <c r="AC247" s="125" t="n">
        <f aca="false">AB247*E247*12</f>
        <v>2319.408</v>
      </c>
      <c r="AD247" s="107" t="n">
        <v>2.54</v>
      </c>
      <c r="AE247" s="102" t="n">
        <f aca="false">E247*AD247*12</f>
        <v>4675.632</v>
      </c>
      <c r="AF247" s="103" t="n">
        <v>2.54</v>
      </c>
      <c r="AG247" s="108" t="n">
        <f aca="false">AF247*E247*12</f>
        <v>4675.632</v>
      </c>
      <c r="AH247" s="123"/>
      <c r="AI247" s="98"/>
      <c r="AJ247" s="98"/>
      <c r="AK247" s="111"/>
      <c r="AL247" s="86" t="n">
        <f aca="false">AL246+1</f>
        <v>228</v>
      </c>
      <c r="AM247" s="87" t="s">
        <v>75</v>
      </c>
      <c r="AN247" s="88" t="s">
        <v>32</v>
      </c>
      <c r="AO247" s="178" t="n">
        <v>153.4</v>
      </c>
      <c r="AP247" s="126" t="n">
        <f aca="false">AH247+AD247+Z247+R247+L247+F247</f>
        <v>4.59</v>
      </c>
      <c r="AQ247" s="127" t="n">
        <f aca="false">AP247*Y247*12</f>
        <v>8449.272</v>
      </c>
      <c r="AR247" s="114" t="n">
        <f aca="false">AT247-AP247</f>
        <v>0</v>
      </c>
      <c r="AS247" s="115" t="n">
        <f aca="false">AU247-AQ247</f>
        <v>0</v>
      </c>
      <c r="AT247" s="127" t="n">
        <f aca="false">AJ247+AF247+AB247+T247+P247+J247</f>
        <v>4.59</v>
      </c>
      <c r="AU247" s="128" t="n">
        <f aca="false">AT247*Y247*12</f>
        <v>8449.272</v>
      </c>
    </row>
    <row r="248" s="12" customFormat="true" ht="12.75" hidden="false" customHeight="true" outlineLevel="0" collapsed="false">
      <c r="A248" s="86" t="n">
        <f aca="false">A247+1</f>
        <v>229</v>
      </c>
      <c r="B248" s="87" t="s">
        <v>75</v>
      </c>
      <c r="C248" s="88" t="s">
        <v>76</v>
      </c>
      <c r="D248" s="89" t="n">
        <v>1987</v>
      </c>
      <c r="E248" s="174" t="n">
        <v>133.1</v>
      </c>
      <c r="F248" s="98"/>
      <c r="G248" s="175"/>
      <c r="H248" s="175"/>
      <c r="I248" s="175"/>
      <c r="J248" s="176"/>
      <c r="K248" s="175"/>
      <c r="L248" s="98"/>
      <c r="M248" s="98"/>
      <c r="N248" s="98"/>
      <c r="O248" s="98"/>
      <c r="P248" s="98"/>
      <c r="Q248" s="100"/>
      <c r="R248" s="154" t="n">
        <v>0.79</v>
      </c>
      <c r="S248" s="102" t="n">
        <f aca="false">R248*E248*12</f>
        <v>1261.788</v>
      </c>
      <c r="T248" s="154" t="n">
        <v>0.79</v>
      </c>
      <c r="U248" s="103" t="n">
        <f aca="false">T248*E248*12</f>
        <v>1261.788</v>
      </c>
      <c r="V248" s="86" t="n">
        <f aca="false">V247+1</f>
        <v>229</v>
      </c>
      <c r="W248" s="87" t="s">
        <v>75</v>
      </c>
      <c r="X248" s="88" t="s">
        <v>76</v>
      </c>
      <c r="Y248" s="178" t="n">
        <v>133.1</v>
      </c>
      <c r="Z248" s="123" t="n">
        <v>1.26</v>
      </c>
      <c r="AA248" s="124" t="n">
        <f aca="false">E248*Z248*12</f>
        <v>2012.472</v>
      </c>
      <c r="AB248" s="99" t="n">
        <v>1.26</v>
      </c>
      <c r="AC248" s="125" t="n">
        <f aca="false">AB248*E248*12</f>
        <v>2012.472</v>
      </c>
      <c r="AD248" s="107" t="n">
        <v>2.54</v>
      </c>
      <c r="AE248" s="102" t="n">
        <f aca="false">E248*AD248*12</f>
        <v>4056.888</v>
      </c>
      <c r="AF248" s="103" t="n">
        <v>2.54</v>
      </c>
      <c r="AG248" s="108" t="n">
        <f aca="false">AF248*E248*12</f>
        <v>4056.888</v>
      </c>
      <c r="AH248" s="123"/>
      <c r="AI248" s="98"/>
      <c r="AJ248" s="98"/>
      <c r="AK248" s="111"/>
      <c r="AL248" s="86" t="n">
        <f aca="false">AL247+1</f>
        <v>229</v>
      </c>
      <c r="AM248" s="87" t="s">
        <v>75</v>
      </c>
      <c r="AN248" s="88" t="s">
        <v>76</v>
      </c>
      <c r="AO248" s="178" t="n">
        <v>133.1</v>
      </c>
      <c r="AP248" s="126" t="n">
        <f aca="false">AH248+AD248+Z248+R248+L248+F248</f>
        <v>4.59</v>
      </c>
      <c r="AQ248" s="127" t="n">
        <f aca="false">AP248*Y248*12</f>
        <v>7331.148</v>
      </c>
      <c r="AR248" s="114" t="n">
        <f aca="false">AT248-AP248</f>
        <v>0</v>
      </c>
      <c r="AS248" s="115" t="n">
        <f aca="false">AU248-AQ248</f>
        <v>0</v>
      </c>
      <c r="AT248" s="127" t="n">
        <f aca="false">AJ248+AF248+AB248+T248+P248+J248</f>
        <v>4.59</v>
      </c>
      <c r="AU248" s="128" t="n">
        <f aca="false">AT248*Y248*12</f>
        <v>7331.148</v>
      </c>
    </row>
    <row r="249" s="12" customFormat="true" ht="12.75" hidden="false" customHeight="true" outlineLevel="0" collapsed="false">
      <c r="A249" s="86" t="n">
        <f aca="false">A248+1</f>
        <v>230</v>
      </c>
      <c r="B249" s="87" t="s">
        <v>75</v>
      </c>
      <c r="C249" s="88" t="s">
        <v>77</v>
      </c>
      <c r="D249" s="89" t="n">
        <v>1986</v>
      </c>
      <c r="E249" s="174" t="n">
        <v>153.7</v>
      </c>
      <c r="F249" s="98"/>
      <c r="G249" s="175"/>
      <c r="H249" s="175"/>
      <c r="I249" s="175"/>
      <c r="J249" s="176"/>
      <c r="K249" s="175"/>
      <c r="L249" s="98"/>
      <c r="M249" s="98"/>
      <c r="N249" s="98"/>
      <c r="O249" s="98"/>
      <c r="P249" s="98"/>
      <c r="Q249" s="100"/>
      <c r="R249" s="154" t="n">
        <v>0.79</v>
      </c>
      <c r="S249" s="102" t="n">
        <f aca="false">R249*E249*12</f>
        <v>1457.076</v>
      </c>
      <c r="T249" s="154" t="n">
        <v>0.79</v>
      </c>
      <c r="U249" s="103" t="n">
        <f aca="false">T249*E249*12</f>
        <v>1457.076</v>
      </c>
      <c r="V249" s="86" t="n">
        <f aca="false">V248+1</f>
        <v>230</v>
      </c>
      <c r="W249" s="87" t="s">
        <v>75</v>
      </c>
      <c r="X249" s="88" t="s">
        <v>77</v>
      </c>
      <c r="Y249" s="178" t="n">
        <v>153.7</v>
      </c>
      <c r="Z249" s="123" t="n">
        <v>1.26</v>
      </c>
      <c r="AA249" s="124" t="n">
        <f aca="false">E249*Z249*12</f>
        <v>2323.944</v>
      </c>
      <c r="AB249" s="99" t="n">
        <v>1.26</v>
      </c>
      <c r="AC249" s="125" t="n">
        <f aca="false">AB249*E249*12</f>
        <v>2323.944</v>
      </c>
      <c r="AD249" s="107" t="n">
        <v>2.54</v>
      </c>
      <c r="AE249" s="102" t="n">
        <f aca="false">E249*AD249*12</f>
        <v>4684.776</v>
      </c>
      <c r="AF249" s="103" t="n">
        <v>2.54</v>
      </c>
      <c r="AG249" s="108" t="n">
        <f aca="false">AF249*E249*12</f>
        <v>4684.776</v>
      </c>
      <c r="AH249" s="123"/>
      <c r="AI249" s="98"/>
      <c r="AJ249" s="98"/>
      <c r="AK249" s="111"/>
      <c r="AL249" s="86" t="n">
        <f aca="false">AL248+1</f>
        <v>230</v>
      </c>
      <c r="AM249" s="87" t="s">
        <v>75</v>
      </c>
      <c r="AN249" s="88" t="s">
        <v>77</v>
      </c>
      <c r="AO249" s="178" t="n">
        <v>153.7</v>
      </c>
      <c r="AP249" s="126" t="n">
        <f aca="false">AH249+AD249+Z249+R249+L249+F249</f>
        <v>4.59</v>
      </c>
      <c r="AQ249" s="127" t="n">
        <f aca="false">AP249*Y249*12</f>
        <v>8465.796</v>
      </c>
      <c r="AR249" s="114" t="n">
        <f aca="false">AT249-AP249</f>
        <v>0</v>
      </c>
      <c r="AS249" s="115" t="n">
        <f aca="false">AU249-AQ249</f>
        <v>0</v>
      </c>
      <c r="AT249" s="127" t="n">
        <f aca="false">AJ249+AF249+AB249+T249+P249+J249</f>
        <v>4.59</v>
      </c>
      <c r="AU249" s="128" t="n">
        <f aca="false">AT249*Y249*12</f>
        <v>8465.796</v>
      </c>
    </row>
    <row r="250" s="12" customFormat="true" ht="12.75" hidden="false" customHeight="true" outlineLevel="0" collapsed="false">
      <c r="A250" s="86" t="n">
        <f aca="false">A249+1</f>
        <v>231</v>
      </c>
      <c r="B250" s="87" t="s">
        <v>75</v>
      </c>
      <c r="C250" s="88" t="s">
        <v>52</v>
      </c>
      <c r="D250" s="89" t="n">
        <v>1987</v>
      </c>
      <c r="E250" s="174" t="n">
        <v>138.1</v>
      </c>
      <c r="F250" s="98"/>
      <c r="G250" s="175"/>
      <c r="H250" s="175"/>
      <c r="I250" s="175"/>
      <c r="J250" s="176"/>
      <c r="K250" s="175"/>
      <c r="L250" s="98"/>
      <c r="M250" s="98"/>
      <c r="N250" s="98"/>
      <c r="O250" s="98"/>
      <c r="P250" s="98"/>
      <c r="Q250" s="100"/>
      <c r="R250" s="154" t="n">
        <v>0.79</v>
      </c>
      <c r="S250" s="102" t="n">
        <f aca="false">R250*E250*12</f>
        <v>1309.188</v>
      </c>
      <c r="T250" s="154" t="n">
        <v>0.79</v>
      </c>
      <c r="U250" s="103" t="n">
        <f aca="false">T250*E250*12</f>
        <v>1309.188</v>
      </c>
      <c r="V250" s="86" t="n">
        <f aca="false">V249+1</f>
        <v>231</v>
      </c>
      <c r="W250" s="87" t="s">
        <v>75</v>
      </c>
      <c r="X250" s="88" t="s">
        <v>52</v>
      </c>
      <c r="Y250" s="178" t="n">
        <v>138.1</v>
      </c>
      <c r="Z250" s="123" t="n">
        <v>1.26</v>
      </c>
      <c r="AA250" s="124" t="n">
        <f aca="false">E250*Z250*12</f>
        <v>2088.072</v>
      </c>
      <c r="AB250" s="99" t="n">
        <v>1.26</v>
      </c>
      <c r="AC250" s="125" t="n">
        <f aca="false">AB250*E250*12</f>
        <v>2088.072</v>
      </c>
      <c r="AD250" s="107" t="n">
        <v>2.54</v>
      </c>
      <c r="AE250" s="102" t="n">
        <f aca="false">E250*AD250*12</f>
        <v>4209.288</v>
      </c>
      <c r="AF250" s="103" t="n">
        <v>2.54</v>
      </c>
      <c r="AG250" s="108" t="n">
        <f aca="false">AF250*E250*12</f>
        <v>4209.288</v>
      </c>
      <c r="AH250" s="123"/>
      <c r="AI250" s="98"/>
      <c r="AJ250" s="98"/>
      <c r="AK250" s="111"/>
      <c r="AL250" s="86" t="n">
        <f aca="false">AL249+1</f>
        <v>231</v>
      </c>
      <c r="AM250" s="87" t="s">
        <v>75</v>
      </c>
      <c r="AN250" s="88" t="s">
        <v>52</v>
      </c>
      <c r="AO250" s="178" t="n">
        <v>138.1</v>
      </c>
      <c r="AP250" s="126" t="n">
        <f aca="false">AH250+AD250+Z250+R250+L250+F250</f>
        <v>4.59</v>
      </c>
      <c r="AQ250" s="127" t="n">
        <f aca="false">AP250*Y250*12</f>
        <v>7606.548</v>
      </c>
      <c r="AR250" s="114" t="n">
        <f aca="false">AT250-AP250</f>
        <v>0</v>
      </c>
      <c r="AS250" s="115" t="n">
        <f aca="false">AU250-AQ250</f>
        <v>0</v>
      </c>
      <c r="AT250" s="127" t="n">
        <f aca="false">AJ250+AF250+AB250+T250+P250+J250</f>
        <v>4.59</v>
      </c>
      <c r="AU250" s="128" t="n">
        <f aca="false">AT250*Y250*12</f>
        <v>7606.548</v>
      </c>
    </row>
    <row r="251" s="12" customFormat="true" ht="12.75" hidden="false" customHeight="true" outlineLevel="0" collapsed="false">
      <c r="A251" s="86" t="n">
        <f aca="false">A250+1</f>
        <v>232</v>
      </c>
      <c r="B251" s="87" t="s">
        <v>75</v>
      </c>
      <c r="C251" s="88" t="s">
        <v>78</v>
      </c>
      <c r="D251" s="89" t="n">
        <v>1988</v>
      </c>
      <c r="E251" s="174" t="n">
        <v>143.4</v>
      </c>
      <c r="F251" s="98"/>
      <c r="G251" s="175"/>
      <c r="H251" s="175"/>
      <c r="I251" s="175"/>
      <c r="J251" s="176"/>
      <c r="K251" s="175"/>
      <c r="L251" s="98"/>
      <c r="M251" s="98"/>
      <c r="N251" s="98"/>
      <c r="O251" s="98"/>
      <c r="P251" s="98"/>
      <c r="Q251" s="100"/>
      <c r="R251" s="154" t="n">
        <v>0.79</v>
      </c>
      <c r="S251" s="102" t="n">
        <f aca="false">R251*E251*12</f>
        <v>1359.432</v>
      </c>
      <c r="T251" s="154" t="n">
        <v>0.79</v>
      </c>
      <c r="U251" s="103" t="n">
        <f aca="false">T251*E251*12</f>
        <v>1359.432</v>
      </c>
      <c r="V251" s="86" t="n">
        <f aca="false">V250+1</f>
        <v>232</v>
      </c>
      <c r="W251" s="87" t="s">
        <v>75</v>
      </c>
      <c r="X251" s="88" t="s">
        <v>78</v>
      </c>
      <c r="Y251" s="178" t="n">
        <v>143.4</v>
      </c>
      <c r="Z251" s="123" t="n">
        <v>1.26</v>
      </c>
      <c r="AA251" s="124" t="n">
        <f aca="false">E251*Z251*12</f>
        <v>2168.208</v>
      </c>
      <c r="AB251" s="99" t="n">
        <v>1.26</v>
      </c>
      <c r="AC251" s="125" t="n">
        <f aca="false">AB251*E251*12</f>
        <v>2168.208</v>
      </c>
      <c r="AD251" s="107" t="n">
        <v>2.54</v>
      </c>
      <c r="AE251" s="102" t="n">
        <f aca="false">E251*AD251*12</f>
        <v>4370.832</v>
      </c>
      <c r="AF251" s="103" t="n">
        <v>2.54</v>
      </c>
      <c r="AG251" s="108" t="n">
        <f aca="false">AF251*E251*12</f>
        <v>4370.832</v>
      </c>
      <c r="AH251" s="123"/>
      <c r="AI251" s="98"/>
      <c r="AJ251" s="98"/>
      <c r="AK251" s="111"/>
      <c r="AL251" s="86" t="n">
        <f aca="false">AL250+1</f>
        <v>232</v>
      </c>
      <c r="AM251" s="87" t="s">
        <v>75</v>
      </c>
      <c r="AN251" s="88" t="s">
        <v>78</v>
      </c>
      <c r="AO251" s="178" t="n">
        <v>143.4</v>
      </c>
      <c r="AP251" s="126" t="n">
        <f aca="false">AH251+AD251+Z251+R251+L251+F251</f>
        <v>4.59</v>
      </c>
      <c r="AQ251" s="127" t="n">
        <f aca="false">AP251*Y251*12</f>
        <v>7898.472</v>
      </c>
      <c r="AR251" s="114" t="n">
        <f aca="false">AT251-AP251</f>
        <v>0</v>
      </c>
      <c r="AS251" s="115" t="n">
        <f aca="false">AU251-AQ251</f>
        <v>0</v>
      </c>
      <c r="AT251" s="127" t="n">
        <f aca="false">AJ251+AF251+AB251+T251+P251+J251</f>
        <v>4.59</v>
      </c>
      <c r="AU251" s="128" t="n">
        <f aca="false">AT251*Y251*12</f>
        <v>7898.472</v>
      </c>
    </row>
    <row r="252" s="12" customFormat="true" ht="12.75" hidden="false" customHeight="true" outlineLevel="0" collapsed="false">
      <c r="A252" s="86" t="n">
        <f aca="false">A251+1</f>
        <v>233</v>
      </c>
      <c r="B252" s="87" t="s">
        <v>75</v>
      </c>
      <c r="C252" s="88" t="n">
        <v>7</v>
      </c>
      <c r="D252" s="89" t="n">
        <v>1979</v>
      </c>
      <c r="E252" s="174" t="n">
        <v>96.2</v>
      </c>
      <c r="F252" s="98"/>
      <c r="G252" s="175"/>
      <c r="H252" s="175"/>
      <c r="I252" s="175"/>
      <c r="J252" s="176"/>
      <c r="K252" s="175"/>
      <c r="L252" s="98"/>
      <c r="M252" s="98"/>
      <c r="N252" s="98"/>
      <c r="O252" s="98"/>
      <c r="P252" s="98"/>
      <c r="Q252" s="100"/>
      <c r="R252" s="154" t="n">
        <v>0.79</v>
      </c>
      <c r="S252" s="102" t="n">
        <f aca="false">R252*E252*12</f>
        <v>911.976</v>
      </c>
      <c r="T252" s="154" t="n">
        <v>0.79</v>
      </c>
      <c r="U252" s="103" t="n">
        <f aca="false">T252*E252*12</f>
        <v>911.976</v>
      </c>
      <c r="V252" s="86" t="n">
        <f aca="false">V251+1</f>
        <v>233</v>
      </c>
      <c r="W252" s="87" t="s">
        <v>75</v>
      </c>
      <c r="X252" s="88" t="n">
        <v>7</v>
      </c>
      <c r="Y252" s="178" t="n">
        <v>96.2</v>
      </c>
      <c r="Z252" s="123" t="n">
        <v>1.26</v>
      </c>
      <c r="AA252" s="124" t="n">
        <f aca="false">E252*Z252*12</f>
        <v>1454.544</v>
      </c>
      <c r="AB252" s="99" t="n">
        <v>1.26</v>
      </c>
      <c r="AC252" s="125" t="n">
        <f aca="false">AB252*E252*12</f>
        <v>1454.544</v>
      </c>
      <c r="AD252" s="107" t="n">
        <v>2.54</v>
      </c>
      <c r="AE252" s="102" t="n">
        <f aca="false">E252*AD252*12</f>
        <v>2932.176</v>
      </c>
      <c r="AF252" s="103" t="n">
        <v>2.54</v>
      </c>
      <c r="AG252" s="108" t="n">
        <f aca="false">AF252*E252*12</f>
        <v>2932.176</v>
      </c>
      <c r="AH252" s="123"/>
      <c r="AI252" s="98"/>
      <c r="AJ252" s="98"/>
      <c r="AK252" s="111"/>
      <c r="AL252" s="86" t="n">
        <f aca="false">AL251+1</f>
        <v>233</v>
      </c>
      <c r="AM252" s="87" t="s">
        <v>75</v>
      </c>
      <c r="AN252" s="88" t="n">
        <v>7</v>
      </c>
      <c r="AO252" s="178" t="n">
        <v>96.2</v>
      </c>
      <c r="AP252" s="126" t="n">
        <f aca="false">AH252+AD252+Z252+R252+L252+F252</f>
        <v>4.59</v>
      </c>
      <c r="AQ252" s="127" t="n">
        <f aca="false">AP252*Y252*12</f>
        <v>5298.696</v>
      </c>
      <c r="AR252" s="114" t="n">
        <f aca="false">AT252-AP252</f>
        <v>0</v>
      </c>
      <c r="AS252" s="115" t="n">
        <f aca="false">AU252-AQ252</f>
        <v>0</v>
      </c>
      <c r="AT252" s="127" t="n">
        <f aca="false">AJ252+AF252+AB252+T252+P252+J252</f>
        <v>4.59</v>
      </c>
      <c r="AU252" s="128" t="n">
        <f aca="false">AT252*Y252*12</f>
        <v>5298.696</v>
      </c>
    </row>
    <row r="253" s="12" customFormat="true" ht="12.75" hidden="false" customHeight="true" outlineLevel="0" collapsed="false">
      <c r="A253" s="86" t="n">
        <f aca="false">A252+1</f>
        <v>234</v>
      </c>
      <c r="B253" s="87" t="s">
        <v>75</v>
      </c>
      <c r="C253" s="88" t="s">
        <v>79</v>
      </c>
      <c r="D253" s="89" t="n">
        <v>1989</v>
      </c>
      <c r="E253" s="174" t="n">
        <v>172.4</v>
      </c>
      <c r="F253" s="98"/>
      <c r="G253" s="175"/>
      <c r="H253" s="175"/>
      <c r="I253" s="175"/>
      <c r="J253" s="176"/>
      <c r="K253" s="175"/>
      <c r="L253" s="98"/>
      <c r="M253" s="98"/>
      <c r="N253" s="98"/>
      <c r="O253" s="98"/>
      <c r="P253" s="98"/>
      <c r="Q253" s="100"/>
      <c r="R253" s="154" t="n">
        <v>0.79</v>
      </c>
      <c r="S253" s="102" t="n">
        <f aca="false">R253*E253*12</f>
        <v>1634.352</v>
      </c>
      <c r="T253" s="154" t="n">
        <v>0.79</v>
      </c>
      <c r="U253" s="103" t="n">
        <f aca="false">T253*E253*12</f>
        <v>1634.352</v>
      </c>
      <c r="V253" s="86" t="n">
        <f aca="false">V252+1</f>
        <v>234</v>
      </c>
      <c r="W253" s="87" t="s">
        <v>75</v>
      </c>
      <c r="X253" s="88" t="s">
        <v>79</v>
      </c>
      <c r="Y253" s="178" t="n">
        <v>172.4</v>
      </c>
      <c r="Z253" s="123" t="n">
        <v>1.26</v>
      </c>
      <c r="AA253" s="124" t="n">
        <f aca="false">E253*Z253*12</f>
        <v>2606.688</v>
      </c>
      <c r="AB253" s="99" t="n">
        <v>1.26</v>
      </c>
      <c r="AC253" s="125" t="n">
        <f aca="false">AB253*E253*12</f>
        <v>2606.688</v>
      </c>
      <c r="AD253" s="107" t="n">
        <v>2.54</v>
      </c>
      <c r="AE253" s="102" t="n">
        <f aca="false">E253*AD253*12</f>
        <v>5254.752</v>
      </c>
      <c r="AF253" s="103" t="n">
        <v>2.54</v>
      </c>
      <c r="AG253" s="108" t="n">
        <f aca="false">AF253*E253*12</f>
        <v>5254.752</v>
      </c>
      <c r="AH253" s="123"/>
      <c r="AI253" s="98"/>
      <c r="AJ253" s="98"/>
      <c r="AK253" s="111"/>
      <c r="AL253" s="86" t="n">
        <f aca="false">AL252+1</f>
        <v>234</v>
      </c>
      <c r="AM253" s="87" t="s">
        <v>75</v>
      </c>
      <c r="AN253" s="88" t="s">
        <v>79</v>
      </c>
      <c r="AO253" s="178" t="n">
        <v>172.4</v>
      </c>
      <c r="AP253" s="126" t="n">
        <f aca="false">AH253+AD253+Z253+R253+L253+F253</f>
        <v>4.59</v>
      </c>
      <c r="AQ253" s="127" t="n">
        <f aca="false">AP253*Y253*12</f>
        <v>9495.792</v>
      </c>
      <c r="AR253" s="114" t="n">
        <f aca="false">AT253-AP253</f>
        <v>0</v>
      </c>
      <c r="AS253" s="115" t="n">
        <f aca="false">AU253-AQ253</f>
        <v>0</v>
      </c>
      <c r="AT253" s="127" t="n">
        <f aca="false">AJ253+AF253+AB253+T253+P253+J253</f>
        <v>4.59</v>
      </c>
      <c r="AU253" s="128" t="n">
        <f aca="false">AT253*Y253*12</f>
        <v>9495.792</v>
      </c>
    </row>
    <row r="254" s="12" customFormat="true" ht="12.75" hidden="false" customHeight="true" outlineLevel="0" collapsed="false">
      <c r="A254" s="86" t="n">
        <f aca="false">A253+1</f>
        <v>235</v>
      </c>
      <c r="B254" s="87" t="s">
        <v>75</v>
      </c>
      <c r="C254" s="88" t="n">
        <v>8</v>
      </c>
      <c r="D254" s="89" t="n">
        <v>1979</v>
      </c>
      <c r="E254" s="174" t="n">
        <v>96.9</v>
      </c>
      <c r="F254" s="98"/>
      <c r="G254" s="175"/>
      <c r="H254" s="175"/>
      <c r="I254" s="175"/>
      <c r="J254" s="176"/>
      <c r="K254" s="175"/>
      <c r="L254" s="98"/>
      <c r="M254" s="98"/>
      <c r="N254" s="98"/>
      <c r="O254" s="98"/>
      <c r="P254" s="98"/>
      <c r="Q254" s="100"/>
      <c r="R254" s="154" t="n">
        <v>0.79</v>
      </c>
      <c r="S254" s="102" t="n">
        <f aca="false">R254*E254*12</f>
        <v>918.612</v>
      </c>
      <c r="T254" s="154" t="n">
        <v>0.79</v>
      </c>
      <c r="U254" s="103" t="n">
        <f aca="false">T254*E254*12</f>
        <v>918.612</v>
      </c>
      <c r="V254" s="86" t="n">
        <f aca="false">V253+1</f>
        <v>235</v>
      </c>
      <c r="W254" s="87" t="s">
        <v>75</v>
      </c>
      <c r="X254" s="88" t="n">
        <v>8</v>
      </c>
      <c r="Y254" s="178" t="n">
        <v>96.9</v>
      </c>
      <c r="Z254" s="123" t="n">
        <v>1.26</v>
      </c>
      <c r="AA254" s="124" t="n">
        <f aca="false">E254*Z254*12</f>
        <v>1465.128</v>
      </c>
      <c r="AB254" s="99" t="n">
        <v>1.26</v>
      </c>
      <c r="AC254" s="125" t="n">
        <f aca="false">AB254*E254*12</f>
        <v>1465.128</v>
      </c>
      <c r="AD254" s="107" t="n">
        <v>2.54</v>
      </c>
      <c r="AE254" s="102" t="n">
        <f aca="false">E254*AD254*12</f>
        <v>2953.512</v>
      </c>
      <c r="AF254" s="103" t="n">
        <v>2.54</v>
      </c>
      <c r="AG254" s="108" t="n">
        <f aca="false">AF254*E254*12</f>
        <v>2953.512</v>
      </c>
      <c r="AH254" s="123"/>
      <c r="AI254" s="98"/>
      <c r="AJ254" s="98"/>
      <c r="AK254" s="111"/>
      <c r="AL254" s="86" t="n">
        <f aca="false">AL253+1</f>
        <v>235</v>
      </c>
      <c r="AM254" s="87" t="s">
        <v>75</v>
      </c>
      <c r="AN254" s="88" t="n">
        <v>8</v>
      </c>
      <c r="AO254" s="178" t="n">
        <v>96.9</v>
      </c>
      <c r="AP254" s="126" t="n">
        <f aca="false">AH254+AD254+Z254+R254+L254+F254</f>
        <v>4.59</v>
      </c>
      <c r="AQ254" s="127" t="n">
        <f aca="false">AP254*Y254*12</f>
        <v>5337.252</v>
      </c>
      <c r="AR254" s="114" t="n">
        <f aca="false">AT254-AP254</f>
        <v>0</v>
      </c>
      <c r="AS254" s="115" t="n">
        <f aca="false">AU254-AQ254</f>
        <v>0</v>
      </c>
      <c r="AT254" s="127" t="n">
        <f aca="false">AJ254+AF254+AB254+T254+P254+J254</f>
        <v>4.59</v>
      </c>
      <c r="AU254" s="128" t="n">
        <f aca="false">AT254*Y254*12</f>
        <v>5337.252</v>
      </c>
    </row>
    <row r="255" s="12" customFormat="true" ht="12.75" hidden="false" customHeight="true" outlineLevel="0" collapsed="false">
      <c r="A255" s="86" t="n">
        <f aca="false">A254+1</f>
        <v>236</v>
      </c>
      <c r="B255" s="87" t="s">
        <v>75</v>
      </c>
      <c r="C255" s="88" t="s">
        <v>80</v>
      </c>
      <c r="D255" s="89" t="n">
        <v>1989</v>
      </c>
      <c r="E255" s="174" t="n">
        <v>133.3</v>
      </c>
      <c r="F255" s="98"/>
      <c r="G255" s="175"/>
      <c r="H255" s="175"/>
      <c r="I255" s="175"/>
      <c r="J255" s="176"/>
      <c r="K255" s="175"/>
      <c r="L255" s="98"/>
      <c r="M255" s="98"/>
      <c r="N255" s="98"/>
      <c r="O255" s="98"/>
      <c r="P255" s="98"/>
      <c r="Q255" s="100"/>
      <c r="R255" s="154" t="n">
        <v>0.79</v>
      </c>
      <c r="S255" s="102" t="n">
        <f aca="false">R255*E255*12</f>
        <v>1263.684</v>
      </c>
      <c r="T255" s="154" t="n">
        <v>0.79</v>
      </c>
      <c r="U255" s="103" t="n">
        <f aca="false">T255*E255*12</f>
        <v>1263.684</v>
      </c>
      <c r="V255" s="86" t="n">
        <f aca="false">V254+1</f>
        <v>236</v>
      </c>
      <c r="W255" s="87" t="s">
        <v>75</v>
      </c>
      <c r="X255" s="88" t="s">
        <v>80</v>
      </c>
      <c r="Y255" s="178" t="n">
        <v>133.3</v>
      </c>
      <c r="Z255" s="123" t="n">
        <v>1.26</v>
      </c>
      <c r="AA255" s="124" t="n">
        <f aca="false">E255*Z255*12</f>
        <v>2015.496</v>
      </c>
      <c r="AB255" s="99" t="n">
        <v>1.26</v>
      </c>
      <c r="AC255" s="125" t="n">
        <f aca="false">AB255*E255*12</f>
        <v>2015.496</v>
      </c>
      <c r="AD255" s="107" t="n">
        <v>2.54</v>
      </c>
      <c r="AE255" s="102" t="n">
        <f aca="false">E255*AD255*12</f>
        <v>4062.984</v>
      </c>
      <c r="AF255" s="103" t="n">
        <v>2.54</v>
      </c>
      <c r="AG255" s="108" t="n">
        <f aca="false">AF255*E255*12</f>
        <v>4062.984</v>
      </c>
      <c r="AH255" s="123"/>
      <c r="AI255" s="98"/>
      <c r="AJ255" s="98"/>
      <c r="AK255" s="111"/>
      <c r="AL255" s="86" t="n">
        <f aca="false">AL254+1</f>
        <v>236</v>
      </c>
      <c r="AM255" s="87" t="s">
        <v>75</v>
      </c>
      <c r="AN255" s="88" t="s">
        <v>80</v>
      </c>
      <c r="AO255" s="178" t="n">
        <v>133.3</v>
      </c>
      <c r="AP255" s="126" t="n">
        <f aca="false">AH255+AD255+Z255+R255+L255+F255</f>
        <v>4.59</v>
      </c>
      <c r="AQ255" s="127" t="n">
        <f aca="false">AP255*Y255*12</f>
        <v>7342.164</v>
      </c>
      <c r="AR255" s="114" t="n">
        <f aca="false">AT255-AP255</f>
        <v>0</v>
      </c>
      <c r="AS255" s="115" t="n">
        <f aca="false">AU255-AQ255</f>
        <v>0</v>
      </c>
      <c r="AT255" s="127" t="n">
        <f aca="false">AJ255+AF255+AB255+T255+P255+J255</f>
        <v>4.59</v>
      </c>
      <c r="AU255" s="128" t="n">
        <f aca="false">AT255*Y255*12</f>
        <v>7342.164</v>
      </c>
    </row>
    <row r="256" s="12" customFormat="true" ht="12.75" hidden="false" customHeight="true" outlineLevel="0" collapsed="false">
      <c r="A256" s="86" t="n">
        <f aca="false">A255+1</f>
        <v>237</v>
      </c>
      <c r="B256" s="87" t="s">
        <v>75</v>
      </c>
      <c r="C256" s="88" t="n">
        <v>9</v>
      </c>
      <c r="D256" s="89" t="n">
        <v>1979</v>
      </c>
      <c r="E256" s="174" t="n">
        <v>48.3</v>
      </c>
      <c r="F256" s="98"/>
      <c r="G256" s="175"/>
      <c r="H256" s="175"/>
      <c r="I256" s="175"/>
      <c r="J256" s="176"/>
      <c r="K256" s="175"/>
      <c r="L256" s="98"/>
      <c r="M256" s="98"/>
      <c r="N256" s="98"/>
      <c r="O256" s="98"/>
      <c r="P256" s="98"/>
      <c r="Q256" s="100"/>
      <c r="R256" s="154" t="n">
        <v>0.79</v>
      </c>
      <c r="S256" s="102" t="n">
        <f aca="false">R256*E256*12</f>
        <v>457.884</v>
      </c>
      <c r="T256" s="154" t="n">
        <v>0.79</v>
      </c>
      <c r="U256" s="103" t="n">
        <f aca="false">T256*E256*12</f>
        <v>457.884</v>
      </c>
      <c r="V256" s="86" t="n">
        <f aca="false">V255+1</f>
        <v>237</v>
      </c>
      <c r="W256" s="87" t="s">
        <v>75</v>
      </c>
      <c r="X256" s="88" t="n">
        <v>9</v>
      </c>
      <c r="Y256" s="178" t="n">
        <v>48.3</v>
      </c>
      <c r="Z256" s="123" t="n">
        <v>1.26</v>
      </c>
      <c r="AA256" s="124" t="n">
        <f aca="false">E256*Z256*12</f>
        <v>730.296</v>
      </c>
      <c r="AB256" s="99" t="n">
        <v>1.26</v>
      </c>
      <c r="AC256" s="125" t="n">
        <f aca="false">AB256*E256*12</f>
        <v>730.296</v>
      </c>
      <c r="AD256" s="107" t="n">
        <v>2.54</v>
      </c>
      <c r="AE256" s="102" t="n">
        <f aca="false">E256*AD256*12</f>
        <v>1472.184</v>
      </c>
      <c r="AF256" s="103" t="n">
        <v>2.54</v>
      </c>
      <c r="AG256" s="108" t="n">
        <f aca="false">AF256*E256*12</f>
        <v>1472.184</v>
      </c>
      <c r="AH256" s="123"/>
      <c r="AI256" s="98"/>
      <c r="AJ256" s="98"/>
      <c r="AK256" s="111"/>
      <c r="AL256" s="86" t="n">
        <f aca="false">AL255+1</f>
        <v>237</v>
      </c>
      <c r="AM256" s="87" t="s">
        <v>75</v>
      </c>
      <c r="AN256" s="88" t="n">
        <v>9</v>
      </c>
      <c r="AO256" s="178" t="n">
        <v>48.3</v>
      </c>
      <c r="AP256" s="126" t="n">
        <f aca="false">AH256+AD256+Z256+R256+L256+F256</f>
        <v>4.59</v>
      </c>
      <c r="AQ256" s="127" t="n">
        <f aca="false">AP256*Y256*12</f>
        <v>2660.364</v>
      </c>
      <c r="AR256" s="114" t="n">
        <f aca="false">AT256-AP256</f>
        <v>0</v>
      </c>
      <c r="AS256" s="115" t="n">
        <f aca="false">AU256-AQ256</f>
        <v>0</v>
      </c>
      <c r="AT256" s="127" t="n">
        <f aca="false">AJ256+AF256+AB256+T256+P256+J256</f>
        <v>4.59</v>
      </c>
      <c r="AU256" s="128" t="n">
        <f aca="false">AT256*Y256*12</f>
        <v>2660.364</v>
      </c>
    </row>
    <row r="257" s="12" customFormat="true" ht="12.75" hidden="false" customHeight="true" outlineLevel="0" collapsed="false">
      <c r="A257" s="86" t="n">
        <f aca="false">A256+1</f>
        <v>238</v>
      </c>
      <c r="B257" s="87" t="s">
        <v>75</v>
      </c>
      <c r="C257" s="88" t="n">
        <v>10</v>
      </c>
      <c r="D257" s="89" t="n">
        <v>1979</v>
      </c>
      <c r="E257" s="174" t="n">
        <v>96.4</v>
      </c>
      <c r="F257" s="98"/>
      <c r="G257" s="175"/>
      <c r="H257" s="175"/>
      <c r="I257" s="175"/>
      <c r="J257" s="176"/>
      <c r="K257" s="175"/>
      <c r="L257" s="98"/>
      <c r="M257" s="98"/>
      <c r="N257" s="98"/>
      <c r="O257" s="98"/>
      <c r="P257" s="98"/>
      <c r="Q257" s="100"/>
      <c r="R257" s="154" t="n">
        <v>0.79</v>
      </c>
      <c r="S257" s="102" t="n">
        <f aca="false">R257*E257*12</f>
        <v>913.872</v>
      </c>
      <c r="T257" s="154" t="n">
        <v>0.79</v>
      </c>
      <c r="U257" s="103" t="n">
        <f aca="false">T257*E257*12</f>
        <v>913.872</v>
      </c>
      <c r="V257" s="86" t="n">
        <f aca="false">V256+1</f>
        <v>238</v>
      </c>
      <c r="W257" s="87" t="s">
        <v>75</v>
      </c>
      <c r="X257" s="88" t="n">
        <v>10</v>
      </c>
      <c r="Y257" s="178" t="n">
        <v>96.4</v>
      </c>
      <c r="Z257" s="123" t="n">
        <v>1.26</v>
      </c>
      <c r="AA257" s="124" t="n">
        <f aca="false">E257*Z257*12</f>
        <v>1457.568</v>
      </c>
      <c r="AB257" s="99" t="n">
        <v>1.26</v>
      </c>
      <c r="AC257" s="125" t="n">
        <f aca="false">AB257*E257*12</f>
        <v>1457.568</v>
      </c>
      <c r="AD257" s="107" t="n">
        <v>2.54</v>
      </c>
      <c r="AE257" s="102" t="n">
        <f aca="false">E257*AD257*12</f>
        <v>2938.272</v>
      </c>
      <c r="AF257" s="103" t="n">
        <v>2.54</v>
      </c>
      <c r="AG257" s="108" t="n">
        <f aca="false">AF257*E257*12</f>
        <v>2938.272</v>
      </c>
      <c r="AH257" s="123"/>
      <c r="AI257" s="98"/>
      <c r="AJ257" s="98"/>
      <c r="AK257" s="111"/>
      <c r="AL257" s="86" t="n">
        <f aca="false">AL256+1</f>
        <v>238</v>
      </c>
      <c r="AM257" s="87" t="s">
        <v>75</v>
      </c>
      <c r="AN257" s="88" t="n">
        <v>10</v>
      </c>
      <c r="AO257" s="178" t="n">
        <v>96.4</v>
      </c>
      <c r="AP257" s="126" t="n">
        <f aca="false">AH257+AD257+Z257+R257+L257+F257</f>
        <v>4.59</v>
      </c>
      <c r="AQ257" s="127" t="n">
        <f aca="false">AP257*Y257*12</f>
        <v>5309.712</v>
      </c>
      <c r="AR257" s="114" t="n">
        <f aca="false">AT257-AP257</f>
        <v>0</v>
      </c>
      <c r="AS257" s="115" t="n">
        <f aca="false">AU257-AQ257</f>
        <v>0</v>
      </c>
      <c r="AT257" s="127" t="n">
        <f aca="false">AJ257+AF257+AB257+T257+P257+J257</f>
        <v>4.59</v>
      </c>
      <c r="AU257" s="128" t="n">
        <f aca="false">AT257*Y257*12</f>
        <v>5309.712</v>
      </c>
    </row>
    <row r="258" s="12" customFormat="true" ht="12.75" hidden="false" customHeight="true" outlineLevel="0" collapsed="false">
      <c r="A258" s="86" t="n">
        <f aca="false">A257+1</f>
        <v>239</v>
      </c>
      <c r="B258" s="87" t="s">
        <v>75</v>
      </c>
      <c r="C258" s="88" t="s">
        <v>81</v>
      </c>
      <c r="D258" s="89" t="n">
        <v>1989</v>
      </c>
      <c r="E258" s="174" t="n">
        <v>136.4</v>
      </c>
      <c r="F258" s="98"/>
      <c r="G258" s="175"/>
      <c r="H258" s="175"/>
      <c r="I258" s="175"/>
      <c r="J258" s="176"/>
      <c r="K258" s="175"/>
      <c r="L258" s="98"/>
      <c r="M258" s="98"/>
      <c r="N258" s="98"/>
      <c r="O258" s="98"/>
      <c r="P258" s="98"/>
      <c r="Q258" s="100"/>
      <c r="R258" s="154" t="n">
        <v>0.79</v>
      </c>
      <c r="S258" s="102" t="n">
        <f aca="false">R258*E258*12</f>
        <v>1293.072</v>
      </c>
      <c r="T258" s="154" t="n">
        <v>0.79</v>
      </c>
      <c r="U258" s="103" t="n">
        <f aca="false">T258*E258*12</f>
        <v>1293.072</v>
      </c>
      <c r="V258" s="86" t="n">
        <f aca="false">V257+1</f>
        <v>239</v>
      </c>
      <c r="W258" s="87" t="s">
        <v>75</v>
      </c>
      <c r="X258" s="88" t="s">
        <v>81</v>
      </c>
      <c r="Y258" s="178" t="n">
        <v>136.4</v>
      </c>
      <c r="Z258" s="123" t="n">
        <v>1.26</v>
      </c>
      <c r="AA258" s="124" t="n">
        <f aca="false">E258*Z258*12</f>
        <v>2062.368</v>
      </c>
      <c r="AB258" s="99" t="n">
        <v>1.26</v>
      </c>
      <c r="AC258" s="125" t="n">
        <f aca="false">AB258*E258*12</f>
        <v>2062.368</v>
      </c>
      <c r="AD258" s="107" t="n">
        <v>2.54</v>
      </c>
      <c r="AE258" s="102" t="n">
        <f aca="false">E258*AD258*12</f>
        <v>4157.472</v>
      </c>
      <c r="AF258" s="103" t="n">
        <v>2.54</v>
      </c>
      <c r="AG258" s="108" t="n">
        <f aca="false">AF258*E258*12</f>
        <v>4157.472</v>
      </c>
      <c r="AH258" s="123"/>
      <c r="AI258" s="98"/>
      <c r="AJ258" s="98"/>
      <c r="AK258" s="111"/>
      <c r="AL258" s="86" t="n">
        <f aca="false">AL257+1</f>
        <v>239</v>
      </c>
      <c r="AM258" s="87" t="s">
        <v>75</v>
      </c>
      <c r="AN258" s="88" t="s">
        <v>81</v>
      </c>
      <c r="AO258" s="178" t="n">
        <v>136.4</v>
      </c>
      <c r="AP258" s="126" t="n">
        <f aca="false">AH258+AD258+Z258+R258+L258+F258</f>
        <v>4.59</v>
      </c>
      <c r="AQ258" s="127" t="n">
        <f aca="false">AP258*Y258*12</f>
        <v>7512.912</v>
      </c>
      <c r="AR258" s="114" t="n">
        <f aca="false">AT258-AP258</f>
        <v>0</v>
      </c>
      <c r="AS258" s="115" t="n">
        <f aca="false">AU258-AQ258</f>
        <v>0</v>
      </c>
      <c r="AT258" s="127" t="n">
        <f aca="false">AJ258+AF258+AB258+T258+P258+J258</f>
        <v>4.59</v>
      </c>
      <c r="AU258" s="128" t="n">
        <f aca="false">AT258*Y258*12</f>
        <v>7512.912</v>
      </c>
    </row>
    <row r="259" s="12" customFormat="true" ht="12.75" hidden="false" customHeight="true" outlineLevel="0" collapsed="false">
      <c r="A259" s="86" t="n">
        <f aca="false">A258+1</f>
        <v>240</v>
      </c>
      <c r="B259" s="87" t="s">
        <v>75</v>
      </c>
      <c r="C259" s="88" t="s">
        <v>63</v>
      </c>
      <c r="D259" s="89" t="n">
        <v>1989</v>
      </c>
      <c r="E259" s="174" t="n">
        <v>137.1</v>
      </c>
      <c r="F259" s="98"/>
      <c r="G259" s="175"/>
      <c r="H259" s="175"/>
      <c r="I259" s="175"/>
      <c r="J259" s="176"/>
      <c r="K259" s="174"/>
      <c r="L259" s="98"/>
      <c r="M259" s="98"/>
      <c r="N259" s="98"/>
      <c r="O259" s="98"/>
      <c r="P259" s="98"/>
      <c r="Q259" s="100"/>
      <c r="R259" s="154" t="n">
        <v>0.79</v>
      </c>
      <c r="S259" s="102" t="n">
        <f aca="false">R259*E259*12</f>
        <v>1299.708</v>
      </c>
      <c r="T259" s="154" t="n">
        <v>0.79</v>
      </c>
      <c r="U259" s="103" t="n">
        <f aca="false">T259*E259*12</f>
        <v>1299.708</v>
      </c>
      <c r="V259" s="86" t="n">
        <f aca="false">V258+1</f>
        <v>240</v>
      </c>
      <c r="W259" s="87" t="s">
        <v>75</v>
      </c>
      <c r="X259" s="88" t="s">
        <v>63</v>
      </c>
      <c r="Y259" s="178" t="n">
        <v>137.1</v>
      </c>
      <c r="Z259" s="123" t="n">
        <v>1.26</v>
      </c>
      <c r="AA259" s="124" t="n">
        <f aca="false">E259*Z259*12</f>
        <v>2072.952</v>
      </c>
      <c r="AB259" s="99" t="n">
        <v>1.26</v>
      </c>
      <c r="AC259" s="125" t="n">
        <f aca="false">AB259*E259*12</f>
        <v>2072.952</v>
      </c>
      <c r="AD259" s="107" t="n">
        <v>2.54</v>
      </c>
      <c r="AE259" s="102" t="n">
        <f aca="false">E259*AD259*12</f>
        <v>4178.808</v>
      </c>
      <c r="AF259" s="103" t="n">
        <v>2.54</v>
      </c>
      <c r="AG259" s="108" t="n">
        <f aca="false">AF259*E259*12</f>
        <v>4178.808</v>
      </c>
      <c r="AH259" s="123"/>
      <c r="AI259" s="98"/>
      <c r="AJ259" s="98"/>
      <c r="AK259" s="111"/>
      <c r="AL259" s="86" t="n">
        <f aca="false">AL258+1</f>
        <v>240</v>
      </c>
      <c r="AM259" s="87" t="s">
        <v>75</v>
      </c>
      <c r="AN259" s="88" t="s">
        <v>63</v>
      </c>
      <c r="AO259" s="178" t="n">
        <v>137.1</v>
      </c>
      <c r="AP259" s="126" t="n">
        <f aca="false">AH259+AD259+Z259+R259+L259+F259</f>
        <v>4.59</v>
      </c>
      <c r="AQ259" s="127" t="n">
        <f aca="false">AP259*Y259*12</f>
        <v>7551.468</v>
      </c>
      <c r="AR259" s="114" t="n">
        <f aca="false">AT259-AP259</f>
        <v>0</v>
      </c>
      <c r="AS259" s="115" t="n">
        <f aca="false">AU259-AQ259</f>
        <v>0</v>
      </c>
      <c r="AT259" s="127" t="n">
        <f aca="false">AJ259+AF259+AB259+T259+P259+J259</f>
        <v>4.59</v>
      </c>
      <c r="AU259" s="128" t="n">
        <f aca="false">AT259*Y259*12</f>
        <v>7551.468</v>
      </c>
    </row>
    <row r="260" s="12" customFormat="true" ht="12.75" hidden="false" customHeight="true" outlineLevel="0" collapsed="false">
      <c r="A260" s="86" t="n">
        <f aca="false">A259+1</f>
        <v>241</v>
      </c>
      <c r="B260" s="87" t="s">
        <v>75</v>
      </c>
      <c r="C260" s="88" t="s">
        <v>82</v>
      </c>
      <c r="D260" s="89" t="n">
        <v>1989</v>
      </c>
      <c r="E260" s="174" t="n">
        <v>134.7</v>
      </c>
      <c r="F260" s="98"/>
      <c r="G260" s="175"/>
      <c r="H260" s="175"/>
      <c r="I260" s="175"/>
      <c r="J260" s="176"/>
      <c r="K260" s="177"/>
      <c r="L260" s="98"/>
      <c r="M260" s="98"/>
      <c r="N260" s="98"/>
      <c r="O260" s="98"/>
      <c r="P260" s="98"/>
      <c r="Q260" s="100"/>
      <c r="R260" s="154" t="n">
        <v>0.79</v>
      </c>
      <c r="S260" s="102" t="n">
        <f aca="false">R260*E260*12</f>
        <v>1276.956</v>
      </c>
      <c r="T260" s="154" t="n">
        <v>0.79</v>
      </c>
      <c r="U260" s="103" t="n">
        <f aca="false">T260*E260*12</f>
        <v>1276.956</v>
      </c>
      <c r="V260" s="86" t="n">
        <f aca="false">V259+1</f>
        <v>241</v>
      </c>
      <c r="W260" s="87" t="s">
        <v>75</v>
      </c>
      <c r="X260" s="88" t="s">
        <v>82</v>
      </c>
      <c r="Y260" s="178" t="n">
        <v>134.7</v>
      </c>
      <c r="Z260" s="123" t="n">
        <v>1.26</v>
      </c>
      <c r="AA260" s="124" t="n">
        <f aca="false">E260*Z260*12</f>
        <v>2036.664</v>
      </c>
      <c r="AB260" s="99" t="n">
        <v>1.26</v>
      </c>
      <c r="AC260" s="125" t="n">
        <f aca="false">AB260*E260*12</f>
        <v>2036.664</v>
      </c>
      <c r="AD260" s="107" t="n">
        <v>2.54</v>
      </c>
      <c r="AE260" s="102" t="n">
        <f aca="false">E260*AD260*12</f>
        <v>4105.656</v>
      </c>
      <c r="AF260" s="103" t="n">
        <v>2.54</v>
      </c>
      <c r="AG260" s="108" t="n">
        <f aca="false">AF260*E260*12</f>
        <v>4105.656</v>
      </c>
      <c r="AH260" s="123"/>
      <c r="AI260" s="98"/>
      <c r="AJ260" s="98"/>
      <c r="AK260" s="111"/>
      <c r="AL260" s="86" t="n">
        <f aca="false">AL259+1</f>
        <v>241</v>
      </c>
      <c r="AM260" s="87" t="s">
        <v>75</v>
      </c>
      <c r="AN260" s="88" t="s">
        <v>82</v>
      </c>
      <c r="AO260" s="178" t="n">
        <v>134.7</v>
      </c>
      <c r="AP260" s="126" t="n">
        <f aca="false">AH260+AD260+Z260+R260+L260+F260</f>
        <v>4.59</v>
      </c>
      <c r="AQ260" s="127" t="n">
        <f aca="false">AP260*Y260*12</f>
        <v>7419.276</v>
      </c>
      <c r="AR260" s="114" t="n">
        <f aca="false">AT260-AP260</f>
        <v>0</v>
      </c>
      <c r="AS260" s="115" t="n">
        <f aca="false">AU260-AQ260</f>
        <v>0</v>
      </c>
      <c r="AT260" s="127" t="n">
        <f aca="false">AJ260+AF260+AB260+T260+P260+J260</f>
        <v>4.59</v>
      </c>
      <c r="AU260" s="128" t="n">
        <f aca="false">AT260*Y260*12</f>
        <v>7419.276</v>
      </c>
    </row>
    <row r="261" s="12" customFormat="true" ht="12.75" hidden="false" customHeight="true" outlineLevel="0" collapsed="false">
      <c r="A261" s="86" t="n">
        <f aca="false">A260+1</f>
        <v>242</v>
      </c>
      <c r="B261" s="87" t="s">
        <v>75</v>
      </c>
      <c r="C261" s="88" t="s">
        <v>83</v>
      </c>
      <c r="D261" s="89" t="n">
        <v>1992</v>
      </c>
      <c r="E261" s="174" t="n">
        <v>134.3</v>
      </c>
      <c r="F261" s="98"/>
      <c r="G261" s="175"/>
      <c r="H261" s="175"/>
      <c r="I261" s="175"/>
      <c r="J261" s="176"/>
      <c r="K261" s="175"/>
      <c r="L261" s="98"/>
      <c r="M261" s="98"/>
      <c r="N261" s="98"/>
      <c r="O261" s="98"/>
      <c r="P261" s="98"/>
      <c r="Q261" s="100"/>
      <c r="R261" s="154" t="n">
        <v>0.79</v>
      </c>
      <c r="S261" s="102" t="n">
        <f aca="false">R261*E261*12</f>
        <v>1273.164</v>
      </c>
      <c r="T261" s="154" t="n">
        <v>0.79</v>
      </c>
      <c r="U261" s="103" t="n">
        <f aca="false">T261*E261*12</f>
        <v>1273.164</v>
      </c>
      <c r="V261" s="86" t="n">
        <f aca="false">V260+1</f>
        <v>242</v>
      </c>
      <c r="W261" s="87" t="s">
        <v>75</v>
      </c>
      <c r="X261" s="88" t="s">
        <v>83</v>
      </c>
      <c r="Y261" s="178" t="n">
        <v>134.3</v>
      </c>
      <c r="Z261" s="123" t="n">
        <v>1.26</v>
      </c>
      <c r="AA261" s="124" t="n">
        <f aca="false">E261*Z261*12</f>
        <v>2030.616</v>
      </c>
      <c r="AB261" s="99" t="n">
        <v>1.26</v>
      </c>
      <c r="AC261" s="125" t="n">
        <f aca="false">AB261*E261*12</f>
        <v>2030.616</v>
      </c>
      <c r="AD261" s="107" t="n">
        <v>2.54</v>
      </c>
      <c r="AE261" s="102" t="n">
        <f aca="false">E261*AD261*12</f>
        <v>4093.464</v>
      </c>
      <c r="AF261" s="103" t="n">
        <v>2.54</v>
      </c>
      <c r="AG261" s="108" t="n">
        <f aca="false">AF261*E261*12</f>
        <v>4093.464</v>
      </c>
      <c r="AH261" s="123"/>
      <c r="AI261" s="98"/>
      <c r="AJ261" s="98"/>
      <c r="AK261" s="111"/>
      <c r="AL261" s="86" t="n">
        <f aca="false">AL260+1</f>
        <v>242</v>
      </c>
      <c r="AM261" s="87" t="s">
        <v>75</v>
      </c>
      <c r="AN261" s="88" t="s">
        <v>83</v>
      </c>
      <c r="AO261" s="178" t="n">
        <v>134.3</v>
      </c>
      <c r="AP261" s="126" t="n">
        <f aca="false">AH261+AD261+Z261+R261+L261+F261</f>
        <v>4.59</v>
      </c>
      <c r="AQ261" s="127" t="n">
        <f aca="false">AP261*Y261*12</f>
        <v>7397.244</v>
      </c>
      <c r="AR261" s="114" t="n">
        <f aca="false">AT261-AP261</f>
        <v>0</v>
      </c>
      <c r="AS261" s="115" t="n">
        <f aca="false">AU261-AQ261</f>
        <v>0</v>
      </c>
      <c r="AT261" s="127" t="n">
        <f aca="false">AJ261+AF261+AB261+T261+P261+J261</f>
        <v>4.59</v>
      </c>
      <c r="AU261" s="128" t="n">
        <f aca="false">AT261*Y261*12</f>
        <v>7397.244</v>
      </c>
    </row>
    <row r="262" s="12" customFormat="true" ht="12.75" hidden="false" customHeight="true" outlineLevel="0" collapsed="false">
      <c r="A262" s="86" t="n">
        <f aca="false">A261+1</f>
        <v>243</v>
      </c>
      <c r="B262" s="155" t="s">
        <v>75</v>
      </c>
      <c r="C262" s="156" t="s">
        <v>84</v>
      </c>
      <c r="D262" s="157" t="n">
        <v>1992</v>
      </c>
      <c r="E262" s="189" t="n">
        <v>134.9</v>
      </c>
      <c r="F262" s="98"/>
      <c r="G262" s="175"/>
      <c r="H262" s="175"/>
      <c r="I262" s="175"/>
      <c r="J262" s="176"/>
      <c r="K262" s="174"/>
      <c r="L262" s="98"/>
      <c r="M262" s="98"/>
      <c r="N262" s="98"/>
      <c r="O262" s="98"/>
      <c r="P262" s="98"/>
      <c r="Q262" s="100"/>
      <c r="R262" s="154" t="n">
        <v>0.79</v>
      </c>
      <c r="S262" s="102" t="n">
        <f aca="false">R262*E262*12</f>
        <v>1278.852</v>
      </c>
      <c r="T262" s="154" t="n">
        <v>0.79</v>
      </c>
      <c r="U262" s="103" t="n">
        <f aca="false">T262*E262*12</f>
        <v>1278.852</v>
      </c>
      <c r="V262" s="86" t="n">
        <f aca="false">V261+1</f>
        <v>243</v>
      </c>
      <c r="W262" s="155" t="s">
        <v>75</v>
      </c>
      <c r="X262" s="156" t="s">
        <v>84</v>
      </c>
      <c r="Y262" s="122" t="n">
        <v>134.9</v>
      </c>
      <c r="Z262" s="123" t="n">
        <v>1.26</v>
      </c>
      <c r="AA262" s="124" t="n">
        <f aca="false">E262*Z262*12</f>
        <v>2039.688</v>
      </c>
      <c r="AB262" s="99" t="n">
        <v>1.26</v>
      </c>
      <c r="AC262" s="125" t="n">
        <f aca="false">AB262*E262*12</f>
        <v>2039.688</v>
      </c>
      <c r="AD262" s="107" t="n">
        <v>2.54</v>
      </c>
      <c r="AE262" s="102" t="n">
        <f aca="false">E262*AD262*12</f>
        <v>4111.752</v>
      </c>
      <c r="AF262" s="103" t="n">
        <v>2.54</v>
      </c>
      <c r="AG262" s="108" t="n">
        <f aca="false">AF262*E262*12</f>
        <v>4111.752</v>
      </c>
      <c r="AH262" s="123"/>
      <c r="AI262" s="98"/>
      <c r="AJ262" s="98"/>
      <c r="AK262" s="111"/>
      <c r="AL262" s="86" t="n">
        <f aca="false">AL261+1</f>
        <v>243</v>
      </c>
      <c r="AM262" s="155" t="s">
        <v>75</v>
      </c>
      <c r="AN262" s="156" t="s">
        <v>84</v>
      </c>
      <c r="AO262" s="148" t="n">
        <v>134.9</v>
      </c>
      <c r="AP262" s="126" t="n">
        <f aca="false">AH262+AD262+Z262+R262+L262+F262</f>
        <v>4.59</v>
      </c>
      <c r="AQ262" s="127" t="n">
        <f aca="false">AP262*Y262*12</f>
        <v>7430.292</v>
      </c>
      <c r="AR262" s="114" t="n">
        <f aca="false">AT262-AP262</f>
        <v>0</v>
      </c>
      <c r="AS262" s="115" t="n">
        <f aca="false">AU262-AQ262</f>
        <v>0</v>
      </c>
      <c r="AT262" s="127" t="n">
        <f aca="false">AJ262+AF262+AB262+T262+P262+J262</f>
        <v>4.59</v>
      </c>
      <c r="AU262" s="128" t="n">
        <f aca="false">AT262*Y262*12</f>
        <v>7430.292</v>
      </c>
    </row>
    <row r="263" s="12" customFormat="true" ht="12.75" hidden="false" customHeight="true" outlineLevel="0" collapsed="false">
      <c r="A263" s="86" t="n">
        <f aca="false">A262+1</f>
        <v>244</v>
      </c>
      <c r="B263" s="87" t="s">
        <v>40</v>
      </c>
      <c r="C263" s="88" t="n">
        <v>6</v>
      </c>
      <c r="D263" s="89" t="n">
        <v>1971</v>
      </c>
      <c r="E263" s="178" t="n">
        <v>95.4</v>
      </c>
      <c r="F263" s="98"/>
      <c r="G263" s="175"/>
      <c r="H263" s="175"/>
      <c r="I263" s="175"/>
      <c r="J263" s="176"/>
      <c r="K263" s="175"/>
      <c r="L263" s="99"/>
      <c r="M263" s="98"/>
      <c r="N263" s="98"/>
      <c r="O263" s="98"/>
      <c r="P263" s="98"/>
      <c r="Q263" s="100"/>
      <c r="R263" s="154" t="n">
        <v>0.79</v>
      </c>
      <c r="S263" s="102" t="n">
        <f aca="false">R263*E263*12</f>
        <v>904.392</v>
      </c>
      <c r="T263" s="154" t="n">
        <v>0.79</v>
      </c>
      <c r="U263" s="103" t="n">
        <f aca="false">T263*E263*12</f>
        <v>904.392</v>
      </c>
      <c r="V263" s="86" t="n">
        <f aca="false">V262+1</f>
        <v>244</v>
      </c>
      <c r="W263" s="87" t="s">
        <v>40</v>
      </c>
      <c r="X263" s="88" t="n">
        <v>6</v>
      </c>
      <c r="Y263" s="193" t="n">
        <v>95.4</v>
      </c>
      <c r="Z263" s="242" t="n">
        <v>1.26</v>
      </c>
      <c r="AA263" s="230" t="n">
        <f aca="false">E263*Z263*12</f>
        <v>1442.448</v>
      </c>
      <c r="AB263" s="244" t="n">
        <v>1.26</v>
      </c>
      <c r="AC263" s="231" t="n">
        <f aca="false">AB263*E263*12</f>
        <v>1442.448</v>
      </c>
      <c r="AD263" s="107" t="n">
        <v>2.54</v>
      </c>
      <c r="AE263" s="102" t="n">
        <f aca="false">E263*AD263*12</f>
        <v>2907.792</v>
      </c>
      <c r="AF263" s="103" t="n">
        <v>2.54</v>
      </c>
      <c r="AG263" s="108" t="n">
        <f aca="false">AF263*E263*12</f>
        <v>2907.792</v>
      </c>
      <c r="AH263" s="123"/>
      <c r="AI263" s="98"/>
      <c r="AJ263" s="98"/>
      <c r="AK263" s="111"/>
      <c r="AL263" s="86" t="n">
        <f aca="false">AL262+1</f>
        <v>244</v>
      </c>
      <c r="AM263" s="87" t="s">
        <v>40</v>
      </c>
      <c r="AN263" s="88" t="n">
        <v>6</v>
      </c>
      <c r="AO263" s="193" t="n">
        <v>95.4</v>
      </c>
      <c r="AP263" s="166" t="n">
        <f aca="false">AH263+AD263+Z263+R263+L263+F263</f>
        <v>4.59</v>
      </c>
      <c r="AQ263" s="167" t="n">
        <f aca="false">AP263*Y263*12</f>
        <v>5254.632</v>
      </c>
      <c r="AR263" s="114" t="n">
        <f aca="false">AT263-AP263</f>
        <v>0</v>
      </c>
      <c r="AS263" s="115" t="n">
        <f aca="false">AU263-AQ263</f>
        <v>0</v>
      </c>
      <c r="AT263" s="167" t="n">
        <f aca="false">AJ263+AF263+AB263+T263+P263+J263</f>
        <v>4.59</v>
      </c>
      <c r="AU263" s="168" t="n">
        <f aca="false">AT263*Y263*12</f>
        <v>5254.632</v>
      </c>
      <c r="BG263" s="213"/>
      <c r="BH263" s="213"/>
      <c r="BI263" s="213"/>
    </row>
    <row r="264" s="12" customFormat="true" ht="12.75" hidden="false" customHeight="true" outlineLevel="0" collapsed="false">
      <c r="A264" s="86" t="n">
        <f aca="false">A263+1</f>
        <v>245</v>
      </c>
      <c r="B264" s="87" t="s">
        <v>40</v>
      </c>
      <c r="C264" s="88" t="s">
        <v>80</v>
      </c>
      <c r="D264" s="89" t="n">
        <v>1983</v>
      </c>
      <c r="E264" s="178" t="n">
        <v>134.5</v>
      </c>
      <c r="F264" s="98"/>
      <c r="G264" s="175"/>
      <c r="H264" s="175"/>
      <c r="I264" s="175"/>
      <c r="J264" s="176"/>
      <c r="K264" s="175"/>
      <c r="L264" s="99"/>
      <c r="M264" s="98"/>
      <c r="N264" s="98"/>
      <c r="O264" s="98"/>
      <c r="P264" s="98"/>
      <c r="Q264" s="100"/>
      <c r="R264" s="154" t="n">
        <v>0.79</v>
      </c>
      <c r="S264" s="102" t="n">
        <f aca="false">R264*E264*12</f>
        <v>1275.06</v>
      </c>
      <c r="T264" s="154" t="n">
        <v>0.79</v>
      </c>
      <c r="U264" s="103" t="n">
        <f aca="false">T264*E264*12</f>
        <v>1275.06</v>
      </c>
      <c r="V264" s="86" t="n">
        <f aca="false">V263+1</f>
        <v>245</v>
      </c>
      <c r="W264" s="87" t="s">
        <v>40</v>
      </c>
      <c r="X264" s="88" t="s">
        <v>80</v>
      </c>
      <c r="Y264" s="178" t="n">
        <v>134.5</v>
      </c>
      <c r="Z264" s="123" t="n">
        <v>1.26</v>
      </c>
      <c r="AA264" s="124" t="n">
        <f aca="false">E264*Z264*12</f>
        <v>2033.64</v>
      </c>
      <c r="AB264" s="99" t="n">
        <v>1.26</v>
      </c>
      <c r="AC264" s="125" t="n">
        <f aca="false">AB264*E264*12</f>
        <v>2033.64</v>
      </c>
      <c r="AD264" s="107" t="n">
        <v>2.54</v>
      </c>
      <c r="AE264" s="102" t="n">
        <f aca="false">E264*AD264*12</f>
        <v>4099.56</v>
      </c>
      <c r="AF264" s="103" t="n">
        <v>2.54</v>
      </c>
      <c r="AG264" s="108" t="n">
        <f aca="false">AF264*E264*12</f>
        <v>4099.56</v>
      </c>
      <c r="AH264" s="123"/>
      <c r="AI264" s="98"/>
      <c r="AJ264" s="98"/>
      <c r="AK264" s="111"/>
      <c r="AL264" s="86" t="n">
        <f aca="false">AL263+1</f>
        <v>245</v>
      </c>
      <c r="AM264" s="87" t="s">
        <v>40</v>
      </c>
      <c r="AN264" s="88" t="s">
        <v>80</v>
      </c>
      <c r="AO264" s="178" t="n">
        <v>134.5</v>
      </c>
      <c r="AP264" s="126" t="n">
        <f aca="false">AH264+AD264+Z264+R264+L264+F264</f>
        <v>4.59</v>
      </c>
      <c r="AQ264" s="127" t="n">
        <f aca="false">AP264*Y264*12</f>
        <v>7408.26</v>
      </c>
      <c r="AR264" s="114" t="n">
        <f aca="false">AT264-AP264</f>
        <v>0</v>
      </c>
      <c r="AS264" s="115" t="n">
        <f aca="false">AU264-AQ264</f>
        <v>0</v>
      </c>
      <c r="AT264" s="127" t="n">
        <f aca="false">AJ264+AF264+AB264+T264+P264+J264</f>
        <v>4.59</v>
      </c>
      <c r="AU264" s="128" t="n">
        <f aca="false">AT264*Y264*12</f>
        <v>7408.26</v>
      </c>
      <c r="BG264" s="213"/>
      <c r="BH264" s="213"/>
      <c r="BI264" s="213"/>
    </row>
    <row r="265" s="12" customFormat="true" ht="12.75" hidden="false" customHeight="true" outlineLevel="0" collapsed="false">
      <c r="A265" s="86" t="n">
        <f aca="false">A264+1</f>
        <v>246</v>
      </c>
      <c r="B265" s="87" t="s">
        <v>40</v>
      </c>
      <c r="C265" s="88" t="n">
        <v>22</v>
      </c>
      <c r="D265" s="89" t="n">
        <v>1956</v>
      </c>
      <c r="E265" s="178" t="n">
        <v>85.8</v>
      </c>
      <c r="F265" s="98"/>
      <c r="G265" s="175"/>
      <c r="H265" s="175"/>
      <c r="I265" s="175"/>
      <c r="J265" s="176"/>
      <c r="K265" s="175"/>
      <c r="L265" s="99"/>
      <c r="M265" s="98"/>
      <c r="N265" s="98"/>
      <c r="O265" s="98"/>
      <c r="P265" s="98"/>
      <c r="Q265" s="100"/>
      <c r="R265" s="154" t="n">
        <v>0.79</v>
      </c>
      <c r="S265" s="102" t="n">
        <f aca="false">R265*E265*12</f>
        <v>813.384</v>
      </c>
      <c r="T265" s="154" t="n">
        <v>0.79</v>
      </c>
      <c r="U265" s="103" t="n">
        <f aca="false">T265*E265*12</f>
        <v>813.384</v>
      </c>
      <c r="V265" s="86" t="n">
        <f aca="false">V264+1</f>
        <v>246</v>
      </c>
      <c r="W265" s="87" t="s">
        <v>40</v>
      </c>
      <c r="X265" s="88" t="n">
        <v>22</v>
      </c>
      <c r="Y265" s="178" t="n">
        <v>85.8</v>
      </c>
      <c r="Z265" s="123" t="n">
        <v>1.26</v>
      </c>
      <c r="AA265" s="124" t="n">
        <f aca="false">E265*Z265*12</f>
        <v>1297.296</v>
      </c>
      <c r="AB265" s="99" t="n">
        <v>1.26</v>
      </c>
      <c r="AC265" s="125" t="n">
        <f aca="false">AB265*E265*12</f>
        <v>1297.296</v>
      </c>
      <c r="AD265" s="107" t="n">
        <v>2.54</v>
      </c>
      <c r="AE265" s="102" t="n">
        <f aca="false">E265*AD265*12</f>
        <v>2615.184</v>
      </c>
      <c r="AF265" s="103" t="n">
        <v>2.54</v>
      </c>
      <c r="AG265" s="108" t="n">
        <f aca="false">AF265*E265*12</f>
        <v>2615.184</v>
      </c>
      <c r="AH265" s="123"/>
      <c r="AI265" s="98"/>
      <c r="AJ265" s="98"/>
      <c r="AK265" s="111"/>
      <c r="AL265" s="86" t="n">
        <f aca="false">AL264+1</f>
        <v>246</v>
      </c>
      <c r="AM265" s="87" t="s">
        <v>40</v>
      </c>
      <c r="AN265" s="88" t="n">
        <v>22</v>
      </c>
      <c r="AO265" s="178" t="n">
        <v>85.8</v>
      </c>
      <c r="AP265" s="126" t="n">
        <f aca="false">AH265+AD265+Z265+R265+L265+F265</f>
        <v>4.59</v>
      </c>
      <c r="AQ265" s="127" t="n">
        <f aca="false">AP265*Y265*12</f>
        <v>4725.864</v>
      </c>
      <c r="AR265" s="114" t="n">
        <f aca="false">AT265-AP265</f>
        <v>0</v>
      </c>
      <c r="AS265" s="115" t="n">
        <f aca="false">AU265-AQ265</f>
        <v>0</v>
      </c>
      <c r="AT265" s="127" t="n">
        <f aca="false">AJ265+AF265+AB265+T265+P265+J265</f>
        <v>4.59</v>
      </c>
      <c r="AU265" s="128" t="n">
        <f aca="false">AT265*Y265*12</f>
        <v>4725.864</v>
      </c>
      <c r="BG265" s="213"/>
      <c r="BH265" s="213"/>
      <c r="BI265" s="213"/>
    </row>
    <row r="266" s="12" customFormat="true" ht="12.75" hidden="false" customHeight="true" outlineLevel="0" collapsed="false">
      <c r="A266" s="86" t="n">
        <f aca="false">A265+1</f>
        <v>247</v>
      </c>
      <c r="B266" s="87" t="s">
        <v>40</v>
      </c>
      <c r="C266" s="88" t="n">
        <v>24</v>
      </c>
      <c r="D266" s="89" t="n">
        <v>1952</v>
      </c>
      <c r="E266" s="178" t="n">
        <v>87.8</v>
      </c>
      <c r="F266" s="98"/>
      <c r="G266" s="175"/>
      <c r="H266" s="175"/>
      <c r="I266" s="175"/>
      <c r="J266" s="176"/>
      <c r="K266" s="175"/>
      <c r="L266" s="99"/>
      <c r="M266" s="98"/>
      <c r="N266" s="98"/>
      <c r="O266" s="98"/>
      <c r="P266" s="98"/>
      <c r="Q266" s="100"/>
      <c r="R266" s="154" t="n">
        <v>0.79</v>
      </c>
      <c r="S266" s="102" t="n">
        <f aca="false">R266*E266*12</f>
        <v>832.344</v>
      </c>
      <c r="T266" s="154" t="n">
        <v>0.79</v>
      </c>
      <c r="U266" s="103" t="n">
        <f aca="false">T266*E266*12</f>
        <v>832.344</v>
      </c>
      <c r="V266" s="86" t="n">
        <f aca="false">V265+1</f>
        <v>247</v>
      </c>
      <c r="W266" s="87" t="s">
        <v>40</v>
      </c>
      <c r="X266" s="88" t="n">
        <v>24</v>
      </c>
      <c r="Y266" s="178" t="n">
        <v>87.8</v>
      </c>
      <c r="Z266" s="123" t="n">
        <v>1.26</v>
      </c>
      <c r="AA266" s="124" t="n">
        <f aca="false">E266*Z266*12</f>
        <v>1327.536</v>
      </c>
      <c r="AB266" s="99" t="n">
        <v>1.26</v>
      </c>
      <c r="AC266" s="125" t="n">
        <f aca="false">AB266*E266*12</f>
        <v>1327.536</v>
      </c>
      <c r="AD266" s="107" t="n">
        <v>2.54</v>
      </c>
      <c r="AE266" s="102" t="n">
        <f aca="false">E266*AD266*12</f>
        <v>2676.144</v>
      </c>
      <c r="AF266" s="103" t="n">
        <v>2.54</v>
      </c>
      <c r="AG266" s="108" t="n">
        <f aca="false">AF266*E266*12</f>
        <v>2676.144</v>
      </c>
      <c r="AH266" s="123"/>
      <c r="AI266" s="98"/>
      <c r="AJ266" s="98"/>
      <c r="AK266" s="111"/>
      <c r="AL266" s="86" t="n">
        <f aca="false">AL265+1</f>
        <v>247</v>
      </c>
      <c r="AM266" s="87" t="s">
        <v>40</v>
      </c>
      <c r="AN266" s="88" t="n">
        <v>24</v>
      </c>
      <c r="AO266" s="178" t="n">
        <v>87.8</v>
      </c>
      <c r="AP266" s="126" t="n">
        <f aca="false">AH266+AD266+Z266+R266+L266+F266</f>
        <v>4.59</v>
      </c>
      <c r="AQ266" s="127" t="n">
        <f aca="false">AP266*Y266*12</f>
        <v>4836.024</v>
      </c>
      <c r="AR266" s="114" t="n">
        <f aca="false">AT266-AP266</f>
        <v>0</v>
      </c>
      <c r="AS266" s="115" t="n">
        <f aca="false">AU266-AQ266</f>
        <v>0</v>
      </c>
      <c r="AT266" s="127" t="n">
        <f aca="false">AJ266+AF266+AB266+T266+P266+J266</f>
        <v>4.59</v>
      </c>
      <c r="AU266" s="128" t="n">
        <f aca="false">AT266*Y266*12</f>
        <v>4836.024</v>
      </c>
      <c r="BG266" s="213"/>
      <c r="BH266" s="213"/>
      <c r="BI266" s="213"/>
    </row>
    <row r="267" s="12" customFormat="true" ht="12.75" hidden="false" customHeight="true" outlineLevel="0" collapsed="false">
      <c r="A267" s="86" t="n">
        <f aca="false">A266+1</f>
        <v>248</v>
      </c>
      <c r="B267" s="87" t="s">
        <v>40</v>
      </c>
      <c r="C267" s="88" t="n">
        <v>27</v>
      </c>
      <c r="D267" s="89" t="n">
        <v>1934</v>
      </c>
      <c r="E267" s="178" t="n">
        <v>55.3</v>
      </c>
      <c r="F267" s="98"/>
      <c r="G267" s="175"/>
      <c r="H267" s="175"/>
      <c r="I267" s="175"/>
      <c r="J267" s="176"/>
      <c r="K267" s="175"/>
      <c r="L267" s="99"/>
      <c r="M267" s="98"/>
      <c r="N267" s="98"/>
      <c r="O267" s="98"/>
      <c r="P267" s="98"/>
      <c r="Q267" s="100"/>
      <c r="R267" s="154" t="n">
        <v>0.79</v>
      </c>
      <c r="S267" s="102" t="n">
        <f aca="false">R267*E267*12</f>
        <v>524.244</v>
      </c>
      <c r="T267" s="154" t="n">
        <v>0.79</v>
      </c>
      <c r="U267" s="103" t="n">
        <f aca="false">T267*E267*12</f>
        <v>524.244</v>
      </c>
      <c r="V267" s="86" t="n">
        <f aca="false">V266+1</f>
        <v>248</v>
      </c>
      <c r="W267" s="87" t="s">
        <v>40</v>
      </c>
      <c r="X267" s="88" t="n">
        <v>27</v>
      </c>
      <c r="Y267" s="178" t="n">
        <v>55.3</v>
      </c>
      <c r="Z267" s="123" t="n">
        <v>1.26</v>
      </c>
      <c r="AA267" s="124" t="n">
        <f aca="false">E267*Z267*12</f>
        <v>836.136</v>
      </c>
      <c r="AB267" s="99" t="n">
        <v>1.26</v>
      </c>
      <c r="AC267" s="125" t="n">
        <f aca="false">AB267*E267*12</f>
        <v>836.136</v>
      </c>
      <c r="AD267" s="107" t="n">
        <v>2.54</v>
      </c>
      <c r="AE267" s="102" t="n">
        <f aca="false">E267*AD267*12</f>
        <v>1685.544</v>
      </c>
      <c r="AF267" s="103" t="n">
        <v>2.54</v>
      </c>
      <c r="AG267" s="108" t="n">
        <f aca="false">AF267*E267*12</f>
        <v>1685.544</v>
      </c>
      <c r="AH267" s="123"/>
      <c r="AI267" s="98"/>
      <c r="AJ267" s="98"/>
      <c r="AK267" s="111"/>
      <c r="AL267" s="86" t="n">
        <f aca="false">AL266+1</f>
        <v>248</v>
      </c>
      <c r="AM267" s="87" t="s">
        <v>40</v>
      </c>
      <c r="AN267" s="88" t="n">
        <v>27</v>
      </c>
      <c r="AO267" s="178" t="n">
        <v>55.3</v>
      </c>
      <c r="AP267" s="126" t="n">
        <f aca="false">AH267+AD267+Z267+R267+L267+F267</f>
        <v>4.59</v>
      </c>
      <c r="AQ267" s="127" t="n">
        <f aca="false">AP267*Y267*12</f>
        <v>3045.924</v>
      </c>
      <c r="AR267" s="114" t="n">
        <f aca="false">AT267-AP267</f>
        <v>0</v>
      </c>
      <c r="AS267" s="115" t="n">
        <f aca="false">AU267-AQ267</f>
        <v>0</v>
      </c>
      <c r="AT267" s="127" t="n">
        <f aca="false">AJ267+AF267+AB267+T267+P267+J267</f>
        <v>4.59</v>
      </c>
      <c r="AU267" s="128" t="n">
        <f aca="false">AT267*Y267*12</f>
        <v>3045.924</v>
      </c>
      <c r="BG267" s="213"/>
      <c r="BH267" s="213"/>
      <c r="BI267" s="213"/>
    </row>
    <row r="268" s="12" customFormat="true" ht="12.75" hidden="false" customHeight="true" outlineLevel="0" collapsed="false">
      <c r="A268" s="86" t="n">
        <f aca="false">A267+1</f>
        <v>249</v>
      </c>
      <c r="B268" s="87" t="s">
        <v>40</v>
      </c>
      <c r="C268" s="88" t="n">
        <v>28</v>
      </c>
      <c r="D268" s="89" t="n">
        <v>1952</v>
      </c>
      <c r="E268" s="178" t="n">
        <v>86.8</v>
      </c>
      <c r="F268" s="98"/>
      <c r="G268" s="175"/>
      <c r="H268" s="175"/>
      <c r="I268" s="175"/>
      <c r="J268" s="176"/>
      <c r="K268" s="175"/>
      <c r="L268" s="99"/>
      <c r="M268" s="98"/>
      <c r="N268" s="98"/>
      <c r="O268" s="98"/>
      <c r="P268" s="98"/>
      <c r="Q268" s="100"/>
      <c r="R268" s="154" t="n">
        <v>0.79</v>
      </c>
      <c r="S268" s="102" t="n">
        <f aca="false">R268*E268*12</f>
        <v>822.864</v>
      </c>
      <c r="T268" s="154" t="n">
        <v>0.79</v>
      </c>
      <c r="U268" s="103" t="n">
        <f aca="false">T268*E268*12</f>
        <v>822.864</v>
      </c>
      <c r="V268" s="86" t="n">
        <f aca="false">V267+1</f>
        <v>249</v>
      </c>
      <c r="W268" s="87" t="s">
        <v>40</v>
      </c>
      <c r="X268" s="88" t="n">
        <v>28</v>
      </c>
      <c r="Y268" s="178" t="n">
        <v>86.8</v>
      </c>
      <c r="Z268" s="123" t="n">
        <v>1.26</v>
      </c>
      <c r="AA268" s="124" t="n">
        <f aca="false">E268*Z268*12</f>
        <v>1312.416</v>
      </c>
      <c r="AB268" s="99" t="n">
        <v>1.26</v>
      </c>
      <c r="AC268" s="125" t="n">
        <f aca="false">AB268*E268*12</f>
        <v>1312.416</v>
      </c>
      <c r="AD268" s="107" t="n">
        <v>2.54</v>
      </c>
      <c r="AE268" s="102" t="n">
        <f aca="false">E268*AD268*12</f>
        <v>2645.664</v>
      </c>
      <c r="AF268" s="103" t="n">
        <v>2.54</v>
      </c>
      <c r="AG268" s="108" t="n">
        <f aca="false">AF268*E268*12</f>
        <v>2645.664</v>
      </c>
      <c r="AH268" s="123"/>
      <c r="AI268" s="98"/>
      <c r="AJ268" s="98"/>
      <c r="AK268" s="111"/>
      <c r="AL268" s="86" t="n">
        <f aca="false">AL267+1</f>
        <v>249</v>
      </c>
      <c r="AM268" s="87" t="s">
        <v>40</v>
      </c>
      <c r="AN268" s="88" t="n">
        <v>28</v>
      </c>
      <c r="AO268" s="178" t="n">
        <v>86.8</v>
      </c>
      <c r="AP268" s="126" t="n">
        <f aca="false">AH268+AD268+Z268+R268+L268+F268</f>
        <v>4.59</v>
      </c>
      <c r="AQ268" s="127" t="n">
        <f aca="false">AP268*Y268*12</f>
        <v>4780.944</v>
      </c>
      <c r="AR268" s="114" t="n">
        <f aca="false">AT268-AP268</f>
        <v>0</v>
      </c>
      <c r="AS268" s="115" t="n">
        <f aca="false">AU268-AQ268</f>
        <v>0</v>
      </c>
      <c r="AT268" s="127" t="n">
        <f aca="false">AJ268+AF268+AB268+T268+P268+J268</f>
        <v>4.59</v>
      </c>
      <c r="AU268" s="128" t="n">
        <f aca="false">AT268*Y268*12</f>
        <v>4780.944</v>
      </c>
      <c r="BG268" s="213"/>
      <c r="BH268" s="213"/>
      <c r="BI268" s="213"/>
    </row>
    <row r="269" s="12" customFormat="true" ht="12.75" hidden="false" customHeight="true" outlineLevel="0" collapsed="false">
      <c r="A269" s="86" t="n">
        <f aca="false">A268+1</f>
        <v>250</v>
      </c>
      <c r="B269" s="87" t="s">
        <v>40</v>
      </c>
      <c r="C269" s="88" t="n">
        <v>29</v>
      </c>
      <c r="D269" s="89" t="n">
        <v>1964</v>
      </c>
      <c r="E269" s="178" t="n">
        <v>216.8</v>
      </c>
      <c r="F269" s="98"/>
      <c r="G269" s="175"/>
      <c r="H269" s="175"/>
      <c r="I269" s="175"/>
      <c r="J269" s="176"/>
      <c r="K269" s="175"/>
      <c r="L269" s="99"/>
      <c r="M269" s="98"/>
      <c r="N269" s="98"/>
      <c r="O269" s="98"/>
      <c r="P269" s="98"/>
      <c r="Q269" s="100"/>
      <c r="R269" s="154" t="n">
        <v>0.79</v>
      </c>
      <c r="S269" s="102" t="n">
        <f aca="false">R269*E269*12</f>
        <v>2055.264</v>
      </c>
      <c r="T269" s="154" t="n">
        <v>0.79</v>
      </c>
      <c r="U269" s="103" t="n">
        <f aca="false">T269*E269*12</f>
        <v>2055.264</v>
      </c>
      <c r="V269" s="86" t="n">
        <f aca="false">V268+1</f>
        <v>250</v>
      </c>
      <c r="W269" s="87" t="s">
        <v>40</v>
      </c>
      <c r="X269" s="88" t="n">
        <v>29</v>
      </c>
      <c r="Y269" s="178" t="n">
        <v>216.8</v>
      </c>
      <c r="Z269" s="123" t="n">
        <v>1.26</v>
      </c>
      <c r="AA269" s="124" t="n">
        <f aca="false">E269*Z269*12</f>
        <v>3278.016</v>
      </c>
      <c r="AB269" s="99" t="n">
        <v>1.26</v>
      </c>
      <c r="AC269" s="125" t="n">
        <f aca="false">AB269*E269*12</f>
        <v>3278.016</v>
      </c>
      <c r="AD269" s="107" t="n">
        <v>2.54</v>
      </c>
      <c r="AE269" s="102" t="n">
        <f aca="false">E269*AD269*12</f>
        <v>6608.064</v>
      </c>
      <c r="AF269" s="103" t="n">
        <v>2.54</v>
      </c>
      <c r="AG269" s="108" t="n">
        <f aca="false">AF269*E269*12</f>
        <v>6608.064</v>
      </c>
      <c r="AH269" s="123"/>
      <c r="AI269" s="98"/>
      <c r="AJ269" s="98"/>
      <c r="AK269" s="111"/>
      <c r="AL269" s="86" t="n">
        <f aca="false">AL268+1</f>
        <v>250</v>
      </c>
      <c r="AM269" s="87" t="s">
        <v>40</v>
      </c>
      <c r="AN269" s="88" t="n">
        <v>29</v>
      </c>
      <c r="AO269" s="178" t="n">
        <v>216.8</v>
      </c>
      <c r="AP269" s="126" t="n">
        <f aca="false">AH269+AD269+Z269+R269+L269+F269</f>
        <v>4.59</v>
      </c>
      <c r="AQ269" s="127" t="n">
        <f aca="false">AP269*Y269*12</f>
        <v>11941.344</v>
      </c>
      <c r="AR269" s="114" t="n">
        <f aca="false">AT269-AP269</f>
        <v>0</v>
      </c>
      <c r="AS269" s="115" t="n">
        <f aca="false">AU269-AQ269</f>
        <v>0</v>
      </c>
      <c r="AT269" s="127" t="n">
        <f aca="false">AJ269+AF269+AB269+T269+P269+J269</f>
        <v>4.59</v>
      </c>
      <c r="AU269" s="128" t="n">
        <f aca="false">AT269*Y269*12</f>
        <v>11941.344</v>
      </c>
    </row>
    <row r="270" s="12" customFormat="true" ht="12.75" hidden="false" customHeight="true" outlineLevel="0" collapsed="false">
      <c r="A270" s="86" t="n">
        <f aca="false">A269+1</f>
        <v>251</v>
      </c>
      <c r="B270" s="87" t="s">
        <v>40</v>
      </c>
      <c r="C270" s="88" t="n">
        <v>30</v>
      </c>
      <c r="D270" s="89" t="n">
        <v>1952</v>
      </c>
      <c r="E270" s="178" t="n">
        <v>86.5</v>
      </c>
      <c r="F270" s="98"/>
      <c r="G270" s="175"/>
      <c r="H270" s="175"/>
      <c r="I270" s="175"/>
      <c r="J270" s="176"/>
      <c r="K270" s="175"/>
      <c r="L270" s="99"/>
      <c r="M270" s="98"/>
      <c r="N270" s="98"/>
      <c r="O270" s="98"/>
      <c r="P270" s="98"/>
      <c r="Q270" s="100"/>
      <c r="R270" s="154" t="n">
        <v>0.79</v>
      </c>
      <c r="S270" s="102" t="n">
        <f aca="false">R270*E270*12</f>
        <v>820.02</v>
      </c>
      <c r="T270" s="154" t="n">
        <v>0.79</v>
      </c>
      <c r="U270" s="103" t="n">
        <f aca="false">T270*E270*12</f>
        <v>820.02</v>
      </c>
      <c r="V270" s="86" t="n">
        <f aca="false">V269+1</f>
        <v>251</v>
      </c>
      <c r="W270" s="87" t="s">
        <v>40</v>
      </c>
      <c r="X270" s="88" t="n">
        <v>30</v>
      </c>
      <c r="Y270" s="178" t="n">
        <v>86.5</v>
      </c>
      <c r="Z270" s="123" t="n">
        <v>1.26</v>
      </c>
      <c r="AA270" s="124" t="n">
        <f aca="false">E270*Z270*12</f>
        <v>1307.88</v>
      </c>
      <c r="AB270" s="99" t="n">
        <v>1.26</v>
      </c>
      <c r="AC270" s="125" t="n">
        <f aca="false">AB270*E270*12</f>
        <v>1307.88</v>
      </c>
      <c r="AD270" s="107" t="n">
        <v>2.54</v>
      </c>
      <c r="AE270" s="102" t="n">
        <f aca="false">E270*AD270*12</f>
        <v>2636.52</v>
      </c>
      <c r="AF270" s="103" t="n">
        <v>2.54</v>
      </c>
      <c r="AG270" s="108" t="n">
        <f aca="false">AF270*E270*12</f>
        <v>2636.52</v>
      </c>
      <c r="AH270" s="123"/>
      <c r="AI270" s="98"/>
      <c r="AJ270" s="98"/>
      <c r="AK270" s="111"/>
      <c r="AL270" s="86" t="n">
        <f aca="false">AL269+1</f>
        <v>251</v>
      </c>
      <c r="AM270" s="87" t="s">
        <v>40</v>
      </c>
      <c r="AN270" s="88" t="n">
        <v>30</v>
      </c>
      <c r="AO270" s="178" t="n">
        <v>86.5</v>
      </c>
      <c r="AP270" s="126" t="n">
        <f aca="false">AH270+AD270+Z270+R270+L270+F270</f>
        <v>4.59</v>
      </c>
      <c r="AQ270" s="127" t="n">
        <f aca="false">AP270*Y270*12</f>
        <v>4764.42</v>
      </c>
      <c r="AR270" s="114" t="n">
        <f aca="false">AT270-AP270</f>
        <v>0</v>
      </c>
      <c r="AS270" s="115" t="n">
        <f aca="false">AU270-AQ270</f>
        <v>0</v>
      </c>
      <c r="AT270" s="127" t="n">
        <f aca="false">AJ270+AF270+AB270+T270+P270+J270</f>
        <v>4.59</v>
      </c>
      <c r="AU270" s="128" t="n">
        <f aca="false">AT270*Y270*12</f>
        <v>4764.42</v>
      </c>
    </row>
    <row r="271" s="12" customFormat="true" ht="12.75" hidden="false" customHeight="true" outlineLevel="0" collapsed="false">
      <c r="A271" s="86" t="n">
        <f aca="false">A270+1</f>
        <v>252</v>
      </c>
      <c r="B271" s="87" t="s">
        <v>40</v>
      </c>
      <c r="C271" s="88" t="n">
        <v>32</v>
      </c>
      <c r="D271" s="89" t="n">
        <v>1952</v>
      </c>
      <c r="E271" s="178" t="n">
        <v>85.9</v>
      </c>
      <c r="F271" s="98"/>
      <c r="G271" s="175"/>
      <c r="H271" s="175"/>
      <c r="I271" s="175"/>
      <c r="J271" s="176"/>
      <c r="K271" s="175"/>
      <c r="L271" s="99"/>
      <c r="M271" s="98"/>
      <c r="N271" s="98"/>
      <c r="O271" s="98"/>
      <c r="P271" s="98"/>
      <c r="Q271" s="100"/>
      <c r="R271" s="154" t="n">
        <v>0.79</v>
      </c>
      <c r="S271" s="102" t="n">
        <f aca="false">R271*E271*12</f>
        <v>814.332</v>
      </c>
      <c r="T271" s="154" t="n">
        <v>0.79</v>
      </c>
      <c r="U271" s="103" t="n">
        <f aca="false">T271*E271*12</f>
        <v>814.332</v>
      </c>
      <c r="V271" s="86" t="n">
        <f aca="false">V270+1</f>
        <v>252</v>
      </c>
      <c r="W271" s="87" t="s">
        <v>40</v>
      </c>
      <c r="X271" s="88" t="n">
        <v>32</v>
      </c>
      <c r="Y271" s="178" t="n">
        <v>85.9</v>
      </c>
      <c r="Z271" s="123" t="n">
        <v>1.26</v>
      </c>
      <c r="AA271" s="124" t="n">
        <f aca="false">E271*Z271*12</f>
        <v>1298.808</v>
      </c>
      <c r="AB271" s="99" t="n">
        <v>1.26</v>
      </c>
      <c r="AC271" s="125" t="n">
        <f aca="false">AB271*E271*12</f>
        <v>1298.808</v>
      </c>
      <c r="AD271" s="107" t="n">
        <v>2.54</v>
      </c>
      <c r="AE271" s="102" t="n">
        <f aca="false">E271*AD271*12</f>
        <v>2618.232</v>
      </c>
      <c r="AF271" s="103" t="n">
        <v>2.54</v>
      </c>
      <c r="AG271" s="108" t="n">
        <f aca="false">AF271*E271*12</f>
        <v>2618.232</v>
      </c>
      <c r="AH271" s="123"/>
      <c r="AI271" s="98"/>
      <c r="AJ271" s="98"/>
      <c r="AK271" s="111"/>
      <c r="AL271" s="86" t="n">
        <f aca="false">AL270+1</f>
        <v>252</v>
      </c>
      <c r="AM271" s="87" t="s">
        <v>40</v>
      </c>
      <c r="AN271" s="88" t="n">
        <v>32</v>
      </c>
      <c r="AO271" s="178" t="n">
        <v>85.9</v>
      </c>
      <c r="AP271" s="126" t="n">
        <f aca="false">AH271+AD271+Z271+R271+L271+F271</f>
        <v>4.59</v>
      </c>
      <c r="AQ271" s="127" t="n">
        <f aca="false">AP271*Y271*12</f>
        <v>4731.372</v>
      </c>
      <c r="AR271" s="114" t="n">
        <f aca="false">AT271-AP271</f>
        <v>0</v>
      </c>
      <c r="AS271" s="115" t="n">
        <f aca="false">AU271-AQ271</f>
        <v>0</v>
      </c>
      <c r="AT271" s="127" t="n">
        <f aca="false">AJ271+AF271+AB271+T271+P271+J271</f>
        <v>4.59</v>
      </c>
      <c r="AU271" s="128" t="n">
        <f aca="false">AT271*Y271*12</f>
        <v>4731.372</v>
      </c>
    </row>
    <row r="272" s="12" customFormat="true" ht="12.75" hidden="false" customHeight="true" outlineLevel="0" collapsed="false">
      <c r="A272" s="86" t="n">
        <f aca="false">A271+1</f>
        <v>253</v>
      </c>
      <c r="B272" s="87" t="s">
        <v>40</v>
      </c>
      <c r="C272" s="88" t="n">
        <v>33</v>
      </c>
      <c r="D272" s="89" t="n">
        <v>1970</v>
      </c>
      <c r="E272" s="178" t="n">
        <v>116.5</v>
      </c>
      <c r="F272" s="98"/>
      <c r="G272" s="175"/>
      <c r="H272" s="175"/>
      <c r="I272" s="175"/>
      <c r="J272" s="176"/>
      <c r="K272" s="175"/>
      <c r="L272" s="99"/>
      <c r="M272" s="98"/>
      <c r="N272" s="98"/>
      <c r="O272" s="98"/>
      <c r="P272" s="98"/>
      <c r="Q272" s="100"/>
      <c r="R272" s="154" t="n">
        <v>0.79</v>
      </c>
      <c r="S272" s="102" t="n">
        <f aca="false">R272*E272*12</f>
        <v>1104.42</v>
      </c>
      <c r="T272" s="154" t="n">
        <v>0.79</v>
      </c>
      <c r="U272" s="103" t="n">
        <f aca="false">T272*E272*12</f>
        <v>1104.42</v>
      </c>
      <c r="V272" s="86" t="n">
        <f aca="false">V271+1</f>
        <v>253</v>
      </c>
      <c r="W272" s="87" t="s">
        <v>40</v>
      </c>
      <c r="X272" s="88" t="n">
        <v>33</v>
      </c>
      <c r="Y272" s="178" t="n">
        <v>116.5</v>
      </c>
      <c r="Z272" s="123" t="n">
        <v>1.26</v>
      </c>
      <c r="AA272" s="124" t="n">
        <f aca="false">E272*Z272*12</f>
        <v>1761.48</v>
      </c>
      <c r="AB272" s="99" t="n">
        <v>1.26</v>
      </c>
      <c r="AC272" s="125" t="n">
        <f aca="false">AB272*E272*12</f>
        <v>1761.48</v>
      </c>
      <c r="AD272" s="107" t="n">
        <v>2.54</v>
      </c>
      <c r="AE272" s="102" t="n">
        <f aca="false">E272*AD272*12</f>
        <v>3550.92</v>
      </c>
      <c r="AF272" s="103" t="n">
        <v>2.54</v>
      </c>
      <c r="AG272" s="108" t="n">
        <f aca="false">AF272*E272*12</f>
        <v>3550.92</v>
      </c>
      <c r="AH272" s="123"/>
      <c r="AI272" s="98"/>
      <c r="AJ272" s="98"/>
      <c r="AK272" s="111"/>
      <c r="AL272" s="86" t="n">
        <f aca="false">AL271+1</f>
        <v>253</v>
      </c>
      <c r="AM272" s="87" t="s">
        <v>40</v>
      </c>
      <c r="AN272" s="88" t="n">
        <v>33</v>
      </c>
      <c r="AO272" s="178" t="n">
        <v>116.5</v>
      </c>
      <c r="AP272" s="126" t="n">
        <f aca="false">AH272+AD272+Z272+R272+L272+F272</f>
        <v>4.59</v>
      </c>
      <c r="AQ272" s="127" t="n">
        <f aca="false">AP272*Y272*12</f>
        <v>6416.82</v>
      </c>
      <c r="AR272" s="114" t="n">
        <f aca="false">AT272-AP272</f>
        <v>0</v>
      </c>
      <c r="AS272" s="115" t="n">
        <f aca="false">AU272-AQ272</f>
        <v>0</v>
      </c>
      <c r="AT272" s="127" t="n">
        <f aca="false">AJ272+AF272+AB272+T272+P272+J272</f>
        <v>4.59</v>
      </c>
      <c r="AU272" s="128" t="n">
        <f aca="false">AT272*Y272*12</f>
        <v>6416.82</v>
      </c>
    </row>
    <row r="273" s="12" customFormat="true" ht="12.75" hidden="false" customHeight="true" outlineLevel="0" collapsed="false">
      <c r="A273" s="86" t="n">
        <f aca="false">A272+1</f>
        <v>254</v>
      </c>
      <c r="B273" s="87" t="s">
        <v>40</v>
      </c>
      <c r="C273" s="88" t="n">
        <v>57</v>
      </c>
      <c r="D273" s="89" t="n">
        <v>1952</v>
      </c>
      <c r="E273" s="178" t="n">
        <v>87.3</v>
      </c>
      <c r="F273" s="98"/>
      <c r="G273" s="175"/>
      <c r="H273" s="175"/>
      <c r="I273" s="175"/>
      <c r="J273" s="176"/>
      <c r="K273" s="175"/>
      <c r="L273" s="99"/>
      <c r="M273" s="98"/>
      <c r="N273" s="98"/>
      <c r="O273" s="98"/>
      <c r="P273" s="98"/>
      <c r="Q273" s="100"/>
      <c r="R273" s="154" t="n">
        <v>0.79</v>
      </c>
      <c r="S273" s="102" t="n">
        <f aca="false">R273*E273*12</f>
        <v>827.604</v>
      </c>
      <c r="T273" s="154" t="n">
        <v>0.79</v>
      </c>
      <c r="U273" s="103" t="n">
        <f aca="false">T273*E273*12</f>
        <v>827.604</v>
      </c>
      <c r="V273" s="86" t="n">
        <f aca="false">V272+1</f>
        <v>254</v>
      </c>
      <c r="W273" s="87" t="s">
        <v>40</v>
      </c>
      <c r="X273" s="88" t="n">
        <v>57</v>
      </c>
      <c r="Y273" s="178" t="n">
        <v>87.3</v>
      </c>
      <c r="Z273" s="123" t="n">
        <v>1.26</v>
      </c>
      <c r="AA273" s="124" t="n">
        <f aca="false">E273*Z273*12</f>
        <v>1319.976</v>
      </c>
      <c r="AB273" s="99" t="n">
        <v>1.26</v>
      </c>
      <c r="AC273" s="125" t="n">
        <f aca="false">AB273*E273*12</f>
        <v>1319.976</v>
      </c>
      <c r="AD273" s="107" t="n">
        <v>2.54</v>
      </c>
      <c r="AE273" s="102" t="n">
        <f aca="false">E273*AD273*12</f>
        <v>2660.904</v>
      </c>
      <c r="AF273" s="103" t="n">
        <v>2.54</v>
      </c>
      <c r="AG273" s="108" t="n">
        <f aca="false">AF273*E273*12</f>
        <v>2660.904</v>
      </c>
      <c r="AH273" s="123"/>
      <c r="AI273" s="98"/>
      <c r="AJ273" s="98"/>
      <c r="AK273" s="111"/>
      <c r="AL273" s="86" t="n">
        <f aca="false">AL272+1</f>
        <v>254</v>
      </c>
      <c r="AM273" s="87" t="s">
        <v>40</v>
      </c>
      <c r="AN273" s="88" t="n">
        <v>57</v>
      </c>
      <c r="AO273" s="178" t="n">
        <v>87.3</v>
      </c>
      <c r="AP273" s="126" t="n">
        <f aca="false">AH273+AD273+Z273+R273+L273+F273</f>
        <v>4.59</v>
      </c>
      <c r="AQ273" s="127" t="n">
        <f aca="false">AP273*Y273*12</f>
        <v>4808.484</v>
      </c>
      <c r="AR273" s="114" t="n">
        <f aca="false">AT273-AP273</f>
        <v>0</v>
      </c>
      <c r="AS273" s="115" t="n">
        <f aca="false">AU273-AQ273</f>
        <v>0</v>
      </c>
      <c r="AT273" s="127" t="n">
        <f aca="false">AJ273+AF273+AB273+T273+P273+J273</f>
        <v>4.59</v>
      </c>
      <c r="AU273" s="128" t="n">
        <f aca="false">AT273*Y273*12</f>
        <v>4808.484</v>
      </c>
    </row>
    <row r="274" s="12" customFormat="true" ht="12.75" hidden="false" customHeight="true" outlineLevel="0" collapsed="false">
      <c r="A274" s="86" t="n">
        <f aca="false">A273+1</f>
        <v>255</v>
      </c>
      <c r="B274" s="87" t="s">
        <v>40</v>
      </c>
      <c r="C274" s="88" t="n">
        <v>59</v>
      </c>
      <c r="D274" s="89" t="n">
        <v>1952</v>
      </c>
      <c r="E274" s="178" t="n">
        <v>85.8</v>
      </c>
      <c r="F274" s="98"/>
      <c r="G274" s="175"/>
      <c r="H274" s="175"/>
      <c r="I274" s="175"/>
      <c r="J274" s="176"/>
      <c r="K274" s="175"/>
      <c r="L274" s="99"/>
      <c r="M274" s="98"/>
      <c r="N274" s="98"/>
      <c r="O274" s="98"/>
      <c r="P274" s="98"/>
      <c r="Q274" s="100"/>
      <c r="R274" s="154" t="n">
        <v>0.79</v>
      </c>
      <c r="S274" s="102" t="n">
        <f aca="false">R274*E274*12</f>
        <v>813.384</v>
      </c>
      <c r="T274" s="154" t="n">
        <v>0.79</v>
      </c>
      <c r="U274" s="103" t="n">
        <f aca="false">T274*E274*12</f>
        <v>813.384</v>
      </c>
      <c r="V274" s="86" t="n">
        <f aca="false">V273+1</f>
        <v>255</v>
      </c>
      <c r="W274" s="87" t="s">
        <v>40</v>
      </c>
      <c r="X274" s="88" t="n">
        <v>59</v>
      </c>
      <c r="Y274" s="178" t="n">
        <v>85.8</v>
      </c>
      <c r="Z274" s="123" t="n">
        <v>1.26</v>
      </c>
      <c r="AA274" s="124" t="n">
        <f aca="false">E274*Z274*12</f>
        <v>1297.296</v>
      </c>
      <c r="AB274" s="99" t="n">
        <v>1.26</v>
      </c>
      <c r="AC274" s="125" t="n">
        <f aca="false">AB274*E274*12</f>
        <v>1297.296</v>
      </c>
      <c r="AD274" s="107" t="n">
        <v>2.54</v>
      </c>
      <c r="AE274" s="102" t="n">
        <f aca="false">E274*AD274*12</f>
        <v>2615.184</v>
      </c>
      <c r="AF274" s="103" t="n">
        <v>2.54</v>
      </c>
      <c r="AG274" s="108" t="n">
        <f aca="false">AF274*E274*12</f>
        <v>2615.184</v>
      </c>
      <c r="AH274" s="123"/>
      <c r="AI274" s="98"/>
      <c r="AJ274" s="98"/>
      <c r="AK274" s="111"/>
      <c r="AL274" s="86" t="n">
        <f aca="false">AL273+1</f>
        <v>255</v>
      </c>
      <c r="AM274" s="87" t="s">
        <v>40</v>
      </c>
      <c r="AN274" s="88" t="n">
        <v>59</v>
      </c>
      <c r="AO274" s="178" t="n">
        <v>85.8</v>
      </c>
      <c r="AP274" s="126" t="n">
        <f aca="false">AH274+AD274+Z274+R274+L274+F274</f>
        <v>4.59</v>
      </c>
      <c r="AQ274" s="127" t="n">
        <f aca="false">AP274*Y274*12</f>
        <v>4725.864</v>
      </c>
      <c r="AR274" s="114" t="n">
        <f aca="false">AT274-AP274</f>
        <v>0</v>
      </c>
      <c r="AS274" s="115" t="n">
        <f aca="false">AU274-AQ274</f>
        <v>0</v>
      </c>
      <c r="AT274" s="127" t="n">
        <f aca="false">AJ274+AF274+AB274+T274+P274+J274</f>
        <v>4.59</v>
      </c>
      <c r="AU274" s="128" t="n">
        <f aca="false">AT274*Y274*12</f>
        <v>4725.864</v>
      </c>
    </row>
    <row r="275" s="12" customFormat="true" ht="12.75" hidden="false" customHeight="true" outlineLevel="0" collapsed="false">
      <c r="A275" s="86" t="n">
        <f aca="false">A274+1</f>
        <v>256</v>
      </c>
      <c r="B275" s="87" t="s">
        <v>40</v>
      </c>
      <c r="C275" s="88" t="n">
        <v>61</v>
      </c>
      <c r="D275" s="89" t="n">
        <v>1952</v>
      </c>
      <c r="E275" s="178" t="n">
        <v>85.3</v>
      </c>
      <c r="F275" s="98"/>
      <c r="G275" s="175"/>
      <c r="H275" s="175"/>
      <c r="I275" s="175"/>
      <c r="J275" s="176"/>
      <c r="K275" s="175"/>
      <c r="L275" s="99"/>
      <c r="M275" s="98"/>
      <c r="N275" s="98"/>
      <c r="O275" s="98"/>
      <c r="P275" s="98"/>
      <c r="Q275" s="100"/>
      <c r="R275" s="154" t="n">
        <v>0.79</v>
      </c>
      <c r="S275" s="102" t="n">
        <f aca="false">R275*E275*12</f>
        <v>808.644</v>
      </c>
      <c r="T275" s="154" t="n">
        <v>0.79</v>
      </c>
      <c r="U275" s="103" t="n">
        <f aca="false">T275*E275*12</f>
        <v>808.644</v>
      </c>
      <c r="V275" s="86" t="n">
        <f aca="false">V274+1</f>
        <v>256</v>
      </c>
      <c r="W275" s="87" t="s">
        <v>40</v>
      </c>
      <c r="X275" s="88" t="n">
        <v>61</v>
      </c>
      <c r="Y275" s="178" t="n">
        <v>85.3</v>
      </c>
      <c r="Z275" s="123" t="n">
        <v>1.26</v>
      </c>
      <c r="AA275" s="124" t="n">
        <f aca="false">E275*Z275*12</f>
        <v>1289.736</v>
      </c>
      <c r="AB275" s="99" t="n">
        <v>1.26</v>
      </c>
      <c r="AC275" s="125" t="n">
        <f aca="false">AB275*E275*12</f>
        <v>1289.736</v>
      </c>
      <c r="AD275" s="107" t="n">
        <v>2.54</v>
      </c>
      <c r="AE275" s="102" t="n">
        <f aca="false">E275*AD275*12</f>
        <v>2599.944</v>
      </c>
      <c r="AF275" s="103" t="n">
        <v>2.54</v>
      </c>
      <c r="AG275" s="108" t="n">
        <f aca="false">AF275*E275*12</f>
        <v>2599.944</v>
      </c>
      <c r="AH275" s="123"/>
      <c r="AI275" s="98"/>
      <c r="AJ275" s="98"/>
      <c r="AK275" s="111"/>
      <c r="AL275" s="86" t="n">
        <f aca="false">AL274+1</f>
        <v>256</v>
      </c>
      <c r="AM275" s="87" t="s">
        <v>40</v>
      </c>
      <c r="AN275" s="88" t="n">
        <v>61</v>
      </c>
      <c r="AO275" s="178" t="n">
        <v>85.3</v>
      </c>
      <c r="AP275" s="126" t="n">
        <f aca="false">AH275+AD275+Z275+R275+L275+F275</f>
        <v>4.59</v>
      </c>
      <c r="AQ275" s="127" t="n">
        <f aca="false">AP275*Y275*12</f>
        <v>4698.324</v>
      </c>
      <c r="AR275" s="114" t="n">
        <f aca="false">AT275-AP275</f>
        <v>0</v>
      </c>
      <c r="AS275" s="115" t="n">
        <f aca="false">AU275-AQ275</f>
        <v>0</v>
      </c>
      <c r="AT275" s="127" t="n">
        <f aca="false">AJ275+AF275+AB275+T275+P275+J275</f>
        <v>4.59</v>
      </c>
      <c r="AU275" s="128" t="n">
        <f aca="false">AT275*Y275*12</f>
        <v>4698.324</v>
      </c>
    </row>
    <row r="276" s="12" customFormat="true" ht="12.75" hidden="false" customHeight="true" outlineLevel="0" collapsed="false">
      <c r="A276" s="86" t="n">
        <f aca="false">A275+1</f>
        <v>257</v>
      </c>
      <c r="B276" s="87" t="s">
        <v>22</v>
      </c>
      <c r="C276" s="88" t="n">
        <v>18</v>
      </c>
      <c r="D276" s="89" t="n">
        <v>1970</v>
      </c>
      <c r="E276" s="178" t="n">
        <v>194.1</v>
      </c>
      <c r="F276" s="98"/>
      <c r="G276" s="175"/>
      <c r="H276" s="175"/>
      <c r="I276" s="175"/>
      <c r="J276" s="176"/>
      <c r="K276" s="175"/>
      <c r="L276" s="99"/>
      <c r="M276" s="98"/>
      <c r="N276" s="98"/>
      <c r="O276" s="98"/>
      <c r="P276" s="98"/>
      <c r="Q276" s="100"/>
      <c r="R276" s="154" t="n">
        <v>0.79</v>
      </c>
      <c r="S276" s="102" t="n">
        <f aca="false">R276*E276*12</f>
        <v>1840.068</v>
      </c>
      <c r="T276" s="154" t="n">
        <v>0.79</v>
      </c>
      <c r="U276" s="103" t="n">
        <f aca="false">T276*E276*12</f>
        <v>1840.068</v>
      </c>
      <c r="V276" s="86" t="n">
        <f aca="false">V275+1</f>
        <v>257</v>
      </c>
      <c r="W276" s="87" t="s">
        <v>22</v>
      </c>
      <c r="X276" s="88" t="n">
        <v>18</v>
      </c>
      <c r="Y276" s="178" t="n">
        <v>194.1</v>
      </c>
      <c r="Z276" s="123" t="n">
        <v>1.26</v>
      </c>
      <c r="AA276" s="124" t="n">
        <f aca="false">E276*Z276*12</f>
        <v>2934.792</v>
      </c>
      <c r="AB276" s="99" t="n">
        <v>1.26</v>
      </c>
      <c r="AC276" s="125" t="n">
        <f aca="false">AB276*E276*12</f>
        <v>2934.792</v>
      </c>
      <c r="AD276" s="107" t="n">
        <v>2.54</v>
      </c>
      <c r="AE276" s="102" t="n">
        <f aca="false">E276*AD276*12</f>
        <v>5916.168</v>
      </c>
      <c r="AF276" s="103" t="n">
        <v>2.54</v>
      </c>
      <c r="AG276" s="108" t="n">
        <f aca="false">AF276*E276*12</f>
        <v>5916.168</v>
      </c>
      <c r="AH276" s="123"/>
      <c r="AI276" s="98"/>
      <c r="AJ276" s="98"/>
      <c r="AK276" s="111"/>
      <c r="AL276" s="86" t="n">
        <f aca="false">AL275+1</f>
        <v>257</v>
      </c>
      <c r="AM276" s="87" t="s">
        <v>22</v>
      </c>
      <c r="AN276" s="88" t="n">
        <v>18</v>
      </c>
      <c r="AO276" s="178" t="n">
        <v>194.1</v>
      </c>
      <c r="AP276" s="126" t="n">
        <f aca="false">AH276+AD276+Z276+R276+L276+F276</f>
        <v>4.59</v>
      </c>
      <c r="AQ276" s="127" t="n">
        <f aca="false">AP276*Y276*12</f>
        <v>10691.028</v>
      </c>
      <c r="AR276" s="114" t="n">
        <f aca="false">AT276-AP276</f>
        <v>0</v>
      </c>
      <c r="AS276" s="115" t="n">
        <f aca="false">AU276-AQ276</f>
        <v>0</v>
      </c>
      <c r="AT276" s="127" t="n">
        <f aca="false">AJ276+AF276+AB276+T276+P276+J276</f>
        <v>4.59</v>
      </c>
      <c r="AU276" s="128" t="n">
        <f aca="false">AT276*Y276*12</f>
        <v>10691.028</v>
      </c>
    </row>
    <row r="277" s="12" customFormat="true" ht="12.75" hidden="false" customHeight="true" outlineLevel="0" collapsed="false">
      <c r="A277" s="86" t="n">
        <f aca="false">A276+1</f>
        <v>258</v>
      </c>
      <c r="B277" s="87" t="s">
        <v>22</v>
      </c>
      <c r="C277" s="88" t="n">
        <v>22</v>
      </c>
      <c r="D277" s="89" t="n">
        <v>1964</v>
      </c>
      <c r="E277" s="178" t="n">
        <v>74.7</v>
      </c>
      <c r="F277" s="98"/>
      <c r="G277" s="175"/>
      <c r="H277" s="175"/>
      <c r="I277" s="175"/>
      <c r="J277" s="176"/>
      <c r="K277" s="175"/>
      <c r="L277" s="99"/>
      <c r="M277" s="98"/>
      <c r="N277" s="98"/>
      <c r="O277" s="98"/>
      <c r="P277" s="98"/>
      <c r="Q277" s="100"/>
      <c r="R277" s="154" t="n">
        <v>0.79</v>
      </c>
      <c r="S277" s="102" t="n">
        <f aca="false">R277*E277*12</f>
        <v>708.156</v>
      </c>
      <c r="T277" s="154" t="n">
        <v>0.79</v>
      </c>
      <c r="U277" s="103" t="n">
        <f aca="false">T277*E277*12</f>
        <v>708.156</v>
      </c>
      <c r="V277" s="86" t="n">
        <f aca="false">V276+1</f>
        <v>258</v>
      </c>
      <c r="W277" s="87" t="s">
        <v>22</v>
      </c>
      <c r="X277" s="88" t="n">
        <v>22</v>
      </c>
      <c r="Y277" s="178" t="n">
        <v>74.7</v>
      </c>
      <c r="Z277" s="123" t="n">
        <v>1.26</v>
      </c>
      <c r="AA277" s="124" t="n">
        <f aca="false">E277*Z277*12</f>
        <v>1129.464</v>
      </c>
      <c r="AB277" s="99" t="n">
        <v>1.26</v>
      </c>
      <c r="AC277" s="125" t="n">
        <f aca="false">AB277*E277*12</f>
        <v>1129.464</v>
      </c>
      <c r="AD277" s="107" t="n">
        <v>2.54</v>
      </c>
      <c r="AE277" s="102" t="n">
        <f aca="false">E277*AD277*12</f>
        <v>2276.856</v>
      </c>
      <c r="AF277" s="103" t="n">
        <v>2.54</v>
      </c>
      <c r="AG277" s="108" t="n">
        <f aca="false">AF277*E277*12</f>
        <v>2276.856</v>
      </c>
      <c r="AH277" s="123"/>
      <c r="AI277" s="98"/>
      <c r="AJ277" s="98"/>
      <c r="AK277" s="111"/>
      <c r="AL277" s="86" t="n">
        <f aca="false">AL276+1</f>
        <v>258</v>
      </c>
      <c r="AM277" s="87" t="s">
        <v>22</v>
      </c>
      <c r="AN277" s="88" t="n">
        <v>22</v>
      </c>
      <c r="AO277" s="178" t="n">
        <v>74.7</v>
      </c>
      <c r="AP277" s="126" t="n">
        <f aca="false">AH277+AD277+Z277+R277+L277+F277</f>
        <v>4.59</v>
      </c>
      <c r="AQ277" s="127" t="n">
        <f aca="false">AP277*Y277*12</f>
        <v>4114.476</v>
      </c>
      <c r="AR277" s="114" t="n">
        <f aca="false">AT277-AP277</f>
        <v>0</v>
      </c>
      <c r="AS277" s="115" t="n">
        <f aca="false">AU277-AQ277</f>
        <v>0</v>
      </c>
      <c r="AT277" s="127" t="n">
        <f aca="false">AJ277+AF277+AB277+T277+P277+J277</f>
        <v>4.59</v>
      </c>
      <c r="AU277" s="128" t="n">
        <f aca="false">AT277*Y277*12</f>
        <v>4114.476</v>
      </c>
    </row>
    <row r="278" s="12" customFormat="true" ht="12.75" hidden="false" customHeight="true" outlineLevel="0" collapsed="false">
      <c r="A278" s="86" t="n">
        <f aca="false">A277+1</f>
        <v>259</v>
      </c>
      <c r="B278" s="87" t="s">
        <v>22</v>
      </c>
      <c r="C278" s="88" t="n">
        <v>34</v>
      </c>
      <c r="D278" s="89" t="n">
        <v>1934</v>
      </c>
      <c r="E278" s="178" t="n">
        <v>66</v>
      </c>
      <c r="F278" s="98"/>
      <c r="G278" s="175"/>
      <c r="H278" s="175"/>
      <c r="I278" s="175"/>
      <c r="J278" s="176"/>
      <c r="K278" s="175"/>
      <c r="L278" s="99"/>
      <c r="M278" s="98"/>
      <c r="N278" s="98"/>
      <c r="O278" s="98"/>
      <c r="P278" s="98"/>
      <c r="Q278" s="100"/>
      <c r="R278" s="154" t="n">
        <v>0.79</v>
      </c>
      <c r="S278" s="102" t="n">
        <f aca="false">R278*E278*12</f>
        <v>625.68</v>
      </c>
      <c r="T278" s="154" t="n">
        <v>0.79</v>
      </c>
      <c r="U278" s="103" t="n">
        <f aca="false">T278*E278*12</f>
        <v>625.68</v>
      </c>
      <c r="V278" s="86" t="n">
        <f aca="false">V277+1</f>
        <v>259</v>
      </c>
      <c r="W278" s="87" t="s">
        <v>22</v>
      </c>
      <c r="X278" s="88" t="n">
        <v>34</v>
      </c>
      <c r="Y278" s="178" t="n">
        <v>66</v>
      </c>
      <c r="Z278" s="123" t="n">
        <v>1.26</v>
      </c>
      <c r="AA278" s="124" t="n">
        <f aca="false">E278*Z278*12</f>
        <v>997.92</v>
      </c>
      <c r="AB278" s="99" t="n">
        <v>1.26</v>
      </c>
      <c r="AC278" s="125" t="n">
        <f aca="false">AB278*E278*12</f>
        <v>997.92</v>
      </c>
      <c r="AD278" s="107" t="n">
        <v>2.54</v>
      </c>
      <c r="AE278" s="102" t="n">
        <f aca="false">E278*AD278*12</f>
        <v>2011.68</v>
      </c>
      <c r="AF278" s="103" t="n">
        <v>2.54</v>
      </c>
      <c r="AG278" s="108" t="n">
        <f aca="false">AF278*E278*12</f>
        <v>2011.68</v>
      </c>
      <c r="AH278" s="123"/>
      <c r="AI278" s="98"/>
      <c r="AJ278" s="98"/>
      <c r="AK278" s="111"/>
      <c r="AL278" s="86" t="n">
        <f aca="false">AL277+1</f>
        <v>259</v>
      </c>
      <c r="AM278" s="87" t="s">
        <v>22</v>
      </c>
      <c r="AN278" s="88" t="n">
        <v>34</v>
      </c>
      <c r="AO278" s="178" t="n">
        <v>66</v>
      </c>
      <c r="AP278" s="126" t="n">
        <f aca="false">AH278+AD278+Z278+R278+L278+F278</f>
        <v>4.59</v>
      </c>
      <c r="AQ278" s="127" t="n">
        <f aca="false">AP278*Y278*12</f>
        <v>3635.28</v>
      </c>
      <c r="AR278" s="114" t="n">
        <f aca="false">AT278-AP278</f>
        <v>0</v>
      </c>
      <c r="AS278" s="115" t="n">
        <f aca="false">AU278-AQ278</f>
        <v>0</v>
      </c>
      <c r="AT278" s="127" t="n">
        <f aca="false">AJ278+AF278+AB278+T278+P278+J278</f>
        <v>4.59</v>
      </c>
      <c r="AU278" s="128" t="n">
        <f aca="false">AT278*Y278*12</f>
        <v>3635.28</v>
      </c>
    </row>
    <row r="279" s="12" customFormat="true" ht="12.75" hidden="false" customHeight="true" outlineLevel="0" collapsed="false">
      <c r="A279" s="86" t="n">
        <f aca="false">A278+1</f>
        <v>260</v>
      </c>
      <c r="B279" s="87" t="s">
        <v>22</v>
      </c>
      <c r="C279" s="88" t="n">
        <v>46</v>
      </c>
      <c r="D279" s="89" t="n">
        <v>1934</v>
      </c>
      <c r="E279" s="178" t="n">
        <v>43.7</v>
      </c>
      <c r="F279" s="98"/>
      <c r="G279" s="175"/>
      <c r="H279" s="175"/>
      <c r="I279" s="175"/>
      <c r="J279" s="176"/>
      <c r="K279" s="175"/>
      <c r="L279" s="99"/>
      <c r="M279" s="98"/>
      <c r="N279" s="98"/>
      <c r="O279" s="98"/>
      <c r="P279" s="98"/>
      <c r="Q279" s="100"/>
      <c r="R279" s="154" t="n">
        <v>0.79</v>
      </c>
      <c r="S279" s="102" t="n">
        <f aca="false">R279*E279*12</f>
        <v>414.276</v>
      </c>
      <c r="T279" s="154" t="n">
        <v>0.79</v>
      </c>
      <c r="U279" s="103" t="n">
        <f aca="false">T279*E279*12</f>
        <v>414.276</v>
      </c>
      <c r="V279" s="86" t="n">
        <f aca="false">V278+1</f>
        <v>260</v>
      </c>
      <c r="W279" s="87" t="s">
        <v>22</v>
      </c>
      <c r="X279" s="88" t="n">
        <v>46</v>
      </c>
      <c r="Y279" s="178" t="n">
        <v>43.7</v>
      </c>
      <c r="Z279" s="123" t="n">
        <v>1.26</v>
      </c>
      <c r="AA279" s="124" t="n">
        <f aca="false">E279*Z279*12</f>
        <v>660.744</v>
      </c>
      <c r="AB279" s="99" t="n">
        <v>1.26</v>
      </c>
      <c r="AC279" s="125" t="n">
        <f aca="false">AB279*E279*12</f>
        <v>660.744</v>
      </c>
      <c r="AD279" s="107" t="n">
        <v>2.54</v>
      </c>
      <c r="AE279" s="102" t="n">
        <f aca="false">E279*AD279*12</f>
        <v>1331.976</v>
      </c>
      <c r="AF279" s="103" t="n">
        <v>2.54</v>
      </c>
      <c r="AG279" s="108" t="n">
        <f aca="false">AF279*E279*12</f>
        <v>1331.976</v>
      </c>
      <c r="AH279" s="123"/>
      <c r="AI279" s="98"/>
      <c r="AJ279" s="98"/>
      <c r="AK279" s="111"/>
      <c r="AL279" s="86" t="n">
        <f aca="false">AL278+1</f>
        <v>260</v>
      </c>
      <c r="AM279" s="87" t="s">
        <v>22</v>
      </c>
      <c r="AN279" s="88" t="n">
        <v>46</v>
      </c>
      <c r="AO279" s="178" t="n">
        <v>43.7</v>
      </c>
      <c r="AP279" s="126" t="n">
        <f aca="false">AH279+AD279+Z279+R279+L279+F279</f>
        <v>4.59</v>
      </c>
      <c r="AQ279" s="127" t="n">
        <f aca="false">AP279*Y279*12</f>
        <v>2406.996</v>
      </c>
      <c r="AR279" s="114" t="n">
        <f aca="false">AT279-AP279</f>
        <v>0</v>
      </c>
      <c r="AS279" s="115" t="n">
        <f aca="false">AU279-AQ279</f>
        <v>0</v>
      </c>
      <c r="AT279" s="127" t="n">
        <f aca="false">AJ279+AF279+AB279+T279+P279+J279</f>
        <v>4.59</v>
      </c>
      <c r="AU279" s="128" t="n">
        <f aca="false">AT279*Y279*12</f>
        <v>2406.996</v>
      </c>
    </row>
    <row r="280" s="12" customFormat="true" ht="12.75" hidden="false" customHeight="true" outlineLevel="0" collapsed="false">
      <c r="A280" s="86" t="n">
        <f aca="false">A279+1</f>
        <v>261</v>
      </c>
      <c r="B280" s="171" t="s">
        <v>85</v>
      </c>
      <c r="C280" s="172" t="n">
        <v>1</v>
      </c>
      <c r="D280" s="173" t="n">
        <v>1957</v>
      </c>
      <c r="E280" s="174" t="n">
        <v>166.1</v>
      </c>
      <c r="F280" s="98"/>
      <c r="G280" s="175"/>
      <c r="H280" s="175"/>
      <c r="I280" s="175"/>
      <c r="J280" s="176"/>
      <c r="K280" s="177"/>
      <c r="L280" s="98"/>
      <c r="M280" s="98"/>
      <c r="N280" s="98"/>
      <c r="O280" s="98"/>
      <c r="P280" s="98"/>
      <c r="Q280" s="100"/>
      <c r="R280" s="154" t="n">
        <v>0.79</v>
      </c>
      <c r="S280" s="102" t="n">
        <f aca="false">R280*E280*12</f>
        <v>1574.628</v>
      </c>
      <c r="T280" s="154" t="n">
        <v>0.79</v>
      </c>
      <c r="U280" s="103" t="n">
        <f aca="false">T280*E280*12</f>
        <v>1574.628</v>
      </c>
      <c r="V280" s="86" t="n">
        <f aca="false">V279+1</f>
        <v>261</v>
      </c>
      <c r="W280" s="171" t="s">
        <v>85</v>
      </c>
      <c r="X280" s="172" t="n">
        <v>1</v>
      </c>
      <c r="Y280" s="178" t="n">
        <v>166.1</v>
      </c>
      <c r="Z280" s="123" t="n">
        <v>1.26</v>
      </c>
      <c r="AA280" s="124" t="n">
        <f aca="false">E280*Z280*12</f>
        <v>2511.432</v>
      </c>
      <c r="AB280" s="99" t="n">
        <v>1.26</v>
      </c>
      <c r="AC280" s="125" t="n">
        <f aca="false">AB280*E280*12</f>
        <v>2511.432</v>
      </c>
      <c r="AD280" s="107" t="n">
        <v>2.54</v>
      </c>
      <c r="AE280" s="102" t="n">
        <f aca="false">E280*AD280*12</f>
        <v>5062.728</v>
      </c>
      <c r="AF280" s="103" t="n">
        <v>2.54</v>
      </c>
      <c r="AG280" s="108" t="n">
        <f aca="false">AF280*E280*12</f>
        <v>5062.728</v>
      </c>
      <c r="AH280" s="123"/>
      <c r="AI280" s="98"/>
      <c r="AJ280" s="98"/>
      <c r="AK280" s="111"/>
      <c r="AL280" s="86" t="n">
        <f aca="false">AL279+1</f>
        <v>261</v>
      </c>
      <c r="AM280" s="171" t="s">
        <v>85</v>
      </c>
      <c r="AN280" s="172" t="n">
        <v>1</v>
      </c>
      <c r="AO280" s="178" t="n">
        <v>166.1</v>
      </c>
      <c r="AP280" s="126" t="n">
        <f aca="false">AH280+AD280+Z280+R280+L280+F280</f>
        <v>4.59</v>
      </c>
      <c r="AQ280" s="127" t="n">
        <f aca="false">AP280*Y280*12</f>
        <v>9148.788</v>
      </c>
      <c r="AR280" s="114" t="n">
        <f aca="false">AT280-AP280</f>
        <v>0</v>
      </c>
      <c r="AS280" s="115" t="n">
        <f aca="false">AU280-AQ280</f>
        <v>0</v>
      </c>
      <c r="AT280" s="127" t="n">
        <f aca="false">AJ280+AF280+AB280+T280+P280+J280</f>
        <v>4.59</v>
      </c>
      <c r="AU280" s="128" t="n">
        <f aca="false">AT280*Y280*12</f>
        <v>9148.788</v>
      </c>
    </row>
    <row r="281" s="142" customFormat="true" ht="12" hidden="false" customHeight="true" outlineLevel="0" collapsed="false">
      <c r="A281" s="86" t="n">
        <f aca="false">A280+1</f>
        <v>262</v>
      </c>
      <c r="B281" s="87" t="s">
        <v>85</v>
      </c>
      <c r="C281" s="88" t="n">
        <v>2</v>
      </c>
      <c r="D281" s="89" t="n">
        <v>1957</v>
      </c>
      <c r="E281" s="174" t="n">
        <v>86.9</v>
      </c>
      <c r="F281" s="98"/>
      <c r="G281" s="175"/>
      <c r="H281" s="175"/>
      <c r="I281" s="175"/>
      <c r="J281" s="176"/>
      <c r="K281" s="175"/>
      <c r="L281" s="98"/>
      <c r="M281" s="98"/>
      <c r="N281" s="98"/>
      <c r="O281" s="98"/>
      <c r="P281" s="98"/>
      <c r="Q281" s="100"/>
      <c r="R281" s="154" t="n">
        <v>0.79</v>
      </c>
      <c r="S281" s="102" t="n">
        <f aca="false">R281*E281*12</f>
        <v>823.812</v>
      </c>
      <c r="T281" s="154" t="n">
        <v>0.79</v>
      </c>
      <c r="U281" s="103" t="n">
        <f aca="false">T281*E281*12</f>
        <v>823.812</v>
      </c>
      <c r="V281" s="86" t="n">
        <f aca="false">V280+1</f>
        <v>262</v>
      </c>
      <c r="W281" s="87" t="s">
        <v>85</v>
      </c>
      <c r="X281" s="88" t="n">
        <v>2</v>
      </c>
      <c r="Y281" s="178" t="n">
        <v>86.9</v>
      </c>
      <c r="Z281" s="123" t="n">
        <v>1.26</v>
      </c>
      <c r="AA281" s="124" t="n">
        <f aca="false">E281*Z281*12</f>
        <v>1313.928</v>
      </c>
      <c r="AB281" s="99" t="n">
        <v>1.26</v>
      </c>
      <c r="AC281" s="125" t="n">
        <f aca="false">AB281*E281*12</f>
        <v>1313.928</v>
      </c>
      <c r="AD281" s="107" t="n">
        <v>2.54</v>
      </c>
      <c r="AE281" s="102" t="n">
        <f aca="false">E281*AD281*12</f>
        <v>2648.712</v>
      </c>
      <c r="AF281" s="103" t="n">
        <v>2.54</v>
      </c>
      <c r="AG281" s="108" t="n">
        <f aca="false">AF281*E281*12</f>
        <v>2648.712</v>
      </c>
      <c r="AH281" s="123"/>
      <c r="AI281" s="98"/>
      <c r="AJ281" s="98"/>
      <c r="AK281" s="111"/>
      <c r="AL281" s="86" t="n">
        <f aca="false">AL280+1</f>
        <v>262</v>
      </c>
      <c r="AM281" s="87" t="s">
        <v>85</v>
      </c>
      <c r="AN281" s="88" t="n">
        <v>2</v>
      </c>
      <c r="AO281" s="178" t="n">
        <v>86.9</v>
      </c>
      <c r="AP281" s="126" t="n">
        <f aca="false">AH281+AD281+Z281+R281+L281+F281</f>
        <v>4.59</v>
      </c>
      <c r="AQ281" s="127" t="n">
        <f aca="false">AP281*Y281*12</f>
        <v>4786.452</v>
      </c>
      <c r="AR281" s="114" t="n">
        <f aca="false">AT281-AP281</f>
        <v>0</v>
      </c>
      <c r="AS281" s="115" t="n">
        <f aca="false">AU281-AQ281</f>
        <v>0</v>
      </c>
      <c r="AT281" s="127" t="n">
        <f aca="false">AJ281+AF281+AB281+T281+P281+J281</f>
        <v>4.59</v>
      </c>
      <c r="AU281" s="128" t="n">
        <f aca="false">AT281*Y281*12</f>
        <v>4786.452</v>
      </c>
    </row>
    <row r="282" s="12" customFormat="true" ht="12" hidden="false" customHeight="true" outlineLevel="0" collapsed="false">
      <c r="A282" s="86" t="n">
        <f aca="false">A281+1</f>
        <v>263</v>
      </c>
      <c r="B282" s="87" t="s">
        <v>85</v>
      </c>
      <c r="C282" s="88" t="n">
        <v>3</v>
      </c>
      <c r="D282" s="89" t="n">
        <v>1957</v>
      </c>
      <c r="E282" s="175" t="n">
        <v>111.6</v>
      </c>
      <c r="F282" s="98"/>
      <c r="G282" s="175"/>
      <c r="H282" s="175"/>
      <c r="I282" s="175"/>
      <c r="J282" s="176"/>
      <c r="K282" s="174"/>
      <c r="L282" s="98"/>
      <c r="M282" s="98"/>
      <c r="N282" s="98"/>
      <c r="O282" s="98"/>
      <c r="P282" s="98"/>
      <c r="Q282" s="100"/>
      <c r="R282" s="154" t="n">
        <v>0.79</v>
      </c>
      <c r="S282" s="102" t="n">
        <f aca="false">R282*E282*12</f>
        <v>1057.968</v>
      </c>
      <c r="T282" s="154" t="n">
        <v>0.79</v>
      </c>
      <c r="U282" s="103" t="n">
        <f aca="false">T282*E282*12</f>
        <v>1057.968</v>
      </c>
      <c r="V282" s="86" t="n">
        <f aca="false">V281+1</f>
        <v>263</v>
      </c>
      <c r="W282" s="87" t="s">
        <v>85</v>
      </c>
      <c r="X282" s="88" t="n">
        <v>3</v>
      </c>
      <c r="Y282" s="122" t="n">
        <v>111.6</v>
      </c>
      <c r="Z282" s="123" t="n">
        <v>1.26</v>
      </c>
      <c r="AA282" s="124" t="n">
        <f aca="false">E282*Z282*12</f>
        <v>1687.392</v>
      </c>
      <c r="AB282" s="99" t="n">
        <v>1.26</v>
      </c>
      <c r="AC282" s="125" t="n">
        <f aca="false">AB282*E282*12</f>
        <v>1687.392</v>
      </c>
      <c r="AD282" s="107" t="n">
        <v>2.54</v>
      </c>
      <c r="AE282" s="102" t="n">
        <f aca="false">E282*AD282*12</f>
        <v>3401.568</v>
      </c>
      <c r="AF282" s="103" t="n">
        <v>2.54</v>
      </c>
      <c r="AG282" s="108" t="n">
        <f aca="false">AF282*E282*12</f>
        <v>3401.568</v>
      </c>
      <c r="AH282" s="123"/>
      <c r="AI282" s="98"/>
      <c r="AJ282" s="98"/>
      <c r="AK282" s="111"/>
      <c r="AL282" s="86" t="n">
        <f aca="false">AL281+1</f>
        <v>263</v>
      </c>
      <c r="AM282" s="87" t="s">
        <v>85</v>
      </c>
      <c r="AN282" s="88" t="n">
        <v>3</v>
      </c>
      <c r="AO282" s="148" t="n">
        <v>111.6</v>
      </c>
      <c r="AP282" s="126" t="n">
        <f aca="false">AH282+AD282+Z282+R282+L282+F282</f>
        <v>4.59</v>
      </c>
      <c r="AQ282" s="127" t="n">
        <f aca="false">AP282*Y282*12</f>
        <v>6146.928</v>
      </c>
      <c r="AR282" s="114" t="n">
        <f aca="false">AT282-AP282</f>
        <v>0</v>
      </c>
      <c r="AS282" s="115" t="n">
        <f aca="false">AU282-AQ282</f>
        <v>0</v>
      </c>
      <c r="AT282" s="127" t="n">
        <f aca="false">AJ282+AF282+AB282+T282+P282+J282</f>
        <v>4.59</v>
      </c>
      <c r="AU282" s="128" t="n">
        <f aca="false">AT282*Y282*12</f>
        <v>6146.928</v>
      </c>
    </row>
    <row r="283" s="12" customFormat="true" ht="12.75" hidden="false" customHeight="true" outlineLevel="0" collapsed="false">
      <c r="A283" s="86" t="n">
        <f aca="false">A282+1</f>
        <v>264</v>
      </c>
      <c r="B283" s="171" t="s">
        <v>86</v>
      </c>
      <c r="C283" s="172" t="n">
        <v>2</v>
      </c>
      <c r="D283" s="173" t="n">
        <v>1962</v>
      </c>
      <c r="E283" s="174" t="n">
        <v>106.2</v>
      </c>
      <c r="F283" s="124"/>
      <c r="G283" s="175"/>
      <c r="H283" s="175"/>
      <c r="I283" s="175"/>
      <c r="J283" s="176"/>
      <c r="K283" s="177"/>
      <c r="L283" s="98"/>
      <c r="M283" s="98"/>
      <c r="N283" s="98"/>
      <c r="O283" s="98"/>
      <c r="P283" s="98"/>
      <c r="Q283" s="100"/>
      <c r="R283" s="154" t="n">
        <v>0.79</v>
      </c>
      <c r="S283" s="102" t="n">
        <f aca="false">R283*E283*12</f>
        <v>1006.776</v>
      </c>
      <c r="T283" s="154" t="n">
        <v>0.79</v>
      </c>
      <c r="U283" s="103" t="n">
        <f aca="false">T283*E283*12</f>
        <v>1006.776</v>
      </c>
      <c r="V283" s="86" t="n">
        <f aca="false">V282+1</f>
        <v>264</v>
      </c>
      <c r="W283" s="171" t="s">
        <v>86</v>
      </c>
      <c r="X283" s="172" t="n">
        <v>2</v>
      </c>
      <c r="Y283" s="178" t="n">
        <v>106.2</v>
      </c>
      <c r="Z283" s="123" t="n">
        <v>1.26</v>
      </c>
      <c r="AA283" s="124" t="n">
        <f aca="false">E283*Z283*12</f>
        <v>1605.744</v>
      </c>
      <c r="AB283" s="99" t="n">
        <v>1.26</v>
      </c>
      <c r="AC283" s="125" t="n">
        <f aca="false">AB283*E283*12</f>
        <v>1605.744</v>
      </c>
      <c r="AD283" s="107" t="n">
        <v>2.54</v>
      </c>
      <c r="AE283" s="102" t="n">
        <f aca="false">E283*AD283*12</f>
        <v>3236.976</v>
      </c>
      <c r="AF283" s="103" t="n">
        <v>2.54</v>
      </c>
      <c r="AG283" s="108" t="n">
        <f aca="false">AF283*E283*12</f>
        <v>3236.976</v>
      </c>
      <c r="AH283" s="123"/>
      <c r="AI283" s="98"/>
      <c r="AJ283" s="98"/>
      <c r="AK283" s="111"/>
      <c r="AL283" s="86" t="n">
        <f aca="false">AL282+1</f>
        <v>264</v>
      </c>
      <c r="AM283" s="171" t="s">
        <v>86</v>
      </c>
      <c r="AN283" s="172" t="n">
        <v>2</v>
      </c>
      <c r="AO283" s="178" t="n">
        <v>106.2</v>
      </c>
      <c r="AP283" s="126" t="n">
        <f aca="false">AH283+AD283+Z283+R283+L283+F283</f>
        <v>4.59</v>
      </c>
      <c r="AQ283" s="127" t="n">
        <f aca="false">AP283*Y283*12</f>
        <v>5849.496</v>
      </c>
      <c r="AR283" s="114" t="n">
        <f aca="false">AT283-AP283</f>
        <v>0</v>
      </c>
      <c r="AS283" s="115" t="n">
        <f aca="false">AU283-AQ283</f>
        <v>0</v>
      </c>
      <c r="AT283" s="127" t="n">
        <f aca="false">AJ283+AF283+AB283+T283+P283+J283</f>
        <v>4.59</v>
      </c>
      <c r="AU283" s="128" t="n">
        <f aca="false">AT283*Y283*12</f>
        <v>5849.496</v>
      </c>
    </row>
    <row r="284" s="12" customFormat="true" ht="12.75" hidden="false" customHeight="true" outlineLevel="0" collapsed="false">
      <c r="A284" s="86" t="n">
        <f aca="false">A283+1</f>
        <v>265</v>
      </c>
      <c r="B284" s="87" t="s">
        <v>86</v>
      </c>
      <c r="C284" s="88" t="n">
        <v>3</v>
      </c>
      <c r="D284" s="89" t="n">
        <v>1963</v>
      </c>
      <c r="E284" s="174" t="n">
        <v>93</v>
      </c>
      <c r="F284" s="98"/>
      <c r="G284" s="175"/>
      <c r="H284" s="175"/>
      <c r="I284" s="175"/>
      <c r="J284" s="176"/>
      <c r="K284" s="175"/>
      <c r="L284" s="98"/>
      <c r="M284" s="98"/>
      <c r="N284" s="98"/>
      <c r="O284" s="98"/>
      <c r="P284" s="98"/>
      <c r="Q284" s="100"/>
      <c r="R284" s="154" t="n">
        <v>0.79</v>
      </c>
      <c r="S284" s="102" t="n">
        <f aca="false">R284*E284*12</f>
        <v>881.64</v>
      </c>
      <c r="T284" s="154" t="n">
        <v>0.79</v>
      </c>
      <c r="U284" s="103" t="n">
        <f aca="false">T284*E284*12</f>
        <v>881.64</v>
      </c>
      <c r="V284" s="86" t="n">
        <f aca="false">V283+1</f>
        <v>265</v>
      </c>
      <c r="W284" s="87" t="s">
        <v>86</v>
      </c>
      <c r="X284" s="88" t="n">
        <v>3</v>
      </c>
      <c r="Y284" s="178" t="n">
        <v>93</v>
      </c>
      <c r="Z284" s="123" t="n">
        <v>1.26</v>
      </c>
      <c r="AA284" s="124" t="n">
        <f aca="false">E284*Z284*12</f>
        <v>1406.16</v>
      </c>
      <c r="AB284" s="99" t="n">
        <v>1.26</v>
      </c>
      <c r="AC284" s="125" t="n">
        <f aca="false">AB284*E284*12</f>
        <v>1406.16</v>
      </c>
      <c r="AD284" s="107" t="n">
        <v>2.54</v>
      </c>
      <c r="AE284" s="102" t="n">
        <f aca="false">E284*AD284*12</f>
        <v>2834.64</v>
      </c>
      <c r="AF284" s="103" t="n">
        <v>2.54</v>
      </c>
      <c r="AG284" s="108" t="n">
        <f aca="false">AF284*E284*12</f>
        <v>2834.64</v>
      </c>
      <c r="AH284" s="123"/>
      <c r="AI284" s="98"/>
      <c r="AJ284" s="98"/>
      <c r="AK284" s="111"/>
      <c r="AL284" s="86" t="n">
        <f aca="false">AL283+1</f>
        <v>265</v>
      </c>
      <c r="AM284" s="87" t="s">
        <v>86</v>
      </c>
      <c r="AN284" s="88" t="n">
        <v>3</v>
      </c>
      <c r="AO284" s="178" t="n">
        <v>93</v>
      </c>
      <c r="AP284" s="126" t="n">
        <f aca="false">AH284+AD284+Z284+R284+L284+F284</f>
        <v>4.59</v>
      </c>
      <c r="AQ284" s="127" t="n">
        <f aca="false">AP284*Y284*12</f>
        <v>5122.44</v>
      </c>
      <c r="AR284" s="114" t="n">
        <f aca="false">AT284-AP284</f>
        <v>0</v>
      </c>
      <c r="AS284" s="115" t="n">
        <f aca="false">AU284-AQ284</f>
        <v>0</v>
      </c>
      <c r="AT284" s="127" t="n">
        <f aca="false">AJ284+AF284+AB284+T284+P284+J284</f>
        <v>4.59</v>
      </c>
      <c r="AU284" s="128" t="n">
        <f aca="false">AT284*Y284*12</f>
        <v>5122.44</v>
      </c>
    </row>
    <row r="285" s="12" customFormat="true" ht="12.75" hidden="false" customHeight="true" outlineLevel="0" collapsed="false">
      <c r="A285" s="86" t="n">
        <f aca="false">A284+1</f>
        <v>266</v>
      </c>
      <c r="B285" s="87" t="s">
        <v>86</v>
      </c>
      <c r="C285" s="88" t="n">
        <v>4</v>
      </c>
      <c r="D285" s="89" t="n">
        <v>1962</v>
      </c>
      <c r="E285" s="174" t="n">
        <v>66.3</v>
      </c>
      <c r="F285" s="98"/>
      <c r="G285" s="175"/>
      <c r="H285" s="175"/>
      <c r="I285" s="175"/>
      <c r="J285" s="176"/>
      <c r="K285" s="175"/>
      <c r="L285" s="98"/>
      <c r="M285" s="98"/>
      <c r="N285" s="98"/>
      <c r="O285" s="98"/>
      <c r="P285" s="98"/>
      <c r="Q285" s="100"/>
      <c r="R285" s="154" t="n">
        <v>0.79</v>
      </c>
      <c r="S285" s="102" t="n">
        <f aca="false">R285*E285*12</f>
        <v>628.524</v>
      </c>
      <c r="T285" s="154" t="n">
        <v>0.79</v>
      </c>
      <c r="U285" s="103" t="n">
        <f aca="false">T285*E285*12</f>
        <v>628.524</v>
      </c>
      <c r="V285" s="86" t="n">
        <f aca="false">V284+1</f>
        <v>266</v>
      </c>
      <c r="W285" s="87" t="s">
        <v>86</v>
      </c>
      <c r="X285" s="88" t="n">
        <v>4</v>
      </c>
      <c r="Y285" s="178" t="n">
        <v>66.3</v>
      </c>
      <c r="Z285" s="123" t="n">
        <v>1.26</v>
      </c>
      <c r="AA285" s="124" t="n">
        <f aca="false">E285*Z285*12</f>
        <v>1002.456</v>
      </c>
      <c r="AB285" s="99" t="n">
        <v>1.26</v>
      </c>
      <c r="AC285" s="125" t="n">
        <f aca="false">AB285*E285*12</f>
        <v>1002.456</v>
      </c>
      <c r="AD285" s="107" t="n">
        <v>2.54</v>
      </c>
      <c r="AE285" s="102" t="n">
        <f aca="false">E285*AD285*12</f>
        <v>2020.824</v>
      </c>
      <c r="AF285" s="103" t="n">
        <v>2.54</v>
      </c>
      <c r="AG285" s="108" t="n">
        <f aca="false">AF285*E285*12</f>
        <v>2020.824</v>
      </c>
      <c r="AH285" s="123"/>
      <c r="AI285" s="98"/>
      <c r="AJ285" s="98"/>
      <c r="AK285" s="111"/>
      <c r="AL285" s="86" t="n">
        <f aca="false">AL284+1</f>
        <v>266</v>
      </c>
      <c r="AM285" s="87" t="s">
        <v>86</v>
      </c>
      <c r="AN285" s="88" t="n">
        <v>4</v>
      </c>
      <c r="AO285" s="178" t="n">
        <v>66.3</v>
      </c>
      <c r="AP285" s="126" t="n">
        <f aca="false">AH285+AD285+Z285+R285+L285+F285</f>
        <v>4.59</v>
      </c>
      <c r="AQ285" s="127" t="n">
        <f aca="false">AP285*Y285*12</f>
        <v>3651.804</v>
      </c>
      <c r="AR285" s="114" t="n">
        <f aca="false">AT285-AP285</f>
        <v>0</v>
      </c>
      <c r="AS285" s="115" t="n">
        <f aca="false">AU285-AQ285</f>
        <v>0</v>
      </c>
      <c r="AT285" s="127" t="n">
        <f aca="false">AJ285+AF285+AB285+T285+P285+J285</f>
        <v>4.59</v>
      </c>
      <c r="AU285" s="128" t="n">
        <f aca="false">AT285*Y285*12</f>
        <v>3651.804</v>
      </c>
    </row>
    <row r="286" s="142" customFormat="true" ht="12" hidden="false" customHeight="true" outlineLevel="0" collapsed="false">
      <c r="A286" s="86" t="n">
        <f aca="false">A285+1</f>
        <v>267</v>
      </c>
      <c r="B286" s="87" t="s">
        <v>86</v>
      </c>
      <c r="C286" s="88" t="n">
        <v>5</v>
      </c>
      <c r="D286" s="89" t="n">
        <v>1963</v>
      </c>
      <c r="E286" s="174" t="n">
        <v>91.8</v>
      </c>
      <c r="F286" s="98"/>
      <c r="G286" s="175"/>
      <c r="H286" s="175"/>
      <c r="I286" s="175"/>
      <c r="J286" s="176"/>
      <c r="K286" s="175"/>
      <c r="L286" s="98"/>
      <c r="M286" s="98"/>
      <c r="N286" s="98"/>
      <c r="O286" s="98"/>
      <c r="P286" s="98"/>
      <c r="Q286" s="100"/>
      <c r="R286" s="154" t="n">
        <v>0.79</v>
      </c>
      <c r="S286" s="102" t="n">
        <f aca="false">R286*E286*12</f>
        <v>870.264</v>
      </c>
      <c r="T286" s="154" t="n">
        <v>0.79</v>
      </c>
      <c r="U286" s="103" t="n">
        <f aca="false">T286*E286*12</f>
        <v>870.264</v>
      </c>
      <c r="V286" s="86" t="n">
        <f aca="false">V285+1</f>
        <v>267</v>
      </c>
      <c r="W286" s="87" t="s">
        <v>86</v>
      </c>
      <c r="X286" s="88" t="n">
        <v>5</v>
      </c>
      <c r="Y286" s="178" t="n">
        <v>91.8</v>
      </c>
      <c r="Z286" s="123" t="n">
        <v>1.26</v>
      </c>
      <c r="AA286" s="124" t="n">
        <f aca="false">E286*Z286*12</f>
        <v>1388.016</v>
      </c>
      <c r="AB286" s="99" t="n">
        <v>1.26</v>
      </c>
      <c r="AC286" s="125" t="n">
        <f aca="false">AB286*E286*12</f>
        <v>1388.016</v>
      </c>
      <c r="AD286" s="107" t="n">
        <v>2.54</v>
      </c>
      <c r="AE286" s="102" t="n">
        <f aca="false">E286*AD286*12</f>
        <v>2798.064</v>
      </c>
      <c r="AF286" s="103" t="n">
        <v>2.54</v>
      </c>
      <c r="AG286" s="108" t="n">
        <f aca="false">AF286*E286*12</f>
        <v>2798.064</v>
      </c>
      <c r="AH286" s="123"/>
      <c r="AI286" s="98"/>
      <c r="AJ286" s="98"/>
      <c r="AK286" s="111"/>
      <c r="AL286" s="86" t="n">
        <f aca="false">AL285+1</f>
        <v>267</v>
      </c>
      <c r="AM286" s="87" t="s">
        <v>86</v>
      </c>
      <c r="AN286" s="88" t="n">
        <v>5</v>
      </c>
      <c r="AO286" s="178" t="n">
        <v>91.8</v>
      </c>
      <c r="AP286" s="126" t="n">
        <f aca="false">AH286+AD286+Z286+R286+L286+F286</f>
        <v>4.59</v>
      </c>
      <c r="AQ286" s="127" t="n">
        <f aca="false">AP286*Y286*12</f>
        <v>5056.344</v>
      </c>
      <c r="AR286" s="114" t="n">
        <f aca="false">AT286-AP286</f>
        <v>0</v>
      </c>
      <c r="AS286" s="115" t="n">
        <f aca="false">AU286-AQ286</f>
        <v>0</v>
      </c>
      <c r="AT286" s="127" t="n">
        <f aca="false">AJ286+AF286+AB286+T286+P286+J286</f>
        <v>4.59</v>
      </c>
      <c r="AU286" s="128" t="n">
        <f aca="false">AT286*Y286*12</f>
        <v>5056.344</v>
      </c>
    </row>
    <row r="287" s="258" customFormat="true" ht="11.25" hidden="false" customHeight="true" outlineLevel="0" collapsed="false">
      <c r="A287" s="86" t="n">
        <f aca="false">A286+1</f>
        <v>268</v>
      </c>
      <c r="B287" s="87" t="s">
        <v>86</v>
      </c>
      <c r="C287" s="88" t="n">
        <v>6</v>
      </c>
      <c r="D287" s="89" t="n">
        <v>1963</v>
      </c>
      <c r="E287" s="174" t="n">
        <v>112.8</v>
      </c>
      <c r="F287" s="98"/>
      <c r="G287" s="175"/>
      <c r="H287" s="175"/>
      <c r="I287" s="175"/>
      <c r="J287" s="176"/>
      <c r="K287" s="175"/>
      <c r="L287" s="98"/>
      <c r="M287" s="98"/>
      <c r="N287" s="98"/>
      <c r="O287" s="98"/>
      <c r="P287" s="98"/>
      <c r="Q287" s="100"/>
      <c r="R287" s="154" t="n">
        <v>0.79</v>
      </c>
      <c r="S287" s="102" t="n">
        <f aca="false">R287*E287*12</f>
        <v>1069.344</v>
      </c>
      <c r="T287" s="154" t="n">
        <v>0.79</v>
      </c>
      <c r="U287" s="103" t="n">
        <f aca="false">T287*E287*12</f>
        <v>1069.344</v>
      </c>
      <c r="V287" s="86" t="n">
        <f aca="false">V286+1</f>
        <v>268</v>
      </c>
      <c r="W287" s="87" t="s">
        <v>86</v>
      </c>
      <c r="X287" s="88" t="n">
        <v>6</v>
      </c>
      <c r="Y287" s="178" t="n">
        <v>112.8</v>
      </c>
      <c r="Z287" s="123" t="n">
        <v>1.26</v>
      </c>
      <c r="AA287" s="124" t="n">
        <f aca="false">E287*Z287*12</f>
        <v>1705.536</v>
      </c>
      <c r="AB287" s="99" t="n">
        <v>1.26</v>
      </c>
      <c r="AC287" s="125" t="n">
        <f aca="false">AB287*E287*12</f>
        <v>1705.536</v>
      </c>
      <c r="AD287" s="107" t="n">
        <v>2.54</v>
      </c>
      <c r="AE287" s="102" t="n">
        <f aca="false">E287*AD287*12</f>
        <v>3438.144</v>
      </c>
      <c r="AF287" s="103" t="n">
        <v>2.54</v>
      </c>
      <c r="AG287" s="108" t="n">
        <f aca="false">AF287*E287*12</f>
        <v>3438.144</v>
      </c>
      <c r="AH287" s="123"/>
      <c r="AI287" s="98"/>
      <c r="AJ287" s="98"/>
      <c r="AK287" s="111"/>
      <c r="AL287" s="86" t="n">
        <f aca="false">AL286+1</f>
        <v>268</v>
      </c>
      <c r="AM287" s="87" t="s">
        <v>86</v>
      </c>
      <c r="AN287" s="88" t="n">
        <v>6</v>
      </c>
      <c r="AO287" s="178" t="n">
        <v>112.8</v>
      </c>
      <c r="AP287" s="126" t="n">
        <f aca="false">AH287+AD287+Z287+R287+L287+F287</f>
        <v>4.59</v>
      </c>
      <c r="AQ287" s="127" t="n">
        <f aca="false">AP287*Y287*12</f>
        <v>6213.024</v>
      </c>
      <c r="AR287" s="114" t="n">
        <f aca="false">AT287-AP287</f>
        <v>0</v>
      </c>
      <c r="AS287" s="115" t="n">
        <f aca="false">AU287-AQ287</f>
        <v>0</v>
      </c>
      <c r="AT287" s="127" t="n">
        <f aca="false">AJ287+AF287+AB287+T287+P287+J287</f>
        <v>4.59</v>
      </c>
      <c r="AU287" s="128" t="n">
        <f aca="false">AT287*Y287*12</f>
        <v>6213.024</v>
      </c>
    </row>
    <row r="288" s="259" customFormat="true" ht="15.75" hidden="false" customHeight="true" outlineLevel="0" collapsed="false">
      <c r="A288" s="86" t="n">
        <f aca="false">A287+1</f>
        <v>269</v>
      </c>
      <c r="B288" s="87" t="s">
        <v>86</v>
      </c>
      <c r="C288" s="88" t="n">
        <v>7</v>
      </c>
      <c r="D288" s="89" t="n">
        <v>1963</v>
      </c>
      <c r="E288" s="174" t="n">
        <v>95.8</v>
      </c>
      <c r="F288" s="98"/>
      <c r="G288" s="175"/>
      <c r="H288" s="175"/>
      <c r="I288" s="175"/>
      <c r="J288" s="176"/>
      <c r="K288" s="175"/>
      <c r="L288" s="98"/>
      <c r="M288" s="98"/>
      <c r="N288" s="98"/>
      <c r="O288" s="98"/>
      <c r="P288" s="98"/>
      <c r="Q288" s="100"/>
      <c r="R288" s="154" t="n">
        <v>0.79</v>
      </c>
      <c r="S288" s="102" t="n">
        <f aca="false">R288*E288*12</f>
        <v>908.184</v>
      </c>
      <c r="T288" s="154" t="n">
        <v>0.79</v>
      </c>
      <c r="U288" s="103" t="n">
        <f aca="false">T288*E288*12</f>
        <v>908.184</v>
      </c>
      <c r="V288" s="86" t="n">
        <f aca="false">V287+1</f>
        <v>269</v>
      </c>
      <c r="W288" s="87" t="s">
        <v>86</v>
      </c>
      <c r="X288" s="88" t="n">
        <v>7</v>
      </c>
      <c r="Y288" s="178" t="n">
        <v>95.8</v>
      </c>
      <c r="Z288" s="123" t="n">
        <v>1.26</v>
      </c>
      <c r="AA288" s="124" t="n">
        <f aca="false">E288*Z288*12</f>
        <v>1448.496</v>
      </c>
      <c r="AB288" s="99" t="n">
        <v>1.26</v>
      </c>
      <c r="AC288" s="125" t="n">
        <f aca="false">AB288*E288*12</f>
        <v>1448.496</v>
      </c>
      <c r="AD288" s="107" t="n">
        <v>2.54</v>
      </c>
      <c r="AE288" s="102" t="n">
        <f aca="false">E288*AD288*12</f>
        <v>2919.984</v>
      </c>
      <c r="AF288" s="103" t="n">
        <v>2.54</v>
      </c>
      <c r="AG288" s="108" t="n">
        <f aca="false">AF288*E288*12</f>
        <v>2919.984</v>
      </c>
      <c r="AH288" s="123"/>
      <c r="AI288" s="98"/>
      <c r="AJ288" s="98"/>
      <c r="AK288" s="111"/>
      <c r="AL288" s="86" t="n">
        <f aca="false">AL287+1</f>
        <v>269</v>
      </c>
      <c r="AM288" s="87" t="s">
        <v>86</v>
      </c>
      <c r="AN288" s="88" t="n">
        <v>7</v>
      </c>
      <c r="AO288" s="178" t="n">
        <v>95.8</v>
      </c>
      <c r="AP288" s="126" t="n">
        <f aca="false">AH288+AD288+Z288+R288+L288+F288</f>
        <v>4.59</v>
      </c>
      <c r="AQ288" s="127" t="n">
        <f aca="false">AP288*Y288*12</f>
        <v>5276.664</v>
      </c>
      <c r="AR288" s="114" t="n">
        <f aca="false">AT288-AP288</f>
        <v>0</v>
      </c>
      <c r="AS288" s="115" t="n">
        <f aca="false">AU288-AQ288</f>
        <v>0</v>
      </c>
      <c r="AT288" s="127" t="n">
        <f aca="false">AJ288+AF288+AB288+T288+P288+J288</f>
        <v>4.59</v>
      </c>
      <c r="AU288" s="128" t="n">
        <f aca="false">AT288*Y288*12</f>
        <v>5276.664</v>
      </c>
    </row>
    <row r="289" customFormat="false" ht="12.75" hidden="false" customHeight="false" outlineLevel="0" collapsed="false">
      <c r="A289" s="86" t="n">
        <f aca="false">A288+1</f>
        <v>270</v>
      </c>
      <c r="B289" s="87" t="s">
        <v>86</v>
      </c>
      <c r="C289" s="88" t="n">
        <v>9</v>
      </c>
      <c r="D289" s="89" t="n">
        <v>1962</v>
      </c>
      <c r="E289" s="174" t="n">
        <v>53.4</v>
      </c>
      <c r="F289" s="98"/>
      <c r="G289" s="175"/>
      <c r="H289" s="175"/>
      <c r="I289" s="175"/>
      <c r="J289" s="176"/>
      <c r="K289" s="175"/>
      <c r="L289" s="98"/>
      <c r="M289" s="98"/>
      <c r="N289" s="98"/>
      <c r="O289" s="98"/>
      <c r="P289" s="98"/>
      <c r="Q289" s="100"/>
      <c r="R289" s="154" t="n">
        <v>0.79</v>
      </c>
      <c r="S289" s="102" t="n">
        <f aca="false">R289*E289*12</f>
        <v>506.232</v>
      </c>
      <c r="T289" s="154" t="n">
        <v>0.79</v>
      </c>
      <c r="U289" s="103" t="n">
        <f aca="false">T289*E289*12</f>
        <v>506.232</v>
      </c>
      <c r="V289" s="86" t="n">
        <f aca="false">V288+1</f>
        <v>270</v>
      </c>
      <c r="W289" s="87" t="s">
        <v>86</v>
      </c>
      <c r="X289" s="88" t="n">
        <v>9</v>
      </c>
      <c r="Y289" s="178" t="n">
        <v>53.4</v>
      </c>
      <c r="Z289" s="123" t="n">
        <v>1.26</v>
      </c>
      <c r="AA289" s="124" t="n">
        <f aca="false">E289*Z289*12</f>
        <v>807.408</v>
      </c>
      <c r="AB289" s="99" t="n">
        <v>1.26</v>
      </c>
      <c r="AC289" s="103" t="n">
        <f aca="false">AB289*E289*12</f>
        <v>807.408</v>
      </c>
      <c r="AD289" s="107" t="n">
        <v>2.54</v>
      </c>
      <c r="AE289" s="102" t="n">
        <f aca="false">E289*AD289*12</f>
        <v>1627.632</v>
      </c>
      <c r="AF289" s="103" t="n">
        <v>2.54</v>
      </c>
      <c r="AG289" s="108" t="n">
        <f aca="false">AF289*E289*12</f>
        <v>1627.632</v>
      </c>
      <c r="AH289" s="123"/>
      <c r="AI289" s="98"/>
      <c r="AJ289" s="98"/>
      <c r="AK289" s="111"/>
      <c r="AL289" s="86" t="n">
        <f aca="false">AL288+1</f>
        <v>270</v>
      </c>
      <c r="AM289" s="87" t="s">
        <v>86</v>
      </c>
      <c r="AN289" s="88" t="n">
        <v>9</v>
      </c>
      <c r="AO289" s="178" t="n">
        <v>53.4</v>
      </c>
      <c r="AP289" s="126" t="n">
        <f aca="false">AH289+AD289+Z289+R289+L289+F289</f>
        <v>4.59</v>
      </c>
      <c r="AQ289" s="127" t="n">
        <f aca="false">AP289*Y289*12</f>
        <v>2941.272</v>
      </c>
      <c r="AR289" s="114" t="n">
        <f aca="false">AT289-AP289</f>
        <v>0</v>
      </c>
      <c r="AS289" s="115" t="n">
        <f aca="false">AU289-AQ289</f>
        <v>0</v>
      </c>
      <c r="AT289" s="127" t="n">
        <f aca="false">AJ289+AF289+AB289+T289+P289+J289</f>
        <v>4.59</v>
      </c>
      <c r="AU289" s="128" t="n">
        <f aca="false">AT289*Y289*12</f>
        <v>2941.272</v>
      </c>
    </row>
    <row r="290" customFormat="false" ht="12.75" hidden="false" customHeight="false" outlineLevel="0" collapsed="false">
      <c r="A290" s="86" t="n">
        <f aca="false">A289+1</f>
        <v>271</v>
      </c>
      <c r="B290" s="87" t="s">
        <v>86</v>
      </c>
      <c r="C290" s="88" t="n">
        <v>34</v>
      </c>
      <c r="D290" s="89" t="n">
        <v>1966</v>
      </c>
      <c r="E290" s="174" t="n">
        <v>107</v>
      </c>
      <c r="F290" s="98"/>
      <c r="G290" s="175"/>
      <c r="H290" s="175"/>
      <c r="I290" s="175"/>
      <c r="J290" s="176"/>
      <c r="K290" s="175"/>
      <c r="L290" s="98"/>
      <c r="M290" s="98"/>
      <c r="N290" s="98"/>
      <c r="O290" s="98"/>
      <c r="P290" s="98"/>
      <c r="Q290" s="100"/>
      <c r="R290" s="154" t="n">
        <v>0.79</v>
      </c>
      <c r="S290" s="102" t="n">
        <f aca="false">R290*E290*12</f>
        <v>1014.36</v>
      </c>
      <c r="T290" s="154" t="n">
        <v>0.79</v>
      </c>
      <c r="U290" s="103" t="n">
        <f aca="false">T290*E290*12</f>
        <v>1014.36</v>
      </c>
      <c r="V290" s="86" t="n">
        <f aca="false">V289+1</f>
        <v>271</v>
      </c>
      <c r="W290" s="87" t="s">
        <v>86</v>
      </c>
      <c r="X290" s="88" t="n">
        <v>34</v>
      </c>
      <c r="Y290" s="178" t="n">
        <v>107</v>
      </c>
      <c r="Z290" s="123" t="n">
        <v>1.26</v>
      </c>
      <c r="AA290" s="124" t="n">
        <f aca="false">E290*Z290*12</f>
        <v>1617.84</v>
      </c>
      <c r="AB290" s="99" t="n">
        <v>1.26</v>
      </c>
      <c r="AC290" s="125" t="n">
        <f aca="false">AB290*E290*12</f>
        <v>1617.84</v>
      </c>
      <c r="AD290" s="107" t="n">
        <v>2.54</v>
      </c>
      <c r="AE290" s="102" t="n">
        <f aca="false">E290*AD290*12</f>
        <v>3261.36</v>
      </c>
      <c r="AF290" s="103" t="n">
        <v>2.54</v>
      </c>
      <c r="AG290" s="108" t="n">
        <f aca="false">AF290*E290*12</f>
        <v>3261.36</v>
      </c>
      <c r="AH290" s="123"/>
      <c r="AI290" s="98"/>
      <c r="AJ290" s="98"/>
      <c r="AK290" s="111"/>
      <c r="AL290" s="86" t="n">
        <f aca="false">AL289+1</f>
        <v>271</v>
      </c>
      <c r="AM290" s="87" t="s">
        <v>86</v>
      </c>
      <c r="AN290" s="88" t="n">
        <v>34</v>
      </c>
      <c r="AO290" s="178" t="n">
        <v>107</v>
      </c>
      <c r="AP290" s="126" t="n">
        <f aca="false">AH290+AD290+Z290+R290+L290+F290</f>
        <v>4.59</v>
      </c>
      <c r="AQ290" s="127" t="n">
        <f aca="false">AP290*Y290*12</f>
        <v>5893.56</v>
      </c>
      <c r="AR290" s="114" t="n">
        <f aca="false">AT290-AP290</f>
        <v>0</v>
      </c>
      <c r="AS290" s="115" t="n">
        <f aca="false">AU290-AQ290</f>
        <v>0</v>
      </c>
      <c r="AT290" s="127" t="n">
        <f aca="false">AJ290+AF290+AB290+T290+P290+J290</f>
        <v>4.59</v>
      </c>
      <c r="AU290" s="128" t="n">
        <f aca="false">AT290*Y290*12</f>
        <v>5893.56</v>
      </c>
    </row>
    <row r="291" customFormat="false" ht="12.75" hidden="false" customHeight="false" outlineLevel="0" collapsed="false">
      <c r="A291" s="86" t="n">
        <f aca="false">A290+1</f>
        <v>272</v>
      </c>
      <c r="B291" s="87" t="s">
        <v>86</v>
      </c>
      <c r="C291" s="88" t="n">
        <v>36</v>
      </c>
      <c r="D291" s="89" t="n">
        <v>1962</v>
      </c>
      <c r="E291" s="174" t="n">
        <v>107.1</v>
      </c>
      <c r="F291" s="98"/>
      <c r="G291" s="175"/>
      <c r="H291" s="175"/>
      <c r="I291" s="175"/>
      <c r="J291" s="176"/>
      <c r="K291" s="175"/>
      <c r="L291" s="98"/>
      <c r="M291" s="98"/>
      <c r="N291" s="98"/>
      <c r="O291" s="98"/>
      <c r="P291" s="98"/>
      <c r="Q291" s="100"/>
      <c r="R291" s="154" t="n">
        <v>0.79</v>
      </c>
      <c r="S291" s="102" t="n">
        <f aca="false">R291*E291*12</f>
        <v>1015.308</v>
      </c>
      <c r="T291" s="154" t="n">
        <v>0.79</v>
      </c>
      <c r="U291" s="103" t="n">
        <f aca="false">T291*E291*12</f>
        <v>1015.308</v>
      </c>
      <c r="V291" s="86" t="n">
        <f aca="false">V290+1</f>
        <v>272</v>
      </c>
      <c r="W291" s="87" t="s">
        <v>86</v>
      </c>
      <c r="X291" s="88" t="n">
        <v>36</v>
      </c>
      <c r="Y291" s="178" t="n">
        <v>107.1</v>
      </c>
      <c r="Z291" s="123" t="n">
        <v>1.26</v>
      </c>
      <c r="AA291" s="124" t="n">
        <f aca="false">E291*Z291*12</f>
        <v>1619.352</v>
      </c>
      <c r="AB291" s="99" t="n">
        <v>1.26</v>
      </c>
      <c r="AC291" s="103" t="n">
        <f aca="false">AB291*E291*12</f>
        <v>1619.352</v>
      </c>
      <c r="AD291" s="107" t="n">
        <v>2.54</v>
      </c>
      <c r="AE291" s="102" t="n">
        <f aca="false">E291*AD291*12</f>
        <v>3264.408</v>
      </c>
      <c r="AF291" s="103" t="n">
        <v>2.54</v>
      </c>
      <c r="AG291" s="108" t="n">
        <f aca="false">AF291*E291*12</f>
        <v>3264.408</v>
      </c>
      <c r="AH291" s="123"/>
      <c r="AI291" s="98"/>
      <c r="AJ291" s="98"/>
      <c r="AK291" s="111"/>
      <c r="AL291" s="86" t="n">
        <f aca="false">AL290+1</f>
        <v>272</v>
      </c>
      <c r="AM291" s="87" t="s">
        <v>86</v>
      </c>
      <c r="AN291" s="88" t="n">
        <v>36</v>
      </c>
      <c r="AO291" s="178" t="n">
        <v>107.1</v>
      </c>
      <c r="AP291" s="126" t="n">
        <f aca="false">AH291+AD291+Z291+R291+L291+F291</f>
        <v>4.59</v>
      </c>
      <c r="AQ291" s="127" t="n">
        <f aca="false">AP291*Y291*12</f>
        <v>5899.068</v>
      </c>
      <c r="AR291" s="114" t="n">
        <f aca="false">AT291-AP291</f>
        <v>0</v>
      </c>
      <c r="AS291" s="115" t="n">
        <f aca="false">AU291-AQ291</f>
        <v>0</v>
      </c>
      <c r="AT291" s="127" t="n">
        <f aca="false">AJ291+AF291+AB291+T291+P291+J291</f>
        <v>4.59</v>
      </c>
      <c r="AU291" s="128" t="n">
        <f aca="false">AT291*Y291*12</f>
        <v>5899.068</v>
      </c>
    </row>
    <row r="292" customFormat="false" ht="12.75" hidden="false" customHeight="false" outlineLevel="0" collapsed="false">
      <c r="A292" s="86" t="n">
        <f aca="false">A291+1</f>
        <v>273</v>
      </c>
      <c r="B292" s="87" t="s">
        <v>86</v>
      </c>
      <c r="C292" s="88" t="n">
        <v>42</v>
      </c>
      <c r="D292" s="89" t="n">
        <v>1964</v>
      </c>
      <c r="E292" s="174" t="n">
        <v>158.7</v>
      </c>
      <c r="F292" s="98"/>
      <c r="G292" s="175"/>
      <c r="H292" s="175"/>
      <c r="I292" s="175"/>
      <c r="J292" s="176"/>
      <c r="K292" s="175"/>
      <c r="L292" s="98"/>
      <c r="M292" s="98"/>
      <c r="N292" s="98"/>
      <c r="O292" s="98"/>
      <c r="P292" s="98"/>
      <c r="Q292" s="100"/>
      <c r="R292" s="154" t="n">
        <v>0.79</v>
      </c>
      <c r="S292" s="102" t="n">
        <f aca="false">R292*E292*12</f>
        <v>1504.476</v>
      </c>
      <c r="T292" s="154" t="n">
        <v>0.79</v>
      </c>
      <c r="U292" s="103" t="n">
        <f aca="false">T292*E292*12</f>
        <v>1504.476</v>
      </c>
      <c r="V292" s="86" t="n">
        <f aca="false">V291+1</f>
        <v>273</v>
      </c>
      <c r="W292" s="87" t="s">
        <v>86</v>
      </c>
      <c r="X292" s="88" t="n">
        <v>42</v>
      </c>
      <c r="Y292" s="178" t="n">
        <v>158.7</v>
      </c>
      <c r="Z292" s="123" t="n">
        <v>1.26</v>
      </c>
      <c r="AA292" s="124" t="n">
        <f aca="false">E292*Z292*12</f>
        <v>2399.544</v>
      </c>
      <c r="AB292" s="99" t="n">
        <v>1.26</v>
      </c>
      <c r="AC292" s="103" t="n">
        <f aca="false">AB292*E292*12</f>
        <v>2399.544</v>
      </c>
      <c r="AD292" s="107" t="n">
        <v>2.54</v>
      </c>
      <c r="AE292" s="102" t="n">
        <f aca="false">E292*AD292*12</f>
        <v>4837.176</v>
      </c>
      <c r="AF292" s="103" t="n">
        <v>2.54</v>
      </c>
      <c r="AG292" s="108" t="n">
        <f aca="false">AF292*E292*12</f>
        <v>4837.176</v>
      </c>
      <c r="AH292" s="123"/>
      <c r="AI292" s="98"/>
      <c r="AJ292" s="98"/>
      <c r="AK292" s="111"/>
      <c r="AL292" s="86" t="n">
        <f aca="false">AL291+1</f>
        <v>273</v>
      </c>
      <c r="AM292" s="87" t="s">
        <v>86</v>
      </c>
      <c r="AN292" s="88" t="n">
        <v>42</v>
      </c>
      <c r="AO292" s="178" t="n">
        <v>158.7</v>
      </c>
      <c r="AP292" s="126" t="n">
        <f aca="false">AH292+AD292+Z292+R292+L292+F292</f>
        <v>4.59</v>
      </c>
      <c r="AQ292" s="127" t="n">
        <f aca="false">AP292*Y292*12</f>
        <v>8741.196</v>
      </c>
      <c r="AR292" s="114" t="n">
        <f aca="false">AT292-AP292</f>
        <v>0</v>
      </c>
      <c r="AS292" s="115" t="n">
        <f aca="false">AU292-AQ292</f>
        <v>0</v>
      </c>
      <c r="AT292" s="127" t="n">
        <f aca="false">AJ292+AF292+AB292+T292+P292+J292</f>
        <v>4.59</v>
      </c>
      <c r="AU292" s="128" t="n">
        <f aca="false">AT292*Y292*12</f>
        <v>8741.196</v>
      </c>
    </row>
    <row r="293" customFormat="false" ht="12.75" hidden="false" customHeight="false" outlineLevel="0" collapsed="false">
      <c r="A293" s="86" t="n">
        <f aca="false">A292+1</f>
        <v>274</v>
      </c>
      <c r="B293" s="87" t="s">
        <v>86</v>
      </c>
      <c r="C293" s="88" t="n">
        <v>44</v>
      </c>
      <c r="D293" s="89" t="n">
        <v>1965</v>
      </c>
      <c r="E293" s="174" t="n">
        <v>110.5</v>
      </c>
      <c r="F293" s="98"/>
      <c r="G293" s="175"/>
      <c r="H293" s="175"/>
      <c r="I293" s="175"/>
      <c r="J293" s="176"/>
      <c r="K293" s="175"/>
      <c r="L293" s="98"/>
      <c r="M293" s="98"/>
      <c r="N293" s="98"/>
      <c r="O293" s="98"/>
      <c r="P293" s="98"/>
      <c r="Q293" s="100"/>
      <c r="R293" s="154" t="n">
        <v>0.79</v>
      </c>
      <c r="S293" s="102" t="n">
        <f aca="false">R293*E293*12</f>
        <v>1047.54</v>
      </c>
      <c r="T293" s="154" t="n">
        <v>0.79</v>
      </c>
      <c r="U293" s="103" t="n">
        <f aca="false">T293*E293*12</f>
        <v>1047.54</v>
      </c>
      <c r="V293" s="86" t="n">
        <f aca="false">V292+1</f>
        <v>274</v>
      </c>
      <c r="W293" s="87" t="s">
        <v>86</v>
      </c>
      <c r="X293" s="88" t="n">
        <v>44</v>
      </c>
      <c r="Y293" s="178" t="n">
        <v>110.5</v>
      </c>
      <c r="Z293" s="123" t="n">
        <v>1.26</v>
      </c>
      <c r="AA293" s="124" t="n">
        <f aca="false">E293*Z293*12</f>
        <v>1670.76</v>
      </c>
      <c r="AB293" s="99" t="n">
        <v>1.26</v>
      </c>
      <c r="AC293" s="103" t="n">
        <f aca="false">AB293*E293*12</f>
        <v>1670.76</v>
      </c>
      <c r="AD293" s="107" t="n">
        <v>2.54</v>
      </c>
      <c r="AE293" s="102" t="n">
        <f aca="false">E293*AD293*12</f>
        <v>3368.04</v>
      </c>
      <c r="AF293" s="103" t="n">
        <v>2.54</v>
      </c>
      <c r="AG293" s="108" t="n">
        <f aca="false">AF293*E293*12</f>
        <v>3368.04</v>
      </c>
      <c r="AH293" s="123"/>
      <c r="AI293" s="98"/>
      <c r="AJ293" s="98"/>
      <c r="AK293" s="111"/>
      <c r="AL293" s="86" t="n">
        <f aca="false">AL292+1</f>
        <v>274</v>
      </c>
      <c r="AM293" s="87" t="s">
        <v>86</v>
      </c>
      <c r="AN293" s="88" t="n">
        <v>44</v>
      </c>
      <c r="AO293" s="178" t="n">
        <v>110.5</v>
      </c>
      <c r="AP293" s="126" t="n">
        <f aca="false">AH293+AD293+Z293+R293+L293+F293</f>
        <v>4.59</v>
      </c>
      <c r="AQ293" s="127" t="n">
        <f aca="false">AP293*Y293*12</f>
        <v>6086.34</v>
      </c>
      <c r="AR293" s="114" t="n">
        <f aca="false">AT293-AP293</f>
        <v>0</v>
      </c>
      <c r="AS293" s="115" t="n">
        <f aca="false">AU293-AQ293</f>
        <v>0</v>
      </c>
      <c r="AT293" s="127" t="n">
        <f aca="false">AJ293+AF293+AB293+T293+P293+J293</f>
        <v>4.59</v>
      </c>
      <c r="AU293" s="128" t="n">
        <f aca="false">AT293*Y293*12</f>
        <v>6086.34</v>
      </c>
    </row>
    <row r="294" customFormat="false" ht="12.75" hidden="false" customHeight="false" outlineLevel="0" collapsed="false">
      <c r="A294" s="86" t="n">
        <f aca="false">A293+1</f>
        <v>275</v>
      </c>
      <c r="B294" s="87" t="s">
        <v>86</v>
      </c>
      <c r="C294" s="88" t="n">
        <v>48</v>
      </c>
      <c r="D294" s="89" t="n">
        <v>1982</v>
      </c>
      <c r="E294" s="174" t="n">
        <v>111.4</v>
      </c>
      <c r="F294" s="98"/>
      <c r="G294" s="175"/>
      <c r="H294" s="175"/>
      <c r="I294" s="175"/>
      <c r="J294" s="176"/>
      <c r="K294" s="175"/>
      <c r="L294" s="98"/>
      <c r="M294" s="98"/>
      <c r="N294" s="98"/>
      <c r="O294" s="98"/>
      <c r="P294" s="98"/>
      <c r="Q294" s="100"/>
      <c r="R294" s="154" t="n">
        <v>0.79</v>
      </c>
      <c r="S294" s="102" t="n">
        <f aca="false">R294*E294*12</f>
        <v>1056.072</v>
      </c>
      <c r="T294" s="154" t="n">
        <v>0.79</v>
      </c>
      <c r="U294" s="103" t="n">
        <f aca="false">T294*E294*12</f>
        <v>1056.072</v>
      </c>
      <c r="V294" s="86" t="n">
        <f aca="false">V293+1</f>
        <v>275</v>
      </c>
      <c r="W294" s="87" t="s">
        <v>86</v>
      </c>
      <c r="X294" s="88" t="n">
        <v>48</v>
      </c>
      <c r="Y294" s="178" t="n">
        <v>111.4</v>
      </c>
      <c r="Z294" s="123" t="n">
        <v>1.26</v>
      </c>
      <c r="AA294" s="124" t="n">
        <f aca="false">E294*Z294*12</f>
        <v>1684.368</v>
      </c>
      <c r="AB294" s="99" t="n">
        <v>1.26</v>
      </c>
      <c r="AC294" s="103" t="n">
        <f aca="false">AB294*E294*12</f>
        <v>1684.368</v>
      </c>
      <c r="AD294" s="107" t="n">
        <v>2.54</v>
      </c>
      <c r="AE294" s="102" t="n">
        <f aca="false">E294*AD294*12</f>
        <v>3395.472</v>
      </c>
      <c r="AF294" s="103" t="n">
        <v>2.54</v>
      </c>
      <c r="AG294" s="108" t="n">
        <f aca="false">AF294*E294*12</f>
        <v>3395.472</v>
      </c>
      <c r="AH294" s="123"/>
      <c r="AI294" s="98"/>
      <c r="AJ294" s="98"/>
      <c r="AK294" s="111"/>
      <c r="AL294" s="86" t="n">
        <f aca="false">AL293+1</f>
        <v>275</v>
      </c>
      <c r="AM294" s="87" t="s">
        <v>86</v>
      </c>
      <c r="AN294" s="88" t="n">
        <v>48</v>
      </c>
      <c r="AO294" s="178" t="n">
        <v>111.4</v>
      </c>
      <c r="AP294" s="126" t="n">
        <f aca="false">AH294+AD294+Z294+R294+L294+F294</f>
        <v>4.59</v>
      </c>
      <c r="AQ294" s="127" t="n">
        <f aca="false">AP294*Y294*12</f>
        <v>6135.912</v>
      </c>
      <c r="AR294" s="114" t="n">
        <f aca="false">AT294-AP294</f>
        <v>0</v>
      </c>
      <c r="AS294" s="115" t="n">
        <f aca="false">AU294-AQ294</f>
        <v>0</v>
      </c>
      <c r="AT294" s="127" t="n">
        <f aca="false">AJ294+AF294+AB294+T294+P294+J294</f>
        <v>4.59</v>
      </c>
      <c r="AU294" s="128" t="n">
        <f aca="false">AT294*Y294*12</f>
        <v>6135.912</v>
      </c>
    </row>
    <row r="295" customFormat="false" ht="13.5" hidden="false" customHeight="false" outlineLevel="0" collapsed="false">
      <c r="A295" s="86" t="n">
        <f aca="false">A294+1</f>
        <v>276</v>
      </c>
      <c r="B295" s="87" t="s">
        <v>86</v>
      </c>
      <c r="C295" s="88" t="n">
        <v>50</v>
      </c>
      <c r="D295" s="89" t="n">
        <v>1982</v>
      </c>
      <c r="E295" s="174" t="n">
        <v>110.7</v>
      </c>
      <c r="F295" s="98"/>
      <c r="G295" s="175"/>
      <c r="H295" s="175"/>
      <c r="I295" s="175"/>
      <c r="J295" s="176"/>
      <c r="K295" s="175"/>
      <c r="L295" s="98"/>
      <c r="M295" s="98"/>
      <c r="N295" s="98"/>
      <c r="O295" s="98"/>
      <c r="P295" s="98"/>
      <c r="Q295" s="160"/>
      <c r="R295" s="154" t="n">
        <v>0.79</v>
      </c>
      <c r="S295" s="102" t="n">
        <f aca="false">R295*E295*12</f>
        <v>1049.436</v>
      </c>
      <c r="T295" s="154" t="n">
        <v>0.79</v>
      </c>
      <c r="U295" s="103" t="n">
        <f aca="false">T295*E295*12</f>
        <v>1049.436</v>
      </c>
      <c r="V295" s="86" t="n">
        <f aca="false">V294+1</f>
        <v>276</v>
      </c>
      <c r="W295" s="87" t="s">
        <v>86</v>
      </c>
      <c r="X295" s="88" t="n">
        <v>50</v>
      </c>
      <c r="Y295" s="193" t="n">
        <v>110.7</v>
      </c>
      <c r="Z295" s="242" t="n">
        <v>1.26</v>
      </c>
      <c r="AA295" s="230" t="n">
        <f aca="false">E295*Z295*12</f>
        <v>1673.784</v>
      </c>
      <c r="AB295" s="98" t="n">
        <v>1.26</v>
      </c>
      <c r="AC295" s="115" t="n">
        <f aca="false">AB295*E295*12</f>
        <v>1673.784</v>
      </c>
      <c r="AD295" s="107" t="n">
        <v>2.54</v>
      </c>
      <c r="AE295" s="102" t="n">
        <f aca="false">E295*AD295*12</f>
        <v>3374.136</v>
      </c>
      <c r="AF295" s="103" t="n">
        <v>2.54</v>
      </c>
      <c r="AG295" s="108" t="n">
        <f aca="false">AF295*E295*12</f>
        <v>3374.136</v>
      </c>
      <c r="AH295" s="123"/>
      <c r="AI295" s="98"/>
      <c r="AJ295" s="98"/>
      <c r="AK295" s="111"/>
      <c r="AL295" s="86" t="n">
        <f aca="false">AL294+1</f>
        <v>276</v>
      </c>
      <c r="AM295" s="87" t="s">
        <v>86</v>
      </c>
      <c r="AN295" s="88" t="n">
        <v>50</v>
      </c>
      <c r="AO295" s="193" t="n">
        <v>110.7</v>
      </c>
      <c r="AP295" s="166" t="n">
        <f aca="false">AH295+AD295+Z295+R295+L295+F295</f>
        <v>4.59</v>
      </c>
      <c r="AQ295" s="167" t="n">
        <f aca="false">AP295*Y295*12</f>
        <v>6097.356</v>
      </c>
      <c r="AR295" s="114" t="n">
        <f aca="false">AT295-AP295</f>
        <v>0</v>
      </c>
      <c r="AS295" s="115" t="n">
        <f aca="false">AU295-AQ295</f>
        <v>0</v>
      </c>
      <c r="AT295" s="114" t="n">
        <f aca="false">AJ295+AF295+AB295+T295+P295+J295</f>
        <v>4.59</v>
      </c>
      <c r="AU295" s="257" t="n">
        <f aca="false">AT295*Y295*12</f>
        <v>6097.356</v>
      </c>
    </row>
    <row r="296" customFormat="false" ht="12.75" hidden="false" customHeight="false" outlineLevel="0" collapsed="false">
      <c r="A296" s="86" t="n">
        <f aca="false">A295+1</f>
        <v>277</v>
      </c>
      <c r="B296" s="87" t="s">
        <v>86</v>
      </c>
      <c r="C296" s="88" t="n">
        <v>52</v>
      </c>
      <c r="D296" s="89" t="n">
        <v>1983</v>
      </c>
      <c r="E296" s="174" t="n">
        <v>142.8</v>
      </c>
      <c r="F296" s="98"/>
      <c r="G296" s="175"/>
      <c r="H296" s="175"/>
      <c r="I296" s="175"/>
      <c r="J296" s="176"/>
      <c r="K296" s="148"/>
      <c r="L296" s="104"/>
      <c r="M296" s="105"/>
      <c r="N296" s="105"/>
      <c r="O296" s="105"/>
      <c r="P296" s="124"/>
      <c r="Q296" s="188"/>
      <c r="R296" s="153" t="n">
        <v>0.79</v>
      </c>
      <c r="S296" s="102" t="n">
        <f aca="false">R296*E296*12</f>
        <v>1353.744</v>
      </c>
      <c r="T296" s="154" t="n">
        <v>0.79</v>
      </c>
      <c r="U296" s="103" t="n">
        <f aca="false">T296*E296*12</f>
        <v>1353.744</v>
      </c>
      <c r="V296" s="86" t="n">
        <f aca="false">V295+1</f>
        <v>277</v>
      </c>
      <c r="W296" s="87" t="s">
        <v>86</v>
      </c>
      <c r="X296" s="88" t="n">
        <v>52</v>
      </c>
      <c r="Y296" s="178" t="n">
        <v>142.8</v>
      </c>
      <c r="Z296" s="123" t="n">
        <v>1.26</v>
      </c>
      <c r="AA296" s="124" t="n">
        <f aca="false">E296*Z296*12</f>
        <v>2159.136</v>
      </c>
      <c r="AB296" s="107" t="n">
        <v>1.26</v>
      </c>
      <c r="AC296" s="103" t="n">
        <f aca="false">AB296*E296*12</f>
        <v>2159.136</v>
      </c>
      <c r="AD296" s="107" t="n">
        <v>2.54</v>
      </c>
      <c r="AE296" s="102" t="n">
        <f aca="false">E296*AD296*12</f>
        <v>4352.544</v>
      </c>
      <c r="AF296" s="103" t="n">
        <v>2.54</v>
      </c>
      <c r="AG296" s="108" t="n">
        <f aca="false">AF296*E296*12</f>
        <v>4352.544</v>
      </c>
      <c r="AH296" s="123"/>
      <c r="AI296" s="98"/>
      <c r="AJ296" s="98"/>
      <c r="AK296" s="111"/>
      <c r="AL296" s="86" t="n">
        <f aca="false">AL295+1</f>
        <v>277</v>
      </c>
      <c r="AM296" s="87" t="s">
        <v>86</v>
      </c>
      <c r="AN296" s="88" t="n">
        <v>52</v>
      </c>
      <c r="AO296" s="178" t="n">
        <v>142.8</v>
      </c>
      <c r="AP296" s="126" t="n">
        <f aca="false">AH296+AD296+Z296+R296+L296+F296</f>
        <v>4.59</v>
      </c>
      <c r="AQ296" s="127" t="n">
        <f aca="false">AP296*Y296*12</f>
        <v>7865.424</v>
      </c>
      <c r="AR296" s="114" t="n">
        <f aca="false">AT296-AP296</f>
        <v>0</v>
      </c>
      <c r="AS296" s="115" t="n">
        <f aca="false">AU296-AQ296</f>
        <v>0</v>
      </c>
      <c r="AT296" s="127" t="n">
        <f aca="false">AJ296+AF296+AB296+T296+P296+J296</f>
        <v>4.59</v>
      </c>
      <c r="AU296" s="128" t="n">
        <f aca="false">AT296*Y296*12</f>
        <v>7865.424</v>
      </c>
    </row>
    <row r="297" customFormat="false" ht="12.75" hidden="false" customHeight="false" outlineLevel="0" collapsed="false">
      <c r="A297" s="86" t="n">
        <f aca="false">A296+1</f>
        <v>278</v>
      </c>
      <c r="B297" s="87" t="s">
        <v>86</v>
      </c>
      <c r="C297" s="88" t="n">
        <v>53</v>
      </c>
      <c r="D297" s="89" t="n">
        <v>1967</v>
      </c>
      <c r="E297" s="174" t="n">
        <v>158.2</v>
      </c>
      <c r="F297" s="98"/>
      <c r="G297" s="175"/>
      <c r="H297" s="175"/>
      <c r="I297" s="175"/>
      <c r="J297" s="176"/>
      <c r="K297" s="148"/>
      <c r="L297" s="123"/>
      <c r="M297" s="98"/>
      <c r="N297" s="98"/>
      <c r="O297" s="98"/>
      <c r="P297" s="98"/>
      <c r="Q297" s="160"/>
      <c r="R297" s="153" t="n">
        <v>0.79</v>
      </c>
      <c r="S297" s="102" t="n">
        <f aca="false">R297*E297*12</f>
        <v>1499.736</v>
      </c>
      <c r="T297" s="154" t="n">
        <v>0.79</v>
      </c>
      <c r="U297" s="103" t="n">
        <f aca="false">T297*E297*12</f>
        <v>1499.736</v>
      </c>
      <c r="V297" s="86" t="n">
        <f aca="false">V296+1</f>
        <v>278</v>
      </c>
      <c r="W297" s="87" t="s">
        <v>86</v>
      </c>
      <c r="X297" s="88" t="n">
        <v>53</v>
      </c>
      <c r="Y297" s="178" t="n">
        <v>158.2</v>
      </c>
      <c r="Z297" s="123" t="n">
        <v>1.26</v>
      </c>
      <c r="AA297" s="124" t="n">
        <f aca="false">E297*Z297*12</f>
        <v>2391.984</v>
      </c>
      <c r="AB297" s="99" t="n">
        <v>1.26</v>
      </c>
      <c r="AC297" s="103" t="n">
        <f aca="false">AB297*E297*12</f>
        <v>2391.984</v>
      </c>
      <c r="AD297" s="107" t="n">
        <v>2.54</v>
      </c>
      <c r="AE297" s="102" t="n">
        <f aca="false">E297*AD297*12</f>
        <v>4821.936</v>
      </c>
      <c r="AF297" s="103" t="n">
        <v>2.54</v>
      </c>
      <c r="AG297" s="108" t="n">
        <f aca="false">AF297*E297*12</f>
        <v>4821.936</v>
      </c>
      <c r="AH297" s="123"/>
      <c r="AI297" s="98"/>
      <c r="AJ297" s="98"/>
      <c r="AK297" s="111"/>
      <c r="AL297" s="86" t="n">
        <f aca="false">AL296+1</f>
        <v>278</v>
      </c>
      <c r="AM297" s="87" t="s">
        <v>86</v>
      </c>
      <c r="AN297" s="88" t="n">
        <v>53</v>
      </c>
      <c r="AO297" s="178" t="n">
        <v>158.2</v>
      </c>
      <c r="AP297" s="126" t="n">
        <f aca="false">AH297+AD297+Z297+R297+L297+F297</f>
        <v>4.59</v>
      </c>
      <c r="AQ297" s="127" t="n">
        <f aca="false">AP297*Y297*12</f>
        <v>8713.656</v>
      </c>
      <c r="AR297" s="114" t="n">
        <f aca="false">AT297-AP297</f>
        <v>0</v>
      </c>
      <c r="AS297" s="115" t="n">
        <f aca="false">AU297-AQ297</f>
        <v>0</v>
      </c>
      <c r="AT297" s="127" t="n">
        <f aca="false">AJ297+AF297+AB297+T297+P297+J297</f>
        <v>4.59</v>
      </c>
      <c r="AU297" s="128" t="n">
        <f aca="false">AT297*Y297*12</f>
        <v>8713.656</v>
      </c>
    </row>
    <row r="298" customFormat="false" ht="12.75" hidden="false" customHeight="false" outlineLevel="0" collapsed="false">
      <c r="A298" s="86" t="n">
        <f aca="false">A297+1</f>
        <v>279</v>
      </c>
      <c r="B298" s="87" t="s">
        <v>86</v>
      </c>
      <c r="C298" s="88" t="n">
        <v>54</v>
      </c>
      <c r="D298" s="89" t="n">
        <v>1984</v>
      </c>
      <c r="E298" s="175" t="n">
        <v>139.6</v>
      </c>
      <c r="F298" s="98"/>
      <c r="G298" s="175"/>
      <c r="H298" s="175"/>
      <c r="I298" s="175"/>
      <c r="J298" s="176"/>
      <c r="K298" s="148"/>
      <c r="L298" s="123"/>
      <c r="M298" s="98"/>
      <c r="N298" s="98"/>
      <c r="O298" s="98"/>
      <c r="P298" s="98"/>
      <c r="Q298" s="160"/>
      <c r="R298" s="153" t="n">
        <v>0.79</v>
      </c>
      <c r="S298" s="102" t="n">
        <f aca="false">R298*E298*12</f>
        <v>1323.408</v>
      </c>
      <c r="T298" s="154" t="n">
        <v>0.79</v>
      </c>
      <c r="U298" s="103" t="n">
        <f aca="false">T298*E298*12</f>
        <v>1323.408</v>
      </c>
      <c r="V298" s="86" t="n">
        <f aca="false">V297+1</f>
        <v>279</v>
      </c>
      <c r="W298" s="87" t="s">
        <v>86</v>
      </c>
      <c r="X298" s="88" t="n">
        <v>54</v>
      </c>
      <c r="Y298" s="148" t="n">
        <v>139.6</v>
      </c>
      <c r="Z298" s="123" t="n">
        <v>1.26</v>
      </c>
      <c r="AA298" s="124" t="n">
        <f aca="false">E298*Z298*12</f>
        <v>2110.752</v>
      </c>
      <c r="AB298" s="99" t="n">
        <v>1.26</v>
      </c>
      <c r="AC298" s="103" t="n">
        <f aca="false">AB298*E298*12</f>
        <v>2110.752</v>
      </c>
      <c r="AD298" s="107" t="n">
        <v>2.54</v>
      </c>
      <c r="AE298" s="102" t="n">
        <f aca="false">E298*AD298*12</f>
        <v>4255.008</v>
      </c>
      <c r="AF298" s="103" t="n">
        <v>2.54</v>
      </c>
      <c r="AG298" s="108" t="n">
        <f aca="false">AF298*E298*12</f>
        <v>4255.008</v>
      </c>
      <c r="AH298" s="123"/>
      <c r="AI298" s="98"/>
      <c r="AJ298" s="98"/>
      <c r="AK298" s="111"/>
      <c r="AL298" s="86" t="n">
        <f aca="false">AL297+1</f>
        <v>279</v>
      </c>
      <c r="AM298" s="87" t="s">
        <v>86</v>
      </c>
      <c r="AN298" s="88" t="n">
        <v>54</v>
      </c>
      <c r="AO298" s="148" t="n">
        <v>139.6</v>
      </c>
      <c r="AP298" s="126" t="n">
        <f aca="false">AH298+AD298+Z298+R298+L298+F298</f>
        <v>4.59</v>
      </c>
      <c r="AQ298" s="127" t="n">
        <f aca="false">AP298*Y298*12</f>
        <v>7689.168</v>
      </c>
      <c r="AR298" s="114" t="n">
        <f aca="false">AT298-AP298</f>
        <v>0</v>
      </c>
      <c r="AS298" s="115" t="n">
        <f aca="false">AU298-AQ298</f>
        <v>0</v>
      </c>
      <c r="AT298" s="127" t="n">
        <f aca="false">AJ298+AF298+AB298+T298+P298+J298</f>
        <v>4.59</v>
      </c>
      <c r="AU298" s="128" t="n">
        <f aca="false">AT298*Y298*12</f>
        <v>7689.168</v>
      </c>
    </row>
    <row r="299" customFormat="false" ht="12.75" hidden="false" customHeight="false" outlineLevel="0" collapsed="false">
      <c r="A299" s="86" t="n">
        <f aca="false">A298+1</f>
        <v>280</v>
      </c>
      <c r="B299" s="171" t="s">
        <v>87</v>
      </c>
      <c r="C299" s="172" t="n">
        <v>6</v>
      </c>
      <c r="D299" s="173" t="n">
        <v>1960</v>
      </c>
      <c r="E299" s="174" t="n">
        <v>108.6</v>
      </c>
      <c r="F299" s="98"/>
      <c r="G299" s="175"/>
      <c r="H299" s="175"/>
      <c r="I299" s="175"/>
      <c r="J299" s="176"/>
      <c r="K299" s="148"/>
      <c r="L299" s="123"/>
      <c r="M299" s="98"/>
      <c r="N299" s="98"/>
      <c r="O299" s="98"/>
      <c r="P299" s="98"/>
      <c r="Q299" s="160"/>
      <c r="R299" s="153" t="n">
        <v>0.79</v>
      </c>
      <c r="S299" s="102" t="n">
        <f aca="false">R299*E299*12</f>
        <v>1029.528</v>
      </c>
      <c r="T299" s="154" t="n">
        <v>0.79</v>
      </c>
      <c r="U299" s="103" t="n">
        <f aca="false">T299*E299*12</f>
        <v>1029.528</v>
      </c>
      <c r="V299" s="86" t="n">
        <f aca="false">V298+1</f>
        <v>280</v>
      </c>
      <c r="W299" s="171" t="s">
        <v>87</v>
      </c>
      <c r="X299" s="172" t="n">
        <v>6</v>
      </c>
      <c r="Y299" s="178" t="n">
        <v>108.6</v>
      </c>
      <c r="Z299" s="123" t="n">
        <v>1.26</v>
      </c>
      <c r="AA299" s="124" t="n">
        <f aca="false">E299*Z299*12</f>
        <v>1642.032</v>
      </c>
      <c r="AB299" s="99" t="n">
        <v>1.26</v>
      </c>
      <c r="AC299" s="103" t="n">
        <f aca="false">AB299*E299*12</f>
        <v>1642.032</v>
      </c>
      <c r="AD299" s="107" t="n">
        <v>2.54</v>
      </c>
      <c r="AE299" s="102" t="n">
        <f aca="false">E299*AD299*12</f>
        <v>3310.128</v>
      </c>
      <c r="AF299" s="103" t="n">
        <v>2.54</v>
      </c>
      <c r="AG299" s="108" t="n">
        <f aca="false">AF299*E299*12</f>
        <v>3310.128</v>
      </c>
      <c r="AH299" s="123"/>
      <c r="AI299" s="98"/>
      <c r="AJ299" s="98"/>
      <c r="AK299" s="111"/>
      <c r="AL299" s="86" t="n">
        <f aca="false">AL298+1</f>
        <v>280</v>
      </c>
      <c r="AM299" s="171" t="s">
        <v>87</v>
      </c>
      <c r="AN299" s="172" t="n">
        <v>6</v>
      </c>
      <c r="AO299" s="178" t="n">
        <v>108.6</v>
      </c>
      <c r="AP299" s="126" t="n">
        <f aca="false">AH299+AD299+Z299+R299+L299+F299</f>
        <v>4.59</v>
      </c>
      <c r="AQ299" s="127" t="n">
        <f aca="false">AP299*Y299*12</f>
        <v>5981.688</v>
      </c>
      <c r="AR299" s="114" t="n">
        <f aca="false">AT299-AP299</f>
        <v>0</v>
      </c>
      <c r="AS299" s="115" t="n">
        <f aca="false">AU299-AQ299</f>
        <v>0</v>
      </c>
      <c r="AT299" s="127" t="n">
        <f aca="false">AJ299+AF299+AB299+T299+P299+J299</f>
        <v>4.59</v>
      </c>
      <c r="AU299" s="128" t="n">
        <f aca="false">AT299*Y299*12</f>
        <v>5981.688</v>
      </c>
    </row>
    <row r="300" customFormat="false" ht="12.75" hidden="false" customHeight="false" outlineLevel="0" collapsed="false">
      <c r="A300" s="86" t="n">
        <f aca="false">A299+1</f>
        <v>281</v>
      </c>
      <c r="B300" s="87" t="s">
        <v>87</v>
      </c>
      <c r="C300" s="88" t="n">
        <v>7</v>
      </c>
      <c r="D300" s="89" t="n">
        <v>1960</v>
      </c>
      <c r="E300" s="174" t="n">
        <v>111.4</v>
      </c>
      <c r="F300" s="98"/>
      <c r="G300" s="175"/>
      <c r="H300" s="175"/>
      <c r="I300" s="175"/>
      <c r="J300" s="176"/>
      <c r="K300" s="148"/>
      <c r="L300" s="123"/>
      <c r="M300" s="98"/>
      <c r="N300" s="98"/>
      <c r="O300" s="98"/>
      <c r="P300" s="98"/>
      <c r="Q300" s="160"/>
      <c r="R300" s="153" t="n">
        <v>0.79</v>
      </c>
      <c r="S300" s="102" t="n">
        <f aca="false">R300*E300*12</f>
        <v>1056.072</v>
      </c>
      <c r="T300" s="154" t="n">
        <v>0.79</v>
      </c>
      <c r="U300" s="103" t="n">
        <f aca="false">T300*E300*12</f>
        <v>1056.072</v>
      </c>
      <c r="V300" s="86" t="n">
        <f aca="false">V299+1</f>
        <v>281</v>
      </c>
      <c r="W300" s="87" t="s">
        <v>87</v>
      </c>
      <c r="X300" s="88" t="n">
        <v>7</v>
      </c>
      <c r="Y300" s="178" t="n">
        <v>111.4</v>
      </c>
      <c r="Z300" s="123" t="n">
        <v>1.26</v>
      </c>
      <c r="AA300" s="124" t="n">
        <f aca="false">E300*Z300*12</f>
        <v>1684.368</v>
      </c>
      <c r="AB300" s="99" t="n">
        <v>1.26</v>
      </c>
      <c r="AC300" s="103" t="n">
        <f aca="false">AB300*E300*12</f>
        <v>1684.368</v>
      </c>
      <c r="AD300" s="107" t="n">
        <v>2.54</v>
      </c>
      <c r="AE300" s="102" t="n">
        <f aca="false">E300*AD300*12</f>
        <v>3395.472</v>
      </c>
      <c r="AF300" s="103" t="n">
        <v>2.54</v>
      </c>
      <c r="AG300" s="108" t="n">
        <f aca="false">AF300*E300*12</f>
        <v>3395.472</v>
      </c>
      <c r="AH300" s="123"/>
      <c r="AI300" s="98"/>
      <c r="AJ300" s="98"/>
      <c r="AK300" s="111"/>
      <c r="AL300" s="86" t="n">
        <f aca="false">AL299+1</f>
        <v>281</v>
      </c>
      <c r="AM300" s="87" t="s">
        <v>87</v>
      </c>
      <c r="AN300" s="88" t="n">
        <v>7</v>
      </c>
      <c r="AO300" s="178" t="n">
        <v>111.4</v>
      </c>
      <c r="AP300" s="126" t="n">
        <f aca="false">AH300+AD300+Z300+R300+L300+F300</f>
        <v>4.59</v>
      </c>
      <c r="AQ300" s="127" t="n">
        <f aca="false">AP300*Y300*12</f>
        <v>6135.912</v>
      </c>
      <c r="AR300" s="114" t="n">
        <f aca="false">AT300-AP300</f>
        <v>0</v>
      </c>
      <c r="AS300" s="115" t="n">
        <f aca="false">AU300-AQ300</f>
        <v>0</v>
      </c>
      <c r="AT300" s="127" t="n">
        <f aca="false">AJ300+AF300+AB300+T300+P300+J300</f>
        <v>4.59</v>
      </c>
      <c r="AU300" s="128" t="n">
        <f aca="false">AT300*Y300*12</f>
        <v>6135.912</v>
      </c>
    </row>
    <row r="301" customFormat="false" ht="12.75" hidden="false" customHeight="false" outlineLevel="0" collapsed="false">
      <c r="A301" s="86" t="n">
        <f aca="false">A300+1</f>
        <v>282</v>
      </c>
      <c r="B301" s="87" t="s">
        <v>87</v>
      </c>
      <c r="C301" s="88" t="n">
        <v>8</v>
      </c>
      <c r="D301" s="89" t="n">
        <v>1934</v>
      </c>
      <c r="E301" s="174" t="n">
        <v>108.9</v>
      </c>
      <c r="F301" s="98"/>
      <c r="G301" s="175"/>
      <c r="H301" s="175"/>
      <c r="I301" s="175"/>
      <c r="J301" s="176"/>
      <c r="K301" s="148"/>
      <c r="L301" s="123"/>
      <c r="M301" s="98"/>
      <c r="N301" s="98"/>
      <c r="O301" s="98"/>
      <c r="P301" s="98"/>
      <c r="Q301" s="160"/>
      <c r="R301" s="153" t="n">
        <v>0.79</v>
      </c>
      <c r="S301" s="102" t="n">
        <f aca="false">R301*E301*12</f>
        <v>1032.372</v>
      </c>
      <c r="T301" s="154" t="n">
        <v>0.79</v>
      </c>
      <c r="U301" s="103" t="n">
        <f aca="false">T301*E301*12</f>
        <v>1032.372</v>
      </c>
      <c r="V301" s="86" t="n">
        <f aca="false">V300+1</f>
        <v>282</v>
      </c>
      <c r="W301" s="87" t="s">
        <v>87</v>
      </c>
      <c r="X301" s="88" t="n">
        <v>8</v>
      </c>
      <c r="Y301" s="178" t="n">
        <v>108.9</v>
      </c>
      <c r="Z301" s="123" t="n">
        <v>1.26</v>
      </c>
      <c r="AA301" s="124" t="n">
        <f aca="false">E301*Z301*12</f>
        <v>1646.568</v>
      </c>
      <c r="AB301" s="99" t="n">
        <v>1.26</v>
      </c>
      <c r="AC301" s="103" t="n">
        <f aca="false">AB301*E301*12</f>
        <v>1646.568</v>
      </c>
      <c r="AD301" s="107" t="n">
        <v>2.54</v>
      </c>
      <c r="AE301" s="102" t="n">
        <f aca="false">E301*AD301*12</f>
        <v>3319.272</v>
      </c>
      <c r="AF301" s="103" t="n">
        <v>2.54</v>
      </c>
      <c r="AG301" s="108" t="n">
        <f aca="false">AF301*E301*12</f>
        <v>3319.272</v>
      </c>
      <c r="AH301" s="123"/>
      <c r="AI301" s="98"/>
      <c r="AJ301" s="98"/>
      <c r="AK301" s="111"/>
      <c r="AL301" s="86" t="n">
        <f aca="false">AL300+1</f>
        <v>282</v>
      </c>
      <c r="AM301" s="87" t="s">
        <v>87</v>
      </c>
      <c r="AN301" s="88" t="n">
        <v>8</v>
      </c>
      <c r="AO301" s="178" t="n">
        <v>108.9</v>
      </c>
      <c r="AP301" s="126" t="n">
        <f aca="false">AH301+AD301+Z301+R301+L301+F301</f>
        <v>4.59</v>
      </c>
      <c r="AQ301" s="127" t="n">
        <f aca="false">AP301*Y301*12</f>
        <v>5998.212</v>
      </c>
      <c r="AR301" s="114" t="n">
        <f aca="false">AT301-AP301</f>
        <v>0</v>
      </c>
      <c r="AS301" s="115" t="n">
        <f aca="false">AU301-AQ301</f>
        <v>0</v>
      </c>
      <c r="AT301" s="127" t="n">
        <f aca="false">AJ301+AF301+AB301+T301+P301+J301</f>
        <v>4.59</v>
      </c>
      <c r="AU301" s="128" t="n">
        <f aca="false">AT301*Y301*12</f>
        <v>5998.212</v>
      </c>
    </row>
    <row r="302" customFormat="false" ht="12.75" hidden="false" customHeight="false" outlineLevel="0" collapsed="false">
      <c r="A302" s="86" t="n">
        <f aca="false">A301+1</f>
        <v>283</v>
      </c>
      <c r="B302" s="87" t="s">
        <v>87</v>
      </c>
      <c r="C302" s="88" t="n">
        <v>41</v>
      </c>
      <c r="D302" s="89" t="n">
        <v>1965</v>
      </c>
      <c r="E302" s="174" t="n">
        <v>107.2</v>
      </c>
      <c r="F302" s="98"/>
      <c r="G302" s="175"/>
      <c r="H302" s="175"/>
      <c r="I302" s="175"/>
      <c r="J302" s="176"/>
      <c r="K302" s="148"/>
      <c r="L302" s="123"/>
      <c r="M302" s="98"/>
      <c r="N302" s="98"/>
      <c r="O302" s="98"/>
      <c r="P302" s="98"/>
      <c r="Q302" s="160"/>
      <c r="R302" s="153" t="n">
        <v>0.79</v>
      </c>
      <c r="S302" s="102" t="n">
        <f aca="false">R302*E302*12</f>
        <v>1016.256</v>
      </c>
      <c r="T302" s="154" t="n">
        <v>0.79</v>
      </c>
      <c r="U302" s="103" t="n">
        <f aca="false">T302*E302*12</f>
        <v>1016.256</v>
      </c>
      <c r="V302" s="86" t="n">
        <f aca="false">V301+1</f>
        <v>283</v>
      </c>
      <c r="W302" s="87" t="s">
        <v>87</v>
      </c>
      <c r="X302" s="88" t="n">
        <v>41</v>
      </c>
      <c r="Y302" s="178" t="n">
        <v>107.2</v>
      </c>
      <c r="Z302" s="123" t="n">
        <v>1.26</v>
      </c>
      <c r="AA302" s="124" t="n">
        <f aca="false">E302*Z302*12</f>
        <v>1620.864</v>
      </c>
      <c r="AB302" s="99" t="n">
        <v>1.26</v>
      </c>
      <c r="AC302" s="103" t="n">
        <f aca="false">AB302*E302*12</f>
        <v>1620.864</v>
      </c>
      <c r="AD302" s="107" t="n">
        <v>2.54</v>
      </c>
      <c r="AE302" s="102" t="n">
        <f aca="false">E302*AD302*12</f>
        <v>3267.456</v>
      </c>
      <c r="AF302" s="103" t="n">
        <v>2.54</v>
      </c>
      <c r="AG302" s="108" t="n">
        <f aca="false">AF302*E302*12</f>
        <v>3267.456</v>
      </c>
      <c r="AH302" s="123"/>
      <c r="AI302" s="98"/>
      <c r="AJ302" s="98"/>
      <c r="AK302" s="111"/>
      <c r="AL302" s="86" t="n">
        <f aca="false">AL301+1</f>
        <v>283</v>
      </c>
      <c r="AM302" s="87" t="s">
        <v>87</v>
      </c>
      <c r="AN302" s="88" t="n">
        <v>41</v>
      </c>
      <c r="AO302" s="178" t="n">
        <v>107.2</v>
      </c>
      <c r="AP302" s="126" t="n">
        <f aca="false">AH302+AD302+Z302+R302+L302+F302</f>
        <v>4.59</v>
      </c>
      <c r="AQ302" s="127" t="n">
        <f aca="false">AP302*Y302*12</f>
        <v>5904.576</v>
      </c>
      <c r="AR302" s="114" t="n">
        <f aca="false">AT302-AP302</f>
        <v>0</v>
      </c>
      <c r="AS302" s="115" t="n">
        <f aca="false">AU302-AQ302</f>
        <v>0</v>
      </c>
      <c r="AT302" s="127" t="n">
        <f aca="false">AJ302+AF302+AB302+T302+P302+J302</f>
        <v>4.59</v>
      </c>
      <c r="AU302" s="128" t="n">
        <f aca="false">AT302*Y302*12</f>
        <v>5904.576</v>
      </c>
    </row>
    <row r="303" customFormat="false" ht="12.75" hidden="false" customHeight="false" outlineLevel="0" collapsed="false">
      <c r="A303" s="86" t="n">
        <f aca="false">A302+1</f>
        <v>284</v>
      </c>
      <c r="B303" s="87" t="s">
        <v>87</v>
      </c>
      <c r="C303" s="88" t="n">
        <v>42</v>
      </c>
      <c r="D303" s="89" t="n">
        <v>1965</v>
      </c>
      <c r="E303" s="174" t="n">
        <v>54.4</v>
      </c>
      <c r="F303" s="98"/>
      <c r="G303" s="175"/>
      <c r="H303" s="175"/>
      <c r="I303" s="175"/>
      <c r="J303" s="176"/>
      <c r="K303" s="148"/>
      <c r="L303" s="123"/>
      <c r="M303" s="98"/>
      <c r="N303" s="98"/>
      <c r="O303" s="98"/>
      <c r="P303" s="98"/>
      <c r="Q303" s="160"/>
      <c r="R303" s="153" t="n">
        <v>0.79</v>
      </c>
      <c r="S303" s="102" t="n">
        <f aca="false">R303*E303*12</f>
        <v>515.712</v>
      </c>
      <c r="T303" s="154" t="n">
        <v>0.79</v>
      </c>
      <c r="U303" s="103" t="n">
        <f aca="false">T303*E303*12</f>
        <v>515.712</v>
      </c>
      <c r="V303" s="86" t="n">
        <f aca="false">V302+1</f>
        <v>284</v>
      </c>
      <c r="W303" s="87" t="s">
        <v>87</v>
      </c>
      <c r="X303" s="88" t="n">
        <v>42</v>
      </c>
      <c r="Y303" s="178" t="n">
        <v>54.4</v>
      </c>
      <c r="Z303" s="123" t="n">
        <v>1.26</v>
      </c>
      <c r="AA303" s="124" t="n">
        <f aca="false">E303*Z303*12</f>
        <v>822.528</v>
      </c>
      <c r="AB303" s="99" t="n">
        <v>1.26</v>
      </c>
      <c r="AC303" s="103" t="n">
        <f aca="false">AB303*E303*12</f>
        <v>822.528</v>
      </c>
      <c r="AD303" s="107" t="n">
        <v>2.54</v>
      </c>
      <c r="AE303" s="102" t="n">
        <f aca="false">E303*AD303*12</f>
        <v>1658.112</v>
      </c>
      <c r="AF303" s="103" t="n">
        <v>2.54</v>
      </c>
      <c r="AG303" s="108" t="n">
        <f aca="false">AF303*E303*12</f>
        <v>1658.112</v>
      </c>
      <c r="AH303" s="123"/>
      <c r="AI303" s="98"/>
      <c r="AJ303" s="98"/>
      <c r="AK303" s="111"/>
      <c r="AL303" s="86" t="n">
        <f aca="false">AL302+1</f>
        <v>284</v>
      </c>
      <c r="AM303" s="87" t="s">
        <v>87</v>
      </c>
      <c r="AN303" s="88" t="n">
        <v>42</v>
      </c>
      <c r="AO303" s="178" t="n">
        <v>54.4</v>
      </c>
      <c r="AP303" s="126" t="n">
        <f aca="false">AH303+AD303+Z303+R303+L303+F303</f>
        <v>4.59</v>
      </c>
      <c r="AQ303" s="127" t="n">
        <f aca="false">AP303*Y303*12</f>
        <v>2996.352</v>
      </c>
      <c r="AR303" s="114" t="n">
        <f aca="false">AT303-AP303</f>
        <v>0</v>
      </c>
      <c r="AS303" s="115" t="n">
        <f aca="false">AU303-AQ303</f>
        <v>0</v>
      </c>
      <c r="AT303" s="127" t="n">
        <f aca="false">AJ303+AF303+AB303+T303+P303+J303</f>
        <v>4.59</v>
      </c>
      <c r="AU303" s="128" t="n">
        <f aca="false">AT303*Y303*12</f>
        <v>2996.352</v>
      </c>
    </row>
    <row r="304" customFormat="false" ht="12.75" hidden="false" customHeight="false" outlineLevel="0" collapsed="false">
      <c r="A304" s="86" t="n">
        <f aca="false">A303+1</f>
        <v>285</v>
      </c>
      <c r="B304" s="87" t="s">
        <v>87</v>
      </c>
      <c r="C304" s="88" t="n">
        <v>43</v>
      </c>
      <c r="D304" s="89" t="n">
        <v>1964</v>
      </c>
      <c r="E304" s="174" t="n">
        <v>105.8</v>
      </c>
      <c r="F304" s="98"/>
      <c r="G304" s="175"/>
      <c r="H304" s="175"/>
      <c r="I304" s="175"/>
      <c r="J304" s="176"/>
      <c r="K304" s="148"/>
      <c r="L304" s="123"/>
      <c r="M304" s="98"/>
      <c r="N304" s="98"/>
      <c r="O304" s="98"/>
      <c r="P304" s="98"/>
      <c r="Q304" s="160"/>
      <c r="R304" s="153" t="n">
        <v>0.79</v>
      </c>
      <c r="S304" s="102" t="n">
        <f aca="false">R304*E304*12</f>
        <v>1002.984</v>
      </c>
      <c r="T304" s="154" t="n">
        <v>0.79</v>
      </c>
      <c r="U304" s="103" t="n">
        <f aca="false">T304*E304*12</f>
        <v>1002.984</v>
      </c>
      <c r="V304" s="86" t="n">
        <f aca="false">V303+1</f>
        <v>285</v>
      </c>
      <c r="W304" s="87" t="s">
        <v>87</v>
      </c>
      <c r="X304" s="88" t="n">
        <v>43</v>
      </c>
      <c r="Y304" s="178" t="n">
        <v>105.8</v>
      </c>
      <c r="Z304" s="123" t="n">
        <v>1.26</v>
      </c>
      <c r="AA304" s="124" t="n">
        <f aca="false">E304*Z304*12</f>
        <v>1599.696</v>
      </c>
      <c r="AB304" s="99" t="n">
        <v>1.26</v>
      </c>
      <c r="AC304" s="103" t="n">
        <f aca="false">AB304*E304*12</f>
        <v>1599.696</v>
      </c>
      <c r="AD304" s="107" t="n">
        <v>2.54</v>
      </c>
      <c r="AE304" s="102" t="n">
        <f aca="false">E304*AD304*12</f>
        <v>3224.784</v>
      </c>
      <c r="AF304" s="103" t="n">
        <v>2.54</v>
      </c>
      <c r="AG304" s="108" t="n">
        <f aca="false">AF304*E304*12</f>
        <v>3224.784</v>
      </c>
      <c r="AH304" s="123"/>
      <c r="AI304" s="98"/>
      <c r="AJ304" s="98"/>
      <c r="AK304" s="111"/>
      <c r="AL304" s="86" t="n">
        <f aca="false">AL303+1</f>
        <v>285</v>
      </c>
      <c r="AM304" s="87" t="s">
        <v>87</v>
      </c>
      <c r="AN304" s="88" t="n">
        <v>43</v>
      </c>
      <c r="AO304" s="178" t="n">
        <v>105.8</v>
      </c>
      <c r="AP304" s="126" t="n">
        <f aca="false">AH304+AD304+Z304+R304+L304+F304</f>
        <v>4.59</v>
      </c>
      <c r="AQ304" s="127" t="n">
        <f aca="false">AP304*Y304*12</f>
        <v>5827.464</v>
      </c>
      <c r="AR304" s="114" t="n">
        <f aca="false">AT304-AP304</f>
        <v>0</v>
      </c>
      <c r="AS304" s="115" t="n">
        <f aca="false">AU304-AQ304</f>
        <v>0</v>
      </c>
      <c r="AT304" s="127" t="n">
        <f aca="false">AJ304+AF304+AB304+T304+P304+J304</f>
        <v>4.59</v>
      </c>
      <c r="AU304" s="128" t="n">
        <f aca="false">AT304*Y304*12</f>
        <v>5827.464</v>
      </c>
    </row>
    <row r="305" customFormat="false" ht="12.75" hidden="false" customHeight="false" outlineLevel="0" collapsed="false">
      <c r="A305" s="86" t="n">
        <f aca="false">A304+1</f>
        <v>286</v>
      </c>
      <c r="B305" s="87" t="s">
        <v>87</v>
      </c>
      <c r="C305" s="88" t="n">
        <v>44</v>
      </c>
      <c r="D305" s="89" t="n">
        <v>1964</v>
      </c>
      <c r="E305" s="174" t="n">
        <v>156.1</v>
      </c>
      <c r="F305" s="98"/>
      <c r="G305" s="175"/>
      <c r="H305" s="175"/>
      <c r="I305" s="175"/>
      <c r="J305" s="176"/>
      <c r="K305" s="193"/>
      <c r="L305" s="117"/>
      <c r="M305" s="124"/>
      <c r="N305" s="124"/>
      <c r="O305" s="124"/>
      <c r="P305" s="124"/>
      <c r="Q305" s="188"/>
      <c r="R305" s="153" t="n">
        <v>0.79</v>
      </c>
      <c r="S305" s="102" t="n">
        <f aca="false">R305*E305*12</f>
        <v>1479.828</v>
      </c>
      <c r="T305" s="154" t="n">
        <v>0.79</v>
      </c>
      <c r="U305" s="103" t="n">
        <f aca="false">T305*E305*12</f>
        <v>1479.828</v>
      </c>
      <c r="V305" s="86" t="n">
        <f aca="false">V304+1</f>
        <v>286</v>
      </c>
      <c r="W305" s="87" t="s">
        <v>87</v>
      </c>
      <c r="X305" s="88" t="n">
        <v>44</v>
      </c>
      <c r="Y305" s="178" t="n">
        <v>156.1</v>
      </c>
      <c r="Z305" s="123" t="n">
        <v>1.26</v>
      </c>
      <c r="AA305" s="124" t="n">
        <f aca="false">E305*Z305*12</f>
        <v>2360.232</v>
      </c>
      <c r="AB305" s="99" t="n">
        <v>1.26</v>
      </c>
      <c r="AC305" s="103" t="n">
        <f aca="false">AB305*E305*12</f>
        <v>2360.232</v>
      </c>
      <c r="AD305" s="107" t="n">
        <v>2.54</v>
      </c>
      <c r="AE305" s="102" t="n">
        <f aca="false">E305*AD305*12</f>
        <v>4757.928</v>
      </c>
      <c r="AF305" s="103" t="n">
        <v>2.54</v>
      </c>
      <c r="AG305" s="108" t="n">
        <f aca="false">AF305*E305*12</f>
        <v>4757.928</v>
      </c>
      <c r="AH305" s="123"/>
      <c r="AI305" s="98"/>
      <c r="AJ305" s="98"/>
      <c r="AK305" s="111"/>
      <c r="AL305" s="86" t="n">
        <f aca="false">AL304+1</f>
        <v>286</v>
      </c>
      <c r="AM305" s="87" t="s">
        <v>87</v>
      </c>
      <c r="AN305" s="88" t="n">
        <v>44</v>
      </c>
      <c r="AO305" s="178" t="n">
        <v>156.1</v>
      </c>
      <c r="AP305" s="126" t="n">
        <f aca="false">AH305+AD305+Z305+R305+L305+F305</f>
        <v>4.59</v>
      </c>
      <c r="AQ305" s="127" t="n">
        <f aca="false">AP305*Y305*12</f>
        <v>8597.988</v>
      </c>
      <c r="AR305" s="114" t="n">
        <f aca="false">AT305-AP305</f>
        <v>0</v>
      </c>
      <c r="AS305" s="115" t="n">
        <f aca="false">AU305-AQ305</f>
        <v>0</v>
      </c>
      <c r="AT305" s="127" t="n">
        <f aca="false">AJ305+AF305+AB305+T305+P305+J305</f>
        <v>4.59</v>
      </c>
      <c r="AU305" s="128" t="n">
        <f aca="false">AT305*Y305*12</f>
        <v>8597.988</v>
      </c>
    </row>
    <row r="306" customFormat="false" ht="12.75" hidden="false" customHeight="false" outlineLevel="0" collapsed="false">
      <c r="A306" s="86" t="n">
        <f aca="false">A305+1</f>
        <v>287</v>
      </c>
      <c r="B306" s="87" t="s">
        <v>87</v>
      </c>
      <c r="C306" s="88" t="n">
        <v>45</v>
      </c>
      <c r="D306" s="89" t="n">
        <v>1965</v>
      </c>
      <c r="E306" s="174" t="n">
        <v>106.6</v>
      </c>
      <c r="F306" s="98"/>
      <c r="G306" s="175"/>
      <c r="H306" s="175"/>
      <c r="I306" s="175"/>
      <c r="J306" s="176"/>
      <c r="K306" s="148"/>
      <c r="L306" s="123"/>
      <c r="M306" s="98"/>
      <c r="N306" s="98"/>
      <c r="O306" s="98"/>
      <c r="P306" s="98"/>
      <c r="Q306" s="160"/>
      <c r="R306" s="153" t="n">
        <v>0.79</v>
      </c>
      <c r="S306" s="102" t="n">
        <f aca="false">R306*E306*12</f>
        <v>1010.568</v>
      </c>
      <c r="T306" s="154" t="n">
        <v>0.79</v>
      </c>
      <c r="U306" s="103" t="n">
        <f aca="false">T306*E306*12</f>
        <v>1010.568</v>
      </c>
      <c r="V306" s="86" t="n">
        <f aca="false">V305+1</f>
        <v>287</v>
      </c>
      <c r="W306" s="87" t="s">
        <v>87</v>
      </c>
      <c r="X306" s="88" t="n">
        <v>45</v>
      </c>
      <c r="Y306" s="178" t="n">
        <v>106.6</v>
      </c>
      <c r="Z306" s="123" t="n">
        <v>1.26</v>
      </c>
      <c r="AA306" s="124" t="n">
        <f aca="false">E306*Z306*12</f>
        <v>1611.792</v>
      </c>
      <c r="AB306" s="99" t="n">
        <v>1.26</v>
      </c>
      <c r="AC306" s="103" t="n">
        <f aca="false">AB306*E306*12</f>
        <v>1611.792</v>
      </c>
      <c r="AD306" s="107" t="n">
        <v>2.54</v>
      </c>
      <c r="AE306" s="102" t="n">
        <f aca="false">E306*AD306*12</f>
        <v>3249.168</v>
      </c>
      <c r="AF306" s="103" t="n">
        <v>2.54</v>
      </c>
      <c r="AG306" s="108" t="n">
        <f aca="false">AF306*E306*12</f>
        <v>3249.168</v>
      </c>
      <c r="AH306" s="123"/>
      <c r="AI306" s="98"/>
      <c r="AJ306" s="98"/>
      <c r="AK306" s="111"/>
      <c r="AL306" s="86" t="n">
        <f aca="false">AL305+1</f>
        <v>287</v>
      </c>
      <c r="AM306" s="87" t="s">
        <v>87</v>
      </c>
      <c r="AN306" s="88" t="n">
        <v>45</v>
      </c>
      <c r="AO306" s="178" t="n">
        <v>106.6</v>
      </c>
      <c r="AP306" s="126" t="n">
        <f aca="false">AH306+AD306+Z306+R306+L306+F306</f>
        <v>4.59</v>
      </c>
      <c r="AQ306" s="127" t="n">
        <f aca="false">AP306*Y306*12</f>
        <v>5871.528</v>
      </c>
      <c r="AR306" s="114" t="n">
        <f aca="false">AT306-AP306</f>
        <v>0</v>
      </c>
      <c r="AS306" s="115" t="n">
        <f aca="false">AU306-AQ306</f>
        <v>0</v>
      </c>
      <c r="AT306" s="127" t="n">
        <f aca="false">AJ306+AF306+AB306+T306+P306+J306</f>
        <v>4.59</v>
      </c>
      <c r="AU306" s="128" t="n">
        <f aca="false">AT306*Y306*12</f>
        <v>5871.528</v>
      </c>
    </row>
    <row r="307" customFormat="false" ht="12.75" hidden="false" customHeight="false" outlineLevel="0" collapsed="false">
      <c r="A307" s="86" t="n">
        <f aca="false">A306+1</f>
        <v>288</v>
      </c>
      <c r="B307" s="87" t="s">
        <v>87</v>
      </c>
      <c r="C307" s="88" t="n">
        <v>48</v>
      </c>
      <c r="D307" s="89" t="n">
        <v>1985</v>
      </c>
      <c r="E307" s="174" t="n">
        <v>151.4</v>
      </c>
      <c r="F307" s="98"/>
      <c r="G307" s="175"/>
      <c r="H307" s="175"/>
      <c r="I307" s="175"/>
      <c r="J307" s="176"/>
      <c r="K307" s="148"/>
      <c r="L307" s="123"/>
      <c r="M307" s="98"/>
      <c r="N307" s="98"/>
      <c r="O307" s="98"/>
      <c r="P307" s="98"/>
      <c r="Q307" s="160"/>
      <c r="R307" s="153" t="n">
        <v>0.79</v>
      </c>
      <c r="S307" s="102" t="n">
        <f aca="false">R307*E307*12</f>
        <v>1435.272</v>
      </c>
      <c r="T307" s="154" t="n">
        <v>0.79</v>
      </c>
      <c r="U307" s="103" t="n">
        <f aca="false">T307*E307*12</f>
        <v>1435.272</v>
      </c>
      <c r="V307" s="86" t="n">
        <f aca="false">V306+1</f>
        <v>288</v>
      </c>
      <c r="W307" s="87" t="s">
        <v>87</v>
      </c>
      <c r="X307" s="88" t="n">
        <v>48</v>
      </c>
      <c r="Y307" s="178" t="n">
        <v>151.4</v>
      </c>
      <c r="Z307" s="123" t="n">
        <v>1.26</v>
      </c>
      <c r="AA307" s="124" t="n">
        <f aca="false">E307*Z307*12</f>
        <v>2289.168</v>
      </c>
      <c r="AB307" s="99" t="n">
        <v>1.26</v>
      </c>
      <c r="AC307" s="103" t="n">
        <f aca="false">AB307*E307*12</f>
        <v>2289.168</v>
      </c>
      <c r="AD307" s="107" t="n">
        <v>2.54</v>
      </c>
      <c r="AE307" s="102" t="n">
        <f aca="false">E307*AD307*12</f>
        <v>4614.672</v>
      </c>
      <c r="AF307" s="103" t="n">
        <v>2.54</v>
      </c>
      <c r="AG307" s="108" t="n">
        <f aca="false">AF307*E307*12</f>
        <v>4614.672</v>
      </c>
      <c r="AH307" s="123"/>
      <c r="AI307" s="98"/>
      <c r="AJ307" s="98"/>
      <c r="AK307" s="111"/>
      <c r="AL307" s="86" t="n">
        <f aca="false">AL306+1</f>
        <v>288</v>
      </c>
      <c r="AM307" s="87" t="s">
        <v>87</v>
      </c>
      <c r="AN307" s="88" t="n">
        <v>48</v>
      </c>
      <c r="AO307" s="178" t="n">
        <v>151.4</v>
      </c>
      <c r="AP307" s="126" t="n">
        <f aca="false">AH307+AD307+Z307+R307+L307+F307</f>
        <v>4.59</v>
      </c>
      <c r="AQ307" s="127" t="n">
        <f aca="false">AP307*Y307*12</f>
        <v>8339.112</v>
      </c>
      <c r="AR307" s="114" t="n">
        <f aca="false">AT307-AP307</f>
        <v>0</v>
      </c>
      <c r="AS307" s="115" t="n">
        <f aca="false">AU307-AQ307</f>
        <v>0</v>
      </c>
      <c r="AT307" s="127" t="n">
        <f aca="false">AJ307+AF307+AB307+T307+P307+J307</f>
        <v>4.59</v>
      </c>
      <c r="AU307" s="128" t="n">
        <f aca="false">AT307*Y307*12</f>
        <v>8339.112</v>
      </c>
    </row>
    <row r="308" customFormat="false" ht="12.75" hidden="false" customHeight="false" outlineLevel="0" collapsed="false">
      <c r="A308" s="86" t="n">
        <f aca="false">A307+1</f>
        <v>289</v>
      </c>
      <c r="B308" s="155" t="s">
        <v>87</v>
      </c>
      <c r="C308" s="156" t="n">
        <v>49</v>
      </c>
      <c r="D308" s="157" t="n">
        <v>1986</v>
      </c>
      <c r="E308" s="175" t="n">
        <v>128</v>
      </c>
      <c r="F308" s="98"/>
      <c r="G308" s="175"/>
      <c r="H308" s="175"/>
      <c r="I308" s="175"/>
      <c r="J308" s="176"/>
      <c r="K308" s="178"/>
      <c r="L308" s="123"/>
      <c r="M308" s="98"/>
      <c r="N308" s="98"/>
      <c r="O308" s="98"/>
      <c r="P308" s="98"/>
      <c r="Q308" s="160"/>
      <c r="R308" s="153" t="n">
        <v>0.79</v>
      </c>
      <c r="S308" s="102" t="n">
        <f aca="false">R308*E308*12</f>
        <v>1213.44</v>
      </c>
      <c r="T308" s="154" t="n">
        <v>0.79</v>
      </c>
      <c r="U308" s="103" t="n">
        <f aca="false">T308*E308*12</f>
        <v>1213.44</v>
      </c>
      <c r="V308" s="86" t="n">
        <f aca="false">V307+1</f>
        <v>289</v>
      </c>
      <c r="W308" s="155" t="s">
        <v>87</v>
      </c>
      <c r="X308" s="156" t="n">
        <v>49</v>
      </c>
      <c r="Y308" s="148" t="n">
        <v>128</v>
      </c>
      <c r="Z308" s="123" t="n">
        <v>1.26</v>
      </c>
      <c r="AA308" s="124" t="n">
        <f aca="false">E308*Z308*12</f>
        <v>1935.36</v>
      </c>
      <c r="AB308" s="99" t="n">
        <v>1.26</v>
      </c>
      <c r="AC308" s="125" t="n">
        <f aca="false">AB308*E308*12</f>
        <v>1935.36</v>
      </c>
      <c r="AD308" s="107" t="n">
        <v>2.54</v>
      </c>
      <c r="AE308" s="102" t="n">
        <f aca="false">E308*AD308*12</f>
        <v>3901.44</v>
      </c>
      <c r="AF308" s="103" t="n">
        <v>2.54</v>
      </c>
      <c r="AG308" s="108" t="n">
        <f aca="false">AF308*E308*12</f>
        <v>3901.44</v>
      </c>
      <c r="AH308" s="123"/>
      <c r="AI308" s="98"/>
      <c r="AJ308" s="98"/>
      <c r="AK308" s="111"/>
      <c r="AL308" s="86" t="n">
        <f aca="false">AL307+1</f>
        <v>289</v>
      </c>
      <c r="AM308" s="155" t="s">
        <v>87</v>
      </c>
      <c r="AN308" s="156" t="n">
        <v>49</v>
      </c>
      <c r="AO308" s="148" t="n">
        <v>128</v>
      </c>
      <c r="AP308" s="126" t="n">
        <f aca="false">AH308+AD308+Z308+R308+L308+F308</f>
        <v>4.59</v>
      </c>
      <c r="AQ308" s="127" t="n">
        <f aca="false">AP308*Y308*12</f>
        <v>7050.24</v>
      </c>
      <c r="AR308" s="114" t="n">
        <f aca="false">AT308-AP308</f>
        <v>0</v>
      </c>
      <c r="AS308" s="115" t="n">
        <f aca="false">AU308-AQ308</f>
        <v>0</v>
      </c>
      <c r="AT308" s="127" t="n">
        <f aca="false">AJ308+AF308+AB308+T308+P308+J308</f>
        <v>4.59</v>
      </c>
      <c r="AU308" s="128" t="n">
        <f aca="false">AT308*Y308*12</f>
        <v>7050.24</v>
      </c>
    </row>
    <row r="309" customFormat="false" ht="12.75" hidden="false" customHeight="false" outlineLevel="0" collapsed="false">
      <c r="A309" s="86" t="n">
        <f aca="false">A308+1</f>
        <v>290</v>
      </c>
      <c r="B309" s="87" t="s">
        <v>45</v>
      </c>
      <c r="C309" s="88" t="n">
        <v>4</v>
      </c>
      <c r="D309" s="89" t="n">
        <v>1951</v>
      </c>
      <c r="E309" s="174" t="n">
        <v>59.1</v>
      </c>
      <c r="F309" s="98"/>
      <c r="G309" s="175"/>
      <c r="H309" s="175"/>
      <c r="I309" s="175"/>
      <c r="J309" s="176"/>
      <c r="K309" s="148"/>
      <c r="L309" s="123"/>
      <c r="M309" s="98"/>
      <c r="N309" s="98"/>
      <c r="O309" s="98"/>
      <c r="P309" s="98"/>
      <c r="Q309" s="160"/>
      <c r="R309" s="153" t="n">
        <v>0.79</v>
      </c>
      <c r="S309" s="102" t="n">
        <f aca="false">R309*E309*12</f>
        <v>560.268</v>
      </c>
      <c r="T309" s="154" t="n">
        <v>0.79</v>
      </c>
      <c r="U309" s="103" t="n">
        <f aca="false">T309*E309*12</f>
        <v>560.268</v>
      </c>
      <c r="V309" s="86" t="n">
        <f aca="false">V308+1</f>
        <v>290</v>
      </c>
      <c r="W309" s="87" t="s">
        <v>45</v>
      </c>
      <c r="X309" s="88" t="n">
        <v>4</v>
      </c>
      <c r="Y309" s="178" t="n">
        <v>59.1</v>
      </c>
      <c r="Z309" s="123" t="n">
        <v>1.26</v>
      </c>
      <c r="AA309" s="124" t="n">
        <f aca="false">E309*Z309*12</f>
        <v>893.592</v>
      </c>
      <c r="AB309" s="99" t="n">
        <v>1.26</v>
      </c>
      <c r="AC309" s="125" t="n">
        <f aca="false">AB309*E309*12</f>
        <v>893.592</v>
      </c>
      <c r="AD309" s="107" t="n">
        <v>2.54</v>
      </c>
      <c r="AE309" s="102" t="n">
        <f aca="false">E309*AD309*12</f>
        <v>1801.368</v>
      </c>
      <c r="AF309" s="103" t="n">
        <v>2.54</v>
      </c>
      <c r="AG309" s="108" t="n">
        <f aca="false">AF309*E309*12</f>
        <v>1801.368</v>
      </c>
      <c r="AH309" s="123"/>
      <c r="AI309" s="98"/>
      <c r="AJ309" s="98"/>
      <c r="AK309" s="111"/>
      <c r="AL309" s="86" t="n">
        <f aca="false">AL308+1</f>
        <v>290</v>
      </c>
      <c r="AM309" s="87" t="s">
        <v>45</v>
      </c>
      <c r="AN309" s="88" t="n">
        <v>4</v>
      </c>
      <c r="AO309" s="178" t="n">
        <v>59.1</v>
      </c>
      <c r="AP309" s="126" t="n">
        <f aca="false">AH309+AD309+Z309+R309+L309+F309</f>
        <v>4.59</v>
      </c>
      <c r="AQ309" s="127" t="n">
        <f aca="false">AP309*Y309*12</f>
        <v>3255.228</v>
      </c>
      <c r="AR309" s="114" t="n">
        <f aca="false">AT309-AP309</f>
        <v>0</v>
      </c>
      <c r="AS309" s="115" t="n">
        <f aca="false">AU309-AQ309</f>
        <v>0</v>
      </c>
      <c r="AT309" s="127" t="n">
        <f aca="false">AJ309+AF309+AB309+T309+P309+J309</f>
        <v>4.59</v>
      </c>
      <c r="AU309" s="128" t="n">
        <f aca="false">AT309*Y309*12</f>
        <v>3255.228</v>
      </c>
    </row>
    <row r="310" customFormat="false" ht="13.5" hidden="false" customHeight="false" outlineLevel="0" collapsed="false">
      <c r="A310" s="86" t="n">
        <f aca="false">A309+1</f>
        <v>291</v>
      </c>
      <c r="B310" s="155" t="s">
        <v>45</v>
      </c>
      <c r="C310" s="156" t="n">
        <v>5</v>
      </c>
      <c r="D310" s="157" t="n">
        <v>1956</v>
      </c>
      <c r="E310" s="189" t="n">
        <v>58.6</v>
      </c>
      <c r="F310" s="124"/>
      <c r="G310" s="174"/>
      <c r="H310" s="174"/>
      <c r="I310" s="174"/>
      <c r="J310" s="183"/>
      <c r="K310" s="178"/>
      <c r="L310" s="242"/>
      <c r="M310" s="243"/>
      <c r="N310" s="243"/>
      <c r="O310" s="243"/>
      <c r="P310" s="243"/>
      <c r="Q310" s="192"/>
      <c r="R310" s="153" t="n">
        <v>0.79</v>
      </c>
      <c r="S310" s="102" t="n">
        <f aca="false">R310*E310*12</f>
        <v>555.528</v>
      </c>
      <c r="T310" s="154" t="n">
        <v>0.79</v>
      </c>
      <c r="U310" s="103" t="n">
        <f aca="false">T310*E310*12</f>
        <v>555.528</v>
      </c>
      <c r="V310" s="86" t="n">
        <f aca="false">V309+1</f>
        <v>291</v>
      </c>
      <c r="W310" s="155" t="s">
        <v>45</v>
      </c>
      <c r="X310" s="156" t="n">
        <v>5</v>
      </c>
      <c r="Y310" s="193" t="n">
        <v>58.6</v>
      </c>
      <c r="Z310" s="123" t="n">
        <v>1.26</v>
      </c>
      <c r="AA310" s="124" t="n">
        <f aca="false">E310*Z310*12</f>
        <v>886.032</v>
      </c>
      <c r="AB310" s="99" t="n">
        <v>1.26</v>
      </c>
      <c r="AC310" s="125" t="n">
        <f aca="false">AB310*E310*12</f>
        <v>886.032</v>
      </c>
      <c r="AD310" s="107" t="n">
        <v>2.54</v>
      </c>
      <c r="AE310" s="102" t="n">
        <f aca="false">E310*AD310*12</f>
        <v>1786.128</v>
      </c>
      <c r="AF310" s="103" t="n">
        <v>2.54</v>
      </c>
      <c r="AG310" s="108" t="n">
        <f aca="false">AF310*E310*12</f>
        <v>1786.128</v>
      </c>
      <c r="AH310" s="123"/>
      <c r="AI310" s="98"/>
      <c r="AJ310" s="98"/>
      <c r="AK310" s="111"/>
      <c r="AL310" s="86" t="n">
        <f aca="false">AL309+1</f>
        <v>291</v>
      </c>
      <c r="AM310" s="155" t="s">
        <v>45</v>
      </c>
      <c r="AN310" s="156" t="n">
        <v>5</v>
      </c>
      <c r="AO310" s="193" t="n">
        <v>58.6</v>
      </c>
      <c r="AP310" s="126" t="n">
        <f aca="false">AH310+AD310+Z310+R310+L310+F310</f>
        <v>4.59</v>
      </c>
      <c r="AQ310" s="127" t="n">
        <f aca="false">AP310*Y310*12</f>
        <v>3227.688</v>
      </c>
      <c r="AR310" s="114" t="n">
        <f aca="false">AT310-AP310</f>
        <v>0</v>
      </c>
      <c r="AS310" s="115" t="n">
        <f aca="false">AU310-AQ310</f>
        <v>0</v>
      </c>
      <c r="AT310" s="127" t="n">
        <f aca="false">AJ310+AF310+AB310+T310+P310+J310</f>
        <v>4.59</v>
      </c>
      <c r="AU310" s="128" t="n">
        <f aca="false">AT310*Y310*12</f>
        <v>3227.688</v>
      </c>
    </row>
    <row r="311" s="12" customFormat="true" ht="12.75" hidden="false" customHeight="true" outlineLevel="0" collapsed="false">
      <c r="A311" s="133" t="s">
        <v>88</v>
      </c>
      <c r="B311" s="134"/>
      <c r="C311" s="135"/>
      <c r="D311" s="195"/>
      <c r="E311" s="196" t="n">
        <f aca="false">SUM(E101:E310)</f>
        <v>21849.1</v>
      </c>
      <c r="F311" s="196" t="n">
        <f aca="false">SUM(F101:F310)</f>
        <v>0</v>
      </c>
      <c r="G311" s="196" t="n">
        <f aca="false">SUM(G101:G310)</f>
        <v>0</v>
      </c>
      <c r="H311" s="196" t="n">
        <f aca="false">SUM(H101:H310)</f>
        <v>0</v>
      </c>
      <c r="I311" s="196" t="n">
        <f aca="false">SUM(I101:I310)</f>
        <v>0</v>
      </c>
      <c r="J311" s="196" t="n">
        <f aca="false">SUM(J101:J310)</f>
        <v>0</v>
      </c>
      <c r="K311" s="196" t="n">
        <f aca="false">SUM(K101:K310)</f>
        <v>0</v>
      </c>
      <c r="L311" s="196" t="n">
        <f aca="false">SUM(L101:L310)</f>
        <v>0</v>
      </c>
      <c r="M311" s="196" t="n">
        <f aca="false">SUM(M101:M310)</f>
        <v>0</v>
      </c>
      <c r="N311" s="196" t="n">
        <f aca="false">SUM(N101:N310)</f>
        <v>0</v>
      </c>
      <c r="O311" s="196" t="n">
        <f aca="false">SUM(O101:O310)</f>
        <v>0</v>
      </c>
      <c r="P311" s="196" t="n">
        <f aca="false">SUM(P101:P310)</f>
        <v>0</v>
      </c>
      <c r="Q311" s="196" t="n">
        <f aca="false">SUM(Q101:Q310)</f>
        <v>0</v>
      </c>
      <c r="R311" s="196" t="n">
        <f aca="false">SUM(R101:R310)</f>
        <v>165.9</v>
      </c>
      <c r="S311" s="196" t="n">
        <f aca="false">SUM(S101:S310)</f>
        <v>207129.468</v>
      </c>
      <c r="T311" s="196" t="n">
        <f aca="false">SUM(T101:T310)</f>
        <v>165.9</v>
      </c>
      <c r="U311" s="197" t="n">
        <f aca="false">SUM(U101:U310)</f>
        <v>207129.468</v>
      </c>
      <c r="V311" s="196"/>
      <c r="W311" s="196"/>
      <c r="X311" s="196"/>
      <c r="Y311" s="196" t="n">
        <f aca="false">SUM(Y101:Y310)</f>
        <v>21849.1</v>
      </c>
      <c r="Z311" s="196" t="n">
        <f aca="false">SUM(Z101:Z310)</f>
        <v>264.6</v>
      </c>
      <c r="AA311" s="196" t="n">
        <f aca="false">SUM(AA101:AA310)</f>
        <v>330358.392</v>
      </c>
      <c r="AB311" s="196" t="n">
        <f aca="false">SUM(AB101:AB310)</f>
        <v>264.6</v>
      </c>
      <c r="AC311" s="196" t="n">
        <f aca="false">SUM(AC101:AC310)</f>
        <v>330358.392</v>
      </c>
      <c r="AD311" s="196" t="n">
        <f aca="false">SUM(AD101:AD310)</f>
        <v>533.4</v>
      </c>
      <c r="AE311" s="196" t="n">
        <f aca="false">SUM(AE101:AE310)</f>
        <v>665960.568</v>
      </c>
      <c r="AF311" s="196" t="n">
        <f aca="false">SUM(AF101:AF310)</f>
        <v>533.4</v>
      </c>
      <c r="AG311" s="197" t="n">
        <f aca="false">SUM(AG101:AG310)</f>
        <v>665960.568</v>
      </c>
      <c r="AH311" s="196" t="n">
        <f aca="false">SUM(AH101:AH310)</f>
        <v>0</v>
      </c>
      <c r="AI311" s="196" t="n">
        <f aca="false">SUM(AI101:AI310)</f>
        <v>0</v>
      </c>
      <c r="AJ311" s="196" t="n">
        <f aca="false">SUM(AJ101:AJ310)</f>
        <v>0</v>
      </c>
      <c r="AK311" s="196" t="n">
        <f aca="false">SUM(AK101:AK310)</f>
        <v>0</v>
      </c>
      <c r="AL311" s="196"/>
      <c r="AM311" s="196"/>
      <c r="AN311" s="196"/>
      <c r="AO311" s="197" t="n">
        <f aca="false">SUM(AO101:AO310)</f>
        <v>21849.1</v>
      </c>
      <c r="AP311" s="197" t="n">
        <f aca="false">SUM(AP101:AP310)</f>
        <v>963.9</v>
      </c>
      <c r="AQ311" s="197" t="n">
        <f aca="false">SUM(AQ101:AQ310)</f>
        <v>1203448.428</v>
      </c>
      <c r="AR311" s="197" t="n">
        <f aca="false">SUM(AR101:AR310)</f>
        <v>0</v>
      </c>
      <c r="AS311" s="197" t="n">
        <f aca="false">SUM(AS101:AS310)</f>
        <v>0</v>
      </c>
      <c r="AT311" s="197" t="n">
        <f aca="false">SUM(AT101:AT310)</f>
        <v>963.9</v>
      </c>
      <c r="AU311" s="197" t="n">
        <f aca="false">SUM(AU101:AU310)</f>
        <v>1203448.428</v>
      </c>
    </row>
    <row r="312" s="12" customFormat="true" ht="12.75" hidden="true" customHeight="true" outlineLevel="0" collapsed="false">
      <c r="A312" s="260" t="s">
        <v>89</v>
      </c>
      <c r="B312" s="260" t="s">
        <v>89</v>
      </c>
      <c r="C312" s="261" t="s">
        <v>90</v>
      </c>
      <c r="D312" s="262" t="s">
        <v>91</v>
      </c>
      <c r="E312" s="262" t="s">
        <v>92</v>
      </c>
      <c r="F312" s="261" t="s">
        <v>93</v>
      </c>
      <c r="G312" s="261" t="s">
        <v>94</v>
      </c>
      <c r="H312" s="263"/>
      <c r="I312" s="263"/>
      <c r="J312" s="261" t="s">
        <v>95</v>
      </c>
      <c r="K312" s="263"/>
      <c r="L312" s="263"/>
      <c r="M312" s="261" t="s">
        <v>96</v>
      </c>
      <c r="N312" s="263"/>
      <c r="O312" s="263"/>
      <c r="P312" s="261" t="s">
        <v>97</v>
      </c>
      <c r="Q312" s="261" t="s">
        <v>98</v>
      </c>
      <c r="R312" s="261" t="s">
        <v>99</v>
      </c>
      <c r="S312" s="261" t="s">
        <v>100</v>
      </c>
      <c r="T312" s="261" t="s">
        <v>101</v>
      </c>
      <c r="U312" s="261"/>
      <c r="V312" s="261"/>
      <c r="W312" s="264" t="s">
        <v>102</v>
      </c>
      <c r="X312" s="264"/>
      <c r="Y312" s="264"/>
      <c r="Z312" s="265" t="s">
        <v>103</v>
      </c>
      <c r="AA312" s="266" t="s">
        <v>104</v>
      </c>
      <c r="AB312" s="266"/>
      <c r="AC312" s="266"/>
      <c r="AD312" s="267" t="s">
        <v>89</v>
      </c>
      <c r="AE312" s="261" t="s">
        <v>90</v>
      </c>
      <c r="AF312" s="262" t="s">
        <v>91</v>
      </c>
      <c r="AG312" s="261" t="s">
        <v>105</v>
      </c>
      <c r="AH312" s="261"/>
      <c r="AI312" s="261"/>
      <c r="AJ312" s="261" t="s">
        <v>106</v>
      </c>
      <c r="AK312" s="261"/>
      <c r="AL312" s="261"/>
      <c r="AM312" s="268"/>
      <c r="AN312" s="268"/>
      <c r="AO312" s="268"/>
      <c r="AP312" s="260" t="s">
        <v>107</v>
      </c>
      <c r="AQ312" s="260"/>
      <c r="AR312" s="260" t="s">
        <v>107</v>
      </c>
      <c r="AS312" s="260"/>
      <c r="AT312" s="260" t="s">
        <v>89</v>
      </c>
      <c r="AU312" s="269" t="s">
        <v>89</v>
      </c>
    </row>
    <row r="313" s="12" customFormat="true" ht="12.75" hidden="true" customHeight="true" outlineLevel="0" collapsed="false">
      <c r="A313" s="260"/>
      <c r="B313" s="260"/>
      <c r="C313" s="261"/>
      <c r="D313" s="262"/>
      <c r="E313" s="262"/>
      <c r="F313" s="261"/>
      <c r="G313" s="261"/>
      <c r="H313" s="270"/>
      <c r="I313" s="270"/>
      <c r="J313" s="261"/>
      <c r="K313" s="270"/>
      <c r="L313" s="270"/>
      <c r="M313" s="261"/>
      <c r="N313" s="270"/>
      <c r="O313" s="270"/>
      <c r="P313" s="261"/>
      <c r="Q313" s="261"/>
      <c r="R313" s="261"/>
      <c r="S313" s="261"/>
      <c r="T313" s="261"/>
      <c r="U313" s="261"/>
      <c r="V313" s="261"/>
      <c r="W313" s="264"/>
      <c r="X313" s="264"/>
      <c r="Y313" s="264"/>
      <c r="Z313" s="265"/>
      <c r="AA313" s="266"/>
      <c r="AB313" s="266"/>
      <c r="AC313" s="266"/>
      <c r="AD313" s="267"/>
      <c r="AE313" s="261"/>
      <c r="AF313" s="262"/>
      <c r="AG313" s="261"/>
      <c r="AH313" s="261"/>
      <c r="AI313" s="261"/>
      <c r="AJ313" s="261"/>
      <c r="AK313" s="261"/>
      <c r="AL313" s="261"/>
      <c r="AM313" s="271"/>
      <c r="AN313" s="271"/>
      <c r="AO313" s="271"/>
      <c r="AP313" s="260"/>
      <c r="AQ313" s="260"/>
      <c r="AR313" s="260"/>
      <c r="AS313" s="260"/>
      <c r="AT313" s="260"/>
      <c r="AU313" s="269"/>
    </row>
    <row r="314" s="12" customFormat="true" ht="12.75" hidden="true" customHeight="true" outlineLevel="0" collapsed="false">
      <c r="A314" s="260"/>
      <c r="B314" s="260"/>
      <c r="C314" s="261"/>
      <c r="D314" s="262"/>
      <c r="E314" s="262"/>
      <c r="F314" s="261"/>
      <c r="G314" s="261"/>
      <c r="H314" s="272"/>
      <c r="I314" s="272"/>
      <c r="J314" s="261"/>
      <c r="K314" s="272"/>
      <c r="L314" s="272"/>
      <c r="M314" s="261"/>
      <c r="N314" s="272"/>
      <c r="O314" s="272"/>
      <c r="P314" s="261"/>
      <c r="Q314" s="261"/>
      <c r="R314" s="261"/>
      <c r="S314" s="261"/>
      <c r="T314" s="261"/>
      <c r="U314" s="261"/>
      <c r="V314" s="261"/>
      <c r="W314" s="264"/>
      <c r="X314" s="264"/>
      <c r="Y314" s="264"/>
      <c r="Z314" s="265"/>
      <c r="AA314" s="266"/>
      <c r="AB314" s="266"/>
      <c r="AC314" s="266"/>
      <c r="AD314" s="267"/>
      <c r="AE314" s="261"/>
      <c r="AF314" s="262"/>
      <c r="AG314" s="261"/>
      <c r="AH314" s="261"/>
      <c r="AI314" s="261"/>
      <c r="AJ314" s="261"/>
      <c r="AK314" s="261"/>
      <c r="AL314" s="261"/>
      <c r="AM314" s="273"/>
      <c r="AN314" s="273"/>
      <c r="AO314" s="273"/>
      <c r="AP314" s="260"/>
      <c r="AQ314" s="260"/>
      <c r="AR314" s="260"/>
      <c r="AS314" s="260"/>
      <c r="AT314" s="260"/>
      <c r="AU314" s="269"/>
    </row>
    <row r="315" s="12" customFormat="true" ht="12.75" hidden="true" customHeight="true" outlineLevel="0" collapsed="false">
      <c r="A315" s="274" t="n">
        <v>1</v>
      </c>
      <c r="B315" s="274"/>
      <c r="C315" s="272" t="n">
        <v>2</v>
      </c>
      <c r="D315" s="275" t="n">
        <v>3</v>
      </c>
      <c r="E315" s="275" t="n">
        <v>4</v>
      </c>
      <c r="F315" s="276" t="n">
        <v>5</v>
      </c>
      <c r="G315" s="276" t="n">
        <v>6</v>
      </c>
      <c r="H315" s="276"/>
      <c r="I315" s="276"/>
      <c r="J315" s="276" t="n">
        <v>7</v>
      </c>
      <c r="K315" s="276"/>
      <c r="L315" s="276"/>
      <c r="M315" s="276" t="n">
        <v>8</v>
      </c>
      <c r="N315" s="276"/>
      <c r="O315" s="276"/>
      <c r="P315" s="276" t="n">
        <v>9</v>
      </c>
      <c r="Q315" s="276" t="n">
        <v>10</v>
      </c>
      <c r="R315" s="277" t="n">
        <v>11</v>
      </c>
      <c r="S315" s="276" t="n">
        <v>12</v>
      </c>
      <c r="T315" s="276" t="n">
        <v>13</v>
      </c>
      <c r="U315" s="276" t="n">
        <v>14</v>
      </c>
      <c r="V315" s="276" t="n">
        <v>15</v>
      </c>
      <c r="W315" s="276" t="n">
        <v>16</v>
      </c>
      <c r="X315" s="276" t="n">
        <v>17</v>
      </c>
      <c r="Y315" s="278" t="n">
        <v>4</v>
      </c>
      <c r="Z315" s="279" t="n">
        <v>19</v>
      </c>
      <c r="AA315" s="276" t="n">
        <v>20</v>
      </c>
      <c r="AB315" s="276" t="n">
        <v>21</v>
      </c>
      <c r="AC315" s="280" t="n">
        <v>22</v>
      </c>
      <c r="AD315" s="281" t="n">
        <v>1</v>
      </c>
      <c r="AE315" s="272" t="n">
        <v>2</v>
      </c>
      <c r="AF315" s="275" t="n">
        <v>3</v>
      </c>
      <c r="AG315" s="276" t="n">
        <v>23</v>
      </c>
      <c r="AH315" s="276" t="n">
        <v>24</v>
      </c>
      <c r="AI315" s="276" t="n">
        <v>25</v>
      </c>
      <c r="AJ315" s="276" t="n">
        <v>26</v>
      </c>
      <c r="AK315" s="276" t="n">
        <v>27</v>
      </c>
      <c r="AL315" s="276" t="n">
        <v>15</v>
      </c>
      <c r="AM315" s="276"/>
      <c r="AN315" s="276"/>
      <c r="AO315" s="278" t="n">
        <v>4</v>
      </c>
      <c r="AP315" s="279" t="n">
        <v>29</v>
      </c>
      <c r="AQ315" s="276" t="n">
        <v>30</v>
      </c>
      <c r="AR315" s="279" t="n">
        <v>29</v>
      </c>
      <c r="AS315" s="276" t="n">
        <v>30</v>
      </c>
      <c r="AT315" s="282" t="n">
        <v>1</v>
      </c>
      <c r="AU315" s="282"/>
    </row>
    <row r="316" s="12" customFormat="true" ht="12.75" hidden="true" customHeight="true" outlineLevel="0" collapsed="false">
      <c r="A316" s="274"/>
      <c r="B316" s="274"/>
      <c r="C316" s="272"/>
      <c r="D316" s="275"/>
      <c r="E316" s="275"/>
      <c r="F316" s="283" t="s">
        <v>108</v>
      </c>
      <c r="G316" s="283" t="s">
        <v>108</v>
      </c>
      <c r="H316" s="283"/>
      <c r="I316" s="283"/>
      <c r="J316" s="283" t="s">
        <v>108</v>
      </c>
      <c r="K316" s="283"/>
      <c r="L316" s="283"/>
      <c r="M316" s="283" t="s">
        <v>108</v>
      </c>
      <c r="N316" s="283"/>
      <c r="O316" s="283"/>
      <c r="P316" s="283" t="s">
        <v>108</v>
      </c>
      <c r="Q316" s="283" t="s">
        <v>108</v>
      </c>
      <c r="R316" s="284" t="s">
        <v>109</v>
      </c>
      <c r="S316" s="283" t="s">
        <v>110</v>
      </c>
      <c r="T316" s="283" t="s">
        <v>111</v>
      </c>
      <c r="U316" s="283" t="s">
        <v>108</v>
      </c>
      <c r="V316" s="283" t="s">
        <v>112</v>
      </c>
      <c r="W316" s="283" t="s">
        <v>111</v>
      </c>
      <c r="X316" s="283" t="s">
        <v>108</v>
      </c>
      <c r="Y316" s="278"/>
      <c r="Z316" s="285" t="s">
        <v>109</v>
      </c>
      <c r="AA316" s="283" t="s">
        <v>110</v>
      </c>
      <c r="AB316" s="283" t="s">
        <v>108</v>
      </c>
      <c r="AC316" s="286" t="s">
        <v>112</v>
      </c>
      <c r="AD316" s="281"/>
      <c r="AE316" s="272"/>
      <c r="AF316" s="275"/>
      <c r="AG316" s="283" t="s">
        <v>113</v>
      </c>
      <c r="AH316" s="283" t="s">
        <v>108</v>
      </c>
      <c r="AI316" s="283" t="s">
        <v>114</v>
      </c>
      <c r="AJ316" s="283" t="s">
        <v>113</v>
      </c>
      <c r="AK316" s="283" t="s">
        <v>108</v>
      </c>
      <c r="AL316" s="283" t="s">
        <v>112</v>
      </c>
      <c r="AM316" s="283"/>
      <c r="AN316" s="283"/>
      <c r="AO316" s="278"/>
      <c r="AP316" s="285" t="s">
        <v>113</v>
      </c>
      <c r="AQ316" s="283" t="s">
        <v>108</v>
      </c>
      <c r="AR316" s="285" t="s">
        <v>113</v>
      </c>
      <c r="AS316" s="283" t="s">
        <v>108</v>
      </c>
      <c r="AT316" s="282"/>
      <c r="AU316" s="282"/>
    </row>
    <row r="317" customFormat="false" ht="13.5" hidden="false" customHeight="false" outlineLevel="0" collapsed="false">
      <c r="A317" s="287" t="s">
        <v>115</v>
      </c>
      <c r="B317" s="287"/>
      <c r="C317" s="287"/>
      <c r="D317" s="288" t="n">
        <f aca="false">A310</f>
        <v>291</v>
      </c>
      <c r="E317" s="288" t="n">
        <f aca="false">E311+E99+E59+E35+E21+E15</f>
        <v>49165.3</v>
      </c>
      <c r="F317" s="288"/>
      <c r="G317" s="288" t="n">
        <f aca="false">G311+G99+G59+G35+G21+G15</f>
        <v>14245.386</v>
      </c>
      <c r="H317" s="288"/>
      <c r="I317" s="288" t="n">
        <f aca="false">I311+I99+I59+I35+I21+I15</f>
        <v>367.961999999999</v>
      </c>
      <c r="J317" s="289"/>
      <c r="K317" s="290" t="n">
        <f aca="false">K311+K99+K59+K35+K21+K15</f>
        <v>14613.348</v>
      </c>
      <c r="L317" s="289"/>
      <c r="M317" s="288" t="n">
        <f aca="false">M311+M99+M59+M35+M21+M15</f>
        <v>536537.7684</v>
      </c>
      <c r="N317" s="288"/>
      <c r="O317" s="288" t="n">
        <f aca="false">O311+O99+O59+O35+O21+O15</f>
        <v>19708.4823</v>
      </c>
      <c r="P317" s="289"/>
      <c r="Q317" s="288" t="n">
        <f aca="false">Q311+Q99+Q59+Q35+Q21+Q15</f>
        <v>773039.556</v>
      </c>
      <c r="R317" s="289"/>
      <c r="S317" s="288" t="n">
        <f aca="false">S311+S99+S59+S35+S21+S15</f>
        <v>910271.58</v>
      </c>
      <c r="T317" s="289"/>
      <c r="U317" s="288" t="n">
        <f aca="false">U311+U99+U59+U35+U21+U15</f>
        <v>910271.58</v>
      </c>
      <c r="V317" s="287" t="s">
        <v>116</v>
      </c>
      <c r="W317" s="287"/>
      <c r="X317" s="287"/>
      <c r="Y317" s="291" t="n">
        <f aca="false">Y311+Y99+Y59+Y35+Y21+Y15</f>
        <v>49165.3</v>
      </c>
      <c r="Z317" s="292"/>
      <c r="AA317" s="288" t="n">
        <f aca="false">AA311+AA99+AA59+AA35+AA21+AA15</f>
        <v>1830654.744</v>
      </c>
      <c r="AB317" s="289"/>
      <c r="AC317" s="293" t="n">
        <f aca="false">AC311+AC99+AC59+AC35+AC21+AC15</f>
        <v>1830654.744</v>
      </c>
      <c r="AD317" s="294"/>
      <c r="AE317" s="295" t="n">
        <f aca="false">AE311+AE99+AE59+AE35+AE21+AE15</f>
        <v>1498558.344</v>
      </c>
      <c r="AF317" s="289"/>
      <c r="AG317" s="288" t="n">
        <f aca="false">AG311+AG99+AG59+AG35+AG21+AG15</f>
        <v>1498558.344</v>
      </c>
      <c r="AH317" s="289"/>
      <c r="AI317" s="288" t="n">
        <f aca="false">AI311+AI99+AI59+AI35+AI21+AI15</f>
        <v>424936.8</v>
      </c>
      <c r="AJ317" s="289"/>
      <c r="AK317" s="288" t="n">
        <f aca="false">AK311+AK99+AK59+AK35+AK21+AK15</f>
        <v>424936.8</v>
      </c>
      <c r="AL317" s="287" t="s">
        <v>116</v>
      </c>
      <c r="AM317" s="287"/>
      <c r="AN317" s="287"/>
      <c r="AO317" s="291" t="n">
        <f aca="false">AO311+AO99+AO59+AO35+AO21+AO15</f>
        <v>49165.3</v>
      </c>
      <c r="AP317" s="292"/>
      <c r="AQ317" s="288" t="n">
        <f aca="false">AQ311+AQ99+AQ59+AQ35+AQ21+AQ15</f>
        <v>5371903.8684</v>
      </c>
      <c r="AR317" s="292"/>
      <c r="AS317" s="288" t="n">
        <f aca="false">AS311+AS99+AS59+AS35+AS21+AS15</f>
        <v>240917.3316</v>
      </c>
      <c r="AT317" s="296"/>
      <c r="AU317" s="297" t="n">
        <f aca="false">AU311+AU99+AU59+AU35+AU21+AU15</f>
        <v>5612821.2</v>
      </c>
    </row>
  </sheetData>
  <mergeCells count="55">
    <mergeCell ref="A3:B3"/>
    <mergeCell ref="R3:S3"/>
    <mergeCell ref="AH3:AI3"/>
    <mergeCell ref="B4:C7"/>
    <mergeCell ref="F4:K5"/>
    <mergeCell ref="L4:Q5"/>
    <mergeCell ref="R4:U5"/>
    <mergeCell ref="W4:X7"/>
    <mergeCell ref="Z4:AC5"/>
    <mergeCell ref="AD4:AG5"/>
    <mergeCell ref="AH4:AK5"/>
    <mergeCell ref="AM4:AN7"/>
    <mergeCell ref="AP4:AU5"/>
    <mergeCell ref="B8:C8"/>
    <mergeCell ref="W8:X8"/>
    <mergeCell ref="AM8:AN8"/>
    <mergeCell ref="A312:A314"/>
    <mergeCell ref="B312:B314"/>
    <mergeCell ref="C312:C314"/>
    <mergeCell ref="D312:D314"/>
    <mergeCell ref="E312:E314"/>
    <mergeCell ref="F312:F314"/>
    <mergeCell ref="G312:G314"/>
    <mergeCell ref="J312:J314"/>
    <mergeCell ref="M312:M314"/>
    <mergeCell ref="P312:P314"/>
    <mergeCell ref="Q312:Q314"/>
    <mergeCell ref="R312:R314"/>
    <mergeCell ref="S312:S314"/>
    <mergeCell ref="T312:V314"/>
    <mergeCell ref="W312:Y314"/>
    <mergeCell ref="Z312:Z314"/>
    <mergeCell ref="AA312:AC314"/>
    <mergeCell ref="AD312:AD314"/>
    <mergeCell ref="AE312:AE314"/>
    <mergeCell ref="AF312:AF314"/>
    <mergeCell ref="AG312:AI314"/>
    <mergeCell ref="AJ312:AL314"/>
    <mergeCell ref="AP312:AQ314"/>
    <mergeCell ref="AR312:AS314"/>
    <mergeCell ref="AT312:AT314"/>
    <mergeCell ref="AU312:AU314"/>
    <mergeCell ref="A315:B316"/>
    <mergeCell ref="C315:C316"/>
    <mergeCell ref="D315:D316"/>
    <mergeCell ref="E315:E316"/>
    <mergeCell ref="Y315:Y316"/>
    <mergeCell ref="AD315:AD316"/>
    <mergeCell ref="AE315:AE316"/>
    <mergeCell ref="AF315:AF316"/>
    <mergeCell ref="AO315:AO316"/>
    <mergeCell ref="AT315:AU316"/>
    <mergeCell ref="A317:C317"/>
    <mergeCell ref="V317:X317"/>
    <mergeCell ref="AL317:AN317"/>
  </mergeCells>
  <printOptions headings="false" gridLines="false" gridLinesSet="true" horizontalCentered="false" verticalCentered="false"/>
  <pageMargins left="0.2" right="0.140277777777778" top="0.509722222222222" bottom="0.2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3" activeCellId="0" sqref="A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8" width="18.7"/>
    <col collapsed="false" customWidth="true" hidden="false" outlineLevel="0" max="3" min="3" style="298" width="5.85"/>
    <col collapsed="false" customWidth="true" hidden="false" outlineLevel="0" max="4" min="4" style="298" width="6.41"/>
    <col collapsed="false" customWidth="true" hidden="false" outlineLevel="0" max="5" min="5" style="298" width="9.28"/>
    <col collapsed="false" customWidth="true" hidden="true" outlineLevel="0" max="7" min="6" style="298" width="9.14"/>
    <col collapsed="false" customWidth="true" hidden="false" outlineLevel="0" max="8" min="8" style="298" width="0.13"/>
    <col collapsed="false" customWidth="true" hidden="true" outlineLevel="0" max="9" min="9" style="298" width="7.28"/>
    <col collapsed="false" customWidth="true" hidden="false" outlineLevel="0" max="10" min="10" style="298" width="6.85"/>
    <col collapsed="false" customWidth="true" hidden="false" outlineLevel="0" max="11" min="11" style="298" width="15.56"/>
    <col collapsed="false" customWidth="true" hidden="true" outlineLevel="0" max="12" min="12" style="298" width="8.56"/>
    <col collapsed="false" customWidth="true" hidden="true" outlineLevel="0" max="15" min="13" style="298" width="7.7"/>
    <col collapsed="false" customWidth="true" hidden="false" outlineLevel="0" max="16" min="16" style="298" width="8.14"/>
    <col collapsed="false" customWidth="true" hidden="false" outlineLevel="0" max="17" min="17" style="298" width="10.13"/>
    <col collapsed="false" customWidth="true" hidden="true" outlineLevel="0" max="19" min="18" style="298" width="9.14"/>
    <col collapsed="false" customWidth="true" hidden="false" outlineLevel="0" max="20" min="20" style="298" width="7.28"/>
    <col collapsed="false" customWidth="true" hidden="false" outlineLevel="0" max="21" min="21" style="298" width="10.56"/>
    <col collapsed="false" customWidth="true" hidden="true" outlineLevel="0" max="22" min="22" style="298" width="9.56"/>
    <col collapsed="false" customWidth="true" hidden="true" outlineLevel="0" max="23" min="23" style="298" width="15.56"/>
    <col collapsed="false" customWidth="true" hidden="true" outlineLevel="0" max="24" min="24" style="298" width="4.99"/>
    <col collapsed="false" customWidth="true" hidden="true" outlineLevel="0" max="25" min="25" style="298" width="0.13"/>
    <col collapsed="false" customWidth="true" hidden="true" outlineLevel="0" max="27" min="26" style="298" width="9.28"/>
    <col collapsed="false" customWidth="true" hidden="false" outlineLevel="0" max="28" min="28" style="298" width="9.14"/>
    <col collapsed="false" customWidth="true" hidden="false" outlineLevel="0" max="29" min="29" style="298" width="10.56"/>
    <col collapsed="false" customWidth="true" hidden="true" outlineLevel="0" max="30" min="30" style="298" width="9.28"/>
    <col collapsed="false" customWidth="true" hidden="true" outlineLevel="0" max="31" min="31" style="298" width="8.99"/>
    <col collapsed="false" customWidth="true" hidden="false" outlineLevel="0" max="32" min="32" style="298" width="9.14"/>
    <col collapsed="false" customWidth="true" hidden="false" outlineLevel="0" max="33" min="33" style="298" width="10.28"/>
    <col collapsed="false" customWidth="true" hidden="true" outlineLevel="0" max="35" min="34" style="298" width="9.14"/>
    <col collapsed="false" customWidth="true" hidden="false" outlineLevel="0" max="36" min="36" style="298" width="6.85"/>
    <col collapsed="false" customWidth="true" hidden="false" outlineLevel="0" max="37" min="37" style="298" width="10.13"/>
    <col collapsed="false" customWidth="true" hidden="true" outlineLevel="0" max="38" min="38" style="298" width="0.28"/>
    <col collapsed="false" customWidth="true" hidden="true" outlineLevel="0" max="39" min="39" style="298" width="15.28"/>
    <col collapsed="false" customWidth="true" hidden="true" outlineLevel="0" max="40" min="40" style="298" width="7.56"/>
    <col collapsed="false" customWidth="true" hidden="true" outlineLevel="0" max="45" min="41" style="298" width="9.14"/>
    <col collapsed="false" customWidth="true" hidden="false" outlineLevel="0" max="46" min="46" style="298" width="9.14"/>
    <col collapsed="false" customWidth="true" hidden="false" outlineLevel="0" max="47" min="47" style="298" width="11.56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1" t="s">
        <v>0</v>
      </c>
      <c r="J2" s="1" t="s">
        <v>0</v>
      </c>
      <c r="K2" s="0"/>
      <c r="L2" s="0"/>
      <c r="M2" s="0"/>
      <c r="N2" s="0"/>
      <c r="O2" s="0"/>
      <c r="P2" s="0"/>
      <c r="Q2" s="0"/>
      <c r="R2" s="2"/>
      <c r="S2" s="2"/>
      <c r="T2" s="2"/>
      <c r="U2" s="3"/>
      <c r="V2" s="4"/>
      <c r="W2" s="4"/>
      <c r="X2" s="4"/>
      <c r="Y2" s="4"/>
      <c r="Z2" s="4"/>
      <c r="AA2" s="3"/>
      <c r="AB2" s="4"/>
      <c r="AC2" s="3"/>
      <c r="AD2" s="5"/>
      <c r="AE2" s="5"/>
      <c r="AF2" s="5"/>
      <c r="AG2" s="5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7" t="s">
        <v>117</v>
      </c>
      <c r="J3" s="7" t="s">
        <v>118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4" customFormat="false" ht="12.75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</row>
    <row r="5" customFormat="false" ht="13.5" hidden="false" customHeight="fals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</row>
    <row r="6" customFormat="false" ht="12.75" hidden="false" customHeight="true" outlineLevel="0" collapsed="false">
      <c r="A6" s="13"/>
      <c r="B6" s="14" t="s">
        <v>2</v>
      </c>
      <c r="C6" s="14"/>
      <c r="D6" s="15"/>
      <c r="E6" s="16"/>
      <c r="F6" s="300" t="s">
        <v>3</v>
      </c>
      <c r="G6" s="300"/>
      <c r="H6" s="300"/>
      <c r="I6" s="300"/>
      <c r="J6" s="300"/>
      <c r="K6" s="300"/>
      <c r="L6" s="18" t="s">
        <v>4</v>
      </c>
      <c r="M6" s="18"/>
      <c r="N6" s="18"/>
      <c r="O6" s="18"/>
      <c r="P6" s="18"/>
      <c r="Q6" s="18"/>
      <c r="R6" s="17" t="s">
        <v>5</v>
      </c>
      <c r="S6" s="17"/>
      <c r="T6" s="17"/>
      <c r="U6" s="17"/>
      <c r="V6" s="301"/>
      <c r="W6" s="14" t="s">
        <v>2</v>
      </c>
      <c r="X6" s="14"/>
      <c r="Y6" s="15"/>
      <c r="Z6" s="17" t="s">
        <v>6</v>
      </c>
      <c r="AA6" s="17"/>
      <c r="AB6" s="17"/>
      <c r="AC6" s="17"/>
      <c r="AD6" s="17" t="s">
        <v>7</v>
      </c>
      <c r="AE6" s="17"/>
      <c r="AF6" s="17"/>
      <c r="AG6" s="17"/>
      <c r="AH6" s="19" t="s">
        <v>8</v>
      </c>
      <c r="AI6" s="19"/>
      <c r="AJ6" s="19"/>
      <c r="AK6" s="19"/>
      <c r="AL6" s="301"/>
      <c r="AM6" s="20" t="s">
        <v>2</v>
      </c>
      <c r="AN6" s="20"/>
      <c r="AO6" s="21"/>
      <c r="AP6" s="22" t="s">
        <v>9</v>
      </c>
      <c r="AQ6" s="22"/>
      <c r="AR6" s="22"/>
      <c r="AS6" s="22"/>
      <c r="AT6" s="22"/>
      <c r="AU6" s="22"/>
    </row>
    <row r="7" customFormat="false" ht="13.5" hidden="false" customHeight="true" outlineLevel="0" collapsed="false">
      <c r="A7" s="23"/>
      <c r="B7" s="14"/>
      <c r="C7" s="14"/>
      <c r="D7" s="24"/>
      <c r="E7" s="25" t="s">
        <v>12</v>
      </c>
      <c r="F7" s="300"/>
      <c r="G7" s="300"/>
      <c r="H7" s="300"/>
      <c r="I7" s="300"/>
      <c r="J7" s="300"/>
      <c r="K7" s="300"/>
      <c r="L7" s="18"/>
      <c r="M7" s="18"/>
      <c r="N7" s="18"/>
      <c r="O7" s="18"/>
      <c r="P7" s="18"/>
      <c r="Q7" s="18"/>
      <c r="R7" s="17"/>
      <c r="S7" s="17"/>
      <c r="T7" s="17"/>
      <c r="U7" s="17"/>
      <c r="V7" s="302"/>
      <c r="W7" s="14"/>
      <c r="X7" s="14"/>
      <c r="Y7" s="24" t="s">
        <v>12</v>
      </c>
      <c r="Z7" s="17"/>
      <c r="AA7" s="17"/>
      <c r="AB7" s="17"/>
      <c r="AC7" s="17"/>
      <c r="AD7" s="17"/>
      <c r="AE7" s="17"/>
      <c r="AF7" s="17"/>
      <c r="AG7" s="17"/>
      <c r="AH7" s="19"/>
      <c r="AI7" s="19"/>
      <c r="AJ7" s="19"/>
      <c r="AK7" s="19"/>
      <c r="AL7" s="302"/>
      <c r="AM7" s="20"/>
      <c r="AN7" s="20"/>
      <c r="AO7" s="26" t="s">
        <v>12</v>
      </c>
      <c r="AP7" s="22"/>
      <c r="AQ7" s="22"/>
      <c r="AR7" s="22"/>
      <c r="AS7" s="22"/>
      <c r="AT7" s="22"/>
      <c r="AU7" s="22"/>
    </row>
    <row r="8" customFormat="false" ht="11.25" hidden="false" customHeight="true" outlineLevel="0" collapsed="false">
      <c r="A8" s="23"/>
      <c r="B8" s="14"/>
      <c r="C8" s="14"/>
      <c r="D8" s="26"/>
      <c r="E8" s="26" t="s">
        <v>15</v>
      </c>
      <c r="F8" s="31" t="s">
        <v>16</v>
      </c>
      <c r="G8" s="28" t="s">
        <v>17</v>
      </c>
      <c r="H8" s="29" t="s">
        <v>16</v>
      </c>
      <c r="I8" s="30" t="s">
        <v>17</v>
      </c>
      <c r="J8" s="31" t="s">
        <v>16</v>
      </c>
      <c r="K8" s="32" t="s">
        <v>17</v>
      </c>
      <c r="L8" s="303" t="s">
        <v>16</v>
      </c>
      <c r="M8" s="28" t="s">
        <v>17</v>
      </c>
      <c r="N8" s="29" t="s">
        <v>16</v>
      </c>
      <c r="O8" s="30" t="s">
        <v>17</v>
      </c>
      <c r="P8" s="34" t="s">
        <v>16</v>
      </c>
      <c r="Q8" s="32" t="s">
        <v>17</v>
      </c>
      <c r="R8" s="31" t="s">
        <v>16</v>
      </c>
      <c r="S8" s="32" t="s">
        <v>17</v>
      </c>
      <c r="T8" s="27" t="s">
        <v>16</v>
      </c>
      <c r="U8" s="32" t="s">
        <v>17</v>
      </c>
      <c r="V8" s="302"/>
      <c r="W8" s="14"/>
      <c r="X8" s="14"/>
      <c r="Y8" s="24" t="s">
        <v>15</v>
      </c>
      <c r="Z8" s="35" t="s">
        <v>16</v>
      </c>
      <c r="AA8" s="36" t="s">
        <v>17</v>
      </c>
      <c r="AB8" s="27" t="s">
        <v>16</v>
      </c>
      <c r="AC8" s="32" t="s">
        <v>17</v>
      </c>
      <c r="AD8" s="31" t="s">
        <v>16</v>
      </c>
      <c r="AE8" s="32" t="s">
        <v>17</v>
      </c>
      <c r="AF8" s="37" t="s">
        <v>16</v>
      </c>
      <c r="AG8" s="32" t="s">
        <v>17</v>
      </c>
      <c r="AH8" s="31" t="s">
        <v>16</v>
      </c>
      <c r="AI8" s="38" t="s">
        <v>17</v>
      </c>
      <c r="AJ8" s="37" t="s">
        <v>16</v>
      </c>
      <c r="AK8" s="32" t="s">
        <v>17</v>
      </c>
      <c r="AL8" s="302"/>
      <c r="AM8" s="20"/>
      <c r="AN8" s="20"/>
      <c r="AO8" s="26" t="s">
        <v>15</v>
      </c>
      <c r="AP8" s="31" t="s">
        <v>16</v>
      </c>
      <c r="AQ8" s="28" t="s">
        <v>17</v>
      </c>
      <c r="AR8" s="29" t="s">
        <v>16</v>
      </c>
      <c r="AS8" s="304" t="s">
        <v>17</v>
      </c>
      <c r="AT8" s="305" t="s">
        <v>16</v>
      </c>
      <c r="AU8" s="306" t="s">
        <v>17</v>
      </c>
    </row>
    <row r="9" customFormat="false" ht="57" hidden="false" customHeight="false" outlineLevel="0" collapsed="false">
      <c r="A9" s="23"/>
      <c r="B9" s="14"/>
      <c r="C9" s="14"/>
      <c r="D9" s="39"/>
      <c r="E9" s="39"/>
      <c r="F9" s="45" t="s">
        <v>18</v>
      </c>
      <c r="G9" s="42" t="s">
        <v>19</v>
      </c>
      <c r="H9" s="43" t="s">
        <v>18</v>
      </c>
      <c r="I9" s="44" t="s">
        <v>19</v>
      </c>
      <c r="J9" s="45" t="s">
        <v>18</v>
      </c>
      <c r="K9" s="36" t="s">
        <v>19</v>
      </c>
      <c r="L9" s="307" t="s">
        <v>18</v>
      </c>
      <c r="M9" s="42" t="s">
        <v>19</v>
      </c>
      <c r="N9" s="43" t="s">
        <v>18</v>
      </c>
      <c r="O9" s="44" t="s">
        <v>19</v>
      </c>
      <c r="P9" s="47" t="s">
        <v>18</v>
      </c>
      <c r="Q9" s="36" t="s">
        <v>19</v>
      </c>
      <c r="R9" s="45" t="s">
        <v>18</v>
      </c>
      <c r="S9" s="36" t="s">
        <v>19</v>
      </c>
      <c r="T9" s="41" t="s">
        <v>18</v>
      </c>
      <c r="U9" s="36" t="s">
        <v>19</v>
      </c>
      <c r="V9" s="302"/>
      <c r="W9" s="14"/>
      <c r="X9" s="14"/>
      <c r="Y9" s="40"/>
      <c r="Z9" s="35" t="s">
        <v>18</v>
      </c>
      <c r="AA9" s="36" t="s">
        <v>19</v>
      </c>
      <c r="AB9" s="41" t="s">
        <v>18</v>
      </c>
      <c r="AC9" s="36" t="s">
        <v>19</v>
      </c>
      <c r="AD9" s="45" t="s">
        <v>18</v>
      </c>
      <c r="AE9" s="36" t="s">
        <v>19</v>
      </c>
      <c r="AF9" s="48" t="s">
        <v>18</v>
      </c>
      <c r="AG9" s="36" t="s">
        <v>19</v>
      </c>
      <c r="AH9" s="45" t="s">
        <v>18</v>
      </c>
      <c r="AI9" s="49" t="s">
        <v>19</v>
      </c>
      <c r="AJ9" s="48" t="s">
        <v>18</v>
      </c>
      <c r="AK9" s="36" t="s">
        <v>19</v>
      </c>
      <c r="AL9" s="302"/>
      <c r="AM9" s="20"/>
      <c r="AN9" s="20"/>
      <c r="AO9" s="39"/>
      <c r="AP9" s="45" t="s">
        <v>18</v>
      </c>
      <c r="AQ9" s="42" t="s">
        <v>19</v>
      </c>
      <c r="AR9" s="43" t="s">
        <v>18</v>
      </c>
      <c r="AS9" s="308" t="s">
        <v>19</v>
      </c>
      <c r="AT9" s="45" t="s">
        <v>18</v>
      </c>
      <c r="AU9" s="36" t="s">
        <v>19</v>
      </c>
    </row>
    <row r="10" customFormat="false" ht="13.5" hidden="false" customHeight="false" outlineLevel="0" collapsed="false">
      <c r="A10" s="50" t="n">
        <v>1</v>
      </c>
      <c r="B10" s="51" t="n">
        <v>2</v>
      </c>
      <c r="C10" s="51"/>
      <c r="D10" s="52" t="n">
        <v>3</v>
      </c>
      <c r="E10" s="309" t="n">
        <v>4</v>
      </c>
      <c r="F10" s="54" t="n">
        <v>5</v>
      </c>
      <c r="G10" s="55" t="n">
        <v>6</v>
      </c>
      <c r="H10" s="56" t="n">
        <v>7</v>
      </c>
      <c r="I10" s="57" t="n">
        <v>8</v>
      </c>
      <c r="J10" s="58" t="n">
        <v>5</v>
      </c>
      <c r="K10" s="310" t="n">
        <v>6</v>
      </c>
      <c r="L10" s="62" t="n">
        <v>7</v>
      </c>
      <c r="M10" s="59" t="n">
        <v>12</v>
      </c>
      <c r="N10" s="61" t="n">
        <v>13</v>
      </c>
      <c r="O10" s="57" t="n">
        <v>14</v>
      </c>
      <c r="P10" s="58" t="n">
        <v>7</v>
      </c>
      <c r="Q10" s="310" t="n">
        <v>8</v>
      </c>
      <c r="R10" s="311" t="n">
        <v>17</v>
      </c>
      <c r="S10" s="55" t="n">
        <v>18</v>
      </c>
      <c r="T10" s="64" t="n">
        <v>9</v>
      </c>
      <c r="U10" s="310" t="n">
        <v>10</v>
      </c>
      <c r="V10" s="309" t="n">
        <v>21</v>
      </c>
      <c r="W10" s="51" t="n">
        <v>22</v>
      </c>
      <c r="X10" s="51"/>
      <c r="Y10" s="52" t="n">
        <v>23</v>
      </c>
      <c r="Z10" s="311" t="n">
        <v>24</v>
      </c>
      <c r="AA10" s="62" t="n">
        <v>25</v>
      </c>
      <c r="AB10" s="61" t="n">
        <v>11</v>
      </c>
      <c r="AC10" s="310" t="n">
        <v>12</v>
      </c>
      <c r="AD10" s="310" t="n">
        <v>28</v>
      </c>
      <c r="AE10" s="59" t="n">
        <v>29</v>
      </c>
      <c r="AF10" s="61" t="n">
        <v>13</v>
      </c>
      <c r="AG10" s="310" t="n">
        <v>14</v>
      </c>
      <c r="AH10" s="69" t="n">
        <v>32</v>
      </c>
      <c r="AI10" s="67" t="n">
        <v>33</v>
      </c>
      <c r="AJ10" s="64" t="n">
        <v>15</v>
      </c>
      <c r="AK10" s="310" t="n">
        <v>16</v>
      </c>
      <c r="AL10" s="309" t="n">
        <v>36</v>
      </c>
      <c r="AM10" s="51" t="n">
        <v>37</v>
      </c>
      <c r="AN10" s="51"/>
      <c r="AO10" s="312" t="n">
        <v>38</v>
      </c>
      <c r="AP10" s="313" t="n">
        <v>39</v>
      </c>
      <c r="AQ10" s="62" t="n">
        <v>40</v>
      </c>
      <c r="AR10" s="69" t="n">
        <v>41</v>
      </c>
      <c r="AS10" s="314" t="n">
        <v>42</v>
      </c>
      <c r="AT10" s="69" t="n">
        <v>17</v>
      </c>
      <c r="AU10" s="70" t="n">
        <v>18</v>
      </c>
    </row>
    <row r="11" customFormat="false" ht="13.5" hidden="false" customHeight="false" outlineLevel="0" collapsed="false">
      <c r="A11" s="65"/>
      <c r="B11" s="51"/>
      <c r="C11" s="73" t="s">
        <v>20</v>
      </c>
      <c r="D11" s="315"/>
      <c r="E11" s="316"/>
      <c r="F11" s="317"/>
      <c r="G11" s="318"/>
      <c r="H11" s="318"/>
      <c r="I11" s="318"/>
      <c r="J11" s="318"/>
      <c r="K11" s="319"/>
      <c r="L11" s="62"/>
      <c r="M11" s="55"/>
      <c r="N11" s="56"/>
      <c r="O11" s="320"/>
      <c r="P11" s="321"/>
      <c r="Q11" s="70"/>
      <c r="R11" s="313"/>
      <c r="S11" s="322"/>
      <c r="T11" s="322"/>
      <c r="U11" s="70"/>
      <c r="V11" s="309"/>
      <c r="W11" s="51"/>
      <c r="X11" s="323"/>
      <c r="Y11" s="52"/>
      <c r="Z11" s="313"/>
      <c r="AA11" s="62"/>
      <c r="AB11" s="56"/>
      <c r="AC11" s="70"/>
      <c r="AD11" s="62"/>
      <c r="AE11" s="55"/>
      <c r="AF11" s="56"/>
      <c r="AG11" s="70"/>
      <c r="AH11" s="314"/>
      <c r="AI11" s="67"/>
      <c r="AJ11" s="322"/>
      <c r="AK11" s="70"/>
      <c r="AL11" s="309"/>
      <c r="AM11" s="51"/>
      <c r="AN11" s="323"/>
      <c r="AO11" s="312"/>
      <c r="AP11" s="313"/>
      <c r="AQ11" s="322"/>
      <c r="AR11" s="314"/>
      <c r="AS11" s="321"/>
      <c r="AT11" s="314"/>
      <c r="AU11" s="70"/>
    </row>
    <row r="12" s="367" customFormat="true" ht="13.5" hidden="false" customHeight="false" outlineLevel="0" collapsed="false">
      <c r="A12" s="324" t="n">
        <f aca="false">A11+1</f>
        <v>1</v>
      </c>
      <c r="B12" s="325" t="s">
        <v>119</v>
      </c>
      <c r="C12" s="326" t="n">
        <v>13</v>
      </c>
      <c r="D12" s="327" t="n">
        <v>1987</v>
      </c>
      <c r="E12" s="328" t="n">
        <v>4187</v>
      </c>
      <c r="F12" s="329" t="n">
        <v>6079.6</v>
      </c>
      <c r="G12" s="330" t="n">
        <v>4187</v>
      </c>
      <c r="H12" s="330" t="n">
        <v>2341</v>
      </c>
      <c r="I12" s="331" t="n">
        <v>629</v>
      </c>
      <c r="J12" s="332" t="n">
        <v>2.78</v>
      </c>
      <c r="K12" s="165" t="n">
        <f aca="false">J12*E12*12</f>
        <v>139678.32</v>
      </c>
      <c r="L12" s="333" t="n">
        <v>117</v>
      </c>
      <c r="M12" s="334" t="n">
        <f aca="false">2+4+6+6+4+3+5+2+7+2+3+4+3+3+5+3+6+6+4+5+3+5+3+4+3+4+2+6+4+2+4+2+5+4+2+4+6+6+7+7+5+3+3+4+4+6+4+3+4+3+4+4+3+4+5+2+5+3</f>
        <v>235</v>
      </c>
      <c r="N12" s="335" t="n">
        <f aca="false">H12</f>
        <v>2341</v>
      </c>
      <c r="O12" s="336" t="n">
        <f aca="false">M12</f>
        <v>235</v>
      </c>
      <c r="P12" s="332" t="n">
        <v>2.95</v>
      </c>
      <c r="Q12" s="337" t="n">
        <f aca="false">E12*P12*12</f>
        <v>148219.8</v>
      </c>
      <c r="R12" s="338"/>
      <c r="S12" s="332"/>
      <c r="T12" s="332" t="n">
        <v>3.21</v>
      </c>
      <c r="U12" s="339" t="n">
        <f aca="false">E12*T12*12</f>
        <v>161283.24</v>
      </c>
      <c r="V12" s="340" t="n">
        <f aca="false">H12</f>
        <v>2341</v>
      </c>
      <c r="W12" s="341" t="n">
        <f aca="false">M12</f>
        <v>235</v>
      </c>
      <c r="X12" s="342" t="n">
        <f aca="false">G12</f>
        <v>4187</v>
      </c>
      <c r="Y12" s="343" t="n">
        <f aca="false">E12</f>
        <v>4187</v>
      </c>
      <c r="Z12" s="344" t="n">
        <f aca="false">Z11+1</f>
        <v>1</v>
      </c>
      <c r="AA12" s="345" t="s">
        <v>119</v>
      </c>
      <c r="AB12" s="346" t="n">
        <v>7.68</v>
      </c>
      <c r="AC12" s="347" t="n">
        <f aca="false">E12*AB12*12</f>
        <v>385873.92</v>
      </c>
      <c r="AD12" s="348"/>
      <c r="AE12" s="327"/>
      <c r="AF12" s="326" t="n">
        <v>2.54</v>
      </c>
      <c r="AG12" s="347" t="n">
        <f aca="false">E12*AF12*12</f>
        <v>127619.76</v>
      </c>
      <c r="AH12" s="338" t="n">
        <f aca="false">M12</f>
        <v>235</v>
      </c>
      <c r="AI12" s="332" t="n">
        <f aca="false">G12</f>
        <v>4187</v>
      </c>
      <c r="AJ12" s="349"/>
      <c r="AK12" s="350"/>
      <c r="AL12" s="351"/>
      <c r="AM12" s="349"/>
      <c r="AN12" s="332"/>
      <c r="AO12" s="352"/>
      <c r="AP12" s="353"/>
      <c r="AQ12" s="332"/>
      <c r="AR12" s="354" t="n">
        <f aca="false">H12</f>
        <v>2341</v>
      </c>
      <c r="AS12" s="355" t="n">
        <f aca="false">M12</f>
        <v>235</v>
      </c>
      <c r="AT12" s="356" t="n">
        <f aca="false">AJ12+AF12+AB12+T12+P12+J12</f>
        <v>19.16</v>
      </c>
      <c r="AU12" s="357" t="n">
        <f aca="false">AT12*Y12*12</f>
        <v>962675.04</v>
      </c>
      <c r="AV12" s="358"/>
      <c r="AW12" s="359"/>
      <c r="AX12" s="359"/>
      <c r="AY12" s="360"/>
      <c r="AZ12" s="359"/>
      <c r="BA12" s="359"/>
      <c r="BB12" s="360"/>
      <c r="BC12" s="361"/>
      <c r="BD12" s="362"/>
      <c r="BE12" s="363"/>
      <c r="BF12" s="364"/>
      <c r="BG12" s="364"/>
      <c r="BH12" s="358"/>
      <c r="BI12" s="358"/>
      <c r="BJ12" s="359"/>
      <c r="BK12" s="359"/>
      <c r="BL12" s="365"/>
      <c r="BM12" s="363"/>
      <c r="BN12" s="366"/>
      <c r="BO12" s="359"/>
      <c r="BP12" s="358"/>
      <c r="BQ12" s="359"/>
      <c r="BR12" s="358"/>
      <c r="BS12" s="360"/>
      <c r="BT12" s="366"/>
      <c r="BU12" s="366"/>
      <c r="BV12" s="358"/>
      <c r="BW12" s="358"/>
      <c r="BX12" s="366"/>
      <c r="BY12" s="359"/>
      <c r="BZ12" s="361"/>
      <c r="CA12" s="362"/>
      <c r="CB12" s="363"/>
      <c r="CC12" s="359"/>
      <c r="CD12" s="359"/>
      <c r="CE12" s="358"/>
      <c r="CF12" s="358"/>
      <c r="CG12" s="359"/>
      <c r="CH12" s="359"/>
      <c r="CI12" s="358"/>
      <c r="CJ12" s="359"/>
      <c r="CK12" s="359"/>
      <c r="CL12" s="358"/>
      <c r="CM12" s="359"/>
      <c r="CN12" s="358"/>
      <c r="CO12" s="358"/>
      <c r="CP12" s="358"/>
      <c r="CQ12" s="366"/>
      <c r="CR12" s="366"/>
    </row>
    <row r="13" s="367" customFormat="true" ht="13.5" hidden="false" customHeight="false" outlineLevel="0" collapsed="false">
      <c r="A13" s="368" t="s">
        <v>23</v>
      </c>
      <c r="B13" s="134"/>
      <c r="C13" s="135"/>
      <c r="D13" s="136" t="n">
        <f aca="false">A12</f>
        <v>1</v>
      </c>
      <c r="E13" s="369" t="n">
        <f aca="false">E12</f>
        <v>4187</v>
      </c>
      <c r="F13" s="370"/>
      <c r="G13" s="371"/>
      <c r="H13" s="371"/>
      <c r="I13" s="372"/>
      <c r="J13" s="373"/>
      <c r="K13" s="374" t="n">
        <f aca="false">K12</f>
        <v>139678.32</v>
      </c>
      <c r="L13" s="375"/>
      <c r="M13" s="376"/>
      <c r="N13" s="377"/>
      <c r="O13" s="378"/>
      <c r="P13" s="373"/>
      <c r="Q13" s="379" t="n">
        <f aca="false">Q12</f>
        <v>148219.8</v>
      </c>
      <c r="R13" s="380"/>
      <c r="S13" s="381"/>
      <c r="T13" s="382"/>
      <c r="U13" s="383" t="n">
        <f aca="false">U12</f>
        <v>161283.24</v>
      </c>
      <c r="V13" s="384"/>
      <c r="W13" s="385"/>
      <c r="X13" s="386"/>
      <c r="Y13" s="387" t="n">
        <f aca="false">Y12</f>
        <v>4187</v>
      </c>
      <c r="Z13" s="388"/>
      <c r="AA13" s="389"/>
      <c r="AB13" s="390"/>
      <c r="AC13" s="391" t="n">
        <f aca="false">AC12</f>
        <v>385873.92</v>
      </c>
      <c r="AD13" s="392"/>
      <c r="AE13" s="393"/>
      <c r="AF13" s="394"/>
      <c r="AG13" s="395" t="n">
        <f aca="false">AG12</f>
        <v>127619.76</v>
      </c>
      <c r="AH13" s="380"/>
      <c r="AI13" s="373"/>
      <c r="AJ13" s="396"/>
      <c r="AK13" s="397"/>
      <c r="AL13" s="398"/>
      <c r="AM13" s="396"/>
      <c r="AN13" s="381"/>
      <c r="AO13" s="399"/>
      <c r="AP13" s="400"/>
      <c r="AQ13" s="381"/>
      <c r="AR13" s="399"/>
      <c r="AS13" s="401"/>
      <c r="AT13" s="392"/>
      <c r="AU13" s="379" t="n">
        <f aca="false">AU12</f>
        <v>962675.04</v>
      </c>
      <c r="AV13" s="358"/>
      <c r="AW13" s="359"/>
      <c r="AX13" s="359"/>
      <c r="AY13" s="360"/>
      <c r="AZ13" s="359"/>
      <c r="BA13" s="359"/>
      <c r="BB13" s="360"/>
      <c r="BC13" s="361"/>
      <c r="BD13" s="362"/>
      <c r="BE13" s="363"/>
      <c r="BF13" s="364"/>
      <c r="BG13" s="364"/>
      <c r="BH13" s="358"/>
      <c r="BI13" s="358"/>
      <c r="BJ13" s="359"/>
      <c r="BK13" s="359"/>
      <c r="BL13" s="365"/>
      <c r="BM13" s="363"/>
      <c r="BN13" s="366"/>
      <c r="BO13" s="359"/>
      <c r="BP13" s="358"/>
      <c r="BQ13" s="359"/>
      <c r="BR13" s="358"/>
      <c r="BS13" s="360"/>
      <c r="BT13" s="366"/>
      <c r="BU13" s="366"/>
      <c r="BV13" s="358"/>
      <c r="BW13" s="358"/>
      <c r="BX13" s="366"/>
      <c r="BY13" s="359"/>
      <c r="BZ13" s="361"/>
      <c r="CA13" s="362"/>
      <c r="CB13" s="363"/>
      <c r="CC13" s="359"/>
      <c r="CD13" s="359"/>
      <c r="CE13" s="358"/>
      <c r="CF13" s="358"/>
      <c r="CG13" s="359"/>
      <c r="CH13" s="359"/>
      <c r="CI13" s="358"/>
      <c r="CJ13" s="359"/>
      <c r="CK13" s="359"/>
      <c r="CL13" s="358"/>
      <c r="CM13" s="359"/>
      <c r="CN13" s="358"/>
      <c r="CO13" s="358"/>
      <c r="CP13" s="358"/>
      <c r="CQ13" s="366"/>
      <c r="CR13" s="366"/>
    </row>
    <row r="14" s="413" customFormat="true" ht="15" hidden="false" customHeight="true" outlineLevel="0" collapsed="false">
      <c r="A14" s="316"/>
      <c r="B14" s="72"/>
      <c r="C14" s="73" t="s">
        <v>120</v>
      </c>
      <c r="D14" s="84"/>
      <c r="E14" s="71"/>
      <c r="F14" s="81"/>
      <c r="G14" s="77"/>
      <c r="H14" s="77"/>
      <c r="I14" s="77"/>
      <c r="J14" s="77"/>
      <c r="K14" s="82"/>
      <c r="L14" s="81"/>
      <c r="M14" s="77"/>
      <c r="N14" s="77"/>
      <c r="O14" s="77"/>
      <c r="P14" s="77"/>
      <c r="Q14" s="82"/>
      <c r="R14" s="402"/>
      <c r="S14" s="79"/>
      <c r="T14" s="76"/>
      <c r="U14" s="82"/>
      <c r="V14" s="403"/>
      <c r="W14" s="317"/>
      <c r="X14" s="318"/>
      <c r="Y14" s="404"/>
      <c r="Z14" s="405"/>
      <c r="AA14" s="317"/>
      <c r="AB14" s="318"/>
      <c r="AC14" s="319"/>
      <c r="AD14" s="316"/>
      <c r="AE14" s="406"/>
      <c r="AF14" s="407"/>
      <c r="AG14" s="408"/>
      <c r="AH14" s="317"/>
      <c r="AI14" s="318"/>
      <c r="AJ14" s="409"/>
      <c r="AK14" s="319"/>
      <c r="AL14" s="403"/>
      <c r="AM14" s="317"/>
      <c r="AN14" s="410"/>
      <c r="AO14" s="316"/>
      <c r="AP14" s="317"/>
      <c r="AQ14" s="410"/>
      <c r="AR14" s="405"/>
      <c r="AS14" s="411"/>
      <c r="AT14" s="316"/>
      <c r="AU14" s="412"/>
    </row>
    <row r="15" s="428" customFormat="true" ht="12.75" hidden="false" customHeight="true" outlineLevel="0" collapsed="false">
      <c r="A15" s="414" t="n">
        <v>2</v>
      </c>
      <c r="B15" s="415" t="s">
        <v>121</v>
      </c>
      <c r="C15" s="416" t="n">
        <v>8</v>
      </c>
      <c r="D15" s="219" t="n">
        <v>1987</v>
      </c>
      <c r="E15" s="417" t="n">
        <v>4127.1</v>
      </c>
      <c r="F15" s="208" t="n">
        <v>2.23</v>
      </c>
      <c r="G15" s="418" t="n">
        <f aca="false">F15*E15</f>
        <v>9203.433</v>
      </c>
      <c r="H15" s="93" t="n">
        <f aca="false">J15-F15</f>
        <v>0.0899999999999999</v>
      </c>
      <c r="I15" s="94" t="n">
        <f aca="false">H15*E15</f>
        <v>371.438999999999</v>
      </c>
      <c r="J15" s="93" t="n">
        <v>2.32</v>
      </c>
      <c r="K15" s="419" t="n">
        <f aca="false">J15*E15*12</f>
        <v>114898.464</v>
      </c>
      <c r="L15" s="221" t="n">
        <v>2.4</v>
      </c>
      <c r="M15" s="98" t="n">
        <f aca="false">L15*E15*12</f>
        <v>118860.48</v>
      </c>
      <c r="N15" s="93" t="n">
        <f aca="false">P15-L15</f>
        <v>0.55</v>
      </c>
      <c r="O15" s="97" t="n">
        <f aca="false">N15*E15</f>
        <v>2269.905</v>
      </c>
      <c r="P15" s="99" t="n">
        <v>2.95</v>
      </c>
      <c r="Q15" s="160" t="n">
        <f aca="false">P15*E15*12</f>
        <v>146099.34</v>
      </c>
      <c r="R15" s="101" t="n">
        <v>3.1</v>
      </c>
      <c r="S15" s="102" t="n">
        <f aca="false">R15*E15*12</f>
        <v>153528.12</v>
      </c>
      <c r="T15" s="101" t="n">
        <v>3.1</v>
      </c>
      <c r="U15" s="103" t="n">
        <f aca="false">T15*E15*12</f>
        <v>153528.12</v>
      </c>
      <c r="V15" s="254" t="n">
        <v>1</v>
      </c>
      <c r="W15" s="415" t="s">
        <v>121</v>
      </c>
      <c r="X15" s="416" t="n">
        <v>8</v>
      </c>
      <c r="Y15" s="420" t="n">
        <f aca="false">E15</f>
        <v>4127.1</v>
      </c>
      <c r="Z15" s="117" t="n">
        <v>7.16</v>
      </c>
      <c r="AA15" s="124" t="n">
        <f aca="false">E15*Z15*12</f>
        <v>354600.432</v>
      </c>
      <c r="AB15" s="153" t="n">
        <v>7.16</v>
      </c>
      <c r="AC15" s="103" t="n">
        <f aca="false">AB15*E15*12</f>
        <v>354600.432</v>
      </c>
      <c r="AD15" s="117" t="n">
        <v>2.54</v>
      </c>
      <c r="AE15" s="102" t="n">
        <f aca="false">E15*AD15*12</f>
        <v>125794.008</v>
      </c>
      <c r="AF15" s="127" t="n">
        <v>2.54</v>
      </c>
      <c r="AG15" s="421" t="n">
        <f aca="false">AF15*E15*12</f>
        <v>125794.008</v>
      </c>
      <c r="AH15" s="422"/>
      <c r="AI15" s="416"/>
      <c r="AJ15" s="423"/>
      <c r="AK15" s="332"/>
      <c r="AL15" s="254" t="n">
        <v>1</v>
      </c>
      <c r="AM15" s="415" t="s">
        <v>121</v>
      </c>
      <c r="AN15" s="424" t="n">
        <v>8</v>
      </c>
      <c r="AO15" s="417" t="n">
        <v>4127.1</v>
      </c>
      <c r="AP15" s="126" t="n">
        <f aca="false">AH15+AD15+Z15+R15+L15+F15</f>
        <v>17.43</v>
      </c>
      <c r="AQ15" s="425" t="n">
        <f aca="false">AP15*Y15*12</f>
        <v>863224.236</v>
      </c>
      <c r="AR15" s="426" t="n">
        <f aca="false">AT15-AP15</f>
        <v>0.640000000000001</v>
      </c>
      <c r="AS15" s="108" t="n">
        <f aca="false">AU15-AQ15</f>
        <v>31696.1280000001</v>
      </c>
      <c r="AT15" s="126" t="n">
        <f aca="false">AJ15+AF15+AB15+T15+P15+J15</f>
        <v>18.07</v>
      </c>
      <c r="AU15" s="427" t="n">
        <f aca="false">AT15*Y15*12</f>
        <v>894920.364</v>
      </c>
    </row>
    <row r="16" s="428" customFormat="true" ht="12.75" hidden="false" customHeight="true" outlineLevel="0" collapsed="false">
      <c r="A16" s="429" t="n">
        <v>3</v>
      </c>
      <c r="B16" s="430" t="s">
        <v>121</v>
      </c>
      <c r="C16" s="431" t="n">
        <v>12</v>
      </c>
      <c r="D16" s="432" t="n">
        <v>1986</v>
      </c>
      <c r="E16" s="433" t="n">
        <v>4197.8</v>
      </c>
      <c r="F16" s="434" t="n">
        <v>4703.9</v>
      </c>
      <c r="G16" s="435" t="n">
        <v>4197.8</v>
      </c>
      <c r="H16" s="435" t="n">
        <v>940</v>
      </c>
      <c r="I16" s="436"/>
      <c r="J16" s="93" t="n">
        <v>2.32</v>
      </c>
      <c r="K16" s="165" t="n">
        <f aca="false">J16*E16*12</f>
        <v>116866.752</v>
      </c>
      <c r="L16" s="437" t="n">
        <v>80</v>
      </c>
      <c r="M16" s="334" t="n">
        <v>172</v>
      </c>
      <c r="N16" s="438" t="n">
        <f aca="false">H16</f>
        <v>940</v>
      </c>
      <c r="O16" s="439" t="n">
        <f aca="false">M16</f>
        <v>172</v>
      </c>
      <c r="P16" s="99" t="n">
        <v>2.95</v>
      </c>
      <c r="Q16" s="160" t="n">
        <f aca="false">P16*E16*12</f>
        <v>148602.12</v>
      </c>
      <c r="R16" s="440"/>
      <c r="S16" s="436"/>
      <c r="T16" s="101" t="n">
        <v>3.1</v>
      </c>
      <c r="U16" s="103" t="n">
        <f aca="false">T16*E16*12</f>
        <v>156158.16</v>
      </c>
      <c r="V16" s="441" t="n">
        <f aca="false">H16</f>
        <v>940</v>
      </c>
      <c r="W16" s="442" t="n">
        <f aca="false">M16</f>
        <v>172</v>
      </c>
      <c r="X16" s="443" t="n">
        <f aca="false">G16</f>
        <v>4197.8</v>
      </c>
      <c r="Y16" s="444" t="n">
        <f aca="false">E16</f>
        <v>4197.8</v>
      </c>
      <c r="Z16" s="445" t="n">
        <f aca="false">Z15+1</f>
        <v>8.16</v>
      </c>
      <c r="AA16" s="446" t="s">
        <v>121</v>
      </c>
      <c r="AB16" s="153" t="n">
        <v>7.16</v>
      </c>
      <c r="AC16" s="125" t="n">
        <f aca="false">AB16*E16*12</f>
        <v>360674.976</v>
      </c>
      <c r="AD16" s="447"/>
      <c r="AE16" s="448"/>
      <c r="AF16" s="127" t="n">
        <v>2.54</v>
      </c>
      <c r="AG16" s="421" t="n">
        <f aca="false">AF16*E16*12</f>
        <v>127948.944</v>
      </c>
      <c r="AH16" s="443" t="n">
        <f aca="false">M16</f>
        <v>172</v>
      </c>
      <c r="AI16" s="443" t="n">
        <f aca="false">G16</f>
        <v>4197.8</v>
      </c>
      <c r="AJ16" s="449"/>
      <c r="AK16" s="449"/>
      <c r="AL16" s="450"/>
      <c r="AM16" s="450"/>
      <c r="AN16" s="443"/>
      <c r="AO16" s="451"/>
      <c r="AP16" s="452"/>
      <c r="AQ16" s="443"/>
      <c r="AR16" s="453" t="n">
        <f aca="false">H16</f>
        <v>940</v>
      </c>
      <c r="AS16" s="454" t="n">
        <f aca="false">M16</f>
        <v>172</v>
      </c>
      <c r="AT16" s="126" t="n">
        <f aca="false">AJ16+AF16+AB16+T16+P16+J16</f>
        <v>18.07</v>
      </c>
      <c r="AU16" s="427" t="n">
        <f aca="false">AT16*Y16*12</f>
        <v>910250.952</v>
      </c>
      <c r="AV16" s="358"/>
      <c r="AW16" s="359"/>
      <c r="AX16" s="359"/>
      <c r="AY16" s="360"/>
      <c r="AZ16" s="359"/>
      <c r="BA16" s="359"/>
      <c r="BB16" s="360"/>
      <c r="BC16" s="361"/>
      <c r="BD16" s="362"/>
      <c r="BE16" s="363"/>
      <c r="BF16" s="364"/>
      <c r="BG16" s="364"/>
      <c r="BH16" s="358"/>
      <c r="BI16" s="358"/>
      <c r="BJ16" s="359"/>
      <c r="BK16" s="359"/>
      <c r="BL16" s="366"/>
      <c r="BM16" s="363"/>
      <c r="BN16" s="366"/>
      <c r="BO16" s="359"/>
      <c r="BP16" s="358"/>
      <c r="BQ16" s="359"/>
      <c r="BR16" s="358"/>
      <c r="BS16" s="360"/>
      <c r="BT16" s="366"/>
      <c r="BU16" s="366"/>
      <c r="BV16" s="358"/>
      <c r="BW16" s="358"/>
      <c r="BX16" s="366"/>
      <c r="BY16" s="359"/>
      <c r="BZ16" s="361"/>
      <c r="CA16" s="362"/>
      <c r="CB16" s="363"/>
      <c r="CC16" s="359"/>
      <c r="CD16" s="359"/>
      <c r="CE16" s="358"/>
      <c r="CF16" s="358"/>
      <c r="CG16" s="359"/>
      <c r="CH16" s="359"/>
      <c r="CI16" s="358"/>
      <c r="CJ16" s="359"/>
      <c r="CK16" s="359"/>
      <c r="CL16" s="358"/>
      <c r="CM16" s="359"/>
      <c r="CN16" s="358"/>
      <c r="CO16" s="358"/>
      <c r="CP16" s="358"/>
      <c r="CQ16" s="366"/>
      <c r="CR16" s="366"/>
    </row>
    <row r="17" s="428" customFormat="true" ht="12.75" hidden="false" customHeight="true" outlineLevel="0" collapsed="false">
      <c r="A17" s="344" t="n">
        <v>4</v>
      </c>
      <c r="B17" s="430" t="s">
        <v>119</v>
      </c>
      <c r="C17" s="431" t="n">
        <v>5</v>
      </c>
      <c r="D17" s="432" t="n">
        <v>1989</v>
      </c>
      <c r="E17" s="433" t="n">
        <v>3156.7</v>
      </c>
      <c r="F17" s="434" t="n">
        <v>3589.2</v>
      </c>
      <c r="G17" s="435" t="n">
        <v>3156.7</v>
      </c>
      <c r="H17" s="435" t="n">
        <v>945</v>
      </c>
      <c r="I17" s="436" t="n">
        <v>65.5</v>
      </c>
      <c r="J17" s="93" t="n">
        <v>2.32</v>
      </c>
      <c r="K17" s="165" t="n">
        <f aca="false">J17*E17*12</f>
        <v>87882.528</v>
      </c>
      <c r="L17" s="437" t="n">
        <v>59</v>
      </c>
      <c r="M17" s="455" t="n">
        <v>152</v>
      </c>
      <c r="N17" s="456" t="n">
        <f aca="false">H17</f>
        <v>945</v>
      </c>
      <c r="O17" s="439" t="n">
        <f aca="false">M17</f>
        <v>152</v>
      </c>
      <c r="P17" s="99" t="n">
        <v>2.95</v>
      </c>
      <c r="Q17" s="457" t="n">
        <f aca="false">P17*E17*12</f>
        <v>111747.18</v>
      </c>
      <c r="R17" s="440"/>
      <c r="S17" s="436"/>
      <c r="T17" s="101" t="n">
        <v>3.1</v>
      </c>
      <c r="U17" s="103" t="n">
        <f aca="false">T17*E17*12</f>
        <v>117429.24</v>
      </c>
      <c r="V17" s="458" t="n">
        <f aca="false">H17</f>
        <v>945</v>
      </c>
      <c r="W17" s="442" t="n">
        <f aca="false">M17</f>
        <v>152</v>
      </c>
      <c r="X17" s="443" t="n">
        <f aca="false">G17</f>
        <v>3156.7</v>
      </c>
      <c r="Y17" s="444" t="n">
        <f aca="false">E17</f>
        <v>3156.7</v>
      </c>
      <c r="Z17" s="445" t="n">
        <f aca="false">Z15+1</f>
        <v>8.16</v>
      </c>
      <c r="AA17" s="446" t="s">
        <v>119</v>
      </c>
      <c r="AB17" s="153" t="n">
        <v>7.16</v>
      </c>
      <c r="AC17" s="125" t="n">
        <f aca="false">AB17*E17*12</f>
        <v>271223.664</v>
      </c>
      <c r="AD17" s="447"/>
      <c r="AE17" s="448"/>
      <c r="AF17" s="127" t="n">
        <v>2.54</v>
      </c>
      <c r="AG17" s="421" t="n">
        <f aca="false">AF17*E17*12</f>
        <v>96216.216</v>
      </c>
      <c r="AH17" s="443" t="n">
        <f aca="false">M17</f>
        <v>152</v>
      </c>
      <c r="AI17" s="443" t="n">
        <f aca="false">G17</f>
        <v>3156.7</v>
      </c>
      <c r="AJ17" s="449"/>
      <c r="AK17" s="449"/>
      <c r="AL17" s="450"/>
      <c r="AM17" s="450"/>
      <c r="AN17" s="443"/>
      <c r="AO17" s="451"/>
      <c r="AP17" s="459"/>
      <c r="AQ17" s="443"/>
      <c r="AR17" s="460" t="n">
        <f aca="false">H17</f>
        <v>945</v>
      </c>
      <c r="AS17" s="461" t="n">
        <f aca="false">M17</f>
        <v>152</v>
      </c>
      <c r="AT17" s="126" t="n">
        <f aca="false">AJ17+AF17+AB17+T17+P17+J17</f>
        <v>18.07</v>
      </c>
      <c r="AU17" s="427" t="n">
        <f aca="false">AT17*Y17*12</f>
        <v>684498.828</v>
      </c>
      <c r="AV17" s="358"/>
      <c r="AW17" s="359"/>
      <c r="AX17" s="359"/>
      <c r="AY17" s="358"/>
      <c r="AZ17" s="359"/>
      <c r="BA17" s="359"/>
      <c r="BB17" s="360"/>
      <c r="BC17" s="361"/>
      <c r="BD17" s="362"/>
      <c r="BE17" s="363"/>
      <c r="BF17" s="360"/>
      <c r="BG17" s="358"/>
      <c r="BH17" s="358"/>
      <c r="BI17" s="358"/>
      <c r="BJ17" s="359"/>
      <c r="BK17" s="359"/>
      <c r="BL17" s="366"/>
      <c r="BM17" s="363"/>
      <c r="BN17" s="365"/>
      <c r="BO17" s="359"/>
      <c r="BP17" s="358"/>
      <c r="BQ17" s="359"/>
      <c r="BR17" s="358"/>
      <c r="BS17" s="360"/>
      <c r="BT17" s="359"/>
      <c r="BU17" s="366"/>
      <c r="BV17" s="358"/>
      <c r="BW17" s="358"/>
      <c r="BX17" s="366"/>
      <c r="BY17" s="359"/>
      <c r="BZ17" s="361"/>
      <c r="CA17" s="362"/>
      <c r="CB17" s="363"/>
      <c r="CC17" s="359"/>
      <c r="CD17" s="359"/>
      <c r="CE17" s="358"/>
      <c r="CF17" s="358"/>
      <c r="CG17" s="359"/>
      <c r="CH17" s="359"/>
      <c r="CI17" s="358"/>
      <c r="CJ17" s="359"/>
      <c r="CK17" s="359"/>
      <c r="CL17" s="358"/>
      <c r="CM17" s="359"/>
      <c r="CN17" s="358"/>
      <c r="CO17" s="358"/>
      <c r="CP17" s="358"/>
      <c r="CQ17" s="366"/>
      <c r="CR17" s="366"/>
    </row>
    <row r="18" s="428" customFormat="true" ht="12.75" hidden="false" customHeight="true" outlineLevel="0" collapsed="false">
      <c r="A18" s="429" t="n">
        <f aca="false">A17+1</f>
        <v>5</v>
      </c>
      <c r="B18" s="430" t="s">
        <v>119</v>
      </c>
      <c r="C18" s="431" t="n">
        <v>7</v>
      </c>
      <c r="D18" s="432" t="n">
        <v>1992</v>
      </c>
      <c r="E18" s="433" t="n">
        <v>3048.4</v>
      </c>
      <c r="F18" s="434" t="n">
        <v>3531.5</v>
      </c>
      <c r="G18" s="438" t="n">
        <v>3048.4</v>
      </c>
      <c r="H18" s="438" t="n">
        <v>712.4</v>
      </c>
      <c r="I18" s="436" t="n">
        <v>52.6</v>
      </c>
      <c r="J18" s="93" t="n">
        <v>2.32</v>
      </c>
      <c r="K18" s="165" t="n">
        <f aca="false">J18*E18*12</f>
        <v>84867.456</v>
      </c>
      <c r="L18" s="437" t="n">
        <v>58</v>
      </c>
      <c r="M18" s="462" t="n">
        <v>121</v>
      </c>
      <c r="N18" s="456" t="n">
        <f aca="false">H18</f>
        <v>712.4</v>
      </c>
      <c r="O18" s="439" t="n">
        <f aca="false">M18</f>
        <v>121</v>
      </c>
      <c r="P18" s="99" t="n">
        <v>2.95</v>
      </c>
      <c r="Q18" s="160" t="n">
        <f aca="false">P18*E18*12</f>
        <v>107913.36</v>
      </c>
      <c r="R18" s="440"/>
      <c r="S18" s="436"/>
      <c r="T18" s="101" t="n">
        <v>3.1</v>
      </c>
      <c r="U18" s="103" t="n">
        <f aca="false">T18*E18*12</f>
        <v>113400.48</v>
      </c>
      <c r="V18" s="458" t="n">
        <f aca="false">H18</f>
        <v>712.4</v>
      </c>
      <c r="W18" s="442" t="n">
        <f aca="false">M18</f>
        <v>121</v>
      </c>
      <c r="X18" s="443" t="n">
        <f aca="false">G18</f>
        <v>3048.4</v>
      </c>
      <c r="Y18" s="444" t="n">
        <f aca="false">E18</f>
        <v>3048.4</v>
      </c>
      <c r="Z18" s="445" t="n">
        <f aca="false">Z17+1</f>
        <v>9.16</v>
      </c>
      <c r="AA18" s="446" t="s">
        <v>119</v>
      </c>
      <c r="AB18" s="153" t="n">
        <v>7.16</v>
      </c>
      <c r="AC18" s="125" t="n">
        <f aca="false">AB18*E18*12</f>
        <v>261918.528</v>
      </c>
      <c r="AD18" s="447"/>
      <c r="AE18" s="448"/>
      <c r="AF18" s="127" t="n">
        <v>2.54</v>
      </c>
      <c r="AG18" s="421" t="n">
        <f aca="false">AF18*E18*12</f>
        <v>92915.232</v>
      </c>
      <c r="AH18" s="443" t="n">
        <f aca="false">M18</f>
        <v>121</v>
      </c>
      <c r="AI18" s="443" t="n">
        <f aca="false">G18</f>
        <v>3048.4</v>
      </c>
      <c r="AJ18" s="449"/>
      <c r="AK18" s="449"/>
      <c r="AL18" s="450"/>
      <c r="AM18" s="450"/>
      <c r="AN18" s="443"/>
      <c r="AO18" s="451"/>
      <c r="AP18" s="459"/>
      <c r="AQ18" s="443"/>
      <c r="AR18" s="460" t="n">
        <f aca="false">H18</f>
        <v>712.4</v>
      </c>
      <c r="AS18" s="461" t="n">
        <f aca="false">M18</f>
        <v>121</v>
      </c>
      <c r="AT18" s="126" t="n">
        <f aca="false">AJ18+AF18+AB18+T18+P18+J18</f>
        <v>18.07</v>
      </c>
      <c r="AU18" s="427" t="n">
        <f aca="false">AT18*Y18*12</f>
        <v>661015.056</v>
      </c>
      <c r="AV18" s="358"/>
      <c r="AW18" s="359"/>
      <c r="AX18" s="359"/>
      <c r="AY18" s="358"/>
      <c r="AZ18" s="359"/>
      <c r="BA18" s="359"/>
      <c r="BB18" s="360"/>
      <c r="BC18" s="361"/>
      <c r="BD18" s="362"/>
      <c r="BE18" s="363"/>
      <c r="BF18" s="360"/>
      <c r="BG18" s="358"/>
      <c r="BH18" s="358"/>
      <c r="BI18" s="358"/>
      <c r="BJ18" s="359"/>
      <c r="BK18" s="359"/>
      <c r="BL18" s="366"/>
      <c r="BM18" s="363"/>
      <c r="BN18" s="359"/>
      <c r="BO18" s="359"/>
      <c r="BP18" s="358"/>
      <c r="BQ18" s="359"/>
      <c r="BR18" s="358"/>
      <c r="BS18" s="360"/>
      <c r="BT18" s="359"/>
      <c r="BU18" s="366"/>
      <c r="BV18" s="358"/>
      <c r="BW18" s="358"/>
      <c r="BX18" s="366"/>
      <c r="BY18" s="359"/>
      <c r="BZ18" s="361"/>
      <c r="CA18" s="362"/>
      <c r="CB18" s="363"/>
      <c r="CC18" s="359"/>
      <c r="CD18" s="359"/>
      <c r="CE18" s="358"/>
      <c r="CF18" s="358"/>
      <c r="CG18" s="359"/>
      <c r="CH18" s="359"/>
      <c r="CI18" s="358"/>
      <c r="CJ18" s="359"/>
      <c r="CK18" s="359"/>
      <c r="CL18" s="358"/>
      <c r="CM18" s="359"/>
      <c r="CN18" s="358"/>
      <c r="CO18" s="358"/>
      <c r="CP18" s="358"/>
      <c r="CQ18" s="366"/>
      <c r="CR18" s="366"/>
    </row>
    <row r="19" s="428" customFormat="true" ht="12.75" hidden="false" customHeight="true" outlineLevel="0" collapsed="false">
      <c r="A19" s="344" t="n">
        <v>6</v>
      </c>
      <c r="B19" s="430" t="s">
        <v>119</v>
      </c>
      <c r="C19" s="431" t="n">
        <v>9</v>
      </c>
      <c r="D19" s="432" t="n">
        <v>1992</v>
      </c>
      <c r="E19" s="433" t="n">
        <v>3133.8</v>
      </c>
      <c r="F19" s="434" t="n">
        <v>4543.1</v>
      </c>
      <c r="G19" s="435" t="n">
        <v>3133.8</v>
      </c>
      <c r="H19" s="435" t="n">
        <v>1691.4</v>
      </c>
      <c r="I19" s="436"/>
      <c r="J19" s="93" t="n">
        <v>2.32</v>
      </c>
      <c r="K19" s="165" t="n">
        <f aca="false">J19*E19*12</f>
        <v>87244.992</v>
      </c>
      <c r="L19" s="437" t="n">
        <v>91</v>
      </c>
      <c r="M19" s="462" t="n">
        <v>192</v>
      </c>
      <c r="N19" s="456" t="n">
        <f aca="false">H19</f>
        <v>1691.4</v>
      </c>
      <c r="O19" s="439" t="n">
        <f aca="false">M19</f>
        <v>192</v>
      </c>
      <c r="P19" s="99" t="n">
        <v>2.95</v>
      </c>
      <c r="Q19" s="160" t="n">
        <f aca="false">P19*E19*12</f>
        <v>110936.52</v>
      </c>
      <c r="R19" s="440"/>
      <c r="S19" s="436"/>
      <c r="T19" s="101" t="n">
        <v>3.1</v>
      </c>
      <c r="U19" s="103" t="n">
        <f aca="false">T19*E19*12</f>
        <v>116577.36</v>
      </c>
      <c r="V19" s="458" t="n">
        <f aca="false">H19</f>
        <v>1691.4</v>
      </c>
      <c r="W19" s="442" t="n">
        <f aca="false">M19</f>
        <v>192</v>
      </c>
      <c r="X19" s="443" t="n">
        <f aca="false">G19</f>
        <v>3133.8</v>
      </c>
      <c r="Y19" s="444" t="n">
        <f aca="false">E19</f>
        <v>3133.8</v>
      </c>
      <c r="Z19" s="445" t="n">
        <f aca="false">Z18+1</f>
        <v>10.16</v>
      </c>
      <c r="AA19" s="446" t="s">
        <v>119</v>
      </c>
      <c r="AB19" s="153" t="n">
        <v>7.16</v>
      </c>
      <c r="AC19" s="125" t="n">
        <f aca="false">AB19*E19*12</f>
        <v>269256.096</v>
      </c>
      <c r="AD19" s="447"/>
      <c r="AE19" s="448"/>
      <c r="AF19" s="127" t="n">
        <v>2.54</v>
      </c>
      <c r="AG19" s="421" t="n">
        <f aca="false">AF19*E19*12</f>
        <v>95518.224</v>
      </c>
      <c r="AH19" s="443" t="n">
        <f aca="false">M19</f>
        <v>192</v>
      </c>
      <c r="AI19" s="443" t="n">
        <f aca="false">G19</f>
        <v>3133.8</v>
      </c>
      <c r="AJ19" s="449"/>
      <c r="AK19" s="449"/>
      <c r="AL19" s="450"/>
      <c r="AM19" s="450"/>
      <c r="AN19" s="443"/>
      <c r="AO19" s="451"/>
      <c r="AP19" s="452"/>
      <c r="AQ19" s="443"/>
      <c r="AR19" s="460" t="n">
        <f aca="false">H19</f>
        <v>1691.4</v>
      </c>
      <c r="AS19" s="461" t="n">
        <f aca="false">M19</f>
        <v>192</v>
      </c>
      <c r="AT19" s="126" t="n">
        <f aca="false">AJ19+AF19+AB19+T19+P19+J19</f>
        <v>18.07</v>
      </c>
      <c r="AU19" s="427" t="n">
        <f aca="false">AT19*Y19*12</f>
        <v>679533.192</v>
      </c>
      <c r="AV19" s="358"/>
      <c r="AW19" s="359"/>
      <c r="AX19" s="359"/>
      <c r="AY19" s="360"/>
      <c r="AZ19" s="359"/>
      <c r="BA19" s="359"/>
      <c r="BB19" s="360"/>
      <c r="BC19" s="361"/>
      <c r="BD19" s="362"/>
      <c r="BE19" s="363"/>
      <c r="BF19" s="364"/>
      <c r="BG19" s="364"/>
      <c r="BH19" s="358"/>
      <c r="BI19" s="358"/>
      <c r="BJ19" s="359"/>
      <c r="BK19" s="359"/>
      <c r="BL19" s="365"/>
      <c r="BM19" s="363"/>
      <c r="BN19" s="366"/>
      <c r="BO19" s="359"/>
      <c r="BP19" s="358"/>
      <c r="BQ19" s="359"/>
      <c r="BR19" s="358"/>
      <c r="BS19" s="360"/>
      <c r="BT19" s="366"/>
      <c r="BU19" s="366"/>
      <c r="BV19" s="358"/>
      <c r="BW19" s="358"/>
      <c r="BX19" s="366"/>
      <c r="BY19" s="359"/>
      <c r="BZ19" s="361"/>
      <c r="CA19" s="362"/>
      <c r="CB19" s="363"/>
      <c r="CC19" s="359"/>
      <c r="CD19" s="359"/>
      <c r="CE19" s="358"/>
      <c r="CF19" s="358"/>
      <c r="CG19" s="359"/>
      <c r="CH19" s="359"/>
      <c r="CI19" s="358"/>
      <c r="CJ19" s="359"/>
      <c r="CK19" s="359"/>
      <c r="CL19" s="358"/>
      <c r="CM19" s="359"/>
      <c r="CN19" s="358"/>
      <c r="CO19" s="358"/>
      <c r="CP19" s="358"/>
      <c r="CQ19" s="366"/>
      <c r="CR19" s="366"/>
    </row>
    <row r="20" s="428" customFormat="true" ht="12.75" hidden="false" customHeight="true" outlineLevel="0" collapsed="false">
      <c r="A20" s="429" t="n">
        <f aca="false">A19+1</f>
        <v>7</v>
      </c>
      <c r="B20" s="430" t="s">
        <v>119</v>
      </c>
      <c r="C20" s="431" t="n">
        <v>11</v>
      </c>
      <c r="D20" s="432" t="n">
        <v>1985</v>
      </c>
      <c r="E20" s="433" t="n">
        <v>3160.6</v>
      </c>
      <c r="F20" s="463" t="n">
        <v>3689</v>
      </c>
      <c r="G20" s="435" t="n">
        <v>3160.6</v>
      </c>
      <c r="H20" s="435" t="n">
        <v>864.3</v>
      </c>
      <c r="I20" s="436"/>
      <c r="J20" s="93" t="n">
        <v>2.32</v>
      </c>
      <c r="K20" s="165" t="n">
        <f aca="false">J20*E20*12</f>
        <v>87991.104</v>
      </c>
      <c r="L20" s="437" t="n">
        <v>60</v>
      </c>
      <c r="M20" s="462" t="n">
        <f aca="false">4+4+4+3+3+5+6+6+4+6+5+4+3+5+6+8+5+3+3+6+4+4+6+6+4+7+3+5+2+7</f>
        <v>141</v>
      </c>
      <c r="N20" s="456" t="n">
        <f aca="false">H20</f>
        <v>864.3</v>
      </c>
      <c r="O20" s="439" t="n">
        <f aca="false">M20</f>
        <v>141</v>
      </c>
      <c r="P20" s="99" t="n">
        <v>2.95</v>
      </c>
      <c r="Q20" s="457" t="n">
        <f aca="false">P20*E20*12</f>
        <v>111885.24</v>
      </c>
      <c r="R20" s="440"/>
      <c r="S20" s="436"/>
      <c r="T20" s="101" t="n">
        <v>3.1</v>
      </c>
      <c r="U20" s="103" t="n">
        <f aca="false">T20*E20*12</f>
        <v>117574.32</v>
      </c>
      <c r="V20" s="458" t="n">
        <f aca="false">H20</f>
        <v>864.3</v>
      </c>
      <c r="W20" s="442" t="n">
        <f aca="false">M20</f>
        <v>141</v>
      </c>
      <c r="X20" s="443" t="n">
        <f aca="false">G20</f>
        <v>3160.6</v>
      </c>
      <c r="Y20" s="444" t="n">
        <f aca="false">E20</f>
        <v>3160.6</v>
      </c>
      <c r="Z20" s="445" t="n">
        <f aca="false">Z19+1</f>
        <v>11.16</v>
      </c>
      <c r="AA20" s="446" t="s">
        <v>119</v>
      </c>
      <c r="AB20" s="153" t="n">
        <v>7.16</v>
      </c>
      <c r="AC20" s="125" t="n">
        <f aca="false">AB20*E20*12</f>
        <v>271558.752</v>
      </c>
      <c r="AD20" s="447"/>
      <c r="AE20" s="448"/>
      <c r="AF20" s="127" t="n">
        <v>2.54</v>
      </c>
      <c r="AG20" s="421" t="n">
        <f aca="false">AF20*E20*12</f>
        <v>96335.088</v>
      </c>
      <c r="AH20" s="443" t="n">
        <f aca="false">M20</f>
        <v>141</v>
      </c>
      <c r="AI20" s="443" t="n">
        <f aca="false">G20</f>
        <v>3160.6</v>
      </c>
      <c r="AJ20" s="449"/>
      <c r="AK20" s="449"/>
      <c r="AL20" s="450"/>
      <c r="AM20" s="450"/>
      <c r="AN20" s="443"/>
      <c r="AO20" s="451"/>
      <c r="AP20" s="452"/>
      <c r="AQ20" s="443"/>
      <c r="AR20" s="460" t="n">
        <f aca="false">H20</f>
        <v>864.3</v>
      </c>
      <c r="AS20" s="461" t="n">
        <f aca="false">M20</f>
        <v>141</v>
      </c>
      <c r="AT20" s="126" t="n">
        <f aca="false">AJ20+AF20+AB20+T20+P20+J20</f>
        <v>18.07</v>
      </c>
      <c r="AU20" s="427" t="n">
        <f aca="false">AT20*Y20*12</f>
        <v>685344.504</v>
      </c>
      <c r="AV20" s="358"/>
      <c r="AW20" s="359"/>
      <c r="AX20" s="359"/>
      <c r="AY20" s="360"/>
      <c r="AZ20" s="359"/>
      <c r="BA20" s="359"/>
      <c r="BB20" s="360"/>
      <c r="BC20" s="361"/>
      <c r="BD20" s="362"/>
      <c r="BE20" s="363"/>
      <c r="BF20" s="364"/>
      <c r="BG20" s="364"/>
      <c r="BH20" s="358"/>
      <c r="BI20" s="358"/>
      <c r="BJ20" s="359"/>
      <c r="BK20" s="359"/>
      <c r="BL20" s="365"/>
      <c r="BM20" s="363"/>
      <c r="BN20" s="366"/>
      <c r="BO20" s="359"/>
      <c r="BP20" s="358"/>
      <c r="BQ20" s="359"/>
      <c r="BR20" s="358"/>
      <c r="BS20" s="360"/>
      <c r="BT20" s="366"/>
      <c r="BU20" s="366"/>
      <c r="BV20" s="358"/>
      <c r="BW20" s="358"/>
      <c r="BX20" s="366"/>
      <c r="BY20" s="359"/>
      <c r="BZ20" s="361"/>
      <c r="CA20" s="362"/>
      <c r="CB20" s="363"/>
      <c r="CC20" s="359"/>
      <c r="CD20" s="359"/>
      <c r="CE20" s="358"/>
      <c r="CF20" s="358"/>
      <c r="CG20" s="359"/>
      <c r="CH20" s="359"/>
      <c r="CI20" s="358"/>
      <c r="CJ20" s="359"/>
      <c r="CK20" s="359"/>
      <c r="CL20" s="358"/>
      <c r="CM20" s="359"/>
      <c r="CN20" s="358"/>
      <c r="CO20" s="358"/>
      <c r="CP20" s="358"/>
      <c r="CQ20" s="366"/>
      <c r="CR20" s="366"/>
    </row>
    <row r="21" s="428" customFormat="true" ht="12.75" hidden="false" customHeight="true" outlineLevel="0" collapsed="false">
      <c r="A21" s="344" t="n">
        <v>8</v>
      </c>
      <c r="B21" s="430" t="s">
        <v>119</v>
      </c>
      <c r="C21" s="431" t="n">
        <v>19</v>
      </c>
      <c r="D21" s="432" t="n">
        <v>1995</v>
      </c>
      <c r="E21" s="433" t="n">
        <v>5303.6</v>
      </c>
      <c r="F21" s="434" t="n">
        <v>5907.3</v>
      </c>
      <c r="G21" s="435" t="n">
        <v>5303.6</v>
      </c>
      <c r="H21" s="435" t="n">
        <v>890.5</v>
      </c>
      <c r="I21" s="436"/>
      <c r="J21" s="93" t="n">
        <v>2.32</v>
      </c>
      <c r="K21" s="165" t="n">
        <f aca="false">J21*E21*12</f>
        <v>147652.224</v>
      </c>
      <c r="L21" s="464" t="n">
        <v>100</v>
      </c>
      <c r="M21" s="465" t="n">
        <v>223</v>
      </c>
      <c r="N21" s="466" t="n">
        <f aca="false">H21</f>
        <v>890.5</v>
      </c>
      <c r="O21" s="467" t="n">
        <f aca="false">M21</f>
        <v>223</v>
      </c>
      <c r="P21" s="244" t="n">
        <v>2.95</v>
      </c>
      <c r="Q21" s="192" t="n">
        <f aca="false">P21*E21*12</f>
        <v>187747.44</v>
      </c>
      <c r="R21" s="440"/>
      <c r="S21" s="436"/>
      <c r="T21" s="101" t="n">
        <v>3.1</v>
      </c>
      <c r="U21" s="103" t="n">
        <f aca="false">T21*E21*12</f>
        <v>197293.92</v>
      </c>
      <c r="V21" s="458" t="n">
        <f aca="false">H21</f>
        <v>890.5</v>
      </c>
      <c r="W21" s="442" t="n">
        <f aca="false">M21</f>
        <v>223</v>
      </c>
      <c r="X21" s="443" t="n">
        <f aca="false">G21</f>
        <v>5303.6</v>
      </c>
      <c r="Y21" s="444" t="n">
        <f aca="false">E21</f>
        <v>5303.6</v>
      </c>
      <c r="Z21" s="445" t="n">
        <f aca="false">Z20+1</f>
        <v>12.16</v>
      </c>
      <c r="AA21" s="446" t="s">
        <v>119</v>
      </c>
      <c r="AB21" s="153" t="n">
        <v>7.16</v>
      </c>
      <c r="AC21" s="125" t="n">
        <f aca="false">AB21*E21*12</f>
        <v>455685.312</v>
      </c>
      <c r="AD21" s="447"/>
      <c r="AE21" s="448"/>
      <c r="AF21" s="127" t="n">
        <v>2.54</v>
      </c>
      <c r="AG21" s="421" t="n">
        <f aca="false">AF21*E21*12</f>
        <v>161653.728</v>
      </c>
      <c r="AH21" s="443" t="n">
        <f aca="false">M21</f>
        <v>223</v>
      </c>
      <c r="AI21" s="443" t="n">
        <f aca="false">G21</f>
        <v>5303.6</v>
      </c>
      <c r="AJ21" s="449"/>
      <c r="AK21" s="449"/>
      <c r="AL21" s="450"/>
      <c r="AM21" s="450"/>
      <c r="AN21" s="443"/>
      <c r="AO21" s="451"/>
      <c r="AP21" s="452"/>
      <c r="AQ21" s="443"/>
      <c r="AR21" s="460" t="n">
        <f aca="false">H21</f>
        <v>890.5</v>
      </c>
      <c r="AS21" s="461" t="n">
        <f aca="false">M21</f>
        <v>223</v>
      </c>
      <c r="AT21" s="126" t="n">
        <f aca="false">AJ21+AF21+AB21+T21+P21+J21</f>
        <v>18.07</v>
      </c>
      <c r="AU21" s="427" t="n">
        <f aca="false">AT21*Y21*12</f>
        <v>1150032.624</v>
      </c>
      <c r="AV21" s="358"/>
      <c r="AW21" s="359"/>
      <c r="AX21" s="359"/>
      <c r="AY21" s="360"/>
      <c r="AZ21" s="359"/>
      <c r="BA21" s="359"/>
      <c r="BB21" s="360"/>
      <c r="BC21" s="361"/>
      <c r="BD21" s="362"/>
      <c r="BE21" s="363"/>
      <c r="BF21" s="364"/>
      <c r="BG21" s="364"/>
      <c r="BH21" s="358"/>
      <c r="BI21" s="358"/>
      <c r="BJ21" s="359"/>
      <c r="BK21" s="359"/>
      <c r="BL21" s="366"/>
      <c r="BM21" s="363"/>
      <c r="BN21" s="366"/>
      <c r="BO21" s="359"/>
      <c r="BP21" s="358"/>
      <c r="BQ21" s="359"/>
      <c r="BR21" s="358"/>
      <c r="BS21" s="360"/>
      <c r="BT21" s="366"/>
      <c r="BU21" s="366"/>
      <c r="BV21" s="358"/>
      <c r="BW21" s="358"/>
      <c r="BX21" s="366"/>
      <c r="BY21" s="359"/>
      <c r="BZ21" s="361"/>
      <c r="CA21" s="362"/>
      <c r="CB21" s="363"/>
      <c r="CC21" s="359"/>
      <c r="CD21" s="359"/>
      <c r="CE21" s="358"/>
      <c r="CF21" s="358"/>
      <c r="CG21" s="359"/>
      <c r="CH21" s="359"/>
      <c r="CI21" s="358"/>
      <c r="CJ21" s="359"/>
      <c r="CK21" s="359"/>
      <c r="CL21" s="358"/>
      <c r="CM21" s="359"/>
      <c r="CN21" s="358"/>
      <c r="CO21" s="358"/>
      <c r="CP21" s="358"/>
      <c r="CQ21" s="366"/>
      <c r="CR21" s="366"/>
    </row>
    <row r="22" s="472" customFormat="true" ht="12.75" hidden="false" customHeight="true" outlineLevel="0" collapsed="false">
      <c r="A22" s="368" t="s">
        <v>122</v>
      </c>
      <c r="B22" s="134"/>
      <c r="C22" s="135"/>
      <c r="D22" s="136" t="n">
        <v>7</v>
      </c>
      <c r="E22" s="369" t="n">
        <f aca="false">SUM(E15:E21)</f>
        <v>26128</v>
      </c>
      <c r="F22" s="468"/>
      <c r="G22" s="469" t="n">
        <f aca="false">SUM(G15)</f>
        <v>9203.433</v>
      </c>
      <c r="H22" s="469"/>
      <c r="I22" s="469" t="n">
        <f aca="false">SUM(I15)</f>
        <v>371.438999999999</v>
      </c>
      <c r="J22" s="469"/>
      <c r="K22" s="369" t="n">
        <f aca="false">SUM(K15:K21)</f>
        <v>727403.52</v>
      </c>
      <c r="L22" s="468"/>
      <c r="M22" s="469" t="n">
        <f aca="false">SUM(M15)</f>
        <v>118860.48</v>
      </c>
      <c r="N22" s="469"/>
      <c r="O22" s="469" t="n">
        <f aca="false">SUM(O15)</f>
        <v>2269.905</v>
      </c>
      <c r="P22" s="469"/>
      <c r="Q22" s="369" t="n">
        <f aca="false">SUM(Q15:Q21)</f>
        <v>924931.2</v>
      </c>
      <c r="R22" s="468"/>
      <c r="S22" s="469" t="n">
        <f aca="false">SUM(S15)</f>
        <v>153528.12</v>
      </c>
      <c r="T22" s="469"/>
      <c r="U22" s="369" t="n">
        <f aca="false">SUM(U15:U21)</f>
        <v>971961.6</v>
      </c>
      <c r="V22" s="133" t="s">
        <v>122</v>
      </c>
      <c r="W22" s="134"/>
      <c r="X22" s="135"/>
      <c r="Y22" s="470" t="n">
        <f aca="false">SUM(Y15:Y21)</f>
        <v>26128</v>
      </c>
      <c r="Z22" s="468"/>
      <c r="AA22" s="469" t="n">
        <f aca="false">SUM(AA15)</f>
        <v>354600.432</v>
      </c>
      <c r="AB22" s="469"/>
      <c r="AC22" s="369" t="n">
        <f aca="false">SUM(AC15:AC21)</f>
        <v>2244917.76</v>
      </c>
      <c r="AD22" s="468"/>
      <c r="AE22" s="469" t="n">
        <f aca="false">SUM(AE15)</f>
        <v>125794.008</v>
      </c>
      <c r="AF22" s="469"/>
      <c r="AG22" s="369" t="n">
        <f aca="false">SUM(AG15:AG21)</f>
        <v>796381.44</v>
      </c>
      <c r="AH22" s="468"/>
      <c r="AI22" s="469" t="n">
        <f aca="false">SUM(AI15)</f>
        <v>0</v>
      </c>
      <c r="AJ22" s="469"/>
      <c r="AK22" s="469" t="n">
        <f aca="false">SUM(AK15)</f>
        <v>0</v>
      </c>
      <c r="AL22" s="133" t="s">
        <v>122</v>
      </c>
      <c r="AM22" s="134"/>
      <c r="AN22" s="135"/>
      <c r="AO22" s="369" t="n">
        <f aca="false">SUM(AO15)</f>
        <v>4127.1</v>
      </c>
      <c r="AP22" s="468"/>
      <c r="AQ22" s="471" t="n">
        <f aca="false">SUM(AQ15)</f>
        <v>863224.236</v>
      </c>
      <c r="AR22" s="468"/>
      <c r="AS22" s="471" t="n">
        <f aca="false">SUM(AS15)</f>
        <v>31696.1280000001</v>
      </c>
      <c r="AT22" s="468"/>
      <c r="AU22" s="470" t="n">
        <f aca="false">SUM(AU15:AU21)</f>
        <v>5665595.52</v>
      </c>
    </row>
    <row r="23" s="413" customFormat="true" ht="9.75" hidden="false" customHeight="true" outlineLevel="0" collapsed="false">
      <c r="A23" s="316"/>
      <c r="B23" s="72"/>
      <c r="C23" s="73" t="s">
        <v>29</v>
      </c>
      <c r="D23" s="84"/>
      <c r="E23" s="71"/>
      <c r="F23" s="81"/>
      <c r="G23" s="77"/>
      <c r="H23" s="77"/>
      <c r="I23" s="77"/>
      <c r="J23" s="77"/>
      <c r="K23" s="82"/>
      <c r="L23" s="81"/>
      <c r="M23" s="77"/>
      <c r="N23" s="77"/>
      <c r="O23" s="77"/>
      <c r="P23" s="77"/>
      <c r="Q23" s="82"/>
      <c r="R23" s="473"/>
      <c r="S23" s="79"/>
      <c r="T23" s="76"/>
      <c r="U23" s="77"/>
      <c r="V23" s="71"/>
      <c r="W23" s="72"/>
      <c r="X23" s="73" t="s">
        <v>29</v>
      </c>
      <c r="Y23" s="474"/>
      <c r="Z23" s="170"/>
      <c r="AA23" s="81"/>
      <c r="AB23" s="77"/>
      <c r="AC23" s="82"/>
      <c r="AD23" s="71"/>
      <c r="AE23" s="83"/>
      <c r="AF23" s="475"/>
      <c r="AG23" s="476"/>
      <c r="AH23" s="81"/>
      <c r="AI23" s="77"/>
      <c r="AJ23" s="76"/>
      <c r="AK23" s="77"/>
      <c r="AL23" s="71"/>
      <c r="AM23" s="72"/>
      <c r="AN23" s="73" t="s">
        <v>29</v>
      </c>
      <c r="AO23" s="474"/>
      <c r="AP23" s="81"/>
      <c r="AQ23" s="79"/>
      <c r="AR23" s="477"/>
      <c r="AS23" s="478"/>
      <c r="AT23" s="71"/>
      <c r="AU23" s="144"/>
    </row>
    <row r="24" s="428" customFormat="true" ht="12.75" hidden="false" customHeight="true" outlineLevel="0" collapsed="false">
      <c r="A24" s="479" t="n">
        <v>9</v>
      </c>
      <c r="B24" s="480" t="s">
        <v>121</v>
      </c>
      <c r="C24" s="206" t="n">
        <v>1</v>
      </c>
      <c r="D24" s="184" t="n">
        <v>1969</v>
      </c>
      <c r="E24" s="481" t="n">
        <v>526.6</v>
      </c>
      <c r="F24" s="200"/>
      <c r="G24" s="201"/>
      <c r="H24" s="201"/>
      <c r="I24" s="201"/>
      <c r="J24" s="202"/>
      <c r="K24" s="96"/>
      <c r="L24" s="123" t="n">
        <v>1.23</v>
      </c>
      <c r="M24" s="98" t="n">
        <f aca="false">L24*E24*12</f>
        <v>7772.616</v>
      </c>
      <c r="N24" s="93" t="n">
        <f aca="false">P24-L24</f>
        <v>1.56</v>
      </c>
      <c r="O24" s="97" t="n">
        <f aca="false">N24*E24</f>
        <v>821.496</v>
      </c>
      <c r="P24" s="99" t="n">
        <v>2.79</v>
      </c>
      <c r="Q24" s="160" t="n">
        <f aca="false">P24*E24*12</f>
        <v>17630.568</v>
      </c>
      <c r="R24" s="153" t="n">
        <v>3.01</v>
      </c>
      <c r="S24" s="102" t="n">
        <f aca="false">R24*E24*12</f>
        <v>19020.792</v>
      </c>
      <c r="T24" s="154" t="n">
        <v>3.01</v>
      </c>
      <c r="U24" s="103" t="n">
        <f aca="false">T24*E24*12</f>
        <v>19020.792</v>
      </c>
      <c r="V24" s="117" t="n">
        <f aca="false">V15+1</f>
        <v>2</v>
      </c>
      <c r="W24" s="480" t="s">
        <v>121</v>
      </c>
      <c r="X24" s="206" t="n">
        <v>1</v>
      </c>
      <c r="Y24" s="118" t="n">
        <v>526.6</v>
      </c>
      <c r="Z24" s="117" t="n">
        <v>6.41</v>
      </c>
      <c r="AA24" s="124" t="n">
        <f aca="false">E24*Z24*12</f>
        <v>40506.072</v>
      </c>
      <c r="AB24" s="107" t="n">
        <v>6.41</v>
      </c>
      <c r="AC24" s="125" t="n">
        <f aca="false">AB24*E24*12</f>
        <v>40506.072</v>
      </c>
      <c r="AD24" s="117" t="n">
        <v>2.54</v>
      </c>
      <c r="AE24" s="102" t="n">
        <f aca="false">E24*AD24*12</f>
        <v>16050.768</v>
      </c>
      <c r="AF24" s="127" t="n">
        <v>2.54</v>
      </c>
      <c r="AG24" s="421" t="n">
        <f aca="false">AF24*E24*12</f>
        <v>16050.768</v>
      </c>
      <c r="AH24" s="241"/>
      <c r="AI24" s="181"/>
      <c r="AJ24" s="124"/>
      <c r="AK24" s="124"/>
      <c r="AL24" s="117" t="n">
        <f aca="false">AL15+1</f>
        <v>2</v>
      </c>
      <c r="AM24" s="480" t="s">
        <v>121</v>
      </c>
      <c r="AN24" s="482" t="n">
        <v>1</v>
      </c>
      <c r="AO24" s="118" t="n">
        <v>526.6</v>
      </c>
      <c r="AP24" s="126" t="n">
        <f aca="false">AH24+AD24+Z24+R24+L24+F24</f>
        <v>13.19</v>
      </c>
      <c r="AQ24" s="425" t="n">
        <f aca="false">AP24*Y24*12</f>
        <v>83350.248</v>
      </c>
      <c r="AR24" s="112" t="n">
        <f aca="false">AT24-AP24</f>
        <v>1.56</v>
      </c>
      <c r="AS24" s="483" t="n">
        <f aca="false">AU24-AQ24</f>
        <v>9857.95200000001</v>
      </c>
      <c r="AT24" s="112" t="n">
        <f aca="false">AJ24+AF24+AB24+T24+P24+J24</f>
        <v>14.75</v>
      </c>
      <c r="AU24" s="128" t="n">
        <f aca="false">AT24*Y24*12</f>
        <v>93208.2</v>
      </c>
    </row>
    <row r="25" s="12" customFormat="true" ht="12.75" hidden="false" customHeight="true" outlineLevel="0" collapsed="false">
      <c r="A25" s="479" t="n">
        <f aca="false">A24+1</f>
        <v>10</v>
      </c>
      <c r="B25" s="480" t="s">
        <v>123</v>
      </c>
      <c r="C25" s="206" t="n">
        <v>30</v>
      </c>
      <c r="D25" s="184" t="n">
        <v>1983</v>
      </c>
      <c r="E25" s="481" t="n">
        <v>743.6</v>
      </c>
      <c r="F25" s="180"/>
      <c r="G25" s="174"/>
      <c r="H25" s="178"/>
      <c r="I25" s="178"/>
      <c r="J25" s="184"/>
      <c r="K25" s="122"/>
      <c r="L25" s="123" t="n">
        <v>1.23</v>
      </c>
      <c r="M25" s="98" t="n">
        <f aca="false">L25*E25*12</f>
        <v>10975.536</v>
      </c>
      <c r="N25" s="93" t="n">
        <f aca="false">P25-L25</f>
        <v>1.56</v>
      </c>
      <c r="O25" s="97" t="n">
        <f aca="false">N25*E25</f>
        <v>1160.016</v>
      </c>
      <c r="P25" s="99" t="n">
        <v>2.79</v>
      </c>
      <c r="Q25" s="160" t="n">
        <f aca="false">P25*E25*12</f>
        <v>24895.728</v>
      </c>
      <c r="R25" s="153" t="n">
        <v>3.01</v>
      </c>
      <c r="S25" s="102" t="n">
        <f aca="false">R25*E25*12</f>
        <v>26858.832</v>
      </c>
      <c r="T25" s="154" t="n">
        <v>3.01</v>
      </c>
      <c r="U25" s="103" t="n">
        <f aca="false">T25*E25*12</f>
        <v>26858.832</v>
      </c>
      <c r="V25" s="117" t="n">
        <f aca="false">V24+1</f>
        <v>3</v>
      </c>
      <c r="W25" s="480" t="s">
        <v>123</v>
      </c>
      <c r="X25" s="206" t="n">
        <v>30</v>
      </c>
      <c r="Y25" s="118" t="n">
        <v>743.6</v>
      </c>
      <c r="Z25" s="117" t="n">
        <v>6.41</v>
      </c>
      <c r="AA25" s="124" t="n">
        <f aca="false">E25*Z25*12</f>
        <v>57197.712</v>
      </c>
      <c r="AB25" s="107" t="n">
        <v>6.41</v>
      </c>
      <c r="AC25" s="125" t="n">
        <f aca="false">AB25*E25*12</f>
        <v>57197.712</v>
      </c>
      <c r="AD25" s="117" t="n">
        <v>2.54</v>
      </c>
      <c r="AE25" s="102" t="n">
        <f aca="false">E25*AD25*12</f>
        <v>22664.928</v>
      </c>
      <c r="AF25" s="127" t="n">
        <v>2.54</v>
      </c>
      <c r="AG25" s="421" t="n">
        <f aca="false">AF25*E25*12</f>
        <v>22664.928</v>
      </c>
      <c r="AH25" s="241" t="n">
        <v>7.64</v>
      </c>
      <c r="AI25" s="181" t="n">
        <f aca="false">AH25*Y25*12</f>
        <v>68173.248</v>
      </c>
      <c r="AJ25" s="124" t="n">
        <v>7.64</v>
      </c>
      <c r="AK25" s="124" t="n">
        <f aca="false">AJ25*Y25*12</f>
        <v>68173.248</v>
      </c>
      <c r="AL25" s="117" t="n">
        <f aca="false">AL24+1</f>
        <v>3</v>
      </c>
      <c r="AM25" s="480" t="s">
        <v>123</v>
      </c>
      <c r="AN25" s="482" t="n">
        <v>30</v>
      </c>
      <c r="AO25" s="118" t="n">
        <v>743.6</v>
      </c>
      <c r="AP25" s="126" t="n">
        <f aca="false">AH25+AD25+Z25+R25+L25+F25</f>
        <v>20.83</v>
      </c>
      <c r="AQ25" s="425" t="n">
        <f aca="false">AP25*Y25*12</f>
        <v>185870.256</v>
      </c>
      <c r="AR25" s="114" t="n">
        <f aca="false">AT25-AP25</f>
        <v>1.56</v>
      </c>
      <c r="AS25" s="484" t="n">
        <f aca="false">AU25-AQ25</f>
        <v>13920.192</v>
      </c>
      <c r="AT25" s="126" t="n">
        <f aca="false">AJ25+AF25+AB25+T25+P25+J25</f>
        <v>22.39</v>
      </c>
      <c r="AU25" s="128" t="n">
        <f aca="false">AT25*Y25*12</f>
        <v>199790.448</v>
      </c>
    </row>
    <row r="26" s="12" customFormat="true" ht="12" hidden="false" customHeight="true" outlineLevel="0" collapsed="false">
      <c r="A26" s="479" t="n">
        <f aca="false">A25+1</f>
        <v>11</v>
      </c>
      <c r="B26" s="480" t="s">
        <v>124</v>
      </c>
      <c r="C26" s="206" t="n">
        <v>3</v>
      </c>
      <c r="D26" s="184" t="n">
        <v>1980</v>
      </c>
      <c r="E26" s="481" t="n">
        <v>731.7</v>
      </c>
      <c r="F26" s="180"/>
      <c r="G26" s="174"/>
      <c r="H26" s="178"/>
      <c r="I26" s="178"/>
      <c r="J26" s="184"/>
      <c r="K26" s="122"/>
      <c r="L26" s="123" t="n">
        <v>1.23</v>
      </c>
      <c r="M26" s="124" t="n">
        <f aca="false">L26*E26*12</f>
        <v>10799.892</v>
      </c>
      <c r="N26" s="93" t="n">
        <f aca="false">P26-L26</f>
        <v>1.56</v>
      </c>
      <c r="O26" s="97" t="n">
        <f aca="false">N26*E26</f>
        <v>1141.452</v>
      </c>
      <c r="P26" s="99" t="n">
        <v>2.79</v>
      </c>
      <c r="Q26" s="188" t="n">
        <f aca="false">P26*E26*12</f>
        <v>24497.316</v>
      </c>
      <c r="R26" s="153" t="n">
        <v>3.01</v>
      </c>
      <c r="S26" s="102" t="n">
        <f aca="false">R26*E26*12</f>
        <v>26429.004</v>
      </c>
      <c r="T26" s="154" t="n">
        <v>3.01</v>
      </c>
      <c r="U26" s="103" t="n">
        <f aca="false">T26*E26*12</f>
        <v>26429.004</v>
      </c>
      <c r="V26" s="117" t="n">
        <f aca="false">V25+1</f>
        <v>4</v>
      </c>
      <c r="W26" s="480" t="s">
        <v>124</v>
      </c>
      <c r="X26" s="206" t="n">
        <v>3</v>
      </c>
      <c r="Y26" s="118" t="n">
        <v>731.7</v>
      </c>
      <c r="Z26" s="117" t="n">
        <v>6.41</v>
      </c>
      <c r="AA26" s="124" t="n">
        <f aca="false">E26*Z26*12</f>
        <v>56282.364</v>
      </c>
      <c r="AB26" s="107" t="n">
        <v>6.41</v>
      </c>
      <c r="AC26" s="125" t="n">
        <f aca="false">AB26*E26*12</f>
        <v>56282.364</v>
      </c>
      <c r="AD26" s="117" t="n">
        <v>2.54</v>
      </c>
      <c r="AE26" s="102" t="n">
        <f aca="false">E26*AD26*12</f>
        <v>22302.216</v>
      </c>
      <c r="AF26" s="127" t="n">
        <v>2.54</v>
      </c>
      <c r="AG26" s="421" t="n">
        <f aca="false">AF26*E26*12</f>
        <v>22302.216</v>
      </c>
      <c r="AH26" s="241" t="n">
        <v>7.64</v>
      </c>
      <c r="AI26" s="181" t="n">
        <f aca="false">AH26*Y26*12</f>
        <v>67082.256</v>
      </c>
      <c r="AJ26" s="124" t="n">
        <v>7.64</v>
      </c>
      <c r="AK26" s="124" t="n">
        <f aca="false">AJ26*Y26*12</f>
        <v>67082.256</v>
      </c>
      <c r="AL26" s="117" t="n">
        <f aca="false">AL25+1</f>
        <v>4</v>
      </c>
      <c r="AM26" s="480" t="s">
        <v>124</v>
      </c>
      <c r="AN26" s="482" t="n">
        <v>3</v>
      </c>
      <c r="AO26" s="118" t="n">
        <v>731.7</v>
      </c>
      <c r="AP26" s="126" t="n">
        <f aca="false">AH26+AD26+Z26+R26+L26+F26</f>
        <v>20.83</v>
      </c>
      <c r="AQ26" s="425" t="n">
        <f aca="false">AP26*Y26*12</f>
        <v>182895.732</v>
      </c>
      <c r="AR26" s="114" t="n">
        <f aca="false">AT26-AP26</f>
        <v>1.56</v>
      </c>
      <c r="AS26" s="484" t="n">
        <f aca="false">AU26-AQ26</f>
        <v>13697.424</v>
      </c>
      <c r="AT26" s="126" t="n">
        <f aca="false">AJ26+AF26+AB26+T26+P26+J26</f>
        <v>22.39</v>
      </c>
      <c r="AU26" s="128" t="n">
        <f aca="false">AT26*Y26*12</f>
        <v>196593.156</v>
      </c>
    </row>
    <row r="27" s="12" customFormat="true" ht="12" hidden="false" customHeight="true" outlineLevel="0" collapsed="false">
      <c r="A27" s="479" t="n">
        <f aca="false">A26+1</f>
        <v>12</v>
      </c>
      <c r="B27" s="485" t="s">
        <v>125</v>
      </c>
      <c r="C27" s="486" t="n">
        <v>63</v>
      </c>
      <c r="D27" s="100" t="n">
        <v>1968</v>
      </c>
      <c r="E27" s="487" t="n">
        <v>533</v>
      </c>
      <c r="F27" s="207"/>
      <c r="G27" s="175"/>
      <c r="H27" s="175"/>
      <c r="I27" s="175"/>
      <c r="J27" s="176"/>
      <c r="K27" s="488"/>
      <c r="L27" s="123" t="n">
        <v>1.23</v>
      </c>
      <c r="M27" s="98" t="n">
        <f aca="false">L27*E27*12</f>
        <v>7867.08</v>
      </c>
      <c r="N27" s="93" t="n">
        <f aca="false">P27-L27</f>
        <v>1.56</v>
      </c>
      <c r="O27" s="97" t="n">
        <f aca="false">N27*E27</f>
        <v>831.48</v>
      </c>
      <c r="P27" s="99" t="n">
        <v>2.79</v>
      </c>
      <c r="Q27" s="160" t="n">
        <f aca="false">P27*E27*12</f>
        <v>17844.84</v>
      </c>
      <c r="R27" s="153" t="n">
        <v>3.01</v>
      </c>
      <c r="S27" s="102" t="n">
        <f aca="false">R27*E27*12</f>
        <v>19251.96</v>
      </c>
      <c r="T27" s="154" t="n">
        <v>3.01</v>
      </c>
      <c r="U27" s="103" t="n">
        <f aca="false">T27*E27*12</f>
        <v>19251.96</v>
      </c>
      <c r="V27" s="117" t="n">
        <f aca="false">V26+1</f>
        <v>5</v>
      </c>
      <c r="W27" s="485" t="s">
        <v>125</v>
      </c>
      <c r="X27" s="486" t="n">
        <v>63</v>
      </c>
      <c r="Y27" s="158" t="n">
        <v>533</v>
      </c>
      <c r="Z27" s="117" t="n">
        <v>6.41</v>
      </c>
      <c r="AA27" s="124" t="n">
        <f aca="false">E27*Z27*12</f>
        <v>40998.36</v>
      </c>
      <c r="AB27" s="107" t="n">
        <v>6.41</v>
      </c>
      <c r="AC27" s="125" t="n">
        <f aca="false">AB27*E27*12</f>
        <v>40998.36</v>
      </c>
      <c r="AD27" s="117" t="n">
        <v>2.54</v>
      </c>
      <c r="AE27" s="102" t="n">
        <f aca="false">E27*AD27*12</f>
        <v>16245.84</v>
      </c>
      <c r="AF27" s="127" t="n">
        <v>2.54</v>
      </c>
      <c r="AG27" s="421" t="n">
        <f aca="false">AF27*E27*12</f>
        <v>16245.84</v>
      </c>
      <c r="AH27" s="241"/>
      <c r="AI27" s="181"/>
      <c r="AJ27" s="124"/>
      <c r="AK27" s="124"/>
      <c r="AL27" s="117" t="n">
        <f aca="false">AL26+1</f>
        <v>5</v>
      </c>
      <c r="AM27" s="485" t="s">
        <v>125</v>
      </c>
      <c r="AN27" s="489" t="n">
        <v>63</v>
      </c>
      <c r="AO27" s="158" t="n">
        <v>533</v>
      </c>
      <c r="AP27" s="126" t="n">
        <f aca="false">AH27+AD27+Z27+R27+L27+F27</f>
        <v>13.19</v>
      </c>
      <c r="AQ27" s="425" t="n">
        <f aca="false">AP27*Y27*12</f>
        <v>84363.24</v>
      </c>
      <c r="AR27" s="114" t="n">
        <f aca="false">AT27-AP27</f>
        <v>1.56</v>
      </c>
      <c r="AS27" s="484" t="n">
        <f aca="false">AU27-AQ27</f>
        <v>9977.76000000001</v>
      </c>
      <c r="AT27" s="126" t="n">
        <f aca="false">AJ27+AF27+AB27+T27+P27+J27</f>
        <v>14.75</v>
      </c>
      <c r="AU27" s="128" t="n">
        <f aca="false">AT27*Y27*12</f>
        <v>94341</v>
      </c>
    </row>
    <row r="28" s="12" customFormat="true" ht="12" hidden="false" customHeight="true" outlineLevel="0" collapsed="false">
      <c r="A28" s="479" t="n">
        <f aca="false">A27+1</f>
        <v>13</v>
      </c>
      <c r="B28" s="485" t="s">
        <v>125</v>
      </c>
      <c r="C28" s="486" t="n">
        <v>64</v>
      </c>
      <c r="D28" s="100" t="n">
        <v>1967</v>
      </c>
      <c r="E28" s="487" t="n">
        <v>526.4</v>
      </c>
      <c r="F28" s="207"/>
      <c r="G28" s="175"/>
      <c r="H28" s="175"/>
      <c r="I28" s="175"/>
      <c r="J28" s="176"/>
      <c r="K28" s="122"/>
      <c r="L28" s="123" t="n">
        <v>1.23</v>
      </c>
      <c r="M28" s="98" t="n">
        <f aca="false">L28*E28*12</f>
        <v>7769.664</v>
      </c>
      <c r="N28" s="93" t="n">
        <f aca="false">P28-L28</f>
        <v>1.56</v>
      </c>
      <c r="O28" s="97" t="n">
        <f aca="false">N28*E28</f>
        <v>821.184</v>
      </c>
      <c r="P28" s="99" t="n">
        <v>2.79</v>
      </c>
      <c r="Q28" s="160" t="n">
        <f aca="false">P28*E28*12</f>
        <v>17623.872</v>
      </c>
      <c r="R28" s="153" t="n">
        <v>3.01</v>
      </c>
      <c r="S28" s="102" t="n">
        <f aca="false">R28*E28*12</f>
        <v>19013.568</v>
      </c>
      <c r="T28" s="154" t="n">
        <v>3.01</v>
      </c>
      <c r="U28" s="103" t="n">
        <f aca="false">T28*E28*12</f>
        <v>19013.568</v>
      </c>
      <c r="V28" s="117" t="n">
        <f aca="false">V27+1</f>
        <v>6</v>
      </c>
      <c r="W28" s="485" t="s">
        <v>125</v>
      </c>
      <c r="X28" s="486" t="n">
        <v>64</v>
      </c>
      <c r="Y28" s="158" t="n">
        <v>526.4</v>
      </c>
      <c r="Z28" s="117" t="n">
        <v>6.41</v>
      </c>
      <c r="AA28" s="124" t="n">
        <f aca="false">E28*Z28*12</f>
        <v>40490.688</v>
      </c>
      <c r="AB28" s="107" t="n">
        <v>6.41</v>
      </c>
      <c r="AC28" s="125" t="n">
        <f aca="false">AB28*E28*12</f>
        <v>40490.688</v>
      </c>
      <c r="AD28" s="117" t="n">
        <v>2.54</v>
      </c>
      <c r="AE28" s="102" t="n">
        <f aca="false">E28*AD28*12</f>
        <v>16044.672</v>
      </c>
      <c r="AF28" s="127" t="n">
        <v>2.54</v>
      </c>
      <c r="AG28" s="421" t="n">
        <f aca="false">AF28*E28*12</f>
        <v>16044.672</v>
      </c>
      <c r="AH28" s="241"/>
      <c r="AI28" s="181"/>
      <c r="AJ28" s="124"/>
      <c r="AK28" s="98"/>
      <c r="AL28" s="107" t="n">
        <f aca="false">AL27+1</f>
        <v>6</v>
      </c>
      <c r="AM28" s="485" t="s">
        <v>125</v>
      </c>
      <c r="AN28" s="489" t="n">
        <v>64</v>
      </c>
      <c r="AO28" s="158" t="n">
        <v>526.4</v>
      </c>
      <c r="AP28" s="126" t="n">
        <f aca="false">AH28+AD28+Z28+R28+L28+F28</f>
        <v>13.19</v>
      </c>
      <c r="AQ28" s="425" t="n">
        <f aca="false">AP28*Y28*12</f>
        <v>83318.592</v>
      </c>
      <c r="AR28" s="114" t="n">
        <f aca="false">AT28-AP28</f>
        <v>1.56</v>
      </c>
      <c r="AS28" s="484" t="n">
        <f aca="false">AU28-AQ28</f>
        <v>9854.208</v>
      </c>
      <c r="AT28" s="114" t="n">
        <f aca="false">AJ28+AF28+AB28+T28+P28+J28</f>
        <v>14.75</v>
      </c>
      <c r="AU28" s="128" t="n">
        <f aca="false">AT28*Y28*12</f>
        <v>93172.8</v>
      </c>
    </row>
    <row r="29" s="12" customFormat="true" ht="12" hidden="false" customHeight="true" outlineLevel="0" collapsed="false">
      <c r="A29" s="479" t="n">
        <f aca="false">A28+1</f>
        <v>14</v>
      </c>
      <c r="B29" s="485" t="s">
        <v>125</v>
      </c>
      <c r="C29" s="486" t="n">
        <v>65</v>
      </c>
      <c r="D29" s="100" t="n">
        <v>1968</v>
      </c>
      <c r="E29" s="487" t="n">
        <v>528.2</v>
      </c>
      <c r="F29" s="207"/>
      <c r="G29" s="175"/>
      <c r="H29" s="175"/>
      <c r="I29" s="175"/>
      <c r="J29" s="176"/>
      <c r="K29" s="122"/>
      <c r="L29" s="123" t="n">
        <v>1.23</v>
      </c>
      <c r="M29" s="98" t="n">
        <f aca="false">L29*E29*12</f>
        <v>7796.232</v>
      </c>
      <c r="N29" s="93" t="n">
        <f aca="false">P29-L29</f>
        <v>1.56</v>
      </c>
      <c r="O29" s="97" t="n">
        <f aca="false">N29*E29</f>
        <v>823.992</v>
      </c>
      <c r="P29" s="99" t="n">
        <v>2.79</v>
      </c>
      <c r="Q29" s="160" t="n">
        <f aca="false">P29*E29*12</f>
        <v>17684.136</v>
      </c>
      <c r="R29" s="153" t="n">
        <v>3.01</v>
      </c>
      <c r="S29" s="102" t="n">
        <f aca="false">R29*E29*12</f>
        <v>19078.584</v>
      </c>
      <c r="T29" s="154" t="n">
        <v>3.01</v>
      </c>
      <c r="U29" s="103" t="n">
        <f aca="false">T29*E29*12</f>
        <v>19078.584</v>
      </c>
      <c r="V29" s="117" t="n">
        <f aca="false">V28+1</f>
        <v>7</v>
      </c>
      <c r="W29" s="485" t="s">
        <v>125</v>
      </c>
      <c r="X29" s="486" t="n">
        <v>65</v>
      </c>
      <c r="Y29" s="158" t="n">
        <v>528.2</v>
      </c>
      <c r="Z29" s="117" t="n">
        <v>6.41</v>
      </c>
      <c r="AA29" s="124" t="n">
        <f aca="false">E29*Z29*12</f>
        <v>40629.144</v>
      </c>
      <c r="AB29" s="107" t="n">
        <v>6.41</v>
      </c>
      <c r="AC29" s="125" t="n">
        <f aca="false">AB29*E29*12</f>
        <v>40629.144</v>
      </c>
      <c r="AD29" s="117" t="n">
        <v>2.54</v>
      </c>
      <c r="AE29" s="102" t="n">
        <f aca="false">E29*AD29*12</f>
        <v>16099.536</v>
      </c>
      <c r="AF29" s="127" t="n">
        <v>2.54</v>
      </c>
      <c r="AG29" s="421" t="n">
        <f aca="false">AF29*E29*12</f>
        <v>16099.536</v>
      </c>
      <c r="AH29" s="241"/>
      <c r="AI29" s="181"/>
      <c r="AJ29" s="124"/>
      <c r="AK29" s="124"/>
      <c r="AL29" s="107" t="n">
        <f aca="false">AL28+1</f>
        <v>7</v>
      </c>
      <c r="AM29" s="485" t="s">
        <v>125</v>
      </c>
      <c r="AN29" s="489" t="n">
        <v>65</v>
      </c>
      <c r="AO29" s="158" t="n">
        <v>528.2</v>
      </c>
      <c r="AP29" s="126" t="n">
        <f aca="false">AH29+AD29+Z29+R29+L29+F29</f>
        <v>13.19</v>
      </c>
      <c r="AQ29" s="425" t="n">
        <f aca="false">AP29*Y29*12</f>
        <v>83603.496</v>
      </c>
      <c r="AR29" s="114" t="n">
        <f aca="false">AT29-AP29</f>
        <v>1.56</v>
      </c>
      <c r="AS29" s="484" t="n">
        <f aca="false">AU29-AQ29</f>
        <v>9887.904</v>
      </c>
      <c r="AT29" s="126" t="n">
        <f aca="false">AJ29+AF29+AB29+T29+P29+J29</f>
        <v>14.75</v>
      </c>
      <c r="AU29" s="128" t="n">
        <f aca="false">AT29*Y29*12</f>
        <v>93491.4</v>
      </c>
    </row>
    <row r="30" s="12" customFormat="true" ht="12.75" hidden="false" customHeight="true" outlineLevel="0" collapsed="false">
      <c r="A30" s="479" t="n">
        <f aca="false">A29+1</f>
        <v>15</v>
      </c>
      <c r="B30" s="485" t="s">
        <v>126</v>
      </c>
      <c r="C30" s="486" t="n">
        <v>22</v>
      </c>
      <c r="D30" s="100" t="n">
        <v>1974</v>
      </c>
      <c r="E30" s="487" t="n">
        <v>517.3</v>
      </c>
      <c r="F30" s="180"/>
      <c r="G30" s="174"/>
      <c r="H30" s="174"/>
      <c r="I30" s="174"/>
      <c r="J30" s="183"/>
      <c r="K30" s="122"/>
      <c r="L30" s="123" t="n">
        <v>1.23</v>
      </c>
      <c r="M30" s="98" t="n">
        <f aca="false">L30*E30*12</f>
        <v>7635.348</v>
      </c>
      <c r="N30" s="93" t="n">
        <f aca="false">P30-L30</f>
        <v>1.56</v>
      </c>
      <c r="O30" s="97" t="n">
        <f aca="false">N30*E30</f>
        <v>806.988</v>
      </c>
      <c r="P30" s="99" t="n">
        <v>2.79</v>
      </c>
      <c r="Q30" s="160" t="n">
        <f aca="false">P30*E30*12</f>
        <v>17319.204</v>
      </c>
      <c r="R30" s="153" t="n">
        <v>3.01</v>
      </c>
      <c r="S30" s="102" t="n">
        <f aca="false">R30*E30*12</f>
        <v>18684.876</v>
      </c>
      <c r="T30" s="154" t="n">
        <v>3.01</v>
      </c>
      <c r="U30" s="103" t="n">
        <f aca="false">T30*E30*12</f>
        <v>18684.876</v>
      </c>
      <c r="V30" s="117" t="n">
        <f aca="false">V29+1</f>
        <v>8</v>
      </c>
      <c r="W30" s="485" t="s">
        <v>126</v>
      </c>
      <c r="X30" s="486" t="n">
        <v>22</v>
      </c>
      <c r="Y30" s="158" t="n">
        <v>517.3</v>
      </c>
      <c r="Z30" s="117" t="n">
        <v>6.41</v>
      </c>
      <c r="AA30" s="124" t="n">
        <f aca="false">E30*Z30*12</f>
        <v>39790.716</v>
      </c>
      <c r="AB30" s="107" t="n">
        <v>6.41</v>
      </c>
      <c r="AC30" s="125" t="n">
        <f aca="false">AB30*E30*12</f>
        <v>39790.716</v>
      </c>
      <c r="AD30" s="117" t="n">
        <v>2.54</v>
      </c>
      <c r="AE30" s="102" t="n">
        <f aca="false">E30*AD30*12</f>
        <v>15767.304</v>
      </c>
      <c r="AF30" s="127" t="n">
        <v>2.54</v>
      </c>
      <c r="AG30" s="421" t="n">
        <f aca="false">AF30*E30*12</f>
        <v>15767.304</v>
      </c>
      <c r="AH30" s="241"/>
      <c r="AI30" s="181"/>
      <c r="AJ30" s="124"/>
      <c r="AK30" s="124"/>
      <c r="AL30" s="107" t="n">
        <f aca="false">AL29+1</f>
        <v>8</v>
      </c>
      <c r="AM30" s="485" t="s">
        <v>126</v>
      </c>
      <c r="AN30" s="489" t="n">
        <v>22</v>
      </c>
      <c r="AO30" s="158" t="n">
        <v>517.3</v>
      </c>
      <c r="AP30" s="166" t="n">
        <f aca="false">AH30+AD30+Z30+R30+L30+F30</f>
        <v>13.19</v>
      </c>
      <c r="AQ30" s="490" t="n">
        <f aca="false">AP30*Y30*12</f>
        <v>81878.244</v>
      </c>
      <c r="AR30" s="491" t="n">
        <f aca="false">AT30-AP30</f>
        <v>1.56</v>
      </c>
      <c r="AS30" s="492" t="n">
        <f aca="false">AU30-AQ30</f>
        <v>9683.856</v>
      </c>
      <c r="AT30" s="114" t="n">
        <f aca="false">AJ30+AF30+AB30+T30+P30+J30</f>
        <v>14.75</v>
      </c>
      <c r="AU30" s="257" t="n">
        <f aca="false">AT30*Y30*12</f>
        <v>91562.1</v>
      </c>
    </row>
    <row r="31" s="12" customFormat="true" ht="12" hidden="false" customHeight="true" outlineLevel="0" collapsed="false">
      <c r="A31" s="479" t="n">
        <f aca="false">A30+1</f>
        <v>16</v>
      </c>
      <c r="B31" s="485" t="s">
        <v>125</v>
      </c>
      <c r="C31" s="486" t="n">
        <v>66</v>
      </c>
      <c r="D31" s="100" t="n">
        <v>1968</v>
      </c>
      <c r="E31" s="487" t="n">
        <v>525.9</v>
      </c>
      <c r="F31" s="207"/>
      <c r="G31" s="175"/>
      <c r="H31" s="175"/>
      <c r="I31" s="175"/>
      <c r="J31" s="176"/>
      <c r="K31" s="122"/>
      <c r="L31" s="123" t="n">
        <v>1.23</v>
      </c>
      <c r="M31" s="98" t="n">
        <f aca="false">L31*E31*12</f>
        <v>7762.284</v>
      </c>
      <c r="N31" s="93" t="n">
        <f aca="false">P31-L31</f>
        <v>1.56</v>
      </c>
      <c r="O31" s="97" t="n">
        <f aca="false">N31*E31</f>
        <v>820.404</v>
      </c>
      <c r="P31" s="99" t="n">
        <v>2.79</v>
      </c>
      <c r="Q31" s="160" t="n">
        <f aca="false">P31*E31*12</f>
        <v>17607.132</v>
      </c>
      <c r="R31" s="153" t="n">
        <v>3.01</v>
      </c>
      <c r="S31" s="102" t="n">
        <f aca="false">R31*E31*12</f>
        <v>18995.508</v>
      </c>
      <c r="T31" s="154" t="n">
        <v>3.01</v>
      </c>
      <c r="U31" s="103" t="n">
        <f aca="false">T31*E31*12</f>
        <v>18995.508</v>
      </c>
      <c r="V31" s="117" t="n">
        <f aca="false">V30+1</f>
        <v>9</v>
      </c>
      <c r="W31" s="485" t="s">
        <v>125</v>
      </c>
      <c r="X31" s="486" t="n">
        <v>66</v>
      </c>
      <c r="Y31" s="158" t="n">
        <v>525.9</v>
      </c>
      <c r="Z31" s="117" t="n">
        <v>6.41</v>
      </c>
      <c r="AA31" s="124" t="n">
        <f aca="false">E31*Z31*12</f>
        <v>40452.228</v>
      </c>
      <c r="AB31" s="107" t="n">
        <v>6.41</v>
      </c>
      <c r="AC31" s="125" t="n">
        <f aca="false">AB31*E31*12</f>
        <v>40452.228</v>
      </c>
      <c r="AD31" s="117" t="n">
        <v>2.54</v>
      </c>
      <c r="AE31" s="102" t="n">
        <f aca="false">E31*AD31*12</f>
        <v>16029.432</v>
      </c>
      <c r="AF31" s="127" t="n">
        <v>2.54</v>
      </c>
      <c r="AG31" s="421" t="n">
        <f aca="false">AF31*E31*12</f>
        <v>16029.432</v>
      </c>
      <c r="AH31" s="241"/>
      <c r="AI31" s="181"/>
      <c r="AJ31" s="124"/>
      <c r="AK31" s="124"/>
      <c r="AL31" s="107" t="n">
        <f aca="false">AL30+1</f>
        <v>9</v>
      </c>
      <c r="AM31" s="485" t="s">
        <v>125</v>
      </c>
      <c r="AN31" s="489" t="n">
        <v>66</v>
      </c>
      <c r="AO31" s="158" t="n">
        <v>525.9</v>
      </c>
      <c r="AP31" s="126" t="n">
        <f aca="false">AH31+AD31+Z31+R31+L31+F31</f>
        <v>13.19</v>
      </c>
      <c r="AQ31" s="425" t="n">
        <f aca="false">AP31*Y31*12</f>
        <v>83239.452</v>
      </c>
      <c r="AR31" s="126" t="n">
        <f aca="false">AT31-AP31</f>
        <v>1.56</v>
      </c>
      <c r="AS31" s="425" t="n">
        <f aca="false">AU31-AQ31</f>
        <v>9844.848</v>
      </c>
      <c r="AT31" s="126" t="n">
        <f aca="false">AJ31+AF31+AB31+T31+P31+J31</f>
        <v>14.75</v>
      </c>
      <c r="AU31" s="128" t="n">
        <f aca="false">AT31*Y31*12</f>
        <v>93084.3</v>
      </c>
    </row>
    <row r="32" s="12" customFormat="true" ht="12.75" hidden="false" customHeight="true" outlineLevel="0" collapsed="false">
      <c r="A32" s="479" t="n">
        <f aca="false">A31+1</f>
        <v>17</v>
      </c>
      <c r="B32" s="493" t="s">
        <v>125</v>
      </c>
      <c r="C32" s="494" t="n">
        <v>71</v>
      </c>
      <c r="D32" s="495" t="n">
        <v>1968</v>
      </c>
      <c r="E32" s="496" t="n">
        <v>524.6</v>
      </c>
      <c r="F32" s="497"/>
      <c r="G32" s="190"/>
      <c r="H32" s="190"/>
      <c r="I32" s="190"/>
      <c r="J32" s="498"/>
      <c r="K32" s="132"/>
      <c r="L32" s="123" t="n">
        <v>1.23</v>
      </c>
      <c r="M32" s="98" t="n">
        <f aca="false">L32*E32*12</f>
        <v>7743.096</v>
      </c>
      <c r="N32" s="93" t="n">
        <f aca="false">P32-L32</f>
        <v>1.56</v>
      </c>
      <c r="O32" s="97" t="n">
        <f aca="false">N32*E32</f>
        <v>818.376</v>
      </c>
      <c r="P32" s="99" t="n">
        <v>2.79</v>
      </c>
      <c r="Q32" s="160" t="n">
        <f aca="false">P32*E32*12</f>
        <v>17563.608</v>
      </c>
      <c r="R32" s="153" t="n">
        <v>3.01</v>
      </c>
      <c r="S32" s="102" t="n">
        <f aca="false">R32*E32*12</f>
        <v>18948.552</v>
      </c>
      <c r="T32" s="154" t="n">
        <v>3.01</v>
      </c>
      <c r="U32" s="103" t="n">
        <f aca="false">T32*E32*12</f>
        <v>18948.552</v>
      </c>
      <c r="V32" s="117" t="n">
        <f aca="false">V31+1</f>
        <v>10</v>
      </c>
      <c r="W32" s="493" t="s">
        <v>125</v>
      </c>
      <c r="X32" s="494" t="n">
        <v>71</v>
      </c>
      <c r="Y32" s="228" t="n">
        <v>524.6</v>
      </c>
      <c r="Z32" s="117" t="n">
        <v>6.41</v>
      </c>
      <c r="AA32" s="124" t="n">
        <f aca="false">E32*Z32*12</f>
        <v>40352.232</v>
      </c>
      <c r="AB32" s="107" t="n">
        <v>6.41</v>
      </c>
      <c r="AC32" s="125" t="n">
        <f aca="false">AB32*E32*12</f>
        <v>40352.232</v>
      </c>
      <c r="AD32" s="117" t="n">
        <v>2.54</v>
      </c>
      <c r="AE32" s="102" t="n">
        <f aca="false">E32*AD32*12</f>
        <v>15989.808</v>
      </c>
      <c r="AF32" s="127" t="n">
        <v>2.54</v>
      </c>
      <c r="AG32" s="421" t="n">
        <f aca="false">AF32*E32*12</f>
        <v>15989.808</v>
      </c>
      <c r="AH32" s="241"/>
      <c r="AI32" s="181"/>
      <c r="AJ32" s="124"/>
      <c r="AK32" s="182"/>
      <c r="AL32" s="117" t="n">
        <f aca="false">AL31+1</f>
        <v>10</v>
      </c>
      <c r="AM32" s="493" t="s">
        <v>125</v>
      </c>
      <c r="AN32" s="499" t="n">
        <v>71</v>
      </c>
      <c r="AO32" s="228" t="n">
        <v>524.6</v>
      </c>
      <c r="AP32" s="126" t="n">
        <f aca="false">AH32+AD32+Z32+R32+L32+F32</f>
        <v>13.19</v>
      </c>
      <c r="AQ32" s="425" t="n">
        <f aca="false">AP32*Y32*12</f>
        <v>83033.688</v>
      </c>
      <c r="AR32" s="491" t="n">
        <f aca="false">AT32-AP32</f>
        <v>1.56</v>
      </c>
      <c r="AS32" s="492" t="n">
        <f aca="false">AU32-AQ32</f>
        <v>9820.51200000002</v>
      </c>
      <c r="AT32" s="166" t="n">
        <f aca="false">AJ32+AF32+AB32+T32+P32+J32</f>
        <v>14.75</v>
      </c>
      <c r="AU32" s="128" t="n">
        <f aca="false">AT32*Y32*12</f>
        <v>92854.2</v>
      </c>
    </row>
    <row r="33" s="12" customFormat="true" ht="12.75" hidden="false" customHeight="true" outlineLevel="0" collapsed="false">
      <c r="A33" s="368" t="s">
        <v>127</v>
      </c>
      <c r="B33" s="134"/>
      <c r="C33" s="136"/>
      <c r="D33" s="500" t="n">
        <v>9</v>
      </c>
      <c r="E33" s="369" t="n">
        <f aca="false">SUM(E24:E32)</f>
        <v>5157.3</v>
      </c>
      <c r="F33" s="501"/>
      <c r="G33" s="470" t="n">
        <f aca="false">SUM(G24:G32)</f>
        <v>0</v>
      </c>
      <c r="H33" s="471"/>
      <c r="I33" s="502"/>
      <c r="J33" s="140"/>
      <c r="K33" s="470" t="n">
        <f aca="false">SUM(K24:K32)</f>
        <v>0</v>
      </c>
      <c r="L33" s="141"/>
      <c r="M33" s="470" t="n">
        <f aca="false">SUM(M24:M32)</f>
        <v>76121.748</v>
      </c>
      <c r="N33" s="471"/>
      <c r="O33" s="470" t="n">
        <f aca="false">SUM(O24:O32)</f>
        <v>8045.388</v>
      </c>
      <c r="P33" s="140"/>
      <c r="Q33" s="470" t="n">
        <f aca="false">SUM(Q24:Q32)</f>
        <v>172666.404</v>
      </c>
      <c r="R33" s="140"/>
      <c r="S33" s="470" t="n">
        <f aca="false">SUM(S24:S32)</f>
        <v>186281.676</v>
      </c>
      <c r="T33" s="140"/>
      <c r="U33" s="470" t="n">
        <f aca="false">SUM(U24:U32)</f>
        <v>186281.676</v>
      </c>
      <c r="V33" s="133" t="s">
        <v>127</v>
      </c>
      <c r="W33" s="503"/>
      <c r="X33" s="504"/>
      <c r="Y33" s="470" t="n">
        <f aca="false">SUM(Y24:Y32)</f>
        <v>5157.3</v>
      </c>
      <c r="Z33" s="141"/>
      <c r="AA33" s="470" t="n">
        <f aca="false">SUM(AA24:AA32)</f>
        <v>396699.516</v>
      </c>
      <c r="AB33" s="140"/>
      <c r="AC33" s="470" t="n">
        <f aca="false">SUM(AC24:AC32)</f>
        <v>396699.516</v>
      </c>
      <c r="AD33" s="141"/>
      <c r="AE33" s="470" t="n">
        <f aca="false">SUM(AE24:AE32)</f>
        <v>157194.504</v>
      </c>
      <c r="AF33" s="140"/>
      <c r="AG33" s="505" t="n">
        <f aca="false">SUM(AG24:AG32)</f>
        <v>157194.504</v>
      </c>
      <c r="AH33" s="140"/>
      <c r="AI33" s="468" t="n">
        <f aca="false">SUM(AI24:AI32)</f>
        <v>135255.504</v>
      </c>
      <c r="AJ33" s="140"/>
      <c r="AK33" s="470" t="n">
        <f aca="false">SUM(AK24:AK32)</f>
        <v>135255.504</v>
      </c>
      <c r="AL33" s="133" t="s">
        <v>127</v>
      </c>
      <c r="AM33" s="503"/>
      <c r="AN33" s="506"/>
      <c r="AO33" s="470" t="n">
        <f aca="false">SUM(AO24:AO32)</f>
        <v>5157.3</v>
      </c>
      <c r="AP33" s="141"/>
      <c r="AQ33" s="369" t="n">
        <f aca="false">SUM(AQ24:AQ32)</f>
        <v>951552.948</v>
      </c>
      <c r="AR33" s="507"/>
      <c r="AS33" s="369" t="n">
        <f aca="false">SUM(AS24:AS32)</f>
        <v>96544.656</v>
      </c>
      <c r="AT33" s="141"/>
      <c r="AU33" s="470" t="n">
        <f aca="false">SUM(AU24:AU32)</f>
        <v>1048097.604</v>
      </c>
    </row>
    <row r="34" s="12" customFormat="true" ht="12.75" hidden="false" customHeight="true" outlineLevel="0" collapsed="false">
      <c r="A34" s="316"/>
      <c r="B34" s="72"/>
      <c r="C34" s="73" t="s">
        <v>35</v>
      </c>
      <c r="D34" s="74"/>
      <c r="E34" s="71"/>
      <c r="F34" s="508"/>
      <c r="G34" s="143"/>
      <c r="H34" s="143"/>
      <c r="I34" s="143"/>
      <c r="J34" s="143"/>
      <c r="K34" s="509"/>
      <c r="L34" s="81"/>
      <c r="M34" s="77"/>
      <c r="N34" s="77"/>
      <c r="O34" s="77"/>
      <c r="P34" s="77"/>
      <c r="Q34" s="82"/>
      <c r="R34" s="473"/>
      <c r="S34" s="79"/>
      <c r="T34" s="76"/>
      <c r="U34" s="77"/>
      <c r="V34" s="71"/>
      <c r="W34" s="73" t="s">
        <v>35</v>
      </c>
      <c r="X34" s="77"/>
      <c r="Y34" s="75"/>
      <c r="Z34" s="80"/>
      <c r="AA34" s="81"/>
      <c r="AB34" s="77"/>
      <c r="AC34" s="82"/>
      <c r="AD34" s="71"/>
      <c r="AE34" s="83"/>
      <c r="AF34" s="475"/>
      <c r="AG34" s="476"/>
      <c r="AH34" s="76"/>
      <c r="AI34" s="77"/>
      <c r="AJ34" s="76"/>
      <c r="AK34" s="77"/>
      <c r="AL34" s="71"/>
      <c r="AM34" s="73" t="s">
        <v>35</v>
      </c>
      <c r="AN34" s="79"/>
      <c r="AO34" s="75"/>
      <c r="AP34" s="81"/>
      <c r="AQ34" s="82"/>
      <c r="AR34" s="80"/>
      <c r="AS34" s="80"/>
      <c r="AT34" s="71"/>
      <c r="AU34" s="144"/>
    </row>
    <row r="35" s="512" customFormat="true" ht="12.75" hidden="false" customHeight="true" outlineLevel="0" collapsed="false">
      <c r="A35" s="510" t="n">
        <f aca="false">A32+1</f>
        <v>18</v>
      </c>
      <c r="B35" s="485" t="s">
        <v>128</v>
      </c>
      <c r="C35" s="486" t="n">
        <v>51</v>
      </c>
      <c r="D35" s="176" t="n">
        <v>1967</v>
      </c>
      <c r="E35" s="148" t="n">
        <v>525.8</v>
      </c>
      <c r="F35" s="200"/>
      <c r="G35" s="201"/>
      <c r="H35" s="201"/>
      <c r="I35" s="201"/>
      <c r="J35" s="202"/>
      <c r="K35" s="203"/>
      <c r="L35" s="221" t="n">
        <v>2.147</v>
      </c>
      <c r="M35" s="98" t="n">
        <f aca="false">L35*E35*12</f>
        <v>13546.7112</v>
      </c>
      <c r="N35" s="93" t="n">
        <f aca="false">P35-L35</f>
        <v>0.563</v>
      </c>
      <c r="O35" s="97" t="n">
        <f aca="false">N35*E35</f>
        <v>296.0254</v>
      </c>
      <c r="P35" s="99" t="n">
        <v>2.71</v>
      </c>
      <c r="Q35" s="160" t="n">
        <f aca="false">P35*E35*12</f>
        <v>17099.016</v>
      </c>
      <c r="R35" s="153" t="n">
        <v>0.94</v>
      </c>
      <c r="S35" s="102" t="n">
        <f aca="false">R35*E35*12</f>
        <v>5931.024</v>
      </c>
      <c r="T35" s="154" t="n">
        <v>0.94</v>
      </c>
      <c r="U35" s="103" t="n">
        <f aca="false">T35*E35*12</f>
        <v>5931.024</v>
      </c>
      <c r="V35" s="123" t="n">
        <f aca="false">V32+1</f>
        <v>11</v>
      </c>
      <c r="W35" s="485" t="s">
        <v>128</v>
      </c>
      <c r="X35" s="489" t="n">
        <v>51</v>
      </c>
      <c r="Y35" s="90" t="n">
        <v>525.8</v>
      </c>
      <c r="Z35" s="104" t="n">
        <v>1.95</v>
      </c>
      <c r="AA35" s="105" t="n">
        <f aca="false">E35*Z35*12</f>
        <v>12303.72</v>
      </c>
      <c r="AB35" s="105" t="n">
        <v>1.95</v>
      </c>
      <c r="AC35" s="106" t="n">
        <f aca="false">AB35*E35*12</f>
        <v>12303.72</v>
      </c>
      <c r="AD35" s="117" t="n">
        <v>2.54</v>
      </c>
      <c r="AE35" s="102" t="n">
        <f aca="false">E35*AD35*12</f>
        <v>16026.384</v>
      </c>
      <c r="AF35" s="127" t="n">
        <v>2.54</v>
      </c>
      <c r="AG35" s="421" t="n">
        <f aca="false">AF35*E35*12</f>
        <v>16026.384</v>
      </c>
      <c r="AH35" s="511"/>
      <c r="AI35" s="206" t="n">
        <f aca="false">AH35*E35*12</f>
        <v>0</v>
      </c>
      <c r="AJ35" s="124"/>
      <c r="AK35" s="124"/>
      <c r="AL35" s="123" t="n">
        <f aca="false">AL32+1</f>
        <v>11</v>
      </c>
      <c r="AM35" s="485" t="s">
        <v>128</v>
      </c>
      <c r="AN35" s="489" t="n">
        <v>51</v>
      </c>
      <c r="AO35" s="90" t="n">
        <v>525.8</v>
      </c>
      <c r="AP35" s="126" t="n">
        <f aca="false">AH35+AD35+Z35+R35+L35+F35</f>
        <v>7.577</v>
      </c>
      <c r="AQ35" s="103" t="n">
        <f aca="false">AP35*Y35*12</f>
        <v>47807.8392</v>
      </c>
      <c r="AR35" s="114" t="n">
        <f aca="false">AT35-AP35</f>
        <v>0.563000000000001</v>
      </c>
      <c r="AS35" s="484" t="n">
        <f aca="false">AU35-AQ35</f>
        <v>3552.30480000001</v>
      </c>
      <c r="AT35" s="126" t="n">
        <f aca="false">AJ35+AF35+AB35+T35+P35+J35</f>
        <v>8.14</v>
      </c>
      <c r="AU35" s="128" t="n">
        <f aca="false">AT35*Y35*12</f>
        <v>51360.144</v>
      </c>
    </row>
    <row r="36" s="512" customFormat="true" ht="12.75" hidden="false" customHeight="true" outlineLevel="0" collapsed="false">
      <c r="A36" s="479" t="n">
        <f aca="false">A35+1</f>
        <v>19</v>
      </c>
      <c r="B36" s="485" t="s">
        <v>128</v>
      </c>
      <c r="C36" s="486" t="n">
        <v>55</v>
      </c>
      <c r="D36" s="176" t="n">
        <v>1967</v>
      </c>
      <c r="E36" s="513" t="n">
        <v>508.5</v>
      </c>
      <c r="F36" s="207"/>
      <c r="G36" s="120"/>
      <c r="H36" s="120"/>
      <c r="I36" s="120"/>
      <c r="J36" s="147"/>
      <c r="K36" s="122"/>
      <c r="L36" s="221" t="n">
        <v>2.147</v>
      </c>
      <c r="M36" s="98" t="n">
        <f aca="false">L36*E36*12</f>
        <v>13100.994</v>
      </c>
      <c r="N36" s="93" t="n">
        <f aca="false">P36-L36</f>
        <v>0.563</v>
      </c>
      <c r="O36" s="97" t="n">
        <f aca="false">N36*E36</f>
        <v>286.2855</v>
      </c>
      <c r="P36" s="99" t="n">
        <v>2.71</v>
      </c>
      <c r="Q36" s="160" t="n">
        <f aca="false">P36*E36*12</f>
        <v>16536.42</v>
      </c>
      <c r="R36" s="153" t="n">
        <v>0.94</v>
      </c>
      <c r="S36" s="102" t="n">
        <f aca="false">R36*E36*12</f>
        <v>5735.88</v>
      </c>
      <c r="T36" s="154" t="n">
        <v>0.94</v>
      </c>
      <c r="U36" s="103" t="n">
        <f aca="false">T36*E36*12</f>
        <v>5735.88</v>
      </c>
      <c r="V36" s="117" t="n">
        <f aca="false">V35+1</f>
        <v>12</v>
      </c>
      <c r="W36" s="485" t="s">
        <v>128</v>
      </c>
      <c r="X36" s="489" t="n">
        <v>55</v>
      </c>
      <c r="Y36" s="514" t="n">
        <v>508.5</v>
      </c>
      <c r="Z36" s="117" t="n">
        <v>1.95</v>
      </c>
      <c r="AA36" s="124" t="n">
        <f aca="false">E36*Z36*12</f>
        <v>11898.9</v>
      </c>
      <c r="AB36" s="124" t="n">
        <v>1.95</v>
      </c>
      <c r="AC36" s="125" t="n">
        <f aca="false">AB36*E36*12</f>
        <v>11898.9</v>
      </c>
      <c r="AD36" s="117" t="n">
        <v>2.54</v>
      </c>
      <c r="AE36" s="102" t="n">
        <f aca="false">E36*AD36*12</f>
        <v>15499.08</v>
      </c>
      <c r="AF36" s="127" t="n">
        <v>2.54</v>
      </c>
      <c r="AG36" s="421" t="n">
        <f aca="false">AF36*E36*12</f>
        <v>15499.08</v>
      </c>
      <c r="AH36" s="511"/>
      <c r="AI36" s="206" t="n">
        <f aca="false">AH36*E36*12</f>
        <v>0</v>
      </c>
      <c r="AJ36" s="124"/>
      <c r="AK36" s="124"/>
      <c r="AL36" s="117" t="n">
        <f aca="false">AL35+1</f>
        <v>12</v>
      </c>
      <c r="AM36" s="485" t="s">
        <v>128</v>
      </c>
      <c r="AN36" s="489" t="n">
        <v>55</v>
      </c>
      <c r="AO36" s="514" t="n">
        <v>508.5</v>
      </c>
      <c r="AP36" s="126" t="n">
        <f aca="false">AH36+AD36+Z36+R36+L36+F36</f>
        <v>7.577</v>
      </c>
      <c r="AQ36" s="103" t="n">
        <f aca="false">AP36*Y36*12</f>
        <v>46234.854</v>
      </c>
      <c r="AR36" s="114" t="n">
        <f aca="false">AT36-AP36</f>
        <v>0.563000000000001</v>
      </c>
      <c r="AS36" s="484" t="n">
        <f aca="false">AU36-AQ36</f>
        <v>3435.42600000001</v>
      </c>
      <c r="AT36" s="126" t="n">
        <f aca="false">AJ36+AF36+AB36+T36+P36+J36</f>
        <v>8.14</v>
      </c>
      <c r="AU36" s="128" t="n">
        <f aca="false">AT36*Y36*12</f>
        <v>49670.28</v>
      </c>
    </row>
    <row r="37" s="512" customFormat="true" ht="12.75" hidden="false" customHeight="true" outlineLevel="0" collapsed="false">
      <c r="A37" s="479" t="n">
        <f aca="false">A36+1</f>
        <v>20</v>
      </c>
      <c r="B37" s="415" t="s">
        <v>128</v>
      </c>
      <c r="C37" s="416" t="n">
        <v>59</v>
      </c>
      <c r="D37" s="210" t="n">
        <v>1968</v>
      </c>
      <c r="E37" s="515" t="n">
        <v>522.3</v>
      </c>
      <c r="F37" s="207"/>
      <c r="G37" s="175"/>
      <c r="H37" s="175"/>
      <c r="I37" s="175"/>
      <c r="J37" s="176"/>
      <c r="K37" s="122"/>
      <c r="L37" s="221" t="n">
        <v>2.147</v>
      </c>
      <c r="M37" s="98" t="n">
        <f aca="false">L37*E37*12</f>
        <v>13456.5372</v>
      </c>
      <c r="N37" s="93" t="n">
        <f aca="false">P37-L37</f>
        <v>0.563</v>
      </c>
      <c r="O37" s="97" t="n">
        <f aca="false">N37*E37</f>
        <v>294.0549</v>
      </c>
      <c r="P37" s="99" t="n">
        <v>2.71</v>
      </c>
      <c r="Q37" s="160" t="n">
        <f aca="false">P37*E37*12</f>
        <v>16985.196</v>
      </c>
      <c r="R37" s="153" t="n">
        <v>0.94</v>
      </c>
      <c r="S37" s="102" t="n">
        <f aca="false">R37*E37*12</f>
        <v>5891.544</v>
      </c>
      <c r="T37" s="154" t="n">
        <v>0.94</v>
      </c>
      <c r="U37" s="103" t="n">
        <f aca="false">T37*E37*12</f>
        <v>5891.544</v>
      </c>
      <c r="V37" s="117" t="n">
        <f aca="false">V36+1</f>
        <v>13</v>
      </c>
      <c r="W37" s="415" t="s">
        <v>128</v>
      </c>
      <c r="X37" s="424" t="n">
        <v>59</v>
      </c>
      <c r="Y37" s="516" t="n">
        <v>522.3</v>
      </c>
      <c r="Z37" s="117" t="n">
        <v>1.95</v>
      </c>
      <c r="AA37" s="124" t="n">
        <f aca="false">E37*Z37*12</f>
        <v>12221.82</v>
      </c>
      <c r="AB37" s="124" t="n">
        <v>1.95</v>
      </c>
      <c r="AC37" s="125" t="n">
        <f aca="false">AB37*E37*12</f>
        <v>12221.82</v>
      </c>
      <c r="AD37" s="117" t="n">
        <v>2.54</v>
      </c>
      <c r="AE37" s="102" t="n">
        <f aca="false">E37*AD37*12</f>
        <v>15919.704</v>
      </c>
      <c r="AF37" s="127" t="n">
        <v>2.54</v>
      </c>
      <c r="AG37" s="421" t="n">
        <f aca="false">AF37*E37*12</f>
        <v>15919.704</v>
      </c>
      <c r="AH37" s="511"/>
      <c r="AI37" s="206" t="n">
        <f aca="false">AH37*E37*12</f>
        <v>0</v>
      </c>
      <c r="AJ37" s="124"/>
      <c r="AK37" s="124"/>
      <c r="AL37" s="117" t="n">
        <f aca="false">AL36+1</f>
        <v>13</v>
      </c>
      <c r="AM37" s="415" t="s">
        <v>128</v>
      </c>
      <c r="AN37" s="424" t="n">
        <v>59</v>
      </c>
      <c r="AO37" s="516" t="n">
        <v>522.3</v>
      </c>
      <c r="AP37" s="126" t="n">
        <f aca="false">AH37+AD37+Z37+R37+L37+F37</f>
        <v>7.577</v>
      </c>
      <c r="AQ37" s="103" t="n">
        <f aca="false">AP37*Y37*12</f>
        <v>47489.6052</v>
      </c>
      <c r="AR37" s="114" t="n">
        <f aca="false">AT37-AP37</f>
        <v>0.563000000000001</v>
      </c>
      <c r="AS37" s="484" t="n">
        <f aca="false">AU37-AQ37</f>
        <v>3528.6588</v>
      </c>
      <c r="AT37" s="126" t="n">
        <f aca="false">AJ37+AF37+AB37+T37+P37+J37</f>
        <v>8.14</v>
      </c>
      <c r="AU37" s="128" t="n">
        <f aca="false">AT37*Y37*12</f>
        <v>51018.264</v>
      </c>
    </row>
    <row r="38" s="517" customFormat="true" ht="12.75" hidden="false" customHeight="true" outlineLevel="0" collapsed="false">
      <c r="A38" s="479" t="n">
        <f aca="false">A37+1</f>
        <v>21</v>
      </c>
      <c r="B38" s="485" t="s">
        <v>129</v>
      </c>
      <c r="C38" s="486" t="n">
        <v>2</v>
      </c>
      <c r="D38" s="176" t="n">
        <v>1959</v>
      </c>
      <c r="E38" s="148" t="n">
        <v>552.7</v>
      </c>
      <c r="F38" s="207"/>
      <c r="G38" s="175"/>
      <c r="H38" s="175"/>
      <c r="I38" s="175"/>
      <c r="J38" s="176"/>
      <c r="K38" s="122"/>
      <c r="L38" s="221" t="n">
        <v>2.147</v>
      </c>
      <c r="M38" s="98" t="n">
        <f aca="false">L38*E38*12</f>
        <v>14239.7628</v>
      </c>
      <c r="N38" s="93" t="n">
        <f aca="false">P38-L38</f>
        <v>0.563</v>
      </c>
      <c r="O38" s="97" t="n">
        <f aca="false">N38*E38</f>
        <v>311.1701</v>
      </c>
      <c r="P38" s="99" t="n">
        <v>2.71</v>
      </c>
      <c r="Q38" s="160" t="n">
        <f aca="false">P38*E38*12</f>
        <v>17973.804</v>
      </c>
      <c r="R38" s="153" t="n">
        <v>0.94</v>
      </c>
      <c r="S38" s="102" t="n">
        <f aca="false">R38*E38*12</f>
        <v>6234.456</v>
      </c>
      <c r="T38" s="154" t="n">
        <v>0.94</v>
      </c>
      <c r="U38" s="103" t="n">
        <f aca="false">T38*E38*12</f>
        <v>6234.456</v>
      </c>
      <c r="V38" s="117" t="n">
        <f aca="false">V37+1</f>
        <v>14</v>
      </c>
      <c r="W38" s="485" t="s">
        <v>129</v>
      </c>
      <c r="X38" s="489" t="n">
        <v>2</v>
      </c>
      <c r="Y38" s="158" t="n">
        <v>552.7</v>
      </c>
      <c r="Z38" s="117" t="n">
        <v>1.95</v>
      </c>
      <c r="AA38" s="124" t="n">
        <f aca="false">E38*Z38*12</f>
        <v>12933.18</v>
      </c>
      <c r="AB38" s="124" t="n">
        <v>1.95</v>
      </c>
      <c r="AC38" s="125" t="n">
        <f aca="false">AB38*E38*12</f>
        <v>12933.18</v>
      </c>
      <c r="AD38" s="117" t="n">
        <v>2.54</v>
      </c>
      <c r="AE38" s="102" t="n">
        <f aca="false">E38*AD38*12</f>
        <v>16846.296</v>
      </c>
      <c r="AF38" s="127" t="n">
        <v>2.54</v>
      </c>
      <c r="AG38" s="421" t="n">
        <f aca="false">AF38*E38*12</f>
        <v>16846.296</v>
      </c>
      <c r="AH38" s="511"/>
      <c r="AI38" s="206" t="n">
        <f aca="false">AH38*E38*12</f>
        <v>0</v>
      </c>
      <c r="AJ38" s="124"/>
      <c r="AK38" s="124"/>
      <c r="AL38" s="117" t="n">
        <f aca="false">AL37+1</f>
        <v>14</v>
      </c>
      <c r="AM38" s="485" t="s">
        <v>129</v>
      </c>
      <c r="AN38" s="489" t="n">
        <v>2</v>
      </c>
      <c r="AO38" s="158" t="n">
        <v>552.7</v>
      </c>
      <c r="AP38" s="126" t="n">
        <f aca="false">AH38+AD38+Z38+R38+L38+F38</f>
        <v>7.577</v>
      </c>
      <c r="AQ38" s="103" t="n">
        <f aca="false">AP38*Y38*12</f>
        <v>50253.6948</v>
      </c>
      <c r="AR38" s="114" t="n">
        <f aca="false">AT38-AP38</f>
        <v>0.563000000000001</v>
      </c>
      <c r="AS38" s="484" t="n">
        <f aca="false">AU38-AQ38</f>
        <v>3734.0412</v>
      </c>
      <c r="AT38" s="126" t="n">
        <f aca="false">AJ38+AF38+AB38+T38+P38+J38</f>
        <v>8.14</v>
      </c>
      <c r="AU38" s="128" t="n">
        <f aca="false">AT38*Y38*12</f>
        <v>53987.736</v>
      </c>
    </row>
    <row r="39" s="518" customFormat="true" ht="12.75" hidden="false" customHeight="true" outlineLevel="0" collapsed="false">
      <c r="A39" s="479" t="n">
        <f aca="false">A38+1</f>
        <v>22</v>
      </c>
      <c r="B39" s="485" t="s">
        <v>130</v>
      </c>
      <c r="C39" s="486" t="n">
        <v>4</v>
      </c>
      <c r="D39" s="176" t="n">
        <v>1959</v>
      </c>
      <c r="E39" s="148" t="n">
        <v>473.3</v>
      </c>
      <c r="F39" s="207"/>
      <c r="G39" s="175"/>
      <c r="H39" s="175"/>
      <c r="I39" s="175"/>
      <c r="J39" s="176"/>
      <c r="K39" s="122"/>
      <c r="L39" s="221" t="n">
        <v>2.147</v>
      </c>
      <c r="M39" s="98" t="n">
        <f aca="false">L39*E39*12</f>
        <v>12194.1012</v>
      </c>
      <c r="N39" s="93" t="n">
        <f aca="false">P39-L39</f>
        <v>0.563</v>
      </c>
      <c r="O39" s="97" t="n">
        <f aca="false">N39*E39</f>
        <v>266.4679</v>
      </c>
      <c r="P39" s="99" t="n">
        <v>2.71</v>
      </c>
      <c r="Q39" s="160" t="n">
        <f aca="false">P39*E39*12</f>
        <v>15391.716</v>
      </c>
      <c r="R39" s="153" t="n">
        <v>0.94</v>
      </c>
      <c r="S39" s="102" t="n">
        <f aca="false">R39*E39*12</f>
        <v>5338.824</v>
      </c>
      <c r="T39" s="154" t="n">
        <v>0.94</v>
      </c>
      <c r="U39" s="103" t="n">
        <f aca="false">T39*E39*12</f>
        <v>5338.824</v>
      </c>
      <c r="V39" s="117" t="n">
        <f aca="false">V38+1</f>
        <v>15</v>
      </c>
      <c r="W39" s="485" t="s">
        <v>130</v>
      </c>
      <c r="X39" s="489" t="n">
        <v>4</v>
      </c>
      <c r="Y39" s="158" t="n">
        <v>473.3</v>
      </c>
      <c r="Z39" s="117" t="n">
        <v>1.95</v>
      </c>
      <c r="AA39" s="124" t="n">
        <f aca="false">E39*Z39*12</f>
        <v>11075.22</v>
      </c>
      <c r="AB39" s="124" t="n">
        <v>1.95</v>
      </c>
      <c r="AC39" s="125" t="n">
        <f aca="false">AB39*E39*12</f>
        <v>11075.22</v>
      </c>
      <c r="AD39" s="117" t="n">
        <v>2.54</v>
      </c>
      <c r="AE39" s="102" t="n">
        <f aca="false">E39*AD39*12</f>
        <v>14426.184</v>
      </c>
      <c r="AF39" s="127" t="n">
        <v>2.54</v>
      </c>
      <c r="AG39" s="421" t="n">
        <f aca="false">AF39*E39*12</f>
        <v>14426.184</v>
      </c>
      <c r="AH39" s="511"/>
      <c r="AI39" s="206" t="n">
        <f aca="false">AH39*E39*12</f>
        <v>0</v>
      </c>
      <c r="AJ39" s="124"/>
      <c r="AK39" s="124"/>
      <c r="AL39" s="117" t="n">
        <f aca="false">AL38+1</f>
        <v>15</v>
      </c>
      <c r="AM39" s="485" t="s">
        <v>130</v>
      </c>
      <c r="AN39" s="489" t="n">
        <v>4</v>
      </c>
      <c r="AO39" s="158" t="n">
        <v>473.3</v>
      </c>
      <c r="AP39" s="126" t="n">
        <f aca="false">AH39+AD39+Z39+R39+L39+F39</f>
        <v>7.577</v>
      </c>
      <c r="AQ39" s="103" t="n">
        <f aca="false">AP39*Y39*12</f>
        <v>43034.3292</v>
      </c>
      <c r="AR39" s="114" t="n">
        <f aca="false">AT39-AP39</f>
        <v>0.563000000000001</v>
      </c>
      <c r="AS39" s="484" t="n">
        <f aca="false">AU39-AQ39</f>
        <v>3197.6148</v>
      </c>
      <c r="AT39" s="126" t="n">
        <f aca="false">AJ39+AF39+AB39+T39+P39+J39</f>
        <v>8.14</v>
      </c>
      <c r="AU39" s="128" t="n">
        <f aca="false">AT39*Y39*12</f>
        <v>46231.944</v>
      </c>
    </row>
    <row r="40" s="12" customFormat="true" ht="12.75" hidden="false" customHeight="true" outlineLevel="0" collapsed="false">
      <c r="A40" s="479" t="n">
        <f aca="false">A39+1</f>
        <v>23</v>
      </c>
      <c r="B40" s="485" t="s">
        <v>130</v>
      </c>
      <c r="C40" s="486" t="n">
        <v>6</v>
      </c>
      <c r="D40" s="176" t="n">
        <v>1959</v>
      </c>
      <c r="E40" s="148" t="n">
        <v>481.2</v>
      </c>
      <c r="F40" s="207"/>
      <c r="G40" s="175"/>
      <c r="H40" s="175"/>
      <c r="I40" s="175"/>
      <c r="J40" s="176"/>
      <c r="K40" s="122"/>
      <c r="L40" s="221" t="n">
        <v>2.147</v>
      </c>
      <c r="M40" s="98" t="n">
        <f aca="false">L40*E40*12</f>
        <v>12397.6368</v>
      </c>
      <c r="N40" s="93" t="n">
        <f aca="false">P40-L40</f>
        <v>0.563</v>
      </c>
      <c r="O40" s="97" t="n">
        <f aca="false">N40*E40</f>
        <v>270.9156</v>
      </c>
      <c r="P40" s="99" t="n">
        <v>2.71</v>
      </c>
      <c r="Q40" s="160" t="n">
        <f aca="false">P40*E40*12</f>
        <v>15648.624</v>
      </c>
      <c r="R40" s="153" t="n">
        <v>0.94</v>
      </c>
      <c r="S40" s="102" t="n">
        <f aca="false">R40*E40*12</f>
        <v>5427.936</v>
      </c>
      <c r="T40" s="154" t="n">
        <v>0.94</v>
      </c>
      <c r="U40" s="103" t="n">
        <f aca="false">T40*E40*12</f>
        <v>5427.936</v>
      </c>
      <c r="V40" s="117" t="n">
        <f aca="false">V39+1</f>
        <v>16</v>
      </c>
      <c r="W40" s="415" t="s">
        <v>130</v>
      </c>
      <c r="X40" s="424" t="n">
        <v>6</v>
      </c>
      <c r="Y40" s="158" t="n">
        <v>481.2</v>
      </c>
      <c r="Z40" s="117" t="n">
        <v>1.95</v>
      </c>
      <c r="AA40" s="124" t="n">
        <f aca="false">E40*Z40*12</f>
        <v>11260.08</v>
      </c>
      <c r="AB40" s="124" t="n">
        <v>1.95</v>
      </c>
      <c r="AC40" s="125" t="n">
        <f aca="false">AB40*E40*12</f>
        <v>11260.08</v>
      </c>
      <c r="AD40" s="117" t="n">
        <v>2.54</v>
      </c>
      <c r="AE40" s="102" t="n">
        <f aca="false">E40*AD40*12</f>
        <v>14666.976</v>
      </c>
      <c r="AF40" s="127" t="n">
        <v>2.54</v>
      </c>
      <c r="AG40" s="421" t="n">
        <f aca="false">AF40*E40*12</f>
        <v>14666.976</v>
      </c>
      <c r="AH40" s="511"/>
      <c r="AI40" s="206" t="n">
        <f aca="false">AH40*E40*12</f>
        <v>0</v>
      </c>
      <c r="AJ40" s="124"/>
      <c r="AK40" s="124"/>
      <c r="AL40" s="117" t="n">
        <f aca="false">AL39+1</f>
        <v>16</v>
      </c>
      <c r="AM40" s="415" t="s">
        <v>130</v>
      </c>
      <c r="AN40" s="424" t="n">
        <v>6</v>
      </c>
      <c r="AO40" s="158" t="n">
        <v>481.2</v>
      </c>
      <c r="AP40" s="126" t="n">
        <f aca="false">AH40+AD40+Z40+R40+L40+F40</f>
        <v>7.577</v>
      </c>
      <c r="AQ40" s="103" t="n">
        <f aca="false">AP40*Y40*12</f>
        <v>43752.6288</v>
      </c>
      <c r="AR40" s="114" t="n">
        <f aca="false">AT40-AP40</f>
        <v>0.563000000000001</v>
      </c>
      <c r="AS40" s="484" t="n">
        <f aca="false">AU40-AQ40</f>
        <v>3250.9872</v>
      </c>
      <c r="AT40" s="126" t="n">
        <f aca="false">AJ40+AF40+AB40+T40+P40+J40</f>
        <v>8.14</v>
      </c>
      <c r="AU40" s="128" t="n">
        <f aca="false">AT40*Y40*12</f>
        <v>47003.616</v>
      </c>
    </row>
    <row r="41" s="12" customFormat="true" ht="12" hidden="false" customHeight="true" outlineLevel="0" collapsed="false">
      <c r="A41" s="479" t="n">
        <f aca="false">A40+1</f>
        <v>24</v>
      </c>
      <c r="B41" s="480" t="s">
        <v>131</v>
      </c>
      <c r="C41" s="206" t="n">
        <v>3</v>
      </c>
      <c r="D41" s="183" t="n">
        <v>1966</v>
      </c>
      <c r="E41" s="178" t="n">
        <v>522.3</v>
      </c>
      <c r="F41" s="180"/>
      <c r="G41" s="174"/>
      <c r="H41" s="174"/>
      <c r="I41" s="174"/>
      <c r="J41" s="183"/>
      <c r="K41" s="488"/>
      <c r="L41" s="519" t="n">
        <v>2.147</v>
      </c>
      <c r="M41" s="124" t="n">
        <f aca="false">L41*E41*12</f>
        <v>13456.5372</v>
      </c>
      <c r="N41" s="93" t="n">
        <f aca="false">P41-L41</f>
        <v>0.563</v>
      </c>
      <c r="O41" s="97" t="n">
        <f aca="false">N41*E41</f>
        <v>294.0549</v>
      </c>
      <c r="P41" s="107" t="n">
        <v>2.71</v>
      </c>
      <c r="Q41" s="188" t="n">
        <f aca="false">P41*E41*12</f>
        <v>16985.196</v>
      </c>
      <c r="R41" s="153" t="n">
        <v>0.94</v>
      </c>
      <c r="S41" s="102" t="n">
        <f aca="false">R41*E41*12</f>
        <v>5891.544</v>
      </c>
      <c r="T41" s="154" t="n">
        <v>0.94</v>
      </c>
      <c r="U41" s="103" t="n">
        <f aca="false">T41*E41*12</f>
        <v>5891.544</v>
      </c>
      <c r="V41" s="117" t="n">
        <f aca="false">V40+1</f>
        <v>17</v>
      </c>
      <c r="W41" s="480" t="s">
        <v>131</v>
      </c>
      <c r="X41" s="482" t="n">
        <v>3</v>
      </c>
      <c r="Y41" s="118" t="n">
        <v>522.3</v>
      </c>
      <c r="Z41" s="117" t="n">
        <v>1.95</v>
      </c>
      <c r="AA41" s="124" t="n">
        <f aca="false">E41*Z41*12</f>
        <v>12221.82</v>
      </c>
      <c r="AB41" s="124" t="n">
        <v>1.95</v>
      </c>
      <c r="AC41" s="125" t="n">
        <f aca="false">AB41*E41*12</f>
        <v>12221.82</v>
      </c>
      <c r="AD41" s="117" t="n">
        <v>2.54</v>
      </c>
      <c r="AE41" s="102" t="n">
        <f aca="false">E41*AD41*12</f>
        <v>15919.704</v>
      </c>
      <c r="AF41" s="127" t="n">
        <v>2.54</v>
      </c>
      <c r="AG41" s="421" t="n">
        <f aca="false">AF41*E41*12</f>
        <v>15919.704</v>
      </c>
      <c r="AH41" s="511"/>
      <c r="AI41" s="206" t="n">
        <f aca="false">AH41*E41*12</f>
        <v>0</v>
      </c>
      <c r="AJ41" s="124"/>
      <c r="AK41" s="124"/>
      <c r="AL41" s="117" t="n">
        <f aca="false">AL40+1</f>
        <v>17</v>
      </c>
      <c r="AM41" s="480" t="s">
        <v>131</v>
      </c>
      <c r="AN41" s="482" t="n">
        <v>3</v>
      </c>
      <c r="AO41" s="118" t="n">
        <v>522.3</v>
      </c>
      <c r="AP41" s="126" t="n">
        <f aca="false">AH41+AD41+Z41+R41+L41+F41</f>
        <v>7.577</v>
      </c>
      <c r="AQ41" s="103" t="n">
        <f aca="false">AP41*Y41*12</f>
        <v>47489.6052</v>
      </c>
      <c r="AR41" s="114" t="n">
        <f aca="false">AT41-AP41</f>
        <v>0.563000000000001</v>
      </c>
      <c r="AS41" s="484" t="n">
        <f aca="false">AU41-AQ41</f>
        <v>3528.6588</v>
      </c>
      <c r="AT41" s="126" t="n">
        <f aca="false">AJ41+AF41+AB41+T41+P41+J41</f>
        <v>8.14</v>
      </c>
      <c r="AU41" s="128" t="n">
        <f aca="false">AT41*Y41*12</f>
        <v>51018.264</v>
      </c>
    </row>
    <row r="42" s="12" customFormat="true" ht="12" hidden="false" customHeight="true" outlineLevel="0" collapsed="false">
      <c r="A42" s="479" t="n">
        <f aca="false">A41+1</f>
        <v>25</v>
      </c>
      <c r="B42" s="485" t="s">
        <v>131</v>
      </c>
      <c r="C42" s="486" t="n">
        <v>27</v>
      </c>
      <c r="D42" s="176" t="n">
        <v>1965</v>
      </c>
      <c r="E42" s="513" t="n">
        <v>499.2</v>
      </c>
      <c r="F42" s="207"/>
      <c r="G42" s="175"/>
      <c r="H42" s="175"/>
      <c r="I42" s="175"/>
      <c r="J42" s="176"/>
      <c r="K42" s="122"/>
      <c r="L42" s="221" t="n">
        <v>2.147</v>
      </c>
      <c r="M42" s="98" t="n">
        <f aca="false">L42*E42*12</f>
        <v>12861.3888</v>
      </c>
      <c r="N42" s="93" t="n">
        <f aca="false">P42-L42</f>
        <v>0.563</v>
      </c>
      <c r="O42" s="97" t="n">
        <f aca="false">N42*E42</f>
        <v>281.0496</v>
      </c>
      <c r="P42" s="99" t="n">
        <v>2.71</v>
      </c>
      <c r="Q42" s="160" t="n">
        <f aca="false">P42*E42*12</f>
        <v>16233.984</v>
      </c>
      <c r="R42" s="153" t="n">
        <v>0.94</v>
      </c>
      <c r="S42" s="102" t="n">
        <f aca="false">R42*E42*12</f>
        <v>5630.976</v>
      </c>
      <c r="T42" s="154" t="n">
        <v>0.94</v>
      </c>
      <c r="U42" s="103" t="n">
        <f aca="false">T42*E42*12</f>
        <v>5630.976</v>
      </c>
      <c r="V42" s="117" t="n">
        <f aca="false">V41+1</f>
        <v>18</v>
      </c>
      <c r="W42" s="485" t="s">
        <v>131</v>
      </c>
      <c r="X42" s="489" t="n">
        <v>27</v>
      </c>
      <c r="Y42" s="514" t="n">
        <v>499.2</v>
      </c>
      <c r="Z42" s="117" t="n">
        <v>1.95</v>
      </c>
      <c r="AA42" s="124" t="n">
        <f aca="false">E42*Z42*12</f>
        <v>11681.28</v>
      </c>
      <c r="AB42" s="124" t="n">
        <v>1.95</v>
      </c>
      <c r="AC42" s="125" t="n">
        <f aca="false">AB42*E42*12</f>
        <v>11681.28</v>
      </c>
      <c r="AD42" s="117" t="n">
        <v>2.54</v>
      </c>
      <c r="AE42" s="102" t="n">
        <f aca="false">E42*AD42*12</f>
        <v>15215.616</v>
      </c>
      <c r="AF42" s="127" t="n">
        <v>2.54</v>
      </c>
      <c r="AG42" s="421" t="n">
        <f aca="false">AF42*E42*12</f>
        <v>15215.616</v>
      </c>
      <c r="AH42" s="511"/>
      <c r="AI42" s="206" t="n">
        <f aca="false">AH42*E42*12</f>
        <v>0</v>
      </c>
      <c r="AJ42" s="124"/>
      <c r="AK42" s="124"/>
      <c r="AL42" s="117" t="n">
        <f aca="false">AL41+1</f>
        <v>18</v>
      </c>
      <c r="AM42" s="485" t="s">
        <v>131</v>
      </c>
      <c r="AN42" s="489" t="n">
        <v>27</v>
      </c>
      <c r="AO42" s="514" t="n">
        <v>499.2</v>
      </c>
      <c r="AP42" s="126" t="n">
        <f aca="false">AH42+AD42+Z42+R42+L42+F42</f>
        <v>7.577</v>
      </c>
      <c r="AQ42" s="103" t="n">
        <f aca="false">AP42*Y42*12</f>
        <v>45389.2608</v>
      </c>
      <c r="AR42" s="114" t="n">
        <f aca="false">AT42-AP42</f>
        <v>0.563000000000001</v>
      </c>
      <c r="AS42" s="484" t="n">
        <f aca="false">AU42-AQ42</f>
        <v>3372.5952</v>
      </c>
      <c r="AT42" s="126" t="n">
        <f aca="false">AJ42+AF42+AB42+T42+P42+J42</f>
        <v>8.14</v>
      </c>
      <c r="AU42" s="128" t="n">
        <f aca="false">AT42*Y42*12</f>
        <v>48761.856</v>
      </c>
    </row>
    <row r="43" s="12" customFormat="true" ht="12" hidden="false" customHeight="true" outlineLevel="0" collapsed="false">
      <c r="A43" s="479" t="n">
        <f aca="false">A42+1</f>
        <v>26</v>
      </c>
      <c r="B43" s="480" t="s">
        <v>125</v>
      </c>
      <c r="C43" s="206" t="n">
        <v>48</v>
      </c>
      <c r="D43" s="183" t="n">
        <v>1960</v>
      </c>
      <c r="E43" s="178" t="n">
        <v>508.7</v>
      </c>
      <c r="F43" s="207"/>
      <c r="G43" s="175"/>
      <c r="H43" s="175"/>
      <c r="I43" s="175"/>
      <c r="J43" s="176"/>
      <c r="K43" s="122"/>
      <c r="L43" s="221" t="n">
        <v>2.147</v>
      </c>
      <c r="M43" s="98" t="n">
        <f aca="false">L43*E43*12</f>
        <v>13106.1468</v>
      </c>
      <c r="N43" s="93" t="n">
        <f aca="false">P43-L43</f>
        <v>0.563</v>
      </c>
      <c r="O43" s="97" t="n">
        <f aca="false">N43*E43</f>
        <v>286.3981</v>
      </c>
      <c r="P43" s="99" t="n">
        <v>2.71</v>
      </c>
      <c r="Q43" s="160" t="n">
        <f aca="false">P43*E43*12</f>
        <v>16542.924</v>
      </c>
      <c r="R43" s="153" t="n">
        <v>0.94</v>
      </c>
      <c r="S43" s="102" t="n">
        <f aca="false">R43*E43*12</f>
        <v>5738.136</v>
      </c>
      <c r="T43" s="154" t="n">
        <v>0.94</v>
      </c>
      <c r="U43" s="103" t="n">
        <f aca="false">T43*E43*12</f>
        <v>5738.136</v>
      </c>
      <c r="V43" s="117" t="n">
        <f aca="false">V42+1</f>
        <v>19</v>
      </c>
      <c r="W43" s="480" t="s">
        <v>125</v>
      </c>
      <c r="X43" s="482" t="n">
        <v>48</v>
      </c>
      <c r="Y43" s="118" t="n">
        <v>508.7</v>
      </c>
      <c r="Z43" s="117" t="n">
        <v>1.95</v>
      </c>
      <c r="AA43" s="124" t="n">
        <f aca="false">E43*Z43*12</f>
        <v>11903.58</v>
      </c>
      <c r="AB43" s="124" t="n">
        <v>1.95</v>
      </c>
      <c r="AC43" s="125" t="n">
        <f aca="false">AB43*E43*12</f>
        <v>11903.58</v>
      </c>
      <c r="AD43" s="117" t="n">
        <v>2.54</v>
      </c>
      <c r="AE43" s="102" t="n">
        <f aca="false">E43*AD43*12</f>
        <v>15505.176</v>
      </c>
      <c r="AF43" s="127" t="n">
        <v>2.54</v>
      </c>
      <c r="AG43" s="421" t="n">
        <f aca="false">AF43*E43*12</f>
        <v>15505.176</v>
      </c>
      <c r="AH43" s="511"/>
      <c r="AI43" s="206" t="n">
        <f aca="false">AH43*E43*12</f>
        <v>0</v>
      </c>
      <c r="AJ43" s="124"/>
      <c r="AK43" s="124"/>
      <c r="AL43" s="117" t="n">
        <f aca="false">AL42+1</f>
        <v>19</v>
      </c>
      <c r="AM43" s="480" t="s">
        <v>125</v>
      </c>
      <c r="AN43" s="482" t="n">
        <v>48</v>
      </c>
      <c r="AO43" s="118" t="n">
        <v>508.7</v>
      </c>
      <c r="AP43" s="126" t="n">
        <f aca="false">AH43+AD43+Z43+R43+L43+F43</f>
        <v>7.577</v>
      </c>
      <c r="AQ43" s="103" t="n">
        <f aca="false">AP43*Y43*12</f>
        <v>46253.0388</v>
      </c>
      <c r="AR43" s="114" t="n">
        <f aca="false">AT43-AP43</f>
        <v>0.563000000000001</v>
      </c>
      <c r="AS43" s="484" t="n">
        <f aca="false">AU43-AQ43</f>
        <v>3436.77720000001</v>
      </c>
      <c r="AT43" s="126" t="n">
        <f aca="false">AJ43+AF43+AB43+T43+P43+J43</f>
        <v>8.14</v>
      </c>
      <c r="AU43" s="128" t="n">
        <f aca="false">AT43*Y43*12</f>
        <v>49689.816</v>
      </c>
    </row>
    <row r="44" s="12" customFormat="true" ht="12" hidden="false" customHeight="true" outlineLevel="0" collapsed="false">
      <c r="A44" s="479" t="n">
        <f aca="false">A43+1</f>
        <v>27</v>
      </c>
      <c r="B44" s="485" t="s">
        <v>125</v>
      </c>
      <c r="C44" s="486" t="n">
        <v>56</v>
      </c>
      <c r="D44" s="176" t="n">
        <v>1953</v>
      </c>
      <c r="E44" s="148" t="n">
        <v>334.6</v>
      </c>
      <c r="F44" s="207"/>
      <c r="G44" s="175"/>
      <c r="H44" s="175"/>
      <c r="I44" s="175"/>
      <c r="J44" s="176"/>
      <c r="K44" s="122"/>
      <c r="L44" s="221" t="n">
        <v>2.147</v>
      </c>
      <c r="M44" s="98" t="n">
        <f aca="false">L44*E44*12</f>
        <v>8620.6344</v>
      </c>
      <c r="N44" s="93" t="n">
        <f aca="false">P44-L44</f>
        <v>0.563</v>
      </c>
      <c r="O44" s="97" t="n">
        <f aca="false">N44*E44</f>
        <v>188.3798</v>
      </c>
      <c r="P44" s="99" t="n">
        <v>2.71</v>
      </c>
      <c r="Q44" s="160" t="n">
        <f aca="false">P44*E44*12</f>
        <v>10881.192</v>
      </c>
      <c r="R44" s="153" t="n">
        <v>0.94</v>
      </c>
      <c r="S44" s="102" t="n">
        <f aca="false">R44*E44*12</f>
        <v>3774.288</v>
      </c>
      <c r="T44" s="154" t="n">
        <v>0.94</v>
      </c>
      <c r="U44" s="103" t="n">
        <f aca="false">T44*E44*12</f>
        <v>3774.288</v>
      </c>
      <c r="V44" s="117" t="n">
        <f aca="false">V43+1</f>
        <v>20</v>
      </c>
      <c r="W44" s="485" t="s">
        <v>125</v>
      </c>
      <c r="X44" s="489" t="n">
        <v>56</v>
      </c>
      <c r="Y44" s="158" t="n">
        <v>334.6</v>
      </c>
      <c r="Z44" s="117" t="n">
        <v>1.95</v>
      </c>
      <c r="AA44" s="124" t="n">
        <f aca="false">E44*Z44*12</f>
        <v>7829.64</v>
      </c>
      <c r="AB44" s="124" t="n">
        <v>1.95</v>
      </c>
      <c r="AC44" s="125" t="n">
        <f aca="false">AB44*E44*12</f>
        <v>7829.64</v>
      </c>
      <c r="AD44" s="117" t="n">
        <v>2.54</v>
      </c>
      <c r="AE44" s="102" t="n">
        <f aca="false">E44*AD44*12</f>
        <v>10198.608</v>
      </c>
      <c r="AF44" s="127" t="n">
        <v>2.54</v>
      </c>
      <c r="AG44" s="421" t="n">
        <f aca="false">AF44*E44*12</f>
        <v>10198.608</v>
      </c>
      <c r="AH44" s="511"/>
      <c r="AI44" s="206" t="n">
        <f aca="false">AH44*E44*12</f>
        <v>0</v>
      </c>
      <c r="AJ44" s="124"/>
      <c r="AK44" s="124"/>
      <c r="AL44" s="117" t="n">
        <f aca="false">AL43+1</f>
        <v>20</v>
      </c>
      <c r="AM44" s="485" t="s">
        <v>125</v>
      </c>
      <c r="AN44" s="489" t="n">
        <v>56</v>
      </c>
      <c r="AO44" s="158" t="n">
        <v>334.6</v>
      </c>
      <c r="AP44" s="126" t="n">
        <f aca="false">AH44+AD44+Z44+R44+L44+F44</f>
        <v>7.577</v>
      </c>
      <c r="AQ44" s="103" t="n">
        <f aca="false">AP44*Y44*12</f>
        <v>30423.1704</v>
      </c>
      <c r="AR44" s="114" t="n">
        <f aca="false">AT44-AP44</f>
        <v>0.563000000000001</v>
      </c>
      <c r="AS44" s="484" t="n">
        <f aca="false">AU44-AQ44</f>
        <v>2260.5576</v>
      </c>
      <c r="AT44" s="126" t="n">
        <f aca="false">AJ44+AF44+AB44+T44+P44+J44</f>
        <v>8.14</v>
      </c>
      <c r="AU44" s="128" t="n">
        <f aca="false">AT44*Y44*12</f>
        <v>32683.728</v>
      </c>
    </row>
    <row r="45" s="12" customFormat="true" ht="12" hidden="false" customHeight="true" outlineLevel="0" collapsed="false">
      <c r="A45" s="479" t="n">
        <f aca="false">A44+1</f>
        <v>28</v>
      </c>
      <c r="B45" s="485" t="s">
        <v>125</v>
      </c>
      <c r="C45" s="486" t="n">
        <v>58</v>
      </c>
      <c r="D45" s="176" t="n">
        <v>1953</v>
      </c>
      <c r="E45" s="148" t="n">
        <v>334.1</v>
      </c>
      <c r="F45" s="207"/>
      <c r="G45" s="175"/>
      <c r="H45" s="175"/>
      <c r="I45" s="175"/>
      <c r="J45" s="176"/>
      <c r="K45" s="122"/>
      <c r="L45" s="221" t="n">
        <v>2.147</v>
      </c>
      <c r="M45" s="98" t="n">
        <f aca="false">L45*E45*12</f>
        <v>8607.7524</v>
      </c>
      <c r="N45" s="93" t="n">
        <f aca="false">P45-L45</f>
        <v>0.563</v>
      </c>
      <c r="O45" s="97" t="n">
        <f aca="false">N45*E45</f>
        <v>188.0983</v>
      </c>
      <c r="P45" s="99" t="n">
        <v>2.71</v>
      </c>
      <c r="Q45" s="160" t="n">
        <f aca="false">P45*E45*12</f>
        <v>10864.932</v>
      </c>
      <c r="R45" s="153" t="n">
        <v>0.94</v>
      </c>
      <c r="S45" s="102" t="n">
        <f aca="false">R45*E45*12</f>
        <v>3768.648</v>
      </c>
      <c r="T45" s="154" t="n">
        <v>0.94</v>
      </c>
      <c r="U45" s="103" t="n">
        <f aca="false">T45*E45*12</f>
        <v>3768.648</v>
      </c>
      <c r="V45" s="117" t="n">
        <f aca="false">V44+1</f>
        <v>21</v>
      </c>
      <c r="W45" s="485" t="s">
        <v>125</v>
      </c>
      <c r="X45" s="489" t="n">
        <v>58</v>
      </c>
      <c r="Y45" s="158" t="n">
        <v>334.1</v>
      </c>
      <c r="Z45" s="117" t="n">
        <v>1.95</v>
      </c>
      <c r="AA45" s="124" t="n">
        <f aca="false">E45*Z45*12</f>
        <v>7817.94</v>
      </c>
      <c r="AB45" s="124" t="n">
        <v>1.95</v>
      </c>
      <c r="AC45" s="125" t="n">
        <f aca="false">AB45*E45*12</f>
        <v>7817.94</v>
      </c>
      <c r="AD45" s="117" t="n">
        <v>2.54</v>
      </c>
      <c r="AE45" s="102" t="n">
        <f aca="false">E45*AD45*12</f>
        <v>10183.368</v>
      </c>
      <c r="AF45" s="127" t="n">
        <v>2.54</v>
      </c>
      <c r="AG45" s="421" t="n">
        <f aca="false">AF45*E45*12</f>
        <v>10183.368</v>
      </c>
      <c r="AH45" s="511"/>
      <c r="AI45" s="206" t="n">
        <f aca="false">AH45*E45*12</f>
        <v>0</v>
      </c>
      <c r="AJ45" s="124"/>
      <c r="AK45" s="124"/>
      <c r="AL45" s="117" t="n">
        <f aca="false">AL44+1</f>
        <v>21</v>
      </c>
      <c r="AM45" s="485" t="s">
        <v>125</v>
      </c>
      <c r="AN45" s="489" t="n">
        <v>58</v>
      </c>
      <c r="AO45" s="158" t="n">
        <v>334.1</v>
      </c>
      <c r="AP45" s="126" t="n">
        <f aca="false">AH45+AD45+Z45+R45+L45+F45</f>
        <v>7.577</v>
      </c>
      <c r="AQ45" s="103" t="n">
        <f aca="false">AP45*Y45*12</f>
        <v>30377.7084</v>
      </c>
      <c r="AR45" s="114" t="n">
        <f aca="false">AT45-AP45</f>
        <v>0.563000000000001</v>
      </c>
      <c r="AS45" s="484" t="n">
        <f aca="false">AU45-AQ45</f>
        <v>2257.17960000001</v>
      </c>
      <c r="AT45" s="126" t="n">
        <f aca="false">AJ45+AF45+AB45+T45+P45+J45</f>
        <v>8.14</v>
      </c>
      <c r="AU45" s="128" t="n">
        <f aca="false">AT45*Y45*12</f>
        <v>32634.888</v>
      </c>
    </row>
    <row r="46" s="518" customFormat="true" ht="12" hidden="false" customHeight="true" outlineLevel="0" collapsed="false">
      <c r="A46" s="479" t="n">
        <f aca="false">A45+1</f>
        <v>29</v>
      </c>
      <c r="B46" s="485" t="s">
        <v>125</v>
      </c>
      <c r="C46" s="486" t="n">
        <v>67</v>
      </c>
      <c r="D46" s="176" t="n">
        <v>1968</v>
      </c>
      <c r="E46" s="148" t="n">
        <v>483.1</v>
      </c>
      <c r="F46" s="207"/>
      <c r="G46" s="175"/>
      <c r="H46" s="175"/>
      <c r="I46" s="175"/>
      <c r="J46" s="176"/>
      <c r="K46" s="122"/>
      <c r="L46" s="221" t="n">
        <v>2.147</v>
      </c>
      <c r="M46" s="98" t="n">
        <f aca="false">L46*E46*12</f>
        <v>12446.5884</v>
      </c>
      <c r="N46" s="93" t="n">
        <f aca="false">P46-L46</f>
        <v>0.563</v>
      </c>
      <c r="O46" s="97" t="n">
        <f aca="false">N46*E46</f>
        <v>271.9853</v>
      </c>
      <c r="P46" s="99" t="n">
        <v>2.71</v>
      </c>
      <c r="Q46" s="160" t="n">
        <f aca="false">P46*E46*12</f>
        <v>15710.412</v>
      </c>
      <c r="R46" s="153" t="n">
        <v>0.94</v>
      </c>
      <c r="S46" s="102" t="n">
        <f aca="false">R46*E46*12</f>
        <v>5449.368</v>
      </c>
      <c r="T46" s="154" t="n">
        <v>0.94</v>
      </c>
      <c r="U46" s="103" t="n">
        <f aca="false">T46*E46*12</f>
        <v>5449.368</v>
      </c>
      <c r="V46" s="117" t="n">
        <f aca="false">V45+1</f>
        <v>22</v>
      </c>
      <c r="W46" s="485" t="s">
        <v>125</v>
      </c>
      <c r="X46" s="489" t="n">
        <v>67</v>
      </c>
      <c r="Y46" s="158" t="n">
        <v>483.1</v>
      </c>
      <c r="Z46" s="117" t="n">
        <v>1.95</v>
      </c>
      <c r="AA46" s="124" t="n">
        <f aca="false">E46*Z46*12</f>
        <v>11304.54</v>
      </c>
      <c r="AB46" s="124" t="n">
        <v>1.95</v>
      </c>
      <c r="AC46" s="125" t="n">
        <f aca="false">AB46*E46*12</f>
        <v>11304.54</v>
      </c>
      <c r="AD46" s="117" t="n">
        <v>2.54</v>
      </c>
      <c r="AE46" s="102" t="n">
        <f aca="false">E46*AD46*12</f>
        <v>14724.888</v>
      </c>
      <c r="AF46" s="127" t="n">
        <v>2.54</v>
      </c>
      <c r="AG46" s="421" t="n">
        <f aca="false">AF46*E46*12</f>
        <v>14724.888</v>
      </c>
      <c r="AH46" s="511"/>
      <c r="AI46" s="206" t="n">
        <f aca="false">AH46*E46*12</f>
        <v>0</v>
      </c>
      <c r="AJ46" s="124"/>
      <c r="AK46" s="182"/>
      <c r="AL46" s="117" t="n">
        <f aca="false">AL45+1</f>
        <v>22</v>
      </c>
      <c r="AM46" s="485" t="s">
        <v>125</v>
      </c>
      <c r="AN46" s="489" t="n">
        <v>67</v>
      </c>
      <c r="AO46" s="158" t="n">
        <v>483.1</v>
      </c>
      <c r="AP46" s="126" t="n">
        <f aca="false">AH46+AD46+Z46+R46+L46+F46</f>
        <v>7.577</v>
      </c>
      <c r="AQ46" s="103" t="n">
        <f aca="false">AP46*Y46*12</f>
        <v>43925.3844</v>
      </c>
      <c r="AR46" s="114" t="n">
        <f aca="false">AT46-AP46</f>
        <v>0.563000000000001</v>
      </c>
      <c r="AS46" s="484" t="n">
        <f aca="false">AU46-AQ46</f>
        <v>3263.8236</v>
      </c>
      <c r="AT46" s="126" t="n">
        <f aca="false">AJ46+AF46+AB46+T46+P46+J46</f>
        <v>8.14</v>
      </c>
      <c r="AU46" s="128" t="n">
        <f aca="false">AT46*Y46*12</f>
        <v>47189.208</v>
      </c>
    </row>
    <row r="47" s="524" customFormat="true" ht="12" hidden="false" customHeight="true" outlineLevel="0" collapsed="false">
      <c r="A47" s="479" t="n">
        <f aca="false">A46+1</f>
        <v>30</v>
      </c>
      <c r="B47" s="485" t="s">
        <v>125</v>
      </c>
      <c r="C47" s="486" t="n">
        <v>69</v>
      </c>
      <c r="D47" s="210" t="n">
        <v>1968</v>
      </c>
      <c r="E47" s="148" t="n">
        <v>525.6</v>
      </c>
      <c r="F47" s="223"/>
      <c r="G47" s="224"/>
      <c r="H47" s="224"/>
      <c r="I47" s="224"/>
      <c r="J47" s="225"/>
      <c r="K47" s="226"/>
      <c r="L47" s="221" t="n">
        <v>2.147</v>
      </c>
      <c r="M47" s="98" t="n">
        <f aca="false">L47*E47*12</f>
        <v>13541.5584</v>
      </c>
      <c r="N47" s="93" t="n">
        <f aca="false">P47-L47</f>
        <v>0.563</v>
      </c>
      <c r="O47" s="97" t="n">
        <f aca="false">N47*E47</f>
        <v>295.9128</v>
      </c>
      <c r="P47" s="99" t="n">
        <v>2.71</v>
      </c>
      <c r="Q47" s="160" t="n">
        <f aca="false">P47*E47*12</f>
        <v>17092.512</v>
      </c>
      <c r="R47" s="153" t="n">
        <v>0.94</v>
      </c>
      <c r="S47" s="102" t="n">
        <f aca="false">R47*E47*12</f>
        <v>5928.768</v>
      </c>
      <c r="T47" s="154" t="n">
        <v>0.94</v>
      </c>
      <c r="U47" s="103" t="n">
        <f aca="false">T47*E47*12</f>
        <v>5928.768</v>
      </c>
      <c r="V47" s="117" t="n">
        <f aca="false">V46+1</f>
        <v>23</v>
      </c>
      <c r="W47" s="485" t="s">
        <v>125</v>
      </c>
      <c r="X47" s="489" t="n">
        <v>69</v>
      </c>
      <c r="Y47" s="158" t="n">
        <v>525.6</v>
      </c>
      <c r="Z47" s="117" t="n">
        <v>1.95</v>
      </c>
      <c r="AA47" s="124" t="n">
        <f aca="false">E47*Z47*12</f>
        <v>12299.04</v>
      </c>
      <c r="AB47" s="124" t="n">
        <v>1.95</v>
      </c>
      <c r="AC47" s="125" t="n">
        <f aca="false">AB47*E47*12</f>
        <v>12299.04</v>
      </c>
      <c r="AD47" s="117" t="n">
        <v>2.54</v>
      </c>
      <c r="AE47" s="102" t="n">
        <f aca="false">E47*AD47*12</f>
        <v>16020.288</v>
      </c>
      <c r="AF47" s="127" t="n">
        <v>2.54</v>
      </c>
      <c r="AG47" s="421" t="n">
        <f aca="false">AF47*E47*12</f>
        <v>16020.288</v>
      </c>
      <c r="AH47" s="511"/>
      <c r="AI47" s="206" t="n">
        <f aca="false">AH47*E47*12</f>
        <v>0</v>
      </c>
      <c r="AJ47" s="124"/>
      <c r="AK47" s="182"/>
      <c r="AL47" s="117" t="n">
        <f aca="false">AL46+1</f>
        <v>23</v>
      </c>
      <c r="AM47" s="485" t="s">
        <v>125</v>
      </c>
      <c r="AN47" s="489" t="n">
        <v>69</v>
      </c>
      <c r="AO47" s="158" t="n">
        <v>525.6</v>
      </c>
      <c r="AP47" s="520" t="n">
        <f aca="false">AH47+AD47+Z47+R47+L47+F47</f>
        <v>7.577</v>
      </c>
      <c r="AQ47" s="251" t="n">
        <f aca="false">AP47*Y47*12</f>
        <v>47789.6544</v>
      </c>
      <c r="AR47" s="521" t="n">
        <f aca="false">AT47-AP47</f>
        <v>0.563000000000001</v>
      </c>
      <c r="AS47" s="522" t="n">
        <f aca="false">AU47-AQ47</f>
        <v>3550.95360000001</v>
      </c>
      <c r="AT47" s="520" t="n">
        <f aca="false">AJ47+AF47+AB47+T47+P47+J47</f>
        <v>8.14</v>
      </c>
      <c r="AU47" s="523" t="n">
        <f aca="false">AT47*Y47*12</f>
        <v>51340.608</v>
      </c>
    </row>
    <row r="48" s="12" customFormat="true" ht="12.75" hidden="false" customHeight="true" outlineLevel="0" collapsed="false">
      <c r="A48" s="368" t="s">
        <v>49</v>
      </c>
      <c r="B48" s="134"/>
      <c r="C48" s="195"/>
      <c r="D48" s="500" t="n">
        <v>13</v>
      </c>
      <c r="E48" s="139" t="n">
        <f aca="false">SUM(E35:E47)</f>
        <v>6271.4</v>
      </c>
      <c r="F48" s="525"/>
      <c r="G48" s="526"/>
      <c r="H48" s="526"/>
      <c r="I48" s="526"/>
      <c r="J48" s="527"/>
      <c r="K48" s="528"/>
      <c r="L48" s="141"/>
      <c r="M48" s="196" t="n">
        <f aca="false">SUM(M35:M47)</f>
        <v>161576.3496</v>
      </c>
      <c r="N48" s="196"/>
      <c r="O48" s="196" t="n">
        <f aca="false">SUM(O35:O47)</f>
        <v>3530.7982</v>
      </c>
      <c r="P48" s="140"/>
      <c r="Q48" s="233" t="n">
        <f aca="false">SUM(Q35:Q47)</f>
        <v>203945.928</v>
      </c>
      <c r="R48" s="140"/>
      <c r="S48" s="196" t="n">
        <f aca="false">SUM(S35:S47)</f>
        <v>70741.392</v>
      </c>
      <c r="T48" s="140"/>
      <c r="U48" s="196" t="n">
        <f aca="false">SUM(U35:U47)</f>
        <v>70741.392</v>
      </c>
      <c r="V48" s="133" t="s">
        <v>49</v>
      </c>
      <c r="W48" s="133" t="s">
        <v>49</v>
      </c>
      <c r="X48" s="506"/>
      <c r="Y48" s="137" t="n">
        <f aca="false">SUM(Y35:Y47)</f>
        <v>6271.4</v>
      </c>
      <c r="Z48" s="141"/>
      <c r="AA48" s="196" t="n">
        <f aca="false">SUM(AA35:AA47)</f>
        <v>146750.76</v>
      </c>
      <c r="AB48" s="140"/>
      <c r="AC48" s="233" t="n">
        <f aca="false">SUM(AC35:AC47)</f>
        <v>146750.76</v>
      </c>
      <c r="AD48" s="141"/>
      <c r="AE48" s="196" t="n">
        <f aca="false">SUM(AE35:AE47)</f>
        <v>191152.272</v>
      </c>
      <c r="AF48" s="140"/>
      <c r="AG48" s="233" t="n">
        <f aca="false">SUM(AG35:AG47)</f>
        <v>191152.272</v>
      </c>
      <c r="AH48" s="140"/>
      <c r="AI48" s="196" t="n">
        <f aca="false">SUM(AI35:AI47)</f>
        <v>0</v>
      </c>
      <c r="AJ48" s="140"/>
      <c r="AK48" s="196" t="n">
        <f aca="false">SUM(AK35:AK47)</f>
        <v>0</v>
      </c>
      <c r="AL48" s="133" t="s">
        <v>49</v>
      </c>
      <c r="AM48" s="133" t="s">
        <v>49</v>
      </c>
      <c r="AN48" s="506"/>
      <c r="AO48" s="137" t="n">
        <f aca="false">SUM(AO35:AO47)</f>
        <v>6271.4</v>
      </c>
      <c r="AP48" s="141"/>
      <c r="AQ48" s="233" t="n">
        <f aca="false">SUM(AQ35:AQ47)</f>
        <v>570220.7736</v>
      </c>
      <c r="AR48" s="426"/>
      <c r="AS48" s="529" t="n">
        <f aca="false">AU48-AQ48</f>
        <v>42369.5784000001</v>
      </c>
      <c r="AT48" s="141"/>
      <c r="AU48" s="233" t="n">
        <f aca="false">SUM(AU35:AU47)</f>
        <v>612590.352</v>
      </c>
    </row>
    <row r="49" s="12" customFormat="true" ht="12.75" hidden="false" customHeight="true" outlineLevel="0" collapsed="false">
      <c r="A49" s="316"/>
      <c r="B49" s="72"/>
      <c r="C49" s="73" t="s">
        <v>50</v>
      </c>
      <c r="D49" s="74"/>
      <c r="E49" s="71"/>
      <c r="F49" s="508"/>
      <c r="G49" s="143"/>
      <c r="H49" s="143"/>
      <c r="I49" s="143"/>
      <c r="J49" s="143"/>
      <c r="K49" s="509"/>
      <c r="L49" s="81"/>
      <c r="M49" s="77"/>
      <c r="N49" s="77"/>
      <c r="O49" s="77"/>
      <c r="P49" s="77"/>
      <c r="Q49" s="82"/>
      <c r="R49" s="473"/>
      <c r="S49" s="79"/>
      <c r="T49" s="76"/>
      <c r="U49" s="77"/>
      <c r="V49" s="71"/>
      <c r="W49" s="73" t="s">
        <v>50</v>
      </c>
      <c r="X49" s="77"/>
      <c r="Y49" s="75"/>
      <c r="Z49" s="80"/>
      <c r="AA49" s="81"/>
      <c r="AB49" s="77"/>
      <c r="AC49" s="82"/>
      <c r="AD49" s="71"/>
      <c r="AE49" s="83"/>
      <c r="AF49" s="475"/>
      <c r="AG49" s="476"/>
      <c r="AH49" s="76"/>
      <c r="AI49" s="79"/>
      <c r="AJ49" s="81"/>
      <c r="AK49" s="77"/>
      <c r="AL49" s="71"/>
      <c r="AM49" s="73" t="s">
        <v>50</v>
      </c>
      <c r="AN49" s="79"/>
      <c r="AO49" s="75"/>
      <c r="AP49" s="81"/>
      <c r="AQ49" s="82"/>
      <c r="AR49" s="80"/>
      <c r="AS49" s="80"/>
      <c r="AT49" s="71"/>
      <c r="AU49" s="144"/>
    </row>
    <row r="50" s="512" customFormat="true" ht="12.75" hidden="false" customHeight="true" outlineLevel="0" collapsed="false">
      <c r="A50" s="510" t="n">
        <f aca="false">A47+1</f>
        <v>31</v>
      </c>
      <c r="B50" s="480" t="s">
        <v>126</v>
      </c>
      <c r="C50" s="206" t="n">
        <v>1</v>
      </c>
      <c r="D50" s="183" t="n">
        <v>1965</v>
      </c>
      <c r="E50" s="178" t="n">
        <v>134.8</v>
      </c>
      <c r="F50" s="104"/>
      <c r="G50" s="201"/>
      <c r="H50" s="201"/>
      <c r="I50" s="201"/>
      <c r="J50" s="202"/>
      <c r="K50" s="203"/>
      <c r="L50" s="117"/>
      <c r="M50" s="124"/>
      <c r="N50" s="124"/>
      <c r="O50" s="124"/>
      <c r="P50" s="124"/>
      <c r="Q50" s="188"/>
      <c r="R50" s="153" t="n">
        <v>2.51</v>
      </c>
      <c r="S50" s="102" t="n">
        <f aca="false">R50*E50*12</f>
        <v>4060.176</v>
      </c>
      <c r="T50" s="154" t="n">
        <v>2.51</v>
      </c>
      <c r="U50" s="103" t="n">
        <f aca="false">T50*E50*12</f>
        <v>4060.176</v>
      </c>
      <c r="V50" s="123" t="n">
        <f aca="false">V47+1</f>
        <v>24</v>
      </c>
      <c r="W50" s="480" t="s">
        <v>126</v>
      </c>
      <c r="X50" s="482" t="n">
        <v>1</v>
      </c>
      <c r="Y50" s="90" t="n">
        <v>134.8</v>
      </c>
      <c r="Z50" s="104" t="n">
        <v>4.07</v>
      </c>
      <c r="AA50" s="105" t="n">
        <f aca="false">E50*Z50*12</f>
        <v>6583.632</v>
      </c>
      <c r="AB50" s="105" t="n">
        <v>4.07</v>
      </c>
      <c r="AC50" s="106" t="n">
        <f aca="false">AB50*E50*12</f>
        <v>6583.632</v>
      </c>
      <c r="AD50" s="117" t="n">
        <v>2.54</v>
      </c>
      <c r="AE50" s="102" t="n">
        <f aca="false">E50*AD50*12</f>
        <v>4108.704</v>
      </c>
      <c r="AF50" s="127" t="n">
        <v>2.54</v>
      </c>
      <c r="AG50" s="421" t="n">
        <f aca="false">AF50*E50*12</f>
        <v>4108.704</v>
      </c>
      <c r="AH50" s="511"/>
      <c r="AI50" s="206"/>
      <c r="AJ50" s="124"/>
      <c r="AK50" s="124"/>
      <c r="AL50" s="123" t="n">
        <f aca="false">AL47+1</f>
        <v>24</v>
      </c>
      <c r="AM50" s="480" t="s">
        <v>126</v>
      </c>
      <c r="AN50" s="482" t="n">
        <v>1</v>
      </c>
      <c r="AO50" s="178" t="n">
        <v>134.8</v>
      </c>
      <c r="AP50" s="126" t="n">
        <f aca="false">AH50+AD50+Z50+R50+L50+F50</f>
        <v>9.12</v>
      </c>
      <c r="AQ50" s="103" t="n">
        <f aca="false">AP50*Y50*12</f>
        <v>14752.512</v>
      </c>
      <c r="AR50" s="114" t="n">
        <f aca="false">AT50-AP50</f>
        <v>0</v>
      </c>
      <c r="AS50" s="484" t="n">
        <f aca="false">AU50-AQ50</f>
        <v>0</v>
      </c>
      <c r="AT50" s="126" t="n">
        <f aca="false">AJ50+AF50+AB50+T50+P50+J50</f>
        <v>9.12</v>
      </c>
      <c r="AU50" s="128" t="n">
        <f aca="false">AT50*Y50*12</f>
        <v>14752.512</v>
      </c>
    </row>
    <row r="51" s="512" customFormat="true" ht="12.75" hidden="false" customHeight="true" outlineLevel="0" collapsed="false">
      <c r="A51" s="479" t="n">
        <f aca="false">A50+1</f>
        <v>32</v>
      </c>
      <c r="B51" s="485" t="s">
        <v>126</v>
      </c>
      <c r="C51" s="486" t="n">
        <v>2</v>
      </c>
      <c r="D51" s="176" t="n">
        <v>1960</v>
      </c>
      <c r="E51" s="148" t="n">
        <v>94.7</v>
      </c>
      <c r="F51" s="123"/>
      <c r="G51" s="175"/>
      <c r="H51" s="175"/>
      <c r="I51" s="175"/>
      <c r="J51" s="176"/>
      <c r="K51" s="122"/>
      <c r="L51" s="123"/>
      <c r="M51" s="98"/>
      <c r="N51" s="98"/>
      <c r="O51" s="98"/>
      <c r="P51" s="98"/>
      <c r="Q51" s="160"/>
      <c r="R51" s="153" t="n">
        <v>2.51</v>
      </c>
      <c r="S51" s="102" t="n">
        <f aca="false">R51*E51*12</f>
        <v>2852.364</v>
      </c>
      <c r="T51" s="154" t="n">
        <v>2.51</v>
      </c>
      <c r="U51" s="103" t="n">
        <f aca="false">T51*E51*12</f>
        <v>2852.364</v>
      </c>
      <c r="V51" s="117" t="n">
        <f aca="false">V50+1</f>
        <v>25</v>
      </c>
      <c r="W51" s="485" t="s">
        <v>126</v>
      </c>
      <c r="X51" s="489" t="n">
        <v>2</v>
      </c>
      <c r="Y51" s="516" t="n">
        <v>94.7</v>
      </c>
      <c r="Z51" s="229" t="n">
        <v>4.07</v>
      </c>
      <c r="AA51" s="230" t="n">
        <f aca="false">E51*Z51*12</f>
        <v>4625.148</v>
      </c>
      <c r="AB51" s="98" t="n">
        <v>4.07</v>
      </c>
      <c r="AC51" s="252" t="n">
        <f aca="false">AB51*E51*12</f>
        <v>4625.148</v>
      </c>
      <c r="AD51" s="123" t="n">
        <v>2.54</v>
      </c>
      <c r="AE51" s="159" t="n">
        <f aca="false">E51*AD51*12</f>
        <v>2886.456</v>
      </c>
      <c r="AF51" s="256" t="n">
        <v>2.54</v>
      </c>
      <c r="AG51" s="253" t="n">
        <f aca="false">AF51*E51*12</f>
        <v>2886.456</v>
      </c>
      <c r="AH51" s="530"/>
      <c r="AI51" s="486"/>
      <c r="AJ51" s="98"/>
      <c r="AK51" s="98"/>
      <c r="AL51" s="117" t="n">
        <f aca="false">AL50+1</f>
        <v>25</v>
      </c>
      <c r="AM51" s="485" t="s">
        <v>126</v>
      </c>
      <c r="AN51" s="489" t="n">
        <v>2</v>
      </c>
      <c r="AO51" s="148" t="n">
        <v>94.7</v>
      </c>
      <c r="AP51" s="126" t="n">
        <f aca="false">AH51+AD51+Z51+R51+L51+F51</f>
        <v>9.12</v>
      </c>
      <c r="AQ51" s="103" t="n">
        <f aca="false">AP51*Y51*12</f>
        <v>10363.968</v>
      </c>
      <c r="AR51" s="114" t="n">
        <f aca="false">AT51-AP51</f>
        <v>0</v>
      </c>
      <c r="AS51" s="484" t="n">
        <f aca="false">AU51-AQ51</f>
        <v>0</v>
      </c>
      <c r="AT51" s="126" t="n">
        <f aca="false">AJ51+AF51+AB51+T51+P51+J51</f>
        <v>9.12</v>
      </c>
      <c r="AU51" s="128" t="n">
        <f aca="false">AT51*Y51*12</f>
        <v>10363.968</v>
      </c>
    </row>
    <row r="52" s="512" customFormat="true" ht="12.75" hidden="false" customHeight="true" outlineLevel="0" collapsed="false">
      <c r="A52" s="479" t="n">
        <f aca="false">A51+1</f>
        <v>33</v>
      </c>
      <c r="B52" s="485" t="s">
        <v>126</v>
      </c>
      <c r="C52" s="486" t="n">
        <v>3</v>
      </c>
      <c r="D52" s="176" t="n">
        <v>1960</v>
      </c>
      <c r="E52" s="148" t="n">
        <v>113.9</v>
      </c>
      <c r="F52" s="123"/>
      <c r="G52" s="175"/>
      <c r="H52" s="175"/>
      <c r="I52" s="175"/>
      <c r="J52" s="176"/>
      <c r="K52" s="122"/>
      <c r="L52" s="123"/>
      <c r="M52" s="98"/>
      <c r="N52" s="98"/>
      <c r="O52" s="98"/>
      <c r="P52" s="98"/>
      <c r="Q52" s="160"/>
      <c r="R52" s="153" t="n">
        <v>2.51</v>
      </c>
      <c r="S52" s="102" t="n">
        <f aca="false">R52*E52*12</f>
        <v>3430.668</v>
      </c>
      <c r="T52" s="154" t="n">
        <v>2.51</v>
      </c>
      <c r="U52" s="103" t="n">
        <f aca="false">T52*E52*12</f>
        <v>3430.668</v>
      </c>
      <c r="V52" s="117" t="n">
        <f aca="false">V51+1</f>
        <v>26</v>
      </c>
      <c r="W52" s="485" t="s">
        <v>126</v>
      </c>
      <c r="X52" s="489" t="n">
        <v>3</v>
      </c>
      <c r="Y52" s="90" t="n">
        <v>113.9</v>
      </c>
      <c r="Z52" s="117" t="n">
        <v>4.07</v>
      </c>
      <c r="AA52" s="124" t="n">
        <f aca="false">E52*Z52*12</f>
        <v>5562.876</v>
      </c>
      <c r="AB52" s="124" t="n">
        <v>4.07</v>
      </c>
      <c r="AC52" s="125" t="n">
        <f aca="false">AB52*E52*12</f>
        <v>5562.876</v>
      </c>
      <c r="AD52" s="117" t="n">
        <v>2.54</v>
      </c>
      <c r="AE52" s="102" t="n">
        <f aca="false">E52*AD52*12</f>
        <v>3471.672</v>
      </c>
      <c r="AF52" s="127" t="n">
        <v>2.54</v>
      </c>
      <c r="AG52" s="421" t="n">
        <f aca="false">AF52*E52*12</f>
        <v>3471.672</v>
      </c>
      <c r="AH52" s="99"/>
      <c r="AI52" s="98"/>
      <c r="AJ52" s="98"/>
      <c r="AK52" s="98"/>
      <c r="AL52" s="117" t="n">
        <f aca="false">AL51+1</f>
        <v>26</v>
      </c>
      <c r="AM52" s="485" t="s">
        <v>126</v>
      </c>
      <c r="AN52" s="489" t="n">
        <v>3</v>
      </c>
      <c r="AO52" s="148" t="n">
        <v>113.9</v>
      </c>
      <c r="AP52" s="126" t="n">
        <f aca="false">AH52+AD52+Z52+R52+L52+F52</f>
        <v>9.12</v>
      </c>
      <c r="AQ52" s="103" t="n">
        <f aca="false">AP52*Y52*12</f>
        <v>12465.216</v>
      </c>
      <c r="AR52" s="114" t="n">
        <f aca="false">AT52-AP52</f>
        <v>0</v>
      </c>
      <c r="AS52" s="484" t="n">
        <f aca="false">AU52-AQ52</f>
        <v>0</v>
      </c>
      <c r="AT52" s="126" t="n">
        <f aca="false">AJ52+AF52+AB52+T52+P52+J52</f>
        <v>9.12</v>
      </c>
      <c r="AU52" s="128" t="n">
        <f aca="false">AT52*Y52*12</f>
        <v>12465.216</v>
      </c>
    </row>
    <row r="53" s="512" customFormat="true" ht="12.75" hidden="false" customHeight="true" outlineLevel="0" collapsed="false">
      <c r="A53" s="479" t="n">
        <f aca="false">A52+1</f>
        <v>34</v>
      </c>
      <c r="B53" s="485" t="s">
        <v>126</v>
      </c>
      <c r="C53" s="486" t="n">
        <v>4</v>
      </c>
      <c r="D53" s="176" t="n">
        <v>1969</v>
      </c>
      <c r="E53" s="148" t="n">
        <v>93.5</v>
      </c>
      <c r="F53" s="123"/>
      <c r="G53" s="175"/>
      <c r="H53" s="175"/>
      <c r="I53" s="175"/>
      <c r="J53" s="176"/>
      <c r="K53" s="122"/>
      <c r="L53" s="123"/>
      <c r="M53" s="98"/>
      <c r="N53" s="98"/>
      <c r="O53" s="98"/>
      <c r="P53" s="98"/>
      <c r="Q53" s="160"/>
      <c r="R53" s="153" t="n">
        <v>2.51</v>
      </c>
      <c r="S53" s="102" t="n">
        <f aca="false">R53*E53*12</f>
        <v>2816.22</v>
      </c>
      <c r="T53" s="154" t="n">
        <v>2.51</v>
      </c>
      <c r="U53" s="103" t="n">
        <f aca="false">T53*E53*12</f>
        <v>2816.22</v>
      </c>
      <c r="V53" s="117" t="n">
        <f aca="false">V52+1</f>
        <v>27</v>
      </c>
      <c r="W53" s="485" t="s">
        <v>126</v>
      </c>
      <c r="X53" s="489" t="n">
        <v>4</v>
      </c>
      <c r="Y53" s="158" t="n">
        <v>93.5</v>
      </c>
      <c r="Z53" s="117" t="n">
        <v>4.07</v>
      </c>
      <c r="AA53" s="124" t="n">
        <f aca="false">E53*Z53*12</f>
        <v>4566.54</v>
      </c>
      <c r="AB53" s="124" t="n">
        <v>4.07</v>
      </c>
      <c r="AC53" s="125" t="n">
        <f aca="false">AB53*E53*12</f>
        <v>4566.54</v>
      </c>
      <c r="AD53" s="117" t="n">
        <v>2.54</v>
      </c>
      <c r="AE53" s="102" t="n">
        <f aca="false">E53*AD53*12</f>
        <v>2849.88</v>
      </c>
      <c r="AF53" s="127" t="n">
        <v>2.54</v>
      </c>
      <c r="AG53" s="421" t="n">
        <f aca="false">AF53*E53*12</f>
        <v>2849.88</v>
      </c>
      <c r="AH53" s="99"/>
      <c r="AI53" s="98"/>
      <c r="AJ53" s="98"/>
      <c r="AK53" s="98"/>
      <c r="AL53" s="117" t="n">
        <f aca="false">AL52+1</f>
        <v>27</v>
      </c>
      <c r="AM53" s="485" t="s">
        <v>126</v>
      </c>
      <c r="AN53" s="489" t="n">
        <v>4</v>
      </c>
      <c r="AO53" s="148" t="n">
        <v>93.5</v>
      </c>
      <c r="AP53" s="126" t="n">
        <f aca="false">AH53+AD53+Z53+R53+L53+F53</f>
        <v>9.12</v>
      </c>
      <c r="AQ53" s="103" t="n">
        <f aca="false">AP53*Y53*12</f>
        <v>10232.64</v>
      </c>
      <c r="AR53" s="114" t="n">
        <f aca="false">AT53-AP53</f>
        <v>0</v>
      </c>
      <c r="AS53" s="484" t="n">
        <f aca="false">AU53-AQ53</f>
        <v>0</v>
      </c>
      <c r="AT53" s="126" t="n">
        <f aca="false">AJ53+AF53+AB53+T53+P53+J53</f>
        <v>9.12</v>
      </c>
      <c r="AU53" s="128" t="n">
        <f aca="false">AT53*Y53*12</f>
        <v>10232.64</v>
      </c>
    </row>
    <row r="54" s="12" customFormat="true" ht="12.75" hidden="false" customHeight="true" outlineLevel="0" collapsed="false">
      <c r="A54" s="479" t="n">
        <f aca="false">A53+1</f>
        <v>35</v>
      </c>
      <c r="B54" s="485" t="s">
        <v>126</v>
      </c>
      <c r="C54" s="486" t="n">
        <v>6</v>
      </c>
      <c r="D54" s="176" t="n">
        <v>1960</v>
      </c>
      <c r="E54" s="148" t="n">
        <v>92.2</v>
      </c>
      <c r="F54" s="123"/>
      <c r="G54" s="175"/>
      <c r="H54" s="175"/>
      <c r="I54" s="175"/>
      <c r="J54" s="176"/>
      <c r="K54" s="122"/>
      <c r="L54" s="123"/>
      <c r="M54" s="98"/>
      <c r="N54" s="98"/>
      <c r="O54" s="98"/>
      <c r="P54" s="98"/>
      <c r="Q54" s="160"/>
      <c r="R54" s="153" t="n">
        <v>2.51</v>
      </c>
      <c r="S54" s="102" t="n">
        <f aca="false">R54*E54*12</f>
        <v>2777.064</v>
      </c>
      <c r="T54" s="154" t="n">
        <v>2.51</v>
      </c>
      <c r="U54" s="103" t="n">
        <f aca="false">T54*E54*12</f>
        <v>2777.064</v>
      </c>
      <c r="V54" s="117" t="n">
        <f aca="false">V53+1</f>
        <v>28</v>
      </c>
      <c r="W54" s="485" t="s">
        <v>126</v>
      </c>
      <c r="X54" s="489" t="n">
        <v>6</v>
      </c>
      <c r="Y54" s="158" t="n">
        <v>92.2</v>
      </c>
      <c r="Z54" s="117" t="n">
        <v>4.07</v>
      </c>
      <c r="AA54" s="124" t="n">
        <f aca="false">E54*Z54*12</f>
        <v>4503.048</v>
      </c>
      <c r="AB54" s="124" t="n">
        <v>4.07</v>
      </c>
      <c r="AC54" s="125" t="n">
        <f aca="false">AB54*E54*12</f>
        <v>4503.048</v>
      </c>
      <c r="AD54" s="117" t="n">
        <v>2.54</v>
      </c>
      <c r="AE54" s="102" t="n">
        <f aca="false">E54*AD54*12</f>
        <v>2810.256</v>
      </c>
      <c r="AF54" s="127" t="n">
        <v>2.54</v>
      </c>
      <c r="AG54" s="421" t="n">
        <f aca="false">AF54*E54*12</f>
        <v>2810.256</v>
      </c>
      <c r="AH54" s="99"/>
      <c r="AI54" s="98"/>
      <c r="AJ54" s="98"/>
      <c r="AK54" s="98"/>
      <c r="AL54" s="117" t="n">
        <f aca="false">AL53+1</f>
        <v>28</v>
      </c>
      <c r="AM54" s="485" t="s">
        <v>126</v>
      </c>
      <c r="AN54" s="489" t="n">
        <v>6</v>
      </c>
      <c r="AO54" s="148" t="n">
        <v>92.2</v>
      </c>
      <c r="AP54" s="126" t="n">
        <f aca="false">AH54+AD54+Z54+R54+L54+F54</f>
        <v>9.12</v>
      </c>
      <c r="AQ54" s="103" t="n">
        <f aca="false">AP54*Y54*12</f>
        <v>10090.368</v>
      </c>
      <c r="AR54" s="114" t="n">
        <f aca="false">AT54-AP54</f>
        <v>0</v>
      </c>
      <c r="AS54" s="484" t="n">
        <f aca="false">AU54-AQ54</f>
        <v>0</v>
      </c>
      <c r="AT54" s="126" t="n">
        <f aca="false">AJ54+AF54+AB54+T54+P54+J54</f>
        <v>9.12</v>
      </c>
      <c r="AU54" s="128" t="n">
        <f aca="false">AT54*Y54*12</f>
        <v>10090.368</v>
      </c>
    </row>
    <row r="55" s="12" customFormat="true" ht="12.75" hidden="false" customHeight="true" outlineLevel="0" collapsed="false">
      <c r="A55" s="479" t="n">
        <f aca="false">A54+1</f>
        <v>36</v>
      </c>
      <c r="B55" s="485" t="s">
        <v>126</v>
      </c>
      <c r="C55" s="486" t="n">
        <v>7</v>
      </c>
      <c r="D55" s="176" t="n">
        <v>1959</v>
      </c>
      <c r="E55" s="148" t="n">
        <v>95.8</v>
      </c>
      <c r="F55" s="123"/>
      <c r="G55" s="175"/>
      <c r="H55" s="175"/>
      <c r="I55" s="175"/>
      <c r="J55" s="176"/>
      <c r="K55" s="122"/>
      <c r="L55" s="123"/>
      <c r="M55" s="98"/>
      <c r="N55" s="98"/>
      <c r="O55" s="98"/>
      <c r="P55" s="98"/>
      <c r="Q55" s="160"/>
      <c r="R55" s="153" t="n">
        <v>2.51</v>
      </c>
      <c r="S55" s="102" t="n">
        <f aca="false">R55*E55*12</f>
        <v>2885.496</v>
      </c>
      <c r="T55" s="154" t="n">
        <v>2.51</v>
      </c>
      <c r="U55" s="103" t="n">
        <f aca="false">T55*E55*12</f>
        <v>2885.496</v>
      </c>
      <c r="V55" s="117" t="n">
        <f aca="false">V54+1</f>
        <v>29</v>
      </c>
      <c r="W55" s="485" t="s">
        <v>126</v>
      </c>
      <c r="X55" s="489" t="n">
        <v>7</v>
      </c>
      <c r="Y55" s="158" t="n">
        <v>95.8</v>
      </c>
      <c r="Z55" s="117" t="n">
        <v>4.07</v>
      </c>
      <c r="AA55" s="124" t="n">
        <f aca="false">E55*Z55*12</f>
        <v>4678.872</v>
      </c>
      <c r="AB55" s="124" t="n">
        <v>4.07</v>
      </c>
      <c r="AC55" s="125" t="n">
        <f aca="false">AB55*E55*12</f>
        <v>4678.872</v>
      </c>
      <c r="AD55" s="117" t="n">
        <v>2.54</v>
      </c>
      <c r="AE55" s="102" t="n">
        <f aca="false">E55*AD55*12</f>
        <v>2919.984</v>
      </c>
      <c r="AF55" s="127" t="n">
        <v>2.54</v>
      </c>
      <c r="AG55" s="421" t="n">
        <f aca="false">AF55*E55*12</f>
        <v>2919.984</v>
      </c>
      <c r="AH55" s="99"/>
      <c r="AI55" s="98"/>
      <c r="AJ55" s="98"/>
      <c r="AK55" s="98"/>
      <c r="AL55" s="117" t="n">
        <f aca="false">AL54+1</f>
        <v>29</v>
      </c>
      <c r="AM55" s="485" t="s">
        <v>126</v>
      </c>
      <c r="AN55" s="489" t="n">
        <v>7</v>
      </c>
      <c r="AO55" s="148" t="n">
        <v>95.8</v>
      </c>
      <c r="AP55" s="126" t="n">
        <f aca="false">AH55+AD55+Z55+R55+L55+F55</f>
        <v>9.12</v>
      </c>
      <c r="AQ55" s="103" t="n">
        <f aca="false">AP55*Y55*12</f>
        <v>10484.352</v>
      </c>
      <c r="AR55" s="114" t="n">
        <f aca="false">AT55-AP55</f>
        <v>0</v>
      </c>
      <c r="AS55" s="484" t="n">
        <f aca="false">AU55-AQ55</f>
        <v>0</v>
      </c>
      <c r="AT55" s="126" t="n">
        <f aca="false">AJ55+AF55+AB55+T55+P55+J55</f>
        <v>9.12</v>
      </c>
      <c r="AU55" s="128" t="n">
        <f aca="false">AT55*Y55*12</f>
        <v>10484.352</v>
      </c>
    </row>
    <row r="56" s="12" customFormat="true" ht="12.75" hidden="false" customHeight="true" outlineLevel="0" collapsed="false">
      <c r="A56" s="479" t="n">
        <f aca="false">A55+1</f>
        <v>37</v>
      </c>
      <c r="B56" s="485" t="s">
        <v>126</v>
      </c>
      <c r="C56" s="486" t="n">
        <v>8</v>
      </c>
      <c r="D56" s="176" t="n">
        <v>1959</v>
      </c>
      <c r="E56" s="148" t="n">
        <v>90.9</v>
      </c>
      <c r="F56" s="123"/>
      <c r="G56" s="175"/>
      <c r="H56" s="175"/>
      <c r="I56" s="175"/>
      <c r="J56" s="176"/>
      <c r="K56" s="122"/>
      <c r="L56" s="123"/>
      <c r="M56" s="98"/>
      <c r="N56" s="98"/>
      <c r="O56" s="98"/>
      <c r="P56" s="98"/>
      <c r="Q56" s="160"/>
      <c r="R56" s="153" t="n">
        <v>2.51</v>
      </c>
      <c r="S56" s="102" t="n">
        <f aca="false">R56*E56*12</f>
        <v>2737.908</v>
      </c>
      <c r="T56" s="154" t="n">
        <v>2.51</v>
      </c>
      <c r="U56" s="103" t="n">
        <f aca="false">T56*E56*12</f>
        <v>2737.908</v>
      </c>
      <c r="V56" s="117" t="n">
        <f aca="false">V55+1</f>
        <v>30</v>
      </c>
      <c r="W56" s="485" t="s">
        <v>126</v>
      </c>
      <c r="X56" s="489" t="n">
        <v>8</v>
      </c>
      <c r="Y56" s="158" t="n">
        <v>90.9</v>
      </c>
      <c r="Z56" s="117" t="n">
        <v>4.07</v>
      </c>
      <c r="AA56" s="124" t="n">
        <f aca="false">E56*Z56*12</f>
        <v>4439.556</v>
      </c>
      <c r="AB56" s="124" t="n">
        <v>4.07</v>
      </c>
      <c r="AC56" s="125" t="n">
        <f aca="false">AB56*E56*12</f>
        <v>4439.556</v>
      </c>
      <c r="AD56" s="117" t="n">
        <v>2.54</v>
      </c>
      <c r="AE56" s="102" t="n">
        <f aca="false">E56*AD56*12</f>
        <v>2770.632</v>
      </c>
      <c r="AF56" s="127" t="n">
        <v>2.54</v>
      </c>
      <c r="AG56" s="421" t="n">
        <f aca="false">AF56*E56*12</f>
        <v>2770.632</v>
      </c>
      <c r="AH56" s="99"/>
      <c r="AI56" s="98"/>
      <c r="AJ56" s="98"/>
      <c r="AK56" s="98"/>
      <c r="AL56" s="117" t="n">
        <f aca="false">AL55+1</f>
        <v>30</v>
      </c>
      <c r="AM56" s="485" t="s">
        <v>126</v>
      </c>
      <c r="AN56" s="489" t="n">
        <v>8</v>
      </c>
      <c r="AO56" s="148" t="n">
        <v>90.9</v>
      </c>
      <c r="AP56" s="126" t="n">
        <f aca="false">AH56+AD56+Z56+R56+L56+F56</f>
        <v>9.12</v>
      </c>
      <c r="AQ56" s="103" t="n">
        <f aca="false">AP56*Y56*12</f>
        <v>9948.096</v>
      </c>
      <c r="AR56" s="114" t="n">
        <f aca="false">AT56-AP56</f>
        <v>0</v>
      </c>
      <c r="AS56" s="484" t="n">
        <f aca="false">AU56-AQ56</f>
        <v>0</v>
      </c>
      <c r="AT56" s="126" t="n">
        <f aca="false">AJ56+AF56+AB56+T56+P56+J56</f>
        <v>9.12</v>
      </c>
      <c r="AU56" s="128" t="n">
        <f aca="false">AT56*Y56*12</f>
        <v>9948.096</v>
      </c>
    </row>
    <row r="57" s="12" customFormat="true" ht="12.75" hidden="false" customHeight="true" outlineLevel="0" collapsed="false">
      <c r="A57" s="479" t="n">
        <f aca="false">A56+1</f>
        <v>38</v>
      </c>
      <c r="B57" s="485" t="s">
        <v>126</v>
      </c>
      <c r="C57" s="486" t="n">
        <v>9</v>
      </c>
      <c r="D57" s="176" t="n">
        <v>1959</v>
      </c>
      <c r="E57" s="148" t="n">
        <v>94.5</v>
      </c>
      <c r="F57" s="123"/>
      <c r="G57" s="175"/>
      <c r="H57" s="175"/>
      <c r="I57" s="175"/>
      <c r="J57" s="176"/>
      <c r="K57" s="122"/>
      <c r="L57" s="123"/>
      <c r="M57" s="98"/>
      <c r="N57" s="98"/>
      <c r="O57" s="98"/>
      <c r="P57" s="98"/>
      <c r="Q57" s="160"/>
      <c r="R57" s="153" t="n">
        <v>2.51</v>
      </c>
      <c r="S57" s="102" t="n">
        <f aca="false">R57*E57*12</f>
        <v>2846.34</v>
      </c>
      <c r="T57" s="154" t="n">
        <v>2.51</v>
      </c>
      <c r="U57" s="103" t="n">
        <f aca="false">T57*E57*12</f>
        <v>2846.34</v>
      </c>
      <c r="V57" s="117" t="n">
        <f aca="false">V56+1</f>
        <v>31</v>
      </c>
      <c r="W57" s="485" t="s">
        <v>126</v>
      </c>
      <c r="X57" s="489" t="n">
        <v>9</v>
      </c>
      <c r="Y57" s="158" t="n">
        <v>94.5</v>
      </c>
      <c r="Z57" s="117" t="n">
        <v>4.07</v>
      </c>
      <c r="AA57" s="124" t="n">
        <f aca="false">E57*Z57*12</f>
        <v>4615.38</v>
      </c>
      <c r="AB57" s="124" t="n">
        <v>4.07</v>
      </c>
      <c r="AC57" s="125" t="n">
        <f aca="false">AB57*E57*12</f>
        <v>4615.38</v>
      </c>
      <c r="AD57" s="117" t="n">
        <v>2.54</v>
      </c>
      <c r="AE57" s="102" t="n">
        <f aca="false">E57*AD57*12</f>
        <v>2880.36</v>
      </c>
      <c r="AF57" s="127" t="n">
        <v>2.54</v>
      </c>
      <c r="AG57" s="421" t="n">
        <f aca="false">AF57*E57*12</f>
        <v>2880.36</v>
      </c>
      <c r="AH57" s="99"/>
      <c r="AI57" s="98"/>
      <c r="AJ57" s="98"/>
      <c r="AK57" s="98"/>
      <c r="AL57" s="117" t="n">
        <f aca="false">AL56+1</f>
        <v>31</v>
      </c>
      <c r="AM57" s="485" t="s">
        <v>126</v>
      </c>
      <c r="AN57" s="489" t="n">
        <v>9</v>
      </c>
      <c r="AO57" s="148" t="n">
        <v>94.5</v>
      </c>
      <c r="AP57" s="126" t="n">
        <f aca="false">AH57+AD57+Z57+R57+L57+F57</f>
        <v>9.12</v>
      </c>
      <c r="AQ57" s="103" t="n">
        <f aca="false">AP57*Y57*12</f>
        <v>10342.08</v>
      </c>
      <c r="AR57" s="114" t="n">
        <f aca="false">AT57-AP57</f>
        <v>0</v>
      </c>
      <c r="AS57" s="484" t="n">
        <f aca="false">AU57-AQ57</f>
        <v>0</v>
      </c>
      <c r="AT57" s="126" t="n">
        <f aca="false">AJ57+AF57+AB57+T57+P57+J57</f>
        <v>9.12</v>
      </c>
      <c r="AU57" s="128" t="n">
        <f aca="false">AT57*Y57*12</f>
        <v>10342.08</v>
      </c>
    </row>
    <row r="58" s="12" customFormat="true" ht="12.75" hidden="false" customHeight="true" outlineLevel="0" collapsed="false">
      <c r="A58" s="479" t="n">
        <f aca="false">A57+1</f>
        <v>39</v>
      </c>
      <c r="B58" s="485" t="s">
        <v>126</v>
      </c>
      <c r="C58" s="486" t="n">
        <v>10</v>
      </c>
      <c r="D58" s="176" t="n">
        <v>1959</v>
      </c>
      <c r="E58" s="148" t="n">
        <v>94.9</v>
      </c>
      <c r="F58" s="123"/>
      <c r="G58" s="175"/>
      <c r="H58" s="175"/>
      <c r="I58" s="175"/>
      <c r="J58" s="176"/>
      <c r="K58" s="122"/>
      <c r="L58" s="123"/>
      <c r="M58" s="98"/>
      <c r="N58" s="98"/>
      <c r="O58" s="98"/>
      <c r="P58" s="98"/>
      <c r="Q58" s="160"/>
      <c r="R58" s="153" t="n">
        <v>2.51</v>
      </c>
      <c r="S58" s="102" t="n">
        <f aca="false">R58*E58*12</f>
        <v>2858.388</v>
      </c>
      <c r="T58" s="154" t="n">
        <v>2.51</v>
      </c>
      <c r="U58" s="103" t="n">
        <f aca="false">T58*E58*12</f>
        <v>2858.388</v>
      </c>
      <c r="V58" s="117" t="n">
        <f aca="false">V57+1</f>
        <v>32</v>
      </c>
      <c r="W58" s="485" t="s">
        <v>126</v>
      </c>
      <c r="X58" s="489" t="n">
        <v>10</v>
      </c>
      <c r="Y58" s="158" t="n">
        <v>94.9</v>
      </c>
      <c r="Z58" s="117" t="n">
        <v>4.07</v>
      </c>
      <c r="AA58" s="124" t="n">
        <f aca="false">E58*Z58*12</f>
        <v>4634.916</v>
      </c>
      <c r="AB58" s="124" t="n">
        <v>4.07</v>
      </c>
      <c r="AC58" s="125" t="n">
        <f aca="false">AB58*E58*12</f>
        <v>4634.916</v>
      </c>
      <c r="AD58" s="117" t="n">
        <v>2.54</v>
      </c>
      <c r="AE58" s="102" t="n">
        <f aca="false">E58*AD58*12</f>
        <v>2892.552</v>
      </c>
      <c r="AF58" s="127" t="n">
        <v>2.54</v>
      </c>
      <c r="AG58" s="421" t="n">
        <f aca="false">AF58*E58*12</f>
        <v>2892.552</v>
      </c>
      <c r="AH58" s="99"/>
      <c r="AI58" s="98"/>
      <c r="AJ58" s="98"/>
      <c r="AK58" s="98"/>
      <c r="AL58" s="117" t="n">
        <f aca="false">AL57+1</f>
        <v>32</v>
      </c>
      <c r="AM58" s="485" t="s">
        <v>126</v>
      </c>
      <c r="AN58" s="489" t="n">
        <v>10</v>
      </c>
      <c r="AO58" s="148" t="n">
        <v>94.9</v>
      </c>
      <c r="AP58" s="126" t="n">
        <f aca="false">AH58+AD58+Z58+R58+L58+F58</f>
        <v>9.12</v>
      </c>
      <c r="AQ58" s="103" t="n">
        <f aca="false">AP58*Y58*12</f>
        <v>10385.856</v>
      </c>
      <c r="AR58" s="114" t="n">
        <f aca="false">AT58-AP58</f>
        <v>0</v>
      </c>
      <c r="AS58" s="484" t="n">
        <f aca="false">AU58-AQ58</f>
        <v>0</v>
      </c>
      <c r="AT58" s="126" t="n">
        <f aca="false">AJ58+AF58+AB58+T58+P58+J58</f>
        <v>9.12</v>
      </c>
      <c r="AU58" s="128" t="n">
        <f aca="false">AT58*Y58*12</f>
        <v>10385.856</v>
      </c>
    </row>
    <row r="59" s="12" customFormat="true" ht="12.75" hidden="false" customHeight="true" outlineLevel="0" collapsed="false">
      <c r="A59" s="479" t="n">
        <f aca="false">A58+1</f>
        <v>40</v>
      </c>
      <c r="B59" s="485" t="s">
        <v>126</v>
      </c>
      <c r="C59" s="486" t="n">
        <v>11</v>
      </c>
      <c r="D59" s="176" t="n">
        <v>1958</v>
      </c>
      <c r="E59" s="148" t="n">
        <v>95.2</v>
      </c>
      <c r="F59" s="123"/>
      <c r="G59" s="175"/>
      <c r="H59" s="175"/>
      <c r="I59" s="175"/>
      <c r="J59" s="176"/>
      <c r="K59" s="122"/>
      <c r="L59" s="123"/>
      <c r="M59" s="98"/>
      <c r="N59" s="98"/>
      <c r="O59" s="98"/>
      <c r="P59" s="98"/>
      <c r="Q59" s="160"/>
      <c r="R59" s="153" t="n">
        <v>2.51</v>
      </c>
      <c r="S59" s="102" t="n">
        <f aca="false">R59*E59*12</f>
        <v>2867.424</v>
      </c>
      <c r="T59" s="154" t="n">
        <v>2.51</v>
      </c>
      <c r="U59" s="103" t="n">
        <f aca="false">T59*E59*12</f>
        <v>2867.424</v>
      </c>
      <c r="V59" s="117" t="n">
        <f aca="false">V58+1</f>
        <v>33</v>
      </c>
      <c r="W59" s="485" t="s">
        <v>126</v>
      </c>
      <c r="X59" s="489" t="n">
        <v>11</v>
      </c>
      <c r="Y59" s="158" t="n">
        <v>95.2</v>
      </c>
      <c r="Z59" s="117" t="n">
        <v>4.07</v>
      </c>
      <c r="AA59" s="124" t="n">
        <f aca="false">E59*Z59*12</f>
        <v>4649.568</v>
      </c>
      <c r="AB59" s="124" t="n">
        <v>4.07</v>
      </c>
      <c r="AC59" s="125" t="n">
        <f aca="false">AB59*E59*12</f>
        <v>4649.568</v>
      </c>
      <c r="AD59" s="117" t="n">
        <v>2.54</v>
      </c>
      <c r="AE59" s="102" t="n">
        <f aca="false">E59*AD59*12</f>
        <v>2901.696</v>
      </c>
      <c r="AF59" s="127" t="n">
        <v>2.54</v>
      </c>
      <c r="AG59" s="421" t="n">
        <f aca="false">AF59*E59*12</f>
        <v>2901.696</v>
      </c>
      <c r="AH59" s="99"/>
      <c r="AI59" s="98"/>
      <c r="AJ59" s="98"/>
      <c r="AK59" s="98"/>
      <c r="AL59" s="117" t="n">
        <f aca="false">AL58+1</f>
        <v>33</v>
      </c>
      <c r="AM59" s="485" t="s">
        <v>126</v>
      </c>
      <c r="AN59" s="489" t="n">
        <v>11</v>
      </c>
      <c r="AO59" s="148" t="n">
        <v>95.2</v>
      </c>
      <c r="AP59" s="126" t="n">
        <f aca="false">AH59+AD59+Z59+R59+L59+F59</f>
        <v>9.12</v>
      </c>
      <c r="AQ59" s="103" t="n">
        <f aca="false">AP59*Y59*12</f>
        <v>10418.688</v>
      </c>
      <c r="AR59" s="114" t="n">
        <f aca="false">AT59-AP59</f>
        <v>0</v>
      </c>
      <c r="AS59" s="484" t="n">
        <f aca="false">AU59-AQ59</f>
        <v>0</v>
      </c>
      <c r="AT59" s="126" t="n">
        <f aca="false">AJ59+AF59+AB59+T59+P59+J59</f>
        <v>9.12</v>
      </c>
      <c r="AU59" s="128" t="n">
        <f aca="false">AT59*Y59*12</f>
        <v>10418.688</v>
      </c>
    </row>
    <row r="60" s="12" customFormat="true" ht="12.75" hidden="false" customHeight="true" outlineLevel="0" collapsed="false">
      <c r="A60" s="479" t="n">
        <f aca="false">A59+1</f>
        <v>41</v>
      </c>
      <c r="B60" s="485" t="s">
        <v>126</v>
      </c>
      <c r="C60" s="486" t="n">
        <v>13</v>
      </c>
      <c r="D60" s="176" t="n">
        <v>1958</v>
      </c>
      <c r="E60" s="148" t="n">
        <v>93.8</v>
      </c>
      <c r="F60" s="123"/>
      <c r="G60" s="175"/>
      <c r="H60" s="175"/>
      <c r="I60" s="175"/>
      <c r="J60" s="176"/>
      <c r="K60" s="122"/>
      <c r="L60" s="123"/>
      <c r="M60" s="98"/>
      <c r="N60" s="98"/>
      <c r="O60" s="98"/>
      <c r="P60" s="98"/>
      <c r="Q60" s="160"/>
      <c r="R60" s="153" t="n">
        <v>2.51</v>
      </c>
      <c r="S60" s="102" t="n">
        <f aca="false">R60*E60*12</f>
        <v>2825.256</v>
      </c>
      <c r="T60" s="154" t="n">
        <v>2.51</v>
      </c>
      <c r="U60" s="103" t="n">
        <f aca="false">T60*E60*12</f>
        <v>2825.256</v>
      </c>
      <c r="V60" s="117" t="n">
        <f aca="false">V59+1</f>
        <v>34</v>
      </c>
      <c r="W60" s="485" t="s">
        <v>126</v>
      </c>
      <c r="X60" s="489" t="n">
        <v>13</v>
      </c>
      <c r="Y60" s="158" t="n">
        <v>93.8</v>
      </c>
      <c r="Z60" s="117" t="n">
        <v>4.07</v>
      </c>
      <c r="AA60" s="124" t="n">
        <f aca="false">E60*Z60*12</f>
        <v>4581.192</v>
      </c>
      <c r="AB60" s="124" t="n">
        <v>4.07</v>
      </c>
      <c r="AC60" s="125" t="n">
        <f aca="false">AB60*E60*12</f>
        <v>4581.192</v>
      </c>
      <c r="AD60" s="117" t="n">
        <v>2.54</v>
      </c>
      <c r="AE60" s="102" t="n">
        <f aca="false">E60*AD60*12</f>
        <v>2859.024</v>
      </c>
      <c r="AF60" s="127" t="n">
        <v>2.54</v>
      </c>
      <c r="AG60" s="421" t="n">
        <f aca="false">AF60*E60*12</f>
        <v>2859.024</v>
      </c>
      <c r="AH60" s="99"/>
      <c r="AI60" s="98"/>
      <c r="AJ60" s="98"/>
      <c r="AK60" s="98"/>
      <c r="AL60" s="117" t="n">
        <f aca="false">AL59+1</f>
        <v>34</v>
      </c>
      <c r="AM60" s="485" t="s">
        <v>126</v>
      </c>
      <c r="AN60" s="489" t="n">
        <v>13</v>
      </c>
      <c r="AO60" s="148" t="n">
        <v>93.8</v>
      </c>
      <c r="AP60" s="126" t="n">
        <f aca="false">AH60+AD60+Z60+R60+L60+F60</f>
        <v>9.12</v>
      </c>
      <c r="AQ60" s="103" t="n">
        <f aca="false">AP60*Y60*12</f>
        <v>10265.472</v>
      </c>
      <c r="AR60" s="114" t="n">
        <f aca="false">AT60-AP60</f>
        <v>0</v>
      </c>
      <c r="AS60" s="484" t="n">
        <f aca="false">AU60-AQ60</f>
        <v>0</v>
      </c>
      <c r="AT60" s="126" t="n">
        <f aca="false">AJ60+AF60+AB60+T60+P60+J60</f>
        <v>9.12</v>
      </c>
      <c r="AU60" s="128" t="n">
        <f aca="false">AT60*Y60*12</f>
        <v>10265.472</v>
      </c>
    </row>
    <row r="61" s="12" customFormat="true" ht="12.75" hidden="false" customHeight="true" outlineLevel="0" collapsed="false">
      <c r="A61" s="479" t="n">
        <f aca="false">A60+1</f>
        <v>42</v>
      </c>
      <c r="B61" s="485" t="s">
        <v>126</v>
      </c>
      <c r="C61" s="486" t="n">
        <v>14</v>
      </c>
      <c r="D61" s="176" t="n">
        <v>1958</v>
      </c>
      <c r="E61" s="148" t="n">
        <v>95.5</v>
      </c>
      <c r="F61" s="123"/>
      <c r="G61" s="175"/>
      <c r="H61" s="175"/>
      <c r="I61" s="175"/>
      <c r="J61" s="176"/>
      <c r="K61" s="122"/>
      <c r="L61" s="123"/>
      <c r="M61" s="98"/>
      <c r="N61" s="98"/>
      <c r="O61" s="98"/>
      <c r="P61" s="98"/>
      <c r="Q61" s="160"/>
      <c r="R61" s="153" t="n">
        <v>2.51</v>
      </c>
      <c r="S61" s="102" t="n">
        <f aca="false">R61*E61*12</f>
        <v>2876.46</v>
      </c>
      <c r="T61" s="154" t="n">
        <v>2.51</v>
      </c>
      <c r="U61" s="103" t="n">
        <f aca="false">T61*E61*12</f>
        <v>2876.46</v>
      </c>
      <c r="V61" s="117" t="n">
        <f aca="false">V60+1</f>
        <v>35</v>
      </c>
      <c r="W61" s="485" t="s">
        <v>126</v>
      </c>
      <c r="X61" s="489" t="n">
        <v>14</v>
      </c>
      <c r="Y61" s="158" t="n">
        <v>95.5</v>
      </c>
      <c r="Z61" s="117" t="n">
        <v>4.07</v>
      </c>
      <c r="AA61" s="124" t="n">
        <f aca="false">E61*Z61*12</f>
        <v>4664.22</v>
      </c>
      <c r="AB61" s="124" t="n">
        <v>4.07</v>
      </c>
      <c r="AC61" s="125" t="n">
        <f aca="false">AB61*E61*12</f>
        <v>4664.22</v>
      </c>
      <c r="AD61" s="117" t="n">
        <v>2.54</v>
      </c>
      <c r="AE61" s="102" t="n">
        <f aca="false">E61*AD61*12</f>
        <v>2910.84</v>
      </c>
      <c r="AF61" s="127" t="n">
        <v>2.54</v>
      </c>
      <c r="AG61" s="421" t="n">
        <f aca="false">AF61*E61*12</f>
        <v>2910.84</v>
      </c>
      <c r="AH61" s="99"/>
      <c r="AI61" s="98"/>
      <c r="AJ61" s="98"/>
      <c r="AK61" s="98"/>
      <c r="AL61" s="117" t="n">
        <f aca="false">AL60+1</f>
        <v>35</v>
      </c>
      <c r="AM61" s="485" t="s">
        <v>126</v>
      </c>
      <c r="AN61" s="489" t="n">
        <v>14</v>
      </c>
      <c r="AO61" s="148" t="n">
        <v>95.5</v>
      </c>
      <c r="AP61" s="126" t="n">
        <f aca="false">AH61+AD61+Z61+R61+L61+F61</f>
        <v>9.12</v>
      </c>
      <c r="AQ61" s="103" t="n">
        <f aca="false">AP61*Y61*12</f>
        <v>10451.52</v>
      </c>
      <c r="AR61" s="114" t="n">
        <f aca="false">AT61-AP61</f>
        <v>0</v>
      </c>
      <c r="AS61" s="484" t="n">
        <f aca="false">AU61-AQ61</f>
        <v>0</v>
      </c>
      <c r="AT61" s="126" t="n">
        <f aca="false">AJ61+AF61+AB61+T61+P61+J61</f>
        <v>9.12</v>
      </c>
      <c r="AU61" s="128" t="n">
        <f aca="false">AT61*Y61*12</f>
        <v>10451.52</v>
      </c>
    </row>
    <row r="62" s="12" customFormat="true" ht="12.75" hidden="false" customHeight="true" outlineLevel="0" collapsed="false">
      <c r="A62" s="479" t="n">
        <f aca="false">A61+1</f>
        <v>43</v>
      </c>
      <c r="B62" s="485" t="s">
        <v>126</v>
      </c>
      <c r="C62" s="486" t="n">
        <v>15</v>
      </c>
      <c r="D62" s="176" t="n">
        <v>1959</v>
      </c>
      <c r="E62" s="148" t="n">
        <v>94.9</v>
      </c>
      <c r="F62" s="123"/>
      <c r="G62" s="175"/>
      <c r="H62" s="175"/>
      <c r="I62" s="175"/>
      <c r="J62" s="176"/>
      <c r="K62" s="122"/>
      <c r="L62" s="123"/>
      <c r="M62" s="98"/>
      <c r="N62" s="98"/>
      <c r="O62" s="98"/>
      <c r="P62" s="98"/>
      <c r="Q62" s="160"/>
      <c r="R62" s="153" t="n">
        <v>2.51</v>
      </c>
      <c r="S62" s="102" t="n">
        <f aca="false">R62*E62*12</f>
        <v>2858.388</v>
      </c>
      <c r="T62" s="154" t="n">
        <v>2.51</v>
      </c>
      <c r="U62" s="103" t="n">
        <f aca="false">T62*E62*12</f>
        <v>2858.388</v>
      </c>
      <c r="V62" s="117" t="n">
        <f aca="false">V61+1</f>
        <v>36</v>
      </c>
      <c r="W62" s="485" t="s">
        <v>126</v>
      </c>
      <c r="X62" s="489" t="n">
        <v>15</v>
      </c>
      <c r="Y62" s="158" t="n">
        <v>94.9</v>
      </c>
      <c r="Z62" s="117" t="n">
        <v>4.07</v>
      </c>
      <c r="AA62" s="124" t="n">
        <f aca="false">E62*Z62*12</f>
        <v>4634.916</v>
      </c>
      <c r="AB62" s="124" t="n">
        <v>4.07</v>
      </c>
      <c r="AC62" s="125" t="n">
        <f aca="false">AB62*E62*12</f>
        <v>4634.916</v>
      </c>
      <c r="AD62" s="117" t="n">
        <v>2.54</v>
      </c>
      <c r="AE62" s="102" t="n">
        <f aca="false">E62*AD62*12</f>
        <v>2892.552</v>
      </c>
      <c r="AF62" s="127" t="n">
        <v>2.54</v>
      </c>
      <c r="AG62" s="421" t="n">
        <f aca="false">AF62*E62*12</f>
        <v>2892.552</v>
      </c>
      <c r="AH62" s="99"/>
      <c r="AI62" s="98"/>
      <c r="AJ62" s="98"/>
      <c r="AK62" s="98"/>
      <c r="AL62" s="117" t="n">
        <f aca="false">AL61+1</f>
        <v>36</v>
      </c>
      <c r="AM62" s="485" t="s">
        <v>126</v>
      </c>
      <c r="AN62" s="489" t="n">
        <v>15</v>
      </c>
      <c r="AO62" s="148" t="n">
        <v>94.9</v>
      </c>
      <c r="AP62" s="126" t="n">
        <f aca="false">AH62+AD62+Z62+R62+L62+F62</f>
        <v>9.12</v>
      </c>
      <c r="AQ62" s="103" t="n">
        <f aca="false">AP62*Y62*12</f>
        <v>10385.856</v>
      </c>
      <c r="AR62" s="114" t="n">
        <f aca="false">AT62-AP62</f>
        <v>0</v>
      </c>
      <c r="AS62" s="484" t="n">
        <f aca="false">AU62-AQ62</f>
        <v>0</v>
      </c>
      <c r="AT62" s="126" t="n">
        <f aca="false">AJ62+AF62+AB62+T62+P62+J62</f>
        <v>9.12</v>
      </c>
      <c r="AU62" s="128" t="n">
        <f aca="false">AT62*Y62*12</f>
        <v>10385.856</v>
      </c>
    </row>
    <row r="63" s="12" customFormat="true" ht="12.75" hidden="false" customHeight="true" outlineLevel="0" collapsed="false">
      <c r="A63" s="479" t="n">
        <f aca="false">A62+1</f>
        <v>44</v>
      </c>
      <c r="B63" s="485" t="s">
        <v>126</v>
      </c>
      <c r="C63" s="486" t="n">
        <v>16</v>
      </c>
      <c r="D63" s="176" t="n">
        <v>1959</v>
      </c>
      <c r="E63" s="148" t="n">
        <v>95.6</v>
      </c>
      <c r="F63" s="123"/>
      <c r="G63" s="175"/>
      <c r="H63" s="175"/>
      <c r="I63" s="175"/>
      <c r="J63" s="176"/>
      <c r="K63" s="122"/>
      <c r="L63" s="123"/>
      <c r="M63" s="98"/>
      <c r="N63" s="98"/>
      <c r="O63" s="98"/>
      <c r="P63" s="98"/>
      <c r="Q63" s="160"/>
      <c r="R63" s="153" t="n">
        <v>2.51</v>
      </c>
      <c r="S63" s="102" t="n">
        <f aca="false">R63*E63*12</f>
        <v>2879.472</v>
      </c>
      <c r="T63" s="154" t="n">
        <v>2.51</v>
      </c>
      <c r="U63" s="103" t="n">
        <f aca="false">T63*E63*12</f>
        <v>2879.472</v>
      </c>
      <c r="V63" s="117" t="n">
        <f aca="false">V62+1</f>
        <v>37</v>
      </c>
      <c r="W63" s="485" t="s">
        <v>126</v>
      </c>
      <c r="X63" s="489" t="n">
        <v>16</v>
      </c>
      <c r="Y63" s="158" t="n">
        <v>95.6</v>
      </c>
      <c r="Z63" s="117" t="n">
        <v>4.07</v>
      </c>
      <c r="AA63" s="124" t="n">
        <f aca="false">E63*Z63*12</f>
        <v>4669.104</v>
      </c>
      <c r="AB63" s="124" t="n">
        <v>4.07</v>
      </c>
      <c r="AC63" s="125" t="n">
        <f aca="false">AB63*E63*12</f>
        <v>4669.104</v>
      </c>
      <c r="AD63" s="117" t="n">
        <v>2.54</v>
      </c>
      <c r="AE63" s="102" t="n">
        <f aca="false">E63*AD63*12</f>
        <v>2913.888</v>
      </c>
      <c r="AF63" s="127" t="n">
        <v>2.54</v>
      </c>
      <c r="AG63" s="421" t="n">
        <f aca="false">AF63*E63*12</f>
        <v>2913.888</v>
      </c>
      <c r="AH63" s="99"/>
      <c r="AI63" s="98"/>
      <c r="AJ63" s="98"/>
      <c r="AK63" s="98"/>
      <c r="AL63" s="117" t="n">
        <f aca="false">AL62+1</f>
        <v>37</v>
      </c>
      <c r="AM63" s="485" t="s">
        <v>126</v>
      </c>
      <c r="AN63" s="489" t="n">
        <v>16</v>
      </c>
      <c r="AO63" s="148" t="n">
        <v>95.6</v>
      </c>
      <c r="AP63" s="126" t="n">
        <f aca="false">AH63+AD63+Z63+R63+L63+F63</f>
        <v>9.12</v>
      </c>
      <c r="AQ63" s="103" t="n">
        <f aca="false">AP63*Y63*12</f>
        <v>10462.464</v>
      </c>
      <c r="AR63" s="114" t="n">
        <f aca="false">AT63-AP63</f>
        <v>0</v>
      </c>
      <c r="AS63" s="484" t="n">
        <f aca="false">AU63-AQ63</f>
        <v>0</v>
      </c>
      <c r="AT63" s="126" t="n">
        <f aca="false">AJ63+AF63+AB63+T63+P63+J63</f>
        <v>9.12</v>
      </c>
      <c r="AU63" s="128" t="n">
        <f aca="false">AT63*Y63*12</f>
        <v>10462.464</v>
      </c>
    </row>
    <row r="64" s="12" customFormat="true" ht="12.75" hidden="false" customHeight="true" outlineLevel="0" collapsed="false">
      <c r="A64" s="479" t="n">
        <f aca="false">A63+1</f>
        <v>45</v>
      </c>
      <c r="B64" s="485" t="s">
        <v>126</v>
      </c>
      <c r="C64" s="486" t="n">
        <v>17</v>
      </c>
      <c r="D64" s="176" t="n">
        <v>1958</v>
      </c>
      <c r="E64" s="148" t="n">
        <v>95</v>
      </c>
      <c r="F64" s="123"/>
      <c r="G64" s="175"/>
      <c r="H64" s="175"/>
      <c r="I64" s="175"/>
      <c r="J64" s="176"/>
      <c r="K64" s="122"/>
      <c r="L64" s="123"/>
      <c r="M64" s="98"/>
      <c r="N64" s="98"/>
      <c r="O64" s="98"/>
      <c r="P64" s="98"/>
      <c r="Q64" s="160"/>
      <c r="R64" s="153" t="n">
        <v>2.51</v>
      </c>
      <c r="S64" s="102" t="n">
        <f aca="false">R64*E64*12</f>
        <v>2861.4</v>
      </c>
      <c r="T64" s="154" t="n">
        <v>2.51</v>
      </c>
      <c r="U64" s="103" t="n">
        <f aca="false">T64*E64*12</f>
        <v>2861.4</v>
      </c>
      <c r="V64" s="117" t="n">
        <f aca="false">V63+1</f>
        <v>38</v>
      </c>
      <c r="W64" s="485" t="s">
        <v>126</v>
      </c>
      <c r="X64" s="489" t="n">
        <v>17</v>
      </c>
      <c r="Y64" s="158" t="n">
        <v>95</v>
      </c>
      <c r="Z64" s="117" t="n">
        <v>4.07</v>
      </c>
      <c r="AA64" s="124" t="n">
        <f aca="false">E64*Z64*12</f>
        <v>4639.8</v>
      </c>
      <c r="AB64" s="124" t="n">
        <v>4.07</v>
      </c>
      <c r="AC64" s="125" t="n">
        <f aca="false">AB64*E64*12</f>
        <v>4639.8</v>
      </c>
      <c r="AD64" s="117" t="n">
        <v>2.54</v>
      </c>
      <c r="AE64" s="102" t="n">
        <f aca="false">E64*AD64*12</f>
        <v>2895.6</v>
      </c>
      <c r="AF64" s="127" t="n">
        <v>2.54</v>
      </c>
      <c r="AG64" s="421" t="n">
        <f aca="false">AF64*E64*12</f>
        <v>2895.6</v>
      </c>
      <c r="AH64" s="99"/>
      <c r="AI64" s="98"/>
      <c r="AJ64" s="98"/>
      <c r="AK64" s="98"/>
      <c r="AL64" s="117" t="n">
        <f aca="false">AL63+1</f>
        <v>38</v>
      </c>
      <c r="AM64" s="485" t="s">
        <v>126</v>
      </c>
      <c r="AN64" s="489" t="n">
        <v>17</v>
      </c>
      <c r="AO64" s="148" t="n">
        <v>95</v>
      </c>
      <c r="AP64" s="126" t="n">
        <f aca="false">AH64+AD64+Z64+R64+L64+F64</f>
        <v>9.12</v>
      </c>
      <c r="AQ64" s="103" t="n">
        <f aca="false">AP64*Y64*12</f>
        <v>10396.8</v>
      </c>
      <c r="AR64" s="114" t="n">
        <f aca="false">AT64-AP64</f>
        <v>0</v>
      </c>
      <c r="AS64" s="484" t="n">
        <f aca="false">AU64-AQ64</f>
        <v>0</v>
      </c>
      <c r="AT64" s="126" t="n">
        <f aca="false">AJ64+AF64+AB64+T64+P64+J64</f>
        <v>9.12</v>
      </c>
      <c r="AU64" s="128" t="n">
        <f aca="false">AT64*Y64*12</f>
        <v>10396.8</v>
      </c>
    </row>
    <row r="65" s="12" customFormat="true" ht="12.75" hidden="false" customHeight="true" outlineLevel="0" collapsed="false">
      <c r="A65" s="479" t="n">
        <f aca="false">A64+1</f>
        <v>46</v>
      </c>
      <c r="B65" s="485" t="s">
        <v>126</v>
      </c>
      <c r="C65" s="486" t="n">
        <v>19</v>
      </c>
      <c r="D65" s="176" t="n">
        <v>1958</v>
      </c>
      <c r="E65" s="148" t="n">
        <v>95.1</v>
      </c>
      <c r="F65" s="123"/>
      <c r="G65" s="175"/>
      <c r="H65" s="175"/>
      <c r="I65" s="175"/>
      <c r="J65" s="176"/>
      <c r="K65" s="122"/>
      <c r="L65" s="123"/>
      <c r="M65" s="98"/>
      <c r="N65" s="98"/>
      <c r="O65" s="98"/>
      <c r="P65" s="98"/>
      <c r="Q65" s="160"/>
      <c r="R65" s="153" t="n">
        <v>2.51</v>
      </c>
      <c r="S65" s="102" t="n">
        <f aca="false">R65*E65*12</f>
        <v>2864.412</v>
      </c>
      <c r="T65" s="154" t="n">
        <v>2.51</v>
      </c>
      <c r="U65" s="103" t="n">
        <f aca="false">T65*E65*12</f>
        <v>2864.412</v>
      </c>
      <c r="V65" s="117" t="n">
        <f aca="false">V64+1</f>
        <v>39</v>
      </c>
      <c r="W65" s="485" t="s">
        <v>126</v>
      </c>
      <c r="X65" s="489" t="n">
        <v>19</v>
      </c>
      <c r="Y65" s="158" t="n">
        <v>95.1</v>
      </c>
      <c r="Z65" s="117" t="n">
        <v>4.07</v>
      </c>
      <c r="AA65" s="124" t="n">
        <f aca="false">E65*Z65*12</f>
        <v>4644.684</v>
      </c>
      <c r="AB65" s="124" t="n">
        <v>4.07</v>
      </c>
      <c r="AC65" s="125" t="n">
        <f aca="false">AB65*E65*12</f>
        <v>4644.684</v>
      </c>
      <c r="AD65" s="117" t="n">
        <v>2.54</v>
      </c>
      <c r="AE65" s="102" t="n">
        <f aca="false">E65*AD65*12</f>
        <v>2898.648</v>
      </c>
      <c r="AF65" s="127" t="n">
        <v>2.54</v>
      </c>
      <c r="AG65" s="421" t="n">
        <f aca="false">AF65*E65*12</f>
        <v>2898.648</v>
      </c>
      <c r="AH65" s="99"/>
      <c r="AI65" s="98"/>
      <c r="AJ65" s="98"/>
      <c r="AK65" s="98"/>
      <c r="AL65" s="117" t="n">
        <f aca="false">AL64+1</f>
        <v>39</v>
      </c>
      <c r="AM65" s="485" t="s">
        <v>126</v>
      </c>
      <c r="AN65" s="489" t="n">
        <v>19</v>
      </c>
      <c r="AO65" s="148" t="n">
        <v>95.1</v>
      </c>
      <c r="AP65" s="126" t="n">
        <f aca="false">AH65+AD65+Z65+R65+L65+F65</f>
        <v>9.12</v>
      </c>
      <c r="AQ65" s="103" t="n">
        <f aca="false">AP65*Y65*12</f>
        <v>10407.744</v>
      </c>
      <c r="AR65" s="114" t="n">
        <f aca="false">AT65-AP65</f>
        <v>0</v>
      </c>
      <c r="AS65" s="484" t="n">
        <f aca="false">AU65-AQ65</f>
        <v>0</v>
      </c>
      <c r="AT65" s="126" t="n">
        <f aca="false">AJ65+AF65+AB65+T65+P65+J65</f>
        <v>9.12</v>
      </c>
      <c r="AU65" s="128" t="n">
        <f aca="false">AT65*Y65*12</f>
        <v>10407.744</v>
      </c>
    </row>
    <row r="66" s="12" customFormat="true" ht="12.75" hidden="false" customHeight="true" outlineLevel="0" collapsed="false">
      <c r="A66" s="479" t="n">
        <f aca="false">A65+1</f>
        <v>47</v>
      </c>
      <c r="B66" s="485" t="s">
        <v>126</v>
      </c>
      <c r="C66" s="486" t="n">
        <v>20</v>
      </c>
      <c r="D66" s="176" t="n">
        <v>1957</v>
      </c>
      <c r="E66" s="513" t="n">
        <v>96</v>
      </c>
      <c r="F66" s="123"/>
      <c r="G66" s="175"/>
      <c r="H66" s="175"/>
      <c r="I66" s="175"/>
      <c r="J66" s="176"/>
      <c r="K66" s="122"/>
      <c r="L66" s="123"/>
      <c r="M66" s="98"/>
      <c r="N66" s="98"/>
      <c r="O66" s="98"/>
      <c r="P66" s="98"/>
      <c r="Q66" s="160"/>
      <c r="R66" s="153" t="n">
        <v>2.51</v>
      </c>
      <c r="S66" s="102" t="n">
        <f aca="false">R66*E66*12</f>
        <v>2891.52</v>
      </c>
      <c r="T66" s="154" t="n">
        <v>2.51</v>
      </c>
      <c r="U66" s="103" t="n">
        <f aca="false">T66*E66*12</f>
        <v>2891.52</v>
      </c>
      <c r="V66" s="117" t="n">
        <f aca="false">V65+1</f>
        <v>40</v>
      </c>
      <c r="W66" s="485" t="s">
        <v>126</v>
      </c>
      <c r="X66" s="489" t="n">
        <v>20</v>
      </c>
      <c r="Y66" s="514" t="n">
        <v>96</v>
      </c>
      <c r="Z66" s="117" t="n">
        <v>4.07</v>
      </c>
      <c r="AA66" s="124" t="n">
        <f aca="false">E66*Z66*12</f>
        <v>4688.64</v>
      </c>
      <c r="AB66" s="124" t="n">
        <v>4.07</v>
      </c>
      <c r="AC66" s="125" t="n">
        <f aca="false">AB66*E66*12</f>
        <v>4688.64</v>
      </c>
      <c r="AD66" s="117" t="n">
        <v>2.54</v>
      </c>
      <c r="AE66" s="102" t="n">
        <f aca="false">E66*AD66*12</f>
        <v>2926.08</v>
      </c>
      <c r="AF66" s="127" t="n">
        <v>2.54</v>
      </c>
      <c r="AG66" s="421" t="n">
        <f aca="false">AF66*E66*12</f>
        <v>2926.08</v>
      </c>
      <c r="AH66" s="99"/>
      <c r="AI66" s="98"/>
      <c r="AJ66" s="98"/>
      <c r="AK66" s="98"/>
      <c r="AL66" s="117" t="n">
        <f aca="false">AL65+1</f>
        <v>40</v>
      </c>
      <c r="AM66" s="485" t="s">
        <v>126</v>
      </c>
      <c r="AN66" s="489" t="n">
        <v>20</v>
      </c>
      <c r="AO66" s="513" t="n">
        <v>96</v>
      </c>
      <c r="AP66" s="126" t="n">
        <f aca="false">AH66+AD66+Z66+R66+L66+F66</f>
        <v>9.12</v>
      </c>
      <c r="AQ66" s="103" t="n">
        <f aca="false">AP66*Y66*12</f>
        <v>10506.24</v>
      </c>
      <c r="AR66" s="114" t="n">
        <f aca="false">AT66-AP66</f>
        <v>0</v>
      </c>
      <c r="AS66" s="484" t="n">
        <f aca="false">AU66-AQ66</f>
        <v>0</v>
      </c>
      <c r="AT66" s="126" t="n">
        <f aca="false">AJ66+AF66+AB66+T66+P66+J66</f>
        <v>9.12</v>
      </c>
      <c r="AU66" s="128" t="n">
        <f aca="false">AT66*Y66*12</f>
        <v>10506.24</v>
      </c>
    </row>
    <row r="67" s="12" customFormat="true" ht="12.75" hidden="false" customHeight="true" outlineLevel="0" collapsed="false">
      <c r="A67" s="479" t="n">
        <f aca="false">A66+1</f>
        <v>48</v>
      </c>
      <c r="B67" s="485" t="s">
        <v>126</v>
      </c>
      <c r="C67" s="486" t="n">
        <v>25</v>
      </c>
      <c r="D67" s="176" t="n">
        <v>1959</v>
      </c>
      <c r="E67" s="148" t="n">
        <v>94.5</v>
      </c>
      <c r="F67" s="123"/>
      <c r="G67" s="175"/>
      <c r="H67" s="175"/>
      <c r="I67" s="175"/>
      <c r="J67" s="176"/>
      <c r="K67" s="122"/>
      <c r="L67" s="123"/>
      <c r="M67" s="98"/>
      <c r="N67" s="98"/>
      <c r="O67" s="98"/>
      <c r="P67" s="98"/>
      <c r="Q67" s="160"/>
      <c r="R67" s="153" t="n">
        <v>2.51</v>
      </c>
      <c r="S67" s="102" t="n">
        <f aca="false">R67*E67*12</f>
        <v>2846.34</v>
      </c>
      <c r="T67" s="154" t="n">
        <v>2.51</v>
      </c>
      <c r="U67" s="103" t="n">
        <f aca="false">T67*E67*12</f>
        <v>2846.34</v>
      </c>
      <c r="V67" s="117" t="n">
        <f aca="false">V66+1</f>
        <v>41</v>
      </c>
      <c r="W67" s="485" t="s">
        <v>126</v>
      </c>
      <c r="X67" s="489" t="n">
        <v>25</v>
      </c>
      <c r="Y67" s="158" t="n">
        <v>94.5</v>
      </c>
      <c r="Z67" s="117" t="n">
        <v>4.07</v>
      </c>
      <c r="AA67" s="124" t="n">
        <f aca="false">E67*Z67*12</f>
        <v>4615.38</v>
      </c>
      <c r="AB67" s="124" t="n">
        <v>4.07</v>
      </c>
      <c r="AC67" s="125" t="n">
        <f aca="false">AB67*E67*12</f>
        <v>4615.38</v>
      </c>
      <c r="AD67" s="117" t="n">
        <v>2.54</v>
      </c>
      <c r="AE67" s="102" t="n">
        <f aca="false">E67*AD67*12</f>
        <v>2880.36</v>
      </c>
      <c r="AF67" s="127" t="n">
        <v>2.54</v>
      </c>
      <c r="AG67" s="421" t="n">
        <f aca="false">AF67*E67*12</f>
        <v>2880.36</v>
      </c>
      <c r="AH67" s="99"/>
      <c r="AI67" s="98"/>
      <c r="AJ67" s="98"/>
      <c r="AK67" s="98"/>
      <c r="AL67" s="117" t="n">
        <f aca="false">AL66+1</f>
        <v>41</v>
      </c>
      <c r="AM67" s="485" t="s">
        <v>126</v>
      </c>
      <c r="AN67" s="489" t="n">
        <v>25</v>
      </c>
      <c r="AO67" s="148" t="n">
        <v>94.5</v>
      </c>
      <c r="AP67" s="126" t="n">
        <f aca="false">AH67+AD67+Z67+R67+L67+F67</f>
        <v>9.12</v>
      </c>
      <c r="AQ67" s="103" t="n">
        <f aca="false">AP67*Y67*12</f>
        <v>10342.08</v>
      </c>
      <c r="AR67" s="114" t="n">
        <f aca="false">AT67-AP67</f>
        <v>0</v>
      </c>
      <c r="AS67" s="484" t="n">
        <f aca="false">AU67-AQ67</f>
        <v>0</v>
      </c>
      <c r="AT67" s="126" t="n">
        <f aca="false">AJ67+AF67+AB67+T67+P67+J67</f>
        <v>9.12</v>
      </c>
      <c r="AU67" s="128" t="n">
        <f aca="false">AT67*Y67*12</f>
        <v>10342.08</v>
      </c>
    </row>
    <row r="68" s="12" customFormat="true" ht="12.75" hidden="false" customHeight="true" outlineLevel="0" collapsed="false">
      <c r="A68" s="479" t="n">
        <f aca="false">A67+1</f>
        <v>49</v>
      </c>
      <c r="B68" s="415" t="s">
        <v>126</v>
      </c>
      <c r="C68" s="416" t="n">
        <v>29</v>
      </c>
      <c r="D68" s="210" t="n">
        <v>1957</v>
      </c>
      <c r="E68" s="515" t="n">
        <v>96.6</v>
      </c>
      <c r="F68" s="123"/>
      <c r="G68" s="175"/>
      <c r="H68" s="175"/>
      <c r="I68" s="175"/>
      <c r="J68" s="176"/>
      <c r="K68" s="122"/>
      <c r="L68" s="123"/>
      <c r="M68" s="98"/>
      <c r="N68" s="98"/>
      <c r="O68" s="98"/>
      <c r="P68" s="98"/>
      <c r="Q68" s="160"/>
      <c r="R68" s="153" t="n">
        <v>2.51</v>
      </c>
      <c r="S68" s="102" t="n">
        <f aca="false">R68*E68*12</f>
        <v>2909.592</v>
      </c>
      <c r="T68" s="154" t="n">
        <v>2.51</v>
      </c>
      <c r="U68" s="103" t="n">
        <f aca="false">T68*E68*12</f>
        <v>2909.592</v>
      </c>
      <c r="V68" s="117" t="n">
        <f aca="false">V67+1</f>
        <v>42</v>
      </c>
      <c r="W68" s="415" t="s">
        <v>126</v>
      </c>
      <c r="X68" s="424" t="n">
        <v>29</v>
      </c>
      <c r="Y68" s="516" t="n">
        <v>96.6</v>
      </c>
      <c r="Z68" s="117" t="n">
        <v>4.07</v>
      </c>
      <c r="AA68" s="124" t="n">
        <f aca="false">E68*Z68*12</f>
        <v>4717.944</v>
      </c>
      <c r="AB68" s="124" t="n">
        <v>4.07</v>
      </c>
      <c r="AC68" s="125" t="n">
        <f aca="false">AB68*E68*12</f>
        <v>4717.944</v>
      </c>
      <c r="AD68" s="117" t="n">
        <v>2.54</v>
      </c>
      <c r="AE68" s="102" t="n">
        <f aca="false">E68*AD68*12</f>
        <v>2944.368</v>
      </c>
      <c r="AF68" s="127" t="n">
        <v>2.54</v>
      </c>
      <c r="AG68" s="421" t="n">
        <f aca="false">AF68*E68*12</f>
        <v>2944.368</v>
      </c>
      <c r="AH68" s="99"/>
      <c r="AI68" s="98"/>
      <c r="AJ68" s="98"/>
      <c r="AK68" s="98"/>
      <c r="AL68" s="117" t="n">
        <f aca="false">AL67+1</f>
        <v>42</v>
      </c>
      <c r="AM68" s="415" t="s">
        <v>126</v>
      </c>
      <c r="AN68" s="424" t="n">
        <v>29</v>
      </c>
      <c r="AO68" s="515" t="n">
        <v>96.6</v>
      </c>
      <c r="AP68" s="126" t="n">
        <f aca="false">AH68+AD68+Z68+R68+L68+F68</f>
        <v>9.12</v>
      </c>
      <c r="AQ68" s="103" t="n">
        <f aca="false">AP68*Y68*12</f>
        <v>10571.904</v>
      </c>
      <c r="AR68" s="114" t="n">
        <f aca="false">AT68-AP68</f>
        <v>0</v>
      </c>
      <c r="AS68" s="484" t="n">
        <f aca="false">AU68-AQ68</f>
        <v>0</v>
      </c>
      <c r="AT68" s="126" t="n">
        <f aca="false">AJ68+AF68+AB68+T68+P68+J68</f>
        <v>9.12</v>
      </c>
      <c r="AU68" s="128" t="n">
        <f aca="false">AT68*Y68*12</f>
        <v>10571.904</v>
      </c>
    </row>
    <row r="69" s="12" customFormat="true" ht="12.75" hidden="false" customHeight="true" outlineLevel="0" collapsed="false">
      <c r="A69" s="479" t="n">
        <f aca="false">A68+1</f>
        <v>50</v>
      </c>
      <c r="B69" s="480" t="s">
        <v>123</v>
      </c>
      <c r="C69" s="206" t="n">
        <v>32</v>
      </c>
      <c r="D69" s="183" t="n">
        <v>1962</v>
      </c>
      <c r="E69" s="178" t="n">
        <v>94.9</v>
      </c>
      <c r="F69" s="123"/>
      <c r="G69" s="175"/>
      <c r="H69" s="175"/>
      <c r="I69" s="175"/>
      <c r="J69" s="176"/>
      <c r="K69" s="122"/>
      <c r="L69" s="123"/>
      <c r="M69" s="98"/>
      <c r="N69" s="98"/>
      <c r="O69" s="98"/>
      <c r="P69" s="98"/>
      <c r="Q69" s="160"/>
      <c r="R69" s="153" t="n">
        <v>2.51</v>
      </c>
      <c r="S69" s="102" t="n">
        <f aca="false">R69*E69*12</f>
        <v>2858.388</v>
      </c>
      <c r="T69" s="154" t="n">
        <v>2.51</v>
      </c>
      <c r="U69" s="103" t="n">
        <f aca="false">T69*E69*12</f>
        <v>2858.388</v>
      </c>
      <c r="V69" s="117" t="n">
        <f aca="false">V68+1</f>
        <v>43</v>
      </c>
      <c r="W69" s="480" t="s">
        <v>123</v>
      </c>
      <c r="X69" s="482" t="n">
        <v>32</v>
      </c>
      <c r="Y69" s="118" t="n">
        <v>94.9</v>
      </c>
      <c r="Z69" s="117" t="n">
        <v>4.07</v>
      </c>
      <c r="AA69" s="124" t="n">
        <f aca="false">E69*Z69*12</f>
        <v>4634.916</v>
      </c>
      <c r="AB69" s="124" t="n">
        <v>4.07</v>
      </c>
      <c r="AC69" s="125" t="n">
        <f aca="false">AB69*E69*12</f>
        <v>4634.916</v>
      </c>
      <c r="AD69" s="117" t="n">
        <v>2.54</v>
      </c>
      <c r="AE69" s="102" t="n">
        <f aca="false">E69*AD69*12</f>
        <v>2892.552</v>
      </c>
      <c r="AF69" s="127" t="n">
        <v>2.54</v>
      </c>
      <c r="AG69" s="421" t="n">
        <f aca="false">AF69*E69*12</f>
        <v>2892.552</v>
      </c>
      <c r="AH69" s="99"/>
      <c r="AI69" s="98"/>
      <c r="AJ69" s="98"/>
      <c r="AK69" s="98"/>
      <c r="AL69" s="117" t="n">
        <f aca="false">AL68+1</f>
        <v>43</v>
      </c>
      <c r="AM69" s="480" t="s">
        <v>123</v>
      </c>
      <c r="AN69" s="482" t="n">
        <v>32</v>
      </c>
      <c r="AO69" s="178" t="n">
        <v>94.9</v>
      </c>
      <c r="AP69" s="126" t="n">
        <f aca="false">AH69+AD69+Z69+R69+L69+F69</f>
        <v>9.12</v>
      </c>
      <c r="AQ69" s="103" t="n">
        <f aca="false">AP69*Y69*12</f>
        <v>10385.856</v>
      </c>
      <c r="AR69" s="114" t="n">
        <f aca="false">AT69-AP69</f>
        <v>0</v>
      </c>
      <c r="AS69" s="484" t="n">
        <f aca="false">AU69-AQ69</f>
        <v>0</v>
      </c>
      <c r="AT69" s="126" t="n">
        <f aca="false">AJ69+AF69+AB69+T69+P69+J69</f>
        <v>9.12</v>
      </c>
      <c r="AU69" s="128" t="n">
        <f aca="false">AT69*Y69*12</f>
        <v>10385.856</v>
      </c>
    </row>
    <row r="70" s="12" customFormat="true" ht="12.75" hidden="false" customHeight="true" outlineLevel="0" collapsed="false">
      <c r="A70" s="479" t="n">
        <f aca="false">A69+1</f>
        <v>51</v>
      </c>
      <c r="B70" s="415" t="s">
        <v>123</v>
      </c>
      <c r="C70" s="416" t="n">
        <v>85</v>
      </c>
      <c r="D70" s="210" t="n">
        <v>1985</v>
      </c>
      <c r="E70" s="515" t="n">
        <v>252.8</v>
      </c>
      <c r="F70" s="123"/>
      <c r="G70" s="175"/>
      <c r="H70" s="175"/>
      <c r="I70" s="175"/>
      <c r="J70" s="176"/>
      <c r="K70" s="122"/>
      <c r="L70" s="123"/>
      <c r="M70" s="98"/>
      <c r="N70" s="98"/>
      <c r="O70" s="98"/>
      <c r="P70" s="98"/>
      <c r="Q70" s="160"/>
      <c r="R70" s="153" t="n">
        <v>2.51</v>
      </c>
      <c r="S70" s="102" t="n">
        <f aca="false">R70*E70*12</f>
        <v>7614.336</v>
      </c>
      <c r="T70" s="154" t="n">
        <v>2.51</v>
      </c>
      <c r="U70" s="103" t="n">
        <f aca="false">T70*E70*12</f>
        <v>7614.336</v>
      </c>
      <c r="V70" s="117" t="n">
        <f aca="false">V69+1</f>
        <v>44</v>
      </c>
      <c r="W70" s="415" t="s">
        <v>123</v>
      </c>
      <c r="X70" s="424" t="n">
        <v>85</v>
      </c>
      <c r="Y70" s="516" t="n">
        <v>252.8</v>
      </c>
      <c r="Z70" s="117" t="n">
        <v>4.07</v>
      </c>
      <c r="AA70" s="124" t="n">
        <f aca="false">E70*Z70*12</f>
        <v>12346.752</v>
      </c>
      <c r="AB70" s="124" t="n">
        <v>4.07</v>
      </c>
      <c r="AC70" s="125" t="n">
        <f aca="false">AB70*E70*12</f>
        <v>12346.752</v>
      </c>
      <c r="AD70" s="117" t="n">
        <v>2.54</v>
      </c>
      <c r="AE70" s="102" t="n">
        <f aca="false">E70*AD70*12</f>
        <v>7705.344</v>
      </c>
      <c r="AF70" s="127" t="n">
        <v>2.54</v>
      </c>
      <c r="AG70" s="421" t="n">
        <f aca="false">AF70*E70*12</f>
        <v>7705.344</v>
      </c>
      <c r="AH70" s="99"/>
      <c r="AI70" s="98"/>
      <c r="AJ70" s="98"/>
      <c r="AK70" s="98"/>
      <c r="AL70" s="117" t="n">
        <f aca="false">AL69+1</f>
        <v>44</v>
      </c>
      <c r="AM70" s="415" t="s">
        <v>123</v>
      </c>
      <c r="AN70" s="424" t="n">
        <v>85</v>
      </c>
      <c r="AO70" s="515" t="n">
        <v>252.8</v>
      </c>
      <c r="AP70" s="126" t="n">
        <f aca="false">AH70+AD70+Z70+R70+L70+F70</f>
        <v>9.12</v>
      </c>
      <c r="AQ70" s="103" t="n">
        <f aca="false">AP70*Y70*12</f>
        <v>27666.432</v>
      </c>
      <c r="AR70" s="114" t="n">
        <f aca="false">AT70-AP70</f>
        <v>0</v>
      </c>
      <c r="AS70" s="484" t="n">
        <f aca="false">AU70-AQ70</f>
        <v>0</v>
      </c>
      <c r="AT70" s="126" t="n">
        <f aca="false">AJ70+AF70+AB70+T70+P70+J70</f>
        <v>9.12</v>
      </c>
      <c r="AU70" s="128" t="n">
        <f aca="false">AT70*Y70*12</f>
        <v>27666.432</v>
      </c>
    </row>
    <row r="71" s="12" customFormat="true" ht="12" hidden="false" customHeight="true" outlineLevel="0" collapsed="false">
      <c r="A71" s="479" t="n">
        <f aca="false">A70+1</f>
        <v>52</v>
      </c>
      <c r="B71" s="485" t="s">
        <v>131</v>
      </c>
      <c r="C71" s="486" t="n">
        <v>10</v>
      </c>
      <c r="D71" s="176" t="n">
        <v>1958</v>
      </c>
      <c r="E71" s="148" t="n">
        <v>95.1</v>
      </c>
      <c r="F71" s="123"/>
      <c r="G71" s="175"/>
      <c r="H71" s="175"/>
      <c r="I71" s="175"/>
      <c r="J71" s="176"/>
      <c r="K71" s="122"/>
      <c r="L71" s="123"/>
      <c r="M71" s="98"/>
      <c r="N71" s="98"/>
      <c r="O71" s="98"/>
      <c r="P71" s="98"/>
      <c r="Q71" s="160"/>
      <c r="R71" s="153" t="n">
        <v>2.51</v>
      </c>
      <c r="S71" s="102" t="n">
        <f aca="false">R71*E71*12</f>
        <v>2864.412</v>
      </c>
      <c r="T71" s="154" t="n">
        <v>2.51</v>
      </c>
      <c r="U71" s="103" t="n">
        <f aca="false">T71*E71*12</f>
        <v>2864.412</v>
      </c>
      <c r="V71" s="117" t="n">
        <f aca="false">V70+1</f>
        <v>45</v>
      </c>
      <c r="W71" s="485" t="s">
        <v>131</v>
      </c>
      <c r="X71" s="489" t="n">
        <v>10</v>
      </c>
      <c r="Y71" s="158" t="n">
        <v>95.1</v>
      </c>
      <c r="Z71" s="117" t="n">
        <v>4.07</v>
      </c>
      <c r="AA71" s="124" t="n">
        <f aca="false">E71*Z71*12</f>
        <v>4644.684</v>
      </c>
      <c r="AB71" s="124" t="n">
        <v>4.07</v>
      </c>
      <c r="AC71" s="125" t="n">
        <f aca="false">AB71*E71*12</f>
        <v>4644.684</v>
      </c>
      <c r="AD71" s="117" t="n">
        <v>2.54</v>
      </c>
      <c r="AE71" s="102" t="n">
        <f aca="false">E71*AD71*12</f>
        <v>2898.648</v>
      </c>
      <c r="AF71" s="127" t="n">
        <v>2.54</v>
      </c>
      <c r="AG71" s="421" t="n">
        <f aca="false">AF71*E71*12</f>
        <v>2898.648</v>
      </c>
      <c r="AH71" s="99"/>
      <c r="AI71" s="98"/>
      <c r="AJ71" s="98"/>
      <c r="AK71" s="98"/>
      <c r="AL71" s="117" t="n">
        <f aca="false">AL70+1</f>
        <v>45</v>
      </c>
      <c r="AM71" s="485" t="s">
        <v>131</v>
      </c>
      <c r="AN71" s="489" t="n">
        <v>10</v>
      </c>
      <c r="AO71" s="148" t="n">
        <v>95.1</v>
      </c>
      <c r="AP71" s="126" t="n">
        <f aca="false">AH71+AD71+Z71+R71+L71+F71</f>
        <v>9.12</v>
      </c>
      <c r="AQ71" s="103" t="n">
        <f aca="false">AP71*Y71*12</f>
        <v>10407.744</v>
      </c>
      <c r="AR71" s="114" t="n">
        <f aca="false">AT71-AP71</f>
        <v>0</v>
      </c>
      <c r="AS71" s="484" t="n">
        <f aca="false">AU71-AQ71</f>
        <v>0</v>
      </c>
      <c r="AT71" s="126" t="n">
        <f aca="false">AJ71+AF71+AB71+T71+P71+J71</f>
        <v>9.12</v>
      </c>
      <c r="AU71" s="128" t="n">
        <f aca="false">AT71*Y71*12</f>
        <v>10407.744</v>
      </c>
    </row>
    <row r="72" s="12" customFormat="true" ht="12" hidden="false" customHeight="true" outlineLevel="0" collapsed="false">
      <c r="A72" s="479" t="n">
        <f aca="false">A71+1</f>
        <v>53</v>
      </c>
      <c r="B72" s="485" t="s">
        <v>131</v>
      </c>
      <c r="C72" s="486" t="n">
        <v>12</v>
      </c>
      <c r="D72" s="176" t="n">
        <v>1958</v>
      </c>
      <c r="E72" s="148" t="n">
        <v>94.7</v>
      </c>
      <c r="F72" s="123"/>
      <c r="G72" s="175"/>
      <c r="H72" s="175"/>
      <c r="I72" s="175"/>
      <c r="J72" s="176"/>
      <c r="K72" s="122"/>
      <c r="L72" s="123"/>
      <c r="M72" s="98"/>
      <c r="N72" s="98"/>
      <c r="O72" s="98"/>
      <c r="P72" s="98"/>
      <c r="Q72" s="160"/>
      <c r="R72" s="153" t="n">
        <v>2.51</v>
      </c>
      <c r="S72" s="102" t="n">
        <f aca="false">R72*E72*12</f>
        <v>2852.364</v>
      </c>
      <c r="T72" s="154" t="n">
        <v>2.51</v>
      </c>
      <c r="U72" s="103" t="n">
        <f aca="false">T72*E72*12</f>
        <v>2852.364</v>
      </c>
      <c r="V72" s="117" t="n">
        <f aca="false">V71+1</f>
        <v>46</v>
      </c>
      <c r="W72" s="485" t="s">
        <v>131</v>
      </c>
      <c r="X72" s="489" t="n">
        <v>12</v>
      </c>
      <c r="Y72" s="158" t="n">
        <v>94.7</v>
      </c>
      <c r="Z72" s="117" t="n">
        <v>4.07</v>
      </c>
      <c r="AA72" s="124" t="n">
        <f aca="false">E72*Z72*12</f>
        <v>4625.148</v>
      </c>
      <c r="AB72" s="124" t="n">
        <v>4.07</v>
      </c>
      <c r="AC72" s="125" t="n">
        <f aca="false">AB72*E72*12</f>
        <v>4625.148</v>
      </c>
      <c r="AD72" s="117" t="n">
        <v>2.54</v>
      </c>
      <c r="AE72" s="102" t="n">
        <f aca="false">E72*AD72*12</f>
        <v>2886.456</v>
      </c>
      <c r="AF72" s="127" t="n">
        <v>2.54</v>
      </c>
      <c r="AG72" s="421" t="n">
        <f aca="false">AF72*E72*12</f>
        <v>2886.456</v>
      </c>
      <c r="AH72" s="99"/>
      <c r="AI72" s="98"/>
      <c r="AJ72" s="98"/>
      <c r="AK72" s="98"/>
      <c r="AL72" s="117" t="n">
        <f aca="false">AL71+1</f>
        <v>46</v>
      </c>
      <c r="AM72" s="485" t="s">
        <v>131</v>
      </c>
      <c r="AN72" s="489" t="n">
        <v>12</v>
      </c>
      <c r="AO72" s="148" t="n">
        <v>94.7</v>
      </c>
      <c r="AP72" s="126" t="n">
        <f aca="false">AH72+AD72+Z72+R72+L72+F72</f>
        <v>9.12</v>
      </c>
      <c r="AQ72" s="103" t="n">
        <f aca="false">AP72*Y72*12</f>
        <v>10363.968</v>
      </c>
      <c r="AR72" s="114" t="n">
        <f aca="false">AT72-AP72</f>
        <v>0</v>
      </c>
      <c r="AS72" s="484" t="n">
        <f aca="false">AU72-AQ72</f>
        <v>0</v>
      </c>
      <c r="AT72" s="126" t="n">
        <f aca="false">AJ72+AF72+AB72+T72+P72+J72</f>
        <v>9.12</v>
      </c>
      <c r="AU72" s="128" t="n">
        <f aca="false">AT72*Y72*12</f>
        <v>10363.968</v>
      </c>
    </row>
    <row r="73" s="12" customFormat="true" ht="12" hidden="false" customHeight="true" outlineLevel="0" collapsed="false">
      <c r="A73" s="479" t="n">
        <f aca="false">A72+1</f>
        <v>54</v>
      </c>
      <c r="B73" s="485" t="s">
        <v>131</v>
      </c>
      <c r="C73" s="486" t="n">
        <v>14</v>
      </c>
      <c r="D73" s="176" t="n">
        <v>1958</v>
      </c>
      <c r="E73" s="148" t="n">
        <v>97.4</v>
      </c>
      <c r="F73" s="123"/>
      <c r="G73" s="175"/>
      <c r="H73" s="175"/>
      <c r="I73" s="175"/>
      <c r="J73" s="176"/>
      <c r="K73" s="122"/>
      <c r="L73" s="123"/>
      <c r="M73" s="98"/>
      <c r="N73" s="98"/>
      <c r="O73" s="98"/>
      <c r="P73" s="98"/>
      <c r="Q73" s="160"/>
      <c r="R73" s="153" t="n">
        <v>2.51</v>
      </c>
      <c r="S73" s="102" t="n">
        <f aca="false">R73*E73*12</f>
        <v>2933.688</v>
      </c>
      <c r="T73" s="154" t="n">
        <v>2.51</v>
      </c>
      <c r="U73" s="103" t="n">
        <f aca="false">T73*E73*12</f>
        <v>2933.688</v>
      </c>
      <c r="V73" s="117" t="n">
        <f aca="false">V72+1</f>
        <v>47</v>
      </c>
      <c r="W73" s="485" t="s">
        <v>131</v>
      </c>
      <c r="X73" s="489" t="n">
        <v>14</v>
      </c>
      <c r="Y73" s="158" t="n">
        <v>97.4</v>
      </c>
      <c r="Z73" s="117" t="n">
        <v>4.07</v>
      </c>
      <c r="AA73" s="124" t="n">
        <f aca="false">E73*Z73*12</f>
        <v>4757.016</v>
      </c>
      <c r="AB73" s="124" t="n">
        <v>4.07</v>
      </c>
      <c r="AC73" s="125" t="n">
        <f aca="false">AB73*E73*12</f>
        <v>4757.016</v>
      </c>
      <c r="AD73" s="117" t="n">
        <v>2.54</v>
      </c>
      <c r="AE73" s="102" t="n">
        <f aca="false">E73*AD73*12</f>
        <v>2968.752</v>
      </c>
      <c r="AF73" s="127" t="n">
        <v>2.54</v>
      </c>
      <c r="AG73" s="421" t="n">
        <f aca="false">AF73*E73*12</f>
        <v>2968.752</v>
      </c>
      <c r="AH73" s="99"/>
      <c r="AI73" s="98"/>
      <c r="AJ73" s="98"/>
      <c r="AK73" s="98"/>
      <c r="AL73" s="117" t="n">
        <f aca="false">AL72+1</f>
        <v>47</v>
      </c>
      <c r="AM73" s="485" t="s">
        <v>131</v>
      </c>
      <c r="AN73" s="489" t="n">
        <v>14</v>
      </c>
      <c r="AO73" s="148" t="n">
        <v>97.4</v>
      </c>
      <c r="AP73" s="126" t="n">
        <f aca="false">AH73+AD73+Z73+R73+L73+F73</f>
        <v>9.12</v>
      </c>
      <c r="AQ73" s="103" t="n">
        <f aca="false">AP73*Y73*12</f>
        <v>10659.456</v>
      </c>
      <c r="AR73" s="114" t="n">
        <f aca="false">AT73-AP73</f>
        <v>0</v>
      </c>
      <c r="AS73" s="484" t="n">
        <f aca="false">AU73-AQ73</f>
        <v>0</v>
      </c>
      <c r="AT73" s="126" t="n">
        <f aca="false">AJ73+AF73+AB73+T73+P73+J73</f>
        <v>9.12</v>
      </c>
      <c r="AU73" s="128" t="n">
        <f aca="false">AT73*Y73*12</f>
        <v>10659.456</v>
      </c>
    </row>
    <row r="74" s="518" customFormat="true" ht="12" hidden="false" customHeight="true" outlineLevel="0" collapsed="false">
      <c r="A74" s="479" t="n">
        <f aca="false">A73+1</f>
        <v>55</v>
      </c>
      <c r="B74" s="485" t="s">
        <v>131</v>
      </c>
      <c r="C74" s="486" t="s">
        <v>132</v>
      </c>
      <c r="D74" s="176" t="n">
        <v>1959</v>
      </c>
      <c r="E74" s="148" t="n">
        <v>80.2</v>
      </c>
      <c r="F74" s="123"/>
      <c r="G74" s="175"/>
      <c r="H74" s="175"/>
      <c r="I74" s="175"/>
      <c r="J74" s="176"/>
      <c r="K74" s="122"/>
      <c r="L74" s="123"/>
      <c r="M74" s="98"/>
      <c r="N74" s="98"/>
      <c r="O74" s="98"/>
      <c r="P74" s="98"/>
      <c r="Q74" s="160"/>
      <c r="R74" s="153" t="n">
        <v>2.51</v>
      </c>
      <c r="S74" s="102" t="n">
        <f aca="false">R74*E74*12</f>
        <v>2415.624</v>
      </c>
      <c r="T74" s="154" t="n">
        <v>2.51</v>
      </c>
      <c r="U74" s="103" t="n">
        <f aca="false">T74*E74*12</f>
        <v>2415.624</v>
      </c>
      <c r="V74" s="117" t="n">
        <f aca="false">V73+1</f>
        <v>48</v>
      </c>
      <c r="W74" s="485" t="s">
        <v>131</v>
      </c>
      <c r="X74" s="489" t="s">
        <v>132</v>
      </c>
      <c r="Y74" s="158" t="n">
        <v>80.2</v>
      </c>
      <c r="Z74" s="117" t="n">
        <v>4.07</v>
      </c>
      <c r="AA74" s="124" t="n">
        <f aca="false">E74*Z74*12</f>
        <v>3916.968</v>
      </c>
      <c r="AB74" s="124" t="n">
        <v>4.07</v>
      </c>
      <c r="AC74" s="125" t="n">
        <f aca="false">AB74*E74*12</f>
        <v>3916.968</v>
      </c>
      <c r="AD74" s="117" t="n">
        <v>2.54</v>
      </c>
      <c r="AE74" s="102" t="n">
        <f aca="false">E74*AD74*12</f>
        <v>2444.496</v>
      </c>
      <c r="AF74" s="127" t="n">
        <v>2.54</v>
      </c>
      <c r="AG74" s="421" t="n">
        <f aca="false">AF74*E74*12</f>
        <v>2444.496</v>
      </c>
      <c r="AH74" s="99"/>
      <c r="AI74" s="98"/>
      <c r="AJ74" s="98"/>
      <c r="AK74" s="98"/>
      <c r="AL74" s="117" t="n">
        <f aca="false">AL73+1</f>
        <v>48</v>
      </c>
      <c r="AM74" s="485" t="s">
        <v>131</v>
      </c>
      <c r="AN74" s="489" t="s">
        <v>132</v>
      </c>
      <c r="AO74" s="148" t="n">
        <v>80.2</v>
      </c>
      <c r="AP74" s="126" t="n">
        <f aca="false">AH74+AD74+Z74+R74+L74+F74</f>
        <v>9.12</v>
      </c>
      <c r="AQ74" s="103" t="n">
        <f aca="false">AP74*Y74*12</f>
        <v>8777.088</v>
      </c>
      <c r="AR74" s="114" t="n">
        <f aca="false">AT74-AP74</f>
        <v>0</v>
      </c>
      <c r="AS74" s="484" t="n">
        <f aca="false">AU74-AQ74</f>
        <v>0</v>
      </c>
      <c r="AT74" s="126" t="n">
        <f aca="false">AJ74+AF74+AB74+T74+P74+J74</f>
        <v>9.12</v>
      </c>
      <c r="AU74" s="128" t="n">
        <f aca="false">AT74*Y74*12</f>
        <v>8777.088</v>
      </c>
    </row>
    <row r="75" s="12" customFormat="true" ht="12" hidden="false" customHeight="true" outlineLevel="0" collapsed="false">
      <c r="A75" s="479" t="n">
        <f aca="false">A74+1</f>
        <v>56</v>
      </c>
      <c r="B75" s="485" t="s">
        <v>131</v>
      </c>
      <c r="C75" s="486" t="n">
        <v>28</v>
      </c>
      <c r="D75" s="176" t="n">
        <v>1966</v>
      </c>
      <c r="E75" s="148" t="n">
        <v>96.8</v>
      </c>
      <c r="F75" s="123"/>
      <c r="G75" s="175"/>
      <c r="H75" s="175"/>
      <c r="I75" s="175"/>
      <c r="J75" s="176"/>
      <c r="K75" s="122"/>
      <c r="L75" s="123"/>
      <c r="M75" s="98"/>
      <c r="N75" s="98"/>
      <c r="O75" s="98"/>
      <c r="P75" s="98"/>
      <c r="Q75" s="160"/>
      <c r="R75" s="153" t="n">
        <v>2.51</v>
      </c>
      <c r="S75" s="102" t="n">
        <f aca="false">R75*E75*12</f>
        <v>2915.616</v>
      </c>
      <c r="T75" s="154" t="n">
        <v>2.51</v>
      </c>
      <c r="U75" s="103" t="n">
        <f aca="false">T75*E75*12</f>
        <v>2915.616</v>
      </c>
      <c r="V75" s="117" t="n">
        <f aca="false">V74+1</f>
        <v>49</v>
      </c>
      <c r="W75" s="485" t="s">
        <v>131</v>
      </c>
      <c r="X75" s="489" t="n">
        <v>28</v>
      </c>
      <c r="Y75" s="158" t="n">
        <v>96.8</v>
      </c>
      <c r="Z75" s="117" t="n">
        <v>4.07</v>
      </c>
      <c r="AA75" s="124" t="n">
        <f aca="false">E75*Z75*12</f>
        <v>4727.712</v>
      </c>
      <c r="AB75" s="124" t="n">
        <v>4.07</v>
      </c>
      <c r="AC75" s="125" t="n">
        <f aca="false">AB75*E75*12</f>
        <v>4727.712</v>
      </c>
      <c r="AD75" s="117" t="n">
        <v>2.54</v>
      </c>
      <c r="AE75" s="102" t="n">
        <f aca="false">E75*AD75*12</f>
        <v>2950.464</v>
      </c>
      <c r="AF75" s="127" t="n">
        <v>2.54</v>
      </c>
      <c r="AG75" s="421" t="n">
        <f aca="false">AF75*E75*12</f>
        <v>2950.464</v>
      </c>
      <c r="AH75" s="99"/>
      <c r="AI75" s="98"/>
      <c r="AJ75" s="98"/>
      <c r="AK75" s="98"/>
      <c r="AL75" s="117" t="n">
        <f aca="false">AL74+1</f>
        <v>49</v>
      </c>
      <c r="AM75" s="485" t="s">
        <v>131</v>
      </c>
      <c r="AN75" s="489" t="n">
        <v>28</v>
      </c>
      <c r="AO75" s="148" t="n">
        <v>96.8</v>
      </c>
      <c r="AP75" s="126" t="n">
        <f aca="false">AH75+AD75+Z75+R75+L75+F75</f>
        <v>9.12</v>
      </c>
      <c r="AQ75" s="103" t="n">
        <f aca="false">AP75*Y75*12</f>
        <v>10593.792</v>
      </c>
      <c r="AR75" s="114" t="n">
        <f aca="false">AT75-AP75</f>
        <v>0</v>
      </c>
      <c r="AS75" s="484" t="n">
        <f aca="false">AU75-AQ75</f>
        <v>0</v>
      </c>
      <c r="AT75" s="126" t="n">
        <f aca="false">AJ75+AF75+AB75+T75+P75+J75</f>
        <v>9.12</v>
      </c>
      <c r="AU75" s="128" t="n">
        <f aca="false">AT75*Y75*12</f>
        <v>10593.792</v>
      </c>
    </row>
    <row r="76" s="12" customFormat="true" ht="12" hidden="false" customHeight="true" outlineLevel="0" collapsed="false">
      <c r="A76" s="479" t="n">
        <f aca="false">A75+1</f>
        <v>57</v>
      </c>
      <c r="B76" s="485" t="s">
        <v>131</v>
      </c>
      <c r="C76" s="486" t="n">
        <v>30</v>
      </c>
      <c r="D76" s="176" t="n">
        <v>1956</v>
      </c>
      <c r="E76" s="148" t="n">
        <v>94.1</v>
      </c>
      <c r="F76" s="123"/>
      <c r="G76" s="175"/>
      <c r="H76" s="175"/>
      <c r="I76" s="175"/>
      <c r="J76" s="176"/>
      <c r="K76" s="122"/>
      <c r="L76" s="123"/>
      <c r="M76" s="98"/>
      <c r="N76" s="98"/>
      <c r="O76" s="98"/>
      <c r="P76" s="98"/>
      <c r="Q76" s="160"/>
      <c r="R76" s="153" t="n">
        <v>2.51</v>
      </c>
      <c r="S76" s="102" t="n">
        <f aca="false">R76*E76*12</f>
        <v>2834.292</v>
      </c>
      <c r="T76" s="154" t="n">
        <v>2.51</v>
      </c>
      <c r="U76" s="103" t="n">
        <f aca="false">T76*E76*12</f>
        <v>2834.292</v>
      </c>
      <c r="V76" s="117" t="n">
        <f aca="false">V75+1</f>
        <v>50</v>
      </c>
      <c r="W76" s="485" t="s">
        <v>131</v>
      </c>
      <c r="X76" s="489" t="n">
        <v>30</v>
      </c>
      <c r="Y76" s="158" t="n">
        <v>94.1</v>
      </c>
      <c r="Z76" s="117" t="n">
        <v>4.07</v>
      </c>
      <c r="AA76" s="124" t="n">
        <f aca="false">E76*Z76*12</f>
        <v>4595.844</v>
      </c>
      <c r="AB76" s="124" t="n">
        <v>4.07</v>
      </c>
      <c r="AC76" s="125" t="n">
        <f aca="false">AB76*E76*12</f>
        <v>4595.844</v>
      </c>
      <c r="AD76" s="117" t="n">
        <v>2.54</v>
      </c>
      <c r="AE76" s="102" t="n">
        <f aca="false">E76*AD76*12</f>
        <v>2868.168</v>
      </c>
      <c r="AF76" s="127" t="n">
        <v>2.54</v>
      </c>
      <c r="AG76" s="421" t="n">
        <f aca="false">AF76*E76*12</f>
        <v>2868.168</v>
      </c>
      <c r="AH76" s="99"/>
      <c r="AI76" s="98"/>
      <c r="AJ76" s="98"/>
      <c r="AK76" s="98"/>
      <c r="AL76" s="117" t="n">
        <f aca="false">AL75+1</f>
        <v>50</v>
      </c>
      <c r="AM76" s="485" t="s">
        <v>131</v>
      </c>
      <c r="AN76" s="489" t="n">
        <v>30</v>
      </c>
      <c r="AO76" s="148" t="n">
        <v>94.1</v>
      </c>
      <c r="AP76" s="126" t="n">
        <f aca="false">AH76+AD76+Z76+R76+L76+F76</f>
        <v>9.12</v>
      </c>
      <c r="AQ76" s="103" t="n">
        <f aca="false">AP76*Y76*12</f>
        <v>10298.304</v>
      </c>
      <c r="AR76" s="114" t="n">
        <f aca="false">AT76-AP76</f>
        <v>0</v>
      </c>
      <c r="AS76" s="484" t="n">
        <f aca="false">AU76-AQ76</f>
        <v>0</v>
      </c>
      <c r="AT76" s="126" t="n">
        <f aca="false">AJ76+AF76+AB76+T76+P76+J76</f>
        <v>9.12</v>
      </c>
      <c r="AU76" s="128" t="n">
        <f aca="false">AT76*Y76*12</f>
        <v>10298.304</v>
      </c>
    </row>
    <row r="77" s="12" customFormat="true" ht="12" hidden="false" customHeight="true" outlineLevel="0" collapsed="false">
      <c r="A77" s="479" t="n">
        <f aca="false">A76+1</f>
        <v>58</v>
      </c>
      <c r="B77" s="485" t="s">
        <v>131</v>
      </c>
      <c r="C77" s="486" t="n">
        <v>43</v>
      </c>
      <c r="D77" s="176" t="n">
        <v>1956</v>
      </c>
      <c r="E77" s="148" t="n">
        <v>93.5</v>
      </c>
      <c r="F77" s="123"/>
      <c r="G77" s="175"/>
      <c r="H77" s="175"/>
      <c r="I77" s="175"/>
      <c r="J77" s="176"/>
      <c r="K77" s="122"/>
      <c r="L77" s="123"/>
      <c r="M77" s="98"/>
      <c r="N77" s="98"/>
      <c r="O77" s="98"/>
      <c r="P77" s="98"/>
      <c r="Q77" s="160"/>
      <c r="R77" s="153" t="n">
        <v>2.51</v>
      </c>
      <c r="S77" s="102" t="n">
        <f aca="false">R77*E77*12</f>
        <v>2816.22</v>
      </c>
      <c r="T77" s="154" t="n">
        <v>2.51</v>
      </c>
      <c r="U77" s="103" t="n">
        <f aca="false">T77*E77*12</f>
        <v>2816.22</v>
      </c>
      <c r="V77" s="117" t="n">
        <f aca="false">V76+1</f>
        <v>51</v>
      </c>
      <c r="W77" s="485" t="s">
        <v>131</v>
      </c>
      <c r="X77" s="489" t="n">
        <v>43</v>
      </c>
      <c r="Y77" s="158" t="n">
        <v>93.5</v>
      </c>
      <c r="Z77" s="117" t="n">
        <v>4.07</v>
      </c>
      <c r="AA77" s="124" t="n">
        <f aca="false">E77*Z77*12</f>
        <v>4566.54</v>
      </c>
      <c r="AB77" s="124" t="n">
        <v>4.07</v>
      </c>
      <c r="AC77" s="125" t="n">
        <f aca="false">AB77*E77*12</f>
        <v>4566.54</v>
      </c>
      <c r="AD77" s="117" t="n">
        <v>2.54</v>
      </c>
      <c r="AE77" s="102" t="n">
        <f aca="false">E77*AD77*12</f>
        <v>2849.88</v>
      </c>
      <c r="AF77" s="127" t="n">
        <v>2.54</v>
      </c>
      <c r="AG77" s="421" t="n">
        <f aca="false">AF77*E77*12</f>
        <v>2849.88</v>
      </c>
      <c r="AH77" s="99"/>
      <c r="AI77" s="98"/>
      <c r="AJ77" s="98"/>
      <c r="AK77" s="98"/>
      <c r="AL77" s="117" t="n">
        <f aca="false">AL76+1</f>
        <v>51</v>
      </c>
      <c r="AM77" s="485" t="s">
        <v>131</v>
      </c>
      <c r="AN77" s="489" t="n">
        <v>43</v>
      </c>
      <c r="AO77" s="148" t="n">
        <v>93.5</v>
      </c>
      <c r="AP77" s="126" t="n">
        <f aca="false">AH77+AD77+Z77+R77+L77+F77</f>
        <v>9.12</v>
      </c>
      <c r="AQ77" s="103" t="n">
        <f aca="false">AP77*Y77*12</f>
        <v>10232.64</v>
      </c>
      <c r="AR77" s="114" t="n">
        <f aca="false">AT77-AP77</f>
        <v>0</v>
      </c>
      <c r="AS77" s="484" t="n">
        <f aca="false">AU77-AQ77</f>
        <v>0</v>
      </c>
      <c r="AT77" s="126" t="n">
        <f aca="false">AJ77+AF77+AB77+T77+P77+J77</f>
        <v>9.12</v>
      </c>
      <c r="AU77" s="128" t="n">
        <f aca="false">AT77*Y77*12</f>
        <v>10232.64</v>
      </c>
    </row>
    <row r="78" s="12" customFormat="true" ht="12" hidden="false" customHeight="true" outlineLevel="0" collapsed="false">
      <c r="A78" s="479" t="n">
        <f aca="false">A77+1</f>
        <v>59</v>
      </c>
      <c r="B78" s="485" t="s">
        <v>131</v>
      </c>
      <c r="C78" s="486" t="n">
        <v>45</v>
      </c>
      <c r="D78" s="176" t="n">
        <v>1956</v>
      </c>
      <c r="E78" s="148" t="n">
        <v>96.5</v>
      </c>
      <c r="F78" s="123"/>
      <c r="G78" s="175"/>
      <c r="H78" s="175"/>
      <c r="I78" s="175"/>
      <c r="J78" s="176"/>
      <c r="K78" s="122"/>
      <c r="L78" s="123"/>
      <c r="M78" s="98"/>
      <c r="N78" s="98"/>
      <c r="O78" s="98"/>
      <c r="P78" s="98"/>
      <c r="Q78" s="160"/>
      <c r="R78" s="153" t="n">
        <v>2.51</v>
      </c>
      <c r="S78" s="102" t="n">
        <f aca="false">R78*E78*12</f>
        <v>2906.58</v>
      </c>
      <c r="T78" s="154" t="n">
        <v>2.51</v>
      </c>
      <c r="U78" s="103" t="n">
        <f aca="false">T78*E78*12</f>
        <v>2906.58</v>
      </c>
      <c r="V78" s="117" t="n">
        <f aca="false">V77+1</f>
        <v>52</v>
      </c>
      <c r="W78" s="485" t="s">
        <v>131</v>
      </c>
      <c r="X78" s="489" t="n">
        <v>45</v>
      </c>
      <c r="Y78" s="158" t="n">
        <v>96.5</v>
      </c>
      <c r="Z78" s="117" t="n">
        <v>4.07</v>
      </c>
      <c r="AA78" s="124" t="n">
        <f aca="false">E78*Z78*12</f>
        <v>4713.06</v>
      </c>
      <c r="AB78" s="124" t="n">
        <v>4.07</v>
      </c>
      <c r="AC78" s="125" t="n">
        <f aca="false">AB78*E78*12</f>
        <v>4713.06</v>
      </c>
      <c r="AD78" s="117" t="n">
        <v>2.54</v>
      </c>
      <c r="AE78" s="102" t="n">
        <f aca="false">E78*AD78*12</f>
        <v>2941.32</v>
      </c>
      <c r="AF78" s="127" t="n">
        <v>2.54</v>
      </c>
      <c r="AG78" s="421" t="n">
        <f aca="false">AF78*E78*12</f>
        <v>2941.32</v>
      </c>
      <c r="AH78" s="99"/>
      <c r="AI78" s="98"/>
      <c r="AJ78" s="98"/>
      <c r="AK78" s="98"/>
      <c r="AL78" s="117" t="n">
        <f aca="false">AL77+1</f>
        <v>52</v>
      </c>
      <c r="AM78" s="485" t="s">
        <v>131</v>
      </c>
      <c r="AN78" s="489" t="n">
        <v>45</v>
      </c>
      <c r="AO78" s="148" t="n">
        <v>96.5</v>
      </c>
      <c r="AP78" s="126" t="n">
        <f aca="false">AH78+AD78+Z78+R78+L78+F78</f>
        <v>9.12</v>
      </c>
      <c r="AQ78" s="103" t="n">
        <f aca="false">AP78*Y78*12</f>
        <v>10560.96</v>
      </c>
      <c r="AR78" s="114" t="n">
        <f aca="false">AT78-AP78</f>
        <v>0</v>
      </c>
      <c r="AS78" s="484" t="n">
        <f aca="false">AU78-AQ78</f>
        <v>0</v>
      </c>
      <c r="AT78" s="126" t="n">
        <f aca="false">AJ78+AF78+AB78+T78+P78+J78</f>
        <v>9.12</v>
      </c>
      <c r="AU78" s="128" t="n">
        <f aca="false">AT78*Y78*12</f>
        <v>10560.96</v>
      </c>
    </row>
    <row r="79" s="12" customFormat="true" ht="12" hidden="false" customHeight="true" outlineLevel="0" collapsed="false">
      <c r="A79" s="479" t="n">
        <f aca="false">A78+1</f>
        <v>60</v>
      </c>
      <c r="B79" s="415" t="s">
        <v>131</v>
      </c>
      <c r="C79" s="416" t="n">
        <v>47</v>
      </c>
      <c r="D79" s="210" t="n">
        <v>1956</v>
      </c>
      <c r="E79" s="515" t="n">
        <v>98.2</v>
      </c>
      <c r="F79" s="123"/>
      <c r="G79" s="175"/>
      <c r="H79" s="175"/>
      <c r="I79" s="175"/>
      <c r="J79" s="176"/>
      <c r="K79" s="122"/>
      <c r="L79" s="123"/>
      <c r="M79" s="98"/>
      <c r="N79" s="98"/>
      <c r="O79" s="98"/>
      <c r="P79" s="98"/>
      <c r="Q79" s="160"/>
      <c r="R79" s="153" t="n">
        <v>2.51</v>
      </c>
      <c r="S79" s="102" t="n">
        <f aca="false">R79*E79*12</f>
        <v>2957.784</v>
      </c>
      <c r="T79" s="154" t="n">
        <v>2.51</v>
      </c>
      <c r="U79" s="103" t="n">
        <f aca="false">T79*E79*12</f>
        <v>2957.784</v>
      </c>
      <c r="V79" s="117" t="n">
        <f aca="false">V78+1</f>
        <v>53</v>
      </c>
      <c r="W79" s="415" t="s">
        <v>131</v>
      </c>
      <c r="X79" s="424" t="n">
        <v>47</v>
      </c>
      <c r="Y79" s="516" t="n">
        <v>98.2</v>
      </c>
      <c r="Z79" s="117" t="n">
        <v>4.07</v>
      </c>
      <c r="AA79" s="124" t="n">
        <f aca="false">E79*Z79*12</f>
        <v>4796.088</v>
      </c>
      <c r="AB79" s="124" t="n">
        <v>4.07</v>
      </c>
      <c r="AC79" s="125" t="n">
        <f aca="false">AB79*E79*12</f>
        <v>4796.088</v>
      </c>
      <c r="AD79" s="117" t="n">
        <v>2.54</v>
      </c>
      <c r="AE79" s="102" t="n">
        <f aca="false">E79*AD79*12</f>
        <v>2993.136</v>
      </c>
      <c r="AF79" s="127" t="n">
        <v>2.54</v>
      </c>
      <c r="AG79" s="421" t="n">
        <f aca="false">AF79*E79*12</f>
        <v>2993.136</v>
      </c>
      <c r="AH79" s="99"/>
      <c r="AI79" s="98"/>
      <c r="AJ79" s="98"/>
      <c r="AK79" s="98"/>
      <c r="AL79" s="117" t="n">
        <f aca="false">AL78+1</f>
        <v>53</v>
      </c>
      <c r="AM79" s="415" t="s">
        <v>131</v>
      </c>
      <c r="AN79" s="424" t="n">
        <v>47</v>
      </c>
      <c r="AO79" s="515" t="n">
        <v>98.2</v>
      </c>
      <c r="AP79" s="126" t="n">
        <f aca="false">AH79+AD79+Z79+R79+L79+F79</f>
        <v>9.12</v>
      </c>
      <c r="AQ79" s="103" t="n">
        <f aca="false">AP79*Y79*12</f>
        <v>10747.008</v>
      </c>
      <c r="AR79" s="114" t="n">
        <f aca="false">AT79-AP79</f>
        <v>0</v>
      </c>
      <c r="AS79" s="484" t="n">
        <f aca="false">AU79-AQ79</f>
        <v>0</v>
      </c>
      <c r="AT79" s="126" t="n">
        <f aca="false">AJ79+AF79+AB79+T79+P79+J79</f>
        <v>9.12</v>
      </c>
      <c r="AU79" s="128" t="n">
        <f aca="false">AT79*Y79*12</f>
        <v>10747.008</v>
      </c>
    </row>
    <row r="80" s="12" customFormat="true" ht="12" hidden="false" customHeight="true" outlineLevel="0" collapsed="false">
      <c r="A80" s="479" t="n">
        <f aca="false">A79+1</f>
        <v>61</v>
      </c>
      <c r="B80" s="485" t="s">
        <v>124</v>
      </c>
      <c r="C80" s="486" t="s">
        <v>84</v>
      </c>
      <c r="D80" s="176" t="n">
        <v>1961</v>
      </c>
      <c r="E80" s="148" t="n">
        <v>95.3</v>
      </c>
      <c r="F80" s="123"/>
      <c r="G80" s="175"/>
      <c r="H80" s="175"/>
      <c r="I80" s="175"/>
      <c r="J80" s="176"/>
      <c r="K80" s="122"/>
      <c r="L80" s="123"/>
      <c r="M80" s="98"/>
      <c r="N80" s="98"/>
      <c r="O80" s="98"/>
      <c r="P80" s="98"/>
      <c r="Q80" s="160"/>
      <c r="R80" s="153" t="n">
        <v>2.51</v>
      </c>
      <c r="S80" s="102" t="n">
        <f aca="false">R80*E80*12</f>
        <v>2870.436</v>
      </c>
      <c r="T80" s="154" t="n">
        <v>2.51</v>
      </c>
      <c r="U80" s="103" t="n">
        <f aca="false">T80*E80*12</f>
        <v>2870.436</v>
      </c>
      <c r="V80" s="117" t="n">
        <f aca="false">V79+1</f>
        <v>54</v>
      </c>
      <c r="W80" s="485" t="s">
        <v>124</v>
      </c>
      <c r="X80" s="489" t="s">
        <v>84</v>
      </c>
      <c r="Y80" s="158" t="n">
        <v>95.3</v>
      </c>
      <c r="Z80" s="117" t="n">
        <v>4.07</v>
      </c>
      <c r="AA80" s="124" t="n">
        <f aca="false">E80*Z80*12</f>
        <v>4654.452</v>
      </c>
      <c r="AB80" s="124" t="n">
        <v>4.07</v>
      </c>
      <c r="AC80" s="125" t="n">
        <f aca="false">AB80*E80*12</f>
        <v>4654.452</v>
      </c>
      <c r="AD80" s="117" t="n">
        <v>2.54</v>
      </c>
      <c r="AE80" s="102" t="n">
        <f aca="false">E80*AD80*12</f>
        <v>2904.744</v>
      </c>
      <c r="AF80" s="127" t="n">
        <v>2.54</v>
      </c>
      <c r="AG80" s="421" t="n">
        <f aca="false">AF80*E80*12</f>
        <v>2904.744</v>
      </c>
      <c r="AH80" s="99"/>
      <c r="AI80" s="98"/>
      <c r="AJ80" s="98"/>
      <c r="AK80" s="98"/>
      <c r="AL80" s="117" t="n">
        <f aca="false">AL79+1</f>
        <v>54</v>
      </c>
      <c r="AM80" s="485" t="s">
        <v>124</v>
      </c>
      <c r="AN80" s="489" t="s">
        <v>84</v>
      </c>
      <c r="AO80" s="148" t="n">
        <v>95.3</v>
      </c>
      <c r="AP80" s="126" t="n">
        <f aca="false">AH80+AD80+Z80+R80+L80+F80</f>
        <v>9.12</v>
      </c>
      <c r="AQ80" s="103" t="n">
        <f aca="false">AP80*Y80*12</f>
        <v>10429.632</v>
      </c>
      <c r="AR80" s="114" t="n">
        <f aca="false">AT80-AP80</f>
        <v>0</v>
      </c>
      <c r="AS80" s="484" t="n">
        <f aca="false">AU80-AQ80</f>
        <v>0</v>
      </c>
      <c r="AT80" s="126" t="n">
        <f aca="false">AJ80+AF80+AB80+T80+P80+J80</f>
        <v>9.12</v>
      </c>
      <c r="AU80" s="128" t="n">
        <f aca="false">AT80*Y80*12</f>
        <v>10429.632</v>
      </c>
    </row>
    <row r="81" s="12" customFormat="true" ht="12" hidden="false" customHeight="true" outlineLevel="0" collapsed="false">
      <c r="A81" s="479" t="n">
        <f aca="false">A80+1</f>
        <v>62</v>
      </c>
      <c r="B81" s="485" t="s">
        <v>124</v>
      </c>
      <c r="C81" s="486" t="n">
        <v>16</v>
      </c>
      <c r="D81" s="176" t="n">
        <v>1956</v>
      </c>
      <c r="E81" s="148" t="n">
        <v>95.9</v>
      </c>
      <c r="F81" s="123"/>
      <c r="G81" s="175"/>
      <c r="H81" s="175"/>
      <c r="I81" s="175"/>
      <c r="J81" s="176"/>
      <c r="K81" s="122"/>
      <c r="L81" s="123"/>
      <c r="M81" s="98"/>
      <c r="N81" s="98"/>
      <c r="O81" s="98"/>
      <c r="P81" s="98"/>
      <c r="Q81" s="160"/>
      <c r="R81" s="153" t="n">
        <v>2.51</v>
      </c>
      <c r="S81" s="102" t="n">
        <f aca="false">R81*E81*12</f>
        <v>2888.508</v>
      </c>
      <c r="T81" s="154" t="n">
        <v>2.51</v>
      </c>
      <c r="U81" s="103" t="n">
        <f aca="false">T81*E81*12</f>
        <v>2888.508</v>
      </c>
      <c r="V81" s="117" t="n">
        <f aca="false">V80+1</f>
        <v>55</v>
      </c>
      <c r="W81" s="485" t="s">
        <v>124</v>
      </c>
      <c r="X81" s="489" t="n">
        <v>16</v>
      </c>
      <c r="Y81" s="158" t="n">
        <v>95.9</v>
      </c>
      <c r="Z81" s="117" t="n">
        <v>4.07</v>
      </c>
      <c r="AA81" s="124" t="n">
        <f aca="false">E81*Z81*12</f>
        <v>4683.756</v>
      </c>
      <c r="AB81" s="124" t="n">
        <v>4.07</v>
      </c>
      <c r="AC81" s="125" t="n">
        <f aca="false">AB81*E81*12</f>
        <v>4683.756</v>
      </c>
      <c r="AD81" s="117" t="n">
        <v>2.54</v>
      </c>
      <c r="AE81" s="102" t="n">
        <f aca="false">E81*AD81*12</f>
        <v>2923.032</v>
      </c>
      <c r="AF81" s="127" t="n">
        <v>2.54</v>
      </c>
      <c r="AG81" s="421" t="n">
        <f aca="false">AF81*E81*12</f>
        <v>2923.032</v>
      </c>
      <c r="AH81" s="99"/>
      <c r="AI81" s="98"/>
      <c r="AJ81" s="98"/>
      <c r="AK81" s="98"/>
      <c r="AL81" s="117" t="n">
        <f aca="false">AL80+1</f>
        <v>55</v>
      </c>
      <c r="AM81" s="485" t="s">
        <v>124</v>
      </c>
      <c r="AN81" s="489" t="n">
        <v>16</v>
      </c>
      <c r="AO81" s="148" t="n">
        <v>95.9</v>
      </c>
      <c r="AP81" s="126" t="n">
        <f aca="false">AH81+AD81+Z81+R81+L81+F81</f>
        <v>9.12</v>
      </c>
      <c r="AQ81" s="103" t="n">
        <f aca="false">AP81*Y81*12</f>
        <v>10495.296</v>
      </c>
      <c r="AR81" s="114" t="n">
        <f aca="false">AT81-AP81</f>
        <v>0</v>
      </c>
      <c r="AS81" s="484" t="n">
        <f aca="false">AU81-AQ81</f>
        <v>0</v>
      </c>
      <c r="AT81" s="126" t="n">
        <f aca="false">AJ81+AF81+AB81+T81+P81+J81</f>
        <v>9.12</v>
      </c>
      <c r="AU81" s="128" t="n">
        <f aca="false">AT81*Y81*12</f>
        <v>10495.296</v>
      </c>
    </row>
    <row r="82" s="12" customFormat="true" ht="12" hidden="false" customHeight="true" outlineLevel="0" collapsed="false">
      <c r="A82" s="479" t="n">
        <f aca="false">A81+1</f>
        <v>63</v>
      </c>
      <c r="B82" s="485" t="s">
        <v>124</v>
      </c>
      <c r="C82" s="486" t="n">
        <v>18</v>
      </c>
      <c r="D82" s="176" t="n">
        <v>1956</v>
      </c>
      <c r="E82" s="148" t="n">
        <v>94.2</v>
      </c>
      <c r="F82" s="123"/>
      <c r="G82" s="175"/>
      <c r="H82" s="175"/>
      <c r="I82" s="175"/>
      <c r="J82" s="176"/>
      <c r="K82" s="122"/>
      <c r="L82" s="123"/>
      <c r="M82" s="98"/>
      <c r="N82" s="98"/>
      <c r="O82" s="98"/>
      <c r="P82" s="98"/>
      <c r="Q82" s="160"/>
      <c r="R82" s="153" t="n">
        <v>2.51</v>
      </c>
      <c r="S82" s="102" t="n">
        <f aca="false">R82*E82*12</f>
        <v>2837.304</v>
      </c>
      <c r="T82" s="154" t="n">
        <v>2.51</v>
      </c>
      <c r="U82" s="103" t="n">
        <f aca="false">T82*E82*12</f>
        <v>2837.304</v>
      </c>
      <c r="V82" s="117" t="n">
        <f aca="false">V81+1</f>
        <v>56</v>
      </c>
      <c r="W82" s="485" t="s">
        <v>124</v>
      </c>
      <c r="X82" s="489" t="n">
        <v>18</v>
      </c>
      <c r="Y82" s="158" t="n">
        <v>94.2</v>
      </c>
      <c r="Z82" s="117" t="n">
        <v>4.07</v>
      </c>
      <c r="AA82" s="124" t="n">
        <f aca="false">E82*Z82*12</f>
        <v>4600.728</v>
      </c>
      <c r="AB82" s="124" t="n">
        <v>4.07</v>
      </c>
      <c r="AC82" s="125" t="n">
        <f aca="false">AB82*E82*12</f>
        <v>4600.728</v>
      </c>
      <c r="AD82" s="117" t="n">
        <v>2.54</v>
      </c>
      <c r="AE82" s="102" t="n">
        <f aca="false">E82*AD82*12</f>
        <v>2871.216</v>
      </c>
      <c r="AF82" s="127" t="n">
        <v>2.54</v>
      </c>
      <c r="AG82" s="421" t="n">
        <f aca="false">AF82*E82*12</f>
        <v>2871.216</v>
      </c>
      <c r="AH82" s="99"/>
      <c r="AI82" s="98"/>
      <c r="AJ82" s="98"/>
      <c r="AK82" s="98"/>
      <c r="AL82" s="117" t="n">
        <f aca="false">AL81+1</f>
        <v>56</v>
      </c>
      <c r="AM82" s="485" t="s">
        <v>124</v>
      </c>
      <c r="AN82" s="489" t="n">
        <v>18</v>
      </c>
      <c r="AO82" s="148" t="n">
        <v>94.2</v>
      </c>
      <c r="AP82" s="126" t="n">
        <f aca="false">AH82+AD82+Z82+R82+L82+F82</f>
        <v>9.12</v>
      </c>
      <c r="AQ82" s="103" t="n">
        <f aca="false">AP82*Y82*12</f>
        <v>10309.248</v>
      </c>
      <c r="AR82" s="114" t="n">
        <f aca="false">AT82-AP82</f>
        <v>0</v>
      </c>
      <c r="AS82" s="484" t="n">
        <f aca="false">AU82-AQ82</f>
        <v>0</v>
      </c>
      <c r="AT82" s="126" t="n">
        <f aca="false">AJ82+AF82+AB82+T82+P82+J82</f>
        <v>9.12</v>
      </c>
      <c r="AU82" s="128" t="n">
        <f aca="false">AT82*Y82*12</f>
        <v>10309.248</v>
      </c>
    </row>
    <row r="83" s="12" customFormat="true" ht="12" hidden="false" customHeight="true" outlineLevel="0" collapsed="false">
      <c r="A83" s="479" t="n">
        <f aca="false">A82+1</f>
        <v>64</v>
      </c>
      <c r="B83" s="415" t="s">
        <v>124</v>
      </c>
      <c r="C83" s="156" t="n">
        <v>20</v>
      </c>
      <c r="D83" s="210" t="n">
        <v>1956</v>
      </c>
      <c r="E83" s="515" t="n">
        <v>93.3</v>
      </c>
      <c r="F83" s="123"/>
      <c r="G83" s="175"/>
      <c r="H83" s="175"/>
      <c r="I83" s="175"/>
      <c r="J83" s="176"/>
      <c r="K83" s="122"/>
      <c r="L83" s="123"/>
      <c r="M83" s="98"/>
      <c r="N83" s="98"/>
      <c r="O83" s="98"/>
      <c r="P83" s="98"/>
      <c r="Q83" s="160"/>
      <c r="R83" s="153" t="n">
        <v>2.51</v>
      </c>
      <c r="S83" s="102" t="n">
        <f aca="false">R83*E83*12</f>
        <v>2810.196</v>
      </c>
      <c r="T83" s="154" t="n">
        <v>2.51</v>
      </c>
      <c r="U83" s="103" t="n">
        <f aca="false">T83*E83*12</f>
        <v>2810.196</v>
      </c>
      <c r="V83" s="117" t="n">
        <f aca="false">V82+1</f>
        <v>57</v>
      </c>
      <c r="W83" s="415" t="s">
        <v>124</v>
      </c>
      <c r="X83" s="531" t="n">
        <v>20</v>
      </c>
      <c r="Y83" s="516" t="n">
        <v>93.3</v>
      </c>
      <c r="Z83" s="117" t="n">
        <v>4.07</v>
      </c>
      <c r="AA83" s="124" t="n">
        <f aca="false">E83*Z83*12</f>
        <v>4556.772</v>
      </c>
      <c r="AB83" s="124" t="n">
        <v>4.07</v>
      </c>
      <c r="AC83" s="125" t="n">
        <f aca="false">AB83*E83*12</f>
        <v>4556.772</v>
      </c>
      <c r="AD83" s="117" t="n">
        <v>2.54</v>
      </c>
      <c r="AE83" s="102" t="n">
        <f aca="false">E83*AD83*12</f>
        <v>2843.784</v>
      </c>
      <c r="AF83" s="127" t="n">
        <v>2.54</v>
      </c>
      <c r="AG83" s="421" t="n">
        <f aca="false">AF83*E83*12</f>
        <v>2843.784</v>
      </c>
      <c r="AH83" s="99"/>
      <c r="AI83" s="98"/>
      <c r="AJ83" s="98"/>
      <c r="AK83" s="98"/>
      <c r="AL83" s="117" t="n">
        <f aca="false">AL82+1</f>
        <v>57</v>
      </c>
      <c r="AM83" s="415" t="s">
        <v>124</v>
      </c>
      <c r="AN83" s="531" t="n">
        <v>20</v>
      </c>
      <c r="AO83" s="515" t="n">
        <v>93.3</v>
      </c>
      <c r="AP83" s="126" t="n">
        <f aca="false">AH83+AD83+Z83+R83+L83+F83</f>
        <v>9.12</v>
      </c>
      <c r="AQ83" s="103" t="n">
        <f aca="false">AP83*Y83*12</f>
        <v>10210.752</v>
      </c>
      <c r="AR83" s="114" t="n">
        <f aca="false">AT83-AP83</f>
        <v>0</v>
      </c>
      <c r="AS83" s="484" t="n">
        <f aca="false">AU83-AQ83</f>
        <v>0</v>
      </c>
      <c r="AT83" s="126" t="n">
        <f aca="false">AJ83+AF83+AB83+T83+P83+J83</f>
        <v>9.12</v>
      </c>
      <c r="AU83" s="128" t="n">
        <f aca="false">AT83*Y83*12</f>
        <v>10210.752</v>
      </c>
    </row>
    <row r="84" s="12" customFormat="true" ht="12" hidden="false" customHeight="true" outlineLevel="0" collapsed="false">
      <c r="A84" s="479" t="n">
        <f aca="false">A83+1</f>
        <v>65</v>
      </c>
      <c r="B84" s="485" t="s">
        <v>125</v>
      </c>
      <c r="C84" s="486" t="n">
        <v>60</v>
      </c>
      <c r="D84" s="176" t="n">
        <v>1968</v>
      </c>
      <c r="E84" s="148" t="n">
        <v>128.2</v>
      </c>
      <c r="F84" s="123"/>
      <c r="G84" s="175"/>
      <c r="H84" s="175"/>
      <c r="I84" s="175"/>
      <c r="J84" s="176"/>
      <c r="K84" s="122"/>
      <c r="L84" s="123"/>
      <c r="M84" s="98"/>
      <c r="N84" s="98"/>
      <c r="O84" s="98"/>
      <c r="P84" s="98"/>
      <c r="Q84" s="160"/>
      <c r="R84" s="153" t="n">
        <v>2.51</v>
      </c>
      <c r="S84" s="102" t="n">
        <f aca="false">R84*E84*12</f>
        <v>3861.384</v>
      </c>
      <c r="T84" s="154" t="n">
        <v>2.51</v>
      </c>
      <c r="U84" s="103" t="n">
        <f aca="false">T84*E84*12</f>
        <v>3861.384</v>
      </c>
      <c r="V84" s="117" t="n">
        <f aca="false">V83+1</f>
        <v>58</v>
      </c>
      <c r="W84" s="485" t="s">
        <v>125</v>
      </c>
      <c r="X84" s="489" t="n">
        <v>60</v>
      </c>
      <c r="Y84" s="158" t="n">
        <v>128.2</v>
      </c>
      <c r="Z84" s="117" t="n">
        <v>4.07</v>
      </c>
      <c r="AA84" s="124" t="n">
        <f aca="false">E84*Z84*12</f>
        <v>6261.288</v>
      </c>
      <c r="AB84" s="124" t="n">
        <v>4.07</v>
      </c>
      <c r="AC84" s="125" t="n">
        <f aca="false">AB84*E84*12</f>
        <v>6261.288</v>
      </c>
      <c r="AD84" s="117" t="n">
        <v>2.54</v>
      </c>
      <c r="AE84" s="102" t="n">
        <f aca="false">E84*AD84*12</f>
        <v>3907.536</v>
      </c>
      <c r="AF84" s="127" t="n">
        <v>2.54</v>
      </c>
      <c r="AG84" s="421" t="n">
        <f aca="false">AF84*E84*12</f>
        <v>3907.536</v>
      </c>
      <c r="AH84" s="99"/>
      <c r="AI84" s="98"/>
      <c r="AJ84" s="98"/>
      <c r="AK84" s="98"/>
      <c r="AL84" s="117" t="n">
        <f aca="false">AL83+1</f>
        <v>58</v>
      </c>
      <c r="AM84" s="485" t="s">
        <v>125</v>
      </c>
      <c r="AN84" s="489" t="n">
        <v>60</v>
      </c>
      <c r="AO84" s="148" t="n">
        <v>128.2</v>
      </c>
      <c r="AP84" s="126" t="n">
        <f aca="false">AH84+AD84+Z84+R84+L84+F84</f>
        <v>9.12</v>
      </c>
      <c r="AQ84" s="103" t="n">
        <f aca="false">AP84*Y84*12</f>
        <v>14030.208</v>
      </c>
      <c r="AR84" s="114" t="n">
        <f aca="false">AT84-AP84</f>
        <v>0</v>
      </c>
      <c r="AS84" s="484" t="n">
        <f aca="false">AU84-AQ84</f>
        <v>0</v>
      </c>
      <c r="AT84" s="126" t="n">
        <f aca="false">AJ84+AF84+AB84+T84+P84+J84</f>
        <v>9.12</v>
      </c>
      <c r="AU84" s="128" t="n">
        <f aca="false">AT84*Y84*12</f>
        <v>14030.208</v>
      </c>
    </row>
    <row r="85" s="12" customFormat="true" ht="12" hidden="false" customHeight="true" outlineLevel="0" collapsed="false">
      <c r="A85" s="479" t="n">
        <f aca="false">A84+1</f>
        <v>66</v>
      </c>
      <c r="B85" s="480" t="s">
        <v>133</v>
      </c>
      <c r="C85" s="206" t="n">
        <v>36</v>
      </c>
      <c r="D85" s="183" t="n">
        <v>1959</v>
      </c>
      <c r="E85" s="178" t="n">
        <v>94.6</v>
      </c>
      <c r="F85" s="123"/>
      <c r="G85" s="175"/>
      <c r="H85" s="175"/>
      <c r="I85" s="175"/>
      <c r="J85" s="176"/>
      <c r="K85" s="122"/>
      <c r="L85" s="123"/>
      <c r="M85" s="98"/>
      <c r="N85" s="98"/>
      <c r="O85" s="98"/>
      <c r="P85" s="98"/>
      <c r="Q85" s="160"/>
      <c r="R85" s="153" t="n">
        <v>2.51</v>
      </c>
      <c r="S85" s="102" t="n">
        <f aca="false">R85*E85*12</f>
        <v>2849.352</v>
      </c>
      <c r="T85" s="154" t="n">
        <v>2.51</v>
      </c>
      <c r="U85" s="103" t="n">
        <f aca="false">T85*E85*12</f>
        <v>2849.352</v>
      </c>
      <c r="V85" s="117" t="n">
        <f aca="false">V84+1</f>
        <v>59</v>
      </c>
      <c r="W85" s="480" t="s">
        <v>133</v>
      </c>
      <c r="X85" s="482" t="n">
        <v>36</v>
      </c>
      <c r="Y85" s="118" t="n">
        <v>94.6</v>
      </c>
      <c r="Z85" s="117" t="n">
        <v>4.07</v>
      </c>
      <c r="AA85" s="124" t="n">
        <f aca="false">E85*Z85*12</f>
        <v>4620.264</v>
      </c>
      <c r="AB85" s="124" t="n">
        <v>4.07</v>
      </c>
      <c r="AC85" s="125" t="n">
        <f aca="false">AB85*E85*12</f>
        <v>4620.264</v>
      </c>
      <c r="AD85" s="117" t="n">
        <v>2.54</v>
      </c>
      <c r="AE85" s="102" t="n">
        <f aca="false">E85*AD85*12</f>
        <v>2883.408</v>
      </c>
      <c r="AF85" s="127" t="n">
        <v>2.54</v>
      </c>
      <c r="AG85" s="421" t="n">
        <f aca="false">AF85*E85*12</f>
        <v>2883.408</v>
      </c>
      <c r="AH85" s="99"/>
      <c r="AI85" s="98"/>
      <c r="AJ85" s="98"/>
      <c r="AK85" s="111"/>
      <c r="AL85" s="117" t="n">
        <f aca="false">AL84+1</f>
        <v>59</v>
      </c>
      <c r="AM85" s="480" t="s">
        <v>133</v>
      </c>
      <c r="AN85" s="482" t="n">
        <v>36</v>
      </c>
      <c r="AO85" s="178" t="n">
        <v>94.6</v>
      </c>
      <c r="AP85" s="126" t="n">
        <f aca="false">AH85+AD85+Z85+R85+L85+F85</f>
        <v>9.12</v>
      </c>
      <c r="AQ85" s="103" t="n">
        <f aca="false">AP85*Y85*12</f>
        <v>10353.024</v>
      </c>
      <c r="AR85" s="114" t="n">
        <f aca="false">AT85-AP85</f>
        <v>0</v>
      </c>
      <c r="AS85" s="484" t="n">
        <f aca="false">AU85-AQ85</f>
        <v>0</v>
      </c>
      <c r="AT85" s="126" t="n">
        <f aca="false">AJ85+AF85+AB85+T85+P85+J85</f>
        <v>9.12</v>
      </c>
      <c r="AU85" s="128" t="n">
        <f aca="false">AT85*Y85*12</f>
        <v>10353.024</v>
      </c>
    </row>
    <row r="86" s="12" customFormat="true" ht="12" hidden="false" customHeight="true" outlineLevel="0" collapsed="false">
      <c r="A86" s="479" t="n">
        <f aca="false">A85+1</f>
        <v>67</v>
      </c>
      <c r="B86" s="485" t="s">
        <v>133</v>
      </c>
      <c r="C86" s="486" t="n">
        <v>37</v>
      </c>
      <c r="D86" s="176" t="n">
        <v>1956</v>
      </c>
      <c r="E86" s="148" t="n">
        <v>95.3</v>
      </c>
      <c r="F86" s="123"/>
      <c r="G86" s="175"/>
      <c r="H86" s="175"/>
      <c r="I86" s="175"/>
      <c r="J86" s="176"/>
      <c r="K86" s="122"/>
      <c r="L86" s="123"/>
      <c r="M86" s="98"/>
      <c r="N86" s="98"/>
      <c r="O86" s="98"/>
      <c r="P86" s="98"/>
      <c r="Q86" s="160"/>
      <c r="R86" s="153" t="n">
        <v>2.51</v>
      </c>
      <c r="S86" s="102" t="n">
        <f aca="false">R86*E86*12</f>
        <v>2870.436</v>
      </c>
      <c r="T86" s="154" t="n">
        <v>2.51</v>
      </c>
      <c r="U86" s="103" t="n">
        <f aca="false">T86*E86*12</f>
        <v>2870.436</v>
      </c>
      <c r="V86" s="117" t="n">
        <f aca="false">V85+1</f>
        <v>60</v>
      </c>
      <c r="W86" s="485" t="s">
        <v>133</v>
      </c>
      <c r="X86" s="489" t="n">
        <v>37</v>
      </c>
      <c r="Y86" s="158" t="n">
        <v>95.3</v>
      </c>
      <c r="Z86" s="117" t="n">
        <v>4.07</v>
      </c>
      <c r="AA86" s="124" t="n">
        <f aca="false">E86*Z86*12</f>
        <v>4654.452</v>
      </c>
      <c r="AB86" s="124" t="n">
        <v>4.07</v>
      </c>
      <c r="AC86" s="125" t="n">
        <f aca="false">AB86*E86*12</f>
        <v>4654.452</v>
      </c>
      <c r="AD86" s="117" t="n">
        <v>2.54</v>
      </c>
      <c r="AE86" s="102" t="n">
        <f aca="false">E86*AD86*12</f>
        <v>2904.744</v>
      </c>
      <c r="AF86" s="127" t="n">
        <v>2.54</v>
      </c>
      <c r="AG86" s="421" t="n">
        <f aca="false">AF86*E86*12</f>
        <v>2904.744</v>
      </c>
      <c r="AH86" s="99"/>
      <c r="AI86" s="98"/>
      <c r="AJ86" s="98"/>
      <c r="AK86" s="111"/>
      <c r="AL86" s="117" t="n">
        <f aca="false">AL85+1</f>
        <v>60</v>
      </c>
      <c r="AM86" s="485" t="s">
        <v>133</v>
      </c>
      <c r="AN86" s="489" t="n">
        <v>37</v>
      </c>
      <c r="AO86" s="148" t="n">
        <v>95.3</v>
      </c>
      <c r="AP86" s="126" t="n">
        <f aca="false">AH86+AD86+Z86+R86+L86+F86</f>
        <v>9.12</v>
      </c>
      <c r="AQ86" s="103" t="n">
        <f aca="false">AP86*Y86*12</f>
        <v>10429.632</v>
      </c>
      <c r="AR86" s="114" t="n">
        <f aca="false">AT86-AP86</f>
        <v>0</v>
      </c>
      <c r="AS86" s="484" t="n">
        <f aca="false">AU86-AQ86</f>
        <v>0</v>
      </c>
      <c r="AT86" s="126" t="n">
        <f aca="false">AJ86+AF86+AB86+T86+P86+J86</f>
        <v>9.12</v>
      </c>
      <c r="AU86" s="128" t="n">
        <f aca="false">AT86*Y86*12</f>
        <v>10429.632</v>
      </c>
    </row>
    <row r="87" s="12" customFormat="true" ht="12" hidden="false" customHeight="true" outlineLevel="0" collapsed="false">
      <c r="A87" s="479" t="n">
        <f aca="false">A86+1</f>
        <v>68</v>
      </c>
      <c r="B87" s="485" t="s">
        <v>133</v>
      </c>
      <c r="C87" s="486" t="n">
        <v>38</v>
      </c>
      <c r="D87" s="176" t="n">
        <v>1956</v>
      </c>
      <c r="E87" s="148" t="n">
        <v>94.9</v>
      </c>
      <c r="F87" s="123"/>
      <c r="G87" s="175"/>
      <c r="H87" s="175"/>
      <c r="I87" s="175"/>
      <c r="J87" s="176"/>
      <c r="K87" s="122"/>
      <c r="L87" s="123"/>
      <c r="M87" s="98"/>
      <c r="N87" s="98"/>
      <c r="O87" s="98"/>
      <c r="P87" s="98"/>
      <c r="Q87" s="160"/>
      <c r="R87" s="153" t="n">
        <v>2.51</v>
      </c>
      <c r="S87" s="102" t="n">
        <f aca="false">R87*E87*12</f>
        <v>2858.388</v>
      </c>
      <c r="T87" s="154" t="n">
        <v>2.51</v>
      </c>
      <c r="U87" s="103" t="n">
        <f aca="false">T87*E87*12</f>
        <v>2858.388</v>
      </c>
      <c r="V87" s="117" t="n">
        <f aca="false">V86+1</f>
        <v>61</v>
      </c>
      <c r="W87" s="485" t="s">
        <v>133</v>
      </c>
      <c r="X87" s="489" t="n">
        <v>38</v>
      </c>
      <c r="Y87" s="516" t="n">
        <v>94.9</v>
      </c>
      <c r="Z87" s="229" t="n">
        <v>4.07</v>
      </c>
      <c r="AA87" s="230" t="n">
        <f aca="false">E87*Z87*12</f>
        <v>4634.916</v>
      </c>
      <c r="AB87" s="98" t="n">
        <v>4.07</v>
      </c>
      <c r="AC87" s="252" t="n">
        <f aca="false">AB87*E87*12</f>
        <v>4634.916</v>
      </c>
      <c r="AD87" s="123" t="n">
        <v>2.54</v>
      </c>
      <c r="AE87" s="159" t="n">
        <f aca="false">E87*AD87*12</f>
        <v>2892.552</v>
      </c>
      <c r="AF87" s="256" t="n">
        <v>2.54</v>
      </c>
      <c r="AG87" s="253" t="n">
        <f aca="false">AF87*E87*12</f>
        <v>2892.552</v>
      </c>
      <c r="AH87" s="99"/>
      <c r="AI87" s="98"/>
      <c r="AJ87" s="98"/>
      <c r="AK87" s="111"/>
      <c r="AL87" s="123" t="n">
        <f aca="false">AL86+1</f>
        <v>61</v>
      </c>
      <c r="AM87" s="485" t="s">
        <v>133</v>
      </c>
      <c r="AN87" s="489" t="n">
        <v>38</v>
      </c>
      <c r="AO87" s="148" t="n">
        <v>94.9</v>
      </c>
      <c r="AP87" s="114" t="n">
        <f aca="false">AH87+AD87+Z87+R87+L87+F87</f>
        <v>9.12</v>
      </c>
      <c r="AQ87" s="115" t="n">
        <f aca="false">AP87*Y87*12</f>
        <v>10385.856</v>
      </c>
      <c r="AR87" s="114" t="n">
        <f aca="false">AT87-AP87</f>
        <v>0</v>
      </c>
      <c r="AS87" s="484" t="n">
        <f aca="false">AU87-AQ87</f>
        <v>0</v>
      </c>
      <c r="AT87" s="114" t="n">
        <f aca="false">AJ87+AF87+AB87+T87+P87+J87</f>
        <v>9.12</v>
      </c>
      <c r="AU87" s="128" t="n">
        <f aca="false">AT87*Y87*12</f>
        <v>10385.856</v>
      </c>
    </row>
    <row r="88" s="535" customFormat="true" ht="12.75" hidden="false" customHeight="true" outlineLevel="0" collapsed="false">
      <c r="A88" s="479" t="n">
        <f aca="false">A87+1</f>
        <v>69</v>
      </c>
      <c r="B88" s="485" t="s">
        <v>133</v>
      </c>
      <c r="C88" s="532" t="n">
        <v>39</v>
      </c>
      <c r="D88" s="533" t="n">
        <v>1956</v>
      </c>
      <c r="E88" s="148" t="n">
        <v>106.7</v>
      </c>
      <c r="F88" s="123"/>
      <c r="G88" s="175"/>
      <c r="H88" s="175"/>
      <c r="I88" s="175"/>
      <c r="J88" s="176"/>
      <c r="K88" s="122"/>
      <c r="L88" s="123"/>
      <c r="M88" s="98"/>
      <c r="N88" s="98"/>
      <c r="O88" s="98"/>
      <c r="P88" s="98"/>
      <c r="Q88" s="160"/>
      <c r="R88" s="153" t="n">
        <v>2.51</v>
      </c>
      <c r="S88" s="102" t="n">
        <f aca="false">R88*E88*12</f>
        <v>3213.804</v>
      </c>
      <c r="T88" s="154" t="n">
        <v>2.51</v>
      </c>
      <c r="U88" s="103" t="n">
        <f aca="false">T88*E88*12</f>
        <v>3213.804</v>
      </c>
      <c r="V88" s="117" t="n">
        <f aca="false">V87+1</f>
        <v>62</v>
      </c>
      <c r="W88" s="485" t="s">
        <v>133</v>
      </c>
      <c r="X88" s="532" t="n">
        <v>39</v>
      </c>
      <c r="Y88" s="148" t="n">
        <v>106.7</v>
      </c>
      <c r="Z88" s="117" t="n">
        <v>4.07</v>
      </c>
      <c r="AA88" s="124" t="n">
        <f aca="false">E88*Z88*12</f>
        <v>5211.228</v>
      </c>
      <c r="AB88" s="124" t="n">
        <v>4.07</v>
      </c>
      <c r="AC88" s="125" t="n">
        <f aca="false">AB88*E88*12</f>
        <v>5211.228</v>
      </c>
      <c r="AD88" s="107" t="n">
        <v>2.54</v>
      </c>
      <c r="AE88" s="102" t="n">
        <f aca="false">E88*AD88*12</f>
        <v>3252.216</v>
      </c>
      <c r="AF88" s="103" t="n">
        <v>2.54</v>
      </c>
      <c r="AG88" s="108" t="n">
        <f aca="false">AF88*E88*12</f>
        <v>3252.216</v>
      </c>
      <c r="AH88" s="117"/>
      <c r="AI88" s="124"/>
      <c r="AJ88" s="124"/>
      <c r="AK88" s="182"/>
      <c r="AL88" s="117" t="n">
        <f aca="false">AL87+1</f>
        <v>62</v>
      </c>
      <c r="AM88" s="480" t="s">
        <v>133</v>
      </c>
      <c r="AN88" s="534" t="n">
        <v>39</v>
      </c>
      <c r="AO88" s="178" t="n">
        <v>106.7</v>
      </c>
      <c r="AP88" s="126" t="n">
        <f aca="false">AH88+AD88+Z88+R88+L88+F88</f>
        <v>9.12</v>
      </c>
      <c r="AQ88" s="103" t="n">
        <f aca="false">AP88*Y88*12</f>
        <v>11677.248</v>
      </c>
      <c r="AR88" s="126" t="n">
        <f aca="false">AT88-AP88</f>
        <v>0</v>
      </c>
      <c r="AS88" s="425" t="n">
        <f aca="false">AU88-AQ88</f>
        <v>0</v>
      </c>
      <c r="AT88" s="126" t="n">
        <f aca="false">AJ88+AF88+AB88+T88+P88+J88</f>
        <v>9.12</v>
      </c>
      <c r="AU88" s="128" t="n">
        <f aca="false">AT88*Y88*12</f>
        <v>11677.248</v>
      </c>
    </row>
    <row r="89" s="12" customFormat="true" ht="12.75" hidden="false" customHeight="true" outlineLevel="0" collapsed="false">
      <c r="A89" s="479" t="n">
        <f aca="false">A88+1</f>
        <v>70</v>
      </c>
      <c r="B89" s="485" t="s">
        <v>133</v>
      </c>
      <c r="C89" s="486" t="n">
        <v>40</v>
      </c>
      <c r="D89" s="98" t="n">
        <v>1956</v>
      </c>
      <c r="E89" s="148" t="n">
        <v>94.1</v>
      </c>
      <c r="F89" s="123"/>
      <c r="G89" s="175"/>
      <c r="H89" s="175"/>
      <c r="I89" s="175"/>
      <c r="J89" s="176"/>
      <c r="K89" s="122"/>
      <c r="L89" s="123"/>
      <c r="M89" s="98"/>
      <c r="N89" s="98"/>
      <c r="O89" s="98"/>
      <c r="P89" s="98"/>
      <c r="Q89" s="160"/>
      <c r="R89" s="153" t="n">
        <v>2.51</v>
      </c>
      <c r="S89" s="102" t="n">
        <f aca="false">R89*E89*12</f>
        <v>2834.292</v>
      </c>
      <c r="T89" s="154" t="n">
        <v>2.51</v>
      </c>
      <c r="U89" s="103" t="n">
        <f aca="false">T89*E89*12</f>
        <v>2834.292</v>
      </c>
      <c r="V89" s="117" t="n">
        <f aca="false">V88+1</f>
        <v>63</v>
      </c>
      <c r="W89" s="485" t="s">
        <v>133</v>
      </c>
      <c r="X89" s="486" t="n">
        <v>40</v>
      </c>
      <c r="Y89" s="148" t="n">
        <v>94.1</v>
      </c>
      <c r="Z89" s="117" t="n">
        <v>4.07</v>
      </c>
      <c r="AA89" s="124" t="n">
        <f aca="false">E89*Z89*12</f>
        <v>4595.844</v>
      </c>
      <c r="AB89" s="124" t="n">
        <v>4.07</v>
      </c>
      <c r="AC89" s="125" t="n">
        <f aca="false">AB89*E89*12</f>
        <v>4595.844</v>
      </c>
      <c r="AD89" s="107" t="n">
        <v>2.54</v>
      </c>
      <c r="AE89" s="102" t="n">
        <f aca="false">E89*AD89*12</f>
        <v>2868.168</v>
      </c>
      <c r="AF89" s="103" t="n">
        <v>2.54</v>
      </c>
      <c r="AG89" s="108" t="n">
        <f aca="false">AF89*E89*12</f>
        <v>2868.168</v>
      </c>
      <c r="AH89" s="123"/>
      <c r="AI89" s="98"/>
      <c r="AJ89" s="98"/>
      <c r="AK89" s="111"/>
      <c r="AL89" s="117" t="n">
        <f aca="false">AL88+1</f>
        <v>63</v>
      </c>
      <c r="AM89" s="485" t="s">
        <v>133</v>
      </c>
      <c r="AN89" s="489" t="n">
        <v>40</v>
      </c>
      <c r="AO89" s="148" t="n">
        <v>94.1</v>
      </c>
      <c r="AP89" s="126" t="n">
        <f aca="false">AH89+AD89+Z89+R89+L89+F89</f>
        <v>9.12</v>
      </c>
      <c r="AQ89" s="103" t="n">
        <f aca="false">AP89*Y89*12</f>
        <v>10298.304</v>
      </c>
      <c r="AR89" s="114" t="n">
        <f aca="false">AT89-AP89</f>
        <v>0</v>
      </c>
      <c r="AS89" s="484" t="n">
        <f aca="false">AU89-AQ89</f>
        <v>0</v>
      </c>
      <c r="AT89" s="126" t="n">
        <f aca="false">AJ89+AF89+AB89+T89+P89+J89</f>
        <v>9.12</v>
      </c>
      <c r="AU89" s="128" t="n">
        <f aca="false">AT89*Y89*12</f>
        <v>10298.304</v>
      </c>
    </row>
    <row r="90" s="12" customFormat="true" ht="12.75" hidden="false" customHeight="true" outlineLevel="0" collapsed="false">
      <c r="A90" s="479" t="n">
        <f aca="false">A89+1</f>
        <v>71</v>
      </c>
      <c r="B90" s="415" t="s">
        <v>133</v>
      </c>
      <c r="C90" s="416" t="n">
        <v>41</v>
      </c>
      <c r="D90" s="217" t="n">
        <v>1956</v>
      </c>
      <c r="E90" s="515" t="n">
        <v>94.5</v>
      </c>
      <c r="F90" s="242"/>
      <c r="G90" s="224"/>
      <c r="H90" s="224"/>
      <c r="I90" s="224"/>
      <c r="J90" s="225"/>
      <c r="K90" s="132"/>
      <c r="L90" s="123"/>
      <c r="M90" s="98"/>
      <c r="N90" s="98"/>
      <c r="O90" s="98"/>
      <c r="P90" s="98"/>
      <c r="Q90" s="160"/>
      <c r="R90" s="153" t="n">
        <v>2.51</v>
      </c>
      <c r="S90" s="102" t="n">
        <f aca="false">R90*E90*12</f>
        <v>2846.34</v>
      </c>
      <c r="T90" s="154" t="n">
        <v>2.51</v>
      </c>
      <c r="U90" s="103" t="n">
        <f aca="false">T90*E90*12</f>
        <v>2846.34</v>
      </c>
      <c r="V90" s="117" t="n">
        <f aca="false">V89+1</f>
        <v>64</v>
      </c>
      <c r="W90" s="415" t="s">
        <v>133</v>
      </c>
      <c r="X90" s="416" t="n">
        <v>41</v>
      </c>
      <c r="Y90" s="515" t="n">
        <v>94.5</v>
      </c>
      <c r="Z90" s="117" t="n">
        <v>4.07</v>
      </c>
      <c r="AA90" s="124" t="n">
        <f aca="false">E90*Z90*12</f>
        <v>4615.38</v>
      </c>
      <c r="AB90" s="124" t="n">
        <v>4.07</v>
      </c>
      <c r="AC90" s="125" t="n">
        <f aca="false">AB90*E90*12</f>
        <v>4615.38</v>
      </c>
      <c r="AD90" s="107" t="n">
        <v>2.54</v>
      </c>
      <c r="AE90" s="102" t="n">
        <f aca="false">E90*AD90*12</f>
        <v>2880.36</v>
      </c>
      <c r="AF90" s="103" t="n">
        <v>2.54</v>
      </c>
      <c r="AG90" s="108" t="n">
        <f aca="false">AF90*E90*12</f>
        <v>2880.36</v>
      </c>
      <c r="AH90" s="123"/>
      <c r="AI90" s="98"/>
      <c r="AJ90" s="98"/>
      <c r="AK90" s="111"/>
      <c r="AL90" s="117" t="n">
        <f aca="false">AL89+1</f>
        <v>64</v>
      </c>
      <c r="AM90" s="415" t="s">
        <v>133</v>
      </c>
      <c r="AN90" s="424" t="n">
        <v>41</v>
      </c>
      <c r="AO90" s="515" t="n">
        <v>94.5</v>
      </c>
      <c r="AP90" s="166" t="n">
        <f aca="false">AH90+AD90+Z90+R90+L90+F90</f>
        <v>9.12</v>
      </c>
      <c r="AQ90" s="536" t="n">
        <f aca="false">AP90*Y90*12</f>
        <v>10342.08</v>
      </c>
      <c r="AR90" s="114" t="n">
        <f aca="false">AT90-AP90</f>
        <v>0</v>
      </c>
      <c r="AS90" s="484" t="n">
        <f aca="false">AU90-AQ90</f>
        <v>0</v>
      </c>
      <c r="AT90" s="166" t="n">
        <f aca="false">AJ90+AF90+AB90+T90+P90+J90</f>
        <v>9.12</v>
      </c>
      <c r="AU90" s="168" t="n">
        <f aca="false">AT90*Y90*12</f>
        <v>10342.08</v>
      </c>
    </row>
    <row r="91" s="12" customFormat="true" ht="12" hidden="false" customHeight="true" outlineLevel="0" collapsed="false">
      <c r="A91" s="368" t="s">
        <v>134</v>
      </c>
      <c r="B91" s="134"/>
      <c r="C91" s="195"/>
      <c r="D91" s="500" t="n">
        <v>41</v>
      </c>
      <c r="E91" s="471" t="n">
        <f aca="false">E90+E89+E88+E87+E86+E85+E84+E83+E82+E81+E80+E79+E78+E77+E76+E75+E74+E73+E72+E71+E70+E69+E68+E67+E66+E65+E64+E63+E62+E61+E60+E59+E58+E57+E56+E55+E53+E52+E51+E50+E54</f>
        <v>4138.6</v>
      </c>
      <c r="F91" s="141"/>
      <c r="G91" s="469" t="n">
        <f aca="false">G90+G89+G88+G87+G86+G85+G84+G83+G82+G81+G80+G79+G78+G77+G76+G75+G74+G73+G72+G71+G70+G69+G68+G67+G66+G65+G64+G63+G62+G61+G60+G59+G58+G57+G56+G55+G53+G52+G51+G50+G54</f>
        <v>0</v>
      </c>
      <c r="H91" s="469"/>
      <c r="I91" s="469"/>
      <c r="J91" s="140"/>
      <c r="K91" s="505" t="n">
        <f aca="false">K90+K89+K88+K87+K86+K85+K84+K83+K82+K81+K80+K79+K78+K77+K76+K75+K74+K73+K72+K71+K70+K69+K68+K67+K66+K65+K64+K63+K62+K61+K60+K59+K58+K57+K56+K55+K53+K52+K51+K50+K54</f>
        <v>0</v>
      </c>
      <c r="L91" s="141"/>
      <c r="M91" s="469" t="n">
        <f aca="false">M90+M89+M88+M87+M86+M85+M84+M83+M82+M81+M80+M79+M78+M77+M76+M75+M74+M73+M72+M71+M70+M69+M68+M67+M66+M65+M64+M63+M62+M61+M60+M59+M58+M57+M56+M55+M53+M52+M51+M50+M54</f>
        <v>0</v>
      </c>
      <c r="N91" s="469"/>
      <c r="O91" s="469"/>
      <c r="P91" s="140"/>
      <c r="Q91" s="505" t="n">
        <f aca="false">Q90+Q89+Q88+Q87+Q86+Q85+Q84+Q83+Q82+Q81+Q80+Q79+Q78+Q77+Q76+Q75+Q74+Q73+Q72+Q71+Q70+Q69+Q68+Q67+Q66+Q65+Q64+Q63+Q62+Q61+Q60+Q59+Q58+Q57+Q56+Q55+Q53+Q52+Q51+Q50+Q54</f>
        <v>0</v>
      </c>
      <c r="R91" s="140"/>
      <c r="S91" s="469" t="n">
        <f aca="false">S90+S89+S88+S87+S86+S85+S84+S83+S82+S81+S80+S79+S78+S77+S76+S75+S74+S73+S72+S71+S70+S69+S68+S67+S66+S65+S64+S63+S62+S61+S60+S59+S58+S57+S56+S55+S53+S52+S51+S50+S54</f>
        <v>124654.632</v>
      </c>
      <c r="T91" s="140"/>
      <c r="U91" s="469" t="n">
        <f aca="false">U90+U89+U88+U87+U86+U85+U84+U83+U82+U81+U80+U79+U78+U77+U76+U75+U74+U73+U72+U71+U70+U69+U68+U67+U66+U65+U64+U63+U62+U61+U60+U59+U58+U57+U56+U55+U53+U52+U51+U50+U54</f>
        <v>124654.632</v>
      </c>
      <c r="V91" s="133" t="s">
        <v>134</v>
      </c>
      <c r="W91" s="140"/>
      <c r="X91" s="140"/>
      <c r="Y91" s="471" t="n">
        <f aca="false">Y90+Y89+Y88+Y87+Y86+Y85+Y84+Y83+Y82+Y81+Y80+Y79+Y78+Y77+Y76+Y75+Y74+Y73+Y72+Y71+Y70+Y69+Y68+Y67+Y66+Y65+Y64+Y63+Y62+Y61+Y60+Y59+Y58+Y57+Y56+Y55+Y53+Y52+Y51+Y50+Y54</f>
        <v>4138.6</v>
      </c>
      <c r="Z91" s="141"/>
      <c r="AA91" s="469" t="n">
        <f aca="false">AA90+AA89+AA88+AA87+AA86+AA85+AA84+AA83+AA82+AA81+AA80+AA79+AA78+AA77+AA76+AA75+AA74+AA73+AA72+AA71+AA70+AA69+AA68+AA67+AA66+AA65+AA64+AA63+AA62+AA61+AA60+AA59+AA58+AA57+AA56+AA55+AA53+AA52+AA51+AA50+AA54</f>
        <v>202129.224</v>
      </c>
      <c r="AB91" s="140"/>
      <c r="AC91" s="505" t="n">
        <f aca="false">AC90+AC89+AC88+AC87+AC86+AC85+AC84+AC83+AC82+AC81+AC80+AC79+AC78+AC77+AC76+AC75+AC74+AC73+AC72+AC71+AC70+AC69+AC68+AC67+AC66+AC65+AC64+AC63+AC62+AC61+AC60+AC59+AC58+AC57+AC56+AC55+AC53+AC52+AC51+AC50+AC54</f>
        <v>202129.224</v>
      </c>
      <c r="AD91" s="140"/>
      <c r="AE91" s="469" t="n">
        <f aca="false">AE90+AE89+AE88+AE87+AE86+AE85+AE84+AE83+AE82+AE81+AE80+AE79+AE78+AE77+AE76+AE75+AE74+AE73+AE72+AE71+AE70+AE69+AE68+AE67+AE66+AE65+AE64+AE63+AE62+AE61+AE60+AE59+AE58+AE57+AE56+AE55+AE53+AE52+AE51+AE50+AE54</f>
        <v>126144.528</v>
      </c>
      <c r="AF91" s="140"/>
      <c r="AG91" s="469" t="n">
        <f aca="false">AG90+AG89+AG88+AG87+AG86+AG85+AG84+AG83+AG82+AG81+AG80+AG79+AG78+AG77+AG76+AG75+AG74+AG73+AG72+AG71+AG70+AG69+AG68+AG67+AG66+AG65+AG64+AG63+AG62+AG61+AG60+AG59+AG58+AG57+AG56+AG55+AG53+AG52+AG51+AG50+AG54</f>
        <v>126144.528</v>
      </c>
      <c r="AH91" s="140"/>
      <c r="AI91" s="469" t="n">
        <f aca="false">AI90+AI89+AI88+AI87+AI86+AI85+AI84+AI83+AI82+AI81+AI80+AI79+AI78+AI77+AI76+AI75+AI74+AI73+AI72+AI71+AI70+AI69+AI68+AI67+AI66+AI65+AI64+AI63+AI62+AI61+AI60+AI59+AI58+AI57+AI56+AI55+AI53+AI52+AI51+AI50+AI54</f>
        <v>0</v>
      </c>
      <c r="AJ91" s="140"/>
      <c r="AK91" s="469" t="n">
        <f aca="false">AK90+AK89+AK88+AK87+AK86+AK85+AK84+AK83+AK82+AK81+AK80+AK79+AK78+AK77+AK76+AK75+AK74+AK73+AK72+AK71+AK70+AK69+AK68+AK67+AK66+AK65+AK64+AK63+AK62+AK61+AK60+AK59+AK58+AK57+AK56+AK55+AK53+AK52+AK51+AK50+AK54</f>
        <v>0</v>
      </c>
      <c r="AL91" s="133" t="s">
        <v>134</v>
      </c>
      <c r="AM91" s="140"/>
      <c r="AN91" s="506"/>
      <c r="AO91" s="469" t="n">
        <f aca="false">AO90+AO89+AO88+AO87+AO86+AO85+AO84+AO83+AO82+AO81+AO80+AO79+AO78+AO77+AO76+AO75+AO74+AO73+AO72+AO71+AO70+AO69+AO68+AO67+AO66+AO65+AO64+AO63+AO62+AO61+AO60+AO59+AO58+AO57+AO56+AO55+AO53+AO52+AO51+AO50+AO54</f>
        <v>4138.6</v>
      </c>
      <c r="AP91" s="141"/>
      <c r="AQ91" s="505" t="n">
        <f aca="false">AQ90+AQ89+AQ88+AQ87+AQ86+AQ85+AQ84+AQ83+AQ82+AQ81+AQ80+AQ79+AQ78+AQ77+AQ76+AQ75+AQ74+AQ73+AQ72+AQ71+AQ70+AQ69+AQ68+AQ67+AQ66+AQ65+AQ64+AQ63+AQ62+AQ61+AQ60+AQ59+AQ58+AQ57+AQ56+AQ55+AQ53+AQ52+AQ51+AQ50+AQ54</f>
        <v>452928.384</v>
      </c>
      <c r="AR91" s="471"/>
      <c r="AS91" s="471" t="n">
        <f aca="false">AS90+AS89+AS88+AS87+AS86+AS85+AS84+AS83+AS82+AS81+AS80+AS79+AS78+AS77+AS76+AS75+AS74+AS73+AS72+AS71+AS70+AS69+AS68+AS67+AS66+AS65+AS64+AS63+AS62+AS61+AS60+AS59+AS58+AS57+AS56+AS55+AS53+AS52+AS51+AS50+AS54</f>
        <v>0</v>
      </c>
      <c r="AT91" s="141"/>
      <c r="AU91" s="505" t="n">
        <f aca="false">AU90+AU89+AU88+AU87+AU86+AU85+AU84+AU83+AU82+AU81+AU80+AU79+AU78+AU77+AU76+AU75+AU74+AU73+AU72+AU71+AU70+AU69+AU68+AU67+AU66+AU65+AU64+AU63+AU62+AU61+AU60+AU59+AU58+AU57+AU56+AU55+AU53+AU52+AU51+AU50+AU54</f>
        <v>452928.384</v>
      </c>
    </row>
    <row r="92" s="12" customFormat="true" ht="12.75" hidden="false" customHeight="true" outlineLevel="0" collapsed="false">
      <c r="A92" s="316"/>
      <c r="B92" s="72"/>
      <c r="C92" s="73" t="s">
        <v>59</v>
      </c>
      <c r="D92" s="74"/>
      <c r="E92" s="71"/>
      <c r="F92" s="81"/>
      <c r="G92" s="77"/>
      <c r="H92" s="77"/>
      <c r="I92" s="77"/>
      <c r="J92" s="77"/>
      <c r="K92" s="82"/>
      <c r="L92" s="81"/>
      <c r="M92" s="77"/>
      <c r="N92" s="77"/>
      <c r="O92" s="77"/>
      <c r="P92" s="77"/>
      <c r="Q92" s="82"/>
      <c r="R92" s="473"/>
      <c r="S92" s="79"/>
      <c r="T92" s="81"/>
      <c r="U92" s="77"/>
      <c r="V92" s="71"/>
      <c r="W92" s="73" t="s">
        <v>59</v>
      </c>
      <c r="X92" s="77"/>
      <c r="Y92" s="71"/>
      <c r="Z92" s="170"/>
      <c r="AA92" s="81"/>
      <c r="AB92" s="77"/>
      <c r="AC92" s="82"/>
      <c r="AD92" s="72"/>
      <c r="AE92" s="83"/>
      <c r="AF92" s="84"/>
      <c r="AG92" s="81"/>
      <c r="AH92" s="77"/>
      <c r="AI92" s="82"/>
      <c r="AJ92" s="81"/>
      <c r="AK92" s="77"/>
      <c r="AL92" s="71"/>
      <c r="AM92" s="73" t="s">
        <v>59</v>
      </c>
      <c r="AN92" s="77"/>
      <c r="AO92" s="75"/>
      <c r="AP92" s="81"/>
      <c r="AQ92" s="82"/>
      <c r="AR92" s="80"/>
      <c r="AS92" s="80"/>
      <c r="AT92" s="71"/>
      <c r="AU92" s="144"/>
    </row>
    <row r="93" s="512" customFormat="true" ht="12.75" hidden="false" customHeight="true" outlineLevel="0" collapsed="false">
      <c r="A93" s="510" t="n">
        <f aca="false">A90+1</f>
        <v>72</v>
      </c>
      <c r="B93" s="480" t="s">
        <v>128</v>
      </c>
      <c r="C93" s="206" t="n">
        <v>49</v>
      </c>
      <c r="D93" s="124" t="n">
        <v>1967</v>
      </c>
      <c r="E93" s="178" t="n">
        <v>52.7</v>
      </c>
      <c r="F93" s="180"/>
      <c r="G93" s="174"/>
      <c r="H93" s="174"/>
      <c r="I93" s="174"/>
      <c r="J93" s="183"/>
      <c r="K93" s="488"/>
      <c r="L93" s="117"/>
      <c r="M93" s="124"/>
      <c r="N93" s="124"/>
      <c r="O93" s="124"/>
      <c r="P93" s="124"/>
      <c r="Q93" s="188"/>
      <c r="R93" s="153" t="n">
        <v>0.79</v>
      </c>
      <c r="S93" s="102" t="n">
        <f aca="false">R93*E93*12</f>
        <v>499.596</v>
      </c>
      <c r="T93" s="154" t="n">
        <v>0.79</v>
      </c>
      <c r="U93" s="103" t="n">
        <f aca="false">T93*E93*12</f>
        <v>499.596</v>
      </c>
      <c r="V93" s="123" t="n">
        <f aca="false">V90+1</f>
        <v>65</v>
      </c>
      <c r="W93" s="480" t="s">
        <v>128</v>
      </c>
      <c r="X93" s="482" t="n">
        <v>49</v>
      </c>
      <c r="Y93" s="537" t="n">
        <v>52.7</v>
      </c>
      <c r="Z93" s="117" t="n">
        <v>1.26</v>
      </c>
      <c r="AA93" s="124" t="n">
        <f aca="false">E93*Z93*12</f>
        <v>796.824</v>
      </c>
      <c r="AB93" s="107" t="n">
        <v>1.26</v>
      </c>
      <c r="AC93" s="125" t="n">
        <f aca="false">AB93*E93*12</f>
        <v>796.824</v>
      </c>
      <c r="AD93" s="104" t="n">
        <v>2.54</v>
      </c>
      <c r="AE93" s="538" t="n">
        <f aca="false">E93*AD93*12</f>
        <v>1606.296</v>
      </c>
      <c r="AF93" s="539" t="n">
        <v>2.54</v>
      </c>
      <c r="AG93" s="540" t="n">
        <f aca="false">AF93*E93*12</f>
        <v>1606.296</v>
      </c>
      <c r="AH93" s="511"/>
      <c r="AI93" s="206" t="n">
        <f aca="false">AH93*E93*12</f>
        <v>0</v>
      </c>
      <c r="AJ93" s="124"/>
      <c r="AK93" s="124"/>
      <c r="AL93" s="123" t="n">
        <f aca="false">AL90+1</f>
        <v>65</v>
      </c>
      <c r="AM93" s="480" t="s">
        <v>128</v>
      </c>
      <c r="AN93" s="206" t="n">
        <v>49</v>
      </c>
      <c r="AO93" s="178" t="n">
        <v>52.7</v>
      </c>
      <c r="AP93" s="126" t="n">
        <f aca="false">AH93+AD93+Z93+R93+L93+F93</f>
        <v>4.59</v>
      </c>
      <c r="AQ93" s="103" t="n">
        <f aca="false">AP93*Y93*12</f>
        <v>2902.716</v>
      </c>
      <c r="AR93" s="114" t="n">
        <f aca="false">AT93-AP93</f>
        <v>0</v>
      </c>
      <c r="AS93" s="484" t="n">
        <f aca="false">AU93-AQ93</f>
        <v>0</v>
      </c>
      <c r="AT93" s="126" t="n">
        <f aca="false">AJ93+AF93+AB93+T93+P93+J93</f>
        <v>4.59</v>
      </c>
      <c r="AU93" s="128" t="n">
        <f aca="false">AT93*Y93*12</f>
        <v>2902.716</v>
      </c>
    </row>
    <row r="94" s="512" customFormat="true" ht="12.75" hidden="false" customHeight="true" outlineLevel="0" collapsed="false">
      <c r="A94" s="479" t="n">
        <f aca="false">A93+1</f>
        <v>73</v>
      </c>
      <c r="B94" s="485" t="s">
        <v>126</v>
      </c>
      <c r="C94" s="486" t="n">
        <v>5</v>
      </c>
      <c r="D94" s="176" t="n">
        <v>1960</v>
      </c>
      <c r="E94" s="148" t="n">
        <v>96.1</v>
      </c>
      <c r="F94" s="123"/>
      <c r="G94" s="175"/>
      <c r="H94" s="175"/>
      <c r="I94" s="175"/>
      <c r="J94" s="176"/>
      <c r="K94" s="122"/>
      <c r="L94" s="123"/>
      <c r="M94" s="98"/>
      <c r="N94" s="98"/>
      <c r="O94" s="98"/>
      <c r="P94" s="98"/>
      <c r="Q94" s="160"/>
      <c r="R94" s="153" t="n">
        <v>0.79</v>
      </c>
      <c r="S94" s="102" t="n">
        <f aca="false">R94*E94*12</f>
        <v>911.028</v>
      </c>
      <c r="T94" s="154" t="n">
        <v>0.79</v>
      </c>
      <c r="U94" s="103" t="n">
        <f aca="false">T94*E94*12</f>
        <v>911.028</v>
      </c>
      <c r="V94" s="117" t="n">
        <f aca="false">V93+1</f>
        <v>66</v>
      </c>
      <c r="W94" s="485" t="s">
        <v>126</v>
      </c>
      <c r="X94" s="489" t="n">
        <v>5</v>
      </c>
      <c r="Y94" s="487" t="n">
        <v>96.1</v>
      </c>
      <c r="Z94" s="123" t="n">
        <v>1.26</v>
      </c>
      <c r="AA94" s="124" t="n">
        <f aca="false">E94*Z94*12</f>
        <v>1453.032</v>
      </c>
      <c r="AB94" s="99" t="n">
        <v>1.26</v>
      </c>
      <c r="AC94" s="125" t="n">
        <f aca="false">AB94*E94*12</f>
        <v>1453.032</v>
      </c>
      <c r="AD94" s="117" t="n">
        <v>2.54</v>
      </c>
      <c r="AE94" s="102" t="n">
        <f aca="false">E94*AD94*12</f>
        <v>2929.128</v>
      </c>
      <c r="AF94" s="103" t="n">
        <v>2.54</v>
      </c>
      <c r="AG94" s="421" t="n">
        <f aca="false">AF94*E94*12</f>
        <v>2929.128</v>
      </c>
      <c r="AH94" s="99"/>
      <c r="AI94" s="98"/>
      <c r="AJ94" s="98"/>
      <c r="AK94" s="98"/>
      <c r="AL94" s="117" t="n">
        <f aca="false">AL93+1</f>
        <v>66</v>
      </c>
      <c r="AM94" s="485" t="s">
        <v>126</v>
      </c>
      <c r="AN94" s="486" t="n">
        <v>5</v>
      </c>
      <c r="AO94" s="175" t="n">
        <v>96.1</v>
      </c>
      <c r="AP94" s="126" t="n">
        <f aca="false">AH94+AD94+Z94+R94+L94+F94</f>
        <v>4.59</v>
      </c>
      <c r="AQ94" s="103" t="n">
        <f aca="false">AP94*Y94*12</f>
        <v>5293.188</v>
      </c>
      <c r="AR94" s="114" t="n">
        <f aca="false">AT94-AP94</f>
        <v>0</v>
      </c>
      <c r="AS94" s="484" t="n">
        <f aca="false">AU94-AQ94</f>
        <v>0</v>
      </c>
      <c r="AT94" s="126" t="n">
        <f aca="false">AJ94+AF94+AB94+T94+P94+J94</f>
        <v>4.59</v>
      </c>
      <c r="AU94" s="128" t="n">
        <f aca="false">AT94*Y94*12</f>
        <v>5293.188</v>
      </c>
    </row>
    <row r="95" s="12" customFormat="true" ht="12.75" hidden="false" customHeight="true" outlineLevel="0" collapsed="false">
      <c r="A95" s="479" t="n">
        <f aca="false">A94+1</f>
        <v>74</v>
      </c>
      <c r="B95" s="485" t="s">
        <v>126</v>
      </c>
      <c r="C95" s="486" t="n">
        <v>12</v>
      </c>
      <c r="D95" s="176" t="n">
        <v>1958</v>
      </c>
      <c r="E95" s="148" t="n">
        <v>94.5</v>
      </c>
      <c r="F95" s="123"/>
      <c r="G95" s="175"/>
      <c r="H95" s="175"/>
      <c r="I95" s="175"/>
      <c r="J95" s="176"/>
      <c r="K95" s="122"/>
      <c r="L95" s="123"/>
      <c r="M95" s="98"/>
      <c r="N95" s="98"/>
      <c r="O95" s="98"/>
      <c r="P95" s="98"/>
      <c r="Q95" s="160"/>
      <c r="R95" s="153" t="n">
        <v>0.79</v>
      </c>
      <c r="S95" s="102" t="n">
        <f aca="false">R95*E95*12</f>
        <v>895.86</v>
      </c>
      <c r="T95" s="154" t="n">
        <v>0.79</v>
      </c>
      <c r="U95" s="103" t="n">
        <f aca="false">T95*E95*12</f>
        <v>895.86</v>
      </c>
      <c r="V95" s="117" t="n">
        <f aca="false">V94+1</f>
        <v>67</v>
      </c>
      <c r="W95" s="485" t="s">
        <v>126</v>
      </c>
      <c r="X95" s="489" t="n">
        <v>12</v>
      </c>
      <c r="Y95" s="487" t="n">
        <v>94.5</v>
      </c>
      <c r="Z95" s="123" t="n">
        <v>1.26</v>
      </c>
      <c r="AA95" s="124" t="n">
        <f aca="false">E95*Z95*12</f>
        <v>1428.84</v>
      </c>
      <c r="AB95" s="99" t="n">
        <v>1.26</v>
      </c>
      <c r="AC95" s="125" t="n">
        <f aca="false">AB95*E95*12</f>
        <v>1428.84</v>
      </c>
      <c r="AD95" s="117" t="n">
        <v>2.54</v>
      </c>
      <c r="AE95" s="102" t="n">
        <f aca="false">E95*AD95*12</f>
        <v>2880.36</v>
      </c>
      <c r="AF95" s="103" t="n">
        <v>2.54</v>
      </c>
      <c r="AG95" s="421" t="n">
        <f aca="false">AF95*E95*12</f>
        <v>2880.36</v>
      </c>
      <c r="AH95" s="99"/>
      <c r="AI95" s="98"/>
      <c r="AJ95" s="98"/>
      <c r="AK95" s="98"/>
      <c r="AL95" s="117" t="n">
        <f aca="false">AL94+1</f>
        <v>67</v>
      </c>
      <c r="AM95" s="485" t="s">
        <v>126</v>
      </c>
      <c r="AN95" s="486" t="n">
        <v>12</v>
      </c>
      <c r="AO95" s="175" t="n">
        <v>94.5</v>
      </c>
      <c r="AP95" s="126" t="n">
        <f aca="false">AH95+AD95+Z95+R95+L95+F95</f>
        <v>4.59</v>
      </c>
      <c r="AQ95" s="103" t="n">
        <f aca="false">AP95*Y95*12</f>
        <v>5205.06</v>
      </c>
      <c r="AR95" s="114" t="n">
        <f aca="false">AT95-AP95</f>
        <v>0</v>
      </c>
      <c r="AS95" s="484" t="n">
        <f aca="false">AU95-AQ95</f>
        <v>0</v>
      </c>
      <c r="AT95" s="126" t="n">
        <f aca="false">AJ95+AF95+AB95+T95+P95+J95</f>
        <v>4.59</v>
      </c>
      <c r="AU95" s="128" t="n">
        <f aca="false">AT95*Y95*12</f>
        <v>5205.06</v>
      </c>
    </row>
    <row r="96" s="12" customFormat="true" ht="12.75" hidden="false" customHeight="true" outlineLevel="0" collapsed="false">
      <c r="A96" s="479" t="n">
        <f aca="false">A95+1</f>
        <v>75</v>
      </c>
      <c r="B96" s="485" t="s">
        <v>126</v>
      </c>
      <c r="C96" s="486" t="n">
        <v>18</v>
      </c>
      <c r="D96" s="176" t="n">
        <v>1959</v>
      </c>
      <c r="E96" s="148" t="n">
        <v>95.6</v>
      </c>
      <c r="F96" s="123"/>
      <c r="G96" s="175"/>
      <c r="H96" s="175"/>
      <c r="I96" s="175"/>
      <c r="J96" s="176"/>
      <c r="K96" s="122"/>
      <c r="L96" s="123"/>
      <c r="M96" s="98"/>
      <c r="N96" s="98"/>
      <c r="O96" s="98"/>
      <c r="P96" s="98"/>
      <c r="Q96" s="160"/>
      <c r="R96" s="153" t="n">
        <v>0.79</v>
      </c>
      <c r="S96" s="102" t="n">
        <f aca="false">R96*E96*12</f>
        <v>906.288</v>
      </c>
      <c r="T96" s="154" t="n">
        <v>0.79</v>
      </c>
      <c r="U96" s="103" t="n">
        <f aca="false">T96*E96*12</f>
        <v>906.288</v>
      </c>
      <c r="V96" s="117" t="n">
        <f aca="false">V95+1</f>
        <v>68</v>
      </c>
      <c r="W96" s="485" t="s">
        <v>126</v>
      </c>
      <c r="X96" s="489" t="n">
        <v>18</v>
      </c>
      <c r="Y96" s="487" t="n">
        <v>95.6</v>
      </c>
      <c r="Z96" s="123" t="n">
        <v>1.26</v>
      </c>
      <c r="AA96" s="124" t="n">
        <f aca="false">E96*Z96*12</f>
        <v>1445.472</v>
      </c>
      <c r="AB96" s="99" t="n">
        <v>1.26</v>
      </c>
      <c r="AC96" s="125" t="n">
        <f aca="false">AB96*E96*12</f>
        <v>1445.472</v>
      </c>
      <c r="AD96" s="117" t="n">
        <v>2.54</v>
      </c>
      <c r="AE96" s="102" t="n">
        <f aca="false">E96*AD96*12</f>
        <v>2913.888</v>
      </c>
      <c r="AF96" s="103" t="n">
        <v>2.54</v>
      </c>
      <c r="AG96" s="421" t="n">
        <f aca="false">AF96*E96*12</f>
        <v>2913.888</v>
      </c>
      <c r="AH96" s="99"/>
      <c r="AI96" s="98"/>
      <c r="AJ96" s="98"/>
      <c r="AK96" s="98"/>
      <c r="AL96" s="117" t="n">
        <f aca="false">AL95+1</f>
        <v>68</v>
      </c>
      <c r="AM96" s="485" t="s">
        <v>126</v>
      </c>
      <c r="AN96" s="486" t="n">
        <v>18</v>
      </c>
      <c r="AO96" s="175" t="n">
        <v>95.6</v>
      </c>
      <c r="AP96" s="126" t="n">
        <f aca="false">AH96+AD96+Z96+R96+L96+F96</f>
        <v>4.59</v>
      </c>
      <c r="AQ96" s="103" t="n">
        <f aca="false">AP96*Y96*12</f>
        <v>5265.648</v>
      </c>
      <c r="AR96" s="114" t="n">
        <f aca="false">AT96-AP96</f>
        <v>0</v>
      </c>
      <c r="AS96" s="484" t="n">
        <f aca="false">AU96-AQ96</f>
        <v>0</v>
      </c>
      <c r="AT96" s="126" t="n">
        <f aca="false">AJ96+AF96+AB96+T96+P96+J96</f>
        <v>4.59</v>
      </c>
      <c r="AU96" s="128" t="n">
        <f aca="false">AT96*Y96*12</f>
        <v>5265.648</v>
      </c>
    </row>
    <row r="97" s="12" customFormat="true" ht="12.75" hidden="false" customHeight="true" outlineLevel="0" collapsed="false">
      <c r="A97" s="479" t="n">
        <f aca="false">A96+1</f>
        <v>76</v>
      </c>
      <c r="B97" s="485" t="s">
        <v>126</v>
      </c>
      <c r="C97" s="486" t="n">
        <v>27</v>
      </c>
      <c r="D97" s="176" t="n">
        <v>1957</v>
      </c>
      <c r="E97" s="148" t="n">
        <v>92.9</v>
      </c>
      <c r="F97" s="123"/>
      <c r="G97" s="175"/>
      <c r="H97" s="175"/>
      <c r="I97" s="175"/>
      <c r="J97" s="176"/>
      <c r="K97" s="122"/>
      <c r="L97" s="123"/>
      <c r="M97" s="98"/>
      <c r="N97" s="98"/>
      <c r="O97" s="98"/>
      <c r="P97" s="98"/>
      <c r="Q97" s="160"/>
      <c r="R97" s="153" t="n">
        <v>0.79</v>
      </c>
      <c r="S97" s="102" t="n">
        <f aca="false">R97*E97*12</f>
        <v>880.692</v>
      </c>
      <c r="T97" s="154" t="n">
        <v>0.79</v>
      </c>
      <c r="U97" s="103" t="n">
        <f aca="false">T97*E97*12</f>
        <v>880.692</v>
      </c>
      <c r="V97" s="117" t="n">
        <f aca="false">V96+1</f>
        <v>69</v>
      </c>
      <c r="W97" s="485" t="s">
        <v>126</v>
      </c>
      <c r="X97" s="489" t="n">
        <v>27</v>
      </c>
      <c r="Y97" s="487" t="n">
        <v>92.9</v>
      </c>
      <c r="Z97" s="123" t="n">
        <v>1.26</v>
      </c>
      <c r="AA97" s="124" t="n">
        <f aca="false">E97*Z97*12</f>
        <v>1404.648</v>
      </c>
      <c r="AB97" s="99" t="n">
        <v>1.26</v>
      </c>
      <c r="AC97" s="125" t="n">
        <f aca="false">AB97*E97*12</f>
        <v>1404.648</v>
      </c>
      <c r="AD97" s="117" t="n">
        <v>2.54</v>
      </c>
      <c r="AE97" s="102" t="n">
        <f aca="false">E97*AD97*12</f>
        <v>2831.592</v>
      </c>
      <c r="AF97" s="103" t="n">
        <v>2.54</v>
      </c>
      <c r="AG97" s="421" t="n">
        <f aca="false">AF97*E97*12</f>
        <v>2831.592</v>
      </c>
      <c r="AH97" s="99"/>
      <c r="AI97" s="98"/>
      <c r="AJ97" s="98"/>
      <c r="AK97" s="98"/>
      <c r="AL97" s="117" t="n">
        <f aca="false">AL96+1</f>
        <v>69</v>
      </c>
      <c r="AM97" s="485" t="s">
        <v>126</v>
      </c>
      <c r="AN97" s="486" t="n">
        <v>27</v>
      </c>
      <c r="AO97" s="175" t="n">
        <v>92.9</v>
      </c>
      <c r="AP97" s="126" t="n">
        <f aca="false">AH97+AD97+Z97+R97+L97+F97</f>
        <v>4.59</v>
      </c>
      <c r="AQ97" s="103" t="n">
        <f aca="false">AP97*Y97*12</f>
        <v>5116.932</v>
      </c>
      <c r="AR97" s="114" t="n">
        <f aca="false">AT97-AP97</f>
        <v>0</v>
      </c>
      <c r="AS97" s="484" t="n">
        <f aca="false">AU97-AQ97</f>
        <v>0</v>
      </c>
      <c r="AT97" s="126" t="n">
        <f aca="false">AJ97+AF97+AB97+T97+P97+J97</f>
        <v>4.59</v>
      </c>
      <c r="AU97" s="128" t="n">
        <f aca="false">AT97*Y97*12</f>
        <v>5116.932</v>
      </c>
    </row>
    <row r="98" s="12" customFormat="true" ht="12.75" hidden="false" customHeight="true" outlineLevel="0" collapsed="false">
      <c r="A98" s="479" t="n">
        <f aca="false">A97+1</f>
        <v>77</v>
      </c>
      <c r="B98" s="480" t="s">
        <v>130</v>
      </c>
      <c r="C98" s="206" t="n">
        <v>1</v>
      </c>
      <c r="D98" s="183" t="n">
        <v>1964</v>
      </c>
      <c r="E98" s="178" t="n">
        <v>94.9</v>
      </c>
      <c r="F98" s="123"/>
      <c r="G98" s="175"/>
      <c r="H98" s="175"/>
      <c r="I98" s="175"/>
      <c r="J98" s="176"/>
      <c r="K98" s="488"/>
      <c r="L98" s="123"/>
      <c r="M98" s="98"/>
      <c r="N98" s="98"/>
      <c r="O98" s="98"/>
      <c r="P98" s="98"/>
      <c r="Q98" s="160"/>
      <c r="R98" s="153" t="n">
        <v>0.79</v>
      </c>
      <c r="S98" s="102" t="n">
        <f aca="false">R98*E98*12</f>
        <v>899.652</v>
      </c>
      <c r="T98" s="154" t="n">
        <v>0.79</v>
      </c>
      <c r="U98" s="103" t="n">
        <f aca="false">T98*E98*12</f>
        <v>899.652</v>
      </c>
      <c r="V98" s="117" t="n">
        <f aca="false">V97+1</f>
        <v>70</v>
      </c>
      <c r="W98" s="480" t="s">
        <v>130</v>
      </c>
      <c r="X98" s="482" t="n">
        <v>1</v>
      </c>
      <c r="Y98" s="481" t="n">
        <v>94.9</v>
      </c>
      <c r="Z98" s="123" t="n">
        <v>1.26</v>
      </c>
      <c r="AA98" s="124" t="n">
        <f aca="false">E98*Z98*12</f>
        <v>1434.888</v>
      </c>
      <c r="AB98" s="99" t="n">
        <v>1.26</v>
      </c>
      <c r="AC98" s="125" t="n">
        <f aca="false">AB98*E98*12</f>
        <v>1434.888</v>
      </c>
      <c r="AD98" s="117" t="n">
        <v>2.54</v>
      </c>
      <c r="AE98" s="102" t="n">
        <f aca="false">E98*AD98*12</f>
        <v>2892.552</v>
      </c>
      <c r="AF98" s="103" t="n">
        <v>2.54</v>
      </c>
      <c r="AG98" s="421" t="n">
        <f aca="false">AF98*E98*12</f>
        <v>2892.552</v>
      </c>
      <c r="AH98" s="99"/>
      <c r="AI98" s="98"/>
      <c r="AJ98" s="98"/>
      <c r="AK98" s="98"/>
      <c r="AL98" s="117" t="n">
        <f aca="false">AL97+1</f>
        <v>70</v>
      </c>
      <c r="AM98" s="480" t="s">
        <v>130</v>
      </c>
      <c r="AN98" s="206" t="n">
        <v>1</v>
      </c>
      <c r="AO98" s="174" t="n">
        <v>94.9</v>
      </c>
      <c r="AP98" s="126" t="n">
        <f aca="false">AH98+AD98+Z98+R98+L98+F98</f>
        <v>4.59</v>
      </c>
      <c r="AQ98" s="103" t="n">
        <f aca="false">AP98*Y98*12</f>
        <v>5227.092</v>
      </c>
      <c r="AR98" s="114" t="n">
        <f aca="false">AT98-AP98</f>
        <v>0</v>
      </c>
      <c r="AS98" s="484" t="n">
        <f aca="false">AU98-AQ98</f>
        <v>0</v>
      </c>
      <c r="AT98" s="126" t="n">
        <f aca="false">AJ98+AF98+AB98+T98+P98+J98</f>
        <v>4.59</v>
      </c>
      <c r="AU98" s="128" t="n">
        <f aca="false">AT98*Y98*12</f>
        <v>5227.092</v>
      </c>
    </row>
    <row r="99" s="12" customFormat="true" ht="12.75" hidden="false" customHeight="true" outlineLevel="0" collapsed="false">
      <c r="A99" s="479" t="n">
        <f aca="false">A98+1</f>
        <v>78</v>
      </c>
      <c r="B99" s="485" t="s">
        <v>130</v>
      </c>
      <c r="C99" s="486" t="n">
        <v>3</v>
      </c>
      <c r="D99" s="176" t="n">
        <v>1959</v>
      </c>
      <c r="E99" s="148" t="n">
        <v>132.7</v>
      </c>
      <c r="F99" s="123"/>
      <c r="G99" s="175"/>
      <c r="H99" s="175"/>
      <c r="I99" s="175"/>
      <c r="J99" s="176"/>
      <c r="K99" s="122"/>
      <c r="L99" s="123"/>
      <c r="M99" s="98"/>
      <c r="N99" s="98"/>
      <c r="O99" s="98"/>
      <c r="P99" s="98"/>
      <c r="Q99" s="160"/>
      <c r="R99" s="153" t="n">
        <v>0.79</v>
      </c>
      <c r="S99" s="102" t="n">
        <f aca="false">R99*E99*12</f>
        <v>1257.996</v>
      </c>
      <c r="T99" s="154" t="n">
        <v>0.79</v>
      </c>
      <c r="U99" s="103" t="n">
        <f aca="false">T99*E99*12</f>
        <v>1257.996</v>
      </c>
      <c r="V99" s="117" t="n">
        <f aca="false">V98+1</f>
        <v>71</v>
      </c>
      <c r="W99" s="485" t="s">
        <v>130</v>
      </c>
      <c r="X99" s="489" t="n">
        <v>3</v>
      </c>
      <c r="Y99" s="487" t="n">
        <v>132.7</v>
      </c>
      <c r="Z99" s="123" t="n">
        <v>1.26</v>
      </c>
      <c r="AA99" s="124" t="n">
        <f aca="false">E99*Z99*12</f>
        <v>2006.424</v>
      </c>
      <c r="AB99" s="99" t="n">
        <v>1.26</v>
      </c>
      <c r="AC99" s="125" t="n">
        <f aca="false">AB99*E99*12</f>
        <v>2006.424</v>
      </c>
      <c r="AD99" s="117" t="n">
        <v>2.54</v>
      </c>
      <c r="AE99" s="102" t="n">
        <f aca="false">E99*AD99*12</f>
        <v>4044.696</v>
      </c>
      <c r="AF99" s="103" t="n">
        <v>2.54</v>
      </c>
      <c r="AG99" s="421" t="n">
        <f aca="false">AF99*E99*12</f>
        <v>4044.696</v>
      </c>
      <c r="AH99" s="99"/>
      <c r="AI99" s="98"/>
      <c r="AJ99" s="98"/>
      <c r="AK99" s="98"/>
      <c r="AL99" s="117" t="n">
        <f aca="false">AL98+1</f>
        <v>71</v>
      </c>
      <c r="AM99" s="485" t="s">
        <v>130</v>
      </c>
      <c r="AN99" s="486" t="n">
        <v>3</v>
      </c>
      <c r="AO99" s="148" t="n">
        <v>132.7</v>
      </c>
      <c r="AP99" s="126" t="n">
        <f aca="false">AH99+AD99+Z99+R99+L99+F99</f>
        <v>4.59</v>
      </c>
      <c r="AQ99" s="103" t="n">
        <f aca="false">AP99*Y99*12</f>
        <v>7309.116</v>
      </c>
      <c r="AR99" s="114" t="n">
        <f aca="false">AT99-AP99</f>
        <v>0</v>
      </c>
      <c r="AS99" s="484" t="n">
        <f aca="false">AU99-AQ99</f>
        <v>0</v>
      </c>
      <c r="AT99" s="126" t="n">
        <f aca="false">AJ99+AF99+AB99+T99+P99+J99</f>
        <v>4.59</v>
      </c>
      <c r="AU99" s="128" t="n">
        <f aca="false">AT99*Y99*12</f>
        <v>7309.116</v>
      </c>
    </row>
    <row r="100" s="12" customFormat="true" ht="12.75" hidden="false" customHeight="true" outlineLevel="0" collapsed="false">
      <c r="A100" s="479" t="n">
        <f aca="false">A99+1</f>
        <v>79</v>
      </c>
      <c r="B100" s="485" t="s">
        <v>130</v>
      </c>
      <c r="C100" s="486" t="n">
        <v>5</v>
      </c>
      <c r="D100" s="176" t="n">
        <v>1958</v>
      </c>
      <c r="E100" s="148" t="n">
        <v>95.2</v>
      </c>
      <c r="F100" s="123"/>
      <c r="G100" s="175"/>
      <c r="H100" s="175"/>
      <c r="I100" s="175"/>
      <c r="J100" s="176"/>
      <c r="K100" s="122"/>
      <c r="L100" s="123"/>
      <c r="M100" s="98"/>
      <c r="N100" s="98"/>
      <c r="O100" s="98"/>
      <c r="P100" s="98"/>
      <c r="Q100" s="160"/>
      <c r="R100" s="153" t="n">
        <v>0.79</v>
      </c>
      <c r="S100" s="102" t="n">
        <f aca="false">R100*E100*12</f>
        <v>902.496</v>
      </c>
      <c r="T100" s="154" t="n">
        <v>0.79</v>
      </c>
      <c r="U100" s="103" t="n">
        <f aca="false">T100*E100*12</f>
        <v>902.496</v>
      </c>
      <c r="V100" s="117" t="n">
        <f aca="false">V99+1</f>
        <v>72</v>
      </c>
      <c r="W100" s="485" t="s">
        <v>130</v>
      </c>
      <c r="X100" s="489" t="n">
        <v>5</v>
      </c>
      <c r="Y100" s="487" t="n">
        <v>95.2</v>
      </c>
      <c r="Z100" s="123" t="n">
        <v>1.26</v>
      </c>
      <c r="AA100" s="124" t="n">
        <f aca="false">E100*Z100*12</f>
        <v>1439.424</v>
      </c>
      <c r="AB100" s="99" t="n">
        <v>1.26</v>
      </c>
      <c r="AC100" s="125" t="n">
        <f aca="false">AB100*E100*12</f>
        <v>1439.424</v>
      </c>
      <c r="AD100" s="117" t="n">
        <v>2.54</v>
      </c>
      <c r="AE100" s="102" t="n">
        <f aca="false">E100*AD100*12</f>
        <v>2901.696</v>
      </c>
      <c r="AF100" s="103" t="n">
        <v>2.54</v>
      </c>
      <c r="AG100" s="421" t="n">
        <f aca="false">AF100*E100*12</f>
        <v>2901.696</v>
      </c>
      <c r="AH100" s="99"/>
      <c r="AI100" s="98"/>
      <c r="AJ100" s="98"/>
      <c r="AK100" s="98"/>
      <c r="AL100" s="117" t="n">
        <f aca="false">AL99+1</f>
        <v>72</v>
      </c>
      <c r="AM100" s="485" t="s">
        <v>130</v>
      </c>
      <c r="AN100" s="486" t="n">
        <v>5</v>
      </c>
      <c r="AO100" s="148" t="n">
        <v>95.2</v>
      </c>
      <c r="AP100" s="126" t="n">
        <f aca="false">AH100+AD100+Z100+R100+L100+F100</f>
        <v>4.59</v>
      </c>
      <c r="AQ100" s="103" t="n">
        <f aca="false">AP100*Y100*12</f>
        <v>5243.616</v>
      </c>
      <c r="AR100" s="114" t="n">
        <f aca="false">AT100-AP100</f>
        <v>0</v>
      </c>
      <c r="AS100" s="484" t="n">
        <f aca="false">AU100-AQ100</f>
        <v>0</v>
      </c>
      <c r="AT100" s="126" t="n">
        <f aca="false">AJ100+AF100+AB100+T100+P100+J100</f>
        <v>4.59</v>
      </c>
      <c r="AU100" s="128" t="n">
        <f aca="false">AT100*Y100*12</f>
        <v>5243.616</v>
      </c>
    </row>
    <row r="101" s="12" customFormat="true" ht="12" hidden="false" customHeight="true" outlineLevel="0" collapsed="false">
      <c r="A101" s="479" t="n">
        <f aca="false">A100+1</f>
        <v>80</v>
      </c>
      <c r="B101" s="485" t="s">
        <v>131</v>
      </c>
      <c r="C101" s="486" t="n">
        <v>4</v>
      </c>
      <c r="D101" s="176" t="n">
        <v>1959</v>
      </c>
      <c r="E101" s="148" t="n">
        <v>94.6</v>
      </c>
      <c r="F101" s="123"/>
      <c r="G101" s="175"/>
      <c r="H101" s="175"/>
      <c r="I101" s="175"/>
      <c r="J101" s="176"/>
      <c r="K101" s="122"/>
      <c r="L101" s="123"/>
      <c r="M101" s="98"/>
      <c r="N101" s="98"/>
      <c r="O101" s="98"/>
      <c r="P101" s="98"/>
      <c r="Q101" s="160"/>
      <c r="R101" s="153" t="n">
        <v>0.79</v>
      </c>
      <c r="S101" s="102" t="n">
        <f aca="false">R101*E101*12</f>
        <v>896.808</v>
      </c>
      <c r="T101" s="154" t="n">
        <v>0.79</v>
      </c>
      <c r="U101" s="103" t="n">
        <f aca="false">T101*E101*12</f>
        <v>896.808</v>
      </c>
      <c r="V101" s="117" t="n">
        <f aca="false">V100+1</f>
        <v>73</v>
      </c>
      <c r="W101" s="485" t="s">
        <v>131</v>
      </c>
      <c r="X101" s="489" t="n">
        <v>4</v>
      </c>
      <c r="Y101" s="487" t="n">
        <v>94.6</v>
      </c>
      <c r="Z101" s="123" t="n">
        <v>1.26</v>
      </c>
      <c r="AA101" s="124" t="n">
        <f aca="false">E101*Z101*12</f>
        <v>1430.352</v>
      </c>
      <c r="AB101" s="99" t="n">
        <v>1.26</v>
      </c>
      <c r="AC101" s="125" t="n">
        <f aca="false">AB101*E101*12</f>
        <v>1430.352</v>
      </c>
      <c r="AD101" s="117" t="n">
        <v>2.54</v>
      </c>
      <c r="AE101" s="102" t="n">
        <f aca="false">E101*AD101*12</f>
        <v>2883.408</v>
      </c>
      <c r="AF101" s="103" t="n">
        <v>2.54</v>
      </c>
      <c r="AG101" s="421" t="n">
        <f aca="false">AF101*E101*12</f>
        <v>2883.408</v>
      </c>
      <c r="AH101" s="99"/>
      <c r="AI101" s="98"/>
      <c r="AJ101" s="98"/>
      <c r="AK101" s="98"/>
      <c r="AL101" s="117" t="n">
        <f aca="false">AL100+1</f>
        <v>73</v>
      </c>
      <c r="AM101" s="485" t="s">
        <v>131</v>
      </c>
      <c r="AN101" s="486" t="n">
        <v>4</v>
      </c>
      <c r="AO101" s="148" t="n">
        <v>94.6</v>
      </c>
      <c r="AP101" s="126" t="n">
        <f aca="false">AH101+AD101+Z101+R101+L101+F101</f>
        <v>4.59</v>
      </c>
      <c r="AQ101" s="103" t="n">
        <f aca="false">AP101*Y101*12</f>
        <v>5210.568</v>
      </c>
      <c r="AR101" s="114" t="n">
        <f aca="false">AT101-AP101</f>
        <v>0</v>
      </c>
      <c r="AS101" s="484" t="n">
        <f aca="false">AU101-AQ101</f>
        <v>0</v>
      </c>
      <c r="AT101" s="126" t="n">
        <f aca="false">AJ101+AF101+AB101+T101+P101+J101</f>
        <v>4.59</v>
      </c>
      <c r="AU101" s="128" t="n">
        <f aca="false">AT101*Y101*12</f>
        <v>5210.568</v>
      </c>
    </row>
    <row r="102" s="12" customFormat="true" ht="12" hidden="false" customHeight="true" outlineLevel="0" collapsed="false">
      <c r="A102" s="479" t="n">
        <f aca="false">A101+1</f>
        <v>81</v>
      </c>
      <c r="B102" s="485" t="s">
        <v>131</v>
      </c>
      <c r="C102" s="486" t="n">
        <v>6</v>
      </c>
      <c r="D102" s="176" t="n">
        <v>1955</v>
      </c>
      <c r="E102" s="148" t="n">
        <v>95.5</v>
      </c>
      <c r="F102" s="123"/>
      <c r="G102" s="175"/>
      <c r="H102" s="175"/>
      <c r="I102" s="175"/>
      <c r="J102" s="176"/>
      <c r="K102" s="122"/>
      <c r="L102" s="123"/>
      <c r="M102" s="98"/>
      <c r="N102" s="98"/>
      <c r="O102" s="98"/>
      <c r="P102" s="98"/>
      <c r="Q102" s="160"/>
      <c r="R102" s="153" t="n">
        <v>0.79</v>
      </c>
      <c r="S102" s="102" t="n">
        <f aca="false">R102*E102*12</f>
        <v>905.34</v>
      </c>
      <c r="T102" s="154" t="n">
        <v>0.79</v>
      </c>
      <c r="U102" s="103" t="n">
        <f aca="false">T102*E102*12</f>
        <v>905.34</v>
      </c>
      <c r="V102" s="117" t="n">
        <f aca="false">V101+1</f>
        <v>74</v>
      </c>
      <c r="W102" s="485" t="s">
        <v>131</v>
      </c>
      <c r="X102" s="489" t="n">
        <v>6</v>
      </c>
      <c r="Y102" s="487" t="n">
        <v>95.5</v>
      </c>
      <c r="Z102" s="123" t="n">
        <v>1.26</v>
      </c>
      <c r="AA102" s="124" t="n">
        <f aca="false">E102*Z102*12</f>
        <v>1443.96</v>
      </c>
      <c r="AB102" s="99" t="n">
        <v>1.26</v>
      </c>
      <c r="AC102" s="125" t="n">
        <f aca="false">AB102*E102*12</f>
        <v>1443.96</v>
      </c>
      <c r="AD102" s="117" t="n">
        <v>2.54</v>
      </c>
      <c r="AE102" s="102" t="n">
        <f aca="false">E102*AD102*12</f>
        <v>2910.84</v>
      </c>
      <c r="AF102" s="103" t="n">
        <v>2.54</v>
      </c>
      <c r="AG102" s="421" t="n">
        <f aca="false">AF102*E102*12</f>
        <v>2910.84</v>
      </c>
      <c r="AH102" s="99"/>
      <c r="AI102" s="98"/>
      <c r="AJ102" s="98"/>
      <c r="AK102" s="98"/>
      <c r="AL102" s="117" t="n">
        <f aca="false">AL101+1</f>
        <v>74</v>
      </c>
      <c r="AM102" s="485" t="s">
        <v>131</v>
      </c>
      <c r="AN102" s="486" t="n">
        <v>6</v>
      </c>
      <c r="AO102" s="148" t="n">
        <v>95.5</v>
      </c>
      <c r="AP102" s="126" t="n">
        <f aca="false">AH102+AD102+Z102+R102+L102+F102</f>
        <v>4.59</v>
      </c>
      <c r="AQ102" s="103" t="n">
        <f aca="false">AP102*Y102*12</f>
        <v>5260.14</v>
      </c>
      <c r="AR102" s="114" t="n">
        <f aca="false">AT102-AP102</f>
        <v>0</v>
      </c>
      <c r="AS102" s="484" t="n">
        <f aca="false">AU102-AQ102</f>
        <v>0</v>
      </c>
      <c r="AT102" s="126" t="n">
        <f aca="false">AJ102+AF102+AB102+T102+P102+J102</f>
        <v>4.59</v>
      </c>
      <c r="AU102" s="128" t="n">
        <f aca="false">AT102*Y102*12</f>
        <v>5260.14</v>
      </c>
    </row>
    <row r="103" s="12" customFormat="true" ht="12" hidden="false" customHeight="true" outlineLevel="0" collapsed="false">
      <c r="A103" s="479" t="n">
        <f aca="false">A102+1</f>
        <v>82</v>
      </c>
      <c r="B103" s="485" t="s">
        <v>131</v>
      </c>
      <c r="C103" s="486" t="n">
        <v>8</v>
      </c>
      <c r="D103" s="176" t="n">
        <v>1959</v>
      </c>
      <c r="E103" s="148" t="n">
        <v>96.5</v>
      </c>
      <c r="F103" s="123"/>
      <c r="G103" s="175"/>
      <c r="H103" s="175"/>
      <c r="I103" s="175"/>
      <c r="J103" s="176"/>
      <c r="K103" s="122"/>
      <c r="L103" s="123"/>
      <c r="M103" s="98"/>
      <c r="N103" s="98"/>
      <c r="O103" s="98"/>
      <c r="P103" s="98"/>
      <c r="Q103" s="160"/>
      <c r="R103" s="153" t="n">
        <v>0.79</v>
      </c>
      <c r="S103" s="102" t="n">
        <f aca="false">R103*E103*12</f>
        <v>914.82</v>
      </c>
      <c r="T103" s="154" t="n">
        <v>0.79</v>
      </c>
      <c r="U103" s="103" t="n">
        <f aca="false">T103*E103*12</f>
        <v>914.82</v>
      </c>
      <c r="V103" s="117" t="n">
        <f aca="false">V102+1</f>
        <v>75</v>
      </c>
      <c r="W103" s="485" t="s">
        <v>131</v>
      </c>
      <c r="X103" s="489" t="n">
        <v>8</v>
      </c>
      <c r="Y103" s="487" t="n">
        <v>96.5</v>
      </c>
      <c r="Z103" s="123" t="n">
        <v>1.26</v>
      </c>
      <c r="AA103" s="124" t="n">
        <f aca="false">E103*Z103*12</f>
        <v>1459.08</v>
      </c>
      <c r="AB103" s="99" t="n">
        <v>1.26</v>
      </c>
      <c r="AC103" s="125" t="n">
        <f aca="false">AB103*E103*12</f>
        <v>1459.08</v>
      </c>
      <c r="AD103" s="117" t="n">
        <v>2.54</v>
      </c>
      <c r="AE103" s="102" t="n">
        <f aca="false">E103*AD103*12</f>
        <v>2941.32</v>
      </c>
      <c r="AF103" s="103" t="n">
        <v>2.54</v>
      </c>
      <c r="AG103" s="421" t="n">
        <f aca="false">AF103*E103*12</f>
        <v>2941.32</v>
      </c>
      <c r="AH103" s="99"/>
      <c r="AI103" s="98"/>
      <c r="AJ103" s="98"/>
      <c r="AK103" s="98"/>
      <c r="AL103" s="117" t="n">
        <f aca="false">AL102+1</f>
        <v>75</v>
      </c>
      <c r="AM103" s="485" t="s">
        <v>131</v>
      </c>
      <c r="AN103" s="486" t="n">
        <v>8</v>
      </c>
      <c r="AO103" s="148" t="n">
        <v>96.5</v>
      </c>
      <c r="AP103" s="126" t="n">
        <f aca="false">AH103+AD103+Z103+R103+L103+F103</f>
        <v>4.59</v>
      </c>
      <c r="AQ103" s="103" t="n">
        <f aca="false">AP103*Y103*12</f>
        <v>5315.22</v>
      </c>
      <c r="AR103" s="114" t="n">
        <f aca="false">AT103-AP103</f>
        <v>0</v>
      </c>
      <c r="AS103" s="484" t="n">
        <f aca="false">AU103-AQ103</f>
        <v>0</v>
      </c>
      <c r="AT103" s="126" t="n">
        <f aca="false">AJ103+AF103+AB103+T103+P103+J103</f>
        <v>4.59</v>
      </c>
      <c r="AU103" s="128" t="n">
        <f aca="false">AT103*Y103*12</f>
        <v>5315.22</v>
      </c>
    </row>
    <row r="104" s="12" customFormat="true" ht="12" hidden="false" customHeight="true" outlineLevel="0" collapsed="false">
      <c r="A104" s="479" t="n">
        <f aca="false">A103+1</f>
        <v>83</v>
      </c>
      <c r="B104" s="485" t="s">
        <v>131</v>
      </c>
      <c r="C104" s="486" t="n">
        <v>16</v>
      </c>
      <c r="D104" s="176" t="n">
        <v>1958</v>
      </c>
      <c r="E104" s="148" t="n">
        <v>94.4</v>
      </c>
      <c r="F104" s="123"/>
      <c r="G104" s="175"/>
      <c r="H104" s="175"/>
      <c r="I104" s="175"/>
      <c r="J104" s="176"/>
      <c r="K104" s="122"/>
      <c r="L104" s="123"/>
      <c r="M104" s="98"/>
      <c r="N104" s="98"/>
      <c r="O104" s="98"/>
      <c r="P104" s="98"/>
      <c r="Q104" s="160"/>
      <c r="R104" s="153" t="n">
        <v>0.79</v>
      </c>
      <c r="S104" s="102" t="n">
        <f aca="false">R104*E104*12</f>
        <v>894.912</v>
      </c>
      <c r="T104" s="154" t="n">
        <v>0.79</v>
      </c>
      <c r="U104" s="103" t="n">
        <f aca="false">T104*E104*12</f>
        <v>894.912</v>
      </c>
      <c r="V104" s="117" t="n">
        <f aca="false">V103+1</f>
        <v>76</v>
      </c>
      <c r="W104" s="485" t="s">
        <v>131</v>
      </c>
      <c r="X104" s="489" t="n">
        <v>16</v>
      </c>
      <c r="Y104" s="487" t="n">
        <v>94.4</v>
      </c>
      <c r="Z104" s="123" t="n">
        <v>1.26</v>
      </c>
      <c r="AA104" s="124" t="n">
        <f aca="false">E104*Z104*12</f>
        <v>1427.328</v>
      </c>
      <c r="AB104" s="99" t="n">
        <v>1.26</v>
      </c>
      <c r="AC104" s="125" t="n">
        <f aca="false">AB104*E104*12</f>
        <v>1427.328</v>
      </c>
      <c r="AD104" s="117" t="n">
        <v>2.54</v>
      </c>
      <c r="AE104" s="102" t="n">
        <f aca="false">E104*AD104*12</f>
        <v>2877.312</v>
      </c>
      <c r="AF104" s="103" t="n">
        <v>2.54</v>
      </c>
      <c r="AG104" s="421" t="n">
        <f aca="false">AF104*E104*12</f>
        <v>2877.312</v>
      </c>
      <c r="AH104" s="99"/>
      <c r="AI104" s="98"/>
      <c r="AJ104" s="98"/>
      <c r="AK104" s="98"/>
      <c r="AL104" s="117" t="n">
        <f aca="false">AL103+1</f>
        <v>76</v>
      </c>
      <c r="AM104" s="485" t="s">
        <v>131</v>
      </c>
      <c r="AN104" s="486" t="n">
        <v>16</v>
      </c>
      <c r="AO104" s="148" t="n">
        <v>94.4</v>
      </c>
      <c r="AP104" s="126" t="n">
        <f aca="false">AH104+AD104+Z104+R104+L104+F104</f>
        <v>4.59</v>
      </c>
      <c r="AQ104" s="103" t="n">
        <f aca="false">AP104*Y104*12</f>
        <v>5199.552</v>
      </c>
      <c r="AR104" s="114" t="n">
        <f aca="false">AT104-AP104</f>
        <v>0</v>
      </c>
      <c r="AS104" s="484" t="n">
        <f aca="false">AU104-AQ104</f>
        <v>0</v>
      </c>
      <c r="AT104" s="126" t="n">
        <f aca="false">AJ104+AF104+AB104+T104+P104+J104</f>
        <v>4.59</v>
      </c>
      <c r="AU104" s="128" t="n">
        <f aca="false">AT104*Y104*12</f>
        <v>5199.552</v>
      </c>
    </row>
    <row r="105" s="12" customFormat="true" ht="12" hidden="false" customHeight="true" outlineLevel="0" collapsed="false">
      <c r="A105" s="479" t="n">
        <f aca="false">A104+1</f>
        <v>84</v>
      </c>
      <c r="B105" s="485" t="s">
        <v>131</v>
      </c>
      <c r="C105" s="486" t="n">
        <v>32</v>
      </c>
      <c r="D105" s="210" t="n">
        <v>1955</v>
      </c>
      <c r="E105" s="148" t="n">
        <v>92.1</v>
      </c>
      <c r="F105" s="123"/>
      <c r="G105" s="175"/>
      <c r="H105" s="175"/>
      <c r="I105" s="175"/>
      <c r="J105" s="176"/>
      <c r="K105" s="122"/>
      <c r="L105" s="123"/>
      <c r="M105" s="98"/>
      <c r="N105" s="98"/>
      <c r="O105" s="98"/>
      <c r="P105" s="98"/>
      <c r="Q105" s="160"/>
      <c r="R105" s="153" t="n">
        <v>0.79</v>
      </c>
      <c r="S105" s="102" t="n">
        <f aca="false">R105*E105*12</f>
        <v>873.108</v>
      </c>
      <c r="T105" s="154" t="n">
        <v>0.79</v>
      </c>
      <c r="U105" s="103" t="n">
        <f aca="false">T105*E105*12</f>
        <v>873.108</v>
      </c>
      <c r="V105" s="117" t="n">
        <f aca="false">V104+1</f>
        <v>77</v>
      </c>
      <c r="W105" s="485" t="s">
        <v>131</v>
      </c>
      <c r="X105" s="489" t="n">
        <v>32</v>
      </c>
      <c r="Y105" s="487" t="n">
        <v>92.1</v>
      </c>
      <c r="Z105" s="123" t="n">
        <v>1.26</v>
      </c>
      <c r="AA105" s="124" t="n">
        <f aca="false">E105*Z105*12</f>
        <v>1392.552</v>
      </c>
      <c r="AB105" s="99" t="n">
        <v>1.26</v>
      </c>
      <c r="AC105" s="125" t="n">
        <f aca="false">AB105*E105*12</f>
        <v>1392.552</v>
      </c>
      <c r="AD105" s="117" t="n">
        <v>2.54</v>
      </c>
      <c r="AE105" s="102" t="n">
        <f aca="false">E105*AD105*12</f>
        <v>2807.208</v>
      </c>
      <c r="AF105" s="103" t="n">
        <v>2.54</v>
      </c>
      <c r="AG105" s="421" t="n">
        <f aca="false">AF105*E105*12</f>
        <v>2807.208</v>
      </c>
      <c r="AH105" s="99"/>
      <c r="AI105" s="98"/>
      <c r="AJ105" s="98"/>
      <c r="AK105" s="98"/>
      <c r="AL105" s="117" t="n">
        <f aca="false">AL104+1</f>
        <v>77</v>
      </c>
      <c r="AM105" s="485" t="s">
        <v>131</v>
      </c>
      <c r="AN105" s="486" t="n">
        <v>32</v>
      </c>
      <c r="AO105" s="148" t="n">
        <v>92.1</v>
      </c>
      <c r="AP105" s="126" t="n">
        <f aca="false">AH105+AD105+Z105+R105+L105+F105</f>
        <v>4.59</v>
      </c>
      <c r="AQ105" s="103" t="n">
        <f aca="false">AP105*Y105*12</f>
        <v>5072.868</v>
      </c>
      <c r="AR105" s="114" t="n">
        <f aca="false">AT105-AP105</f>
        <v>0</v>
      </c>
      <c r="AS105" s="484" t="n">
        <f aca="false">AU105-AQ105</f>
        <v>0</v>
      </c>
      <c r="AT105" s="126" t="n">
        <f aca="false">AJ105+AF105+AB105+T105+P105+J105</f>
        <v>4.59</v>
      </c>
      <c r="AU105" s="128" t="n">
        <f aca="false">AT105*Y105*12</f>
        <v>5072.868</v>
      </c>
    </row>
    <row r="106" s="12" customFormat="true" ht="12.75" hidden="false" customHeight="true" outlineLevel="0" collapsed="false">
      <c r="A106" s="368" t="s">
        <v>88</v>
      </c>
      <c r="B106" s="134"/>
      <c r="C106" s="195"/>
      <c r="D106" s="500" t="n">
        <v>13</v>
      </c>
      <c r="E106" s="139" t="n">
        <f aca="false">E105+E104+E103+E102+E101+E100+E99+E98+E97+E96+E95+E94+E93</f>
        <v>1227.7</v>
      </c>
      <c r="F106" s="501"/>
      <c r="G106" s="196" t="n">
        <f aca="false">G105+G104+G103+G102+G101+G100+G99+G98+G97+G96+G95+G94+G93</f>
        <v>0</v>
      </c>
      <c r="H106" s="196"/>
      <c r="I106" s="196"/>
      <c r="J106" s="140"/>
      <c r="K106" s="233" t="n">
        <f aca="false">K105+K104+K103+K102+K101+K100+K99+K98+K97+K96+K95+K94+K93</f>
        <v>0</v>
      </c>
      <c r="L106" s="141"/>
      <c r="M106" s="196" t="n">
        <f aca="false">M105+M104+M103+M102+M101+M100+M99+M98+M97+M96+M95+M94+M93</f>
        <v>0</v>
      </c>
      <c r="N106" s="196"/>
      <c r="O106" s="196"/>
      <c r="P106" s="140"/>
      <c r="Q106" s="233" t="n">
        <f aca="false">Q105+Q104+Q103+Q102+Q101+Q100+Q99+Q98+Q97+Q96+Q95+Q94+Q93</f>
        <v>0</v>
      </c>
      <c r="R106" s="140"/>
      <c r="S106" s="196" t="n">
        <f aca="false">S105+S104+S103+S102+S101+S100+S99+S98+S97+S96+S95+S94+S93</f>
        <v>11638.596</v>
      </c>
      <c r="T106" s="140"/>
      <c r="U106" s="196" t="n">
        <f aca="false">U105+U104+U103+U102+U101+U100+U99+U98+U97+U96+U95+U94+U93</f>
        <v>11638.596</v>
      </c>
      <c r="V106" s="133" t="s">
        <v>88</v>
      </c>
      <c r="W106" s="134"/>
      <c r="X106" s="506"/>
      <c r="Y106" s="541" t="n">
        <f aca="false">Y105+Y104+Y103+Y102+Y101+Y100+Y99+Y98+Y97+Y96+Y95+Y94+Y93</f>
        <v>1227.7</v>
      </c>
      <c r="Z106" s="141"/>
      <c r="AA106" s="196" t="n">
        <f aca="false">AA105+AA104+AA103+AA102+AA101+AA100+AA99+AA98+AA97+AA96+AA95+AA94+AA93</f>
        <v>18562.824</v>
      </c>
      <c r="AB106" s="140"/>
      <c r="AC106" s="233" t="n">
        <f aca="false">AC105+AC104+AC103+AC102+AC101+AC100+AC99+AC98+AC97+AC96+AC95+AC94+AC93</f>
        <v>18562.824</v>
      </c>
      <c r="AD106" s="141"/>
      <c r="AE106" s="196" t="n">
        <f aca="false">AE105+AE104+AE103+AE102+AE101+AE100+AE99+AE98+AE97+AE96+AE95+AE94+AE93</f>
        <v>37420.296</v>
      </c>
      <c r="AF106" s="140"/>
      <c r="AG106" s="233" t="n">
        <f aca="false">AG105+AG104+AG103+AG102+AG101+AG100+AG99+AG98+AG97+AG96+AG95+AG94+AG93</f>
        <v>37420.296</v>
      </c>
      <c r="AH106" s="140"/>
      <c r="AI106" s="196" t="n">
        <f aca="false">AI105+AI104+AI103+AI102+AI101+AI100+AI99+AI98+AI97+AI96+AI95+AI94+AI93</f>
        <v>0</v>
      </c>
      <c r="AJ106" s="140"/>
      <c r="AK106" s="196" t="n">
        <f aca="false">AK105+AK104+AK103+AK102+AK101+AK100+AK99+AK98+AK97+AK96+AK95+AK94+AK93</f>
        <v>0</v>
      </c>
      <c r="AL106" s="133" t="s">
        <v>88</v>
      </c>
      <c r="AM106" s="134"/>
      <c r="AN106" s="140"/>
      <c r="AO106" s="196" t="n">
        <f aca="false">AO105+AO104+AO103+AO102+AO101+AO100+AO99+AO98+AO97+AO96+AO95+AO94+AO93</f>
        <v>1227.7</v>
      </c>
      <c r="AP106" s="141"/>
      <c r="AQ106" s="233" t="n">
        <f aca="false">AQ105+AQ104+AQ103+AQ102+AQ101+AQ100+AQ99+AQ98+AQ97+AQ96+AQ95+AQ94+AQ93</f>
        <v>67621.716</v>
      </c>
      <c r="AR106" s="139"/>
      <c r="AS106" s="139" t="n">
        <f aca="false">AS105+AS104+AS103+AS102+AS101+AS100+AS99+AS98+AS97+AS96+AS95+AS94+AS93</f>
        <v>0</v>
      </c>
      <c r="AT106" s="141"/>
      <c r="AU106" s="233" t="n">
        <f aca="false">AU105+AU104+AU103+AU102+AU101+AU100+AU99+AU98+AU97+AU96+AU95+AU94+AU93</f>
        <v>67621.716</v>
      </c>
    </row>
    <row r="107" s="12" customFormat="true" ht="12.75" hidden="false" customHeight="true" outlineLevel="0" collapsed="false">
      <c r="A107" s="542"/>
      <c r="B107" s="543"/>
      <c r="C107" s="544"/>
      <c r="D107" s="545"/>
      <c r="E107" s="546"/>
      <c r="F107" s="547"/>
      <c r="G107" s="548"/>
      <c r="H107" s="548"/>
      <c r="I107" s="548"/>
      <c r="J107" s="548"/>
      <c r="K107" s="549"/>
      <c r="L107" s="550" t="n">
        <f aca="false">J107-K107</f>
        <v>0</v>
      </c>
      <c r="M107" s="548"/>
      <c r="N107" s="548"/>
      <c r="O107" s="548"/>
      <c r="P107" s="548"/>
      <c r="Q107" s="549"/>
      <c r="R107" s="546"/>
      <c r="S107" s="548"/>
      <c r="T107" s="548"/>
      <c r="U107" s="548"/>
      <c r="V107" s="551"/>
      <c r="W107" s="543"/>
      <c r="X107" s="548"/>
      <c r="Y107" s="546"/>
      <c r="Z107" s="548"/>
      <c r="AA107" s="548"/>
      <c r="AB107" s="548"/>
      <c r="AC107" s="548"/>
      <c r="AD107" s="552"/>
      <c r="AE107" s="544"/>
      <c r="AF107" s="545"/>
      <c r="AG107" s="548"/>
      <c r="AH107" s="548"/>
      <c r="AI107" s="548"/>
      <c r="AJ107" s="548"/>
      <c r="AK107" s="548"/>
      <c r="AL107" s="551"/>
      <c r="AM107" s="543"/>
      <c r="AN107" s="548"/>
      <c r="AO107" s="546"/>
      <c r="AP107" s="547"/>
      <c r="AQ107" s="549"/>
      <c r="AR107" s="548"/>
      <c r="AS107" s="548"/>
      <c r="AT107" s="551"/>
      <c r="AU107" s="553"/>
    </row>
    <row r="108" s="142" customFormat="true" ht="13.5" hidden="false" customHeight="true" outlineLevel="0" collapsed="false">
      <c r="A108" s="554" t="s">
        <v>135</v>
      </c>
      <c r="B108" s="555"/>
      <c r="C108" s="556"/>
      <c r="D108" s="556" t="n">
        <f aca="false">D13+D22+D33+D48+D91+D106</f>
        <v>84</v>
      </c>
      <c r="E108" s="557" t="n">
        <f aca="false">E13+E22+E33+E48+E91+E106</f>
        <v>47110</v>
      </c>
      <c r="F108" s="501"/>
      <c r="G108" s="557" t="n">
        <f aca="false">G106+G91+G48+G33+G22</f>
        <v>9203.433</v>
      </c>
      <c r="H108" s="557"/>
      <c r="I108" s="557" t="n">
        <f aca="false">I106+I91+I48+I33+I22</f>
        <v>371.438999999999</v>
      </c>
      <c r="J108" s="501"/>
      <c r="K108" s="557" t="n">
        <f aca="false">K13+K22+K33+K48+K91+K106</f>
        <v>867081.84</v>
      </c>
      <c r="L108" s="501"/>
      <c r="M108" s="557" t="n">
        <f aca="false">M106+M91+M48+M33+M22</f>
        <v>356558.5776</v>
      </c>
      <c r="N108" s="557"/>
      <c r="O108" s="557" t="n">
        <f aca="false">O106+O91+O48+O33+O22</f>
        <v>13846.0912</v>
      </c>
      <c r="P108" s="501"/>
      <c r="Q108" s="557" t="n">
        <f aca="false">Q13+Q22+Q33+Q48+Q91+Q106</f>
        <v>1449763.332</v>
      </c>
      <c r="R108" s="138"/>
      <c r="S108" s="557" t="n">
        <f aca="false">S106+S91+S48+S33+S22</f>
        <v>546844.416</v>
      </c>
      <c r="T108" s="501"/>
      <c r="U108" s="557" t="n">
        <f aca="false">U13+U22+U33+U48+U91+U106</f>
        <v>1526561.136</v>
      </c>
      <c r="V108" s="558" t="s">
        <v>136</v>
      </c>
      <c r="W108" s="555"/>
      <c r="X108" s="501"/>
      <c r="Y108" s="557" t="n">
        <f aca="false">Y106+Y91+Y48+Y33+Y22</f>
        <v>42923</v>
      </c>
      <c r="Z108" s="501"/>
      <c r="AA108" s="557" t="n">
        <f aca="false">AA106+AA91+AA48+AA33+AA22</f>
        <v>1118742.756</v>
      </c>
      <c r="AB108" s="501"/>
      <c r="AC108" s="557" t="n">
        <f aca="false">AC13+AC22+AC33+AC48+AC91+AC106</f>
        <v>3394934.004</v>
      </c>
      <c r="AD108" s="501"/>
      <c r="AE108" s="557" t="n">
        <f aca="false">AE106+AE91+AE48+AE33+AE22</f>
        <v>637705.608</v>
      </c>
      <c r="AF108" s="501"/>
      <c r="AG108" s="557" t="n">
        <f aca="false">AG13+AG22+AG33+AG48+AG91+AG106</f>
        <v>1435912.8</v>
      </c>
      <c r="AH108" s="501"/>
      <c r="AI108" s="557" t="n">
        <f aca="false">AI106+AI91+AI48+AI33+AI22</f>
        <v>135255.504</v>
      </c>
      <c r="AJ108" s="501"/>
      <c r="AK108" s="557" t="n">
        <f aca="false">AK13+AK22+AK33+AK48+AK91+AK106</f>
        <v>135255.504</v>
      </c>
      <c r="AL108" s="558" t="s">
        <v>136</v>
      </c>
      <c r="AM108" s="555"/>
      <c r="AN108" s="501"/>
      <c r="AO108" s="557" t="n">
        <f aca="false">AO106+AO91+AO48+AO33+AO22</f>
        <v>20922.1</v>
      </c>
      <c r="AP108" s="501"/>
      <c r="AQ108" s="559" t="n">
        <f aca="false">AQ106+AQ91+AQ48+AQ33+AQ22</f>
        <v>2905548.0576</v>
      </c>
      <c r="AR108" s="506"/>
      <c r="AS108" s="557" t="n">
        <f aca="false">AS106+AS91+AS48+AS33+AS22</f>
        <v>170610.3624</v>
      </c>
      <c r="AT108" s="501"/>
      <c r="AU108" s="559" t="n">
        <f aca="false">AU13+AU22+AU33+AU48+AU91+AU106</f>
        <v>8809508.616</v>
      </c>
    </row>
    <row r="109" s="561" customFormat="true" ht="13.5" hidden="false" customHeight="true" outlineLevel="0" collapsed="false">
      <c r="A109" s="560"/>
      <c r="C109" s="562"/>
      <c r="D109" s="562"/>
      <c r="E109" s="563"/>
      <c r="F109" s="562"/>
      <c r="G109" s="563"/>
      <c r="H109" s="563"/>
      <c r="I109" s="563"/>
      <c r="J109" s="562"/>
      <c r="K109" s="563"/>
      <c r="L109" s="562"/>
      <c r="M109" s="563"/>
      <c r="N109" s="563"/>
      <c r="O109" s="563"/>
      <c r="P109" s="562"/>
      <c r="Q109" s="563"/>
      <c r="R109" s="562"/>
      <c r="S109" s="563"/>
      <c r="T109" s="562"/>
      <c r="U109" s="563"/>
      <c r="V109" s="560"/>
      <c r="X109" s="562"/>
      <c r="Y109" s="563"/>
      <c r="Z109" s="562"/>
      <c r="AA109" s="563"/>
      <c r="AB109" s="562"/>
      <c r="AC109" s="563"/>
      <c r="AD109" s="562"/>
      <c r="AE109" s="563"/>
      <c r="AF109" s="562"/>
      <c r="AG109" s="563"/>
      <c r="AH109" s="562"/>
      <c r="AI109" s="563"/>
      <c r="AJ109" s="562"/>
      <c r="AK109" s="563"/>
      <c r="AL109" s="560"/>
      <c r="AN109" s="562"/>
      <c r="AO109" s="563"/>
      <c r="AP109" s="562"/>
      <c r="AQ109" s="563"/>
      <c r="AR109" s="563"/>
      <c r="AS109" s="563"/>
      <c r="AT109" s="562"/>
      <c r="AU109" s="563"/>
    </row>
    <row r="110" s="561" customFormat="true" ht="13.5" hidden="false" customHeight="true" outlineLevel="0" collapsed="false">
      <c r="A110" s="560"/>
      <c r="C110" s="562"/>
      <c r="D110" s="562"/>
      <c r="E110" s="563"/>
      <c r="F110" s="562"/>
      <c r="G110" s="563"/>
      <c r="H110" s="563"/>
      <c r="I110" s="563"/>
      <c r="J110" s="562"/>
      <c r="K110" s="563"/>
      <c r="L110" s="562"/>
      <c r="M110" s="563"/>
      <c r="N110" s="563"/>
      <c r="O110" s="563"/>
      <c r="P110" s="562"/>
      <c r="Q110" s="563"/>
      <c r="R110" s="562"/>
      <c r="S110" s="563"/>
      <c r="T110" s="562"/>
      <c r="U110" s="563"/>
      <c r="V110" s="560"/>
      <c r="X110" s="562"/>
      <c r="Y110" s="563"/>
      <c r="Z110" s="562"/>
      <c r="AA110" s="563"/>
      <c r="AB110" s="562"/>
      <c r="AC110" s="563"/>
      <c r="AD110" s="562"/>
      <c r="AE110" s="563"/>
      <c r="AF110" s="562"/>
      <c r="AG110" s="563"/>
      <c r="AH110" s="562"/>
      <c r="AI110" s="563"/>
      <c r="AJ110" s="562"/>
      <c r="AK110" s="563"/>
      <c r="AL110" s="560"/>
      <c r="AN110" s="562"/>
      <c r="AO110" s="563"/>
      <c r="AP110" s="562"/>
      <c r="AQ110" s="563"/>
      <c r="AR110" s="563"/>
      <c r="AS110" s="563"/>
      <c r="AT110" s="562"/>
      <c r="AU110" s="563"/>
    </row>
    <row r="111" s="561" customFormat="true" ht="13.5" hidden="false" customHeight="true" outlineLevel="0" collapsed="false">
      <c r="A111" s="560"/>
      <c r="C111" s="562"/>
      <c r="D111" s="562"/>
      <c r="E111" s="563"/>
      <c r="F111" s="562"/>
      <c r="G111" s="563"/>
      <c r="H111" s="563"/>
      <c r="I111" s="563"/>
      <c r="J111" s="562"/>
      <c r="K111" s="563"/>
      <c r="L111" s="562"/>
      <c r="M111" s="563"/>
      <c r="N111" s="563"/>
      <c r="O111" s="563"/>
      <c r="P111" s="562"/>
      <c r="Q111" s="563"/>
      <c r="R111" s="562"/>
      <c r="S111" s="563"/>
      <c r="T111" s="562"/>
      <c r="U111" s="563"/>
      <c r="V111" s="560"/>
      <c r="X111" s="562"/>
      <c r="Y111" s="563"/>
      <c r="Z111" s="562"/>
      <c r="AA111" s="563"/>
      <c r="AB111" s="562"/>
      <c r="AC111" s="563"/>
      <c r="AD111" s="562"/>
      <c r="AE111" s="563"/>
      <c r="AF111" s="562"/>
      <c r="AG111" s="563"/>
      <c r="AH111" s="562"/>
      <c r="AI111" s="563"/>
      <c r="AJ111" s="562"/>
      <c r="AK111" s="563"/>
      <c r="AL111" s="560"/>
      <c r="AN111" s="562"/>
      <c r="AO111" s="563"/>
      <c r="AP111" s="562"/>
      <c r="AQ111" s="563"/>
      <c r="AR111" s="563"/>
      <c r="AS111" s="563"/>
      <c r="AT111" s="562"/>
      <c r="AU111" s="563"/>
    </row>
    <row r="112" s="561" customFormat="true" ht="13.5" hidden="false" customHeight="true" outlineLevel="0" collapsed="false">
      <c r="A112" s="560"/>
      <c r="C112" s="562"/>
      <c r="D112" s="562"/>
      <c r="E112" s="563"/>
      <c r="F112" s="562"/>
      <c r="G112" s="563"/>
      <c r="H112" s="563"/>
      <c r="I112" s="563"/>
      <c r="J112" s="562"/>
      <c r="K112" s="563"/>
      <c r="L112" s="562"/>
      <c r="M112" s="563"/>
      <c r="N112" s="563"/>
      <c r="O112" s="563"/>
      <c r="P112" s="562"/>
      <c r="Q112" s="563"/>
      <c r="R112" s="562"/>
      <c r="S112" s="563"/>
      <c r="T112" s="562"/>
      <c r="U112" s="563"/>
      <c r="V112" s="560"/>
      <c r="X112" s="562"/>
      <c r="Y112" s="563"/>
      <c r="Z112" s="562"/>
      <c r="AA112" s="563"/>
      <c r="AB112" s="562"/>
      <c r="AC112" s="563"/>
      <c r="AD112" s="562"/>
      <c r="AE112" s="563"/>
      <c r="AF112" s="562"/>
      <c r="AG112" s="563"/>
      <c r="AH112" s="562"/>
      <c r="AI112" s="563"/>
      <c r="AJ112" s="562"/>
      <c r="AK112" s="563"/>
      <c r="AL112" s="560"/>
      <c r="AN112" s="562"/>
      <c r="AO112" s="563"/>
      <c r="AP112" s="562"/>
      <c r="AQ112" s="563"/>
      <c r="AR112" s="563"/>
      <c r="AS112" s="563"/>
      <c r="AT112" s="562"/>
      <c r="AU112" s="563"/>
    </row>
    <row r="113" s="561" customFormat="true" ht="13.5" hidden="false" customHeight="true" outlineLevel="0" collapsed="false">
      <c r="A113" s="560"/>
      <c r="C113" s="562"/>
      <c r="D113" s="562"/>
      <c r="E113" s="563"/>
      <c r="F113" s="562"/>
      <c r="G113" s="563"/>
      <c r="H113" s="563"/>
      <c r="I113" s="563"/>
      <c r="J113" s="562"/>
      <c r="K113" s="563"/>
      <c r="L113" s="562"/>
      <c r="M113" s="563"/>
      <c r="N113" s="563"/>
      <c r="O113" s="563"/>
      <c r="P113" s="562"/>
      <c r="Q113" s="563"/>
      <c r="R113" s="562"/>
      <c r="S113" s="563"/>
      <c r="T113" s="562"/>
      <c r="U113" s="563"/>
      <c r="V113" s="560"/>
      <c r="X113" s="562"/>
      <c r="Y113" s="563"/>
      <c r="Z113" s="562"/>
      <c r="AA113" s="563"/>
      <c r="AB113" s="562"/>
      <c r="AC113" s="563"/>
      <c r="AD113" s="562"/>
      <c r="AE113" s="563"/>
      <c r="AF113" s="562"/>
      <c r="AG113" s="563"/>
      <c r="AH113" s="562"/>
      <c r="AI113" s="563"/>
      <c r="AJ113" s="562"/>
      <c r="AK113" s="563"/>
      <c r="AL113" s="560"/>
      <c r="AN113" s="562"/>
      <c r="AO113" s="563"/>
      <c r="AP113" s="562"/>
      <c r="AQ113" s="563"/>
      <c r="AR113" s="563"/>
      <c r="AS113" s="563"/>
      <c r="AT113" s="562"/>
      <c r="AU113" s="563"/>
    </row>
    <row r="114" s="561" customFormat="true" ht="13.5" hidden="false" customHeight="true" outlineLevel="0" collapsed="false">
      <c r="A114" s="560"/>
      <c r="C114" s="562"/>
      <c r="D114" s="562"/>
      <c r="E114" s="563"/>
      <c r="F114" s="562"/>
      <c r="G114" s="563"/>
      <c r="H114" s="563"/>
      <c r="I114" s="563"/>
      <c r="J114" s="562"/>
      <c r="K114" s="563"/>
      <c r="L114" s="562"/>
      <c r="M114" s="563"/>
      <c r="N114" s="563"/>
      <c r="O114" s="563"/>
      <c r="P114" s="562"/>
      <c r="Q114" s="563"/>
      <c r="R114" s="562"/>
      <c r="S114" s="563"/>
      <c r="T114" s="562"/>
      <c r="U114" s="563"/>
      <c r="V114" s="560"/>
      <c r="X114" s="562"/>
      <c r="Y114" s="563"/>
      <c r="Z114" s="562"/>
      <c r="AA114" s="563"/>
      <c r="AB114" s="562"/>
      <c r="AC114" s="563"/>
      <c r="AD114" s="562"/>
      <c r="AE114" s="563"/>
      <c r="AF114" s="562"/>
      <c r="AG114" s="563"/>
      <c r="AH114" s="562"/>
      <c r="AI114" s="563"/>
      <c r="AJ114" s="562"/>
      <c r="AK114" s="563"/>
      <c r="AL114" s="560"/>
      <c r="AN114" s="562"/>
      <c r="AO114" s="563"/>
      <c r="AP114" s="562"/>
      <c r="AQ114" s="563"/>
      <c r="AR114" s="563"/>
      <c r="AS114" s="563"/>
      <c r="AT114" s="562"/>
      <c r="AU114" s="563"/>
    </row>
    <row r="115" s="561" customFormat="true" ht="13.5" hidden="false" customHeight="true" outlineLevel="0" collapsed="false">
      <c r="A115" s="560"/>
      <c r="C115" s="562"/>
      <c r="D115" s="562"/>
      <c r="E115" s="563"/>
      <c r="F115" s="562"/>
      <c r="G115" s="563"/>
      <c r="H115" s="563"/>
      <c r="I115" s="563"/>
      <c r="J115" s="562"/>
      <c r="K115" s="1" t="s">
        <v>0</v>
      </c>
      <c r="L115" s="0"/>
      <c r="M115" s="0"/>
      <c r="N115" s="0"/>
      <c r="O115" s="0"/>
      <c r="P115" s="0"/>
      <c r="Q115" s="0"/>
      <c r="R115" s="0"/>
      <c r="S115" s="2"/>
      <c r="T115" s="2"/>
      <c r="U115" s="2"/>
      <c r="V115" s="3"/>
      <c r="W115" s="4"/>
      <c r="X115" s="4"/>
      <c r="Y115" s="4"/>
      <c r="Z115" s="4"/>
      <c r="AA115" s="4"/>
      <c r="AB115" s="3"/>
      <c r="AC115" s="4"/>
      <c r="AD115" s="3"/>
      <c r="AE115" s="5"/>
      <c r="AF115" s="5"/>
      <c r="AG115" s="5"/>
      <c r="AH115" s="5"/>
      <c r="AI115" s="563"/>
      <c r="AJ115" s="562"/>
      <c r="AK115" s="563"/>
      <c r="AL115" s="560"/>
      <c r="AN115" s="562"/>
      <c r="AO115" s="563"/>
      <c r="AP115" s="562"/>
      <c r="AQ115" s="563"/>
      <c r="AR115" s="563"/>
      <c r="AS115" s="563"/>
      <c r="AT115" s="562"/>
      <c r="AU115" s="563"/>
    </row>
    <row r="116" s="561" customFormat="true" ht="13.5" hidden="false" customHeight="true" outlineLevel="0" collapsed="false">
      <c r="A116" s="560"/>
      <c r="C116" s="562"/>
      <c r="D116" s="562"/>
      <c r="E116" s="563"/>
      <c r="F116" s="562"/>
      <c r="G116" s="563"/>
      <c r="H116" s="563"/>
      <c r="I116" s="563"/>
      <c r="J116" s="562"/>
      <c r="K116" s="7" t="s">
        <v>1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563"/>
      <c r="AJ116" s="562"/>
      <c r="AK116" s="563"/>
      <c r="AL116" s="560"/>
      <c r="AN116" s="562"/>
      <c r="AO116" s="563"/>
      <c r="AP116" s="562"/>
      <c r="AQ116" s="563"/>
      <c r="AR116" s="563"/>
      <c r="AS116" s="563"/>
      <c r="AT116" s="562"/>
      <c r="AU116" s="563"/>
    </row>
    <row r="117" s="561" customFormat="true" ht="13.5" hidden="false" customHeight="true" outlineLevel="0" collapsed="false">
      <c r="A117" s="560"/>
      <c r="C117" s="562"/>
      <c r="D117" s="562"/>
      <c r="E117" s="563"/>
      <c r="F117" s="562"/>
      <c r="G117" s="563"/>
      <c r="H117" s="563"/>
      <c r="I117" s="563"/>
      <c r="J117" s="562"/>
      <c r="K117" s="7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563"/>
      <c r="AJ117" s="562"/>
      <c r="AK117" s="563"/>
      <c r="AL117" s="560"/>
      <c r="AN117" s="562"/>
      <c r="AO117" s="563"/>
      <c r="AP117" s="562"/>
      <c r="AQ117" s="563"/>
      <c r="AR117" s="563"/>
      <c r="AS117" s="563"/>
      <c r="AT117" s="562"/>
      <c r="AU117" s="563"/>
    </row>
    <row r="118" customFormat="false" ht="12.75" hidden="false" customHeight="true" outlineLevel="0" collapsed="false">
      <c r="A118" s="13"/>
      <c r="B118" s="14" t="s">
        <v>2</v>
      </c>
      <c r="C118" s="14"/>
      <c r="D118" s="15"/>
      <c r="E118" s="16"/>
      <c r="F118" s="17" t="s">
        <v>3</v>
      </c>
      <c r="G118" s="17"/>
      <c r="H118" s="17"/>
      <c r="I118" s="17"/>
      <c r="J118" s="17"/>
      <c r="K118" s="17"/>
      <c r="L118" s="18" t="s">
        <v>4</v>
      </c>
      <c r="M118" s="18"/>
      <c r="N118" s="18"/>
      <c r="O118" s="18"/>
      <c r="P118" s="18"/>
      <c r="Q118" s="18"/>
      <c r="R118" s="17" t="s">
        <v>5</v>
      </c>
      <c r="S118" s="17"/>
      <c r="T118" s="17"/>
      <c r="U118" s="17"/>
      <c r="V118" s="13"/>
      <c r="W118" s="14" t="s">
        <v>2</v>
      </c>
      <c r="X118" s="14"/>
      <c r="Y118" s="15"/>
      <c r="Z118" s="17" t="s">
        <v>6</v>
      </c>
      <c r="AA118" s="17"/>
      <c r="AB118" s="17"/>
      <c r="AC118" s="17"/>
      <c r="AD118" s="17" t="s">
        <v>7</v>
      </c>
      <c r="AE118" s="17"/>
      <c r="AF118" s="17"/>
      <c r="AG118" s="17"/>
      <c r="AH118" s="19" t="s">
        <v>8</v>
      </c>
      <c r="AI118" s="19"/>
      <c r="AJ118" s="19"/>
      <c r="AK118" s="19"/>
      <c r="AL118" s="13"/>
      <c r="AM118" s="20" t="s">
        <v>2</v>
      </c>
      <c r="AN118" s="20"/>
      <c r="AO118" s="21"/>
      <c r="AP118" s="22" t="s">
        <v>9</v>
      </c>
      <c r="AQ118" s="22"/>
      <c r="AR118" s="22"/>
      <c r="AS118" s="22"/>
      <c r="AT118" s="22"/>
      <c r="AU118" s="22"/>
    </row>
    <row r="119" customFormat="false" ht="13.5" hidden="false" customHeight="true" outlineLevel="0" collapsed="false">
      <c r="A119" s="23"/>
      <c r="B119" s="14"/>
      <c r="C119" s="14"/>
      <c r="D119" s="24"/>
      <c r="E119" s="25" t="s">
        <v>12</v>
      </c>
      <c r="F119" s="17"/>
      <c r="G119" s="17"/>
      <c r="H119" s="17"/>
      <c r="I119" s="17"/>
      <c r="J119" s="17"/>
      <c r="K119" s="17"/>
      <c r="L119" s="18"/>
      <c r="M119" s="18"/>
      <c r="N119" s="18"/>
      <c r="O119" s="18"/>
      <c r="P119" s="18"/>
      <c r="Q119" s="18"/>
      <c r="R119" s="17"/>
      <c r="S119" s="17"/>
      <c r="T119" s="17"/>
      <c r="U119" s="17"/>
      <c r="V119" s="23"/>
      <c r="W119" s="14"/>
      <c r="X119" s="14"/>
      <c r="Y119" s="24" t="s">
        <v>12</v>
      </c>
      <c r="Z119" s="17"/>
      <c r="AA119" s="17"/>
      <c r="AB119" s="17"/>
      <c r="AC119" s="17"/>
      <c r="AD119" s="17"/>
      <c r="AE119" s="17"/>
      <c r="AF119" s="17"/>
      <c r="AG119" s="17"/>
      <c r="AH119" s="19"/>
      <c r="AI119" s="19"/>
      <c r="AJ119" s="19"/>
      <c r="AK119" s="19"/>
      <c r="AL119" s="23"/>
      <c r="AM119" s="20"/>
      <c r="AN119" s="20"/>
      <c r="AO119" s="26" t="s">
        <v>12</v>
      </c>
      <c r="AP119" s="22"/>
      <c r="AQ119" s="22"/>
      <c r="AR119" s="22"/>
      <c r="AS119" s="22"/>
      <c r="AT119" s="22"/>
      <c r="AU119" s="22"/>
    </row>
    <row r="120" customFormat="false" ht="36" hidden="false" customHeight="true" outlineLevel="0" collapsed="false">
      <c r="A120" s="564" t="s">
        <v>10</v>
      </c>
      <c r="B120" s="14"/>
      <c r="C120" s="14"/>
      <c r="D120" s="565" t="s">
        <v>92</v>
      </c>
      <c r="E120" s="566" t="s">
        <v>137</v>
      </c>
      <c r="F120" s="567" t="s">
        <v>138</v>
      </c>
      <c r="G120" s="567"/>
      <c r="H120" s="568" t="s">
        <v>139</v>
      </c>
      <c r="I120" s="568"/>
      <c r="J120" s="569" t="s">
        <v>140</v>
      </c>
      <c r="K120" s="569"/>
      <c r="L120" s="567" t="s">
        <v>138</v>
      </c>
      <c r="M120" s="567"/>
      <c r="N120" s="568" t="s">
        <v>139</v>
      </c>
      <c r="O120" s="568"/>
      <c r="P120" s="567" t="s">
        <v>140</v>
      </c>
      <c r="Q120" s="567"/>
      <c r="R120" s="567" t="s">
        <v>138</v>
      </c>
      <c r="S120" s="567"/>
      <c r="T120" s="569" t="s">
        <v>140</v>
      </c>
      <c r="U120" s="569"/>
      <c r="V120" s="564" t="s">
        <v>10</v>
      </c>
      <c r="W120" s="14"/>
      <c r="X120" s="14"/>
      <c r="Y120" s="24" t="s">
        <v>137</v>
      </c>
      <c r="Z120" s="567" t="s">
        <v>138</v>
      </c>
      <c r="AA120" s="567"/>
      <c r="AB120" s="569" t="s">
        <v>140</v>
      </c>
      <c r="AC120" s="569"/>
      <c r="AD120" s="567" t="s">
        <v>138</v>
      </c>
      <c r="AE120" s="567"/>
      <c r="AF120" s="569" t="s">
        <v>140</v>
      </c>
      <c r="AG120" s="569"/>
      <c r="AH120" s="570" t="s">
        <v>138</v>
      </c>
      <c r="AI120" s="570"/>
      <c r="AJ120" s="571" t="s">
        <v>140</v>
      </c>
      <c r="AK120" s="571"/>
      <c r="AL120" s="564" t="s">
        <v>10</v>
      </c>
      <c r="AM120" s="20"/>
      <c r="AN120" s="20"/>
      <c r="AO120" s="26" t="s">
        <v>137</v>
      </c>
      <c r="AP120" s="572" t="s">
        <v>138</v>
      </c>
      <c r="AQ120" s="572"/>
      <c r="AR120" s="568" t="s">
        <v>139</v>
      </c>
      <c r="AS120" s="568"/>
      <c r="AT120" s="573" t="s">
        <v>140</v>
      </c>
      <c r="AU120" s="573"/>
    </row>
    <row r="121" customFormat="false" ht="11.25" hidden="false" customHeight="true" outlineLevel="0" collapsed="false">
      <c r="A121" s="23"/>
      <c r="B121" s="14"/>
      <c r="C121" s="14"/>
      <c r="D121" s="26"/>
      <c r="E121" s="24" t="s">
        <v>15</v>
      </c>
      <c r="F121" s="27" t="s">
        <v>16</v>
      </c>
      <c r="G121" s="28" t="s">
        <v>17</v>
      </c>
      <c r="H121" s="29" t="s">
        <v>16</v>
      </c>
      <c r="I121" s="30" t="s">
        <v>17</v>
      </c>
      <c r="J121" s="31" t="s">
        <v>16</v>
      </c>
      <c r="K121" s="32" t="s">
        <v>17</v>
      </c>
      <c r="L121" s="33" t="s">
        <v>16</v>
      </c>
      <c r="M121" s="28" t="s">
        <v>17</v>
      </c>
      <c r="N121" s="29" t="s">
        <v>16</v>
      </c>
      <c r="O121" s="30" t="s">
        <v>17</v>
      </c>
      <c r="P121" s="34" t="s">
        <v>16</v>
      </c>
      <c r="Q121" s="28" t="s">
        <v>17</v>
      </c>
      <c r="R121" s="31" t="s">
        <v>16</v>
      </c>
      <c r="S121" s="32" t="s">
        <v>17</v>
      </c>
      <c r="T121" s="27" t="s">
        <v>16</v>
      </c>
      <c r="U121" s="32" t="s">
        <v>17</v>
      </c>
      <c r="V121" s="23"/>
      <c r="W121" s="14"/>
      <c r="X121" s="14"/>
      <c r="Y121" s="24" t="s">
        <v>15</v>
      </c>
      <c r="Z121" s="35" t="s">
        <v>16</v>
      </c>
      <c r="AA121" s="36" t="s">
        <v>17</v>
      </c>
      <c r="AB121" s="27" t="s">
        <v>16</v>
      </c>
      <c r="AC121" s="32" t="s">
        <v>17</v>
      </c>
      <c r="AD121" s="31" t="s">
        <v>16</v>
      </c>
      <c r="AE121" s="32" t="s">
        <v>17</v>
      </c>
      <c r="AF121" s="37" t="s">
        <v>16</v>
      </c>
      <c r="AG121" s="32" t="s">
        <v>17</v>
      </c>
      <c r="AH121" s="31" t="s">
        <v>16</v>
      </c>
      <c r="AI121" s="38" t="s">
        <v>17</v>
      </c>
      <c r="AJ121" s="37" t="s">
        <v>16</v>
      </c>
      <c r="AK121" s="32" t="s">
        <v>17</v>
      </c>
      <c r="AL121" s="23"/>
      <c r="AM121" s="20"/>
      <c r="AN121" s="20"/>
      <c r="AO121" s="26" t="s">
        <v>15</v>
      </c>
      <c r="AP121" s="31" t="s">
        <v>16</v>
      </c>
      <c r="AQ121" s="28" t="s">
        <v>17</v>
      </c>
      <c r="AR121" s="29" t="s">
        <v>16</v>
      </c>
      <c r="AS121" s="30" t="s">
        <v>17</v>
      </c>
      <c r="AT121" s="27" t="s">
        <v>16</v>
      </c>
      <c r="AU121" s="32" t="s">
        <v>17</v>
      </c>
    </row>
    <row r="122" customFormat="false" ht="57" hidden="false" customHeight="false" outlineLevel="0" collapsed="false">
      <c r="A122" s="23"/>
      <c r="B122" s="14"/>
      <c r="C122" s="14"/>
      <c r="D122" s="39"/>
      <c r="E122" s="40"/>
      <c r="F122" s="41" t="s">
        <v>18</v>
      </c>
      <c r="G122" s="42" t="s">
        <v>19</v>
      </c>
      <c r="H122" s="43" t="s">
        <v>18</v>
      </c>
      <c r="I122" s="44" t="s">
        <v>19</v>
      </c>
      <c r="J122" s="45" t="s">
        <v>18</v>
      </c>
      <c r="K122" s="36" t="s">
        <v>19</v>
      </c>
      <c r="L122" s="46" t="s">
        <v>18</v>
      </c>
      <c r="M122" s="42" t="s">
        <v>19</v>
      </c>
      <c r="N122" s="43" t="s">
        <v>18</v>
      </c>
      <c r="O122" s="44" t="s">
        <v>19</v>
      </c>
      <c r="P122" s="47" t="s">
        <v>18</v>
      </c>
      <c r="Q122" s="42" t="s">
        <v>19</v>
      </c>
      <c r="R122" s="45" t="s">
        <v>18</v>
      </c>
      <c r="S122" s="36" t="s">
        <v>19</v>
      </c>
      <c r="T122" s="41" t="s">
        <v>18</v>
      </c>
      <c r="U122" s="36" t="s">
        <v>19</v>
      </c>
      <c r="V122" s="23"/>
      <c r="W122" s="14"/>
      <c r="X122" s="14"/>
      <c r="Y122" s="40"/>
      <c r="Z122" s="35" t="s">
        <v>18</v>
      </c>
      <c r="AA122" s="36" t="s">
        <v>19</v>
      </c>
      <c r="AB122" s="41" t="s">
        <v>18</v>
      </c>
      <c r="AC122" s="36" t="s">
        <v>19</v>
      </c>
      <c r="AD122" s="45" t="s">
        <v>18</v>
      </c>
      <c r="AE122" s="36" t="s">
        <v>19</v>
      </c>
      <c r="AF122" s="48" t="s">
        <v>18</v>
      </c>
      <c r="AG122" s="36" t="s">
        <v>19</v>
      </c>
      <c r="AH122" s="45" t="s">
        <v>18</v>
      </c>
      <c r="AI122" s="49" t="s">
        <v>19</v>
      </c>
      <c r="AJ122" s="48" t="s">
        <v>18</v>
      </c>
      <c r="AK122" s="36" t="s">
        <v>19</v>
      </c>
      <c r="AL122" s="23"/>
      <c r="AM122" s="20"/>
      <c r="AN122" s="20"/>
      <c r="AO122" s="39"/>
      <c r="AP122" s="45" t="s">
        <v>18</v>
      </c>
      <c r="AQ122" s="42" t="s">
        <v>19</v>
      </c>
      <c r="AR122" s="43" t="s">
        <v>18</v>
      </c>
      <c r="AS122" s="44" t="s">
        <v>19</v>
      </c>
      <c r="AT122" s="41" t="s">
        <v>18</v>
      </c>
      <c r="AU122" s="36" t="s">
        <v>19</v>
      </c>
    </row>
    <row r="123" customFormat="false" ht="13.5" hidden="false" customHeight="false" outlineLevel="0" collapsed="false">
      <c r="A123" s="50" t="n">
        <v>1</v>
      </c>
      <c r="B123" s="51" t="n">
        <v>2</v>
      </c>
      <c r="C123" s="51"/>
      <c r="D123" s="52" t="n">
        <v>3</v>
      </c>
      <c r="E123" s="53" t="n">
        <v>4</v>
      </c>
      <c r="F123" s="54" t="n">
        <v>5</v>
      </c>
      <c r="G123" s="55" t="n">
        <v>6</v>
      </c>
      <c r="H123" s="56" t="n">
        <v>7</v>
      </c>
      <c r="I123" s="57" t="n">
        <v>8</v>
      </c>
      <c r="J123" s="58" t="n">
        <v>9</v>
      </c>
      <c r="K123" s="59" t="n">
        <v>10</v>
      </c>
      <c r="L123" s="60" t="n">
        <v>11</v>
      </c>
      <c r="M123" s="59" t="n">
        <v>12</v>
      </c>
      <c r="N123" s="61" t="n">
        <v>13</v>
      </c>
      <c r="O123" s="57" t="n">
        <v>14</v>
      </c>
      <c r="P123" s="58" t="n">
        <v>15</v>
      </c>
      <c r="Q123" s="62" t="n">
        <v>16</v>
      </c>
      <c r="R123" s="63" t="n">
        <v>17</v>
      </c>
      <c r="S123" s="55" t="n">
        <v>18</v>
      </c>
      <c r="T123" s="64" t="n">
        <v>19</v>
      </c>
      <c r="U123" s="59" t="n">
        <v>20</v>
      </c>
      <c r="V123" s="65" t="n">
        <v>21</v>
      </c>
      <c r="W123" s="51" t="n">
        <v>22</v>
      </c>
      <c r="X123" s="51"/>
      <c r="Y123" s="52" t="n">
        <v>23</v>
      </c>
      <c r="Z123" s="66" t="n">
        <v>24</v>
      </c>
      <c r="AA123" s="62" t="n">
        <v>25</v>
      </c>
      <c r="AB123" s="61" t="n">
        <v>26</v>
      </c>
      <c r="AC123" s="59" t="n">
        <v>27</v>
      </c>
      <c r="AD123" s="64" t="n">
        <v>28</v>
      </c>
      <c r="AE123" s="59" t="n">
        <v>29</v>
      </c>
      <c r="AF123" s="61" t="n">
        <v>30</v>
      </c>
      <c r="AG123" s="62" t="n">
        <v>31</v>
      </c>
      <c r="AH123" s="61" t="n">
        <v>32</v>
      </c>
      <c r="AI123" s="67" t="n">
        <v>33</v>
      </c>
      <c r="AJ123" s="64" t="n">
        <v>34</v>
      </c>
      <c r="AK123" s="59" t="n">
        <v>35</v>
      </c>
      <c r="AL123" s="65" t="n">
        <v>36</v>
      </c>
      <c r="AM123" s="51" t="n">
        <v>37</v>
      </c>
      <c r="AN123" s="51"/>
      <c r="AO123" s="52" t="n">
        <v>38</v>
      </c>
      <c r="AP123" s="68" t="n">
        <v>39</v>
      </c>
      <c r="AQ123" s="62" t="n">
        <v>40</v>
      </c>
      <c r="AR123" s="69" t="n">
        <v>41</v>
      </c>
      <c r="AS123" s="314" t="n">
        <v>42</v>
      </c>
      <c r="AT123" s="69" t="n">
        <v>43</v>
      </c>
      <c r="AU123" s="70" t="n">
        <v>44</v>
      </c>
    </row>
    <row r="124" s="85" customFormat="true" ht="12.75" hidden="false" customHeight="true" outlineLevel="0" collapsed="false">
      <c r="A124" s="316"/>
      <c r="B124" s="403"/>
      <c r="C124" s="73" t="s">
        <v>20</v>
      </c>
      <c r="D124" s="574"/>
      <c r="E124" s="575"/>
      <c r="F124" s="409"/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576"/>
      <c r="S124" s="410"/>
      <c r="T124" s="409"/>
      <c r="U124" s="318"/>
      <c r="V124" s="316"/>
      <c r="W124" s="73" t="s">
        <v>20</v>
      </c>
      <c r="X124" s="318"/>
      <c r="Y124" s="575"/>
      <c r="Z124" s="411"/>
      <c r="AA124" s="317"/>
      <c r="AB124" s="318"/>
      <c r="AC124" s="319"/>
      <c r="AD124" s="403"/>
      <c r="AE124" s="406"/>
      <c r="AF124" s="315"/>
      <c r="AG124" s="317"/>
      <c r="AH124" s="318"/>
      <c r="AI124" s="410"/>
      <c r="AJ124" s="317"/>
      <c r="AK124" s="318"/>
      <c r="AL124" s="316"/>
      <c r="AM124" s="73" t="s">
        <v>20</v>
      </c>
      <c r="AN124" s="318"/>
      <c r="AO124" s="575"/>
      <c r="AP124" s="317"/>
      <c r="AQ124" s="319"/>
      <c r="AR124" s="411"/>
      <c r="AS124" s="411"/>
      <c r="AT124" s="316"/>
      <c r="AU124" s="412"/>
    </row>
    <row r="125" s="12" customFormat="true" ht="12.75" hidden="false" customHeight="true" outlineLevel="0" collapsed="false">
      <c r="A125" s="577" t="n">
        <v>1</v>
      </c>
      <c r="B125" s="578" t="s">
        <v>21</v>
      </c>
      <c r="C125" s="579" t="n">
        <v>163</v>
      </c>
      <c r="D125" s="580" t="n">
        <v>1991</v>
      </c>
      <c r="E125" s="581" t="n">
        <v>777.1</v>
      </c>
      <c r="F125" s="582" t="n">
        <v>2.71</v>
      </c>
      <c r="G125" s="583" t="n">
        <f aca="false">F125*E125</f>
        <v>2105.941</v>
      </c>
      <c r="H125" s="584" t="n">
        <f aca="false">J125-F125</f>
        <v>0.0699999999999998</v>
      </c>
      <c r="I125" s="585" t="n">
        <f aca="false">H125*E125</f>
        <v>54.3969999999999</v>
      </c>
      <c r="J125" s="586" t="n">
        <v>2.78</v>
      </c>
      <c r="K125" s="587" t="n">
        <f aca="false">J125*E125</f>
        <v>2160.338</v>
      </c>
      <c r="L125" s="588" t="n">
        <v>2.41</v>
      </c>
      <c r="M125" s="589" t="n">
        <f aca="false">L125*E125*12</f>
        <v>22473.732</v>
      </c>
      <c r="N125" s="584" t="n">
        <f aca="false">P125-L125</f>
        <v>0.54</v>
      </c>
      <c r="O125" s="588" t="n">
        <f aca="false">N125*E125</f>
        <v>419.634</v>
      </c>
      <c r="P125" s="590" t="n">
        <v>2.95</v>
      </c>
      <c r="Q125" s="591" t="n">
        <f aca="false">P125*E125*12</f>
        <v>27509.34</v>
      </c>
      <c r="R125" s="592" t="n">
        <v>3.21</v>
      </c>
      <c r="S125" s="593" t="n">
        <f aca="false">R125*E125*12</f>
        <v>29933.892</v>
      </c>
      <c r="T125" s="592" t="n">
        <v>3.21</v>
      </c>
      <c r="U125" s="594" t="n">
        <f aca="false">T125*E125*12</f>
        <v>29933.892</v>
      </c>
      <c r="V125" s="577" t="n">
        <v>1</v>
      </c>
      <c r="W125" s="578" t="s">
        <v>21</v>
      </c>
      <c r="X125" s="579" t="n">
        <v>163</v>
      </c>
      <c r="Y125" s="581" t="n">
        <v>777.1</v>
      </c>
      <c r="Z125" s="595" t="n">
        <v>7.68</v>
      </c>
      <c r="AA125" s="596" t="n">
        <f aca="false">E125*Z125*12</f>
        <v>71617.536</v>
      </c>
      <c r="AB125" s="596" t="n">
        <v>7.68</v>
      </c>
      <c r="AC125" s="597" t="n">
        <f aca="false">AB125*E125*12</f>
        <v>71617.536</v>
      </c>
      <c r="AD125" s="598" t="n">
        <v>2.54</v>
      </c>
      <c r="AE125" s="593" t="n">
        <f aca="false">E125*AD125*12</f>
        <v>23686.008</v>
      </c>
      <c r="AF125" s="594" t="n">
        <v>2.54</v>
      </c>
      <c r="AG125" s="599" t="n">
        <f aca="false">AF125*E125*12</f>
        <v>23686.008</v>
      </c>
      <c r="AH125" s="600"/>
      <c r="AI125" s="601"/>
      <c r="AJ125" s="589"/>
      <c r="AK125" s="602"/>
      <c r="AL125" s="577" t="n">
        <v>1</v>
      </c>
      <c r="AM125" s="578" t="s">
        <v>21</v>
      </c>
      <c r="AN125" s="579" t="n">
        <v>163</v>
      </c>
      <c r="AO125" s="581" t="n">
        <v>777.1</v>
      </c>
      <c r="AP125" s="603" t="n">
        <f aca="false">AH125+AD125+Z125+R125+L125+F125</f>
        <v>18.55</v>
      </c>
      <c r="AQ125" s="604" t="n">
        <f aca="false">AP125*Y125*12</f>
        <v>172982.46</v>
      </c>
      <c r="AR125" s="605" t="n">
        <f aca="false">AT125-AP125</f>
        <v>0.609999999999999</v>
      </c>
      <c r="AS125" s="606" t="n">
        <f aca="false">AU125-AQ125</f>
        <v>5688.37199999997</v>
      </c>
      <c r="AT125" s="603" t="n">
        <f aca="false">AJ125+AF125+AB125+T125+P125+J125</f>
        <v>19.16</v>
      </c>
      <c r="AU125" s="607" t="n">
        <f aca="false">AT125*Y125*12</f>
        <v>178670.832</v>
      </c>
    </row>
    <row r="126" s="12" customFormat="true" ht="12.75" hidden="false" customHeight="true" outlineLevel="0" collapsed="false">
      <c r="A126" s="479" t="n">
        <f aca="false">A125+1</f>
        <v>2</v>
      </c>
      <c r="B126" s="578" t="s">
        <v>21</v>
      </c>
      <c r="C126" s="579" t="n">
        <v>167</v>
      </c>
      <c r="D126" s="580" t="n">
        <v>1990</v>
      </c>
      <c r="E126" s="608" t="n">
        <v>787.4</v>
      </c>
      <c r="F126" s="609" t="n">
        <v>2.71</v>
      </c>
      <c r="G126" s="610" t="n">
        <f aca="false">F126*E126</f>
        <v>2133.854</v>
      </c>
      <c r="H126" s="584" t="n">
        <f aca="false">J126-F126</f>
        <v>0.0699999999999998</v>
      </c>
      <c r="I126" s="585" t="n">
        <f aca="false">H126*E126</f>
        <v>55.1179999999999</v>
      </c>
      <c r="J126" s="611" t="n">
        <v>2.78</v>
      </c>
      <c r="K126" s="612" t="n">
        <f aca="false">J126*E126</f>
        <v>2188.972</v>
      </c>
      <c r="L126" s="588" t="n">
        <v>2.41</v>
      </c>
      <c r="M126" s="589" t="n">
        <f aca="false">L126*E126*12</f>
        <v>22771.608</v>
      </c>
      <c r="N126" s="584" t="n">
        <f aca="false">P126-L126</f>
        <v>0.54</v>
      </c>
      <c r="O126" s="588" t="n">
        <f aca="false">N126*E126</f>
        <v>425.196</v>
      </c>
      <c r="P126" s="590" t="n">
        <v>2.95</v>
      </c>
      <c r="Q126" s="591" t="n">
        <f aca="false">P126*E126*12</f>
        <v>27873.96</v>
      </c>
      <c r="R126" s="592" t="n">
        <v>3.21</v>
      </c>
      <c r="S126" s="593" t="n">
        <f aca="false">R126*E126*12</f>
        <v>30330.648</v>
      </c>
      <c r="T126" s="592" t="n">
        <v>3.21</v>
      </c>
      <c r="U126" s="594" t="n">
        <f aca="false">T126*E126*12</f>
        <v>30330.648</v>
      </c>
      <c r="V126" s="479" t="n">
        <f aca="false">V125+1</f>
        <v>2</v>
      </c>
      <c r="W126" s="578" t="s">
        <v>21</v>
      </c>
      <c r="X126" s="579" t="n">
        <v>167</v>
      </c>
      <c r="Y126" s="608" t="n">
        <v>787.4</v>
      </c>
      <c r="Z126" s="613" t="n">
        <v>7.68</v>
      </c>
      <c r="AA126" s="614" t="n">
        <f aca="false">E126*Z126*12</f>
        <v>72566.784</v>
      </c>
      <c r="AB126" s="589" t="n">
        <v>7.68</v>
      </c>
      <c r="AC126" s="615" t="n">
        <f aca="false">AB126*E126*12</f>
        <v>72566.784</v>
      </c>
      <c r="AD126" s="598" t="n">
        <v>2.54</v>
      </c>
      <c r="AE126" s="593" t="n">
        <f aca="false">E126*AD126*12</f>
        <v>23999.952</v>
      </c>
      <c r="AF126" s="594" t="n">
        <v>2.54</v>
      </c>
      <c r="AG126" s="599" t="n">
        <f aca="false">AF126*E126*12</f>
        <v>23999.952</v>
      </c>
      <c r="AH126" s="600"/>
      <c r="AI126" s="601"/>
      <c r="AJ126" s="589"/>
      <c r="AK126" s="602"/>
      <c r="AL126" s="479" t="n">
        <f aca="false">AL125+1</f>
        <v>2</v>
      </c>
      <c r="AM126" s="578" t="s">
        <v>21</v>
      </c>
      <c r="AN126" s="579" t="n">
        <v>167</v>
      </c>
      <c r="AO126" s="608" t="n">
        <v>787.4</v>
      </c>
      <c r="AP126" s="616" t="n">
        <f aca="false">AH126+AD126+Z126+R126+L126+F126</f>
        <v>18.55</v>
      </c>
      <c r="AQ126" s="617" t="n">
        <f aca="false">AP126*Y126*12</f>
        <v>175275.24</v>
      </c>
      <c r="AR126" s="605" t="n">
        <f aca="false">AT126-AP126</f>
        <v>0.609999999999999</v>
      </c>
      <c r="AS126" s="606" t="n">
        <f aca="false">AU126-AQ126</f>
        <v>5763.76799999998</v>
      </c>
      <c r="AT126" s="616" t="n">
        <f aca="false">AJ126+AF126+AB126+T126+P126+J126</f>
        <v>19.16</v>
      </c>
      <c r="AU126" s="618" t="n">
        <f aca="false">AT126*Y126*12</f>
        <v>181039.008</v>
      </c>
    </row>
    <row r="127" s="12" customFormat="true" ht="12.75" hidden="false" customHeight="true" outlineLevel="0" collapsed="false">
      <c r="A127" s="479" t="n">
        <f aca="false">A126+1</f>
        <v>3</v>
      </c>
      <c r="B127" s="578" t="s">
        <v>21</v>
      </c>
      <c r="C127" s="579" t="n">
        <v>169</v>
      </c>
      <c r="D127" s="580" t="n">
        <v>1990</v>
      </c>
      <c r="E127" s="608" t="n">
        <v>804.3</v>
      </c>
      <c r="F127" s="609" t="n">
        <v>2.71</v>
      </c>
      <c r="G127" s="610" t="n">
        <f aca="false">F127*E127</f>
        <v>2179.653</v>
      </c>
      <c r="H127" s="584" t="n">
        <f aca="false">J127-F127</f>
        <v>0.0699999999999998</v>
      </c>
      <c r="I127" s="585" t="n">
        <f aca="false">H127*E127</f>
        <v>56.3009999999999</v>
      </c>
      <c r="J127" s="611" t="n">
        <v>2.78</v>
      </c>
      <c r="K127" s="612" t="n">
        <f aca="false">J127*E127</f>
        <v>2235.954</v>
      </c>
      <c r="L127" s="588" t="n">
        <v>2.41</v>
      </c>
      <c r="M127" s="589" t="n">
        <f aca="false">L127*E127*12</f>
        <v>23260.356</v>
      </c>
      <c r="N127" s="584" t="n">
        <f aca="false">P127-L127</f>
        <v>0.54</v>
      </c>
      <c r="O127" s="588" t="n">
        <f aca="false">N127*E127</f>
        <v>434.322</v>
      </c>
      <c r="P127" s="590" t="n">
        <v>2.95</v>
      </c>
      <c r="Q127" s="591" t="n">
        <f aca="false">P127*E127*12</f>
        <v>28472.22</v>
      </c>
      <c r="R127" s="592" t="n">
        <v>3.21</v>
      </c>
      <c r="S127" s="593" t="n">
        <f aca="false">R127*E127*12</f>
        <v>30981.636</v>
      </c>
      <c r="T127" s="592" t="n">
        <v>3.21</v>
      </c>
      <c r="U127" s="594" t="n">
        <f aca="false">T127*E127*12</f>
        <v>30981.636</v>
      </c>
      <c r="V127" s="479" t="n">
        <f aca="false">V126+1</f>
        <v>3</v>
      </c>
      <c r="W127" s="578" t="s">
        <v>21</v>
      </c>
      <c r="X127" s="579" t="n">
        <v>169</v>
      </c>
      <c r="Y127" s="608" t="n">
        <v>804.3</v>
      </c>
      <c r="Z127" s="613" t="n">
        <v>7.68</v>
      </c>
      <c r="AA127" s="614" t="n">
        <f aca="false">E127*Z127*12</f>
        <v>74124.288</v>
      </c>
      <c r="AB127" s="589" t="n">
        <v>7.68</v>
      </c>
      <c r="AC127" s="615" t="n">
        <f aca="false">AB127*E127*12</f>
        <v>74124.288</v>
      </c>
      <c r="AD127" s="598" t="n">
        <v>2.54</v>
      </c>
      <c r="AE127" s="593" t="n">
        <f aca="false">E127*AD127*12</f>
        <v>24515.064</v>
      </c>
      <c r="AF127" s="594" t="n">
        <v>2.54</v>
      </c>
      <c r="AG127" s="599" t="n">
        <f aca="false">AF127*E127*12</f>
        <v>24515.064</v>
      </c>
      <c r="AH127" s="600"/>
      <c r="AI127" s="601"/>
      <c r="AJ127" s="589"/>
      <c r="AK127" s="602"/>
      <c r="AL127" s="479" t="n">
        <f aca="false">AL126+1</f>
        <v>3</v>
      </c>
      <c r="AM127" s="578" t="s">
        <v>21</v>
      </c>
      <c r="AN127" s="579" t="n">
        <v>169</v>
      </c>
      <c r="AO127" s="608" t="n">
        <v>804.3</v>
      </c>
      <c r="AP127" s="616" t="n">
        <f aca="false">AH127+AD127+Z127+R127+L127+F127</f>
        <v>18.55</v>
      </c>
      <c r="AQ127" s="617" t="n">
        <f aca="false">AP127*Y127*12</f>
        <v>179037.18</v>
      </c>
      <c r="AR127" s="605" t="n">
        <f aca="false">AT127-AP127</f>
        <v>0.609999999999999</v>
      </c>
      <c r="AS127" s="606" t="n">
        <f aca="false">AU127-AQ127</f>
        <v>5887.476</v>
      </c>
      <c r="AT127" s="616" t="n">
        <f aca="false">AJ127+AF127+AB127+T127+P127+J127</f>
        <v>19.16</v>
      </c>
      <c r="AU127" s="618" t="n">
        <f aca="false">AT127*Y127*12</f>
        <v>184924.656</v>
      </c>
    </row>
    <row r="128" s="12" customFormat="true" ht="12.75" hidden="false" customHeight="true" outlineLevel="0" collapsed="false">
      <c r="A128" s="479" t="n">
        <f aca="false">A127+1</f>
        <v>4</v>
      </c>
      <c r="B128" s="578" t="s">
        <v>21</v>
      </c>
      <c r="C128" s="579" t="n">
        <v>171</v>
      </c>
      <c r="D128" s="580" t="n">
        <v>1990</v>
      </c>
      <c r="E128" s="608" t="n">
        <v>813.6</v>
      </c>
      <c r="F128" s="609" t="n">
        <v>2.71</v>
      </c>
      <c r="G128" s="610" t="n">
        <f aca="false">F128*E128</f>
        <v>2204.856</v>
      </c>
      <c r="H128" s="584" t="n">
        <f aca="false">J128-F128</f>
        <v>0.0699999999999998</v>
      </c>
      <c r="I128" s="585" t="n">
        <f aca="false">H128*E128</f>
        <v>56.9519999999999</v>
      </c>
      <c r="J128" s="611" t="n">
        <v>2.78</v>
      </c>
      <c r="K128" s="612" t="n">
        <f aca="false">J128*E128</f>
        <v>2261.808</v>
      </c>
      <c r="L128" s="588" t="n">
        <v>2.41</v>
      </c>
      <c r="M128" s="589" t="n">
        <f aca="false">L128*E128*12</f>
        <v>23529.312</v>
      </c>
      <c r="N128" s="584" t="n">
        <f aca="false">P128-L128</f>
        <v>0.54</v>
      </c>
      <c r="O128" s="588" t="n">
        <f aca="false">N128*E128</f>
        <v>439.344</v>
      </c>
      <c r="P128" s="590" t="n">
        <v>2.95</v>
      </c>
      <c r="Q128" s="591" t="n">
        <f aca="false">P128*E128*12</f>
        <v>28801.44</v>
      </c>
      <c r="R128" s="592" t="n">
        <v>3.21</v>
      </c>
      <c r="S128" s="593" t="n">
        <f aca="false">R128*E128*12</f>
        <v>31339.872</v>
      </c>
      <c r="T128" s="592" t="n">
        <v>3.21</v>
      </c>
      <c r="U128" s="594" t="n">
        <f aca="false">T128*E128*12</f>
        <v>31339.872</v>
      </c>
      <c r="V128" s="479" t="n">
        <f aca="false">V127+1</f>
        <v>4</v>
      </c>
      <c r="W128" s="578" t="s">
        <v>21</v>
      </c>
      <c r="X128" s="579" t="n">
        <v>171</v>
      </c>
      <c r="Y128" s="608" t="n">
        <v>813.6</v>
      </c>
      <c r="Z128" s="613" t="n">
        <v>7.68</v>
      </c>
      <c r="AA128" s="614" t="n">
        <f aca="false">E128*Z128*12</f>
        <v>74981.376</v>
      </c>
      <c r="AB128" s="589" t="n">
        <v>7.68</v>
      </c>
      <c r="AC128" s="615" t="n">
        <f aca="false">AB128*E128*12</f>
        <v>74981.376</v>
      </c>
      <c r="AD128" s="598" t="n">
        <v>2.54</v>
      </c>
      <c r="AE128" s="593" t="n">
        <f aca="false">E128*AD128*12</f>
        <v>24798.528</v>
      </c>
      <c r="AF128" s="594" t="n">
        <v>2.54</v>
      </c>
      <c r="AG128" s="599" t="n">
        <f aca="false">AF128*E128*12</f>
        <v>24798.528</v>
      </c>
      <c r="AH128" s="600"/>
      <c r="AI128" s="601"/>
      <c r="AJ128" s="589"/>
      <c r="AK128" s="602"/>
      <c r="AL128" s="479" t="n">
        <f aca="false">AL127+1</f>
        <v>4</v>
      </c>
      <c r="AM128" s="578" t="s">
        <v>21</v>
      </c>
      <c r="AN128" s="579" t="n">
        <v>171</v>
      </c>
      <c r="AO128" s="608" t="n">
        <v>813.6</v>
      </c>
      <c r="AP128" s="616" t="n">
        <f aca="false">AH128+AD128+Z128+R128+L128+F128</f>
        <v>18.55</v>
      </c>
      <c r="AQ128" s="617" t="n">
        <f aca="false">AP128*Y128*12</f>
        <v>181107.36</v>
      </c>
      <c r="AR128" s="605" t="n">
        <f aca="false">AT128-AP128</f>
        <v>0.609999999999999</v>
      </c>
      <c r="AS128" s="606" t="n">
        <f aca="false">AU128-AQ128</f>
        <v>5955.552</v>
      </c>
      <c r="AT128" s="616" t="n">
        <f aca="false">AJ128+AF128+AB128+T128+P128+J128</f>
        <v>19.16</v>
      </c>
      <c r="AU128" s="618" t="n">
        <f aca="false">AT128*Y128*12</f>
        <v>187062.912</v>
      </c>
    </row>
    <row r="129" s="85" customFormat="true" ht="12.75" hidden="false" customHeight="true" outlineLevel="0" collapsed="false">
      <c r="A129" s="479" t="n">
        <f aca="false">A128+1</f>
        <v>5</v>
      </c>
      <c r="B129" s="578" t="s">
        <v>22</v>
      </c>
      <c r="C129" s="579" t="n">
        <v>45</v>
      </c>
      <c r="D129" s="580" t="n">
        <v>1990</v>
      </c>
      <c r="E129" s="608" t="n">
        <v>2074.2</v>
      </c>
      <c r="F129" s="619" t="n">
        <v>2.71</v>
      </c>
      <c r="G129" s="620" t="n">
        <f aca="false">F129*E129</f>
        <v>5621.082</v>
      </c>
      <c r="H129" s="584" t="n">
        <f aca="false">J129-F129</f>
        <v>0.0699999999999998</v>
      </c>
      <c r="I129" s="585" t="n">
        <f aca="false">H129*E129</f>
        <v>145.194</v>
      </c>
      <c r="J129" s="621" t="n">
        <v>2.78</v>
      </c>
      <c r="K129" s="622" t="n">
        <f aca="false">J129*E129</f>
        <v>5766.276</v>
      </c>
      <c r="L129" s="588" t="n">
        <v>2.41</v>
      </c>
      <c r="M129" s="589" t="n">
        <f aca="false">L129*E129*12</f>
        <v>59985.864</v>
      </c>
      <c r="N129" s="584" t="n">
        <f aca="false">P129-L129</f>
        <v>0.54</v>
      </c>
      <c r="O129" s="588" t="n">
        <f aca="false">N129*E129</f>
        <v>1120.068</v>
      </c>
      <c r="P129" s="590" t="n">
        <v>2.95</v>
      </c>
      <c r="Q129" s="591" t="n">
        <f aca="false">P129*E129*12</f>
        <v>73426.68</v>
      </c>
      <c r="R129" s="592" t="n">
        <v>3.21</v>
      </c>
      <c r="S129" s="593" t="n">
        <f aca="false">R129*E129*12</f>
        <v>79898.184</v>
      </c>
      <c r="T129" s="592" t="n">
        <v>3.21</v>
      </c>
      <c r="U129" s="594" t="n">
        <f aca="false">T129*E129*12</f>
        <v>79898.184</v>
      </c>
      <c r="V129" s="479" t="n">
        <f aca="false">V128+1</f>
        <v>5</v>
      </c>
      <c r="W129" s="578" t="s">
        <v>22</v>
      </c>
      <c r="X129" s="579" t="n">
        <v>45</v>
      </c>
      <c r="Y129" s="608" t="n">
        <v>2074.2</v>
      </c>
      <c r="Z129" s="613" t="n">
        <v>7.68</v>
      </c>
      <c r="AA129" s="614" t="n">
        <f aca="false">E129*Z129*12</f>
        <v>191158.272</v>
      </c>
      <c r="AB129" s="589" t="n">
        <v>7.68</v>
      </c>
      <c r="AC129" s="615" t="n">
        <f aca="false">AB129*E129*12</f>
        <v>191158.272</v>
      </c>
      <c r="AD129" s="598" t="n">
        <v>2.54</v>
      </c>
      <c r="AE129" s="593" t="n">
        <f aca="false">E129*AD129*12</f>
        <v>63221.616</v>
      </c>
      <c r="AF129" s="594" t="n">
        <v>2.54</v>
      </c>
      <c r="AG129" s="599" t="n">
        <f aca="false">AF129*E129*12</f>
        <v>63221.616</v>
      </c>
      <c r="AH129" s="600"/>
      <c r="AI129" s="601"/>
      <c r="AJ129" s="589"/>
      <c r="AK129" s="602"/>
      <c r="AL129" s="479" t="n">
        <f aca="false">AL128+1</f>
        <v>5</v>
      </c>
      <c r="AM129" s="578" t="s">
        <v>22</v>
      </c>
      <c r="AN129" s="579" t="n">
        <v>45</v>
      </c>
      <c r="AO129" s="608" t="n">
        <v>2074.2</v>
      </c>
      <c r="AP129" s="616" t="n">
        <f aca="false">AH129+AD129+Z129+R129+L129+F129</f>
        <v>18.55</v>
      </c>
      <c r="AQ129" s="617" t="n">
        <f aca="false">AP129*Y129*12</f>
        <v>461716.92</v>
      </c>
      <c r="AR129" s="605" t="n">
        <f aca="false">AT129-AP129</f>
        <v>0.609999999999999</v>
      </c>
      <c r="AS129" s="606" t="n">
        <f aca="false">AU129-AQ129</f>
        <v>15183.1440000001</v>
      </c>
      <c r="AT129" s="616" t="n">
        <f aca="false">AJ129+AF129+AB129+T129+P129+J129</f>
        <v>19.16</v>
      </c>
      <c r="AU129" s="618" t="n">
        <f aca="false">AT129*Y129*12</f>
        <v>476900.064</v>
      </c>
    </row>
    <row r="130" s="142" customFormat="true" ht="12.75" hidden="false" customHeight="true" outlineLevel="0" collapsed="false">
      <c r="A130" s="368" t="s">
        <v>23</v>
      </c>
      <c r="B130" s="623"/>
      <c r="C130" s="624"/>
      <c r="D130" s="625"/>
      <c r="E130" s="626" t="n">
        <f aca="false">SUM(E125:E129)</f>
        <v>5256.6</v>
      </c>
      <c r="F130" s="627"/>
      <c r="G130" s="626" t="n">
        <f aca="false">SUM(G125:G129)</f>
        <v>14245.386</v>
      </c>
      <c r="H130" s="628"/>
      <c r="I130" s="626" t="n">
        <f aca="false">SUM(I125:I129)</f>
        <v>367.961999999999</v>
      </c>
      <c r="J130" s="629"/>
      <c r="K130" s="626" t="n">
        <f aca="false">SUM(K125:K129)</f>
        <v>14613.348</v>
      </c>
      <c r="L130" s="629"/>
      <c r="M130" s="626" t="n">
        <f aca="false">SUM(M125:M129)</f>
        <v>152020.872</v>
      </c>
      <c r="N130" s="628"/>
      <c r="O130" s="626" t="n">
        <f aca="false">SUM(O125:O129)</f>
        <v>2838.564</v>
      </c>
      <c r="P130" s="629"/>
      <c r="Q130" s="626" t="n">
        <f aca="false">SUM(Q125:Q129)</f>
        <v>186083.64</v>
      </c>
      <c r="R130" s="629"/>
      <c r="S130" s="626" t="n">
        <f aca="false">SUM(S125:S129)</f>
        <v>202484.232</v>
      </c>
      <c r="T130" s="629"/>
      <c r="U130" s="626" t="n">
        <f aca="false">SUM(U125:U129)</f>
        <v>202484.232</v>
      </c>
      <c r="V130" s="368" t="s">
        <v>23</v>
      </c>
      <c r="W130" s="629"/>
      <c r="X130" s="629"/>
      <c r="Y130" s="626" t="n">
        <f aca="false">SUM(Y125:Y129)</f>
        <v>5256.6</v>
      </c>
      <c r="Z130" s="630"/>
      <c r="AA130" s="626" t="n">
        <f aca="false">SUM(AA125:AA129)</f>
        <v>484448.256</v>
      </c>
      <c r="AB130" s="629"/>
      <c r="AC130" s="626" t="n">
        <f aca="false">SUM(AC125:AC129)</f>
        <v>484448.256</v>
      </c>
      <c r="AD130" s="629"/>
      <c r="AE130" s="626" t="n">
        <f aca="false">SUM(AE125:AE129)</f>
        <v>160221.168</v>
      </c>
      <c r="AF130" s="629"/>
      <c r="AG130" s="626" t="n">
        <f aca="false">SUM(AG125:AG129)</f>
        <v>160221.168</v>
      </c>
      <c r="AH130" s="629"/>
      <c r="AI130" s="626" t="n">
        <f aca="false">SUM(AI125:AI129)</f>
        <v>0</v>
      </c>
      <c r="AJ130" s="629"/>
      <c r="AK130" s="626" t="n">
        <f aca="false">SUM(AK125:AK129)</f>
        <v>0</v>
      </c>
      <c r="AL130" s="368" t="s">
        <v>23</v>
      </c>
      <c r="AM130" s="629"/>
      <c r="AN130" s="629"/>
      <c r="AO130" s="626" t="n">
        <f aca="false">SUM(AO125:AO129)</f>
        <v>5256.6</v>
      </c>
      <c r="AP130" s="630"/>
      <c r="AQ130" s="626" t="n">
        <f aca="false">SUM(AQ125:AQ129)</f>
        <v>1170119.16</v>
      </c>
      <c r="AR130" s="628"/>
      <c r="AS130" s="631" t="n">
        <f aca="false">SUM(AS125:AS129)</f>
        <v>38478.312</v>
      </c>
      <c r="AT130" s="632"/>
      <c r="AU130" s="633" t="n">
        <f aca="false">SUM(AU125:AU129)</f>
        <v>1208597.472</v>
      </c>
    </row>
    <row r="131" s="142" customFormat="true" ht="12.75" hidden="false" customHeight="true" outlineLevel="0" collapsed="false">
      <c r="A131" s="634"/>
      <c r="B131" s="635"/>
      <c r="C131" s="73" t="s">
        <v>120</v>
      </c>
      <c r="D131" s="574"/>
      <c r="E131" s="575"/>
      <c r="F131" s="409"/>
      <c r="G131" s="318"/>
      <c r="H131" s="318"/>
      <c r="I131" s="318"/>
      <c r="J131" s="318"/>
      <c r="K131" s="318"/>
      <c r="L131" s="636"/>
      <c r="M131" s="637"/>
      <c r="N131" s="637"/>
      <c r="O131" s="637"/>
      <c r="P131" s="636"/>
      <c r="Q131" s="637"/>
      <c r="R131" s="629"/>
      <c r="S131" s="628"/>
      <c r="T131" s="629"/>
      <c r="U131" s="628"/>
      <c r="V131" s="634"/>
      <c r="W131" s="629"/>
      <c r="X131" s="629"/>
      <c r="Y131" s="631"/>
      <c r="Z131" s="638"/>
      <c r="AA131" s="631"/>
      <c r="AB131" s="629"/>
      <c r="AC131" s="639"/>
      <c r="AD131" s="638"/>
      <c r="AE131" s="628"/>
      <c r="AF131" s="638"/>
      <c r="AG131" s="631"/>
      <c r="AH131" s="629"/>
      <c r="AI131" s="628"/>
      <c r="AJ131" s="629"/>
      <c r="AK131" s="628"/>
      <c r="AL131" s="634"/>
      <c r="AM131" s="629"/>
      <c r="AN131" s="629"/>
      <c r="AO131" s="631"/>
      <c r="AP131" s="630"/>
      <c r="AQ131" s="639"/>
      <c r="AR131" s="628"/>
      <c r="AS131" s="628"/>
      <c r="AT131" s="632"/>
      <c r="AU131" s="639"/>
    </row>
    <row r="132" s="142" customFormat="true" ht="12.75" hidden="false" customHeight="true" outlineLevel="0" collapsed="false">
      <c r="A132" s="640" t="n">
        <f aca="false">A129+1</f>
        <v>6</v>
      </c>
      <c r="B132" s="641" t="s">
        <v>27</v>
      </c>
      <c r="C132" s="642" t="s">
        <v>141</v>
      </c>
      <c r="D132" s="643" t="n">
        <v>1995</v>
      </c>
      <c r="E132" s="640" t="n">
        <v>655.7</v>
      </c>
      <c r="F132" s="644"/>
      <c r="G132" s="645"/>
      <c r="H132" s="645"/>
      <c r="I132" s="645"/>
      <c r="J132" s="646" t="n">
        <v>2.32</v>
      </c>
      <c r="K132" s="647" t="n">
        <f aca="false">E132*J132*12</f>
        <v>18254.688</v>
      </c>
      <c r="L132" s="648"/>
      <c r="M132" s="649"/>
      <c r="N132" s="649"/>
      <c r="O132" s="649"/>
      <c r="P132" s="650" t="n">
        <v>2.95</v>
      </c>
      <c r="Q132" s="649" t="n">
        <f aca="false">E132*P132*12</f>
        <v>23211.78</v>
      </c>
      <c r="R132" s="651"/>
      <c r="S132" s="645"/>
      <c r="T132" s="650" t="n">
        <v>3.1</v>
      </c>
      <c r="U132" s="645" t="n">
        <f aca="false">E132*T132*12</f>
        <v>24392.04</v>
      </c>
      <c r="V132" s="640"/>
      <c r="W132" s="651"/>
      <c r="X132" s="651"/>
      <c r="Y132" s="640" t="n">
        <v>655.7</v>
      </c>
      <c r="Z132" s="652"/>
      <c r="AA132" s="640"/>
      <c r="AB132" s="646" t="n">
        <v>7.16</v>
      </c>
      <c r="AC132" s="653" t="n">
        <f aca="false">E132*AB132*12</f>
        <v>56337.744</v>
      </c>
      <c r="AD132" s="652"/>
      <c r="AE132" s="645"/>
      <c r="AF132" s="654" t="n">
        <v>2.54</v>
      </c>
      <c r="AG132" s="655" t="n">
        <f aca="false">E132*AF132*12</f>
        <v>19985.736</v>
      </c>
      <c r="AH132" s="651"/>
      <c r="AI132" s="645"/>
      <c r="AJ132" s="646" t="n">
        <v>7.64</v>
      </c>
      <c r="AK132" s="647" t="n">
        <f aca="false">E132*AJ132*12</f>
        <v>60114.576</v>
      </c>
      <c r="AL132" s="640"/>
      <c r="AM132" s="651"/>
      <c r="AN132" s="651"/>
      <c r="AO132" s="640"/>
      <c r="AP132" s="656"/>
      <c r="AQ132" s="653"/>
      <c r="AR132" s="645"/>
      <c r="AS132" s="645"/>
      <c r="AT132" s="657" t="n">
        <f aca="false">J132+P132+T132+AB132+AF132+AJ132</f>
        <v>25.71</v>
      </c>
      <c r="AU132" s="658" t="n">
        <f aca="false">AT132*Y132*12</f>
        <v>202296.564</v>
      </c>
    </row>
    <row r="133" s="142" customFormat="true" ht="12.75" hidden="false" customHeight="true" outlineLevel="0" collapsed="false">
      <c r="A133" s="368" t="s">
        <v>122</v>
      </c>
      <c r="B133" s="623"/>
      <c r="C133" s="624"/>
      <c r="D133" s="659" t="n">
        <f aca="false">D132</f>
        <v>1995</v>
      </c>
      <c r="E133" s="659" t="n">
        <f aca="false">E132</f>
        <v>655.7</v>
      </c>
      <c r="F133" s="659" t="n">
        <f aca="false">F132</f>
        <v>0</v>
      </c>
      <c r="G133" s="659" t="n">
        <f aca="false">G132</f>
        <v>0</v>
      </c>
      <c r="H133" s="659" t="n">
        <f aca="false">H132</f>
        <v>0</v>
      </c>
      <c r="I133" s="659" t="n">
        <f aca="false">I132</f>
        <v>0</v>
      </c>
      <c r="J133" s="659" t="n">
        <f aca="false">J132</f>
        <v>2.32</v>
      </c>
      <c r="K133" s="659" t="n">
        <f aca="false">K132</f>
        <v>18254.688</v>
      </c>
      <c r="L133" s="659" t="n">
        <f aca="false">L132</f>
        <v>0</v>
      </c>
      <c r="M133" s="659" t="n">
        <f aca="false">M132</f>
        <v>0</v>
      </c>
      <c r="N133" s="659" t="n">
        <f aca="false">N132</f>
        <v>0</v>
      </c>
      <c r="O133" s="659" t="n">
        <f aca="false">O132</f>
        <v>0</v>
      </c>
      <c r="P133" s="659" t="n">
        <f aca="false">P132</f>
        <v>2.95</v>
      </c>
      <c r="Q133" s="659" t="n">
        <f aca="false">Q132</f>
        <v>23211.78</v>
      </c>
      <c r="R133" s="659" t="n">
        <f aca="false">R132</f>
        <v>0</v>
      </c>
      <c r="S133" s="659" t="n">
        <f aca="false">S132</f>
        <v>0</v>
      </c>
      <c r="T133" s="659" t="n">
        <f aca="false">T132</f>
        <v>3.1</v>
      </c>
      <c r="U133" s="659" t="n">
        <f aca="false">U132</f>
        <v>24392.04</v>
      </c>
      <c r="V133" s="659" t="n">
        <f aca="false">V132</f>
        <v>0</v>
      </c>
      <c r="W133" s="659" t="n">
        <f aca="false">W132</f>
        <v>0</v>
      </c>
      <c r="X133" s="659" t="n">
        <f aca="false">X132</f>
        <v>0</v>
      </c>
      <c r="Y133" s="659" t="n">
        <f aca="false">Y132</f>
        <v>655.7</v>
      </c>
      <c r="Z133" s="659" t="n">
        <f aca="false">Z132</f>
        <v>0</v>
      </c>
      <c r="AA133" s="659" t="n">
        <f aca="false">AA132</f>
        <v>0</v>
      </c>
      <c r="AB133" s="659" t="n">
        <f aca="false">AB132</f>
        <v>7.16</v>
      </c>
      <c r="AC133" s="659" t="n">
        <f aca="false">AC132</f>
        <v>56337.744</v>
      </c>
      <c r="AD133" s="659" t="n">
        <f aca="false">AD132</f>
        <v>0</v>
      </c>
      <c r="AE133" s="659" t="n">
        <f aca="false">AE132</f>
        <v>0</v>
      </c>
      <c r="AF133" s="659" t="n">
        <f aca="false">AF132</f>
        <v>2.54</v>
      </c>
      <c r="AG133" s="659" t="n">
        <f aca="false">AG132</f>
        <v>19985.736</v>
      </c>
      <c r="AH133" s="659" t="n">
        <f aca="false">AH132</f>
        <v>0</v>
      </c>
      <c r="AI133" s="659" t="n">
        <f aca="false">AI132</f>
        <v>0</v>
      </c>
      <c r="AJ133" s="659" t="n">
        <f aca="false">AJ132</f>
        <v>7.64</v>
      </c>
      <c r="AK133" s="659" t="n">
        <f aca="false">AK132</f>
        <v>60114.576</v>
      </c>
      <c r="AL133" s="659" t="n">
        <f aca="false">AL132</f>
        <v>0</v>
      </c>
      <c r="AM133" s="659" t="n">
        <f aca="false">AM132</f>
        <v>0</v>
      </c>
      <c r="AN133" s="659" t="n">
        <f aca="false">AN132</f>
        <v>0</v>
      </c>
      <c r="AO133" s="659" t="n">
        <f aca="false">AO132</f>
        <v>0</v>
      </c>
      <c r="AP133" s="659" t="n">
        <f aca="false">AP132</f>
        <v>0</v>
      </c>
      <c r="AQ133" s="659" t="n">
        <f aca="false">AQ132</f>
        <v>0</v>
      </c>
      <c r="AR133" s="659" t="n">
        <f aca="false">AR132</f>
        <v>0</v>
      </c>
      <c r="AS133" s="659" t="n">
        <f aca="false">AS132</f>
        <v>0</v>
      </c>
      <c r="AT133" s="660" t="n">
        <f aca="false">AT132</f>
        <v>25.71</v>
      </c>
      <c r="AU133" s="661" t="n">
        <f aca="false">AU132</f>
        <v>202296.564</v>
      </c>
    </row>
    <row r="134" s="145" customFormat="true" ht="16.5" hidden="false" customHeight="true" outlineLevel="0" collapsed="false">
      <c r="A134" s="316"/>
      <c r="B134" s="662"/>
      <c r="C134" s="663" t="s">
        <v>24</v>
      </c>
      <c r="D134" s="664"/>
      <c r="E134" s="665"/>
      <c r="F134" s="666"/>
      <c r="G134" s="667"/>
      <c r="H134" s="667"/>
      <c r="I134" s="667"/>
      <c r="J134" s="667"/>
      <c r="K134" s="667"/>
      <c r="L134" s="668"/>
      <c r="M134" s="668"/>
      <c r="N134" s="668"/>
      <c r="O134" s="668"/>
      <c r="P134" s="668"/>
      <c r="Q134" s="668"/>
      <c r="R134" s="669"/>
      <c r="S134" s="670"/>
      <c r="T134" s="666"/>
      <c r="U134" s="667"/>
      <c r="V134" s="671"/>
      <c r="W134" s="663" t="s">
        <v>24</v>
      </c>
      <c r="X134" s="667"/>
      <c r="Y134" s="665"/>
      <c r="Z134" s="672"/>
      <c r="AA134" s="673"/>
      <c r="AB134" s="667"/>
      <c r="AC134" s="674"/>
      <c r="AD134" s="662"/>
      <c r="AE134" s="675"/>
      <c r="AF134" s="676"/>
      <c r="AG134" s="673"/>
      <c r="AH134" s="667"/>
      <c r="AI134" s="670"/>
      <c r="AJ134" s="673"/>
      <c r="AK134" s="667"/>
      <c r="AL134" s="671"/>
      <c r="AM134" s="663" t="s">
        <v>24</v>
      </c>
      <c r="AN134" s="667"/>
      <c r="AO134" s="665"/>
      <c r="AP134" s="673"/>
      <c r="AQ134" s="674"/>
      <c r="AR134" s="672"/>
      <c r="AS134" s="672"/>
      <c r="AT134" s="671"/>
      <c r="AU134" s="677"/>
    </row>
    <row r="135" s="12" customFormat="true" ht="12.75" hidden="false" customHeight="true" outlineLevel="0" collapsed="false">
      <c r="A135" s="577" t="n">
        <f aca="false">A132+1</f>
        <v>7</v>
      </c>
      <c r="B135" s="578" t="s">
        <v>25</v>
      </c>
      <c r="C135" s="579" t="n">
        <v>36</v>
      </c>
      <c r="D135" s="580" t="n">
        <v>1989</v>
      </c>
      <c r="E135" s="581" t="n">
        <v>738.7</v>
      </c>
      <c r="F135" s="678"/>
      <c r="G135" s="610"/>
      <c r="H135" s="610"/>
      <c r="I135" s="610"/>
      <c r="J135" s="679"/>
      <c r="K135" s="680"/>
      <c r="L135" s="681" t="n">
        <v>1.37</v>
      </c>
      <c r="M135" s="682" t="n">
        <f aca="false">L135*E135*12</f>
        <v>12144.228</v>
      </c>
      <c r="N135" s="584" t="n">
        <f aca="false">P135-L135</f>
        <v>1.56</v>
      </c>
      <c r="O135" s="588" t="n">
        <f aca="false">N135*E135</f>
        <v>1152.372</v>
      </c>
      <c r="P135" s="683" t="n">
        <v>2.93</v>
      </c>
      <c r="Q135" s="684" t="n">
        <f aca="false">P135*E135*12</f>
        <v>25972.692</v>
      </c>
      <c r="R135" s="685" t="n">
        <v>2.92</v>
      </c>
      <c r="S135" s="593" t="n">
        <f aca="false">R135*E135*12</f>
        <v>25884.048</v>
      </c>
      <c r="T135" s="686" t="n">
        <v>2.92</v>
      </c>
      <c r="U135" s="594" t="n">
        <f aca="false">T135*E135*12</f>
        <v>25884.048</v>
      </c>
      <c r="V135" s="577" t="n">
        <f aca="false">V129+1</f>
        <v>6</v>
      </c>
      <c r="W135" s="578" t="s">
        <v>25</v>
      </c>
      <c r="X135" s="579" t="n">
        <v>36</v>
      </c>
      <c r="Y135" s="581" t="n">
        <v>738.7</v>
      </c>
      <c r="Z135" s="595" t="n">
        <v>6.65</v>
      </c>
      <c r="AA135" s="596" t="n">
        <f aca="false">E135*Z135*12</f>
        <v>58948.26</v>
      </c>
      <c r="AB135" s="596" t="n">
        <v>6.65</v>
      </c>
      <c r="AC135" s="597" t="n">
        <f aca="false">AB135*E135*12</f>
        <v>58948.26</v>
      </c>
      <c r="AD135" s="598" t="n">
        <v>2.54</v>
      </c>
      <c r="AE135" s="593" t="n">
        <f aca="false">E135*AD135*12</f>
        <v>22515.576</v>
      </c>
      <c r="AF135" s="594" t="n">
        <v>2.54</v>
      </c>
      <c r="AG135" s="599" t="n">
        <f aca="false">AF135*E135*12</f>
        <v>22515.576</v>
      </c>
      <c r="AH135" s="600"/>
      <c r="AI135" s="601"/>
      <c r="AJ135" s="589"/>
      <c r="AK135" s="602"/>
      <c r="AL135" s="577" t="n">
        <f aca="false">AL129+1</f>
        <v>6</v>
      </c>
      <c r="AM135" s="578" t="s">
        <v>25</v>
      </c>
      <c r="AN135" s="579" t="n">
        <v>36</v>
      </c>
      <c r="AO135" s="581" t="n">
        <v>738.7</v>
      </c>
      <c r="AP135" s="616" t="n">
        <f aca="false">AH135+AD135+Z135+R135+L135+F135</f>
        <v>13.48</v>
      </c>
      <c r="AQ135" s="617" t="n">
        <f aca="false">AP135*Y135*12</f>
        <v>119492.112</v>
      </c>
      <c r="AR135" s="605" t="n">
        <f aca="false">AT135-AP135</f>
        <v>1.56</v>
      </c>
      <c r="AS135" s="606" t="n">
        <f aca="false">AU135-AQ135</f>
        <v>13828.464</v>
      </c>
      <c r="AT135" s="616" t="n">
        <f aca="false">AJ135+AF135+AB135+T135+P135+J135</f>
        <v>15.04</v>
      </c>
      <c r="AU135" s="618" t="n">
        <f aca="false">AT135*Y135*12</f>
        <v>133320.576</v>
      </c>
    </row>
    <row r="136" s="12" customFormat="true" ht="12.75" hidden="false" customHeight="true" outlineLevel="0" collapsed="false">
      <c r="A136" s="479" t="n">
        <f aca="false">A135+1</f>
        <v>8</v>
      </c>
      <c r="B136" s="687" t="s">
        <v>25</v>
      </c>
      <c r="C136" s="688" t="n">
        <v>37</v>
      </c>
      <c r="D136" s="689" t="n">
        <v>1990</v>
      </c>
      <c r="E136" s="690" t="n">
        <v>742.7</v>
      </c>
      <c r="F136" s="678"/>
      <c r="G136" s="610"/>
      <c r="H136" s="610"/>
      <c r="I136" s="610"/>
      <c r="J136" s="679"/>
      <c r="K136" s="680"/>
      <c r="L136" s="613" t="n">
        <v>1.37</v>
      </c>
      <c r="M136" s="691" t="n">
        <f aca="false">L136*E136*12</f>
        <v>12209.988</v>
      </c>
      <c r="N136" s="584" t="n">
        <f aca="false">P136-L136</f>
        <v>1.56</v>
      </c>
      <c r="O136" s="588" t="n">
        <f aca="false">N136*E136</f>
        <v>1158.612</v>
      </c>
      <c r="P136" s="589" t="n">
        <v>2.93</v>
      </c>
      <c r="Q136" s="692" t="n">
        <f aca="false">P136*E136*12</f>
        <v>26113.332</v>
      </c>
      <c r="R136" s="685" t="n">
        <v>2.92</v>
      </c>
      <c r="S136" s="593" t="n">
        <f aca="false">R136*E136*12</f>
        <v>26024.208</v>
      </c>
      <c r="T136" s="686" t="n">
        <v>2.92</v>
      </c>
      <c r="U136" s="594" t="n">
        <f aca="false">T136*E136*12</f>
        <v>26024.208</v>
      </c>
      <c r="V136" s="479" t="n">
        <f aca="false">V135+1</f>
        <v>7</v>
      </c>
      <c r="W136" s="687" t="s">
        <v>25</v>
      </c>
      <c r="X136" s="688" t="n">
        <v>37</v>
      </c>
      <c r="Y136" s="690" t="n">
        <v>742.7</v>
      </c>
      <c r="Z136" s="613" t="n">
        <v>6.65</v>
      </c>
      <c r="AA136" s="614" t="n">
        <f aca="false">E136*Z136*12</f>
        <v>59267.46</v>
      </c>
      <c r="AB136" s="589" t="n">
        <v>6.65</v>
      </c>
      <c r="AC136" s="615" t="n">
        <f aca="false">AB136*E136*12</f>
        <v>59267.46</v>
      </c>
      <c r="AD136" s="598" t="n">
        <v>2.54</v>
      </c>
      <c r="AE136" s="593" t="n">
        <f aca="false">E136*AD136*12</f>
        <v>22637.496</v>
      </c>
      <c r="AF136" s="594" t="n">
        <v>2.54</v>
      </c>
      <c r="AG136" s="599" t="n">
        <f aca="false">AF136*E136*12</f>
        <v>22637.496</v>
      </c>
      <c r="AH136" s="600"/>
      <c r="AI136" s="601"/>
      <c r="AJ136" s="589"/>
      <c r="AK136" s="602"/>
      <c r="AL136" s="479" t="n">
        <f aca="false">AL135+1</f>
        <v>7</v>
      </c>
      <c r="AM136" s="687" t="s">
        <v>25</v>
      </c>
      <c r="AN136" s="688" t="n">
        <v>37</v>
      </c>
      <c r="AO136" s="690" t="n">
        <v>742.7</v>
      </c>
      <c r="AP136" s="616" t="n">
        <f aca="false">AH136+AD136+Z136+R136+L136+F136</f>
        <v>13.48</v>
      </c>
      <c r="AQ136" s="617" t="n">
        <f aca="false">AP136*Y136*12</f>
        <v>120139.152</v>
      </c>
      <c r="AR136" s="605" t="n">
        <f aca="false">AT136-AP136</f>
        <v>1.56</v>
      </c>
      <c r="AS136" s="606" t="n">
        <f aca="false">AU136-AQ136</f>
        <v>13903.344</v>
      </c>
      <c r="AT136" s="616" t="n">
        <f aca="false">AJ136+AF136+AB136+T136+P136+J136</f>
        <v>15.04</v>
      </c>
      <c r="AU136" s="618" t="n">
        <f aca="false">AT136*Y136*12</f>
        <v>134042.496</v>
      </c>
    </row>
    <row r="137" s="12" customFormat="true" ht="12.75" hidden="false" customHeight="true" outlineLevel="0" collapsed="false">
      <c r="A137" s="479" t="n">
        <f aca="false">A136+1</f>
        <v>9</v>
      </c>
      <c r="B137" s="578" t="s">
        <v>26</v>
      </c>
      <c r="C137" s="579" t="n">
        <v>5</v>
      </c>
      <c r="D137" s="580" t="n">
        <v>1981</v>
      </c>
      <c r="E137" s="608" t="n">
        <v>720.3</v>
      </c>
      <c r="F137" s="678"/>
      <c r="G137" s="610"/>
      <c r="H137" s="610"/>
      <c r="I137" s="610"/>
      <c r="J137" s="679"/>
      <c r="K137" s="680"/>
      <c r="L137" s="613" t="n">
        <v>1.37</v>
      </c>
      <c r="M137" s="589" t="n">
        <f aca="false">L137*E137*12</f>
        <v>11841.732</v>
      </c>
      <c r="N137" s="584" t="n">
        <f aca="false">P137-L137</f>
        <v>1.56</v>
      </c>
      <c r="O137" s="588" t="n">
        <f aca="false">N137*E137</f>
        <v>1123.668</v>
      </c>
      <c r="P137" s="589" t="n">
        <v>2.93</v>
      </c>
      <c r="Q137" s="692" t="n">
        <f aca="false">P137*E137*12</f>
        <v>25325.748</v>
      </c>
      <c r="R137" s="685" t="n">
        <v>2.92</v>
      </c>
      <c r="S137" s="593" t="n">
        <f aca="false">R137*E137*12</f>
        <v>25239.312</v>
      </c>
      <c r="T137" s="686" t="n">
        <v>2.92</v>
      </c>
      <c r="U137" s="594" t="n">
        <f aca="false">T137*E137*12</f>
        <v>25239.312</v>
      </c>
      <c r="V137" s="479" t="n">
        <f aca="false">V136+1</f>
        <v>8</v>
      </c>
      <c r="W137" s="578" t="s">
        <v>26</v>
      </c>
      <c r="X137" s="579" t="n">
        <v>5</v>
      </c>
      <c r="Y137" s="608" t="n">
        <v>720.3</v>
      </c>
      <c r="Z137" s="613" t="n">
        <v>6.65</v>
      </c>
      <c r="AA137" s="614" t="n">
        <f aca="false">E137*Z137*12</f>
        <v>57479.94</v>
      </c>
      <c r="AB137" s="589" t="n">
        <v>6.65</v>
      </c>
      <c r="AC137" s="615" t="n">
        <f aca="false">AB137*E137*12</f>
        <v>57479.94</v>
      </c>
      <c r="AD137" s="598" t="n">
        <v>2.54</v>
      </c>
      <c r="AE137" s="593" t="n">
        <f aca="false">E137*AD137*12</f>
        <v>21954.744</v>
      </c>
      <c r="AF137" s="594" t="n">
        <v>2.54</v>
      </c>
      <c r="AG137" s="599" t="n">
        <f aca="false">AF137*E137*12</f>
        <v>21954.744</v>
      </c>
      <c r="AH137" s="600"/>
      <c r="AI137" s="601"/>
      <c r="AJ137" s="589"/>
      <c r="AK137" s="602"/>
      <c r="AL137" s="479" t="n">
        <f aca="false">AL136+1</f>
        <v>8</v>
      </c>
      <c r="AM137" s="578" t="s">
        <v>26</v>
      </c>
      <c r="AN137" s="579" t="n">
        <v>5</v>
      </c>
      <c r="AO137" s="608" t="n">
        <v>720.3</v>
      </c>
      <c r="AP137" s="616" t="n">
        <f aca="false">AH137+AD137+Z137+R137+L137+F137</f>
        <v>13.48</v>
      </c>
      <c r="AQ137" s="617" t="n">
        <f aca="false">AP137*Y137*12</f>
        <v>116515.728</v>
      </c>
      <c r="AR137" s="605" t="n">
        <f aca="false">AT137-AP137</f>
        <v>1.56</v>
      </c>
      <c r="AS137" s="606" t="n">
        <f aca="false">AU137-AQ137</f>
        <v>13484.016</v>
      </c>
      <c r="AT137" s="616" t="n">
        <f aca="false">AJ137+AF137+AB137+T137+P137+J137</f>
        <v>15.04</v>
      </c>
      <c r="AU137" s="618" t="n">
        <f aca="false">AT137*Y137*12</f>
        <v>129999.744</v>
      </c>
    </row>
    <row r="138" s="12" customFormat="true" ht="12.75" hidden="false" customHeight="true" outlineLevel="0" collapsed="false">
      <c r="A138" s="479" t="n">
        <f aca="false">A137+1</f>
        <v>10</v>
      </c>
      <c r="B138" s="578" t="s">
        <v>21</v>
      </c>
      <c r="C138" s="579" t="n">
        <v>120</v>
      </c>
      <c r="D138" s="580" t="n">
        <v>1984</v>
      </c>
      <c r="E138" s="608" t="n">
        <v>721.1</v>
      </c>
      <c r="F138" s="678"/>
      <c r="G138" s="610"/>
      <c r="H138" s="610"/>
      <c r="I138" s="610"/>
      <c r="J138" s="679"/>
      <c r="K138" s="680"/>
      <c r="L138" s="693"/>
      <c r="M138" s="694"/>
      <c r="N138" s="584"/>
      <c r="O138" s="695"/>
      <c r="P138" s="589" t="n">
        <v>2.93</v>
      </c>
      <c r="Q138" s="692" t="n">
        <f aca="false">P138*E138*12</f>
        <v>25353.876</v>
      </c>
      <c r="R138" s="685"/>
      <c r="S138" s="593"/>
      <c r="T138" s="686" t="n">
        <v>2.92</v>
      </c>
      <c r="U138" s="594" t="n">
        <f aca="false">T138*E138*12</f>
        <v>25267.344</v>
      </c>
      <c r="V138" s="479"/>
      <c r="W138" s="578"/>
      <c r="X138" s="579"/>
      <c r="Y138" s="608" t="n">
        <v>721.1</v>
      </c>
      <c r="Z138" s="613"/>
      <c r="AA138" s="614"/>
      <c r="AB138" s="589" t="n">
        <v>6.65</v>
      </c>
      <c r="AC138" s="615" t="n">
        <f aca="false">AB138*E138*12</f>
        <v>57543.78</v>
      </c>
      <c r="AD138" s="598"/>
      <c r="AE138" s="593"/>
      <c r="AF138" s="594" t="n">
        <v>2.54</v>
      </c>
      <c r="AG138" s="599" t="n">
        <f aca="false">AF138*E138*12</f>
        <v>21979.128</v>
      </c>
      <c r="AH138" s="600"/>
      <c r="AI138" s="601"/>
      <c r="AJ138" s="589"/>
      <c r="AK138" s="602"/>
      <c r="AL138" s="479"/>
      <c r="AM138" s="578"/>
      <c r="AN138" s="579"/>
      <c r="AO138" s="608"/>
      <c r="AP138" s="696"/>
      <c r="AQ138" s="697"/>
      <c r="AR138" s="605"/>
      <c r="AS138" s="606"/>
      <c r="AT138" s="616" t="n">
        <f aca="false">AJ138+AF138+AB138+T138+P138+J138</f>
        <v>15.04</v>
      </c>
      <c r="AU138" s="618" t="n">
        <f aca="false">AT138*Y138*12</f>
        <v>130144.128</v>
      </c>
    </row>
    <row r="139" s="85" customFormat="true" ht="12.75" hidden="false" customHeight="true" outlineLevel="0" collapsed="false">
      <c r="A139" s="479" t="n">
        <f aca="false">A138+1</f>
        <v>11</v>
      </c>
      <c r="B139" s="578" t="s">
        <v>27</v>
      </c>
      <c r="C139" s="579" t="n">
        <v>122</v>
      </c>
      <c r="D139" s="580" t="n">
        <v>1975</v>
      </c>
      <c r="E139" s="698" t="n">
        <v>261</v>
      </c>
      <c r="F139" s="678"/>
      <c r="G139" s="610"/>
      <c r="H139" s="610"/>
      <c r="I139" s="610"/>
      <c r="J139" s="679"/>
      <c r="K139" s="680"/>
      <c r="L139" s="693" t="n">
        <v>1.37</v>
      </c>
      <c r="M139" s="694" t="n">
        <f aca="false">L139*E139*12</f>
        <v>4290.84</v>
      </c>
      <c r="N139" s="584" t="n">
        <f aca="false">P139-L139</f>
        <v>1.56</v>
      </c>
      <c r="O139" s="695" t="n">
        <f aca="false">N139*E139</f>
        <v>407.16</v>
      </c>
      <c r="P139" s="694" t="n">
        <v>2.93</v>
      </c>
      <c r="Q139" s="699" t="n">
        <f aca="false">P139*E139*12</f>
        <v>9176.76</v>
      </c>
      <c r="R139" s="685" t="n">
        <v>2.92</v>
      </c>
      <c r="S139" s="593" t="n">
        <f aca="false">R139*E139*12</f>
        <v>9145.44</v>
      </c>
      <c r="T139" s="686" t="n">
        <v>2.92</v>
      </c>
      <c r="U139" s="594" t="n">
        <f aca="false">T139*E139*12</f>
        <v>9145.44</v>
      </c>
      <c r="V139" s="479" t="n">
        <f aca="false">V137+1</f>
        <v>9</v>
      </c>
      <c r="W139" s="578" t="s">
        <v>27</v>
      </c>
      <c r="X139" s="579" t="n">
        <v>122</v>
      </c>
      <c r="Y139" s="698" t="n">
        <v>261</v>
      </c>
      <c r="Z139" s="613" t="n">
        <v>6.65</v>
      </c>
      <c r="AA139" s="614" t="n">
        <f aca="false">E139*Z139*12</f>
        <v>20827.8</v>
      </c>
      <c r="AB139" s="589" t="n">
        <v>6.65</v>
      </c>
      <c r="AC139" s="615" t="n">
        <f aca="false">AB139*E139*12</f>
        <v>20827.8</v>
      </c>
      <c r="AD139" s="598" t="n">
        <v>2.54</v>
      </c>
      <c r="AE139" s="593" t="n">
        <f aca="false">E139*AD139*12</f>
        <v>7955.28</v>
      </c>
      <c r="AF139" s="594" t="n">
        <v>2.54</v>
      </c>
      <c r="AG139" s="599" t="n">
        <f aca="false">AF139*E139*12</f>
        <v>7955.28</v>
      </c>
      <c r="AH139" s="600"/>
      <c r="AI139" s="601"/>
      <c r="AJ139" s="589"/>
      <c r="AK139" s="602"/>
      <c r="AL139" s="479" t="n">
        <f aca="false">AL137+1</f>
        <v>9</v>
      </c>
      <c r="AM139" s="578" t="s">
        <v>27</v>
      </c>
      <c r="AN139" s="579" t="n">
        <v>122</v>
      </c>
      <c r="AO139" s="698" t="n">
        <v>261</v>
      </c>
      <c r="AP139" s="700" t="n">
        <f aca="false">AH139+AD139+Z139+R139+L139+F139</f>
        <v>13.48</v>
      </c>
      <c r="AQ139" s="701" t="n">
        <f aca="false">AP139*Y139*12</f>
        <v>42219.36</v>
      </c>
      <c r="AR139" s="605" t="n">
        <f aca="false">AT139-AP139</f>
        <v>1.56</v>
      </c>
      <c r="AS139" s="606" t="n">
        <f aca="false">AU139-AQ139</f>
        <v>4885.92</v>
      </c>
      <c r="AT139" s="700" t="n">
        <f aca="false">AJ139+AF139+AB139+T139+P139+J139</f>
        <v>15.04</v>
      </c>
      <c r="AU139" s="702" t="n">
        <f aca="false">AT139*Y139*12</f>
        <v>47105.28</v>
      </c>
    </row>
    <row r="140" s="12" customFormat="true" ht="12.75" hidden="false" customHeight="true" outlineLevel="0" collapsed="false">
      <c r="A140" s="368" t="s">
        <v>28</v>
      </c>
      <c r="B140" s="623"/>
      <c r="C140" s="624"/>
      <c r="D140" s="625"/>
      <c r="E140" s="626" t="n">
        <f aca="false">SUM(E135:E139)</f>
        <v>3183.8</v>
      </c>
      <c r="F140" s="627"/>
      <c r="G140" s="626" t="n">
        <f aca="false">SUM(G135:G139)</f>
        <v>0</v>
      </c>
      <c r="H140" s="628"/>
      <c r="I140" s="628"/>
      <c r="J140" s="629"/>
      <c r="K140" s="626" t="n">
        <f aca="false">SUM(K135:K139)</f>
        <v>0</v>
      </c>
      <c r="L140" s="630"/>
      <c r="M140" s="626" t="n">
        <f aca="false">SUM(M135:M139)</f>
        <v>40486.788</v>
      </c>
      <c r="N140" s="628"/>
      <c r="O140" s="626" t="n">
        <f aca="false">SUM(O135:O139)</f>
        <v>3841.812</v>
      </c>
      <c r="P140" s="629"/>
      <c r="Q140" s="626" t="n">
        <f aca="false">SUM(Q135:Q139)</f>
        <v>111942.408</v>
      </c>
      <c r="R140" s="629"/>
      <c r="S140" s="626" t="n">
        <f aca="false">SUM(S135:S139)</f>
        <v>86293.008</v>
      </c>
      <c r="T140" s="629"/>
      <c r="U140" s="626" t="n">
        <f aca="false">SUM(U135:U139)</f>
        <v>111560.352</v>
      </c>
      <c r="V140" s="368" t="s">
        <v>28</v>
      </c>
      <c r="W140" s="629"/>
      <c r="X140" s="629"/>
      <c r="Y140" s="703" t="n">
        <f aca="false">SUM(Y135:Y139)</f>
        <v>3183.8</v>
      </c>
      <c r="Z140" s="630"/>
      <c r="AA140" s="626" t="n">
        <f aca="false">SUM(AA135:AA139)</f>
        <v>196523.46</v>
      </c>
      <c r="AB140" s="629"/>
      <c r="AC140" s="626" t="n">
        <f aca="false">SUM(AC135:AC139)</f>
        <v>254067.24</v>
      </c>
      <c r="AD140" s="629"/>
      <c r="AE140" s="626" t="n">
        <f aca="false">SUM(AE135:AE139)</f>
        <v>75063.096</v>
      </c>
      <c r="AF140" s="629"/>
      <c r="AG140" s="626" t="n">
        <f aca="false">SUM(AG135:AG139)</f>
        <v>97042.224</v>
      </c>
      <c r="AH140" s="629"/>
      <c r="AI140" s="626" t="n">
        <f aca="false">SUM(AI135:AI139)</f>
        <v>0</v>
      </c>
      <c r="AJ140" s="629"/>
      <c r="AK140" s="626" t="n">
        <f aca="false">SUM(AK135:AK139)</f>
        <v>0</v>
      </c>
      <c r="AL140" s="368" t="s">
        <v>28</v>
      </c>
      <c r="AM140" s="629"/>
      <c r="AN140" s="629"/>
      <c r="AO140" s="626" t="n">
        <f aca="false">SUM(AO135:AO139)</f>
        <v>2462.7</v>
      </c>
      <c r="AP140" s="629"/>
      <c r="AQ140" s="626" t="n">
        <f aca="false">SUM(AQ135:AQ139)</f>
        <v>398366.352</v>
      </c>
      <c r="AR140" s="628"/>
      <c r="AS140" s="631" t="n">
        <f aca="false">SUM(AS135:AS139)</f>
        <v>46101.744</v>
      </c>
      <c r="AT140" s="630"/>
      <c r="AU140" s="704" t="n">
        <f aca="false">SUM(AU135:AU139)</f>
        <v>574612.224</v>
      </c>
    </row>
    <row r="141" s="145" customFormat="true" ht="21.75" hidden="false" customHeight="true" outlineLevel="0" collapsed="false">
      <c r="A141" s="316"/>
      <c r="B141" s="403"/>
      <c r="C141" s="73" t="s">
        <v>29</v>
      </c>
      <c r="D141" s="574"/>
      <c r="E141" s="575"/>
      <c r="F141" s="409"/>
      <c r="G141" s="318"/>
      <c r="H141" s="318"/>
      <c r="I141" s="318"/>
      <c r="J141" s="318"/>
      <c r="K141" s="318"/>
      <c r="L141" s="318"/>
      <c r="M141" s="318"/>
      <c r="N141" s="318"/>
      <c r="O141" s="318"/>
      <c r="P141" s="318"/>
      <c r="Q141" s="318"/>
      <c r="R141" s="576"/>
      <c r="S141" s="410"/>
      <c r="T141" s="409"/>
      <c r="U141" s="318"/>
      <c r="V141" s="316"/>
      <c r="W141" s="73" t="s">
        <v>29</v>
      </c>
      <c r="X141" s="318"/>
      <c r="Y141" s="575"/>
      <c r="Z141" s="411"/>
      <c r="AA141" s="317"/>
      <c r="AB141" s="318"/>
      <c r="AC141" s="319"/>
      <c r="AD141" s="403"/>
      <c r="AE141" s="705"/>
      <c r="AF141" s="404"/>
      <c r="AG141" s="411"/>
      <c r="AH141" s="317"/>
      <c r="AI141" s="410"/>
      <c r="AJ141" s="317"/>
      <c r="AK141" s="319"/>
      <c r="AL141" s="316"/>
      <c r="AM141" s="73" t="s">
        <v>29</v>
      </c>
      <c r="AN141" s="318"/>
      <c r="AO141" s="575"/>
      <c r="AP141" s="317"/>
      <c r="AQ141" s="319"/>
      <c r="AR141" s="411"/>
      <c r="AS141" s="411"/>
      <c r="AT141" s="316"/>
      <c r="AU141" s="412"/>
    </row>
    <row r="142" s="142" customFormat="true" ht="12" hidden="false" customHeight="true" outlineLevel="0" collapsed="false">
      <c r="A142" s="577" t="n">
        <f aca="false">A139+1</f>
        <v>12</v>
      </c>
      <c r="B142" s="706" t="s">
        <v>30</v>
      </c>
      <c r="C142" s="707" t="n">
        <v>2</v>
      </c>
      <c r="D142" s="708" t="n">
        <v>1989</v>
      </c>
      <c r="E142" s="709" t="n">
        <v>297.7</v>
      </c>
      <c r="F142" s="589"/>
      <c r="G142" s="710"/>
      <c r="H142" s="710"/>
      <c r="I142" s="710"/>
      <c r="J142" s="711"/>
      <c r="K142" s="712"/>
      <c r="L142" s="589"/>
      <c r="M142" s="589"/>
      <c r="N142" s="589"/>
      <c r="O142" s="589"/>
      <c r="P142" s="589"/>
      <c r="Q142" s="591"/>
      <c r="R142" s="686" t="n">
        <v>3.01</v>
      </c>
      <c r="S142" s="593" t="n">
        <f aca="false">R142*E142*12</f>
        <v>10752.924</v>
      </c>
      <c r="T142" s="686" t="n">
        <v>3.01</v>
      </c>
      <c r="U142" s="594" t="n">
        <f aca="false">T142*E142*12</f>
        <v>10752.924</v>
      </c>
      <c r="V142" s="577" t="n">
        <f aca="false">V139+1</f>
        <v>10</v>
      </c>
      <c r="W142" s="706" t="s">
        <v>30</v>
      </c>
      <c r="X142" s="707" t="n">
        <v>2</v>
      </c>
      <c r="Y142" s="713" t="n">
        <v>297.7</v>
      </c>
      <c r="Z142" s="595" t="n">
        <v>6.41</v>
      </c>
      <c r="AA142" s="596" t="n">
        <f aca="false">E142*Z142*12</f>
        <v>22899.084</v>
      </c>
      <c r="AB142" s="714" t="n">
        <v>6.41</v>
      </c>
      <c r="AC142" s="715" t="n">
        <f aca="false">AB142*E142*12</f>
        <v>22899.084</v>
      </c>
      <c r="AD142" s="598" t="n">
        <v>2.54</v>
      </c>
      <c r="AE142" s="716" t="n">
        <f aca="false">E142*AD142*12</f>
        <v>9073.896</v>
      </c>
      <c r="AF142" s="717" t="n">
        <v>2.54</v>
      </c>
      <c r="AG142" s="599" t="n">
        <f aca="false">AF142*E142*12</f>
        <v>9073.896</v>
      </c>
      <c r="AH142" s="718" t="n">
        <v>7.64</v>
      </c>
      <c r="AI142" s="719" t="n">
        <f aca="false">AH142*Y142*12</f>
        <v>27293.136</v>
      </c>
      <c r="AJ142" s="614" t="n">
        <v>7.64</v>
      </c>
      <c r="AK142" s="720" t="n">
        <f aca="false">AJ142*Y142*12</f>
        <v>27293.136</v>
      </c>
      <c r="AL142" s="577" t="n">
        <f aca="false">AL139+1</f>
        <v>10</v>
      </c>
      <c r="AM142" s="706" t="s">
        <v>30</v>
      </c>
      <c r="AN142" s="707" t="n">
        <v>2</v>
      </c>
      <c r="AO142" s="713" t="n">
        <v>297.7</v>
      </c>
      <c r="AP142" s="603" t="n">
        <f aca="false">AH142+AD142+Z142+R142+L142+F142</f>
        <v>19.6</v>
      </c>
      <c r="AQ142" s="604" t="n">
        <f aca="false">AP142*Y142*12</f>
        <v>70019.04</v>
      </c>
      <c r="AR142" s="605" t="n">
        <f aca="false">AT142-AP142</f>
        <v>0</v>
      </c>
      <c r="AS142" s="721" t="n">
        <f aca="false">AU142-AQ142</f>
        <v>0</v>
      </c>
      <c r="AT142" s="604" t="n">
        <f aca="false">AJ142+AF142+AB142+T142+P142+J142</f>
        <v>19.6</v>
      </c>
      <c r="AU142" s="607" t="n">
        <f aca="false">AT142*Y142*12</f>
        <v>70019.04</v>
      </c>
    </row>
    <row r="143" s="12" customFormat="true" ht="12.75" hidden="false" customHeight="true" outlineLevel="0" collapsed="false">
      <c r="A143" s="479" t="n">
        <f aca="false">A142+1</f>
        <v>13</v>
      </c>
      <c r="B143" s="578" t="s">
        <v>30</v>
      </c>
      <c r="C143" s="579" t="n">
        <v>4</v>
      </c>
      <c r="D143" s="580" t="n">
        <v>1991</v>
      </c>
      <c r="E143" s="709" t="n">
        <v>140.2</v>
      </c>
      <c r="F143" s="589"/>
      <c r="G143" s="710"/>
      <c r="H143" s="710"/>
      <c r="I143" s="710"/>
      <c r="J143" s="711"/>
      <c r="K143" s="710"/>
      <c r="L143" s="589"/>
      <c r="M143" s="589"/>
      <c r="N143" s="589"/>
      <c r="O143" s="589"/>
      <c r="P143" s="589"/>
      <c r="Q143" s="591"/>
      <c r="R143" s="686" t="n">
        <v>3.01</v>
      </c>
      <c r="S143" s="593" t="n">
        <f aca="false">R143*E143*12</f>
        <v>5064.024</v>
      </c>
      <c r="T143" s="686" t="n">
        <v>3.01</v>
      </c>
      <c r="U143" s="594" t="n">
        <f aca="false">T143*E143*12</f>
        <v>5064.024</v>
      </c>
      <c r="V143" s="479" t="n">
        <f aca="false">V142+1</f>
        <v>11</v>
      </c>
      <c r="W143" s="578" t="s">
        <v>30</v>
      </c>
      <c r="X143" s="579" t="n">
        <v>4</v>
      </c>
      <c r="Y143" s="713" t="n">
        <v>140.2</v>
      </c>
      <c r="Z143" s="722" t="n">
        <v>6.41</v>
      </c>
      <c r="AA143" s="614" t="n">
        <f aca="false">E143*Z143*12</f>
        <v>10784.184</v>
      </c>
      <c r="AB143" s="598" t="n">
        <v>6.41</v>
      </c>
      <c r="AC143" s="594" t="n">
        <f aca="false">AB143*E143*12</f>
        <v>10784.184</v>
      </c>
      <c r="AD143" s="598" t="n">
        <v>2.54</v>
      </c>
      <c r="AE143" s="716" t="n">
        <f aca="false">E143*AD143*12</f>
        <v>4273.296</v>
      </c>
      <c r="AF143" s="717" t="n">
        <v>2.54</v>
      </c>
      <c r="AG143" s="599" t="n">
        <f aca="false">AF143*E143*12</f>
        <v>4273.296</v>
      </c>
      <c r="AH143" s="718" t="n">
        <v>7.64</v>
      </c>
      <c r="AI143" s="719" t="n">
        <f aca="false">AH143*Y143*12</f>
        <v>12853.536</v>
      </c>
      <c r="AJ143" s="614" t="n">
        <v>7.64</v>
      </c>
      <c r="AK143" s="720" t="n">
        <f aca="false">AJ143*Y143*12</f>
        <v>12853.536</v>
      </c>
      <c r="AL143" s="479" t="n">
        <f aca="false">AL142+1</f>
        <v>11</v>
      </c>
      <c r="AM143" s="578" t="s">
        <v>30</v>
      </c>
      <c r="AN143" s="579" t="n">
        <v>4</v>
      </c>
      <c r="AO143" s="713" t="n">
        <v>140.2</v>
      </c>
      <c r="AP143" s="616" t="n">
        <f aca="false">AH143+AD143+Z143+R143+L143+F143</f>
        <v>19.6</v>
      </c>
      <c r="AQ143" s="617" t="n">
        <f aca="false">AP143*Y143*12</f>
        <v>32975.04</v>
      </c>
      <c r="AR143" s="605" t="n">
        <f aca="false">AT143-AP143</f>
        <v>0</v>
      </c>
      <c r="AS143" s="721" t="n">
        <f aca="false">AU143-AQ143</f>
        <v>0</v>
      </c>
      <c r="AT143" s="617" t="n">
        <f aca="false">AJ143+AF143+AB143+T143+P143+J143</f>
        <v>19.6</v>
      </c>
      <c r="AU143" s="618" t="n">
        <f aca="false">AT143*Y143*12</f>
        <v>32975.04</v>
      </c>
    </row>
    <row r="144" s="12" customFormat="true" ht="12.75" hidden="false" customHeight="true" outlineLevel="0" collapsed="false">
      <c r="A144" s="479" t="n">
        <f aca="false">A143+1</f>
        <v>14</v>
      </c>
      <c r="B144" s="578" t="s">
        <v>21</v>
      </c>
      <c r="C144" s="579" t="n">
        <v>88</v>
      </c>
      <c r="D144" s="580" t="n">
        <v>1987</v>
      </c>
      <c r="E144" s="723" t="n">
        <v>537.8</v>
      </c>
      <c r="F144" s="724"/>
      <c r="G144" s="610"/>
      <c r="H144" s="610"/>
      <c r="I144" s="610"/>
      <c r="J144" s="679"/>
      <c r="K144" s="710"/>
      <c r="L144" s="590" t="n">
        <v>1.23</v>
      </c>
      <c r="M144" s="589" t="n">
        <f aca="false">L144*E144*12</f>
        <v>7937.928</v>
      </c>
      <c r="N144" s="584" t="n">
        <f aca="false">P144-L144</f>
        <v>1.56</v>
      </c>
      <c r="O144" s="588" t="n">
        <f aca="false">N144*E144</f>
        <v>838.968</v>
      </c>
      <c r="P144" s="589" t="n">
        <v>2.79</v>
      </c>
      <c r="Q144" s="591" t="n">
        <f aca="false">P144*E144*12</f>
        <v>18005.544</v>
      </c>
      <c r="R144" s="686" t="n">
        <v>3.01</v>
      </c>
      <c r="S144" s="593" t="n">
        <f aca="false">R144*E144*12</f>
        <v>19425.336</v>
      </c>
      <c r="T144" s="686" t="n">
        <v>3.01</v>
      </c>
      <c r="U144" s="594" t="n">
        <f aca="false">T144*E144*12</f>
        <v>19425.336</v>
      </c>
      <c r="V144" s="479" t="n">
        <f aca="false">V143+1</f>
        <v>12</v>
      </c>
      <c r="W144" s="578" t="s">
        <v>21</v>
      </c>
      <c r="X144" s="579" t="n">
        <v>88</v>
      </c>
      <c r="Y144" s="725" t="n">
        <v>537.8</v>
      </c>
      <c r="Z144" s="722" t="n">
        <v>6.41</v>
      </c>
      <c r="AA144" s="614" t="n">
        <f aca="false">E144*Z144*12</f>
        <v>41367.576</v>
      </c>
      <c r="AB144" s="598" t="n">
        <v>6.41</v>
      </c>
      <c r="AC144" s="594" t="n">
        <f aca="false">AB144*E144*12</f>
        <v>41367.576</v>
      </c>
      <c r="AD144" s="598" t="n">
        <v>2.54</v>
      </c>
      <c r="AE144" s="716" t="n">
        <f aca="false">E144*AD144*12</f>
        <v>16392.144</v>
      </c>
      <c r="AF144" s="717" t="n">
        <v>2.54</v>
      </c>
      <c r="AG144" s="599" t="n">
        <f aca="false">AF144*E144*12</f>
        <v>16392.144</v>
      </c>
      <c r="AH144" s="718" t="n">
        <v>7.64</v>
      </c>
      <c r="AI144" s="719" t="n">
        <f aca="false">AH144*Y144*12</f>
        <v>49305.504</v>
      </c>
      <c r="AJ144" s="614" t="n">
        <v>7.64</v>
      </c>
      <c r="AK144" s="720" t="n">
        <f aca="false">AJ144*Y144*12</f>
        <v>49305.504</v>
      </c>
      <c r="AL144" s="479" t="n">
        <f aca="false">AL143+1</f>
        <v>12</v>
      </c>
      <c r="AM144" s="578" t="s">
        <v>21</v>
      </c>
      <c r="AN144" s="579" t="n">
        <v>88</v>
      </c>
      <c r="AO144" s="725" t="n">
        <v>537.8</v>
      </c>
      <c r="AP144" s="616" t="n">
        <f aca="false">AH144+AD144+Z144+R144+L144+F144</f>
        <v>20.83</v>
      </c>
      <c r="AQ144" s="617" t="n">
        <f aca="false">AP144*Y144*12</f>
        <v>134428.488</v>
      </c>
      <c r="AR144" s="605" t="n">
        <f aca="false">AT144-AP144</f>
        <v>1.56</v>
      </c>
      <c r="AS144" s="721" t="n">
        <f aca="false">AU144-AQ144</f>
        <v>10067.616</v>
      </c>
      <c r="AT144" s="617" t="n">
        <f aca="false">AJ144+AF144+AB144+T144+P144+J144</f>
        <v>22.39</v>
      </c>
      <c r="AU144" s="618" t="n">
        <f aca="false">AT144*Y144*12</f>
        <v>144496.104</v>
      </c>
    </row>
    <row r="145" s="12" customFormat="true" ht="12.75" hidden="false" customHeight="true" outlineLevel="0" collapsed="false">
      <c r="A145" s="479" t="n">
        <f aca="false">A144+1</f>
        <v>15</v>
      </c>
      <c r="B145" s="578" t="s">
        <v>21</v>
      </c>
      <c r="C145" s="579" t="n">
        <v>99</v>
      </c>
      <c r="D145" s="580" t="n">
        <v>1992</v>
      </c>
      <c r="E145" s="709" t="n">
        <v>278.4</v>
      </c>
      <c r="F145" s="726"/>
      <c r="G145" s="709"/>
      <c r="H145" s="709"/>
      <c r="I145" s="709"/>
      <c r="J145" s="723"/>
      <c r="K145" s="710"/>
      <c r="L145" s="590" t="n">
        <v>1.23</v>
      </c>
      <c r="M145" s="589" t="n">
        <f aca="false">L145*E145*12</f>
        <v>4109.184</v>
      </c>
      <c r="N145" s="584" t="n">
        <f aca="false">P145-L145</f>
        <v>1.56</v>
      </c>
      <c r="O145" s="588" t="n">
        <f aca="false">N145*E145</f>
        <v>434.304</v>
      </c>
      <c r="P145" s="589" t="n">
        <v>2.79</v>
      </c>
      <c r="Q145" s="591" t="n">
        <f aca="false">P145*E145*12</f>
        <v>9320.832</v>
      </c>
      <c r="R145" s="686" t="n">
        <v>3.01</v>
      </c>
      <c r="S145" s="593" t="n">
        <f aca="false">R145*E145*12</f>
        <v>10055.808</v>
      </c>
      <c r="T145" s="686" t="n">
        <v>3.01</v>
      </c>
      <c r="U145" s="594" t="n">
        <f aca="false">T145*E145*12</f>
        <v>10055.808</v>
      </c>
      <c r="V145" s="479" t="n">
        <f aca="false">V144+1</f>
        <v>13</v>
      </c>
      <c r="W145" s="578" t="s">
        <v>21</v>
      </c>
      <c r="X145" s="579" t="n">
        <v>99</v>
      </c>
      <c r="Y145" s="713" t="n">
        <v>278.4</v>
      </c>
      <c r="Z145" s="722" t="n">
        <v>6.41</v>
      </c>
      <c r="AA145" s="614" t="n">
        <f aca="false">E145*Z145*12</f>
        <v>21414.528</v>
      </c>
      <c r="AB145" s="598" t="n">
        <v>6.41</v>
      </c>
      <c r="AC145" s="594" t="n">
        <f aca="false">AB145*E145*12</f>
        <v>21414.528</v>
      </c>
      <c r="AD145" s="598" t="n">
        <v>2.54</v>
      </c>
      <c r="AE145" s="716" t="n">
        <f aca="false">E145*AD145*12</f>
        <v>8485.632</v>
      </c>
      <c r="AF145" s="717" t="n">
        <v>2.54</v>
      </c>
      <c r="AG145" s="599" t="n">
        <f aca="false">AF145*E145*12</f>
        <v>8485.632</v>
      </c>
      <c r="AH145" s="718" t="n">
        <v>7.64</v>
      </c>
      <c r="AI145" s="719" t="n">
        <f aca="false">AH145*Y145*12</f>
        <v>25523.712</v>
      </c>
      <c r="AJ145" s="614" t="n">
        <v>7.64</v>
      </c>
      <c r="AK145" s="720" t="n">
        <f aca="false">AJ145*Y145*12</f>
        <v>25523.712</v>
      </c>
      <c r="AL145" s="479" t="n">
        <f aca="false">AL144+1</f>
        <v>13</v>
      </c>
      <c r="AM145" s="578" t="s">
        <v>21</v>
      </c>
      <c r="AN145" s="579" t="n">
        <v>99</v>
      </c>
      <c r="AO145" s="713" t="n">
        <v>278.4</v>
      </c>
      <c r="AP145" s="616" t="n">
        <f aca="false">AH145+AD145+Z145+R145+L145+F145</f>
        <v>20.83</v>
      </c>
      <c r="AQ145" s="617" t="n">
        <f aca="false">AP145*Y145*12</f>
        <v>69588.864</v>
      </c>
      <c r="AR145" s="605" t="n">
        <f aca="false">AT145-AP145</f>
        <v>1.56</v>
      </c>
      <c r="AS145" s="721" t="n">
        <f aca="false">AU145-AQ145</f>
        <v>5211.64799999999</v>
      </c>
      <c r="AT145" s="617" t="n">
        <f aca="false">AJ145+AF145+AB145+T145+P145+J145</f>
        <v>22.39</v>
      </c>
      <c r="AU145" s="618" t="n">
        <f aca="false">AT145*Y145*12</f>
        <v>74800.512</v>
      </c>
    </row>
    <row r="146" s="12" customFormat="true" ht="12.75" hidden="false" customHeight="true" outlineLevel="0" collapsed="false">
      <c r="A146" s="479" t="n">
        <f aca="false">A145+1</f>
        <v>16</v>
      </c>
      <c r="B146" s="578" t="s">
        <v>21</v>
      </c>
      <c r="C146" s="579" t="n">
        <v>151</v>
      </c>
      <c r="D146" s="580" t="n">
        <v>1962</v>
      </c>
      <c r="E146" s="709" t="n">
        <v>549.8</v>
      </c>
      <c r="F146" s="726"/>
      <c r="G146" s="709"/>
      <c r="H146" s="709"/>
      <c r="I146" s="709"/>
      <c r="J146" s="723"/>
      <c r="K146" s="710"/>
      <c r="L146" s="590"/>
      <c r="M146" s="589"/>
      <c r="N146" s="584"/>
      <c r="O146" s="588"/>
      <c r="P146" s="589" t="n">
        <v>2.79</v>
      </c>
      <c r="Q146" s="591" t="n">
        <f aca="false">P146*E146*12</f>
        <v>18407.304</v>
      </c>
      <c r="R146" s="686"/>
      <c r="S146" s="593"/>
      <c r="T146" s="686" t="n">
        <v>3.01</v>
      </c>
      <c r="U146" s="594" t="n">
        <f aca="false">T146*E146*12</f>
        <v>19858.776</v>
      </c>
      <c r="V146" s="479"/>
      <c r="W146" s="578"/>
      <c r="X146" s="579"/>
      <c r="Y146" s="713" t="n">
        <v>183.8</v>
      </c>
      <c r="Z146" s="722"/>
      <c r="AA146" s="614"/>
      <c r="AB146" s="598" t="n">
        <v>6.41</v>
      </c>
      <c r="AC146" s="594" t="n">
        <f aca="false">AB146*E146*12</f>
        <v>42290.616</v>
      </c>
      <c r="AD146" s="598"/>
      <c r="AE146" s="716"/>
      <c r="AF146" s="717" t="n">
        <v>2.54</v>
      </c>
      <c r="AG146" s="599" t="n">
        <f aca="false">AF146*E146*12</f>
        <v>16757.904</v>
      </c>
      <c r="AH146" s="718"/>
      <c r="AI146" s="719"/>
      <c r="AJ146" s="614" t="n">
        <v>7.64</v>
      </c>
      <c r="AK146" s="720" t="n">
        <f aca="false">AJ146*Y146*12</f>
        <v>16850.784</v>
      </c>
      <c r="AL146" s="479"/>
      <c r="AM146" s="578"/>
      <c r="AN146" s="579"/>
      <c r="AO146" s="713"/>
      <c r="AP146" s="616"/>
      <c r="AQ146" s="617"/>
      <c r="AR146" s="605"/>
      <c r="AS146" s="721"/>
      <c r="AT146" s="617" t="n">
        <f aca="false">AJ146+AF146+AB146+T146+P146+J146</f>
        <v>22.39</v>
      </c>
      <c r="AU146" s="618" t="n">
        <f aca="false">AT146*Y146*12</f>
        <v>49383.384</v>
      </c>
    </row>
    <row r="147" s="12" customFormat="true" ht="12.75" hidden="false" customHeight="true" outlineLevel="0" collapsed="false">
      <c r="A147" s="479" t="n">
        <f aca="false">A146+1</f>
        <v>17</v>
      </c>
      <c r="B147" s="578" t="s">
        <v>31</v>
      </c>
      <c r="C147" s="579" t="n">
        <v>2</v>
      </c>
      <c r="D147" s="580" t="n">
        <v>1989</v>
      </c>
      <c r="E147" s="709" t="n">
        <v>463.8</v>
      </c>
      <c r="F147" s="726"/>
      <c r="G147" s="709"/>
      <c r="H147" s="709"/>
      <c r="I147" s="709"/>
      <c r="J147" s="723"/>
      <c r="K147" s="710"/>
      <c r="L147" s="590" t="n">
        <v>1.23</v>
      </c>
      <c r="M147" s="589" t="n">
        <f aca="false">L147*E147*12</f>
        <v>6845.688</v>
      </c>
      <c r="N147" s="584" t="n">
        <f aca="false">P147-L147</f>
        <v>1.56</v>
      </c>
      <c r="O147" s="588" t="n">
        <f aca="false">N147*E147</f>
        <v>723.528</v>
      </c>
      <c r="P147" s="589" t="n">
        <v>2.79</v>
      </c>
      <c r="Q147" s="591" t="n">
        <f aca="false">P147*E147*12</f>
        <v>15528.024</v>
      </c>
      <c r="R147" s="686" t="n">
        <v>3.01</v>
      </c>
      <c r="S147" s="593" t="n">
        <f aca="false">R147*E147*12</f>
        <v>16752.456</v>
      </c>
      <c r="T147" s="686" t="n">
        <v>3.01</v>
      </c>
      <c r="U147" s="594" t="n">
        <f aca="false">T147*E147*12</f>
        <v>16752.456</v>
      </c>
      <c r="V147" s="479" t="n">
        <f aca="false">V145+1</f>
        <v>14</v>
      </c>
      <c r="W147" s="578" t="s">
        <v>31</v>
      </c>
      <c r="X147" s="579" t="n">
        <v>2</v>
      </c>
      <c r="Y147" s="713" t="n">
        <v>463.8</v>
      </c>
      <c r="Z147" s="722" t="n">
        <v>6.41</v>
      </c>
      <c r="AA147" s="614" t="n">
        <f aca="false">E147*Z147*12</f>
        <v>35675.496</v>
      </c>
      <c r="AB147" s="598" t="n">
        <v>6.41</v>
      </c>
      <c r="AC147" s="594" t="n">
        <f aca="false">AB147*E147*12</f>
        <v>35675.496</v>
      </c>
      <c r="AD147" s="598" t="n">
        <v>2.54</v>
      </c>
      <c r="AE147" s="716" t="n">
        <f aca="false">E147*AD147*12</f>
        <v>14136.624</v>
      </c>
      <c r="AF147" s="717" t="n">
        <v>2.54</v>
      </c>
      <c r="AG147" s="599" t="n">
        <f aca="false">AF147*E147*12</f>
        <v>14136.624</v>
      </c>
      <c r="AH147" s="718" t="n">
        <v>7.64</v>
      </c>
      <c r="AI147" s="719" t="n">
        <f aca="false">AH147*Y147*12</f>
        <v>42521.184</v>
      </c>
      <c r="AJ147" s="614" t="n">
        <v>7.64</v>
      </c>
      <c r="AK147" s="720" t="n">
        <f aca="false">AJ147*Y147*12</f>
        <v>42521.184</v>
      </c>
      <c r="AL147" s="479" t="n">
        <f aca="false">AL145+1</f>
        <v>14</v>
      </c>
      <c r="AM147" s="578" t="s">
        <v>31</v>
      </c>
      <c r="AN147" s="579" t="n">
        <v>2</v>
      </c>
      <c r="AO147" s="713" t="n">
        <v>463.8</v>
      </c>
      <c r="AP147" s="616" t="n">
        <f aca="false">AH147+AD147+Z147+R147+L147+F147</f>
        <v>20.83</v>
      </c>
      <c r="AQ147" s="617" t="n">
        <f aca="false">AP147*Y147*12</f>
        <v>115931.448</v>
      </c>
      <c r="AR147" s="605" t="n">
        <f aca="false">AT147-AP147</f>
        <v>1.56</v>
      </c>
      <c r="AS147" s="721" t="n">
        <f aca="false">AU147-AQ147</f>
        <v>8682.33599999998</v>
      </c>
      <c r="AT147" s="617" t="n">
        <f aca="false">AJ147+AF147+AB147+T147+P147+J147</f>
        <v>22.39</v>
      </c>
      <c r="AU147" s="618" t="n">
        <f aca="false">AT147*Y147*12</f>
        <v>124613.784</v>
      </c>
    </row>
    <row r="148" s="12" customFormat="true" ht="12.75" hidden="false" customHeight="true" outlineLevel="0" collapsed="false">
      <c r="A148" s="479" t="n">
        <f aca="false">A147+1</f>
        <v>18</v>
      </c>
      <c r="B148" s="578" t="s">
        <v>31</v>
      </c>
      <c r="C148" s="579" t="s">
        <v>32</v>
      </c>
      <c r="D148" s="580" t="n">
        <v>1990</v>
      </c>
      <c r="E148" s="709" t="n">
        <v>489.6</v>
      </c>
      <c r="F148" s="726"/>
      <c r="G148" s="709"/>
      <c r="H148" s="709"/>
      <c r="I148" s="709"/>
      <c r="J148" s="723"/>
      <c r="K148" s="710"/>
      <c r="L148" s="590" t="n">
        <v>1.23</v>
      </c>
      <c r="M148" s="589" t="n">
        <f aca="false">L148*E148*12</f>
        <v>7226.496</v>
      </c>
      <c r="N148" s="584" t="n">
        <f aca="false">P148-L148</f>
        <v>1.56</v>
      </c>
      <c r="O148" s="588" t="n">
        <f aca="false">N148*E148</f>
        <v>763.776</v>
      </c>
      <c r="P148" s="589" t="n">
        <v>2.79</v>
      </c>
      <c r="Q148" s="591" t="n">
        <f aca="false">P148*E148*12</f>
        <v>16391.808</v>
      </c>
      <c r="R148" s="686" t="n">
        <v>3.01</v>
      </c>
      <c r="S148" s="593" t="n">
        <f aca="false">R148*E148*12</f>
        <v>17684.352</v>
      </c>
      <c r="T148" s="686" t="n">
        <v>3.01</v>
      </c>
      <c r="U148" s="594" t="n">
        <f aca="false">T148*E148*12</f>
        <v>17684.352</v>
      </c>
      <c r="V148" s="479" t="n">
        <f aca="false">V147+1</f>
        <v>15</v>
      </c>
      <c r="W148" s="578" t="s">
        <v>31</v>
      </c>
      <c r="X148" s="579" t="s">
        <v>32</v>
      </c>
      <c r="Y148" s="713" t="n">
        <v>489.6</v>
      </c>
      <c r="Z148" s="722" t="n">
        <v>6.41</v>
      </c>
      <c r="AA148" s="614" t="n">
        <f aca="false">E148*Z148*12</f>
        <v>37660.032</v>
      </c>
      <c r="AB148" s="598" t="n">
        <v>6.41</v>
      </c>
      <c r="AC148" s="594" t="n">
        <f aca="false">AB148*E148*12</f>
        <v>37660.032</v>
      </c>
      <c r="AD148" s="598" t="n">
        <v>2.54</v>
      </c>
      <c r="AE148" s="716" t="n">
        <f aca="false">E148*AD148*12</f>
        <v>14923.008</v>
      </c>
      <c r="AF148" s="717" t="n">
        <v>2.54</v>
      </c>
      <c r="AG148" s="599" t="n">
        <f aca="false">AF148*E148*12</f>
        <v>14923.008</v>
      </c>
      <c r="AH148" s="718" t="n">
        <v>7.64</v>
      </c>
      <c r="AI148" s="719" t="n">
        <f aca="false">AH148*Y148*12</f>
        <v>44886.528</v>
      </c>
      <c r="AJ148" s="614" t="n">
        <v>7.64</v>
      </c>
      <c r="AK148" s="720" t="n">
        <f aca="false">AJ148*Y148*12</f>
        <v>44886.528</v>
      </c>
      <c r="AL148" s="479" t="n">
        <f aca="false">AL147+1</f>
        <v>15</v>
      </c>
      <c r="AM148" s="578" t="s">
        <v>31</v>
      </c>
      <c r="AN148" s="579" t="s">
        <v>32</v>
      </c>
      <c r="AO148" s="713" t="n">
        <v>489.6</v>
      </c>
      <c r="AP148" s="616" t="n">
        <f aca="false">AH148+AD148+Z148+R148+L148+F148</f>
        <v>20.83</v>
      </c>
      <c r="AQ148" s="617" t="n">
        <f aca="false">AP148*Y148*12</f>
        <v>122380.416</v>
      </c>
      <c r="AR148" s="605" t="n">
        <f aca="false">AT148-AP148</f>
        <v>1.56</v>
      </c>
      <c r="AS148" s="721" t="n">
        <f aca="false">AU148-AQ148</f>
        <v>9165.31199999998</v>
      </c>
      <c r="AT148" s="617" t="n">
        <f aca="false">AJ148+AF148+AB148+T148+P148+J148</f>
        <v>22.39</v>
      </c>
      <c r="AU148" s="618" t="n">
        <f aca="false">AT148*Y148*12</f>
        <v>131545.728</v>
      </c>
    </row>
    <row r="149" s="12" customFormat="true" ht="12.75" hidden="false" customHeight="true" outlineLevel="0" collapsed="false">
      <c r="A149" s="479" t="n">
        <f aca="false">A148+1</f>
        <v>19</v>
      </c>
      <c r="B149" s="578" t="s">
        <v>22</v>
      </c>
      <c r="C149" s="579" t="n">
        <v>2</v>
      </c>
      <c r="D149" s="580" t="n">
        <v>1979</v>
      </c>
      <c r="E149" s="709" t="n">
        <v>100.9</v>
      </c>
      <c r="F149" s="589"/>
      <c r="G149" s="710"/>
      <c r="H149" s="710"/>
      <c r="I149" s="710"/>
      <c r="J149" s="711"/>
      <c r="K149" s="710"/>
      <c r="L149" s="590"/>
      <c r="M149" s="589"/>
      <c r="N149" s="589"/>
      <c r="O149" s="589"/>
      <c r="P149" s="589"/>
      <c r="Q149" s="591"/>
      <c r="R149" s="686" t="n">
        <v>3.01</v>
      </c>
      <c r="S149" s="593" t="n">
        <f aca="false">R149*E149*12</f>
        <v>3644.508</v>
      </c>
      <c r="T149" s="686" t="n">
        <v>3.01</v>
      </c>
      <c r="U149" s="594" t="n">
        <f aca="false">T149*E149*12</f>
        <v>3644.508</v>
      </c>
      <c r="V149" s="479" t="n">
        <f aca="false">V148+1</f>
        <v>16</v>
      </c>
      <c r="W149" s="578" t="s">
        <v>22</v>
      </c>
      <c r="X149" s="579" t="n">
        <v>2</v>
      </c>
      <c r="Y149" s="713" t="n">
        <v>100.9</v>
      </c>
      <c r="Z149" s="722" t="n">
        <v>6.41</v>
      </c>
      <c r="AA149" s="614" t="n">
        <f aca="false">E149*Z149*12</f>
        <v>7761.228</v>
      </c>
      <c r="AB149" s="598" t="n">
        <v>6.41</v>
      </c>
      <c r="AC149" s="594" t="n">
        <f aca="false">AB149*E149*12</f>
        <v>7761.228</v>
      </c>
      <c r="AD149" s="598" t="n">
        <v>2.54</v>
      </c>
      <c r="AE149" s="716" t="n">
        <f aca="false">E149*AD149*12</f>
        <v>3075.432</v>
      </c>
      <c r="AF149" s="717" t="n">
        <v>2.54</v>
      </c>
      <c r="AG149" s="599" t="n">
        <f aca="false">AF149*E149*12</f>
        <v>3075.432</v>
      </c>
      <c r="AH149" s="613"/>
      <c r="AI149" s="589"/>
      <c r="AJ149" s="589"/>
      <c r="AK149" s="602"/>
      <c r="AL149" s="479" t="n">
        <f aca="false">AL148+1</f>
        <v>16</v>
      </c>
      <c r="AM149" s="578" t="s">
        <v>22</v>
      </c>
      <c r="AN149" s="579" t="n">
        <v>2</v>
      </c>
      <c r="AO149" s="713" t="n">
        <v>100.9</v>
      </c>
      <c r="AP149" s="616" t="n">
        <f aca="false">AH149+AD149+Z149+R149+L149+F149</f>
        <v>11.96</v>
      </c>
      <c r="AQ149" s="617" t="n">
        <f aca="false">AP149*Y149*12</f>
        <v>14481.168</v>
      </c>
      <c r="AR149" s="605" t="n">
        <f aca="false">AT149-AP149</f>
        <v>0</v>
      </c>
      <c r="AS149" s="721" t="n">
        <f aca="false">AU149-AQ149</f>
        <v>0</v>
      </c>
      <c r="AT149" s="617" t="n">
        <f aca="false">AJ149+AF149+AB149+T149+P149+J149</f>
        <v>11.96</v>
      </c>
      <c r="AU149" s="618" t="n">
        <f aca="false">AT149*Y149*12</f>
        <v>14481.168</v>
      </c>
    </row>
    <row r="150" s="12" customFormat="true" ht="12.75" hidden="false" customHeight="true" outlineLevel="0" collapsed="false">
      <c r="A150" s="479" t="n">
        <f aca="false">A149+1</f>
        <v>20</v>
      </c>
      <c r="B150" s="578" t="s">
        <v>22</v>
      </c>
      <c r="C150" s="579" t="n">
        <v>3</v>
      </c>
      <c r="D150" s="580" t="n">
        <v>1975</v>
      </c>
      <c r="E150" s="709" t="n">
        <v>498.2</v>
      </c>
      <c r="F150" s="727"/>
      <c r="G150" s="710"/>
      <c r="H150" s="710"/>
      <c r="I150" s="710"/>
      <c r="J150" s="711"/>
      <c r="K150" s="710"/>
      <c r="L150" s="590" t="n">
        <v>1.23</v>
      </c>
      <c r="M150" s="589" t="n">
        <f aca="false">L150*E150*12</f>
        <v>7353.432</v>
      </c>
      <c r="N150" s="584" t="n">
        <f aca="false">P150-L150</f>
        <v>1.56</v>
      </c>
      <c r="O150" s="588" t="n">
        <f aca="false">N150*E150</f>
        <v>777.192</v>
      </c>
      <c r="P150" s="589" t="n">
        <v>2.79</v>
      </c>
      <c r="Q150" s="692" t="n">
        <f aca="false">P150*E150*12</f>
        <v>16679.736</v>
      </c>
      <c r="R150" s="686" t="n">
        <v>3.01</v>
      </c>
      <c r="S150" s="593" t="n">
        <f aca="false">R150*E150*12</f>
        <v>17994.984</v>
      </c>
      <c r="T150" s="686" t="n">
        <v>3.01</v>
      </c>
      <c r="U150" s="594" t="n">
        <f aca="false">T150*E150*12</f>
        <v>17994.984</v>
      </c>
      <c r="V150" s="479" t="n">
        <f aca="false">V149+1</f>
        <v>17</v>
      </c>
      <c r="W150" s="578" t="s">
        <v>22</v>
      </c>
      <c r="X150" s="579" t="n">
        <v>3</v>
      </c>
      <c r="Y150" s="713" t="n">
        <v>498.2</v>
      </c>
      <c r="Z150" s="722" t="n">
        <v>6.41</v>
      </c>
      <c r="AA150" s="614" t="n">
        <f aca="false">E150*Z150*12</f>
        <v>38321.544</v>
      </c>
      <c r="AB150" s="598" t="n">
        <v>6.41</v>
      </c>
      <c r="AC150" s="594" t="n">
        <f aca="false">AB150*E150*12</f>
        <v>38321.544</v>
      </c>
      <c r="AD150" s="598" t="n">
        <v>2.54</v>
      </c>
      <c r="AE150" s="716" t="n">
        <f aca="false">E150*AD150*12</f>
        <v>15185.136</v>
      </c>
      <c r="AF150" s="717" t="n">
        <v>2.54</v>
      </c>
      <c r="AG150" s="599" t="n">
        <f aca="false">AF150*E150*12</f>
        <v>15185.136</v>
      </c>
      <c r="AH150" s="718" t="n">
        <v>7.64</v>
      </c>
      <c r="AI150" s="719" t="n">
        <f aca="false">AH150*Y150*12</f>
        <v>45674.976</v>
      </c>
      <c r="AJ150" s="614" t="n">
        <v>7.64</v>
      </c>
      <c r="AK150" s="720" t="n">
        <f aca="false">AJ150*Y150*12</f>
        <v>45674.976</v>
      </c>
      <c r="AL150" s="479" t="n">
        <f aca="false">AL149+1</f>
        <v>17</v>
      </c>
      <c r="AM150" s="578" t="s">
        <v>22</v>
      </c>
      <c r="AN150" s="579" t="n">
        <v>3</v>
      </c>
      <c r="AO150" s="713" t="n">
        <v>498.2</v>
      </c>
      <c r="AP150" s="616" t="n">
        <f aca="false">AH150+AD150+Z150+R150+L150+F150</f>
        <v>20.83</v>
      </c>
      <c r="AQ150" s="617" t="n">
        <f aca="false">AP150*Y150*12</f>
        <v>124530.072</v>
      </c>
      <c r="AR150" s="605" t="n">
        <f aca="false">AT150-AP150</f>
        <v>1.56</v>
      </c>
      <c r="AS150" s="721" t="n">
        <f aca="false">AU150-AQ150</f>
        <v>9326.30399999998</v>
      </c>
      <c r="AT150" s="617" t="n">
        <f aca="false">AJ150+AF150+AB150+T150+P150+J150</f>
        <v>22.39</v>
      </c>
      <c r="AU150" s="618" t="n">
        <f aca="false">AT150*Y150*12</f>
        <v>133856.376</v>
      </c>
    </row>
    <row r="151" s="12" customFormat="true" ht="12.75" hidden="false" customHeight="true" outlineLevel="0" collapsed="false">
      <c r="A151" s="479" t="n">
        <f aca="false">A150+1</f>
        <v>21</v>
      </c>
      <c r="B151" s="578" t="s">
        <v>22</v>
      </c>
      <c r="C151" s="579" t="n">
        <v>4</v>
      </c>
      <c r="D151" s="580" t="n">
        <v>1967</v>
      </c>
      <c r="E151" s="709" t="n">
        <v>708.5</v>
      </c>
      <c r="F151" s="727"/>
      <c r="G151" s="710"/>
      <c r="H151" s="710"/>
      <c r="I151" s="710"/>
      <c r="J151" s="711"/>
      <c r="K151" s="710"/>
      <c r="L151" s="590" t="n">
        <v>1.23</v>
      </c>
      <c r="M151" s="589" t="n">
        <f aca="false">L151*E151*12</f>
        <v>10457.46</v>
      </c>
      <c r="N151" s="584" t="n">
        <f aca="false">P151-L151</f>
        <v>1.56</v>
      </c>
      <c r="O151" s="588" t="n">
        <f aca="false">N151*E151</f>
        <v>1105.26</v>
      </c>
      <c r="P151" s="589" t="n">
        <v>2.79</v>
      </c>
      <c r="Q151" s="692" t="n">
        <f aca="false">P151*E151*12</f>
        <v>23720.58</v>
      </c>
      <c r="R151" s="686" t="n">
        <v>3.01</v>
      </c>
      <c r="S151" s="593" t="n">
        <f aca="false">R151*E151*12</f>
        <v>25591.02</v>
      </c>
      <c r="T151" s="686" t="n">
        <v>3.01</v>
      </c>
      <c r="U151" s="594" t="n">
        <f aca="false">T151*E151*12</f>
        <v>25591.02</v>
      </c>
      <c r="V151" s="479" t="n">
        <f aca="false">V150+1</f>
        <v>18</v>
      </c>
      <c r="W151" s="578" t="s">
        <v>22</v>
      </c>
      <c r="X151" s="579" t="n">
        <v>4</v>
      </c>
      <c r="Y151" s="713" t="n">
        <v>708.5</v>
      </c>
      <c r="Z151" s="722" t="n">
        <v>6.41</v>
      </c>
      <c r="AA151" s="614" t="n">
        <f aca="false">E151*Z151*12</f>
        <v>54497.82</v>
      </c>
      <c r="AB151" s="598" t="n">
        <v>6.41</v>
      </c>
      <c r="AC151" s="594" t="n">
        <f aca="false">AB151*E151*12</f>
        <v>54497.82</v>
      </c>
      <c r="AD151" s="598" t="n">
        <v>2.54</v>
      </c>
      <c r="AE151" s="716" t="n">
        <f aca="false">E151*AD151*12</f>
        <v>21595.08</v>
      </c>
      <c r="AF151" s="717" t="n">
        <v>2.54</v>
      </c>
      <c r="AG151" s="599" t="n">
        <f aca="false">AF151*E151*12</f>
        <v>21595.08</v>
      </c>
      <c r="AH151" s="718" t="n">
        <v>7.64</v>
      </c>
      <c r="AI151" s="719" t="n">
        <f aca="false">AH151*Y151*12</f>
        <v>64955.28</v>
      </c>
      <c r="AJ151" s="614" t="n">
        <v>7.64</v>
      </c>
      <c r="AK151" s="720" t="n">
        <f aca="false">AJ151*Y151*12</f>
        <v>64955.28</v>
      </c>
      <c r="AL151" s="479" t="n">
        <f aca="false">AL150+1</f>
        <v>18</v>
      </c>
      <c r="AM151" s="578" t="s">
        <v>22</v>
      </c>
      <c r="AN151" s="579" t="n">
        <v>4</v>
      </c>
      <c r="AO151" s="713" t="n">
        <v>708.5</v>
      </c>
      <c r="AP151" s="616" t="n">
        <f aca="false">AH151+AD151+Z151+R151+L151+F151</f>
        <v>20.83</v>
      </c>
      <c r="AQ151" s="617" t="n">
        <f aca="false">AP151*Y151*12</f>
        <v>177096.66</v>
      </c>
      <c r="AR151" s="605" t="n">
        <f aca="false">AT151-AP151</f>
        <v>1.56</v>
      </c>
      <c r="AS151" s="721" t="n">
        <f aca="false">AU151-AQ151</f>
        <v>13263.12</v>
      </c>
      <c r="AT151" s="617" t="n">
        <f aca="false">AJ151+AF151+AB151+T151+P151+J151</f>
        <v>22.39</v>
      </c>
      <c r="AU151" s="618" t="n">
        <f aca="false">AT151*Y151*12</f>
        <v>190359.78</v>
      </c>
    </row>
    <row r="152" s="12" customFormat="true" ht="12.75" hidden="false" customHeight="true" outlineLevel="0" collapsed="false">
      <c r="A152" s="479" t="n">
        <f aca="false">A151+1</f>
        <v>22</v>
      </c>
      <c r="B152" s="706" t="s">
        <v>22</v>
      </c>
      <c r="C152" s="728" t="n">
        <v>6</v>
      </c>
      <c r="D152" s="708" t="n">
        <v>1976</v>
      </c>
      <c r="E152" s="709" t="n">
        <v>489.5</v>
      </c>
      <c r="F152" s="726"/>
      <c r="G152" s="709"/>
      <c r="H152" s="709"/>
      <c r="I152" s="709"/>
      <c r="J152" s="723"/>
      <c r="K152" s="709"/>
      <c r="L152" s="590"/>
      <c r="M152" s="614"/>
      <c r="N152" s="584"/>
      <c r="O152" s="588"/>
      <c r="P152" s="614" t="n">
        <v>2.79</v>
      </c>
      <c r="Q152" s="729" t="n">
        <f aca="false">P152*E152*12</f>
        <v>16388.46</v>
      </c>
      <c r="R152" s="686"/>
      <c r="S152" s="593"/>
      <c r="T152" s="686" t="n">
        <v>3.01</v>
      </c>
      <c r="U152" s="594" t="n">
        <f aca="false">T152*E152*12</f>
        <v>17680.74</v>
      </c>
      <c r="V152" s="479"/>
      <c r="W152" s="706"/>
      <c r="X152" s="728"/>
      <c r="Y152" s="713" t="n">
        <v>489.5</v>
      </c>
      <c r="Z152" s="722"/>
      <c r="AA152" s="614"/>
      <c r="AB152" s="598" t="n">
        <v>6.41</v>
      </c>
      <c r="AC152" s="594" t="n">
        <f aca="false">AB152*E152*12</f>
        <v>37652.34</v>
      </c>
      <c r="AD152" s="598"/>
      <c r="AE152" s="716"/>
      <c r="AF152" s="717" t="n">
        <v>2.54</v>
      </c>
      <c r="AG152" s="599" t="n">
        <f aca="false">AF152*E152*12</f>
        <v>14919.96</v>
      </c>
      <c r="AH152" s="718"/>
      <c r="AI152" s="719"/>
      <c r="AJ152" s="614" t="n">
        <v>7.64</v>
      </c>
      <c r="AK152" s="720" t="n">
        <f aca="false">AJ152*Y152*12</f>
        <v>44877.36</v>
      </c>
      <c r="AL152" s="479"/>
      <c r="AM152" s="706"/>
      <c r="AN152" s="728"/>
      <c r="AO152" s="713"/>
      <c r="AP152" s="616"/>
      <c r="AQ152" s="617"/>
      <c r="AR152" s="605"/>
      <c r="AS152" s="721"/>
      <c r="AT152" s="617" t="n">
        <f aca="false">AJ152+AF152+AB152+T152+P152+J152</f>
        <v>22.39</v>
      </c>
      <c r="AU152" s="618" t="n">
        <f aca="false">AT152*Y152*12</f>
        <v>131518.86</v>
      </c>
    </row>
    <row r="153" customFormat="false" ht="12.75" hidden="false" customHeight="false" outlineLevel="0" collapsed="false">
      <c r="A153" s="479" t="n">
        <f aca="false">A152+1</f>
        <v>23</v>
      </c>
      <c r="B153" s="706" t="s">
        <v>33</v>
      </c>
      <c r="C153" s="728" t="s">
        <v>32</v>
      </c>
      <c r="D153" s="725" t="n">
        <v>1967</v>
      </c>
      <c r="E153" s="709" t="n">
        <v>536.1</v>
      </c>
      <c r="F153" s="726"/>
      <c r="G153" s="709"/>
      <c r="H153" s="709"/>
      <c r="I153" s="709"/>
      <c r="J153" s="723"/>
      <c r="K153" s="709"/>
      <c r="L153" s="590" t="n">
        <v>1.23</v>
      </c>
      <c r="M153" s="593" t="n">
        <f aca="false">L153*E153*12</f>
        <v>7912.836</v>
      </c>
      <c r="N153" s="584" t="n">
        <f aca="false">P153-L153</f>
        <v>1.56</v>
      </c>
      <c r="O153" s="588" t="n">
        <f aca="false">N153*E153</f>
        <v>836.316</v>
      </c>
      <c r="P153" s="614" t="n">
        <v>2.79</v>
      </c>
      <c r="Q153" s="729" t="n">
        <f aca="false">P153*E153*12</f>
        <v>17948.628</v>
      </c>
      <c r="R153" s="686" t="n">
        <v>3.01</v>
      </c>
      <c r="S153" s="593" t="n">
        <f aca="false">R153*E153*12</f>
        <v>19363.932</v>
      </c>
      <c r="T153" s="686" t="n">
        <v>3.01</v>
      </c>
      <c r="U153" s="594" t="n">
        <f aca="false">T153*E153*12</f>
        <v>19363.932</v>
      </c>
      <c r="V153" s="479" t="n">
        <f aca="false">V151+1</f>
        <v>19</v>
      </c>
      <c r="W153" s="706" t="s">
        <v>33</v>
      </c>
      <c r="X153" s="728" t="s">
        <v>32</v>
      </c>
      <c r="Y153" s="713" t="n">
        <v>536.1</v>
      </c>
      <c r="Z153" s="722" t="n">
        <v>6.41</v>
      </c>
      <c r="AA153" s="614" t="n">
        <f aca="false">E153*Z153*12</f>
        <v>41236.812</v>
      </c>
      <c r="AB153" s="598" t="n">
        <v>6.41</v>
      </c>
      <c r="AC153" s="594" t="n">
        <f aca="false">AB153*E153*12</f>
        <v>41236.812</v>
      </c>
      <c r="AD153" s="598" t="n">
        <v>2.54</v>
      </c>
      <c r="AE153" s="716" t="n">
        <f aca="false">E153*AD153*12</f>
        <v>16340.328</v>
      </c>
      <c r="AF153" s="717" t="n">
        <v>2.54</v>
      </c>
      <c r="AG153" s="599" t="n">
        <f aca="false">AF153*E153*12</f>
        <v>16340.328</v>
      </c>
      <c r="AH153" s="718"/>
      <c r="AI153" s="719"/>
      <c r="AJ153" s="614"/>
      <c r="AK153" s="720"/>
      <c r="AL153" s="479" t="n">
        <f aca="false">AL151+1</f>
        <v>19</v>
      </c>
      <c r="AM153" s="706" t="s">
        <v>33</v>
      </c>
      <c r="AN153" s="728" t="s">
        <v>32</v>
      </c>
      <c r="AO153" s="713" t="n">
        <v>536.1</v>
      </c>
      <c r="AP153" s="616" t="n">
        <f aca="false">AH153+AD153+Z153+R153+L153+F153</f>
        <v>13.19</v>
      </c>
      <c r="AQ153" s="617" t="n">
        <f aca="false">AP153*Y153*12</f>
        <v>84853.908</v>
      </c>
      <c r="AR153" s="605" t="n">
        <f aca="false">AT153-AP153</f>
        <v>1.56</v>
      </c>
      <c r="AS153" s="721" t="n">
        <f aca="false">AU153-AQ153</f>
        <v>10035.792</v>
      </c>
      <c r="AT153" s="617" t="n">
        <f aca="false">AJ153+AF153+AB153+T153+P153+J153</f>
        <v>14.75</v>
      </c>
      <c r="AU153" s="618" t="n">
        <f aca="false">AT153*Y153*12</f>
        <v>94889.7</v>
      </c>
    </row>
    <row r="154" customFormat="false" ht="12.75" hidden="false" customHeight="false" outlineLevel="0" collapsed="false">
      <c r="A154" s="479" t="n">
        <f aca="false">A153+1</f>
        <v>24</v>
      </c>
      <c r="B154" s="578" t="s">
        <v>33</v>
      </c>
      <c r="C154" s="579" t="n">
        <v>4</v>
      </c>
      <c r="D154" s="580" t="n">
        <v>1972</v>
      </c>
      <c r="E154" s="713" t="n">
        <v>457.1</v>
      </c>
      <c r="F154" s="727"/>
      <c r="G154" s="710"/>
      <c r="H154" s="710"/>
      <c r="I154" s="710"/>
      <c r="J154" s="711"/>
      <c r="K154" s="710"/>
      <c r="L154" s="590" t="n">
        <v>1.23</v>
      </c>
      <c r="M154" s="691" t="n">
        <f aca="false">L154*E154*12</f>
        <v>6746.796</v>
      </c>
      <c r="N154" s="584" t="n">
        <f aca="false">P154-L154</f>
        <v>1.56</v>
      </c>
      <c r="O154" s="588" t="n">
        <f aca="false">N154*E154</f>
        <v>713.076</v>
      </c>
      <c r="P154" s="589" t="n">
        <v>2.79</v>
      </c>
      <c r="Q154" s="692" t="n">
        <f aca="false">P154*E154*12</f>
        <v>15303.708</v>
      </c>
      <c r="R154" s="686" t="n">
        <v>3.01</v>
      </c>
      <c r="S154" s="593" t="n">
        <f aca="false">R154*E154*12</f>
        <v>16510.452</v>
      </c>
      <c r="T154" s="686" t="n">
        <v>3.01</v>
      </c>
      <c r="U154" s="594" t="n">
        <f aca="false">T154*E154*12</f>
        <v>16510.452</v>
      </c>
      <c r="V154" s="479" t="n">
        <f aca="false">V153+1</f>
        <v>20</v>
      </c>
      <c r="W154" s="578" t="s">
        <v>33</v>
      </c>
      <c r="X154" s="579" t="n">
        <v>4</v>
      </c>
      <c r="Y154" s="713" t="n">
        <v>457.1</v>
      </c>
      <c r="Z154" s="722" t="n">
        <v>6.41</v>
      </c>
      <c r="AA154" s="614" t="n">
        <f aca="false">E154*Z154*12</f>
        <v>35160.132</v>
      </c>
      <c r="AB154" s="598" t="n">
        <v>6.41</v>
      </c>
      <c r="AC154" s="594" t="n">
        <f aca="false">AB154*E154*12</f>
        <v>35160.132</v>
      </c>
      <c r="AD154" s="598" t="n">
        <v>2.54</v>
      </c>
      <c r="AE154" s="716" t="n">
        <f aca="false">E154*AD154*12</f>
        <v>13932.408</v>
      </c>
      <c r="AF154" s="717" t="n">
        <v>2.54</v>
      </c>
      <c r="AG154" s="599" t="n">
        <f aca="false">AF154*E154*12</f>
        <v>13932.408</v>
      </c>
      <c r="AH154" s="718"/>
      <c r="AI154" s="719"/>
      <c r="AJ154" s="614"/>
      <c r="AK154" s="720"/>
      <c r="AL154" s="479" t="n">
        <f aca="false">AL153+1</f>
        <v>20</v>
      </c>
      <c r="AM154" s="578" t="s">
        <v>33</v>
      </c>
      <c r="AN154" s="579" t="n">
        <v>4</v>
      </c>
      <c r="AO154" s="713" t="n">
        <v>457.1</v>
      </c>
      <c r="AP154" s="616" t="n">
        <f aca="false">AH154+AD154+Z154+R154+L154+F154</f>
        <v>13.19</v>
      </c>
      <c r="AQ154" s="617" t="n">
        <f aca="false">AP154*Y154*12</f>
        <v>72349.788</v>
      </c>
      <c r="AR154" s="605" t="n">
        <f aca="false">AT154-AP154</f>
        <v>1.56</v>
      </c>
      <c r="AS154" s="721" t="n">
        <f aca="false">AU154-AQ154</f>
        <v>8556.91200000001</v>
      </c>
      <c r="AT154" s="617" t="n">
        <f aca="false">AJ154+AF154+AB154+T154+P154+J154</f>
        <v>14.75</v>
      </c>
      <c r="AU154" s="618" t="n">
        <f aca="false">AT154*Y154*12</f>
        <v>80906.7</v>
      </c>
    </row>
    <row r="155" customFormat="false" ht="12.75" hidden="false" customHeight="false" outlineLevel="0" collapsed="false">
      <c r="A155" s="479" t="n">
        <f aca="false">A154+1</f>
        <v>25</v>
      </c>
      <c r="B155" s="578" t="s">
        <v>33</v>
      </c>
      <c r="C155" s="579" t="n">
        <v>6</v>
      </c>
      <c r="D155" s="580" t="n">
        <v>1975</v>
      </c>
      <c r="E155" s="710" t="n">
        <v>483.4</v>
      </c>
      <c r="F155" s="727"/>
      <c r="G155" s="710"/>
      <c r="H155" s="710"/>
      <c r="I155" s="710"/>
      <c r="J155" s="711"/>
      <c r="K155" s="710"/>
      <c r="L155" s="590" t="n">
        <v>1.23</v>
      </c>
      <c r="M155" s="691" t="n">
        <f aca="false">L155*E155*12</f>
        <v>7134.984</v>
      </c>
      <c r="N155" s="611" t="n">
        <f aca="false">P155-L155</f>
        <v>1.56</v>
      </c>
      <c r="O155" s="588" t="n">
        <f aca="false">N155*E155</f>
        <v>754.104</v>
      </c>
      <c r="P155" s="589" t="n">
        <v>2.79</v>
      </c>
      <c r="Q155" s="692" t="n">
        <f aca="false">P155*E155*12</f>
        <v>16184.232</v>
      </c>
      <c r="R155" s="730" t="n">
        <v>3.01</v>
      </c>
      <c r="S155" s="691" t="n">
        <f aca="false">R155*E155*12</f>
        <v>17460.408</v>
      </c>
      <c r="T155" s="730" t="n">
        <v>3.01</v>
      </c>
      <c r="U155" s="721" t="n">
        <f aca="false">T155*E155*12</f>
        <v>17460.408</v>
      </c>
      <c r="V155" s="510" t="n">
        <f aca="false">V154+1</f>
        <v>21</v>
      </c>
      <c r="W155" s="578" t="s">
        <v>33</v>
      </c>
      <c r="X155" s="579" t="n">
        <v>6</v>
      </c>
      <c r="Y155" s="680" t="n">
        <v>483.4</v>
      </c>
      <c r="Z155" s="613" t="n">
        <v>6.41</v>
      </c>
      <c r="AA155" s="589" t="n">
        <f aca="false">E155*Z155*12</f>
        <v>37183.128</v>
      </c>
      <c r="AB155" s="590" t="n">
        <v>6.41</v>
      </c>
      <c r="AC155" s="594" t="n">
        <f aca="false">AB155*E155*12</f>
        <v>37183.128</v>
      </c>
      <c r="AD155" s="598" t="n">
        <v>2.54</v>
      </c>
      <c r="AE155" s="716" t="n">
        <f aca="false">E155*AD155*12</f>
        <v>14734.032</v>
      </c>
      <c r="AF155" s="717" t="n">
        <v>2.54</v>
      </c>
      <c r="AG155" s="599" t="n">
        <f aca="false">AF155*E155*12</f>
        <v>14734.032</v>
      </c>
      <c r="AH155" s="718" t="n">
        <v>7.64</v>
      </c>
      <c r="AI155" s="617" t="n">
        <f aca="false">AH155*Y155*12</f>
        <v>44318.112</v>
      </c>
      <c r="AJ155" s="614" t="n">
        <v>7.64</v>
      </c>
      <c r="AK155" s="731" t="n">
        <f aca="false">AJ155*Y155*12</f>
        <v>44318.112</v>
      </c>
      <c r="AL155" s="479" t="n">
        <f aca="false">AL154+1</f>
        <v>21</v>
      </c>
      <c r="AM155" s="687" t="s">
        <v>33</v>
      </c>
      <c r="AN155" s="688" t="n">
        <v>6</v>
      </c>
      <c r="AO155" s="732" t="n">
        <v>483.4</v>
      </c>
      <c r="AP155" s="616" t="n">
        <f aca="false">AH155+AD155+Z155+R155+L155+F155</f>
        <v>20.83</v>
      </c>
      <c r="AQ155" s="617" t="n">
        <f aca="false">AP155*Y155*12</f>
        <v>120830.664</v>
      </c>
      <c r="AR155" s="605" t="n">
        <f aca="false">AT155-AP155</f>
        <v>1.56</v>
      </c>
      <c r="AS155" s="721" t="n">
        <f aca="false">AU155-AQ155</f>
        <v>9049.24799999999</v>
      </c>
      <c r="AT155" s="617" t="n">
        <f aca="false">AJ155+AF155+AB155+T155+P155+J155</f>
        <v>22.39</v>
      </c>
      <c r="AU155" s="618" t="n">
        <f aca="false">AT155*Y155*12</f>
        <v>129879.912</v>
      </c>
    </row>
    <row r="156" customFormat="false" ht="13.5" hidden="false" customHeight="false" outlineLevel="0" collapsed="false">
      <c r="A156" s="733" t="n">
        <f aca="false">A155+1</f>
        <v>26</v>
      </c>
      <c r="B156" s="734" t="s">
        <v>33</v>
      </c>
      <c r="C156" s="735" t="n">
        <v>8</v>
      </c>
      <c r="D156" s="736" t="n">
        <v>1977</v>
      </c>
      <c r="E156" s="737" t="n">
        <v>917.1</v>
      </c>
      <c r="F156" s="619"/>
      <c r="G156" s="737"/>
      <c r="H156" s="737"/>
      <c r="I156" s="737"/>
      <c r="J156" s="738"/>
      <c r="K156" s="739"/>
      <c r="L156" s="740"/>
      <c r="M156" s="741"/>
      <c r="N156" s="742"/>
      <c r="O156" s="743"/>
      <c r="P156" s="740" t="n">
        <v>2.79</v>
      </c>
      <c r="Q156" s="744" t="n">
        <f aca="false">P156*E156*12</f>
        <v>30704.508</v>
      </c>
      <c r="R156" s="737"/>
      <c r="S156" s="743"/>
      <c r="T156" s="737" t="n">
        <v>3.01</v>
      </c>
      <c r="U156" s="745" t="n">
        <f aca="false">T156*E156*12</f>
        <v>33125.652</v>
      </c>
      <c r="V156" s="733"/>
      <c r="W156" s="746"/>
      <c r="X156" s="747"/>
      <c r="Y156" s="25" t="n">
        <v>917.1</v>
      </c>
      <c r="Z156" s="693"/>
      <c r="AA156" s="740"/>
      <c r="AB156" s="740" t="n">
        <v>6.41</v>
      </c>
      <c r="AC156" s="748" t="n">
        <f aca="false">AB156*E156*12</f>
        <v>70543.332</v>
      </c>
      <c r="AD156" s="740"/>
      <c r="AE156" s="749"/>
      <c r="AF156" s="750" t="n">
        <v>2.54</v>
      </c>
      <c r="AG156" s="745" t="n">
        <f aca="false">AF156*E156*12</f>
        <v>27953.208</v>
      </c>
      <c r="AH156" s="751"/>
      <c r="AI156" s="752"/>
      <c r="AJ156" s="753" t="n">
        <v>7.64</v>
      </c>
      <c r="AK156" s="731" t="n">
        <f aca="false">AJ156*Y156*12</f>
        <v>84079.728</v>
      </c>
      <c r="AL156" s="733"/>
      <c r="AM156" s="746"/>
      <c r="AN156" s="747"/>
      <c r="AO156" s="25"/>
      <c r="AP156" s="696"/>
      <c r="AQ156" s="752"/>
      <c r="AR156" s="752"/>
      <c r="AS156" s="745"/>
      <c r="AT156" s="752" t="n">
        <f aca="false">AJ156+AF156+AB156+T156+P156+J156</f>
        <v>22.39</v>
      </c>
      <c r="AU156" s="754" t="n">
        <f aca="false">AT156*Y156*12</f>
        <v>246406.428</v>
      </c>
    </row>
    <row r="157" s="12" customFormat="true" ht="12.75" hidden="false" customHeight="true" outlineLevel="0" collapsed="false">
      <c r="A157" s="368" t="s">
        <v>34</v>
      </c>
      <c r="B157" s="623"/>
      <c r="C157" s="624"/>
      <c r="D157" s="755"/>
      <c r="E157" s="756" t="n">
        <f aca="false">SUM(E142:E156)</f>
        <v>6948.1</v>
      </c>
      <c r="F157" s="627"/>
      <c r="G157" s="756" t="n">
        <f aca="false">G155+G154+G153+G148+G147+G145+G144+G143+G142+G151+G150+G149</f>
        <v>0</v>
      </c>
      <c r="H157" s="756"/>
      <c r="I157" s="756"/>
      <c r="J157" s="629"/>
      <c r="K157" s="756" t="n">
        <f aca="false">K155+K154+K153+K148+K147+K145+K144+K143+K142+K151+K150+K149</f>
        <v>0</v>
      </c>
      <c r="L157" s="629"/>
      <c r="M157" s="756" t="n">
        <f aca="false">M155+M154+M153+M148+M147+M145+M144+M143+M142+M151+M150+M149</f>
        <v>65724.804</v>
      </c>
      <c r="N157" s="756"/>
      <c r="O157" s="756" t="n">
        <f aca="false">O155+O154+O153+O148+O147+O145+O144+O143+O142+O151+O150+O149</f>
        <v>6946.524</v>
      </c>
      <c r="P157" s="629"/>
      <c r="Q157" s="756" t="n">
        <f aca="false">SUM(Q142:Q156)</f>
        <v>214583.364</v>
      </c>
      <c r="R157" s="629"/>
      <c r="S157" s="757" t="n">
        <f aca="false">S155+S154+S153+S148+S147+S145+S144+S143+S142+S151+S150+S149</f>
        <v>180300.204</v>
      </c>
      <c r="T157" s="629"/>
      <c r="U157" s="757" t="n">
        <f aca="false">SUM(U142:U156)</f>
        <v>250965.372</v>
      </c>
      <c r="V157" s="368" t="s">
        <v>34</v>
      </c>
      <c r="W157" s="629"/>
      <c r="X157" s="629"/>
      <c r="Y157" s="628" t="n">
        <f aca="false">Y155+Y154+Y153+Y148+Y147+Y145+Y144+Y143+Y142+Y151+Y150+Y149</f>
        <v>4991.7</v>
      </c>
      <c r="Z157" s="630"/>
      <c r="AA157" s="757" t="n">
        <f aca="false">AA155+AA154+AA153+AA148+AA147+AA145+AA144+AA143+AA142+AA151+AA150+AA149</f>
        <v>383961.564</v>
      </c>
      <c r="AB157" s="629"/>
      <c r="AC157" s="757" t="n">
        <f aca="false">SUM(AC142:AC156)</f>
        <v>534447.852</v>
      </c>
      <c r="AD157" s="629"/>
      <c r="AE157" s="757" t="n">
        <f aca="false">AE155+AE154+AE153+AE148+AE147+AE145+AE144+AE143+AE142+AE151+AE150+AE149</f>
        <v>152147.016</v>
      </c>
      <c r="AF157" s="629"/>
      <c r="AG157" s="757" t="n">
        <f aca="false">SUM(AG142:AG156)</f>
        <v>211778.088</v>
      </c>
      <c r="AH157" s="630"/>
      <c r="AI157" s="757" t="n">
        <f aca="false">AI155+AI154+AI153+AI148+AI147+AI145+AI144+AI143+AI142+AI151+AI150+AI149</f>
        <v>357331.968</v>
      </c>
      <c r="AJ157" s="629"/>
      <c r="AK157" s="757" t="n">
        <f aca="false">SUM(AK142:AK156)</f>
        <v>503139.84</v>
      </c>
      <c r="AL157" s="368" t="s">
        <v>34</v>
      </c>
      <c r="AM157" s="629"/>
      <c r="AN157" s="629"/>
      <c r="AO157" s="628" t="n">
        <f aca="false">AO155+AO154+AO153+AO148+AO147+AO145+AO144+AO143+AO142+AO151+AO150+AO149</f>
        <v>4991.7</v>
      </c>
      <c r="AP157" s="630"/>
      <c r="AQ157" s="757" t="n">
        <f aca="false">AQ155+AQ154+AQ153+AQ148+AQ147+AQ145+AQ144+AQ143+AQ142+AQ151+AQ150+AQ149</f>
        <v>1139465.556</v>
      </c>
      <c r="AR157" s="757"/>
      <c r="AS157" s="757" t="n">
        <f aca="false">AS155+AS154+AS153+AS148+AS147+AS145+AS144+AS143+AS142+AS151+AS150+AS149</f>
        <v>83358.2879999999</v>
      </c>
      <c r="AT157" s="629"/>
      <c r="AU157" s="757" t="n">
        <f aca="false">SUM(AU142:AU156)</f>
        <v>1650132.516</v>
      </c>
    </row>
    <row r="158" s="145" customFormat="true" ht="16.5" hidden="false" customHeight="true" outlineLevel="0" collapsed="false">
      <c r="A158" s="316"/>
      <c r="B158" s="403"/>
      <c r="C158" s="73" t="s">
        <v>35</v>
      </c>
      <c r="D158" s="574"/>
      <c r="E158" s="575"/>
      <c r="F158" s="409"/>
      <c r="G158" s="318"/>
      <c r="H158" s="318"/>
      <c r="I158" s="318"/>
      <c r="J158" s="318"/>
      <c r="K158" s="318"/>
      <c r="L158" s="318"/>
      <c r="M158" s="318"/>
      <c r="N158" s="318"/>
      <c r="O158" s="318"/>
      <c r="P158" s="318"/>
      <c r="Q158" s="318"/>
      <c r="R158" s="576"/>
      <c r="S158" s="410"/>
      <c r="T158" s="409"/>
      <c r="U158" s="318"/>
      <c r="V158" s="316"/>
      <c r="W158" s="73" t="s">
        <v>35</v>
      </c>
      <c r="X158" s="318"/>
      <c r="Y158" s="575"/>
      <c r="Z158" s="411"/>
      <c r="AA158" s="317"/>
      <c r="AB158" s="318"/>
      <c r="AC158" s="319"/>
      <c r="AD158" s="403"/>
      <c r="AE158" s="406"/>
      <c r="AF158" s="315"/>
      <c r="AG158" s="405"/>
      <c r="AH158" s="317"/>
      <c r="AI158" s="410"/>
      <c r="AJ158" s="317"/>
      <c r="AK158" s="319"/>
      <c r="AL158" s="316"/>
      <c r="AM158" s="73" t="s">
        <v>35</v>
      </c>
      <c r="AN158" s="318"/>
      <c r="AO158" s="316"/>
      <c r="AP158" s="317"/>
      <c r="AQ158" s="319"/>
      <c r="AR158" s="411"/>
      <c r="AS158" s="411"/>
      <c r="AT158" s="316"/>
      <c r="AU158" s="412"/>
    </row>
    <row r="159" s="85" customFormat="true" ht="12.75" hidden="false" customHeight="true" outlineLevel="0" collapsed="false">
      <c r="A159" s="577" t="n">
        <f aca="false">A156+1</f>
        <v>27</v>
      </c>
      <c r="B159" s="578" t="s">
        <v>27</v>
      </c>
      <c r="C159" s="579" t="n">
        <v>11</v>
      </c>
      <c r="D159" s="580" t="n">
        <v>1963</v>
      </c>
      <c r="E159" s="581" t="n">
        <v>538</v>
      </c>
      <c r="F159" s="758"/>
      <c r="G159" s="759"/>
      <c r="H159" s="759"/>
      <c r="I159" s="759"/>
      <c r="J159" s="760"/>
      <c r="K159" s="761"/>
      <c r="L159" s="588" t="n">
        <v>2.147</v>
      </c>
      <c r="M159" s="589" t="n">
        <f aca="false">L159*E159*12</f>
        <v>13861.032</v>
      </c>
      <c r="N159" s="584" t="n">
        <f aca="false">P159-L159</f>
        <v>0.563</v>
      </c>
      <c r="O159" s="588" t="n">
        <f aca="false">N159*E159</f>
        <v>302.894</v>
      </c>
      <c r="P159" s="590" t="n">
        <v>2.71</v>
      </c>
      <c r="Q159" s="591" t="n">
        <f aca="false">P159*E159*12</f>
        <v>17495.76</v>
      </c>
      <c r="R159" s="686" t="n">
        <v>0.94</v>
      </c>
      <c r="S159" s="593" t="n">
        <f aca="false">R159*E159*12</f>
        <v>6068.64</v>
      </c>
      <c r="T159" s="686" t="n">
        <v>0.94</v>
      </c>
      <c r="U159" s="594" t="n">
        <f aca="false">T159*E159*12</f>
        <v>6068.64</v>
      </c>
      <c r="V159" s="577" t="n">
        <f aca="false">V155+1</f>
        <v>22</v>
      </c>
      <c r="W159" s="578" t="s">
        <v>27</v>
      </c>
      <c r="X159" s="762" t="n">
        <v>11</v>
      </c>
      <c r="Y159" s="581" t="n">
        <v>538</v>
      </c>
      <c r="Z159" s="595" t="n">
        <v>1.95</v>
      </c>
      <c r="AA159" s="596" t="n">
        <f aca="false">E159*Z159*12</f>
        <v>12589.2</v>
      </c>
      <c r="AB159" s="596" t="n">
        <v>1.95</v>
      </c>
      <c r="AC159" s="597" t="n">
        <f aca="false">AB159*E159*12</f>
        <v>12589.2</v>
      </c>
      <c r="AD159" s="598" t="n">
        <v>2.54</v>
      </c>
      <c r="AE159" s="593" t="n">
        <f aca="false">E159*AD159*12</f>
        <v>16398.24</v>
      </c>
      <c r="AF159" s="594" t="n">
        <v>2.54</v>
      </c>
      <c r="AG159" s="599" t="n">
        <f aca="false">AF159*E159*12</f>
        <v>16398.24</v>
      </c>
      <c r="AH159" s="763"/>
      <c r="AI159" s="764" t="n">
        <f aca="false">AH159*E159*12</f>
        <v>0</v>
      </c>
      <c r="AJ159" s="614"/>
      <c r="AK159" s="720"/>
      <c r="AL159" s="577" t="n">
        <f aca="false">AL155+1</f>
        <v>22</v>
      </c>
      <c r="AM159" s="578" t="s">
        <v>27</v>
      </c>
      <c r="AN159" s="579" t="n">
        <v>11</v>
      </c>
      <c r="AO159" s="713" t="n">
        <v>538</v>
      </c>
      <c r="AP159" s="616" t="n">
        <f aca="false">AH159+AD159+Z159+R159+L159+F159</f>
        <v>7.577</v>
      </c>
      <c r="AQ159" s="617" t="n">
        <f aca="false">AP159*Y159*12</f>
        <v>48917.112</v>
      </c>
      <c r="AR159" s="605" t="n">
        <f aca="false">AT159-AP159</f>
        <v>0.563000000000001</v>
      </c>
      <c r="AS159" s="721" t="n">
        <f aca="false">AU159-AQ159</f>
        <v>3634.72800000001</v>
      </c>
      <c r="AT159" s="617" t="n">
        <f aca="false">AJ159+AF159+AB159+T159+P159+J159</f>
        <v>8.14</v>
      </c>
      <c r="AU159" s="618" t="n">
        <f aca="false">AT159*Y159*12</f>
        <v>52551.84</v>
      </c>
    </row>
    <row r="160" s="85" customFormat="true" ht="12.75" hidden="false" customHeight="true" outlineLevel="0" collapsed="false">
      <c r="A160" s="479" t="n">
        <f aca="false">A159+1</f>
        <v>28</v>
      </c>
      <c r="B160" s="578" t="s">
        <v>27</v>
      </c>
      <c r="C160" s="579" t="n">
        <v>13</v>
      </c>
      <c r="D160" s="580" t="n">
        <v>1969</v>
      </c>
      <c r="E160" s="608" t="n">
        <v>495.8</v>
      </c>
      <c r="F160" s="765"/>
      <c r="G160" s="710"/>
      <c r="H160" s="710"/>
      <c r="I160" s="710"/>
      <c r="J160" s="711"/>
      <c r="K160" s="612"/>
      <c r="L160" s="588" t="n">
        <v>2.147</v>
      </c>
      <c r="M160" s="589" t="n">
        <f aca="false">L160*E160*12</f>
        <v>12773.7912</v>
      </c>
      <c r="N160" s="584" t="n">
        <f aca="false">P160-L160</f>
        <v>0.563</v>
      </c>
      <c r="O160" s="588" t="n">
        <f aca="false">N160*E160</f>
        <v>279.1354</v>
      </c>
      <c r="P160" s="590" t="n">
        <v>2.71</v>
      </c>
      <c r="Q160" s="591" t="n">
        <f aca="false">P160*E160*12</f>
        <v>16123.416</v>
      </c>
      <c r="R160" s="686" t="n">
        <v>0.94</v>
      </c>
      <c r="S160" s="593" t="n">
        <f aca="false">R160*E160*12</f>
        <v>5592.624</v>
      </c>
      <c r="T160" s="686" t="n">
        <v>0.94</v>
      </c>
      <c r="U160" s="594" t="n">
        <f aca="false">T160*E160*12</f>
        <v>5592.624</v>
      </c>
      <c r="V160" s="479" t="n">
        <f aca="false">V159+1</f>
        <v>23</v>
      </c>
      <c r="W160" s="578" t="s">
        <v>27</v>
      </c>
      <c r="X160" s="762" t="n">
        <v>13</v>
      </c>
      <c r="Y160" s="608" t="n">
        <v>495.8</v>
      </c>
      <c r="Z160" s="722" t="n">
        <v>1.95</v>
      </c>
      <c r="AA160" s="614" t="n">
        <f aca="false">E160*Z160*12</f>
        <v>11601.72</v>
      </c>
      <c r="AB160" s="614" t="n">
        <v>1.95</v>
      </c>
      <c r="AC160" s="615" t="n">
        <f aca="false">AB160*E160*12</f>
        <v>11601.72</v>
      </c>
      <c r="AD160" s="598" t="n">
        <v>2.54</v>
      </c>
      <c r="AE160" s="593" t="n">
        <f aca="false">E160*AD160*12</f>
        <v>15111.984</v>
      </c>
      <c r="AF160" s="594" t="n">
        <v>2.54</v>
      </c>
      <c r="AG160" s="599" t="n">
        <f aca="false">AF160*E160*12</f>
        <v>15111.984</v>
      </c>
      <c r="AH160" s="763"/>
      <c r="AI160" s="764" t="n">
        <f aca="false">AH160*E160*12</f>
        <v>0</v>
      </c>
      <c r="AJ160" s="614"/>
      <c r="AK160" s="720"/>
      <c r="AL160" s="479" t="n">
        <f aca="false">AL159+1</f>
        <v>23</v>
      </c>
      <c r="AM160" s="578" t="s">
        <v>27</v>
      </c>
      <c r="AN160" s="579" t="n">
        <v>13</v>
      </c>
      <c r="AO160" s="713" t="n">
        <v>495.8</v>
      </c>
      <c r="AP160" s="616" t="n">
        <f aca="false">AH160+AD160+Z160+R160+L160+F160</f>
        <v>7.577</v>
      </c>
      <c r="AQ160" s="617" t="n">
        <f aca="false">AP160*Y160*12</f>
        <v>45080.1192</v>
      </c>
      <c r="AR160" s="605" t="n">
        <f aca="false">AT160-AP160</f>
        <v>0.563000000000001</v>
      </c>
      <c r="AS160" s="721" t="n">
        <f aca="false">AU160-AQ160</f>
        <v>3349.62480000001</v>
      </c>
      <c r="AT160" s="617" t="n">
        <f aca="false">AJ160+AF160+AB160+T160+P160+J160</f>
        <v>8.14</v>
      </c>
      <c r="AU160" s="618" t="n">
        <f aca="false">AT160*Y160*12</f>
        <v>48429.744</v>
      </c>
    </row>
    <row r="161" s="85" customFormat="true" ht="12.75" hidden="false" customHeight="true" outlineLevel="0" collapsed="false">
      <c r="A161" s="479" t="n">
        <f aca="false">A160+1</f>
        <v>29</v>
      </c>
      <c r="B161" s="578" t="s">
        <v>27</v>
      </c>
      <c r="C161" s="579" t="n">
        <v>92</v>
      </c>
      <c r="D161" s="580" t="n">
        <v>1934</v>
      </c>
      <c r="E161" s="608" t="n">
        <v>499.3</v>
      </c>
      <c r="F161" s="765"/>
      <c r="G161" s="710"/>
      <c r="H161" s="710"/>
      <c r="I161" s="710"/>
      <c r="J161" s="711"/>
      <c r="K161" s="612"/>
      <c r="L161" s="588" t="n">
        <v>2.147</v>
      </c>
      <c r="M161" s="589" t="n">
        <f aca="false">L161*E161*12</f>
        <v>12863.9652</v>
      </c>
      <c r="N161" s="584" t="n">
        <f aca="false">P161-L161</f>
        <v>0.563</v>
      </c>
      <c r="O161" s="588" t="n">
        <f aca="false">N161*E161</f>
        <v>281.1059</v>
      </c>
      <c r="P161" s="590" t="n">
        <v>2.71</v>
      </c>
      <c r="Q161" s="591" t="n">
        <f aca="false">P161*E161*12</f>
        <v>16237.236</v>
      </c>
      <c r="R161" s="686" t="n">
        <v>0.94</v>
      </c>
      <c r="S161" s="593" t="n">
        <f aca="false">R161*E161*12</f>
        <v>5632.104</v>
      </c>
      <c r="T161" s="686" t="n">
        <v>0.94</v>
      </c>
      <c r="U161" s="594" t="n">
        <f aca="false">T161*E161*12</f>
        <v>5632.104</v>
      </c>
      <c r="V161" s="479" t="n">
        <f aca="false">V160+1</f>
        <v>24</v>
      </c>
      <c r="W161" s="578" t="s">
        <v>27</v>
      </c>
      <c r="X161" s="762" t="n">
        <v>92</v>
      </c>
      <c r="Y161" s="608" t="n">
        <v>499.3</v>
      </c>
      <c r="Z161" s="722" t="n">
        <v>1.95</v>
      </c>
      <c r="AA161" s="614" t="n">
        <f aca="false">E161*Z161*12</f>
        <v>11683.62</v>
      </c>
      <c r="AB161" s="614" t="n">
        <v>1.95</v>
      </c>
      <c r="AC161" s="615" t="n">
        <f aca="false">AB161*E161*12</f>
        <v>11683.62</v>
      </c>
      <c r="AD161" s="598" t="n">
        <v>2.54</v>
      </c>
      <c r="AE161" s="593" t="n">
        <f aca="false">E161*AD161*12</f>
        <v>15218.664</v>
      </c>
      <c r="AF161" s="594" t="n">
        <v>2.54</v>
      </c>
      <c r="AG161" s="599" t="n">
        <f aca="false">AF161*E161*12</f>
        <v>15218.664</v>
      </c>
      <c r="AH161" s="763"/>
      <c r="AI161" s="764" t="n">
        <f aca="false">AH161*E161*12</f>
        <v>0</v>
      </c>
      <c r="AJ161" s="614"/>
      <c r="AK161" s="720"/>
      <c r="AL161" s="479" t="n">
        <f aca="false">AL160+1</f>
        <v>24</v>
      </c>
      <c r="AM161" s="578" t="s">
        <v>27</v>
      </c>
      <c r="AN161" s="579" t="n">
        <v>92</v>
      </c>
      <c r="AO161" s="713" t="n">
        <v>499.3</v>
      </c>
      <c r="AP161" s="616" t="n">
        <f aca="false">AH161+AD161+Z161+R161+L161+F161</f>
        <v>7.577</v>
      </c>
      <c r="AQ161" s="617" t="n">
        <f aca="false">AP161*Y161*12</f>
        <v>45398.3532</v>
      </c>
      <c r="AR161" s="605" t="n">
        <f aca="false">AT161-AP161</f>
        <v>0.563000000000001</v>
      </c>
      <c r="AS161" s="721" t="n">
        <f aca="false">AU161-AQ161</f>
        <v>3373.27080000001</v>
      </c>
      <c r="AT161" s="617" t="n">
        <f aca="false">AJ161+AF161+AB161+T161+P161+J161</f>
        <v>8.14</v>
      </c>
      <c r="AU161" s="618" t="n">
        <f aca="false">AT161*Y161*12</f>
        <v>48771.624</v>
      </c>
    </row>
    <row r="162" s="12" customFormat="true" ht="12.75" hidden="false" customHeight="true" outlineLevel="0" collapsed="false">
      <c r="A162" s="479" t="n">
        <f aca="false">A161+1</f>
        <v>30</v>
      </c>
      <c r="B162" s="578" t="s">
        <v>27</v>
      </c>
      <c r="C162" s="579" t="n">
        <v>124</v>
      </c>
      <c r="D162" s="580" t="n">
        <v>1962</v>
      </c>
      <c r="E162" s="608" t="n">
        <v>531</v>
      </c>
      <c r="F162" s="765"/>
      <c r="G162" s="710"/>
      <c r="H162" s="710"/>
      <c r="I162" s="710"/>
      <c r="J162" s="711"/>
      <c r="K162" s="612"/>
      <c r="L162" s="588" t="n">
        <v>2.147</v>
      </c>
      <c r="M162" s="589" t="n">
        <f aca="false">L162*E162*12</f>
        <v>13680.684</v>
      </c>
      <c r="N162" s="584" t="n">
        <f aca="false">P162-L162</f>
        <v>0.563</v>
      </c>
      <c r="O162" s="588" t="n">
        <f aca="false">N162*E162</f>
        <v>298.953</v>
      </c>
      <c r="P162" s="590" t="n">
        <v>2.71</v>
      </c>
      <c r="Q162" s="591" t="n">
        <f aca="false">P162*E162*12</f>
        <v>17268.12</v>
      </c>
      <c r="R162" s="686" t="n">
        <v>0.94</v>
      </c>
      <c r="S162" s="593" t="n">
        <f aca="false">R162*E162*12</f>
        <v>5989.68</v>
      </c>
      <c r="T162" s="686" t="n">
        <v>0.94</v>
      </c>
      <c r="U162" s="594" t="n">
        <f aca="false">T162*E162*12</f>
        <v>5989.68</v>
      </c>
      <c r="V162" s="479" t="n">
        <f aca="false">V161+1</f>
        <v>25</v>
      </c>
      <c r="W162" s="578" t="s">
        <v>27</v>
      </c>
      <c r="X162" s="762" t="n">
        <v>124</v>
      </c>
      <c r="Y162" s="608" t="n">
        <v>531</v>
      </c>
      <c r="Z162" s="722" t="n">
        <v>1.95</v>
      </c>
      <c r="AA162" s="614" t="n">
        <f aca="false">E162*Z162*12</f>
        <v>12425.4</v>
      </c>
      <c r="AB162" s="614" t="n">
        <v>1.95</v>
      </c>
      <c r="AC162" s="615" t="n">
        <f aca="false">AB162*E162*12</f>
        <v>12425.4</v>
      </c>
      <c r="AD162" s="598" t="n">
        <v>2.54</v>
      </c>
      <c r="AE162" s="593" t="n">
        <f aca="false">E162*AD162*12</f>
        <v>16184.88</v>
      </c>
      <c r="AF162" s="594" t="n">
        <v>2.54</v>
      </c>
      <c r="AG162" s="599" t="n">
        <f aca="false">AF162*E162*12</f>
        <v>16184.88</v>
      </c>
      <c r="AH162" s="763"/>
      <c r="AI162" s="764" t="n">
        <f aca="false">AH162*E162*12</f>
        <v>0</v>
      </c>
      <c r="AJ162" s="614"/>
      <c r="AK162" s="720"/>
      <c r="AL162" s="479" t="n">
        <f aca="false">AL161+1</f>
        <v>25</v>
      </c>
      <c r="AM162" s="578" t="s">
        <v>27</v>
      </c>
      <c r="AN162" s="579" t="n">
        <v>124</v>
      </c>
      <c r="AO162" s="713" t="n">
        <v>531</v>
      </c>
      <c r="AP162" s="616" t="n">
        <f aca="false">AH162+AD162+Z162+R162+L162+F162</f>
        <v>7.577</v>
      </c>
      <c r="AQ162" s="617" t="n">
        <f aca="false">AP162*Y162*12</f>
        <v>48280.644</v>
      </c>
      <c r="AR162" s="605" t="n">
        <f aca="false">AT162-AP162</f>
        <v>0.563000000000001</v>
      </c>
      <c r="AS162" s="721" t="n">
        <f aca="false">AU162-AQ162</f>
        <v>3587.436</v>
      </c>
      <c r="AT162" s="617" t="n">
        <f aca="false">AJ162+AF162+AB162+T162+P162+J162</f>
        <v>8.14</v>
      </c>
      <c r="AU162" s="618" t="n">
        <f aca="false">AT162*Y162*12</f>
        <v>51868.08</v>
      </c>
    </row>
    <row r="163" s="12" customFormat="true" ht="12.75" hidden="false" customHeight="true" outlineLevel="0" collapsed="false">
      <c r="A163" s="479" t="n">
        <f aca="false">A162+1</f>
        <v>31</v>
      </c>
      <c r="B163" s="578" t="s">
        <v>27</v>
      </c>
      <c r="C163" s="579" t="n">
        <v>126</v>
      </c>
      <c r="D163" s="580" t="n">
        <v>1962</v>
      </c>
      <c r="E163" s="608" t="n">
        <v>530.9</v>
      </c>
      <c r="F163" s="765"/>
      <c r="G163" s="710"/>
      <c r="H163" s="710"/>
      <c r="I163" s="710"/>
      <c r="J163" s="711"/>
      <c r="K163" s="612"/>
      <c r="L163" s="588" t="n">
        <v>2.147</v>
      </c>
      <c r="M163" s="589" t="n">
        <f aca="false">L163*E163*12</f>
        <v>13678.1076</v>
      </c>
      <c r="N163" s="584" t="n">
        <f aca="false">P163-L163</f>
        <v>0.563</v>
      </c>
      <c r="O163" s="588" t="n">
        <f aca="false">N163*E163</f>
        <v>298.8967</v>
      </c>
      <c r="P163" s="590" t="n">
        <v>2.71</v>
      </c>
      <c r="Q163" s="591" t="n">
        <f aca="false">P163*E163*12</f>
        <v>17264.868</v>
      </c>
      <c r="R163" s="686" t="n">
        <v>0.94</v>
      </c>
      <c r="S163" s="593" t="n">
        <f aca="false">R163*E163*12</f>
        <v>5988.552</v>
      </c>
      <c r="T163" s="686" t="n">
        <v>0.94</v>
      </c>
      <c r="U163" s="594" t="n">
        <f aca="false">T163*E163*12</f>
        <v>5988.552</v>
      </c>
      <c r="V163" s="479" t="n">
        <f aca="false">V162+1</f>
        <v>26</v>
      </c>
      <c r="W163" s="578" t="s">
        <v>27</v>
      </c>
      <c r="X163" s="762" t="n">
        <v>126</v>
      </c>
      <c r="Y163" s="608" t="n">
        <v>530.9</v>
      </c>
      <c r="Z163" s="722" t="n">
        <v>1.95</v>
      </c>
      <c r="AA163" s="614" t="n">
        <f aca="false">E163*Z163*12</f>
        <v>12423.06</v>
      </c>
      <c r="AB163" s="614" t="n">
        <v>1.95</v>
      </c>
      <c r="AC163" s="615" t="n">
        <f aca="false">AB163*E163*12</f>
        <v>12423.06</v>
      </c>
      <c r="AD163" s="598" t="n">
        <v>2.54</v>
      </c>
      <c r="AE163" s="593" t="n">
        <f aca="false">E163*AD163*12</f>
        <v>16181.832</v>
      </c>
      <c r="AF163" s="594" t="n">
        <v>2.54</v>
      </c>
      <c r="AG163" s="599" t="n">
        <f aca="false">AF163*E163*12</f>
        <v>16181.832</v>
      </c>
      <c r="AH163" s="763"/>
      <c r="AI163" s="764" t="n">
        <f aca="false">AH163*E163*12</f>
        <v>0</v>
      </c>
      <c r="AJ163" s="614"/>
      <c r="AK163" s="720"/>
      <c r="AL163" s="479" t="n">
        <f aca="false">AL162+1</f>
        <v>26</v>
      </c>
      <c r="AM163" s="578" t="s">
        <v>27</v>
      </c>
      <c r="AN163" s="579" t="n">
        <v>126</v>
      </c>
      <c r="AO163" s="713" t="n">
        <v>530.9</v>
      </c>
      <c r="AP163" s="616" t="n">
        <f aca="false">AH163+AD163+Z163+R163+L163+F163</f>
        <v>7.577</v>
      </c>
      <c r="AQ163" s="617" t="n">
        <f aca="false">AP163*Y163*12</f>
        <v>48271.5516</v>
      </c>
      <c r="AR163" s="605" t="n">
        <f aca="false">AT163-AP163</f>
        <v>0.563000000000001</v>
      </c>
      <c r="AS163" s="721" t="n">
        <f aca="false">AU163-AQ163</f>
        <v>3586.76040000001</v>
      </c>
      <c r="AT163" s="617" t="n">
        <f aca="false">AJ163+AF163+AB163+T163+P163+J163</f>
        <v>8.14</v>
      </c>
      <c r="AU163" s="618" t="n">
        <f aca="false">AT163*Y163*12</f>
        <v>51858.312</v>
      </c>
    </row>
    <row r="164" s="12" customFormat="true" ht="12.75" hidden="false" customHeight="true" outlineLevel="0" collapsed="false">
      <c r="A164" s="479" t="n">
        <f aca="false">A163+1</f>
        <v>32</v>
      </c>
      <c r="B164" s="578" t="s">
        <v>27</v>
      </c>
      <c r="C164" s="579" t="n">
        <v>130</v>
      </c>
      <c r="D164" s="580" t="n">
        <v>1963</v>
      </c>
      <c r="E164" s="608" t="n">
        <v>537.4</v>
      </c>
      <c r="F164" s="765"/>
      <c r="G164" s="710"/>
      <c r="H164" s="710"/>
      <c r="I164" s="710"/>
      <c r="J164" s="711"/>
      <c r="K164" s="612"/>
      <c r="L164" s="588" t="n">
        <v>2.147</v>
      </c>
      <c r="M164" s="589" t="n">
        <f aca="false">L164*E164*12</f>
        <v>13845.5736</v>
      </c>
      <c r="N164" s="584" t="n">
        <f aca="false">P164-L164</f>
        <v>0.563</v>
      </c>
      <c r="O164" s="588" t="n">
        <f aca="false">N164*E164</f>
        <v>302.5562</v>
      </c>
      <c r="P164" s="590" t="n">
        <v>2.71</v>
      </c>
      <c r="Q164" s="591" t="n">
        <f aca="false">P164*E164*12</f>
        <v>17476.248</v>
      </c>
      <c r="R164" s="686" t="n">
        <v>0.94</v>
      </c>
      <c r="S164" s="593" t="n">
        <f aca="false">R164*E164*12</f>
        <v>6061.872</v>
      </c>
      <c r="T164" s="686" t="n">
        <v>0.94</v>
      </c>
      <c r="U164" s="594" t="n">
        <f aca="false">T164*E164*12</f>
        <v>6061.872</v>
      </c>
      <c r="V164" s="479" t="n">
        <f aca="false">V163+1</f>
        <v>27</v>
      </c>
      <c r="W164" s="578" t="s">
        <v>36</v>
      </c>
      <c r="X164" s="762" t="n">
        <v>130</v>
      </c>
      <c r="Y164" s="608" t="n">
        <v>537.4</v>
      </c>
      <c r="Z164" s="722" t="n">
        <v>1.95</v>
      </c>
      <c r="AA164" s="614" t="n">
        <f aca="false">E164*Z164*12</f>
        <v>12575.16</v>
      </c>
      <c r="AB164" s="614" t="n">
        <v>1.95</v>
      </c>
      <c r="AC164" s="615" t="n">
        <f aca="false">AB164*E164*12</f>
        <v>12575.16</v>
      </c>
      <c r="AD164" s="598" t="n">
        <v>2.54</v>
      </c>
      <c r="AE164" s="593" t="n">
        <f aca="false">E164*AD164*12</f>
        <v>16379.952</v>
      </c>
      <c r="AF164" s="594" t="n">
        <v>2.54</v>
      </c>
      <c r="AG164" s="599" t="n">
        <f aca="false">AF164*E164*12</f>
        <v>16379.952</v>
      </c>
      <c r="AH164" s="763"/>
      <c r="AI164" s="764" t="n">
        <f aca="false">AH164*E164*12</f>
        <v>0</v>
      </c>
      <c r="AJ164" s="614"/>
      <c r="AK164" s="720"/>
      <c r="AL164" s="479" t="n">
        <f aca="false">AL163+1</f>
        <v>27</v>
      </c>
      <c r="AM164" s="578" t="s">
        <v>36</v>
      </c>
      <c r="AN164" s="579" t="n">
        <v>130</v>
      </c>
      <c r="AO164" s="713" t="n">
        <v>537.4</v>
      </c>
      <c r="AP164" s="616" t="n">
        <f aca="false">AH164+AD164+Z164+R164+L164+F164</f>
        <v>7.577</v>
      </c>
      <c r="AQ164" s="617" t="n">
        <f aca="false">AP164*Y164*12</f>
        <v>48862.5576</v>
      </c>
      <c r="AR164" s="605" t="n">
        <f aca="false">AT164-AP164</f>
        <v>0.563000000000001</v>
      </c>
      <c r="AS164" s="721" t="n">
        <f aca="false">AU164-AQ164</f>
        <v>3630.6744</v>
      </c>
      <c r="AT164" s="617" t="n">
        <f aca="false">AJ164+AF164+AB164+T164+P164+J164</f>
        <v>8.14</v>
      </c>
      <c r="AU164" s="618" t="n">
        <f aca="false">AT164*Y164*12</f>
        <v>52493.232</v>
      </c>
    </row>
    <row r="165" s="12" customFormat="true" ht="12.75" hidden="false" customHeight="true" outlineLevel="0" collapsed="false">
      <c r="A165" s="479" t="n">
        <f aca="false">A164+1</f>
        <v>33</v>
      </c>
      <c r="B165" s="578" t="s">
        <v>27</v>
      </c>
      <c r="C165" s="579" t="n">
        <v>132</v>
      </c>
      <c r="D165" s="580" t="n">
        <v>1963</v>
      </c>
      <c r="E165" s="608" t="n">
        <v>535.3</v>
      </c>
      <c r="F165" s="765"/>
      <c r="G165" s="710"/>
      <c r="H165" s="710"/>
      <c r="I165" s="710"/>
      <c r="J165" s="711"/>
      <c r="K165" s="612"/>
      <c r="L165" s="588" t="n">
        <v>2.147</v>
      </c>
      <c r="M165" s="589" t="n">
        <f aca="false">L165*E165*12</f>
        <v>13791.4692</v>
      </c>
      <c r="N165" s="584" t="n">
        <f aca="false">P165-L165</f>
        <v>0.563</v>
      </c>
      <c r="O165" s="588" t="n">
        <f aca="false">N165*E165</f>
        <v>301.3739</v>
      </c>
      <c r="P165" s="590" t="n">
        <v>2.71</v>
      </c>
      <c r="Q165" s="591" t="n">
        <f aca="false">P165*E165*12</f>
        <v>17407.956</v>
      </c>
      <c r="R165" s="686" t="n">
        <v>0.94</v>
      </c>
      <c r="S165" s="593" t="n">
        <f aca="false">R165*E165*12</f>
        <v>6038.184</v>
      </c>
      <c r="T165" s="686" t="n">
        <v>0.94</v>
      </c>
      <c r="U165" s="594" t="n">
        <f aca="false">T165*E165*12</f>
        <v>6038.184</v>
      </c>
      <c r="V165" s="479" t="n">
        <f aca="false">V164+1</f>
        <v>28</v>
      </c>
      <c r="W165" s="578" t="s">
        <v>37</v>
      </c>
      <c r="X165" s="762" t="n">
        <v>132</v>
      </c>
      <c r="Y165" s="608" t="n">
        <v>535.3</v>
      </c>
      <c r="Z165" s="722" t="n">
        <v>1.95</v>
      </c>
      <c r="AA165" s="614" t="n">
        <f aca="false">E165*Z165*12</f>
        <v>12526.02</v>
      </c>
      <c r="AB165" s="614" t="n">
        <v>1.95</v>
      </c>
      <c r="AC165" s="615" t="n">
        <f aca="false">AB165*E165*12</f>
        <v>12526.02</v>
      </c>
      <c r="AD165" s="598" t="n">
        <v>2.54</v>
      </c>
      <c r="AE165" s="593" t="n">
        <f aca="false">E165*AD165*12</f>
        <v>16315.944</v>
      </c>
      <c r="AF165" s="594" t="n">
        <v>2.54</v>
      </c>
      <c r="AG165" s="599" t="n">
        <f aca="false">AF165*E165*12</f>
        <v>16315.944</v>
      </c>
      <c r="AH165" s="763"/>
      <c r="AI165" s="764" t="n">
        <f aca="false">AH165*E165*12</f>
        <v>0</v>
      </c>
      <c r="AJ165" s="614"/>
      <c r="AK165" s="720"/>
      <c r="AL165" s="479" t="n">
        <f aca="false">AL164+1</f>
        <v>28</v>
      </c>
      <c r="AM165" s="578" t="s">
        <v>37</v>
      </c>
      <c r="AN165" s="579" t="n">
        <v>132</v>
      </c>
      <c r="AO165" s="713" t="n">
        <v>535.3</v>
      </c>
      <c r="AP165" s="616" t="n">
        <f aca="false">AH165+AD165+Z165+R165+L165+F165</f>
        <v>7.577</v>
      </c>
      <c r="AQ165" s="617" t="n">
        <f aca="false">AP165*Y165*12</f>
        <v>48671.6172</v>
      </c>
      <c r="AR165" s="605" t="n">
        <f aca="false">AT165-AP165</f>
        <v>0.563000000000001</v>
      </c>
      <c r="AS165" s="721" t="n">
        <f aca="false">AU165-AQ165</f>
        <v>3616.4868</v>
      </c>
      <c r="AT165" s="617" t="n">
        <f aca="false">AJ165+AF165+AB165+T165+P165+J165</f>
        <v>8.14</v>
      </c>
      <c r="AU165" s="618" t="n">
        <f aca="false">AT165*Y165*12</f>
        <v>52288.104</v>
      </c>
    </row>
    <row r="166" s="12" customFormat="true" ht="12.75" hidden="false" customHeight="true" outlineLevel="0" collapsed="false">
      <c r="A166" s="479" t="n">
        <f aca="false">A165+1</f>
        <v>34</v>
      </c>
      <c r="B166" s="578" t="s">
        <v>38</v>
      </c>
      <c r="C166" s="579" t="n">
        <v>12</v>
      </c>
      <c r="D166" s="580" t="n">
        <v>1982</v>
      </c>
      <c r="E166" s="608" t="n">
        <v>495.2</v>
      </c>
      <c r="F166" s="765"/>
      <c r="G166" s="710"/>
      <c r="H166" s="710"/>
      <c r="I166" s="710"/>
      <c r="J166" s="711"/>
      <c r="K166" s="612"/>
      <c r="L166" s="588" t="n">
        <v>2.147</v>
      </c>
      <c r="M166" s="691" t="n">
        <f aca="false">L166*E166*12</f>
        <v>12758.3328</v>
      </c>
      <c r="N166" s="584" t="n">
        <f aca="false">P166-L166</f>
        <v>0.563</v>
      </c>
      <c r="O166" s="588" t="n">
        <f aca="false">N166*E166</f>
        <v>278.7976</v>
      </c>
      <c r="P166" s="590" t="n">
        <v>2.71</v>
      </c>
      <c r="Q166" s="591" t="n">
        <f aca="false">P166*E166*12</f>
        <v>16103.904</v>
      </c>
      <c r="R166" s="686" t="n">
        <v>0.94</v>
      </c>
      <c r="S166" s="593" t="n">
        <f aca="false">R166*E166*12</f>
        <v>5585.856</v>
      </c>
      <c r="T166" s="686" t="n">
        <v>0.94</v>
      </c>
      <c r="U166" s="594" t="n">
        <f aca="false">T166*E166*12</f>
        <v>5585.856</v>
      </c>
      <c r="V166" s="479" t="n">
        <f aca="false">V165+1</f>
        <v>29</v>
      </c>
      <c r="W166" s="578" t="s">
        <v>38</v>
      </c>
      <c r="X166" s="762" t="n">
        <v>12</v>
      </c>
      <c r="Y166" s="608" t="n">
        <v>495.2</v>
      </c>
      <c r="Z166" s="722" t="n">
        <v>1.95</v>
      </c>
      <c r="AA166" s="614" t="n">
        <f aca="false">E166*Z166*12</f>
        <v>11587.68</v>
      </c>
      <c r="AB166" s="614" t="n">
        <v>1.95</v>
      </c>
      <c r="AC166" s="615" t="n">
        <f aca="false">AB166*E166*12</f>
        <v>11587.68</v>
      </c>
      <c r="AD166" s="598" t="n">
        <v>2.54</v>
      </c>
      <c r="AE166" s="593" t="n">
        <f aca="false">E166*AD166*12</f>
        <v>15093.696</v>
      </c>
      <c r="AF166" s="594" t="n">
        <v>2.54</v>
      </c>
      <c r="AG166" s="599" t="n">
        <f aca="false">AF166*E166*12</f>
        <v>15093.696</v>
      </c>
      <c r="AH166" s="763"/>
      <c r="AI166" s="764" t="n">
        <f aca="false">AH166*E166*12</f>
        <v>0</v>
      </c>
      <c r="AJ166" s="614"/>
      <c r="AK166" s="720"/>
      <c r="AL166" s="479" t="n">
        <f aca="false">AL165+1</f>
        <v>29</v>
      </c>
      <c r="AM166" s="578" t="s">
        <v>38</v>
      </c>
      <c r="AN166" s="579" t="n">
        <v>12</v>
      </c>
      <c r="AO166" s="713" t="n">
        <v>495.2</v>
      </c>
      <c r="AP166" s="616" t="n">
        <f aca="false">AH166+AD166+Z166+R166+L166+F166</f>
        <v>7.577</v>
      </c>
      <c r="AQ166" s="617" t="n">
        <f aca="false">AP166*Y166*12</f>
        <v>45025.5648</v>
      </c>
      <c r="AR166" s="605" t="n">
        <f aca="false">AT166-AP166</f>
        <v>0.563000000000001</v>
      </c>
      <c r="AS166" s="721" t="n">
        <f aca="false">AU166-AQ166</f>
        <v>3345.57120000001</v>
      </c>
      <c r="AT166" s="617" t="n">
        <f aca="false">AJ166+AF166+AB166+T166+P166+J166</f>
        <v>8.14</v>
      </c>
      <c r="AU166" s="618" t="n">
        <f aca="false">AT166*Y166*12</f>
        <v>48371.136</v>
      </c>
    </row>
    <row r="167" s="12" customFormat="true" ht="12.75" hidden="false" customHeight="true" outlineLevel="0" collapsed="false">
      <c r="A167" s="479" t="n">
        <f aca="false">A166+1</f>
        <v>35</v>
      </c>
      <c r="B167" s="706" t="s">
        <v>25</v>
      </c>
      <c r="C167" s="707" t="n">
        <v>25</v>
      </c>
      <c r="D167" s="708" t="n">
        <v>1934</v>
      </c>
      <c r="E167" s="608" t="n">
        <v>238.5</v>
      </c>
      <c r="F167" s="766"/>
      <c r="G167" s="767"/>
      <c r="H167" s="767"/>
      <c r="I167" s="767"/>
      <c r="J167" s="768"/>
      <c r="K167" s="769"/>
      <c r="L167" s="588" t="n">
        <v>2.147</v>
      </c>
      <c r="M167" s="691" t="n">
        <f aca="false">L167*E167*12</f>
        <v>6144.714</v>
      </c>
      <c r="N167" s="584" t="n">
        <f aca="false">P167-L167</f>
        <v>0.563</v>
      </c>
      <c r="O167" s="588" t="n">
        <f aca="false">N167*E167</f>
        <v>134.2755</v>
      </c>
      <c r="P167" s="590" t="n">
        <v>2.71</v>
      </c>
      <c r="Q167" s="591" t="n">
        <f aca="false">P167*E167*12</f>
        <v>7756.02</v>
      </c>
      <c r="R167" s="686" t="n">
        <v>0.94</v>
      </c>
      <c r="S167" s="593" t="n">
        <f aca="false">R167*E167*12</f>
        <v>2690.28</v>
      </c>
      <c r="T167" s="686" t="n">
        <v>0.94</v>
      </c>
      <c r="U167" s="594" t="n">
        <f aca="false">T167*E167*12</f>
        <v>2690.28</v>
      </c>
      <c r="V167" s="479" t="n">
        <f aca="false">V166+1</f>
        <v>30</v>
      </c>
      <c r="W167" s="706" t="s">
        <v>39</v>
      </c>
      <c r="X167" s="770" t="n">
        <v>25</v>
      </c>
      <c r="Y167" s="608" t="n">
        <v>238.5</v>
      </c>
      <c r="Z167" s="722" t="n">
        <v>1.95</v>
      </c>
      <c r="AA167" s="614" t="n">
        <f aca="false">E167*Z167*12</f>
        <v>5580.9</v>
      </c>
      <c r="AB167" s="614" t="n">
        <v>1.95</v>
      </c>
      <c r="AC167" s="615" t="n">
        <f aca="false">AB167*E167*12</f>
        <v>5580.9</v>
      </c>
      <c r="AD167" s="598" t="n">
        <v>2.54</v>
      </c>
      <c r="AE167" s="593" t="n">
        <f aca="false">E167*AD167*12</f>
        <v>7269.48</v>
      </c>
      <c r="AF167" s="594" t="n">
        <v>2.54</v>
      </c>
      <c r="AG167" s="599" t="n">
        <f aca="false">AF167*E167*12</f>
        <v>7269.48</v>
      </c>
      <c r="AH167" s="763"/>
      <c r="AI167" s="764" t="n">
        <f aca="false">AH167*E167*12</f>
        <v>0</v>
      </c>
      <c r="AJ167" s="614"/>
      <c r="AK167" s="720"/>
      <c r="AL167" s="479" t="n">
        <f aca="false">AL166+1</f>
        <v>30</v>
      </c>
      <c r="AM167" s="706" t="s">
        <v>39</v>
      </c>
      <c r="AN167" s="707" t="n">
        <v>25</v>
      </c>
      <c r="AO167" s="713" t="n">
        <v>238.5</v>
      </c>
      <c r="AP167" s="616" t="n">
        <f aca="false">AH167+AD167+Z167+R167+L167+F167</f>
        <v>7.577</v>
      </c>
      <c r="AQ167" s="617" t="n">
        <f aca="false">AP167*Y167*12</f>
        <v>21685.374</v>
      </c>
      <c r="AR167" s="605" t="n">
        <f aca="false">AT167-AP167</f>
        <v>0.563000000000001</v>
      </c>
      <c r="AS167" s="721" t="n">
        <f aca="false">AU167-AQ167</f>
        <v>1611.306</v>
      </c>
      <c r="AT167" s="617" t="n">
        <f aca="false">AJ167+AF167+AB167+T167+P167+J167</f>
        <v>8.14</v>
      </c>
      <c r="AU167" s="618" t="n">
        <f aca="false">AT167*Y167*12</f>
        <v>23296.68</v>
      </c>
    </row>
    <row r="168" s="12" customFormat="true" ht="12.75" hidden="false" customHeight="true" outlineLevel="0" collapsed="false">
      <c r="A168" s="479" t="n">
        <f aca="false">A167+1</f>
        <v>36</v>
      </c>
      <c r="B168" s="578" t="s">
        <v>40</v>
      </c>
      <c r="C168" s="579" t="n">
        <v>9</v>
      </c>
      <c r="D168" s="580" t="n">
        <v>1968</v>
      </c>
      <c r="E168" s="608" t="n">
        <v>492.2</v>
      </c>
      <c r="F168" s="765"/>
      <c r="G168" s="710"/>
      <c r="H168" s="710"/>
      <c r="I168" s="710"/>
      <c r="J168" s="711"/>
      <c r="K168" s="612"/>
      <c r="L168" s="588" t="n">
        <v>2.147</v>
      </c>
      <c r="M168" s="589" t="n">
        <f aca="false">L168*E168*12</f>
        <v>12681.0408</v>
      </c>
      <c r="N168" s="584" t="n">
        <f aca="false">P168-L168</f>
        <v>0.563</v>
      </c>
      <c r="O168" s="588" t="n">
        <f aca="false">N168*E168</f>
        <v>277.1086</v>
      </c>
      <c r="P168" s="590" t="n">
        <v>2.71</v>
      </c>
      <c r="Q168" s="591" t="n">
        <f aca="false">P168*E168*12</f>
        <v>16006.344</v>
      </c>
      <c r="R168" s="686" t="n">
        <v>0.94</v>
      </c>
      <c r="S168" s="593" t="n">
        <f aca="false">R168*E168*12</f>
        <v>5552.016</v>
      </c>
      <c r="T168" s="686" t="n">
        <v>0.94</v>
      </c>
      <c r="U168" s="594" t="n">
        <f aca="false">T168*E168*12</f>
        <v>5552.016</v>
      </c>
      <c r="V168" s="479" t="n">
        <f aca="false">V167+1</f>
        <v>31</v>
      </c>
      <c r="W168" s="578" t="s">
        <v>40</v>
      </c>
      <c r="X168" s="762" t="n">
        <v>9</v>
      </c>
      <c r="Y168" s="608" t="n">
        <v>492.2</v>
      </c>
      <c r="Z168" s="722" t="n">
        <v>1.95</v>
      </c>
      <c r="AA168" s="614" t="n">
        <f aca="false">E168*Z168*12</f>
        <v>11517.48</v>
      </c>
      <c r="AB168" s="614" t="n">
        <v>1.95</v>
      </c>
      <c r="AC168" s="615" t="n">
        <f aca="false">AB168*E168*12</f>
        <v>11517.48</v>
      </c>
      <c r="AD168" s="598" t="n">
        <v>2.54</v>
      </c>
      <c r="AE168" s="593" t="n">
        <f aca="false">E168*AD168*12</f>
        <v>15002.256</v>
      </c>
      <c r="AF168" s="594" t="n">
        <v>2.54</v>
      </c>
      <c r="AG168" s="599" t="n">
        <f aca="false">AF168*E168*12</f>
        <v>15002.256</v>
      </c>
      <c r="AH168" s="763"/>
      <c r="AI168" s="764" t="n">
        <f aca="false">AH168*E168*12</f>
        <v>0</v>
      </c>
      <c r="AJ168" s="614"/>
      <c r="AK168" s="720"/>
      <c r="AL168" s="479" t="n">
        <f aca="false">AL167+1</f>
        <v>31</v>
      </c>
      <c r="AM168" s="578" t="s">
        <v>40</v>
      </c>
      <c r="AN168" s="579" t="n">
        <v>9</v>
      </c>
      <c r="AO168" s="713" t="n">
        <v>492.2</v>
      </c>
      <c r="AP168" s="616" t="n">
        <f aca="false">AH168+AD168+Z168+R168+L168+F168</f>
        <v>7.577</v>
      </c>
      <c r="AQ168" s="617" t="n">
        <f aca="false">AP168*Y168*12</f>
        <v>44752.7928</v>
      </c>
      <c r="AR168" s="605" t="n">
        <f aca="false">AT168-AP168</f>
        <v>0.563000000000001</v>
      </c>
      <c r="AS168" s="721" t="n">
        <f aca="false">AU168-AQ168</f>
        <v>3325.30320000001</v>
      </c>
      <c r="AT168" s="617" t="n">
        <f aca="false">AJ168+AF168+AB168+T168+P168+J168</f>
        <v>8.14</v>
      </c>
      <c r="AU168" s="618" t="n">
        <f aca="false">AT168*Y168*12</f>
        <v>48078.096</v>
      </c>
      <c r="BG168" s="213"/>
      <c r="BH168" s="213"/>
      <c r="BI168" s="213"/>
    </row>
    <row r="169" s="12" customFormat="true" ht="12.75" hidden="false" customHeight="true" outlineLevel="0" collapsed="false">
      <c r="A169" s="479" t="n">
        <f aca="false">A168+1</f>
        <v>37</v>
      </c>
      <c r="B169" s="578" t="s">
        <v>40</v>
      </c>
      <c r="C169" s="579" t="n">
        <v>47</v>
      </c>
      <c r="D169" s="580" t="n">
        <v>1956</v>
      </c>
      <c r="E169" s="608" t="n">
        <v>567.5</v>
      </c>
      <c r="F169" s="765"/>
      <c r="G169" s="710"/>
      <c r="H169" s="710"/>
      <c r="I169" s="710"/>
      <c r="J169" s="711"/>
      <c r="K169" s="612"/>
      <c r="L169" s="588" t="n">
        <v>2.147</v>
      </c>
      <c r="M169" s="589" t="n">
        <f aca="false">L169*E169*12</f>
        <v>14621.07</v>
      </c>
      <c r="N169" s="584" t="n">
        <f aca="false">P169-L169</f>
        <v>0.563</v>
      </c>
      <c r="O169" s="588" t="n">
        <f aca="false">N169*E169</f>
        <v>319.5025</v>
      </c>
      <c r="P169" s="590" t="n">
        <v>2.71</v>
      </c>
      <c r="Q169" s="591" t="n">
        <f aca="false">P169*E169*12</f>
        <v>18455.1</v>
      </c>
      <c r="R169" s="686" t="n">
        <v>0.94</v>
      </c>
      <c r="S169" s="593" t="n">
        <f aca="false">R169*E169*12</f>
        <v>6401.4</v>
      </c>
      <c r="T169" s="686" t="n">
        <v>0.94</v>
      </c>
      <c r="U169" s="594" t="n">
        <f aca="false">T169*E169*12</f>
        <v>6401.4</v>
      </c>
      <c r="V169" s="479" t="n">
        <f aca="false">V168+1</f>
        <v>32</v>
      </c>
      <c r="W169" s="578" t="s">
        <v>40</v>
      </c>
      <c r="X169" s="762" t="n">
        <v>47</v>
      </c>
      <c r="Y169" s="608" t="n">
        <v>567.5</v>
      </c>
      <c r="Z169" s="722" t="n">
        <v>1.95</v>
      </c>
      <c r="AA169" s="614" t="n">
        <f aca="false">E169*Z169*12</f>
        <v>13279.5</v>
      </c>
      <c r="AB169" s="614" t="n">
        <v>1.95</v>
      </c>
      <c r="AC169" s="615" t="n">
        <f aca="false">AB169*E169*12</f>
        <v>13279.5</v>
      </c>
      <c r="AD169" s="598" t="n">
        <v>2.54</v>
      </c>
      <c r="AE169" s="593" t="n">
        <f aca="false">E169*AD169*12</f>
        <v>17297.4</v>
      </c>
      <c r="AF169" s="594" t="n">
        <v>2.54</v>
      </c>
      <c r="AG169" s="599" t="n">
        <f aca="false">AF169*E169*12</f>
        <v>17297.4</v>
      </c>
      <c r="AH169" s="763"/>
      <c r="AI169" s="764" t="n">
        <f aca="false">AH169*E169*12</f>
        <v>0</v>
      </c>
      <c r="AJ169" s="614"/>
      <c r="AK169" s="720"/>
      <c r="AL169" s="479" t="n">
        <f aca="false">AL168+1</f>
        <v>32</v>
      </c>
      <c r="AM169" s="578" t="s">
        <v>40</v>
      </c>
      <c r="AN169" s="579" t="n">
        <v>47</v>
      </c>
      <c r="AO169" s="713" t="n">
        <v>567.5</v>
      </c>
      <c r="AP169" s="616" t="n">
        <f aca="false">AH169+AD169+Z169+R169+L169+F169</f>
        <v>7.577</v>
      </c>
      <c r="AQ169" s="617" t="n">
        <f aca="false">AP169*Y169*12</f>
        <v>51599.37</v>
      </c>
      <c r="AR169" s="605" t="n">
        <f aca="false">AT169-AP169</f>
        <v>0.563000000000001</v>
      </c>
      <c r="AS169" s="721" t="n">
        <f aca="false">AU169-AQ169</f>
        <v>3834.03000000001</v>
      </c>
      <c r="AT169" s="617" t="n">
        <f aca="false">AJ169+AF169+AB169+T169+P169+J169</f>
        <v>8.14</v>
      </c>
      <c r="AU169" s="618" t="n">
        <f aca="false">AT169*Y169*12</f>
        <v>55433.4</v>
      </c>
    </row>
    <row r="170" s="142" customFormat="true" ht="12" hidden="false" customHeight="true" outlineLevel="0" collapsed="false">
      <c r="A170" s="479" t="n">
        <f aca="false">A169+1</f>
        <v>38</v>
      </c>
      <c r="B170" s="578" t="s">
        <v>41</v>
      </c>
      <c r="C170" s="579" t="n">
        <v>51</v>
      </c>
      <c r="D170" s="580" t="n">
        <v>1952</v>
      </c>
      <c r="E170" s="608" t="n">
        <v>574.1</v>
      </c>
      <c r="F170" s="765"/>
      <c r="G170" s="710"/>
      <c r="H170" s="710"/>
      <c r="I170" s="710"/>
      <c r="J170" s="711"/>
      <c r="K170" s="612"/>
      <c r="L170" s="588" t="n">
        <v>2.147</v>
      </c>
      <c r="M170" s="589" t="n">
        <f aca="false">L170*E170*12</f>
        <v>14791.1124</v>
      </c>
      <c r="N170" s="584" t="n">
        <f aca="false">P170-L170</f>
        <v>0.563</v>
      </c>
      <c r="O170" s="588" t="n">
        <f aca="false">N170*E170</f>
        <v>323.2183</v>
      </c>
      <c r="P170" s="590" t="n">
        <v>2.71</v>
      </c>
      <c r="Q170" s="591" t="n">
        <f aca="false">P170*E170*12</f>
        <v>18669.732</v>
      </c>
      <c r="R170" s="686" t="n">
        <v>0.94</v>
      </c>
      <c r="S170" s="593" t="n">
        <f aca="false">R170*E170*12</f>
        <v>6475.848</v>
      </c>
      <c r="T170" s="686" t="n">
        <v>0.94</v>
      </c>
      <c r="U170" s="594" t="n">
        <f aca="false">T170*E170*12</f>
        <v>6475.848</v>
      </c>
      <c r="V170" s="479" t="n">
        <f aca="false">V169+1</f>
        <v>33</v>
      </c>
      <c r="W170" s="578" t="s">
        <v>42</v>
      </c>
      <c r="X170" s="762" t="n">
        <v>51</v>
      </c>
      <c r="Y170" s="608" t="n">
        <v>574.1</v>
      </c>
      <c r="Z170" s="722" t="n">
        <v>1.95</v>
      </c>
      <c r="AA170" s="614" t="n">
        <f aca="false">E170*Z170*12</f>
        <v>13433.94</v>
      </c>
      <c r="AB170" s="614" t="n">
        <v>1.95</v>
      </c>
      <c r="AC170" s="615" t="n">
        <f aca="false">AB170*E170*12</f>
        <v>13433.94</v>
      </c>
      <c r="AD170" s="598" t="n">
        <v>2.54</v>
      </c>
      <c r="AE170" s="593" t="n">
        <f aca="false">E170*AD170*12</f>
        <v>17498.568</v>
      </c>
      <c r="AF170" s="594" t="n">
        <v>2.54</v>
      </c>
      <c r="AG170" s="599" t="n">
        <f aca="false">AF170*E170*12</f>
        <v>17498.568</v>
      </c>
      <c r="AH170" s="763"/>
      <c r="AI170" s="764" t="n">
        <f aca="false">AH170*E170*12</f>
        <v>0</v>
      </c>
      <c r="AJ170" s="614"/>
      <c r="AK170" s="720"/>
      <c r="AL170" s="479" t="n">
        <f aca="false">AL169+1</f>
        <v>33</v>
      </c>
      <c r="AM170" s="578" t="s">
        <v>42</v>
      </c>
      <c r="AN170" s="579" t="n">
        <v>51</v>
      </c>
      <c r="AO170" s="713" t="n">
        <v>574.1</v>
      </c>
      <c r="AP170" s="616" t="n">
        <f aca="false">AH170+AD170+Z170+R170+L170+F170</f>
        <v>7.577</v>
      </c>
      <c r="AQ170" s="617" t="n">
        <f aca="false">AP170*Y170*12</f>
        <v>52199.4684</v>
      </c>
      <c r="AR170" s="605" t="n">
        <f aca="false">AT170-AP170</f>
        <v>0.563000000000001</v>
      </c>
      <c r="AS170" s="721" t="n">
        <f aca="false">AU170-AQ170</f>
        <v>3878.61960000001</v>
      </c>
      <c r="AT170" s="617" t="n">
        <f aca="false">AJ170+AF170+AB170+T170+P170+J170</f>
        <v>8.14</v>
      </c>
      <c r="AU170" s="618" t="n">
        <f aca="false">AT170*Y170*12</f>
        <v>56078.088</v>
      </c>
    </row>
    <row r="171" s="142" customFormat="true" ht="12" hidden="false" customHeight="true" outlineLevel="0" collapsed="false">
      <c r="A171" s="479" t="n">
        <f aca="false">A170+1</f>
        <v>39</v>
      </c>
      <c r="B171" s="578" t="s">
        <v>40</v>
      </c>
      <c r="C171" s="579" t="n">
        <v>63</v>
      </c>
      <c r="D171" s="580" t="n">
        <v>1954</v>
      </c>
      <c r="E171" s="608" t="n">
        <v>583.3</v>
      </c>
      <c r="F171" s="765"/>
      <c r="G171" s="710"/>
      <c r="H171" s="710"/>
      <c r="I171" s="710"/>
      <c r="J171" s="711"/>
      <c r="K171" s="612"/>
      <c r="L171" s="588" t="n">
        <v>2.147</v>
      </c>
      <c r="M171" s="589" t="n">
        <f aca="false">L171*E171*12</f>
        <v>15028.1412</v>
      </c>
      <c r="N171" s="584" t="n">
        <f aca="false">P171-L171</f>
        <v>0.563</v>
      </c>
      <c r="O171" s="588" t="n">
        <f aca="false">N171*E171</f>
        <v>328.3979</v>
      </c>
      <c r="P171" s="590" t="n">
        <v>2.71</v>
      </c>
      <c r="Q171" s="591" t="n">
        <f aca="false">P171*E171*12</f>
        <v>18968.916</v>
      </c>
      <c r="R171" s="686" t="n">
        <v>0.94</v>
      </c>
      <c r="S171" s="593" t="n">
        <f aca="false">R171*E171*12</f>
        <v>6579.624</v>
      </c>
      <c r="T171" s="686" t="n">
        <v>0.94</v>
      </c>
      <c r="U171" s="594" t="n">
        <f aca="false">T171*E171*12</f>
        <v>6579.624</v>
      </c>
      <c r="V171" s="479" t="n">
        <f aca="false">V170+1</f>
        <v>34</v>
      </c>
      <c r="W171" s="578" t="s">
        <v>40</v>
      </c>
      <c r="X171" s="762" t="n">
        <v>63</v>
      </c>
      <c r="Y171" s="608" t="n">
        <v>583.3</v>
      </c>
      <c r="Z171" s="722" t="n">
        <v>1.95</v>
      </c>
      <c r="AA171" s="614" t="n">
        <f aca="false">E171*Z171*12</f>
        <v>13649.22</v>
      </c>
      <c r="AB171" s="614" t="n">
        <v>1.95</v>
      </c>
      <c r="AC171" s="615" t="n">
        <f aca="false">AB171*E171*12</f>
        <v>13649.22</v>
      </c>
      <c r="AD171" s="598" t="n">
        <v>2.54</v>
      </c>
      <c r="AE171" s="593" t="n">
        <f aca="false">E171*AD171*12</f>
        <v>17778.984</v>
      </c>
      <c r="AF171" s="594" t="n">
        <v>2.54</v>
      </c>
      <c r="AG171" s="599" t="n">
        <f aca="false">AF171*E171*12</f>
        <v>17778.984</v>
      </c>
      <c r="AH171" s="763"/>
      <c r="AI171" s="764" t="n">
        <f aca="false">AH171*E171*12</f>
        <v>0</v>
      </c>
      <c r="AJ171" s="614"/>
      <c r="AK171" s="720"/>
      <c r="AL171" s="479" t="n">
        <f aca="false">AL170+1</f>
        <v>34</v>
      </c>
      <c r="AM171" s="578" t="s">
        <v>40</v>
      </c>
      <c r="AN171" s="579" t="n">
        <v>63</v>
      </c>
      <c r="AO171" s="713" t="n">
        <v>583.3</v>
      </c>
      <c r="AP171" s="616" t="n">
        <f aca="false">AH171+AD171+Z171+R171+L171+F171</f>
        <v>7.577</v>
      </c>
      <c r="AQ171" s="617" t="n">
        <f aca="false">AP171*Y171*12</f>
        <v>53035.9692</v>
      </c>
      <c r="AR171" s="605" t="n">
        <f aca="false">AT171-AP171</f>
        <v>0.563000000000001</v>
      </c>
      <c r="AS171" s="721" t="n">
        <f aca="false">AU171-AQ171</f>
        <v>3940.7748</v>
      </c>
      <c r="AT171" s="617" t="n">
        <f aca="false">AJ171+AF171+AB171+T171+P171+J171</f>
        <v>8.14</v>
      </c>
      <c r="AU171" s="618" t="n">
        <f aca="false">AT171*Y171*12</f>
        <v>56976.744</v>
      </c>
    </row>
    <row r="172" s="12" customFormat="true" ht="12.75" hidden="false" customHeight="true" outlineLevel="0" collapsed="false">
      <c r="A172" s="479" t="n">
        <f aca="false">A171+1</f>
        <v>40</v>
      </c>
      <c r="B172" s="771" t="s">
        <v>41</v>
      </c>
      <c r="C172" s="579" t="n">
        <v>65</v>
      </c>
      <c r="D172" s="580" t="n">
        <v>1952</v>
      </c>
      <c r="E172" s="690" t="n">
        <v>583.4</v>
      </c>
      <c r="F172" s="751"/>
      <c r="G172" s="772"/>
      <c r="H172" s="772"/>
      <c r="I172" s="772"/>
      <c r="J172" s="773"/>
      <c r="K172" s="612"/>
      <c r="L172" s="695" t="n">
        <v>2.147</v>
      </c>
      <c r="M172" s="774" t="n">
        <f aca="false">L172*E172*12</f>
        <v>15030.7176</v>
      </c>
      <c r="N172" s="584" t="n">
        <f aca="false">P172-L172</f>
        <v>0.563</v>
      </c>
      <c r="O172" s="588" t="n">
        <f aca="false">N172*E172</f>
        <v>328.4542</v>
      </c>
      <c r="P172" s="775" t="n">
        <v>2.71</v>
      </c>
      <c r="Q172" s="776" t="n">
        <f aca="false">P172*E172*12</f>
        <v>18972.168</v>
      </c>
      <c r="R172" s="686" t="n">
        <v>0.94</v>
      </c>
      <c r="S172" s="593" t="n">
        <f aca="false">R172*E172*12</f>
        <v>6580.752</v>
      </c>
      <c r="T172" s="686" t="n">
        <v>0.94</v>
      </c>
      <c r="U172" s="594" t="n">
        <f aca="false">T172*E172*12</f>
        <v>6580.752</v>
      </c>
      <c r="V172" s="479" t="n">
        <f aca="false">V171+1</f>
        <v>35</v>
      </c>
      <c r="W172" s="687" t="s">
        <v>43</v>
      </c>
      <c r="X172" s="728" t="n">
        <v>65</v>
      </c>
      <c r="Y172" s="690" t="n">
        <v>583.4</v>
      </c>
      <c r="Z172" s="722" t="n">
        <v>1.95</v>
      </c>
      <c r="AA172" s="614" t="n">
        <f aca="false">E172*Z172*12</f>
        <v>13651.56</v>
      </c>
      <c r="AB172" s="614" t="n">
        <v>1.95</v>
      </c>
      <c r="AC172" s="615" t="n">
        <f aca="false">AB172*E172*12</f>
        <v>13651.56</v>
      </c>
      <c r="AD172" s="598" t="n">
        <v>2.54</v>
      </c>
      <c r="AE172" s="593" t="n">
        <f aca="false">E172*AD172*12</f>
        <v>17782.032</v>
      </c>
      <c r="AF172" s="594" t="n">
        <v>2.54</v>
      </c>
      <c r="AG172" s="599" t="n">
        <f aca="false">AF172*E172*12</f>
        <v>17782.032</v>
      </c>
      <c r="AH172" s="763"/>
      <c r="AI172" s="764" t="n">
        <f aca="false">AH172*E172*12</f>
        <v>0</v>
      </c>
      <c r="AJ172" s="614"/>
      <c r="AK172" s="720"/>
      <c r="AL172" s="479" t="n">
        <f aca="false">AL171+1</f>
        <v>35</v>
      </c>
      <c r="AM172" s="771" t="s">
        <v>43</v>
      </c>
      <c r="AN172" s="579" t="n">
        <v>65</v>
      </c>
      <c r="AO172" s="680" t="n">
        <v>583.4</v>
      </c>
      <c r="AP172" s="616" t="n">
        <f aca="false">AH172+AD172+Z172+R172+L172+F172</f>
        <v>7.577</v>
      </c>
      <c r="AQ172" s="617" t="n">
        <f aca="false">AP172*Y172*12</f>
        <v>53045.0616</v>
      </c>
      <c r="AR172" s="605" t="n">
        <f aca="false">AT172-AP172</f>
        <v>0.563000000000001</v>
      </c>
      <c r="AS172" s="721" t="n">
        <f aca="false">AU172-AQ172</f>
        <v>3941.4504</v>
      </c>
      <c r="AT172" s="617" t="n">
        <f aca="false">AJ172+AF172+AB172+T172+P172+J172</f>
        <v>8.14</v>
      </c>
      <c r="AU172" s="618" t="n">
        <f aca="false">AT172*Y172*12</f>
        <v>56986.512</v>
      </c>
    </row>
    <row r="173" s="12" customFormat="true" ht="12.75" hidden="false" customHeight="true" outlineLevel="0" collapsed="false">
      <c r="A173" s="479" t="n">
        <f aca="false">A172+1</f>
        <v>41</v>
      </c>
      <c r="B173" s="771" t="s">
        <v>44</v>
      </c>
      <c r="C173" s="579" t="n">
        <v>2</v>
      </c>
      <c r="D173" s="580" t="n">
        <v>1966</v>
      </c>
      <c r="E173" s="690" t="n">
        <v>123.8</v>
      </c>
      <c r="F173" s="613"/>
      <c r="G173" s="710"/>
      <c r="H173" s="710"/>
      <c r="I173" s="710"/>
      <c r="J173" s="711"/>
      <c r="K173" s="612"/>
      <c r="L173" s="590"/>
      <c r="M173" s="589"/>
      <c r="N173" s="589"/>
      <c r="O173" s="589"/>
      <c r="P173" s="589"/>
      <c r="Q173" s="591"/>
      <c r="R173" s="686" t="n">
        <v>0.94</v>
      </c>
      <c r="S173" s="593" t="n">
        <f aca="false">R173*E173*12</f>
        <v>1396.464</v>
      </c>
      <c r="T173" s="686" t="n">
        <v>0.94</v>
      </c>
      <c r="U173" s="594" t="n">
        <f aca="false">T173*E173*12</f>
        <v>1396.464</v>
      </c>
      <c r="V173" s="479" t="n">
        <f aca="false">V172+1</f>
        <v>36</v>
      </c>
      <c r="W173" s="734" t="s">
        <v>44</v>
      </c>
      <c r="X173" s="728" t="n">
        <v>2</v>
      </c>
      <c r="Y173" s="690" t="n">
        <v>123.8</v>
      </c>
      <c r="Z173" s="722" t="n">
        <v>1.95</v>
      </c>
      <c r="AA173" s="614" t="n">
        <f aca="false">E173*Z173*12</f>
        <v>2896.92</v>
      </c>
      <c r="AB173" s="614" t="n">
        <v>1.95</v>
      </c>
      <c r="AC173" s="615" t="n">
        <f aca="false">AB173*E173*12</f>
        <v>2896.92</v>
      </c>
      <c r="AD173" s="598" t="n">
        <v>2.54</v>
      </c>
      <c r="AE173" s="593" t="n">
        <f aca="false">E173*AD173*12</f>
        <v>3773.424</v>
      </c>
      <c r="AF173" s="594" t="n">
        <v>2.54</v>
      </c>
      <c r="AG173" s="599" t="n">
        <f aca="false">AF173*E173*12</f>
        <v>3773.424</v>
      </c>
      <c r="AH173" s="613"/>
      <c r="AI173" s="589"/>
      <c r="AJ173" s="589"/>
      <c r="AK173" s="602"/>
      <c r="AL173" s="479" t="n">
        <f aca="false">AL172+1</f>
        <v>36</v>
      </c>
      <c r="AM173" s="771" t="s">
        <v>44</v>
      </c>
      <c r="AN173" s="579" t="n">
        <v>2</v>
      </c>
      <c r="AO173" s="680" t="n">
        <v>123.8</v>
      </c>
      <c r="AP173" s="616" t="n">
        <f aca="false">AH173+AD173+Z173+R173+L173+F173</f>
        <v>5.43</v>
      </c>
      <c r="AQ173" s="617" t="n">
        <f aca="false">AP173*Y173*12</f>
        <v>8066.808</v>
      </c>
      <c r="AR173" s="605" t="n">
        <f aca="false">AT173-AP173</f>
        <v>0</v>
      </c>
      <c r="AS173" s="721" t="n">
        <f aca="false">AU173-AQ173</f>
        <v>0</v>
      </c>
      <c r="AT173" s="617" t="n">
        <f aca="false">AJ173+AF173+AB173+T173+P173+J173</f>
        <v>5.43</v>
      </c>
      <c r="AU173" s="618" t="n">
        <f aca="false">AT173*Y173*12</f>
        <v>8066.808</v>
      </c>
    </row>
    <row r="174" s="12" customFormat="true" ht="12.75" hidden="false" customHeight="true" outlineLevel="0" collapsed="false">
      <c r="A174" s="479" t="n">
        <f aca="false">A173+1</f>
        <v>42</v>
      </c>
      <c r="B174" s="771" t="s">
        <v>22</v>
      </c>
      <c r="C174" s="579" t="n">
        <v>1</v>
      </c>
      <c r="D174" s="580" t="n">
        <v>1966</v>
      </c>
      <c r="E174" s="690" t="n">
        <v>563.9</v>
      </c>
      <c r="F174" s="766"/>
      <c r="G174" s="767"/>
      <c r="H174" s="767"/>
      <c r="I174" s="767"/>
      <c r="J174" s="768"/>
      <c r="K174" s="769"/>
      <c r="L174" s="588" t="n">
        <v>2.147</v>
      </c>
      <c r="M174" s="589" t="n">
        <f aca="false">L174*E174*12</f>
        <v>14528.3196</v>
      </c>
      <c r="N174" s="584" t="n">
        <f aca="false">P174-L174</f>
        <v>0.563</v>
      </c>
      <c r="O174" s="588" t="n">
        <f aca="false">N174*E174</f>
        <v>317.4757</v>
      </c>
      <c r="P174" s="590" t="n">
        <v>2.71</v>
      </c>
      <c r="Q174" s="591" t="n">
        <f aca="false">P174*E174*12</f>
        <v>18338.028</v>
      </c>
      <c r="R174" s="686" t="n">
        <v>0.94</v>
      </c>
      <c r="S174" s="593" t="n">
        <f aca="false">R174*E174*12</f>
        <v>6360.792</v>
      </c>
      <c r="T174" s="686" t="n">
        <v>0.94</v>
      </c>
      <c r="U174" s="594" t="n">
        <f aca="false">T174*E174*12</f>
        <v>6360.792</v>
      </c>
      <c r="V174" s="479" t="n">
        <f aca="false">V173+1</f>
        <v>37</v>
      </c>
      <c r="W174" s="706" t="s">
        <v>22</v>
      </c>
      <c r="X174" s="770" t="n">
        <v>1</v>
      </c>
      <c r="Y174" s="690" t="n">
        <v>563.9</v>
      </c>
      <c r="Z174" s="722" t="n">
        <v>1.95</v>
      </c>
      <c r="AA174" s="614" t="n">
        <f aca="false">E174*Z174*12</f>
        <v>13195.26</v>
      </c>
      <c r="AB174" s="614" t="n">
        <v>1.95</v>
      </c>
      <c r="AC174" s="615" t="n">
        <f aca="false">AB174*E174*12</f>
        <v>13195.26</v>
      </c>
      <c r="AD174" s="598" t="n">
        <v>2.54</v>
      </c>
      <c r="AE174" s="593" t="n">
        <f aca="false">E174*AD174*12</f>
        <v>17187.672</v>
      </c>
      <c r="AF174" s="594" t="n">
        <v>2.54</v>
      </c>
      <c r="AG174" s="599" t="n">
        <f aca="false">AF174*E174*12</f>
        <v>17187.672</v>
      </c>
      <c r="AH174" s="763"/>
      <c r="AI174" s="764" t="n">
        <f aca="false">AH174*E174*12</f>
        <v>0</v>
      </c>
      <c r="AJ174" s="614"/>
      <c r="AK174" s="720"/>
      <c r="AL174" s="479" t="n">
        <f aca="false">AL173+1</f>
        <v>37</v>
      </c>
      <c r="AM174" s="771" t="s">
        <v>22</v>
      </c>
      <c r="AN174" s="579" t="n">
        <v>1</v>
      </c>
      <c r="AO174" s="680" t="n">
        <v>563.9</v>
      </c>
      <c r="AP174" s="616" t="n">
        <f aca="false">AH174+AD174+Z174+R174+L174+F174</f>
        <v>7.577</v>
      </c>
      <c r="AQ174" s="617" t="n">
        <f aca="false">AP174*Y174*12</f>
        <v>51272.0436</v>
      </c>
      <c r="AR174" s="605" t="n">
        <f aca="false">AT174-AP174</f>
        <v>0.563000000000001</v>
      </c>
      <c r="AS174" s="721" t="n">
        <f aca="false">AU174-AQ174</f>
        <v>3809.7084</v>
      </c>
      <c r="AT174" s="617" t="n">
        <f aca="false">AJ174+AF174+AB174+T174+P174+J174</f>
        <v>8.14</v>
      </c>
      <c r="AU174" s="618" t="n">
        <f aca="false">AT174*Y174*12</f>
        <v>55081.752</v>
      </c>
    </row>
    <row r="175" s="12" customFormat="true" ht="12.75" hidden="false" customHeight="true" outlineLevel="0" collapsed="false">
      <c r="A175" s="479" t="n">
        <f aca="false">A174+1</f>
        <v>43</v>
      </c>
      <c r="B175" s="578" t="s">
        <v>22</v>
      </c>
      <c r="C175" s="579" t="n">
        <v>24</v>
      </c>
      <c r="D175" s="580" t="n">
        <v>1964</v>
      </c>
      <c r="E175" s="608" t="n">
        <v>514.2</v>
      </c>
      <c r="F175" s="765"/>
      <c r="G175" s="710"/>
      <c r="H175" s="710"/>
      <c r="I175" s="710"/>
      <c r="J175" s="711"/>
      <c r="K175" s="612"/>
      <c r="L175" s="588" t="n">
        <v>2.147</v>
      </c>
      <c r="M175" s="589" t="n">
        <f aca="false">L175*E175*12</f>
        <v>13247.8488</v>
      </c>
      <c r="N175" s="584" t="n">
        <f aca="false">P175-L175</f>
        <v>0.563</v>
      </c>
      <c r="O175" s="588" t="n">
        <f aca="false">N175*E175</f>
        <v>289.4946</v>
      </c>
      <c r="P175" s="590" t="n">
        <v>2.71</v>
      </c>
      <c r="Q175" s="591" t="n">
        <f aca="false">P175*E175*12</f>
        <v>16721.784</v>
      </c>
      <c r="R175" s="686" t="n">
        <v>0.94</v>
      </c>
      <c r="S175" s="593" t="n">
        <f aca="false">R175*E175*12</f>
        <v>5800.176</v>
      </c>
      <c r="T175" s="686" t="n">
        <v>0.94</v>
      </c>
      <c r="U175" s="594" t="n">
        <f aca="false">T175*E175*12</f>
        <v>5800.176</v>
      </c>
      <c r="V175" s="479" t="n">
        <f aca="false">V174+1</f>
        <v>38</v>
      </c>
      <c r="W175" s="578" t="s">
        <v>22</v>
      </c>
      <c r="X175" s="762" t="n">
        <v>24</v>
      </c>
      <c r="Y175" s="608" t="n">
        <v>514.2</v>
      </c>
      <c r="Z175" s="722" t="n">
        <v>1.95</v>
      </c>
      <c r="AA175" s="614" t="n">
        <f aca="false">E175*Z175*12</f>
        <v>12032.28</v>
      </c>
      <c r="AB175" s="614" t="n">
        <v>1.95</v>
      </c>
      <c r="AC175" s="615" t="n">
        <f aca="false">AB175*E175*12</f>
        <v>12032.28</v>
      </c>
      <c r="AD175" s="598" t="n">
        <v>2.54</v>
      </c>
      <c r="AE175" s="593" t="n">
        <f aca="false">E175*AD175*12</f>
        <v>15672.816</v>
      </c>
      <c r="AF175" s="594" t="n">
        <v>2.54</v>
      </c>
      <c r="AG175" s="599" t="n">
        <f aca="false">AF175*E175*12</f>
        <v>15672.816</v>
      </c>
      <c r="AH175" s="763"/>
      <c r="AI175" s="764"/>
      <c r="AJ175" s="614"/>
      <c r="AK175" s="720"/>
      <c r="AL175" s="479" t="n">
        <f aca="false">AL174+1</f>
        <v>38</v>
      </c>
      <c r="AM175" s="578" t="s">
        <v>22</v>
      </c>
      <c r="AN175" s="579" t="n">
        <v>24</v>
      </c>
      <c r="AO175" s="713" t="n">
        <v>514.2</v>
      </c>
      <c r="AP175" s="616" t="n">
        <f aca="false">AH175+AD175+Z175+R175+L175+F175</f>
        <v>7.577</v>
      </c>
      <c r="AQ175" s="617" t="n">
        <f aca="false">AP175*Y175*12</f>
        <v>46753.1208</v>
      </c>
      <c r="AR175" s="605" t="n">
        <f aca="false">AT175-AP175</f>
        <v>0.563000000000001</v>
      </c>
      <c r="AS175" s="721" t="n">
        <f aca="false">AU175-AQ175</f>
        <v>3473.93520000001</v>
      </c>
      <c r="AT175" s="617" t="n">
        <f aca="false">AJ175+AF175+AB175+T175+P175+J175</f>
        <v>8.14</v>
      </c>
      <c r="AU175" s="618" t="n">
        <f aca="false">AT175*Y175*12</f>
        <v>50227.056</v>
      </c>
    </row>
    <row r="176" s="12" customFormat="true" ht="12.75" hidden="false" customHeight="true" outlineLevel="0" collapsed="false">
      <c r="A176" s="479" t="n">
        <f aca="false">A175+1</f>
        <v>44</v>
      </c>
      <c r="B176" s="578" t="s">
        <v>22</v>
      </c>
      <c r="C176" s="579" t="n">
        <v>26</v>
      </c>
      <c r="D176" s="580" t="n">
        <v>1964</v>
      </c>
      <c r="E176" s="608" t="n">
        <v>522.4</v>
      </c>
      <c r="F176" s="765"/>
      <c r="G176" s="710"/>
      <c r="H176" s="710"/>
      <c r="I176" s="710"/>
      <c r="J176" s="711"/>
      <c r="K176" s="612"/>
      <c r="L176" s="588" t="n">
        <v>2.147</v>
      </c>
      <c r="M176" s="589" t="n">
        <f aca="false">L176*E176*12</f>
        <v>13459.1136</v>
      </c>
      <c r="N176" s="584" t="n">
        <f aca="false">P176-L176</f>
        <v>0.563</v>
      </c>
      <c r="O176" s="588" t="n">
        <f aca="false">N176*E176</f>
        <v>294.1112</v>
      </c>
      <c r="P176" s="590" t="n">
        <v>2.71</v>
      </c>
      <c r="Q176" s="591" t="n">
        <f aca="false">P176*E176*12</f>
        <v>16988.448</v>
      </c>
      <c r="R176" s="686" t="n">
        <v>0.94</v>
      </c>
      <c r="S176" s="593" t="n">
        <f aca="false">R176*E176*12</f>
        <v>5892.672</v>
      </c>
      <c r="T176" s="686" t="n">
        <v>0.94</v>
      </c>
      <c r="U176" s="594" t="n">
        <f aca="false">T176*E176*12</f>
        <v>5892.672</v>
      </c>
      <c r="V176" s="479" t="n">
        <f aca="false">V175+1</f>
        <v>39</v>
      </c>
      <c r="W176" s="578" t="s">
        <v>22</v>
      </c>
      <c r="X176" s="762" t="n">
        <v>26</v>
      </c>
      <c r="Y176" s="608" t="n">
        <v>522.4</v>
      </c>
      <c r="Z176" s="722" t="n">
        <v>1.95</v>
      </c>
      <c r="AA176" s="614" t="n">
        <f aca="false">E176*Z176*12</f>
        <v>12224.16</v>
      </c>
      <c r="AB176" s="614" t="n">
        <v>1.95</v>
      </c>
      <c r="AC176" s="615" t="n">
        <f aca="false">AB176*E176*12</f>
        <v>12224.16</v>
      </c>
      <c r="AD176" s="598" t="n">
        <v>2.54</v>
      </c>
      <c r="AE176" s="593" t="n">
        <f aca="false">E176*AD176*12</f>
        <v>15922.752</v>
      </c>
      <c r="AF176" s="594" t="n">
        <v>2.54</v>
      </c>
      <c r="AG176" s="599" t="n">
        <f aca="false">AF176*E176*12</f>
        <v>15922.752</v>
      </c>
      <c r="AH176" s="763"/>
      <c r="AI176" s="764"/>
      <c r="AJ176" s="614"/>
      <c r="AK176" s="720"/>
      <c r="AL176" s="479" t="n">
        <f aca="false">AL175+1</f>
        <v>39</v>
      </c>
      <c r="AM176" s="578" t="s">
        <v>22</v>
      </c>
      <c r="AN176" s="579" t="n">
        <v>26</v>
      </c>
      <c r="AO176" s="713" t="n">
        <v>522.4</v>
      </c>
      <c r="AP176" s="616" t="n">
        <f aca="false">AH176+AD176+Z176+R176+L176+F176</f>
        <v>7.577</v>
      </c>
      <c r="AQ176" s="617" t="n">
        <f aca="false">AP176*Y176*12</f>
        <v>47498.6976</v>
      </c>
      <c r="AR176" s="605" t="n">
        <f aca="false">AT176-AP176</f>
        <v>0.563000000000001</v>
      </c>
      <c r="AS176" s="721" t="n">
        <f aca="false">AU176-AQ176</f>
        <v>3529.33440000001</v>
      </c>
      <c r="AT176" s="617" t="n">
        <f aca="false">AJ176+AF176+AB176+T176+P176+J176</f>
        <v>8.14</v>
      </c>
      <c r="AU176" s="618" t="n">
        <f aca="false">AT176*Y176*12</f>
        <v>51028.032</v>
      </c>
    </row>
    <row r="177" s="12" customFormat="true" ht="12.75" hidden="false" customHeight="true" outlineLevel="0" collapsed="false">
      <c r="A177" s="479" t="n">
        <f aca="false">A176+1</f>
        <v>45</v>
      </c>
      <c r="B177" s="578" t="s">
        <v>22</v>
      </c>
      <c r="C177" s="579" t="n">
        <v>28</v>
      </c>
      <c r="D177" s="580" t="n">
        <v>1964</v>
      </c>
      <c r="E177" s="608" t="n">
        <v>515</v>
      </c>
      <c r="F177" s="765"/>
      <c r="G177" s="710"/>
      <c r="H177" s="710"/>
      <c r="I177" s="710"/>
      <c r="J177" s="711"/>
      <c r="K177" s="612"/>
      <c r="L177" s="777" t="n">
        <v>2.147</v>
      </c>
      <c r="M177" s="589" t="n">
        <f aca="false">L177*E177*12</f>
        <v>13268.46</v>
      </c>
      <c r="N177" s="584" t="n">
        <f aca="false">P177-L177</f>
        <v>0.563</v>
      </c>
      <c r="O177" s="588" t="n">
        <f aca="false">N177*E177</f>
        <v>289.945</v>
      </c>
      <c r="P177" s="590" t="n">
        <v>2.71</v>
      </c>
      <c r="Q177" s="692" t="n">
        <f aca="false">P177*E177*12</f>
        <v>16747.8</v>
      </c>
      <c r="R177" s="686" t="n">
        <v>0.94</v>
      </c>
      <c r="S177" s="593" t="n">
        <f aca="false">R177*E177*12</f>
        <v>5809.2</v>
      </c>
      <c r="T177" s="686" t="n">
        <v>0.94</v>
      </c>
      <c r="U177" s="594" t="n">
        <f aca="false">T177*E177*12</f>
        <v>5809.2</v>
      </c>
      <c r="V177" s="479" t="n">
        <f aca="false">V176+1</f>
        <v>40</v>
      </c>
      <c r="W177" s="578" t="s">
        <v>22</v>
      </c>
      <c r="X177" s="762" t="n">
        <v>28</v>
      </c>
      <c r="Y177" s="608" t="n">
        <v>515</v>
      </c>
      <c r="Z177" s="722" t="n">
        <v>1.95</v>
      </c>
      <c r="AA177" s="614" t="n">
        <f aca="false">E177*Z177*12</f>
        <v>12051</v>
      </c>
      <c r="AB177" s="614" t="n">
        <v>1.95</v>
      </c>
      <c r="AC177" s="615" t="n">
        <f aca="false">AB177*E177*12</f>
        <v>12051</v>
      </c>
      <c r="AD177" s="598" t="n">
        <v>2.54</v>
      </c>
      <c r="AE177" s="593" t="n">
        <f aca="false">E177*AD177*12</f>
        <v>15697.2</v>
      </c>
      <c r="AF177" s="594" t="n">
        <v>2.54</v>
      </c>
      <c r="AG177" s="599" t="n">
        <f aca="false">AF177*E177*12</f>
        <v>15697.2</v>
      </c>
      <c r="AH177" s="763"/>
      <c r="AI177" s="764"/>
      <c r="AJ177" s="614"/>
      <c r="AK177" s="720"/>
      <c r="AL177" s="479" t="n">
        <f aca="false">AL176+1</f>
        <v>40</v>
      </c>
      <c r="AM177" s="578" t="s">
        <v>22</v>
      </c>
      <c r="AN177" s="579" t="n">
        <v>28</v>
      </c>
      <c r="AO177" s="713" t="n">
        <v>515</v>
      </c>
      <c r="AP177" s="616" t="n">
        <f aca="false">AH177+AD177+Z177+R177+L177+F177</f>
        <v>7.577</v>
      </c>
      <c r="AQ177" s="617" t="n">
        <f aca="false">AP177*Y177*12</f>
        <v>46825.86</v>
      </c>
      <c r="AR177" s="605" t="n">
        <f aca="false">AT177-AP177</f>
        <v>0.563000000000001</v>
      </c>
      <c r="AS177" s="721" t="n">
        <f aca="false">AU177-AQ177</f>
        <v>3479.34</v>
      </c>
      <c r="AT177" s="617" t="n">
        <f aca="false">AJ177+AF177+AB177+T177+P177+J177</f>
        <v>8.14</v>
      </c>
      <c r="AU177" s="618" t="n">
        <f aca="false">AT177*Y177*12</f>
        <v>50305.2</v>
      </c>
    </row>
    <row r="178" customFormat="false" ht="13.5" hidden="false" customHeight="false" outlineLevel="0" collapsed="false">
      <c r="A178" s="479" t="n">
        <f aca="false">A177+1</f>
        <v>46</v>
      </c>
      <c r="B178" s="706" t="s">
        <v>45</v>
      </c>
      <c r="C178" s="707" t="n">
        <v>2</v>
      </c>
      <c r="D178" s="708" t="n">
        <v>1964</v>
      </c>
      <c r="E178" s="778" t="n">
        <v>491</v>
      </c>
      <c r="F178" s="779"/>
      <c r="G178" s="780"/>
      <c r="H178" s="780"/>
      <c r="I178" s="780"/>
      <c r="J178" s="781"/>
      <c r="K178" s="782"/>
      <c r="L178" s="783" t="n">
        <v>2.147</v>
      </c>
      <c r="M178" s="593" t="n">
        <f aca="false">L178*E178*12</f>
        <v>12650.124</v>
      </c>
      <c r="N178" s="584" t="n">
        <f aca="false">P178-L178</f>
        <v>0.563</v>
      </c>
      <c r="O178" s="588" t="n">
        <f aca="false">N178*E178</f>
        <v>276.433</v>
      </c>
      <c r="P178" s="598" t="n">
        <v>2.71</v>
      </c>
      <c r="Q178" s="729" t="n">
        <f aca="false">P178*E178*12</f>
        <v>15967.32</v>
      </c>
      <c r="R178" s="686" t="n">
        <v>0.94</v>
      </c>
      <c r="S178" s="593" t="n">
        <f aca="false">R178*E178*12</f>
        <v>5538.48</v>
      </c>
      <c r="T178" s="686" t="n">
        <v>0.94</v>
      </c>
      <c r="U178" s="594" t="n">
        <f aca="false">T178*E178*12</f>
        <v>5538.48</v>
      </c>
      <c r="V178" s="479" t="n">
        <f aca="false">V177+1</f>
        <v>41</v>
      </c>
      <c r="W178" s="706" t="s">
        <v>45</v>
      </c>
      <c r="X178" s="770" t="n">
        <v>2</v>
      </c>
      <c r="Y178" s="24" t="n">
        <v>491</v>
      </c>
      <c r="Z178" s="784" t="n">
        <v>1.95</v>
      </c>
      <c r="AA178" s="785" t="n">
        <f aca="false">E178*Z178*12</f>
        <v>11489.4</v>
      </c>
      <c r="AB178" s="785" t="n">
        <v>1.95</v>
      </c>
      <c r="AC178" s="786" t="n">
        <f aca="false">AB178*E178*12</f>
        <v>11489.4</v>
      </c>
      <c r="AD178" s="598" t="n">
        <v>2.54</v>
      </c>
      <c r="AE178" s="593" t="n">
        <f aca="false">E178*AD178*12</f>
        <v>14965.68</v>
      </c>
      <c r="AF178" s="594" t="n">
        <v>2.54</v>
      </c>
      <c r="AG178" s="599" t="n">
        <f aca="false">AF178*E178*12</f>
        <v>14965.68</v>
      </c>
      <c r="AH178" s="763"/>
      <c r="AI178" s="764" t="n">
        <f aca="false">AH178*E178*12</f>
        <v>0</v>
      </c>
      <c r="AJ178" s="614"/>
      <c r="AK178" s="720"/>
      <c r="AL178" s="479" t="n">
        <f aca="false">AL177+1</f>
        <v>41</v>
      </c>
      <c r="AM178" s="706" t="s">
        <v>45</v>
      </c>
      <c r="AN178" s="707" t="n">
        <v>2</v>
      </c>
      <c r="AO178" s="732" t="n">
        <v>491</v>
      </c>
      <c r="AP178" s="700" t="n">
        <f aca="false">AH178+AD178+Z178+R178+L178+F178</f>
        <v>7.577</v>
      </c>
      <c r="AQ178" s="701" t="n">
        <f aca="false">AP178*Y178*12</f>
        <v>44643.684</v>
      </c>
      <c r="AR178" s="605" t="n">
        <f aca="false">AT178-AP178</f>
        <v>0.563000000000001</v>
      </c>
      <c r="AS178" s="721" t="n">
        <f aca="false">AU178-AQ178</f>
        <v>3317.19600000001</v>
      </c>
      <c r="AT178" s="701" t="n">
        <f aca="false">AJ178+AF178+AB178+T178+P178+J178</f>
        <v>8.14</v>
      </c>
      <c r="AU178" s="702" t="n">
        <f aca="false">AT178*Y178*12</f>
        <v>47960.88</v>
      </c>
    </row>
    <row r="179" customFormat="false" ht="12.75" hidden="false" customHeight="false" outlineLevel="0" collapsed="false">
      <c r="A179" s="479" t="n">
        <f aca="false">A178+1</f>
        <v>47</v>
      </c>
      <c r="B179" s="578" t="s">
        <v>33</v>
      </c>
      <c r="C179" s="579" t="n">
        <v>3</v>
      </c>
      <c r="D179" s="580" t="n">
        <v>1963</v>
      </c>
      <c r="E179" s="713" t="n">
        <v>497.9</v>
      </c>
      <c r="F179" s="727"/>
      <c r="G179" s="710"/>
      <c r="H179" s="710"/>
      <c r="I179" s="710"/>
      <c r="J179" s="711"/>
      <c r="K179" s="680"/>
      <c r="L179" s="777" t="n">
        <v>2.147</v>
      </c>
      <c r="M179" s="691" t="n">
        <f aca="false">L179*E179*12</f>
        <v>12827.8956</v>
      </c>
      <c r="N179" s="584" t="n">
        <f aca="false">P179-L179</f>
        <v>0.563</v>
      </c>
      <c r="O179" s="588" t="n">
        <f aca="false">N179*E179</f>
        <v>280.3177</v>
      </c>
      <c r="P179" s="590" t="n">
        <v>2.71</v>
      </c>
      <c r="Q179" s="692" t="n">
        <f aca="false">P179*E179*12</f>
        <v>16191.708</v>
      </c>
      <c r="R179" s="686" t="n">
        <v>0.94</v>
      </c>
      <c r="S179" s="593" t="n">
        <f aca="false">R179*E179*12</f>
        <v>5616.312</v>
      </c>
      <c r="T179" s="686" t="n">
        <v>0.94</v>
      </c>
      <c r="U179" s="594" t="n">
        <f aca="false">T179*E179*12</f>
        <v>5616.312</v>
      </c>
      <c r="V179" s="479" t="n">
        <f aca="false">V178+1</f>
        <v>42</v>
      </c>
      <c r="W179" s="578" t="s">
        <v>46</v>
      </c>
      <c r="X179" s="579" t="n">
        <v>3</v>
      </c>
      <c r="Y179" s="713" t="n">
        <v>497.9</v>
      </c>
      <c r="Z179" s="722" t="n">
        <v>1.95</v>
      </c>
      <c r="AA179" s="614" t="n">
        <f aca="false">E179*Z179*12</f>
        <v>11650.86</v>
      </c>
      <c r="AB179" s="614" t="n">
        <v>1.95</v>
      </c>
      <c r="AC179" s="615" t="n">
        <f aca="false">AB179*E179*12</f>
        <v>11650.86</v>
      </c>
      <c r="AD179" s="598" t="n">
        <v>2.54</v>
      </c>
      <c r="AE179" s="593" t="n">
        <f aca="false">E179*AD179*12</f>
        <v>15175.992</v>
      </c>
      <c r="AF179" s="594" t="n">
        <v>2.54</v>
      </c>
      <c r="AG179" s="599" t="n">
        <f aca="false">AF179*E179*12</f>
        <v>15175.992</v>
      </c>
      <c r="AH179" s="763"/>
      <c r="AI179" s="787" t="n">
        <f aca="false">AH179*E179*12</f>
        <v>0</v>
      </c>
      <c r="AJ179" s="598"/>
      <c r="AK179" s="720"/>
      <c r="AL179" s="479" t="n">
        <f aca="false">AL178+1</f>
        <v>42</v>
      </c>
      <c r="AM179" s="578" t="s">
        <v>46</v>
      </c>
      <c r="AN179" s="579" t="n">
        <v>3</v>
      </c>
      <c r="AO179" s="713" t="n">
        <v>497.9</v>
      </c>
      <c r="AP179" s="616" t="n">
        <f aca="false">AH179+AD179+Z179+R179+L179+F179</f>
        <v>7.577</v>
      </c>
      <c r="AQ179" s="617" t="n">
        <f aca="false">AP179*Y179*12</f>
        <v>45271.0596</v>
      </c>
      <c r="AR179" s="605" t="n">
        <f aca="false">AT179-AP179</f>
        <v>0.563000000000001</v>
      </c>
      <c r="AS179" s="721" t="n">
        <f aca="false">AU179-AQ179</f>
        <v>3363.8124</v>
      </c>
      <c r="AT179" s="617" t="n">
        <f aca="false">AJ179+AF179+AB179+T179+P179+J179</f>
        <v>8.14</v>
      </c>
      <c r="AU179" s="618" t="n">
        <f aca="false">AT179*Y179*12</f>
        <v>48634.872</v>
      </c>
    </row>
    <row r="180" customFormat="false" ht="13.5" hidden="false" customHeight="false" outlineLevel="0" collapsed="false">
      <c r="A180" s="479" t="n">
        <f aca="false">A179+1</f>
        <v>48</v>
      </c>
      <c r="B180" s="578" t="s">
        <v>47</v>
      </c>
      <c r="C180" s="579" t="n">
        <v>5</v>
      </c>
      <c r="D180" s="580" t="n">
        <v>1963</v>
      </c>
      <c r="E180" s="713" t="n">
        <v>495.8</v>
      </c>
      <c r="F180" s="727"/>
      <c r="G180" s="710"/>
      <c r="H180" s="710"/>
      <c r="I180" s="710"/>
      <c r="J180" s="711"/>
      <c r="K180" s="680"/>
      <c r="L180" s="777" t="n">
        <v>2.147</v>
      </c>
      <c r="M180" s="691" t="n">
        <f aca="false">L180*E180*12</f>
        <v>12773.7912</v>
      </c>
      <c r="N180" s="584" t="n">
        <f aca="false">P180-L180</f>
        <v>0.563</v>
      </c>
      <c r="O180" s="588" t="n">
        <f aca="false">N180*E180</f>
        <v>279.1354</v>
      </c>
      <c r="P180" s="590" t="n">
        <v>2.71</v>
      </c>
      <c r="Q180" s="692" t="n">
        <f aca="false">P180*E180*12</f>
        <v>16123.416</v>
      </c>
      <c r="R180" s="686" t="n">
        <v>0.94</v>
      </c>
      <c r="S180" s="593" t="n">
        <f aca="false">R180*E180*12</f>
        <v>5592.624</v>
      </c>
      <c r="T180" s="686" t="n">
        <v>0.94</v>
      </c>
      <c r="U180" s="594" t="n">
        <f aca="false">T180*E180*12</f>
        <v>5592.624</v>
      </c>
      <c r="V180" s="479" t="n">
        <f aca="false">V179+1</f>
        <v>43</v>
      </c>
      <c r="W180" s="578" t="s">
        <v>48</v>
      </c>
      <c r="X180" s="579" t="n">
        <v>5</v>
      </c>
      <c r="Y180" s="713" t="n">
        <v>495.8</v>
      </c>
      <c r="Z180" s="722" t="n">
        <v>1.95</v>
      </c>
      <c r="AA180" s="614" t="n">
        <f aca="false">E180*Z180*12</f>
        <v>11601.72</v>
      </c>
      <c r="AB180" s="614" t="n">
        <v>1.95</v>
      </c>
      <c r="AC180" s="615" t="n">
        <f aca="false">AB180*E180*12</f>
        <v>11601.72</v>
      </c>
      <c r="AD180" s="598" t="n">
        <v>2.54</v>
      </c>
      <c r="AE180" s="593" t="n">
        <f aca="false">E180*AD180*12</f>
        <v>15111.984</v>
      </c>
      <c r="AF180" s="594" t="n">
        <v>2.54</v>
      </c>
      <c r="AG180" s="599" t="n">
        <f aca="false">AF180*E180*12</f>
        <v>15111.984</v>
      </c>
      <c r="AH180" s="763"/>
      <c r="AI180" s="764" t="n">
        <f aca="false">AH180*E180*12</f>
        <v>0</v>
      </c>
      <c r="AJ180" s="598"/>
      <c r="AK180" s="720"/>
      <c r="AL180" s="479" t="n">
        <f aca="false">AL179+1</f>
        <v>43</v>
      </c>
      <c r="AM180" s="578" t="s">
        <v>48</v>
      </c>
      <c r="AN180" s="579" t="n">
        <v>5</v>
      </c>
      <c r="AO180" s="713" t="n">
        <v>495.8</v>
      </c>
      <c r="AP180" s="616" t="n">
        <f aca="false">AH180+AD180+Z180+R180+L180+F180</f>
        <v>7.577</v>
      </c>
      <c r="AQ180" s="617" t="n">
        <f aca="false">AP180*Y180*12</f>
        <v>45080.1192</v>
      </c>
      <c r="AR180" s="605" t="n">
        <f aca="false">AT180-AP180</f>
        <v>0.563000000000001</v>
      </c>
      <c r="AS180" s="721" t="n">
        <f aca="false">AU180-AQ180</f>
        <v>3349.62480000001</v>
      </c>
      <c r="AT180" s="617" t="n">
        <f aca="false">AJ180+AF180+AB180+T180+P180+J180</f>
        <v>8.14</v>
      </c>
      <c r="AU180" s="618" t="n">
        <f aca="false">AT180*Y180*12</f>
        <v>48429.744</v>
      </c>
    </row>
    <row r="181" s="12" customFormat="true" ht="12.75" hidden="false" customHeight="true" outlineLevel="0" collapsed="false">
      <c r="A181" s="368" t="s">
        <v>49</v>
      </c>
      <c r="B181" s="623"/>
      <c r="C181" s="624"/>
      <c r="D181" s="755"/>
      <c r="E181" s="756" t="n">
        <f aca="false">E180+E179+E178+E177+E176+E175+E174+E173+E172+E171+E170+E169+E168+E167+E166+E165+E164+E163+E162+E161+E160+E159</f>
        <v>10925.9</v>
      </c>
      <c r="F181" s="627"/>
      <c r="G181" s="756" t="n">
        <f aca="false">G180+G179+G178+G177+G176+G175+G174+G173+G172+G171+G170+G169+G168+G167+G166+G165+G164+G163+G162+G161+G160+G159</f>
        <v>0</v>
      </c>
      <c r="H181" s="756"/>
      <c r="I181" s="756"/>
      <c r="J181" s="629"/>
      <c r="K181" s="756" t="n">
        <f aca="false">K180+K179+K178+K177+K176+K175+K174+K173+K172+K171+K170+K169+K168+K167+K166+K165+K164+K163+K162+K161+K160+K159</f>
        <v>0</v>
      </c>
      <c r="L181" s="629"/>
      <c r="M181" s="756" t="n">
        <f aca="false">M180+M179+M178+M177+M176+M175+M174+M173+M172+M171+M170+M169+M168+M167+M166+M165+M164+M163+M162+M161+M160+M159</f>
        <v>278305.3044</v>
      </c>
      <c r="N181" s="756"/>
      <c r="O181" s="756" t="n">
        <f aca="false">O180+O179+O178+O177+O176+O175+O174+O173+O172+O171+O170+O169+O168+O167+O166+O165+O164+O163+O162+O161+O160+O159</f>
        <v>6081.5823</v>
      </c>
      <c r="P181" s="629"/>
      <c r="Q181" s="756" t="n">
        <f aca="false">Q180+Q179+Q178+Q177+Q176+Q175+Q174+Q173+Q172+Q171+Q170+Q169+Q168+Q167+Q166+Q165+Q164+Q163+Q162+Q161+Q160+Q159</f>
        <v>351284.292</v>
      </c>
      <c r="R181" s="629"/>
      <c r="S181" s="756" t="n">
        <f aca="false">S180+S179+S178+S177+S176+S175+S174+S173+S172+S171+S170+S169+S168+S167+S166+S165+S164+S163+S162+S161+S160+S159</f>
        <v>123244.152</v>
      </c>
      <c r="T181" s="629"/>
      <c r="U181" s="756" t="n">
        <f aca="false">U180+U179+U178+U177+U176+U175+U174+U173+U172+U171+U170+U169+U168+U167+U166+U165+U164+U163+U162+U161+U160+U159</f>
        <v>123244.152</v>
      </c>
      <c r="V181" s="368" t="s">
        <v>49</v>
      </c>
      <c r="W181" s="629"/>
      <c r="X181" s="629"/>
      <c r="Y181" s="628" t="n">
        <f aca="false">Y180+Y179+Y178+Y177+Y176+Y175+Y174+Y173+Y172+Y171+Y170+Y169+Y168+Y167+Y166+Y165+Y164+Y163+Y162+Y161+Y160+Y159</f>
        <v>10925.9</v>
      </c>
      <c r="Z181" s="630"/>
      <c r="AA181" s="756" t="n">
        <f aca="false">AA180+AA179+AA178+AA177+AA176+AA175+AA174+AA173+AA172+AA171+AA170+AA169+AA168+AA167+AA166+AA165+AA164+AA163+AA162+AA161+AA160+AA159</f>
        <v>255666.06</v>
      </c>
      <c r="AB181" s="629"/>
      <c r="AC181" s="639" t="n">
        <f aca="false">AC180+AC179+AC178+AC177+AC176+AC175+AC174+AC173+AC172+AC171+AC170+AC169+AC168+AC167+AC166+AC165+AC164+AC163+AC162+AC161+AC160+AC159</f>
        <v>255666.06</v>
      </c>
      <c r="AD181" s="629"/>
      <c r="AE181" s="756" t="n">
        <f aca="false">AE180+AE179+AE178+AE177+AE176+AE175+AE174+AE173+AE172+AE171+AE170+AE169+AE168+AE167+AE166+AE165+AE164+AE163+AE162+AE161+AE160+AE159</f>
        <v>333021.432</v>
      </c>
      <c r="AF181" s="629"/>
      <c r="AG181" s="628" t="n">
        <f aca="false">AG180+AG179+AG178+AG177+AG176+AG175+AG174+AG173+AG172+AG171+AG170+AG169+AG168+AG167+AG166+AG165+AG164+AG163+AG162+AG161+AG160+AG159</f>
        <v>333021.432</v>
      </c>
      <c r="AH181" s="630"/>
      <c r="AI181" s="788" t="n">
        <f aca="false">AI180+AI179+AI178+AI177+AI176+AI175+AI174+AI173+AI172+AI171+AI170+AI169+AI168+AI167+AI166+AI165+AI164+AI163+AI162+AI161+AI160+AI159</f>
        <v>0</v>
      </c>
      <c r="AJ181" s="629"/>
      <c r="AK181" s="639" t="n">
        <f aca="false">AK180+AK179+AK178+AK177+AK176+AK175+AK174+AK173+AK172+AK171+AK170+AK169+AK168+AK167+AK166+AK165+AK164+AK163+AK162+AK161+AK160+AK159</f>
        <v>0</v>
      </c>
      <c r="AL181" s="368" t="s">
        <v>49</v>
      </c>
      <c r="AM181" s="756"/>
      <c r="AN181" s="629"/>
      <c r="AO181" s="628" t="n">
        <f aca="false">AO180+AO179+AO178+AO177+AO176+AO175+AO174+AO173+AO172+AO171+AO170+AO169+AO168+AO167+AO166+AO165+AO164+AO163+AO162+AO161+AO160+AO159</f>
        <v>10925.9</v>
      </c>
      <c r="AP181" s="630"/>
      <c r="AQ181" s="756" t="n">
        <f aca="false">AQ180+AQ179+AQ178+AQ177+AQ176+AQ175+AQ174+AQ173+AQ172+AQ171+AQ170+AQ169+AQ168+AQ167+AQ166+AQ165+AQ164+AQ163+AQ162+AQ161+AQ160+AQ159</f>
        <v>990236.9484</v>
      </c>
      <c r="AR181" s="756"/>
      <c r="AS181" s="757" t="n">
        <f aca="false">AS180+AS179+AS178+AS177+AS176+AS175+AS174+AS173+AS172+AS171+AS170+AS169+AS168+AS167+AS166+AS165+AS164+AS163+AS162+AS161+AS160+AS159</f>
        <v>72978.9876000001</v>
      </c>
      <c r="AT181" s="629"/>
      <c r="AU181" s="639" t="n">
        <f aca="false">AU180+AU179+AU178+AU177+AU176+AU175+AU174+AU173+AU172+AU171+AU170+AU169+AU168+AU167+AU166+AU165+AU164+AU163+AU162+AU161+AU160+AU159</f>
        <v>1063215.936</v>
      </c>
    </row>
    <row r="182" s="12" customFormat="true" ht="12.75" hidden="false" customHeight="true" outlineLevel="0" collapsed="false">
      <c r="A182" s="316"/>
      <c r="B182" s="403"/>
      <c r="C182" s="73" t="s">
        <v>50</v>
      </c>
      <c r="D182" s="574"/>
      <c r="E182" s="575"/>
      <c r="F182" s="409"/>
      <c r="G182" s="318"/>
      <c r="H182" s="318"/>
      <c r="I182" s="318"/>
      <c r="J182" s="318"/>
      <c r="K182" s="318"/>
      <c r="L182" s="318"/>
      <c r="M182" s="318"/>
      <c r="N182" s="318"/>
      <c r="O182" s="318"/>
      <c r="P182" s="318"/>
      <c r="Q182" s="318"/>
      <c r="R182" s="576"/>
      <c r="S182" s="410"/>
      <c r="T182" s="409"/>
      <c r="U182" s="318"/>
      <c r="V182" s="316"/>
      <c r="W182" s="73" t="s">
        <v>50</v>
      </c>
      <c r="X182" s="318"/>
      <c r="Y182" s="575"/>
      <c r="Z182" s="411"/>
      <c r="AA182" s="317"/>
      <c r="AB182" s="318"/>
      <c r="AC182" s="319"/>
      <c r="AD182" s="403"/>
      <c r="AE182" s="406"/>
      <c r="AF182" s="315"/>
      <c r="AG182" s="405"/>
      <c r="AH182" s="317"/>
      <c r="AI182" s="318"/>
      <c r="AJ182" s="409"/>
      <c r="AK182" s="319"/>
      <c r="AL182" s="316"/>
      <c r="AM182" s="73" t="s">
        <v>50</v>
      </c>
      <c r="AN182" s="318"/>
      <c r="AO182" s="316"/>
      <c r="AP182" s="317"/>
      <c r="AQ182" s="319"/>
      <c r="AR182" s="411"/>
      <c r="AS182" s="411"/>
      <c r="AT182" s="316"/>
      <c r="AU182" s="412"/>
    </row>
    <row r="183" s="12" customFormat="true" ht="12.75" hidden="false" customHeight="true" outlineLevel="0" collapsed="false">
      <c r="A183" s="577" t="n">
        <f aca="false">A180+1</f>
        <v>49</v>
      </c>
      <c r="B183" s="578" t="s">
        <v>51</v>
      </c>
      <c r="C183" s="579" t="n">
        <v>26</v>
      </c>
      <c r="D183" s="580" t="n">
        <v>1953</v>
      </c>
      <c r="E183" s="709" t="n">
        <v>79.3</v>
      </c>
      <c r="F183" s="589"/>
      <c r="G183" s="710"/>
      <c r="H183" s="710"/>
      <c r="I183" s="710"/>
      <c r="J183" s="711"/>
      <c r="K183" s="772"/>
      <c r="L183" s="589"/>
      <c r="M183" s="589"/>
      <c r="N183" s="589"/>
      <c r="O183" s="589"/>
      <c r="P183" s="589"/>
      <c r="Q183" s="591"/>
      <c r="R183" s="686" t="n">
        <v>2.51</v>
      </c>
      <c r="S183" s="593" t="n">
        <f aca="false">R183*E183*12</f>
        <v>2388.516</v>
      </c>
      <c r="T183" s="686" t="n">
        <v>2.51</v>
      </c>
      <c r="U183" s="594" t="n">
        <f aca="false">T183*E183*12</f>
        <v>2388.516</v>
      </c>
      <c r="V183" s="577" t="n">
        <f aca="false">V180+1</f>
        <v>44</v>
      </c>
      <c r="W183" s="789" t="s">
        <v>51</v>
      </c>
      <c r="X183" s="790" t="n">
        <v>26</v>
      </c>
      <c r="Y183" s="713" t="n">
        <v>79.3</v>
      </c>
      <c r="Z183" s="595" t="n">
        <v>4.07</v>
      </c>
      <c r="AA183" s="596" t="n">
        <f aca="false">E183*Z183*12</f>
        <v>3873.012</v>
      </c>
      <c r="AB183" s="596" t="n">
        <v>4.07</v>
      </c>
      <c r="AC183" s="597" t="n">
        <f aca="false">AB183*E183*12</f>
        <v>3873.012</v>
      </c>
      <c r="AD183" s="598" t="n">
        <v>2.54</v>
      </c>
      <c r="AE183" s="593" t="n">
        <f aca="false">E183*AD183*12</f>
        <v>2417.064</v>
      </c>
      <c r="AF183" s="594" t="n">
        <v>2.54</v>
      </c>
      <c r="AG183" s="599" t="n">
        <f aca="false">AF183*E183*12</f>
        <v>2417.064</v>
      </c>
      <c r="AH183" s="613"/>
      <c r="AI183" s="589"/>
      <c r="AJ183" s="590"/>
      <c r="AK183" s="602"/>
      <c r="AL183" s="577" t="n">
        <f aca="false">AL180+1</f>
        <v>44</v>
      </c>
      <c r="AM183" s="789" t="s">
        <v>51</v>
      </c>
      <c r="AN183" s="790" t="n">
        <v>26</v>
      </c>
      <c r="AO183" s="713" t="n">
        <v>79.3</v>
      </c>
      <c r="AP183" s="616" t="n">
        <f aca="false">AH183+AD183+Z183+R183+L183+F183</f>
        <v>9.12</v>
      </c>
      <c r="AQ183" s="617" t="n">
        <f aca="false">AP183*Y183*12</f>
        <v>8678.592</v>
      </c>
      <c r="AR183" s="605" t="n">
        <f aca="false">AT183-AP183</f>
        <v>0</v>
      </c>
      <c r="AS183" s="721" t="n">
        <f aca="false">AU183-AQ183</f>
        <v>0</v>
      </c>
      <c r="AT183" s="617" t="n">
        <f aca="false">AJ183+AF183+AB183+T183+P183+J183</f>
        <v>9.12</v>
      </c>
      <c r="AU183" s="618" t="n">
        <f aca="false">AT183*Y183*12</f>
        <v>8678.592</v>
      </c>
    </row>
    <row r="184" s="12" customFormat="true" ht="12.75" hidden="false" customHeight="true" outlineLevel="0" collapsed="false">
      <c r="A184" s="479" t="n">
        <f aca="false">A183+1</f>
        <v>50</v>
      </c>
      <c r="B184" s="771" t="s">
        <v>26</v>
      </c>
      <c r="C184" s="579" t="n">
        <v>1</v>
      </c>
      <c r="D184" s="791" t="n">
        <v>1934</v>
      </c>
      <c r="E184" s="710" t="n">
        <v>77.5</v>
      </c>
      <c r="F184" s="614"/>
      <c r="G184" s="710"/>
      <c r="H184" s="710"/>
      <c r="I184" s="710"/>
      <c r="J184" s="711"/>
      <c r="K184" s="710"/>
      <c r="L184" s="589"/>
      <c r="M184" s="589"/>
      <c r="N184" s="589"/>
      <c r="O184" s="589"/>
      <c r="P184" s="589"/>
      <c r="Q184" s="591"/>
      <c r="R184" s="686" t="n">
        <v>2.51</v>
      </c>
      <c r="S184" s="593" t="n">
        <f aca="false">R184*E184*12</f>
        <v>2334.3</v>
      </c>
      <c r="T184" s="686" t="n">
        <v>2.51</v>
      </c>
      <c r="U184" s="594" t="n">
        <f aca="false">T184*E184*12</f>
        <v>2334.3</v>
      </c>
      <c r="V184" s="479" t="n">
        <f aca="false">V183+1</f>
        <v>45</v>
      </c>
      <c r="W184" s="706" t="s">
        <v>26</v>
      </c>
      <c r="X184" s="707" t="n">
        <v>1</v>
      </c>
      <c r="Y184" s="680" t="n">
        <v>77.5</v>
      </c>
      <c r="Z184" s="722" t="n">
        <v>4.07</v>
      </c>
      <c r="AA184" s="614" t="n">
        <f aca="false">E184*Z184*12</f>
        <v>3785.1</v>
      </c>
      <c r="AB184" s="614" t="n">
        <v>4.07</v>
      </c>
      <c r="AC184" s="615" t="n">
        <f aca="false">AB184*E184*12</f>
        <v>3785.1</v>
      </c>
      <c r="AD184" s="598" t="n">
        <v>2.54</v>
      </c>
      <c r="AE184" s="593" t="n">
        <f aca="false">E184*AD184*12</f>
        <v>2362.2</v>
      </c>
      <c r="AF184" s="594" t="n">
        <v>2.54</v>
      </c>
      <c r="AG184" s="599" t="n">
        <f aca="false">AF184*E184*12</f>
        <v>2362.2</v>
      </c>
      <c r="AH184" s="613"/>
      <c r="AI184" s="589"/>
      <c r="AJ184" s="590"/>
      <c r="AK184" s="602"/>
      <c r="AL184" s="479" t="n">
        <f aca="false">AL183+1</f>
        <v>45</v>
      </c>
      <c r="AM184" s="706" t="s">
        <v>26</v>
      </c>
      <c r="AN184" s="707" t="n">
        <v>1</v>
      </c>
      <c r="AO184" s="680" t="n">
        <v>77.5</v>
      </c>
      <c r="AP184" s="616" t="n">
        <f aca="false">AH184+AD184+Z184+R184+L184+F184</f>
        <v>9.12</v>
      </c>
      <c r="AQ184" s="617" t="n">
        <f aca="false">AP184*Y184*12</f>
        <v>8481.6</v>
      </c>
      <c r="AR184" s="605" t="n">
        <f aca="false">AT184-AP184</f>
        <v>0</v>
      </c>
      <c r="AS184" s="721" t="n">
        <f aca="false">AU184-AQ184</f>
        <v>0</v>
      </c>
      <c r="AT184" s="617" t="n">
        <f aca="false">AJ184+AF184+AB184+T184+P184+J184</f>
        <v>9.12</v>
      </c>
      <c r="AU184" s="618" t="n">
        <f aca="false">AT184*Y184*12</f>
        <v>8481.6</v>
      </c>
    </row>
    <row r="185" s="12" customFormat="true" ht="12.75" hidden="false" customHeight="true" outlineLevel="0" collapsed="false">
      <c r="A185" s="479" t="n">
        <f aca="false">A184+1</f>
        <v>51</v>
      </c>
      <c r="B185" s="771" t="s">
        <v>26</v>
      </c>
      <c r="C185" s="579" t="s">
        <v>52</v>
      </c>
      <c r="D185" s="791" t="n">
        <v>1952</v>
      </c>
      <c r="E185" s="710" t="n">
        <v>73.4</v>
      </c>
      <c r="F185" s="589"/>
      <c r="G185" s="710"/>
      <c r="H185" s="710"/>
      <c r="I185" s="710"/>
      <c r="J185" s="711"/>
      <c r="K185" s="710"/>
      <c r="L185" s="589"/>
      <c r="M185" s="589"/>
      <c r="N185" s="589"/>
      <c r="O185" s="589"/>
      <c r="P185" s="589"/>
      <c r="Q185" s="591"/>
      <c r="R185" s="686" t="n">
        <v>2.51</v>
      </c>
      <c r="S185" s="593" t="n">
        <f aca="false">R185*E185*12</f>
        <v>2210.808</v>
      </c>
      <c r="T185" s="686" t="n">
        <v>2.51</v>
      </c>
      <c r="U185" s="594" t="n">
        <f aca="false">T185*E185*12</f>
        <v>2210.808</v>
      </c>
      <c r="V185" s="479" t="n">
        <f aca="false">V184+1</f>
        <v>46</v>
      </c>
      <c r="W185" s="771" t="s">
        <v>26</v>
      </c>
      <c r="X185" s="579" t="s">
        <v>52</v>
      </c>
      <c r="Y185" s="680" t="n">
        <v>73.4</v>
      </c>
      <c r="Z185" s="722" t="n">
        <v>4.07</v>
      </c>
      <c r="AA185" s="614" t="n">
        <f aca="false">E185*Z185*12</f>
        <v>3584.856</v>
      </c>
      <c r="AB185" s="614" t="n">
        <v>4.07</v>
      </c>
      <c r="AC185" s="615" t="n">
        <f aca="false">AB185*E185*12</f>
        <v>3584.856</v>
      </c>
      <c r="AD185" s="598" t="n">
        <v>2.54</v>
      </c>
      <c r="AE185" s="593" t="n">
        <f aca="false">E185*AD185*12</f>
        <v>2237.232</v>
      </c>
      <c r="AF185" s="594" t="n">
        <v>2.54</v>
      </c>
      <c r="AG185" s="599" t="n">
        <f aca="false">AF185*E185*12</f>
        <v>2237.232</v>
      </c>
      <c r="AH185" s="613"/>
      <c r="AI185" s="589"/>
      <c r="AJ185" s="590"/>
      <c r="AK185" s="602"/>
      <c r="AL185" s="479" t="n">
        <f aca="false">AL184+1</f>
        <v>46</v>
      </c>
      <c r="AM185" s="578" t="s">
        <v>26</v>
      </c>
      <c r="AN185" s="579" t="s">
        <v>52</v>
      </c>
      <c r="AO185" s="680" t="n">
        <v>73.4</v>
      </c>
      <c r="AP185" s="616" t="n">
        <f aca="false">AH185+AD185+Z185+R185+L185+F185</f>
        <v>9.12</v>
      </c>
      <c r="AQ185" s="617" t="n">
        <f aca="false">AP185*Y185*12</f>
        <v>8032.896</v>
      </c>
      <c r="AR185" s="605" t="n">
        <f aca="false">AT185-AP185</f>
        <v>0</v>
      </c>
      <c r="AS185" s="721" t="n">
        <f aca="false">AU185-AQ185</f>
        <v>0</v>
      </c>
      <c r="AT185" s="617" t="n">
        <f aca="false">AJ185+AF185+AB185+T185+P185+J185</f>
        <v>9.12</v>
      </c>
      <c r="AU185" s="618" t="n">
        <f aca="false">AT185*Y185*12</f>
        <v>8032.896</v>
      </c>
    </row>
    <row r="186" s="12" customFormat="true" ht="12.75" hidden="false" customHeight="true" outlineLevel="0" collapsed="false">
      <c r="A186" s="479" t="n">
        <f aca="false">A185+1</f>
        <v>52</v>
      </c>
      <c r="B186" s="771" t="s">
        <v>53</v>
      </c>
      <c r="C186" s="579" t="n">
        <v>18</v>
      </c>
      <c r="D186" s="791" t="n">
        <v>1985</v>
      </c>
      <c r="E186" s="710" t="n">
        <v>98.9</v>
      </c>
      <c r="F186" s="589"/>
      <c r="G186" s="710"/>
      <c r="H186" s="710"/>
      <c r="I186" s="710"/>
      <c r="J186" s="711"/>
      <c r="K186" s="710"/>
      <c r="L186" s="589"/>
      <c r="M186" s="589"/>
      <c r="N186" s="589"/>
      <c r="O186" s="589"/>
      <c r="P186" s="589"/>
      <c r="Q186" s="591"/>
      <c r="R186" s="686" t="n">
        <v>2.51</v>
      </c>
      <c r="S186" s="593" t="n">
        <f aca="false">R186*E186*12</f>
        <v>2978.868</v>
      </c>
      <c r="T186" s="686" t="n">
        <v>2.51</v>
      </c>
      <c r="U186" s="594" t="n">
        <f aca="false">T186*E186*12</f>
        <v>2978.868</v>
      </c>
      <c r="V186" s="479" t="n">
        <f aca="false">V185+1</f>
        <v>47</v>
      </c>
      <c r="W186" s="734" t="s">
        <v>53</v>
      </c>
      <c r="X186" s="735" t="n">
        <v>18</v>
      </c>
      <c r="Y186" s="680" t="n">
        <v>98.9</v>
      </c>
      <c r="Z186" s="722" t="n">
        <v>4.07</v>
      </c>
      <c r="AA186" s="614" t="n">
        <f aca="false">E186*Z186*12</f>
        <v>4830.276</v>
      </c>
      <c r="AB186" s="614" t="n">
        <v>4.07</v>
      </c>
      <c r="AC186" s="615" t="n">
        <f aca="false">AB186*E186*12</f>
        <v>4830.276</v>
      </c>
      <c r="AD186" s="598" t="n">
        <v>2.54</v>
      </c>
      <c r="AE186" s="593" t="n">
        <f aca="false">E186*AD186*12</f>
        <v>3014.472</v>
      </c>
      <c r="AF186" s="594" t="n">
        <v>2.54</v>
      </c>
      <c r="AG186" s="599" t="n">
        <f aca="false">AF186*E186*12</f>
        <v>3014.472</v>
      </c>
      <c r="AH186" s="613"/>
      <c r="AI186" s="589"/>
      <c r="AJ186" s="590"/>
      <c r="AK186" s="602"/>
      <c r="AL186" s="479" t="n">
        <f aca="false">AL185+1</f>
        <v>47</v>
      </c>
      <c r="AM186" s="734" t="s">
        <v>53</v>
      </c>
      <c r="AN186" s="735" t="n">
        <v>18</v>
      </c>
      <c r="AO186" s="680" t="n">
        <v>98.9</v>
      </c>
      <c r="AP186" s="616" t="n">
        <f aca="false">AH186+AD186+Z186+R186+L186+F186</f>
        <v>9.12</v>
      </c>
      <c r="AQ186" s="617" t="n">
        <f aca="false">AP186*Y186*12</f>
        <v>10823.616</v>
      </c>
      <c r="AR186" s="605" t="n">
        <f aca="false">AT186-AP186</f>
        <v>0</v>
      </c>
      <c r="AS186" s="721" t="n">
        <f aca="false">AU186-AQ186</f>
        <v>0</v>
      </c>
      <c r="AT186" s="617" t="n">
        <f aca="false">AJ186+AF186+AB186+T186+P186+J186</f>
        <v>9.12</v>
      </c>
      <c r="AU186" s="618" t="n">
        <f aca="false">AT186*Y186*12</f>
        <v>10823.616</v>
      </c>
    </row>
    <row r="187" s="142" customFormat="true" ht="12" hidden="false" customHeight="true" outlineLevel="0" collapsed="false">
      <c r="A187" s="479" t="n">
        <f aca="false">A186+1</f>
        <v>53</v>
      </c>
      <c r="B187" s="706" t="s">
        <v>21</v>
      </c>
      <c r="C187" s="707" t="n">
        <v>121</v>
      </c>
      <c r="D187" s="708" t="n">
        <v>1934</v>
      </c>
      <c r="E187" s="709" t="n">
        <v>94.4</v>
      </c>
      <c r="F187" s="589"/>
      <c r="G187" s="710"/>
      <c r="H187" s="710"/>
      <c r="I187" s="710"/>
      <c r="J187" s="711"/>
      <c r="K187" s="710"/>
      <c r="L187" s="589"/>
      <c r="M187" s="589"/>
      <c r="N187" s="589"/>
      <c r="O187" s="589"/>
      <c r="P187" s="589"/>
      <c r="Q187" s="591"/>
      <c r="R187" s="686" t="n">
        <v>2.51</v>
      </c>
      <c r="S187" s="593" t="n">
        <f aca="false">R187*E187*12</f>
        <v>2843.328</v>
      </c>
      <c r="T187" s="686" t="n">
        <v>2.51</v>
      </c>
      <c r="U187" s="594" t="n">
        <f aca="false">T187*E187*12</f>
        <v>2843.328</v>
      </c>
      <c r="V187" s="479" t="n">
        <f aca="false">V186+1</f>
        <v>48</v>
      </c>
      <c r="W187" s="578" t="s">
        <v>21</v>
      </c>
      <c r="X187" s="579" t="n">
        <v>121</v>
      </c>
      <c r="Y187" s="713" t="n">
        <v>94.4</v>
      </c>
      <c r="Z187" s="722" t="n">
        <v>4.07</v>
      </c>
      <c r="AA187" s="614" t="n">
        <f aca="false">E187*Z187*12</f>
        <v>4610.496</v>
      </c>
      <c r="AB187" s="614" t="n">
        <v>4.07</v>
      </c>
      <c r="AC187" s="615" t="n">
        <f aca="false">AB187*E187*12</f>
        <v>4610.496</v>
      </c>
      <c r="AD187" s="598" t="n">
        <v>2.54</v>
      </c>
      <c r="AE187" s="593" t="n">
        <f aca="false">E187*AD187*12</f>
        <v>2877.312</v>
      </c>
      <c r="AF187" s="594" t="n">
        <v>2.54</v>
      </c>
      <c r="AG187" s="599" t="n">
        <f aca="false">AF187*E187*12</f>
        <v>2877.312</v>
      </c>
      <c r="AH187" s="613"/>
      <c r="AI187" s="589"/>
      <c r="AJ187" s="590"/>
      <c r="AK187" s="602"/>
      <c r="AL187" s="479" t="n">
        <f aca="false">AL186+1</f>
        <v>48</v>
      </c>
      <c r="AM187" s="578" t="s">
        <v>21</v>
      </c>
      <c r="AN187" s="579" t="n">
        <v>121</v>
      </c>
      <c r="AO187" s="713" t="n">
        <v>94.4</v>
      </c>
      <c r="AP187" s="616" t="n">
        <f aca="false">AH187+AD187+Z187+R187+L187+F187</f>
        <v>9.12</v>
      </c>
      <c r="AQ187" s="617" t="n">
        <f aca="false">AP187*Y187*12</f>
        <v>10331.136</v>
      </c>
      <c r="AR187" s="605" t="n">
        <f aca="false">AT187-AP187</f>
        <v>0</v>
      </c>
      <c r="AS187" s="721" t="n">
        <f aca="false">AU187-AQ187</f>
        <v>0</v>
      </c>
      <c r="AT187" s="617" t="n">
        <f aca="false">AJ187+AF187+AB187+T187+P187+J187</f>
        <v>9.12</v>
      </c>
      <c r="AU187" s="618" t="n">
        <f aca="false">AT187*Y187*12</f>
        <v>10331.136</v>
      </c>
    </row>
    <row r="188" s="239" customFormat="true" ht="12.75" hidden="false" customHeight="true" outlineLevel="0" collapsed="false">
      <c r="A188" s="479" t="n">
        <f aca="false">A187+1</f>
        <v>54</v>
      </c>
      <c r="B188" s="578" t="s">
        <v>21</v>
      </c>
      <c r="C188" s="579" t="n">
        <v>123</v>
      </c>
      <c r="D188" s="580" t="n">
        <v>1934</v>
      </c>
      <c r="E188" s="709" t="n">
        <v>66.8</v>
      </c>
      <c r="F188" s="589"/>
      <c r="G188" s="710"/>
      <c r="H188" s="710"/>
      <c r="I188" s="710"/>
      <c r="J188" s="711"/>
      <c r="K188" s="710"/>
      <c r="L188" s="589"/>
      <c r="M188" s="589"/>
      <c r="N188" s="589"/>
      <c r="O188" s="589"/>
      <c r="P188" s="589"/>
      <c r="Q188" s="591"/>
      <c r="R188" s="686" t="n">
        <v>2.51</v>
      </c>
      <c r="S188" s="593" t="n">
        <f aca="false">R188*E188*12</f>
        <v>2012.016</v>
      </c>
      <c r="T188" s="686" t="n">
        <v>2.51</v>
      </c>
      <c r="U188" s="594" t="n">
        <f aca="false">T188*E188*12</f>
        <v>2012.016</v>
      </c>
      <c r="V188" s="479" t="n">
        <f aca="false">V187+1</f>
        <v>49</v>
      </c>
      <c r="W188" s="578" t="s">
        <v>21</v>
      </c>
      <c r="X188" s="579" t="n">
        <v>123</v>
      </c>
      <c r="Y188" s="713" t="n">
        <v>66.8</v>
      </c>
      <c r="Z188" s="722" t="n">
        <v>4.07</v>
      </c>
      <c r="AA188" s="614" t="n">
        <f aca="false">E188*Z188*12</f>
        <v>3262.512</v>
      </c>
      <c r="AB188" s="614" t="n">
        <v>4.07</v>
      </c>
      <c r="AC188" s="615" t="n">
        <f aca="false">AB188*E188*12</f>
        <v>3262.512</v>
      </c>
      <c r="AD188" s="598" t="n">
        <v>2.54</v>
      </c>
      <c r="AE188" s="593" t="n">
        <f aca="false">E188*AD188*12</f>
        <v>2036.064</v>
      </c>
      <c r="AF188" s="594" t="n">
        <v>2.54</v>
      </c>
      <c r="AG188" s="599" t="n">
        <f aca="false">AF188*E188*12</f>
        <v>2036.064</v>
      </c>
      <c r="AH188" s="613"/>
      <c r="AI188" s="589"/>
      <c r="AJ188" s="590"/>
      <c r="AK188" s="602"/>
      <c r="AL188" s="479" t="n">
        <f aca="false">AL187+1</f>
        <v>49</v>
      </c>
      <c r="AM188" s="578" t="s">
        <v>21</v>
      </c>
      <c r="AN188" s="579" t="n">
        <v>123</v>
      </c>
      <c r="AO188" s="713" t="n">
        <v>66.8</v>
      </c>
      <c r="AP188" s="616" t="n">
        <f aca="false">AH188+AD188+Z188+R188+L188+F188</f>
        <v>9.12</v>
      </c>
      <c r="AQ188" s="617" t="n">
        <f aca="false">AP188*Y188*12</f>
        <v>7310.592</v>
      </c>
      <c r="AR188" s="605" t="n">
        <f aca="false">AT188-AP188</f>
        <v>0</v>
      </c>
      <c r="AS188" s="721" t="n">
        <f aca="false">AU188-AQ188</f>
        <v>0</v>
      </c>
      <c r="AT188" s="617" t="n">
        <f aca="false">AJ188+AF188+AB188+T188+P188+J188</f>
        <v>9.12</v>
      </c>
      <c r="AU188" s="618" t="n">
        <f aca="false">AT188*Y188*12</f>
        <v>7310.592</v>
      </c>
    </row>
    <row r="189" s="239" customFormat="true" ht="12.75" hidden="false" customHeight="false" outlineLevel="0" collapsed="false">
      <c r="A189" s="479" t="n">
        <f aca="false">A188+1</f>
        <v>55</v>
      </c>
      <c r="B189" s="578" t="s">
        <v>21</v>
      </c>
      <c r="C189" s="579" t="n">
        <v>133</v>
      </c>
      <c r="D189" s="580" t="n">
        <v>1934</v>
      </c>
      <c r="E189" s="709" t="n">
        <v>76.1</v>
      </c>
      <c r="F189" s="589"/>
      <c r="G189" s="710"/>
      <c r="H189" s="710"/>
      <c r="I189" s="710"/>
      <c r="J189" s="711"/>
      <c r="K189" s="710"/>
      <c r="L189" s="590"/>
      <c r="M189" s="589"/>
      <c r="N189" s="589"/>
      <c r="O189" s="589"/>
      <c r="P189" s="589"/>
      <c r="Q189" s="591"/>
      <c r="R189" s="686" t="n">
        <v>2.51</v>
      </c>
      <c r="S189" s="593" t="n">
        <f aca="false">R189*E189*12</f>
        <v>2292.132</v>
      </c>
      <c r="T189" s="686" t="n">
        <v>2.51</v>
      </c>
      <c r="U189" s="594" t="n">
        <f aca="false">T189*E189*12</f>
        <v>2292.132</v>
      </c>
      <c r="V189" s="479" t="n">
        <f aca="false">V188+1</f>
        <v>50</v>
      </c>
      <c r="W189" s="578" t="s">
        <v>21</v>
      </c>
      <c r="X189" s="579" t="n">
        <v>133</v>
      </c>
      <c r="Y189" s="713" t="n">
        <v>76.1</v>
      </c>
      <c r="Z189" s="722" t="n">
        <v>4.07</v>
      </c>
      <c r="AA189" s="614" t="n">
        <f aca="false">E189*Z189*12</f>
        <v>3716.724</v>
      </c>
      <c r="AB189" s="614" t="n">
        <v>4.07</v>
      </c>
      <c r="AC189" s="615" t="n">
        <f aca="false">AB189*E189*12</f>
        <v>3716.724</v>
      </c>
      <c r="AD189" s="598" t="n">
        <v>2.54</v>
      </c>
      <c r="AE189" s="593" t="n">
        <f aca="false">E189*AD189*12</f>
        <v>2319.528</v>
      </c>
      <c r="AF189" s="594" t="n">
        <v>2.54</v>
      </c>
      <c r="AG189" s="599" t="n">
        <f aca="false">AF189*E189*12</f>
        <v>2319.528</v>
      </c>
      <c r="AH189" s="613"/>
      <c r="AI189" s="589"/>
      <c r="AJ189" s="590"/>
      <c r="AK189" s="602"/>
      <c r="AL189" s="479" t="n">
        <f aca="false">AL188+1</f>
        <v>50</v>
      </c>
      <c r="AM189" s="578" t="s">
        <v>21</v>
      </c>
      <c r="AN189" s="579" t="n">
        <v>133</v>
      </c>
      <c r="AO189" s="713" t="n">
        <v>76.1</v>
      </c>
      <c r="AP189" s="616" t="n">
        <f aca="false">AH189+AD189+Z189+R189+L189+F189</f>
        <v>9.12</v>
      </c>
      <c r="AQ189" s="617" t="n">
        <f aca="false">AP189*Y189*12</f>
        <v>8328.384</v>
      </c>
      <c r="AR189" s="605" t="n">
        <f aca="false">AT189-AP189</f>
        <v>0</v>
      </c>
      <c r="AS189" s="721" t="n">
        <f aca="false">AU189-AQ189</f>
        <v>0</v>
      </c>
      <c r="AT189" s="617" t="n">
        <f aca="false">AJ189+AF189+AB189+T189+P189+J189</f>
        <v>9.12</v>
      </c>
      <c r="AU189" s="618" t="n">
        <f aca="false">AT189*Y189*12</f>
        <v>8328.384</v>
      </c>
    </row>
    <row r="190" s="239" customFormat="true" ht="11.25" hidden="false" customHeight="true" outlineLevel="0" collapsed="false">
      <c r="A190" s="479" t="n">
        <f aca="false">A189+1</f>
        <v>56</v>
      </c>
      <c r="B190" s="578" t="s">
        <v>21</v>
      </c>
      <c r="C190" s="579" t="n">
        <v>139</v>
      </c>
      <c r="D190" s="580" t="n">
        <v>1928</v>
      </c>
      <c r="E190" s="709" t="n">
        <v>63.2</v>
      </c>
      <c r="F190" s="589"/>
      <c r="G190" s="710"/>
      <c r="H190" s="710"/>
      <c r="I190" s="710"/>
      <c r="J190" s="711"/>
      <c r="K190" s="710"/>
      <c r="L190" s="590"/>
      <c r="M190" s="589"/>
      <c r="N190" s="589"/>
      <c r="O190" s="589"/>
      <c r="P190" s="589"/>
      <c r="Q190" s="591"/>
      <c r="R190" s="686" t="n">
        <v>2.51</v>
      </c>
      <c r="S190" s="593" t="n">
        <f aca="false">R190*E190*12</f>
        <v>1903.584</v>
      </c>
      <c r="T190" s="686" t="n">
        <v>2.51</v>
      </c>
      <c r="U190" s="594" t="n">
        <f aca="false">T190*E190*12</f>
        <v>1903.584</v>
      </c>
      <c r="V190" s="479" t="n">
        <f aca="false">V189+1</f>
        <v>51</v>
      </c>
      <c r="W190" s="578" t="s">
        <v>21</v>
      </c>
      <c r="X190" s="579" t="n">
        <v>139</v>
      </c>
      <c r="Y190" s="713" t="n">
        <v>63.2</v>
      </c>
      <c r="Z190" s="722" t="n">
        <v>4.07</v>
      </c>
      <c r="AA190" s="614" t="n">
        <f aca="false">E190*Z190*12</f>
        <v>3086.688</v>
      </c>
      <c r="AB190" s="614" t="n">
        <v>4.07</v>
      </c>
      <c r="AC190" s="615" t="n">
        <f aca="false">AB190*E190*12</f>
        <v>3086.688</v>
      </c>
      <c r="AD190" s="598" t="n">
        <v>2.54</v>
      </c>
      <c r="AE190" s="593" t="n">
        <f aca="false">E190*AD190*12</f>
        <v>1926.336</v>
      </c>
      <c r="AF190" s="594" t="n">
        <v>2.54</v>
      </c>
      <c r="AG190" s="599" t="n">
        <f aca="false">AF190*E190*12</f>
        <v>1926.336</v>
      </c>
      <c r="AH190" s="613"/>
      <c r="AI190" s="589"/>
      <c r="AJ190" s="590"/>
      <c r="AK190" s="602"/>
      <c r="AL190" s="479" t="n">
        <f aca="false">AL189+1</f>
        <v>51</v>
      </c>
      <c r="AM190" s="578" t="s">
        <v>21</v>
      </c>
      <c r="AN190" s="579" t="n">
        <v>139</v>
      </c>
      <c r="AO190" s="713" t="n">
        <v>63.2</v>
      </c>
      <c r="AP190" s="616" t="n">
        <f aca="false">AH190+AD190+Z190+R190+L190+F190</f>
        <v>9.12</v>
      </c>
      <c r="AQ190" s="617" t="n">
        <f aca="false">AP190*Y190*12</f>
        <v>6916.608</v>
      </c>
      <c r="AR190" s="605" t="n">
        <f aca="false">AT190-AP190</f>
        <v>0</v>
      </c>
      <c r="AS190" s="721" t="n">
        <f aca="false">AU190-AQ190</f>
        <v>0</v>
      </c>
      <c r="AT190" s="617" t="n">
        <f aca="false">AJ190+AF190+AB190+T190+P190+J190</f>
        <v>9.12</v>
      </c>
      <c r="AU190" s="618" t="n">
        <f aca="false">AT190*Y190*12</f>
        <v>6916.608</v>
      </c>
    </row>
    <row r="191" s="240" customFormat="true" ht="12" hidden="false" customHeight="true" outlineLevel="0" collapsed="false">
      <c r="A191" s="479" t="n">
        <f aca="false">A190+1</f>
        <v>57</v>
      </c>
      <c r="B191" s="578" t="s">
        <v>21</v>
      </c>
      <c r="C191" s="579" t="n">
        <v>141</v>
      </c>
      <c r="D191" s="580" t="n">
        <v>1934</v>
      </c>
      <c r="E191" s="709" t="n">
        <v>57.4</v>
      </c>
      <c r="F191" s="589"/>
      <c r="G191" s="710"/>
      <c r="H191" s="710"/>
      <c r="I191" s="710"/>
      <c r="J191" s="711"/>
      <c r="K191" s="710"/>
      <c r="L191" s="590"/>
      <c r="M191" s="589"/>
      <c r="N191" s="589"/>
      <c r="O191" s="589"/>
      <c r="P191" s="589"/>
      <c r="Q191" s="591"/>
      <c r="R191" s="686" t="n">
        <v>2.51</v>
      </c>
      <c r="S191" s="593" t="n">
        <f aca="false">R191*E191*12</f>
        <v>1728.888</v>
      </c>
      <c r="T191" s="686" t="n">
        <v>2.51</v>
      </c>
      <c r="U191" s="594" t="n">
        <f aca="false">T191*E191*12</f>
        <v>1728.888</v>
      </c>
      <c r="V191" s="479" t="n">
        <f aca="false">V190+1</f>
        <v>52</v>
      </c>
      <c r="W191" s="578" t="s">
        <v>21</v>
      </c>
      <c r="X191" s="579" t="n">
        <v>141</v>
      </c>
      <c r="Y191" s="713" t="n">
        <v>57.4</v>
      </c>
      <c r="Z191" s="722" t="n">
        <v>4.07</v>
      </c>
      <c r="AA191" s="614" t="n">
        <f aca="false">E191*Z191*12</f>
        <v>2803.416</v>
      </c>
      <c r="AB191" s="614" t="n">
        <v>4.07</v>
      </c>
      <c r="AC191" s="615" t="n">
        <f aca="false">AB191*E191*12</f>
        <v>2803.416</v>
      </c>
      <c r="AD191" s="598" t="n">
        <v>2.54</v>
      </c>
      <c r="AE191" s="593" t="n">
        <f aca="false">E191*AD191*12</f>
        <v>1749.552</v>
      </c>
      <c r="AF191" s="594" t="n">
        <v>2.54</v>
      </c>
      <c r="AG191" s="599" t="n">
        <f aca="false">AF191*E191*12</f>
        <v>1749.552</v>
      </c>
      <c r="AH191" s="613"/>
      <c r="AI191" s="589"/>
      <c r="AJ191" s="590"/>
      <c r="AK191" s="602"/>
      <c r="AL191" s="479" t="n">
        <f aca="false">AL190+1</f>
        <v>52</v>
      </c>
      <c r="AM191" s="578" t="s">
        <v>21</v>
      </c>
      <c r="AN191" s="579" t="n">
        <v>141</v>
      </c>
      <c r="AO191" s="713" t="n">
        <v>57.4</v>
      </c>
      <c r="AP191" s="616" t="n">
        <f aca="false">AH191+AD191+Z191+R191+L191+F191</f>
        <v>9.12</v>
      </c>
      <c r="AQ191" s="617" t="n">
        <f aca="false">AP191*Y191*12</f>
        <v>6281.856</v>
      </c>
      <c r="AR191" s="605" t="n">
        <f aca="false">AT191-AP191</f>
        <v>0</v>
      </c>
      <c r="AS191" s="721" t="n">
        <f aca="false">AU191-AQ191</f>
        <v>0</v>
      </c>
      <c r="AT191" s="617" t="n">
        <f aca="false">AJ191+AF191+AB191+T191+P191+J191</f>
        <v>9.12</v>
      </c>
      <c r="AU191" s="618" t="n">
        <f aca="false">AT191*Y191*12</f>
        <v>6281.856</v>
      </c>
    </row>
    <row r="192" s="12" customFormat="true" ht="12.75" hidden="false" customHeight="true" outlineLevel="0" collapsed="false">
      <c r="A192" s="479" t="n">
        <f aca="false">A191+1</f>
        <v>58</v>
      </c>
      <c r="B192" s="578" t="s">
        <v>21</v>
      </c>
      <c r="C192" s="579" t="n">
        <v>102</v>
      </c>
      <c r="D192" s="580" t="n">
        <v>1934</v>
      </c>
      <c r="E192" s="709" t="n">
        <v>114.3</v>
      </c>
      <c r="F192" s="589"/>
      <c r="G192" s="710"/>
      <c r="H192" s="710"/>
      <c r="I192" s="710"/>
      <c r="J192" s="711"/>
      <c r="K192" s="710"/>
      <c r="L192" s="590"/>
      <c r="M192" s="589"/>
      <c r="N192" s="589"/>
      <c r="O192" s="589"/>
      <c r="P192" s="589"/>
      <c r="Q192" s="591"/>
      <c r="R192" s="686" t="n">
        <v>2.51</v>
      </c>
      <c r="S192" s="593" t="n">
        <f aca="false">R192*E192*12</f>
        <v>3442.716</v>
      </c>
      <c r="T192" s="686" t="n">
        <v>2.51</v>
      </c>
      <c r="U192" s="594" t="n">
        <f aca="false">T192*E192*12</f>
        <v>3442.716</v>
      </c>
      <c r="V192" s="479" t="n">
        <f aca="false">V191+1</f>
        <v>53</v>
      </c>
      <c r="W192" s="578" t="s">
        <v>21</v>
      </c>
      <c r="X192" s="579" t="n">
        <v>102</v>
      </c>
      <c r="Y192" s="713" t="n">
        <v>114.3</v>
      </c>
      <c r="Z192" s="722" t="n">
        <v>4.07</v>
      </c>
      <c r="AA192" s="614" t="n">
        <f aca="false">E192*Z192*12</f>
        <v>5582.412</v>
      </c>
      <c r="AB192" s="614" t="n">
        <v>4.07</v>
      </c>
      <c r="AC192" s="615" t="n">
        <f aca="false">AB192*E192*12</f>
        <v>5582.412</v>
      </c>
      <c r="AD192" s="598" t="n">
        <v>2.54</v>
      </c>
      <c r="AE192" s="593" t="n">
        <f aca="false">E192*AD192*12</f>
        <v>3483.864</v>
      </c>
      <c r="AF192" s="594" t="n">
        <v>2.54</v>
      </c>
      <c r="AG192" s="599" t="n">
        <f aca="false">AF192*E192*12</f>
        <v>3483.864</v>
      </c>
      <c r="AH192" s="613"/>
      <c r="AI192" s="589"/>
      <c r="AJ192" s="590"/>
      <c r="AK192" s="602"/>
      <c r="AL192" s="479" t="n">
        <f aca="false">AL191+1</f>
        <v>53</v>
      </c>
      <c r="AM192" s="578" t="s">
        <v>21</v>
      </c>
      <c r="AN192" s="579" t="n">
        <v>102</v>
      </c>
      <c r="AO192" s="713" t="n">
        <v>114.3</v>
      </c>
      <c r="AP192" s="616" t="n">
        <f aca="false">AH192+AD192+Z192+R192+L192+F192</f>
        <v>9.12</v>
      </c>
      <c r="AQ192" s="617" t="n">
        <f aca="false">AP192*Y192*12</f>
        <v>12508.992</v>
      </c>
      <c r="AR192" s="605" t="n">
        <f aca="false">AT192-AP192</f>
        <v>0</v>
      </c>
      <c r="AS192" s="721" t="n">
        <f aca="false">AU192-AQ192</f>
        <v>0</v>
      </c>
      <c r="AT192" s="617" t="n">
        <f aca="false">AJ192+AF192+AB192+T192+P192+J192</f>
        <v>9.12</v>
      </c>
      <c r="AU192" s="618" t="n">
        <f aca="false">AT192*Y192*12</f>
        <v>12508.992</v>
      </c>
    </row>
    <row r="193" s="12" customFormat="true" ht="12.75" hidden="false" customHeight="true" outlineLevel="0" collapsed="false">
      <c r="A193" s="479" t="n">
        <f aca="false">A192+1</f>
        <v>59</v>
      </c>
      <c r="B193" s="578" t="s">
        <v>31</v>
      </c>
      <c r="C193" s="579" t="n">
        <v>1</v>
      </c>
      <c r="D193" s="580" t="n">
        <v>1981</v>
      </c>
      <c r="E193" s="709" t="n">
        <v>114.7</v>
      </c>
      <c r="F193" s="589"/>
      <c r="G193" s="710"/>
      <c r="H193" s="710"/>
      <c r="I193" s="710"/>
      <c r="J193" s="711"/>
      <c r="K193" s="710"/>
      <c r="L193" s="589"/>
      <c r="M193" s="589"/>
      <c r="N193" s="589"/>
      <c r="O193" s="589"/>
      <c r="P193" s="589"/>
      <c r="Q193" s="591"/>
      <c r="R193" s="686" t="n">
        <v>2.51</v>
      </c>
      <c r="S193" s="593" t="n">
        <f aca="false">R193*E193*12</f>
        <v>3454.764</v>
      </c>
      <c r="T193" s="686" t="n">
        <v>2.51</v>
      </c>
      <c r="U193" s="594" t="n">
        <f aca="false">T193*E193*12</f>
        <v>3454.764</v>
      </c>
      <c r="V193" s="479" t="n">
        <f aca="false">V192+1</f>
        <v>54</v>
      </c>
      <c r="W193" s="578" t="s">
        <v>31</v>
      </c>
      <c r="X193" s="579" t="n">
        <v>1</v>
      </c>
      <c r="Y193" s="713" t="n">
        <v>114.7</v>
      </c>
      <c r="Z193" s="722" t="n">
        <v>4.07</v>
      </c>
      <c r="AA193" s="614" t="n">
        <f aca="false">E193*Z193*12</f>
        <v>5601.948</v>
      </c>
      <c r="AB193" s="614" t="n">
        <v>4.07</v>
      </c>
      <c r="AC193" s="615" t="n">
        <f aca="false">AB193*E193*12</f>
        <v>5601.948</v>
      </c>
      <c r="AD193" s="598" t="n">
        <v>2.54</v>
      </c>
      <c r="AE193" s="593" t="n">
        <f aca="false">E193*AD193*12</f>
        <v>3496.056</v>
      </c>
      <c r="AF193" s="594" t="n">
        <v>2.54</v>
      </c>
      <c r="AG193" s="599" t="n">
        <f aca="false">AF193*E193*12</f>
        <v>3496.056</v>
      </c>
      <c r="AH193" s="613"/>
      <c r="AI193" s="589"/>
      <c r="AJ193" s="590"/>
      <c r="AK193" s="602"/>
      <c r="AL193" s="479" t="n">
        <f aca="false">AL192+1</f>
        <v>54</v>
      </c>
      <c r="AM193" s="578" t="s">
        <v>31</v>
      </c>
      <c r="AN193" s="579" t="n">
        <v>1</v>
      </c>
      <c r="AO193" s="713" t="n">
        <v>114.7</v>
      </c>
      <c r="AP193" s="616" t="n">
        <f aca="false">AH193+AD193+Z193+R193+L193+F193</f>
        <v>9.12</v>
      </c>
      <c r="AQ193" s="617" t="n">
        <f aca="false">AP193*Y193*12</f>
        <v>12552.768</v>
      </c>
      <c r="AR193" s="605" t="n">
        <f aca="false">AT193-AP193</f>
        <v>0</v>
      </c>
      <c r="AS193" s="721" t="n">
        <f aca="false">AU193-AQ193</f>
        <v>0</v>
      </c>
      <c r="AT193" s="617" t="n">
        <f aca="false">AJ193+AF193+AB193+T193+P193+J193</f>
        <v>9.12</v>
      </c>
      <c r="AU193" s="618" t="n">
        <f aca="false">AT193*Y193*12</f>
        <v>12552.768</v>
      </c>
    </row>
    <row r="194" s="12" customFormat="true" ht="12.75" hidden="false" customHeight="true" outlineLevel="0" collapsed="false">
      <c r="A194" s="479" t="n">
        <f aca="false">A193+1</f>
        <v>60</v>
      </c>
      <c r="B194" s="578" t="s">
        <v>31</v>
      </c>
      <c r="C194" s="579" t="n">
        <v>3</v>
      </c>
      <c r="D194" s="580" t="n">
        <v>1981</v>
      </c>
      <c r="E194" s="709" t="n">
        <v>130.4</v>
      </c>
      <c r="F194" s="589"/>
      <c r="G194" s="710"/>
      <c r="H194" s="710"/>
      <c r="I194" s="710"/>
      <c r="J194" s="711"/>
      <c r="K194" s="710"/>
      <c r="L194" s="590"/>
      <c r="M194" s="589"/>
      <c r="N194" s="589"/>
      <c r="O194" s="589"/>
      <c r="P194" s="589"/>
      <c r="Q194" s="591"/>
      <c r="R194" s="686" t="n">
        <v>2.51</v>
      </c>
      <c r="S194" s="593" t="n">
        <f aca="false">R194*E194*12</f>
        <v>3927.648</v>
      </c>
      <c r="T194" s="686" t="n">
        <v>2.51</v>
      </c>
      <c r="U194" s="594" t="n">
        <f aca="false">T194*E194*12</f>
        <v>3927.648</v>
      </c>
      <c r="V194" s="479" t="n">
        <f aca="false">V193+1</f>
        <v>55</v>
      </c>
      <c r="W194" s="578" t="s">
        <v>31</v>
      </c>
      <c r="X194" s="579" t="n">
        <v>3</v>
      </c>
      <c r="Y194" s="713" t="n">
        <v>130.4</v>
      </c>
      <c r="Z194" s="722" t="n">
        <v>4.07</v>
      </c>
      <c r="AA194" s="614" t="n">
        <f aca="false">E194*Z194*12</f>
        <v>6368.736</v>
      </c>
      <c r="AB194" s="614" t="n">
        <v>4.07</v>
      </c>
      <c r="AC194" s="615" t="n">
        <f aca="false">AB194*E194*12</f>
        <v>6368.736</v>
      </c>
      <c r="AD194" s="598" t="n">
        <v>2.54</v>
      </c>
      <c r="AE194" s="593" t="n">
        <f aca="false">E194*AD194*12</f>
        <v>3974.592</v>
      </c>
      <c r="AF194" s="594" t="n">
        <v>2.54</v>
      </c>
      <c r="AG194" s="599" t="n">
        <f aca="false">AF194*E194*12</f>
        <v>3974.592</v>
      </c>
      <c r="AH194" s="613"/>
      <c r="AI194" s="589"/>
      <c r="AJ194" s="590"/>
      <c r="AK194" s="602"/>
      <c r="AL194" s="479" t="n">
        <f aca="false">AL193+1</f>
        <v>55</v>
      </c>
      <c r="AM194" s="578" t="s">
        <v>31</v>
      </c>
      <c r="AN194" s="579" t="n">
        <v>3</v>
      </c>
      <c r="AO194" s="713" t="n">
        <v>130.4</v>
      </c>
      <c r="AP194" s="616" t="n">
        <f aca="false">AH194+AD194+Z194+R194+L194+F194</f>
        <v>9.12</v>
      </c>
      <c r="AQ194" s="617" t="n">
        <f aca="false">AP194*Y194*12</f>
        <v>14270.976</v>
      </c>
      <c r="AR194" s="605" t="n">
        <f aca="false">AT194-AP194</f>
        <v>0</v>
      </c>
      <c r="AS194" s="721" t="n">
        <f aca="false">AU194-AQ194</f>
        <v>0</v>
      </c>
      <c r="AT194" s="617" t="n">
        <f aca="false">AJ194+AF194+AB194+T194+P194+J194</f>
        <v>9.12</v>
      </c>
      <c r="AU194" s="618" t="n">
        <f aca="false">AT194*Y194*12</f>
        <v>14270.976</v>
      </c>
    </row>
    <row r="195" s="12" customFormat="true" ht="12.75" hidden="false" customHeight="true" outlineLevel="0" collapsed="false">
      <c r="A195" s="479" t="n">
        <f aca="false">A194+1</f>
        <v>61</v>
      </c>
      <c r="B195" s="578" t="s">
        <v>31</v>
      </c>
      <c r="C195" s="579" t="n">
        <v>4</v>
      </c>
      <c r="D195" s="580" t="n">
        <v>1982</v>
      </c>
      <c r="E195" s="709" t="n">
        <v>118.6</v>
      </c>
      <c r="F195" s="589"/>
      <c r="G195" s="710"/>
      <c r="H195" s="710"/>
      <c r="I195" s="710"/>
      <c r="J195" s="711"/>
      <c r="K195" s="710"/>
      <c r="L195" s="590"/>
      <c r="M195" s="589"/>
      <c r="N195" s="589"/>
      <c r="O195" s="589"/>
      <c r="P195" s="589"/>
      <c r="Q195" s="591"/>
      <c r="R195" s="686" t="n">
        <v>2.51</v>
      </c>
      <c r="S195" s="593" t="n">
        <f aca="false">R195*E195*12</f>
        <v>3572.232</v>
      </c>
      <c r="T195" s="686" t="n">
        <v>2.51</v>
      </c>
      <c r="U195" s="594" t="n">
        <f aca="false">T195*E195*12</f>
        <v>3572.232</v>
      </c>
      <c r="V195" s="479" t="n">
        <f aca="false">V194+1</f>
        <v>56</v>
      </c>
      <c r="W195" s="578" t="s">
        <v>31</v>
      </c>
      <c r="X195" s="579" t="n">
        <v>4</v>
      </c>
      <c r="Y195" s="713" t="n">
        <v>118.6</v>
      </c>
      <c r="Z195" s="722" t="n">
        <v>4.07</v>
      </c>
      <c r="AA195" s="614" t="n">
        <f aca="false">E195*Z195*12</f>
        <v>5792.424</v>
      </c>
      <c r="AB195" s="614" t="n">
        <v>4.07</v>
      </c>
      <c r="AC195" s="615" t="n">
        <f aca="false">AB195*E195*12</f>
        <v>5792.424</v>
      </c>
      <c r="AD195" s="598" t="n">
        <v>2.54</v>
      </c>
      <c r="AE195" s="593" t="n">
        <f aca="false">E195*AD195*12</f>
        <v>3614.928</v>
      </c>
      <c r="AF195" s="594" t="n">
        <v>2.54</v>
      </c>
      <c r="AG195" s="599" t="n">
        <f aca="false">AF195*E195*12</f>
        <v>3614.928</v>
      </c>
      <c r="AH195" s="613"/>
      <c r="AI195" s="589"/>
      <c r="AJ195" s="590"/>
      <c r="AK195" s="602"/>
      <c r="AL195" s="479" t="n">
        <f aca="false">AL194+1</f>
        <v>56</v>
      </c>
      <c r="AM195" s="578" t="s">
        <v>31</v>
      </c>
      <c r="AN195" s="579" t="n">
        <v>4</v>
      </c>
      <c r="AO195" s="713" t="n">
        <v>118.6</v>
      </c>
      <c r="AP195" s="616" t="n">
        <f aca="false">AH195+AD195+Z195+R195+L195+F195</f>
        <v>9.12</v>
      </c>
      <c r="AQ195" s="617" t="n">
        <f aca="false">AP195*Y195*12</f>
        <v>12979.584</v>
      </c>
      <c r="AR195" s="605" t="n">
        <f aca="false">AT195-AP195</f>
        <v>0</v>
      </c>
      <c r="AS195" s="721" t="n">
        <f aca="false">AU195-AQ195</f>
        <v>0</v>
      </c>
      <c r="AT195" s="617" t="n">
        <f aca="false">AJ195+AF195+AB195+T195+P195+J195</f>
        <v>9.12</v>
      </c>
      <c r="AU195" s="618" t="n">
        <f aca="false">AT195*Y195*12</f>
        <v>12979.584</v>
      </c>
    </row>
    <row r="196" s="12" customFormat="true" ht="12.75" hidden="false" customHeight="true" outlineLevel="0" collapsed="false">
      <c r="A196" s="479" t="n">
        <f aca="false">A195+1</f>
        <v>62</v>
      </c>
      <c r="B196" s="578" t="s">
        <v>31</v>
      </c>
      <c r="C196" s="579" t="n">
        <v>5</v>
      </c>
      <c r="D196" s="580" t="n">
        <v>1981</v>
      </c>
      <c r="E196" s="709" t="n">
        <v>119.5</v>
      </c>
      <c r="F196" s="589"/>
      <c r="G196" s="710"/>
      <c r="H196" s="710"/>
      <c r="I196" s="710"/>
      <c r="J196" s="711"/>
      <c r="K196" s="710"/>
      <c r="L196" s="590"/>
      <c r="M196" s="589"/>
      <c r="N196" s="589"/>
      <c r="O196" s="589"/>
      <c r="P196" s="589"/>
      <c r="Q196" s="591"/>
      <c r="R196" s="686" t="n">
        <v>2.51</v>
      </c>
      <c r="S196" s="593" t="n">
        <f aca="false">R196*E196*12</f>
        <v>3599.34</v>
      </c>
      <c r="T196" s="686" t="n">
        <v>2.51</v>
      </c>
      <c r="U196" s="594" t="n">
        <f aca="false">T196*E196*12</f>
        <v>3599.34</v>
      </c>
      <c r="V196" s="479" t="n">
        <f aca="false">V195+1</f>
        <v>57</v>
      </c>
      <c r="W196" s="578" t="s">
        <v>31</v>
      </c>
      <c r="X196" s="579" t="n">
        <v>5</v>
      </c>
      <c r="Y196" s="713" t="n">
        <v>119.5</v>
      </c>
      <c r="Z196" s="722" t="n">
        <v>4.07</v>
      </c>
      <c r="AA196" s="614" t="n">
        <f aca="false">E196*Z196*12</f>
        <v>5836.38</v>
      </c>
      <c r="AB196" s="614" t="n">
        <v>4.07</v>
      </c>
      <c r="AC196" s="615" t="n">
        <f aca="false">AB196*E196*12</f>
        <v>5836.38</v>
      </c>
      <c r="AD196" s="598" t="n">
        <v>2.54</v>
      </c>
      <c r="AE196" s="593" t="n">
        <f aca="false">E196*AD196*12</f>
        <v>3642.36</v>
      </c>
      <c r="AF196" s="594" t="n">
        <v>2.54</v>
      </c>
      <c r="AG196" s="599" t="n">
        <f aca="false">AF196*E196*12</f>
        <v>3642.36</v>
      </c>
      <c r="AH196" s="613"/>
      <c r="AI196" s="589"/>
      <c r="AJ196" s="590"/>
      <c r="AK196" s="602"/>
      <c r="AL196" s="479" t="n">
        <f aca="false">AL195+1</f>
        <v>57</v>
      </c>
      <c r="AM196" s="578" t="s">
        <v>31</v>
      </c>
      <c r="AN196" s="579" t="n">
        <v>5</v>
      </c>
      <c r="AO196" s="713" t="n">
        <v>119.5</v>
      </c>
      <c r="AP196" s="616" t="n">
        <f aca="false">AH196+AD196+Z196+R196+L196+F196</f>
        <v>9.12</v>
      </c>
      <c r="AQ196" s="617" t="n">
        <f aca="false">AP196*Y196*12</f>
        <v>13078.08</v>
      </c>
      <c r="AR196" s="605" t="n">
        <f aca="false">AT196-AP196</f>
        <v>0</v>
      </c>
      <c r="AS196" s="721" t="n">
        <f aca="false">AU196-AQ196</f>
        <v>0</v>
      </c>
      <c r="AT196" s="617" t="n">
        <f aca="false">AJ196+AF196+AB196+T196+P196+J196</f>
        <v>9.12</v>
      </c>
      <c r="AU196" s="618" t="n">
        <f aca="false">AT196*Y196*12</f>
        <v>13078.08</v>
      </c>
    </row>
    <row r="197" s="12" customFormat="true" ht="12.75" hidden="false" customHeight="true" outlineLevel="0" collapsed="false">
      <c r="A197" s="479" t="n">
        <f aca="false">A196+1</f>
        <v>63</v>
      </c>
      <c r="B197" s="706" t="s">
        <v>54</v>
      </c>
      <c r="C197" s="707" t="n">
        <v>1</v>
      </c>
      <c r="D197" s="708" t="n">
        <v>1976</v>
      </c>
      <c r="E197" s="709" t="n">
        <v>142.6</v>
      </c>
      <c r="F197" s="589"/>
      <c r="G197" s="710"/>
      <c r="H197" s="710"/>
      <c r="I197" s="710"/>
      <c r="J197" s="711"/>
      <c r="K197" s="710"/>
      <c r="L197" s="589"/>
      <c r="M197" s="589"/>
      <c r="N197" s="589"/>
      <c r="O197" s="589"/>
      <c r="P197" s="589"/>
      <c r="Q197" s="591"/>
      <c r="R197" s="686" t="n">
        <v>2.51</v>
      </c>
      <c r="S197" s="593" t="n">
        <f aca="false">R197*E197*12</f>
        <v>4295.112</v>
      </c>
      <c r="T197" s="686" t="n">
        <v>2.51</v>
      </c>
      <c r="U197" s="594" t="n">
        <f aca="false">T197*E197*12</f>
        <v>4295.112</v>
      </c>
      <c r="V197" s="479" t="n">
        <f aca="false">V196+1</f>
        <v>58</v>
      </c>
      <c r="W197" s="706" t="s">
        <v>54</v>
      </c>
      <c r="X197" s="707" t="n">
        <v>1</v>
      </c>
      <c r="Y197" s="713" t="n">
        <v>142.6</v>
      </c>
      <c r="Z197" s="722" t="n">
        <v>4.07</v>
      </c>
      <c r="AA197" s="614" t="n">
        <f aca="false">E197*Z197*12</f>
        <v>6964.584</v>
      </c>
      <c r="AB197" s="614" t="n">
        <v>4.07</v>
      </c>
      <c r="AC197" s="615" t="n">
        <f aca="false">AB197*E197*12</f>
        <v>6964.584</v>
      </c>
      <c r="AD197" s="598" t="n">
        <v>2.54</v>
      </c>
      <c r="AE197" s="593" t="n">
        <f aca="false">E197*AD197*12</f>
        <v>4346.448</v>
      </c>
      <c r="AF197" s="594" t="n">
        <v>2.54</v>
      </c>
      <c r="AG197" s="599" t="n">
        <f aca="false">AF197*E197*12</f>
        <v>4346.448</v>
      </c>
      <c r="AH197" s="718" t="n">
        <v>7.64</v>
      </c>
      <c r="AI197" s="719" t="n">
        <f aca="false">AH197*Y197*12</f>
        <v>13073.568</v>
      </c>
      <c r="AJ197" s="792" t="n">
        <v>7.64</v>
      </c>
      <c r="AK197" s="720" t="n">
        <f aca="false">AJ197*Y197*12</f>
        <v>13073.568</v>
      </c>
      <c r="AL197" s="479" t="n">
        <f aca="false">AL196+1</f>
        <v>58</v>
      </c>
      <c r="AM197" s="706" t="s">
        <v>54</v>
      </c>
      <c r="AN197" s="707" t="n">
        <v>1</v>
      </c>
      <c r="AO197" s="713" t="n">
        <v>142.6</v>
      </c>
      <c r="AP197" s="616" t="n">
        <f aca="false">AH197+AD197+Z197+R197+L197+F197</f>
        <v>16.76</v>
      </c>
      <c r="AQ197" s="617" t="n">
        <f aca="false">AP197*Y197*12</f>
        <v>28679.712</v>
      </c>
      <c r="AR197" s="605" t="n">
        <f aca="false">AT197-AP197</f>
        <v>0</v>
      </c>
      <c r="AS197" s="721" t="n">
        <f aca="false">AU197-AQ197</f>
        <v>0</v>
      </c>
      <c r="AT197" s="617" t="n">
        <f aca="false">AJ197+AF197+AB197+T197+P197+J197</f>
        <v>16.76</v>
      </c>
      <c r="AU197" s="618" t="n">
        <f aca="false">AT197*Y197*12</f>
        <v>28679.712</v>
      </c>
    </row>
    <row r="198" s="12" customFormat="true" ht="12.75" hidden="false" customHeight="true" outlineLevel="0" collapsed="false">
      <c r="A198" s="479" t="n">
        <f aca="false">A197+1</f>
        <v>64</v>
      </c>
      <c r="B198" s="578" t="s">
        <v>54</v>
      </c>
      <c r="C198" s="579" t="s">
        <v>55</v>
      </c>
      <c r="D198" s="580" t="n">
        <v>1980</v>
      </c>
      <c r="E198" s="709" t="n">
        <v>115.3</v>
      </c>
      <c r="F198" s="589"/>
      <c r="G198" s="710"/>
      <c r="H198" s="710"/>
      <c r="I198" s="710"/>
      <c r="J198" s="711"/>
      <c r="K198" s="710"/>
      <c r="L198" s="589"/>
      <c r="M198" s="589"/>
      <c r="N198" s="589"/>
      <c r="O198" s="589"/>
      <c r="P198" s="589"/>
      <c r="Q198" s="591"/>
      <c r="R198" s="686" t="n">
        <v>2.51</v>
      </c>
      <c r="S198" s="593" t="n">
        <f aca="false">R198*E198*12</f>
        <v>3472.836</v>
      </c>
      <c r="T198" s="686" t="n">
        <v>2.51</v>
      </c>
      <c r="U198" s="594" t="n">
        <f aca="false">T198*E198*12</f>
        <v>3472.836</v>
      </c>
      <c r="V198" s="479" t="n">
        <f aca="false">V197+1</f>
        <v>59</v>
      </c>
      <c r="W198" s="578" t="s">
        <v>54</v>
      </c>
      <c r="X198" s="579" t="s">
        <v>55</v>
      </c>
      <c r="Y198" s="713" t="n">
        <v>115.3</v>
      </c>
      <c r="Z198" s="722" t="n">
        <v>4.07</v>
      </c>
      <c r="AA198" s="614" t="n">
        <f aca="false">E198*Z198*12</f>
        <v>5631.252</v>
      </c>
      <c r="AB198" s="614" t="n">
        <v>4.07</v>
      </c>
      <c r="AC198" s="615" t="n">
        <f aca="false">AB198*E198*12</f>
        <v>5631.252</v>
      </c>
      <c r="AD198" s="598" t="n">
        <v>2.54</v>
      </c>
      <c r="AE198" s="593" t="n">
        <f aca="false">E198*AD198*12</f>
        <v>3514.344</v>
      </c>
      <c r="AF198" s="594" t="n">
        <v>2.54</v>
      </c>
      <c r="AG198" s="599" t="n">
        <f aca="false">AF198*E198*12</f>
        <v>3514.344</v>
      </c>
      <c r="AH198" s="718" t="n">
        <v>7.64</v>
      </c>
      <c r="AI198" s="719" t="n">
        <f aca="false">AH198*Y198*12</f>
        <v>10570.704</v>
      </c>
      <c r="AJ198" s="792" t="n">
        <v>7.64</v>
      </c>
      <c r="AK198" s="720" t="n">
        <f aca="false">AJ198*Y198*12</f>
        <v>10570.704</v>
      </c>
      <c r="AL198" s="479" t="n">
        <f aca="false">AL197+1</f>
        <v>59</v>
      </c>
      <c r="AM198" s="578" t="s">
        <v>54</v>
      </c>
      <c r="AN198" s="579" t="s">
        <v>55</v>
      </c>
      <c r="AO198" s="713" t="n">
        <v>115.3</v>
      </c>
      <c r="AP198" s="616" t="n">
        <f aca="false">AH198+AD198+Z198+R198+L198+F198</f>
        <v>16.76</v>
      </c>
      <c r="AQ198" s="617" t="n">
        <f aca="false">AP198*Y198*12</f>
        <v>23189.136</v>
      </c>
      <c r="AR198" s="605" t="n">
        <f aca="false">AT198-AP198</f>
        <v>0</v>
      </c>
      <c r="AS198" s="721" t="n">
        <f aca="false">AU198-AQ198</f>
        <v>0</v>
      </c>
      <c r="AT198" s="617" t="n">
        <f aca="false">AJ198+AF198+AB198+T198+P198+J198</f>
        <v>16.76</v>
      </c>
      <c r="AU198" s="618" t="n">
        <f aca="false">AT198*Y198*12</f>
        <v>23189.136</v>
      </c>
    </row>
    <row r="199" s="12" customFormat="true" ht="12.75" hidden="false" customHeight="true" outlineLevel="0" collapsed="false">
      <c r="A199" s="479" t="n">
        <f aca="false">A198+1</f>
        <v>65</v>
      </c>
      <c r="B199" s="578" t="s">
        <v>54</v>
      </c>
      <c r="C199" s="579" t="n">
        <v>2</v>
      </c>
      <c r="D199" s="580" t="n">
        <v>1975</v>
      </c>
      <c r="E199" s="709" t="n">
        <v>112.4</v>
      </c>
      <c r="F199" s="589"/>
      <c r="G199" s="710"/>
      <c r="H199" s="710"/>
      <c r="I199" s="710"/>
      <c r="J199" s="711"/>
      <c r="K199" s="710"/>
      <c r="L199" s="589"/>
      <c r="M199" s="589"/>
      <c r="N199" s="589"/>
      <c r="O199" s="589"/>
      <c r="P199" s="589"/>
      <c r="Q199" s="591"/>
      <c r="R199" s="686" t="n">
        <v>2.51</v>
      </c>
      <c r="S199" s="593" t="n">
        <f aca="false">R199*E199*12</f>
        <v>3385.488</v>
      </c>
      <c r="T199" s="686" t="n">
        <v>2.51</v>
      </c>
      <c r="U199" s="594" t="n">
        <f aca="false">T199*E199*12</f>
        <v>3385.488</v>
      </c>
      <c r="V199" s="479" t="n">
        <f aca="false">V198+1</f>
        <v>60</v>
      </c>
      <c r="W199" s="578" t="s">
        <v>54</v>
      </c>
      <c r="X199" s="579" t="n">
        <v>2</v>
      </c>
      <c r="Y199" s="713" t="n">
        <v>112.4</v>
      </c>
      <c r="Z199" s="722" t="n">
        <v>4.07</v>
      </c>
      <c r="AA199" s="614" t="n">
        <f aca="false">E199*Z199*12</f>
        <v>5489.616</v>
      </c>
      <c r="AB199" s="614" t="n">
        <v>4.07</v>
      </c>
      <c r="AC199" s="615" t="n">
        <f aca="false">AB199*E199*12</f>
        <v>5489.616</v>
      </c>
      <c r="AD199" s="598" t="n">
        <v>2.54</v>
      </c>
      <c r="AE199" s="593" t="n">
        <f aca="false">E199*AD199*12</f>
        <v>3425.952</v>
      </c>
      <c r="AF199" s="594" t="n">
        <v>2.54</v>
      </c>
      <c r="AG199" s="599" t="n">
        <f aca="false">AF199*E199*12</f>
        <v>3425.952</v>
      </c>
      <c r="AH199" s="613"/>
      <c r="AI199" s="589"/>
      <c r="AJ199" s="590"/>
      <c r="AK199" s="602"/>
      <c r="AL199" s="479" t="n">
        <f aca="false">AL198+1</f>
        <v>60</v>
      </c>
      <c r="AM199" s="578" t="s">
        <v>54</v>
      </c>
      <c r="AN199" s="579" t="n">
        <v>2</v>
      </c>
      <c r="AO199" s="713" t="n">
        <v>112.4</v>
      </c>
      <c r="AP199" s="616" t="n">
        <f aca="false">AH199+AD199+Z199+R199+L199+F199</f>
        <v>9.12</v>
      </c>
      <c r="AQ199" s="617" t="n">
        <f aca="false">AP199*Y199*12</f>
        <v>12301.056</v>
      </c>
      <c r="AR199" s="605" t="n">
        <f aca="false">AT199-AP199</f>
        <v>0</v>
      </c>
      <c r="AS199" s="721" t="n">
        <f aca="false">AU199-AQ199</f>
        <v>0</v>
      </c>
      <c r="AT199" s="617" t="n">
        <f aca="false">AJ199+AF199+AB199+T199+P199+J199</f>
        <v>9.12</v>
      </c>
      <c r="AU199" s="618" t="n">
        <f aca="false">AT199*Y199*12</f>
        <v>12301.056</v>
      </c>
    </row>
    <row r="200" s="12" customFormat="true" ht="12.75" hidden="false" customHeight="true" outlineLevel="0" collapsed="false">
      <c r="A200" s="479" t="n">
        <f aca="false">A199+1</f>
        <v>66</v>
      </c>
      <c r="B200" s="578" t="s">
        <v>54</v>
      </c>
      <c r="C200" s="579" t="n">
        <v>3</v>
      </c>
      <c r="D200" s="580" t="n">
        <v>1975</v>
      </c>
      <c r="E200" s="709" t="n">
        <v>90.5</v>
      </c>
      <c r="F200" s="589"/>
      <c r="G200" s="710"/>
      <c r="H200" s="710"/>
      <c r="I200" s="710"/>
      <c r="J200" s="711"/>
      <c r="K200" s="710"/>
      <c r="L200" s="589"/>
      <c r="M200" s="589"/>
      <c r="N200" s="589"/>
      <c r="O200" s="589"/>
      <c r="P200" s="589"/>
      <c r="Q200" s="591"/>
      <c r="R200" s="686" t="n">
        <v>2.51</v>
      </c>
      <c r="S200" s="593" t="n">
        <f aca="false">R200*E200*12</f>
        <v>2725.86</v>
      </c>
      <c r="T200" s="686" t="n">
        <v>2.51</v>
      </c>
      <c r="U200" s="594" t="n">
        <f aca="false">T200*E200*12</f>
        <v>2725.86</v>
      </c>
      <c r="V200" s="479" t="n">
        <f aca="false">V199+1</f>
        <v>61</v>
      </c>
      <c r="W200" s="578" t="s">
        <v>54</v>
      </c>
      <c r="X200" s="579" t="n">
        <v>3</v>
      </c>
      <c r="Y200" s="713" t="n">
        <v>90.5</v>
      </c>
      <c r="Z200" s="722" t="n">
        <v>4.07</v>
      </c>
      <c r="AA200" s="614" t="n">
        <f aca="false">E200*Z200*12</f>
        <v>4420.02</v>
      </c>
      <c r="AB200" s="614" t="n">
        <v>4.07</v>
      </c>
      <c r="AC200" s="615" t="n">
        <f aca="false">AB200*E200*12</f>
        <v>4420.02</v>
      </c>
      <c r="AD200" s="598" t="n">
        <v>2.54</v>
      </c>
      <c r="AE200" s="593" t="n">
        <f aca="false">E200*AD200*12</f>
        <v>2758.44</v>
      </c>
      <c r="AF200" s="594" t="n">
        <v>2.54</v>
      </c>
      <c r="AG200" s="599" t="n">
        <f aca="false">AF200*E200*12</f>
        <v>2758.44</v>
      </c>
      <c r="AH200" s="613"/>
      <c r="AI200" s="589"/>
      <c r="AJ200" s="590"/>
      <c r="AK200" s="602"/>
      <c r="AL200" s="479" t="n">
        <f aca="false">AL199+1</f>
        <v>61</v>
      </c>
      <c r="AM200" s="578" t="s">
        <v>54</v>
      </c>
      <c r="AN200" s="579" t="n">
        <v>3</v>
      </c>
      <c r="AO200" s="713" t="n">
        <v>90.5</v>
      </c>
      <c r="AP200" s="616" t="n">
        <f aca="false">AH200+AD200+Z200+R200+L200+F200</f>
        <v>9.12</v>
      </c>
      <c r="AQ200" s="617" t="n">
        <f aca="false">AP200*Y200*12</f>
        <v>9904.32</v>
      </c>
      <c r="AR200" s="605" t="n">
        <f aca="false">AT200-AP200</f>
        <v>0</v>
      </c>
      <c r="AS200" s="721" t="n">
        <f aca="false">AU200-AQ200</f>
        <v>0</v>
      </c>
      <c r="AT200" s="617" t="n">
        <f aca="false">AJ200+AF200+AB200+T200+P200+J200</f>
        <v>9.12</v>
      </c>
      <c r="AU200" s="618" t="n">
        <f aca="false">AT200*Y200*12</f>
        <v>9904.32</v>
      </c>
    </row>
    <row r="201" s="12" customFormat="true" ht="12.75" hidden="false" customHeight="true" outlineLevel="0" collapsed="false">
      <c r="A201" s="479" t="n">
        <f aca="false">A200+1</f>
        <v>67</v>
      </c>
      <c r="B201" s="578" t="s">
        <v>54</v>
      </c>
      <c r="C201" s="579" t="n">
        <v>4</v>
      </c>
      <c r="D201" s="580" t="n">
        <v>1974</v>
      </c>
      <c r="E201" s="709" t="n">
        <v>87.4</v>
      </c>
      <c r="F201" s="589"/>
      <c r="G201" s="710"/>
      <c r="H201" s="710"/>
      <c r="I201" s="710"/>
      <c r="J201" s="711"/>
      <c r="K201" s="710"/>
      <c r="L201" s="589"/>
      <c r="M201" s="589"/>
      <c r="N201" s="589"/>
      <c r="O201" s="589"/>
      <c r="P201" s="589"/>
      <c r="Q201" s="591"/>
      <c r="R201" s="686" t="n">
        <v>2.51</v>
      </c>
      <c r="S201" s="593" t="n">
        <f aca="false">R201*E201*12</f>
        <v>2632.488</v>
      </c>
      <c r="T201" s="686" t="n">
        <v>2.51</v>
      </c>
      <c r="U201" s="594" t="n">
        <f aca="false">T201*E201*12</f>
        <v>2632.488</v>
      </c>
      <c r="V201" s="479" t="n">
        <f aca="false">V200+1</f>
        <v>62</v>
      </c>
      <c r="W201" s="578" t="s">
        <v>54</v>
      </c>
      <c r="X201" s="579" t="n">
        <v>4</v>
      </c>
      <c r="Y201" s="713" t="n">
        <v>87.4</v>
      </c>
      <c r="Z201" s="722" t="n">
        <v>4.07</v>
      </c>
      <c r="AA201" s="614" t="n">
        <f aca="false">E201*Z201*12</f>
        <v>4268.616</v>
      </c>
      <c r="AB201" s="614" t="n">
        <v>4.07</v>
      </c>
      <c r="AC201" s="615" t="n">
        <f aca="false">AB201*E201*12</f>
        <v>4268.616</v>
      </c>
      <c r="AD201" s="598" t="n">
        <v>2.54</v>
      </c>
      <c r="AE201" s="593" t="n">
        <f aca="false">E201*AD201*12</f>
        <v>2663.952</v>
      </c>
      <c r="AF201" s="594" t="n">
        <v>2.54</v>
      </c>
      <c r="AG201" s="599" t="n">
        <f aca="false">AF201*E201*12</f>
        <v>2663.952</v>
      </c>
      <c r="AH201" s="613"/>
      <c r="AI201" s="589"/>
      <c r="AJ201" s="590"/>
      <c r="AK201" s="602"/>
      <c r="AL201" s="479" t="n">
        <f aca="false">AL200+1</f>
        <v>62</v>
      </c>
      <c r="AM201" s="578" t="s">
        <v>54</v>
      </c>
      <c r="AN201" s="579" t="n">
        <v>4</v>
      </c>
      <c r="AO201" s="713" t="n">
        <v>87.4</v>
      </c>
      <c r="AP201" s="616" t="n">
        <f aca="false">AH201+AD201+Z201+R201+L201+F201</f>
        <v>9.12</v>
      </c>
      <c r="AQ201" s="617" t="n">
        <f aca="false">AP201*Y201*12</f>
        <v>9565.056</v>
      </c>
      <c r="AR201" s="605" t="n">
        <f aca="false">AT201-AP201</f>
        <v>0</v>
      </c>
      <c r="AS201" s="721" t="n">
        <f aca="false">AU201-AQ201</f>
        <v>0</v>
      </c>
      <c r="AT201" s="617" t="n">
        <f aca="false">AJ201+AF201+AB201+T201+P201+J201</f>
        <v>9.12</v>
      </c>
      <c r="AU201" s="618" t="n">
        <f aca="false">AT201*Y201*12</f>
        <v>9565.056</v>
      </c>
    </row>
    <row r="202" s="12" customFormat="true" ht="12.75" hidden="false" customHeight="true" outlineLevel="0" collapsed="false">
      <c r="A202" s="479" t="n">
        <f aca="false">A201+1</f>
        <v>68</v>
      </c>
      <c r="B202" s="578" t="s">
        <v>54</v>
      </c>
      <c r="C202" s="579" t="s">
        <v>52</v>
      </c>
      <c r="D202" s="580" t="n">
        <v>1975</v>
      </c>
      <c r="E202" s="709" t="n">
        <v>86</v>
      </c>
      <c r="F202" s="589"/>
      <c r="G202" s="710"/>
      <c r="H202" s="710"/>
      <c r="I202" s="710"/>
      <c r="J202" s="711"/>
      <c r="K202" s="710"/>
      <c r="L202" s="589"/>
      <c r="M202" s="589"/>
      <c r="N202" s="589"/>
      <c r="O202" s="589"/>
      <c r="P202" s="589"/>
      <c r="Q202" s="591"/>
      <c r="R202" s="686" t="n">
        <v>2.51</v>
      </c>
      <c r="S202" s="593" t="n">
        <f aca="false">R202*E202*12</f>
        <v>2590.32</v>
      </c>
      <c r="T202" s="686" t="n">
        <v>2.51</v>
      </c>
      <c r="U202" s="594" t="n">
        <f aca="false">T202*E202*12</f>
        <v>2590.32</v>
      </c>
      <c r="V202" s="479" t="n">
        <f aca="false">V201+1</f>
        <v>63</v>
      </c>
      <c r="W202" s="578" t="s">
        <v>54</v>
      </c>
      <c r="X202" s="579" t="s">
        <v>52</v>
      </c>
      <c r="Y202" s="713" t="n">
        <v>86</v>
      </c>
      <c r="Z202" s="722" t="n">
        <v>4.07</v>
      </c>
      <c r="AA202" s="614" t="n">
        <f aca="false">E202*Z202*12</f>
        <v>4200.24</v>
      </c>
      <c r="AB202" s="614" t="n">
        <v>4.07</v>
      </c>
      <c r="AC202" s="615" t="n">
        <f aca="false">AB202*E202*12</f>
        <v>4200.24</v>
      </c>
      <c r="AD202" s="598" t="n">
        <v>2.54</v>
      </c>
      <c r="AE202" s="593" t="n">
        <f aca="false">E202*AD202*12</f>
        <v>2621.28</v>
      </c>
      <c r="AF202" s="594" t="n">
        <v>2.54</v>
      </c>
      <c r="AG202" s="599" t="n">
        <f aca="false">AF202*E202*12</f>
        <v>2621.28</v>
      </c>
      <c r="AH202" s="613"/>
      <c r="AI202" s="589"/>
      <c r="AJ202" s="590"/>
      <c r="AK202" s="602"/>
      <c r="AL202" s="479" t="n">
        <f aca="false">AL201+1</f>
        <v>63</v>
      </c>
      <c r="AM202" s="578" t="s">
        <v>54</v>
      </c>
      <c r="AN202" s="579" t="s">
        <v>52</v>
      </c>
      <c r="AO202" s="713" t="n">
        <v>86</v>
      </c>
      <c r="AP202" s="616" t="n">
        <f aca="false">AH202+AD202+Z202+R202+L202+F202</f>
        <v>9.12</v>
      </c>
      <c r="AQ202" s="617" t="n">
        <f aca="false">AP202*Y202*12</f>
        <v>9411.84</v>
      </c>
      <c r="AR202" s="605" t="n">
        <f aca="false">AT202-AP202</f>
        <v>0</v>
      </c>
      <c r="AS202" s="721" t="n">
        <f aca="false">AU202-AQ202</f>
        <v>0</v>
      </c>
      <c r="AT202" s="617" t="n">
        <f aca="false">AJ202+AF202+AB202+T202+P202+J202</f>
        <v>9.12</v>
      </c>
      <c r="AU202" s="618" t="n">
        <f aca="false">AT202*Y202*12</f>
        <v>9411.84</v>
      </c>
    </row>
    <row r="203" s="12" customFormat="true" ht="12.75" hidden="false" customHeight="true" outlineLevel="0" collapsed="false">
      <c r="A203" s="479" t="n">
        <f aca="false">A202+1</f>
        <v>69</v>
      </c>
      <c r="B203" s="578" t="s">
        <v>54</v>
      </c>
      <c r="C203" s="579" t="n">
        <v>8</v>
      </c>
      <c r="D203" s="580" t="n">
        <v>1972</v>
      </c>
      <c r="E203" s="709" t="n">
        <v>92.9</v>
      </c>
      <c r="F203" s="589"/>
      <c r="G203" s="710"/>
      <c r="H203" s="710"/>
      <c r="I203" s="710"/>
      <c r="J203" s="711"/>
      <c r="K203" s="710"/>
      <c r="L203" s="589"/>
      <c r="M203" s="589"/>
      <c r="N203" s="589"/>
      <c r="O203" s="589"/>
      <c r="P203" s="589"/>
      <c r="Q203" s="591"/>
      <c r="R203" s="686" t="n">
        <v>2.51</v>
      </c>
      <c r="S203" s="593" t="n">
        <f aca="false">R203*E203*12</f>
        <v>2798.148</v>
      </c>
      <c r="T203" s="686" t="n">
        <v>2.51</v>
      </c>
      <c r="U203" s="594" t="n">
        <f aca="false">T203*E203*12</f>
        <v>2798.148</v>
      </c>
      <c r="V203" s="479" t="n">
        <f aca="false">V202+1</f>
        <v>64</v>
      </c>
      <c r="W203" s="578" t="s">
        <v>54</v>
      </c>
      <c r="X203" s="579" t="n">
        <v>8</v>
      </c>
      <c r="Y203" s="713" t="n">
        <v>92.9</v>
      </c>
      <c r="Z203" s="722" t="n">
        <v>4.07</v>
      </c>
      <c r="AA203" s="614" t="n">
        <f aca="false">E203*Z203*12</f>
        <v>4537.236</v>
      </c>
      <c r="AB203" s="614" t="n">
        <v>4.07</v>
      </c>
      <c r="AC203" s="615" t="n">
        <f aca="false">AB203*E203*12</f>
        <v>4537.236</v>
      </c>
      <c r="AD203" s="598" t="n">
        <v>2.54</v>
      </c>
      <c r="AE203" s="593" t="n">
        <f aca="false">E203*AD203*12</f>
        <v>2831.592</v>
      </c>
      <c r="AF203" s="594" t="n">
        <v>2.54</v>
      </c>
      <c r="AG203" s="599" t="n">
        <f aca="false">AF203*E203*12</f>
        <v>2831.592</v>
      </c>
      <c r="AH203" s="613"/>
      <c r="AI203" s="589"/>
      <c r="AJ203" s="590"/>
      <c r="AK203" s="602"/>
      <c r="AL203" s="479" t="n">
        <f aca="false">AL202+1</f>
        <v>64</v>
      </c>
      <c r="AM203" s="578" t="s">
        <v>54</v>
      </c>
      <c r="AN203" s="579" t="n">
        <v>8</v>
      </c>
      <c r="AO203" s="713" t="n">
        <v>92.9</v>
      </c>
      <c r="AP203" s="616" t="n">
        <f aca="false">AH203+AD203+Z203+R203+L203+F203</f>
        <v>9.12</v>
      </c>
      <c r="AQ203" s="617" t="n">
        <f aca="false">AP203*Y203*12</f>
        <v>10166.976</v>
      </c>
      <c r="AR203" s="605" t="n">
        <f aca="false">AT203-AP203</f>
        <v>0</v>
      </c>
      <c r="AS203" s="721" t="n">
        <f aca="false">AU203-AQ203</f>
        <v>0</v>
      </c>
      <c r="AT203" s="617" t="n">
        <f aca="false">AJ203+AF203+AB203+T203+P203+J203</f>
        <v>9.12</v>
      </c>
      <c r="AU203" s="618" t="n">
        <f aca="false">AT203*Y203*12</f>
        <v>10166.976</v>
      </c>
    </row>
    <row r="204" s="12" customFormat="true" ht="12.75" hidden="false" customHeight="true" outlineLevel="0" collapsed="false">
      <c r="A204" s="479" t="n">
        <f aca="false">A203+1</f>
        <v>70</v>
      </c>
      <c r="B204" s="578" t="s">
        <v>54</v>
      </c>
      <c r="C204" s="579" t="n">
        <v>12</v>
      </c>
      <c r="D204" s="580" t="n">
        <v>1974</v>
      </c>
      <c r="E204" s="709" t="n">
        <v>153.1</v>
      </c>
      <c r="F204" s="589"/>
      <c r="G204" s="710"/>
      <c r="H204" s="710"/>
      <c r="I204" s="710"/>
      <c r="J204" s="711"/>
      <c r="K204" s="710"/>
      <c r="L204" s="589"/>
      <c r="M204" s="589"/>
      <c r="N204" s="589"/>
      <c r="O204" s="589"/>
      <c r="P204" s="589"/>
      <c r="Q204" s="591"/>
      <c r="R204" s="686" t="n">
        <v>2.51</v>
      </c>
      <c r="S204" s="593" t="n">
        <f aca="false">R204*E204*12</f>
        <v>4611.372</v>
      </c>
      <c r="T204" s="686" t="n">
        <v>2.51</v>
      </c>
      <c r="U204" s="594" t="n">
        <f aca="false">T204*E204*12</f>
        <v>4611.372</v>
      </c>
      <c r="V204" s="479" t="n">
        <f aca="false">V203+1</f>
        <v>65</v>
      </c>
      <c r="W204" s="578" t="s">
        <v>54</v>
      </c>
      <c r="X204" s="579" t="n">
        <v>12</v>
      </c>
      <c r="Y204" s="713" t="n">
        <v>153.1</v>
      </c>
      <c r="Z204" s="722" t="n">
        <v>4.07</v>
      </c>
      <c r="AA204" s="614" t="n">
        <f aca="false">E204*Z204*12</f>
        <v>7477.404</v>
      </c>
      <c r="AB204" s="614" t="n">
        <v>4.07</v>
      </c>
      <c r="AC204" s="615" t="n">
        <f aca="false">AB204*E204*12</f>
        <v>7477.404</v>
      </c>
      <c r="AD204" s="598" t="n">
        <v>2.54</v>
      </c>
      <c r="AE204" s="593" t="n">
        <f aca="false">E204*AD204*12</f>
        <v>4666.488</v>
      </c>
      <c r="AF204" s="594" t="n">
        <v>2.54</v>
      </c>
      <c r="AG204" s="599" t="n">
        <f aca="false">AF204*E204*12</f>
        <v>4666.488</v>
      </c>
      <c r="AH204" s="613"/>
      <c r="AI204" s="589"/>
      <c r="AJ204" s="590"/>
      <c r="AK204" s="602"/>
      <c r="AL204" s="479" t="n">
        <f aca="false">AL203+1</f>
        <v>65</v>
      </c>
      <c r="AM204" s="578" t="s">
        <v>54</v>
      </c>
      <c r="AN204" s="579" t="n">
        <v>12</v>
      </c>
      <c r="AO204" s="713" t="n">
        <v>153.1</v>
      </c>
      <c r="AP204" s="616" t="n">
        <f aca="false">AH204+AD204+Z204+R204+L204+F204</f>
        <v>9.12</v>
      </c>
      <c r="AQ204" s="617" t="n">
        <f aca="false">AP204*Y204*12</f>
        <v>16755.264</v>
      </c>
      <c r="AR204" s="605" t="n">
        <f aca="false">AT204-AP204</f>
        <v>0</v>
      </c>
      <c r="AS204" s="721" t="n">
        <f aca="false">AU204-AQ204</f>
        <v>0</v>
      </c>
      <c r="AT204" s="617" t="n">
        <f aca="false">AJ204+AF204+AB204+T204+P204+J204</f>
        <v>9.12</v>
      </c>
      <c r="AU204" s="618" t="n">
        <f aca="false">AT204*Y204*12</f>
        <v>16755.264</v>
      </c>
    </row>
    <row r="205" s="12" customFormat="true" ht="12.75" hidden="false" customHeight="true" outlineLevel="0" collapsed="false">
      <c r="A205" s="479" t="n">
        <f aca="false">A204+1</f>
        <v>71</v>
      </c>
      <c r="B205" s="706" t="s">
        <v>40</v>
      </c>
      <c r="C205" s="707" t="n">
        <v>1</v>
      </c>
      <c r="D205" s="708" t="n">
        <v>1972</v>
      </c>
      <c r="E205" s="709" t="n">
        <v>118.2</v>
      </c>
      <c r="F205" s="589"/>
      <c r="G205" s="710"/>
      <c r="H205" s="710"/>
      <c r="I205" s="710"/>
      <c r="J205" s="711"/>
      <c r="K205" s="710"/>
      <c r="L205" s="589"/>
      <c r="M205" s="589"/>
      <c r="N205" s="589"/>
      <c r="O205" s="589"/>
      <c r="P205" s="589"/>
      <c r="Q205" s="591"/>
      <c r="R205" s="686" t="n">
        <v>2.51</v>
      </c>
      <c r="S205" s="593" t="n">
        <f aca="false">R205*E205*12</f>
        <v>3560.184</v>
      </c>
      <c r="T205" s="686" t="n">
        <v>2.51</v>
      </c>
      <c r="U205" s="594" t="n">
        <f aca="false">T205*E205*12</f>
        <v>3560.184</v>
      </c>
      <c r="V205" s="479" t="n">
        <f aca="false">V204+1</f>
        <v>66</v>
      </c>
      <c r="W205" s="706" t="s">
        <v>40</v>
      </c>
      <c r="X205" s="707" t="n">
        <v>1</v>
      </c>
      <c r="Y205" s="713" t="n">
        <v>118.2</v>
      </c>
      <c r="Z205" s="722" t="n">
        <v>4.07</v>
      </c>
      <c r="AA205" s="614" t="n">
        <f aca="false">E205*Z205*12</f>
        <v>5772.888</v>
      </c>
      <c r="AB205" s="614" t="n">
        <v>4.07</v>
      </c>
      <c r="AC205" s="615" t="n">
        <f aca="false">AB205*E205*12</f>
        <v>5772.888</v>
      </c>
      <c r="AD205" s="598" t="n">
        <v>2.54</v>
      </c>
      <c r="AE205" s="593" t="n">
        <f aca="false">E205*AD205*12</f>
        <v>3602.736</v>
      </c>
      <c r="AF205" s="594" t="n">
        <v>2.54</v>
      </c>
      <c r="AG205" s="599" t="n">
        <f aca="false">AF205*E205*12</f>
        <v>3602.736</v>
      </c>
      <c r="AH205" s="718" t="n">
        <v>7.64</v>
      </c>
      <c r="AI205" s="719" t="n">
        <f aca="false">AH205*Y205*12</f>
        <v>10836.576</v>
      </c>
      <c r="AJ205" s="792" t="n">
        <v>7.64</v>
      </c>
      <c r="AK205" s="720" t="n">
        <f aca="false">AJ205*Y205*12</f>
        <v>10836.576</v>
      </c>
      <c r="AL205" s="479" t="n">
        <f aca="false">AL204+1</f>
        <v>66</v>
      </c>
      <c r="AM205" s="706" t="s">
        <v>40</v>
      </c>
      <c r="AN205" s="707" t="n">
        <v>1</v>
      </c>
      <c r="AO205" s="713" t="n">
        <v>118.2</v>
      </c>
      <c r="AP205" s="616" t="n">
        <f aca="false">AH205+AD205+Z205+R205+L205+F205</f>
        <v>16.76</v>
      </c>
      <c r="AQ205" s="617" t="n">
        <f aca="false">AP205*Y205*12</f>
        <v>23772.384</v>
      </c>
      <c r="AR205" s="605" t="n">
        <f aca="false">AT205-AP205</f>
        <v>0</v>
      </c>
      <c r="AS205" s="721" t="n">
        <f aca="false">AU205-AQ205</f>
        <v>0</v>
      </c>
      <c r="AT205" s="617" t="n">
        <f aca="false">AJ205+AF205+AB205+T205+P205+J205</f>
        <v>16.76</v>
      </c>
      <c r="AU205" s="618" t="n">
        <f aca="false">AT205*Y205*12</f>
        <v>23772.384</v>
      </c>
    </row>
    <row r="206" s="12" customFormat="true" ht="12.75" hidden="false" customHeight="true" outlineLevel="0" collapsed="false">
      <c r="A206" s="479" t="n">
        <f aca="false">A205+1</f>
        <v>72</v>
      </c>
      <c r="B206" s="578" t="s">
        <v>40</v>
      </c>
      <c r="C206" s="579" t="n">
        <v>3</v>
      </c>
      <c r="D206" s="580" t="n">
        <v>1974</v>
      </c>
      <c r="E206" s="709" t="n">
        <v>142.4</v>
      </c>
      <c r="F206" s="589"/>
      <c r="G206" s="710"/>
      <c r="H206" s="710"/>
      <c r="I206" s="710"/>
      <c r="J206" s="711"/>
      <c r="K206" s="710"/>
      <c r="L206" s="590"/>
      <c r="M206" s="589"/>
      <c r="N206" s="589"/>
      <c r="O206" s="589"/>
      <c r="P206" s="589"/>
      <c r="Q206" s="591"/>
      <c r="R206" s="686" t="n">
        <v>2.51</v>
      </c>
      <c r="S206" s="593" t="n">
        <f aca="false">R206*E206*12</f>
        <v>4289.088</v>
      </c>
      <c r="T206" s="686" t="n">
        <v>2.51</v>
      </c>
      <c r="U206" s="594" t="n">
        <f aca="false">T206*E206*12</f>
        <v>4289.088</v>
      </c>
      <c r="V206" s="479" t="n">
        <f aca="false">V205+1</f>
        <v>67</v>
      </c>
      <c r="W206" s="578" t="s">
        <v>40</v>
      </c>
      <c r="X206" s="579" t="n">
        <v>3</v>
      </c>
      <c r="Y206" s="713" t="n">
        <v>142.4</v>
      </c>
      <c r="Z206" s="722" t="n">
        <v>4.07</v>
      </c>
      <c r="AA206" s="614" t="n">
        <f aca="false">E206*Z206*12</f>
        <v>6954.816</v>
      </c>
      <c r="AB206" s="614" t="n">
        <v>4.07</v>
      </c>
      <c r="AC206" s="615" t="n">
        <f aca="false">AB206*E206*12</f>
        <v>6954.816</v>
      </c>
      <c r="AD206" s="598" t="n">
        <v>2.54</v>
      </c>
      <c r="AE206" s="593" t="n">
        <f aca="false">E206*AD206*12</f>
        <v>4340.352</v>
      </c>
      <c r="AF206" s="594" t="n">
        <v>2.54</v>
      </c>
      <c r="AG206" s="599" t="n">
        <f aca="false">AF206*E206*12</f>
        <v>4340.352</v>
      </c>
      <c r="AH206" s="718" t="n">
        <v>7.64</v>
      </c>
      <c r="AI206" s="719" t="n">
        <f aca="false">AH206*Y206*12</f>
        <v>13055.232</v>
      </c>
      <c r="AJ206" s="792" t="n">
        <v>7.64</v>
      </c>
      <c r="AK206" s="720" t="n">
        <f aca="false">AJ206*Y206*12</f>
        <v>13055.232</v>
      </c>
      <c r="AL206" s="479" t="n">
        <f aca="false">AL205+1</f>
        <v>67</v>
      </c>
      <c r="AM206" s="578" t="s">
        <v>40</v>
      </c>
      <c r="AN206" s="579" t="n">
        <v>3</v>
      </c>
      <c r="AO206" s="713" t="n">
        <v>142.4</v>
      </c>
      <c r="AP206" s="616" t="n">
        <f aca="false">AH206+AD206+Z206+R206+L206+F206</f>
        <v>16.76</v>
      </c>
      <c r="AQ206" s="617" t="n">
        <f aca="false">AP206*Y206*12</f>
        <v>28639.488</v>
      </c>
      <c r="AR206" s="605" t="n">
        <f aca="false">AT206-AP206</f>
        <v>0</v>
      </c>
      <c r="AS206" s="721" t="n">
        <f aca="false">AU206-AQ206</f>
        <v>0</v>
      </c>
      <c r="AT206" s="617" t="n">
        <f aca="false">AJ206+AF206+AB206+T206+P206+J206</f>
        <v>16.76</v>
      </c>
      <c r="AU206" s="618" t="n">
        <f aca="false">AT206*Y206*12</f>
        <v>28639.488</v>
      </c>
    </row>
    <row r="207" s="12" customFormat="true" ht="12.75" hidden="false" customHeight="true" outlineLevel="0" collapsed="false">
      <c r="A207" s="479" t="n">
        <f aca="false">A206+1</f>
        <v>73</v>
      </c>
      <c r="B207" s="578" t="s">
        <v>40</v>
      </c>
      <c r="C207" s="579" t="n">
        <v>4</v>
      </c>
      <c r="D207" s="580" t="n">
        <v>1962</v>
      </c>
      <c r="E207" s="713" t="n">
        <v>106.9</v>
      </c>
      <c r="F207" s="589"/>
      <c r="G207" s="710"/>
      <c r="H207" s="710"/>
      <c r="I207" s="710"/>
      <c r="J207" s="711"/>
      <c r="K207" s="710"/>
      <c r="L207" s="590"/>
      <c r="M207" s="589"/>
      <c r="N207" s="589"/>
      <c r="O207" s="589"/>
      <c r="P207" s="589"/>
      <c r="Q207" s="591"/>
      <c r="R207" s="686" t="n">
        <v>2.51</v>
      </c>
      <c r="S207" s="593" t="n">
        <f aca="false">R207*E207*12</f>
        <v>3219.828</v>
      </c>
      <c r="T207" s="686" t="n">
        <v>2.51</v>
      </c>
      <c r="U207" s="594" t="n">
        <f aca="false">T207*E207*12</f>
        <v>3219.828</v>
      </c>
      <c r="V207" s="479" t="n">
        <f aca="false">V206+1</f>
        <v>68</v>
      </c>
      <c r="W207" s="578" t="s">
        <v>40</v>
      </c>
      <c r="X207" s="579" t="n">
        <v>4</v>
      </c>
      <c r="Y207" s="680" t="n">
        <v>106.9</v>
      </c>
      <c r="Z207" s="722" t="n">
        <v>4.07</v>
      </c>
      <c r="AA207" s="614" t="n">
        <f aca="false">E207*Z207*12</f>
        <v>5220.996</v>
      </c>
      <c r="AB207" s="614" t="n">
        <v>4.07</v>
      </c>
      <c r="AC207" s="615" t="n">
        <f aca="false">AB207*E207*12</f>
        <v>5220.996</v>
      </c>
      <c r="AD207" s="598" t="n">
        <v>2.54</v>
      </c>
      <c r="AE207" s="593" t="n">
        <f aca="false">E207*AD207*12</f>
        <v>3258.312</v>
      </c>
      <c r="AF207" s="594" t="n">
        <v>2.54</v>
      </c>
      <c r="AG207" s="599" t="n">
        <f aca="false">AF207*E207*12</f>
        <v>3258.312</v>
      </c>
      <c r="AH207" s="613"/>
      <c r="AI207" s="589"/>
      <c r="AJ207" s="590"/>
      <c r="AK207" s="602"/>
      <c r="AL207" s="479" t="n">
        <f aca="false">AL206+1</f>
        <v>68</v>
      </c>
      <c r="AM207" s="578" t="s">
        <v>40</v>
      </c>
      <c r="AN207" s="579" t="n">
        <v>4</v>
      </c>
      <c r="AO207" s="713" t="n">
        <v>106.9</v>
      </c>
      <c r="AP207" s="616" t="n">
        <f aca="false">AH207+AD207+Z207+R207+L207+F207</f>
        <v>9.12</v>
      </c>
      <c r="AQ207" s="617" t="n">
        <f aca="false">AP207*Y207*12</f>
        <v>11699.136</v>
      </c>
      <c r="AR207" s="605" t="n">
        <f aca="false">AT207-AP207</f>
        <v>0</v>
      </c>
      <c r="AS207" s="721" t="n">
        <f aca="false">AU207-AQ207</f>
        <v>0</v>
      </c>
      <c r="AT207" s="617" t="n">
        <f aca="false">AJ207+AF207+AB207+T207+P207+J207</f>
        <v>9.12</v>
      </c>
      <c r="AU207" s="618" t="n">
        <f aca="false">AT207*Y207*12</f>
        <v>11699.136</v>
      </c>
    </row>
    <row r="208" s="12" customFormat="true" ht="12.75" hidden="false" customHeight="true" outlineLevel="0" collapsed="false">
      <c r="A208" s="479" t="n">
        <f aca="false">A207+1</f>
        <v>74</v>
      </c>
      <c r="B208" s="578" t="s">
        <v>40</v>
      </c>
      <c r="C208" s="579" t="n">
        <v>5</v>
      </c>
      <c r="D208" s="580" t="n">
        <v>1972</v>
      </c>
      <c r="E208" s="713" t="n">
        <v>128.6</v>
      </c>
      <c r="F208" s="589"/>
      <c r="G208" s="710"/>
      <c r="H208" s="710"/>
      <c r="I208" s="710"/>
      <c r="J208" s="711"/>
      <c r="K208" s="710"/>
      <c r="L208" s="590"/>
      <c r="M208" s="589"/>
      <c r="N208" s="589"/>
      <c r="O208" s="589"/>
      <c r="P208" s="589"/>
      <c r="Q208" s="591"/>
      <c r="R208" s="686" t="n">
        <v>2.51</v>
      </c>
      <c r="S208" s="593" t="n">
        <f aca="false">R208*E208*12</f>
        <v>3873.432</v>
      </c>
      <c r="T208" s="686" t="n">
        <v>2.51</v>
      </c>
      <c r="U208" s="594" t="n">
        <f aca="false">T208*E208*12</f>
        <v>3873.432</v>
      </c>
      <c r="V208" s="479" t="n">
        <f aca="false">V207+1</f>
        <v>69</v>
      </c>
      <c r="W208" s="578" t="s">
        <v>40</v>
      </c>
      <c r="X208" s="579" t="n">
        <v>5</v>
      </c>
      <c r="Y208" s="713" t="n">
        <v>128.6</v>
      </c>
      <c r="Z208" s="722" t="n">
        <v>4.07</v>
      </c>
      <c r="AA208" s="614" t="n">
        <f aca="false">E208*Z208*12</f>
        <v>6280.824</v>
      </c>
      <c r="AB208" s="614" t="n">
        <v>4.07</v>
      </c>
      <c r="AC208" s="615" t="n">
        <f aca="false">AB208*E208*12</f>
        <v>6280.824</v>
      </c>
      <c r="AD208" s="598" t="n">
        <v>2.54</v>
      </c>
      <c r="AE208" s="593" t="n">
        <f aca="false">E208*AD208*12</f>
        <v>3919.728</v>
      </c>
      <c r="AF208" s="594" t="n">
        <v>2.54</v>
      </c>
      <c r="AG208" s="599" t="n">
        <f aca="false">AF208*E208*12</f>
        <v>3919.728</v>
      </c>
      <c r="AH208" s="718" t="n">
        <v>7.64</v>
      </c>
      <c r="AI208" s="719" t="n">
        <f aca="false">AH208*Y208*12</f>
        <v>11790.048</v>
      </c>
      <c r="AJ208" s="792" t="n">
        <v>7.64</v>
      </c>
      <c r="AK208" s="720" t="n">
        <f aca="false">AJ208*Y208*12</f>
        <v>11790.048</v>
      </c>
      <c r="AL208" s="479" t="n">
        <f aca="false">AL207+1</f>
        <v>69</v>
      </c>
      <c r="AM208" s="578" t="s">
        <v>40</v>
      </c>
      <c r="AN208" s="579" t="n">
        <v>5</v>
      </c>
      <c r="AO208" s="713" t="n">
        <v>128.6</v>
      </c>
      <c r="AP208" s="616" t="n">
        <f aca="false">AH208+AD208+Z208+R208+L208+F208</f>
        <v>16.76</v>
      </c>
      <c r="AQ208" s="617" t="n">
        <f aca="false">AP208*Y208*12</f>
        <v>25864.032</v>
      </c>
      <c r="AR208" s="605" t="n">
        <f aca="false">AT208-AP208</f>
        <v>0</v>
      </c>
      <c r="AS208" s="721" t="n">
        <f aca="false">AU208-AQ208</f>
        <v>0</v>
      </c>
      <c r="AT208" s="617" t="n">
        <f aca="false">AJ208+AF208+AB208+T208+P208+J208</f>
        <v>16.76</v>
      </c>
      <c r="AU208" s="618" t="n">
        <f aca="false">AT208*Y208*12</f>
        <v>25864.032</v>
      </c>
      <c r="BG208" s="213"/>
      <c r="BH208" s="213"/>
      <c r="BI208" s="213"/>
    </row>
    <row r="209" s="12" customFormat="true" ht="12.75" hidden="false" customHeight="true" outlineLevel="0" collapsed="false">
      <c r="A209" s="479" t="n">
        <f aca="false">A208+1</f>
        <v>75</v>
      </c>
      <c r="B209" s="578" t="s">
        <v>40</v>
      </c>
      <c r="C209" s="579" t="n">
        <v>7</v>
      </c>
      <c r="D209" s="580" t="n">
        <v>1973</v>
      </c>
      <c r="E209" s="713" t="n">
        <v>90.3</v>
      </c>
      <c r="F209" s="589"/>
      <c r="G209" s="710"/>
      <c r="H209" s="710"/>
      <c r="I209" s="710"/>
      <c r="J209" s="711"/>
      <c r="K209" s="710"/>
      <c r="L209" s="590"/>
      <c r="M209" s="589"/>
      <c r="N209" s="589"/>
      <c r="O209" s="589"/>
      <c r="P209" s="589"/>
      <c r="Q209" s="591"/>
      <c r="R209" s="686" t="n">
        <v>2.51</v>
      </c>
      <c r="S209" s="593" t="n">
        <f aca="false">R209*E209*12</f>
        <v>2719.836</v>
      </c>
      <c r="T209" s="686" t="n">
        <v>2.51</v>
      </c>
      <c r="U209" s="594" t="n">
        <f aca="false">T209*E209*12</f>
        <v>2719.836</v>
      </c>
      <c r="V209" s="479" t="n">
        <f aca="false">V208+1</f>
        <v>70</v>
      </c>
      <c r="W209" s="578" t="s">
        <v>40</v>
      </c>
      <c r="X209" s="579" t="n">
        <v>7</v>
      </c>
      <c r="Y209" s="713" t="n">
        <v>90.3</v>
      </c>
      <c r="Z209" s="722" t="n">
        <v>4.07</v>
      </c>
      <c r="AA209" s="614" t="n">
        <f aca="false">E209*Z209*12</f>
        <v>4410.252</v>
      </c>
      <c r="AB209" s="614" t="n">
        <v>4.07</v>
      </c>
      <c r="AC209" s="615" t="n">
        <f aca="false">AB209*E209*12</f>
        <v>4410.252</v>
      </c>
      <c r="AD209" s="598" t="n">
        <v>2.54</v>
      </c>
      <c r="AE209" s="593" t="n">
        <f aca="false">E209*AD209*12</f>
        <v>2752.344</v>
      </c>
      <c r="AF209" s="594" t="n">
        <v>2.54</v>
      </c>
      <c r="AG209" s="599" t="n">
        <f aca="false">AF209*E209*12</f>
        <v>2752.344</v>
      </c>
      <c r="AH209" s="718" t="n">
        <v>7.64</v>
      </c>
      <c r="AI209" s="719" t="n">
        <f aca="false">AH209*Y209*12</f>
        <v>8278.704</v>
      </c>
      <c r="AJ209" s="792" t="n">
        <v>7.64</v>
      </c>
      <c r="AK209" s="720" t="n">
        <f aca="false">AJ209*Y209*12</f>
        <v>8278.704</v>
      </c>
      <c r="AL209" s="479" t="n">
        <f aca="false">AL208+1</f>
        <v>70</v>
      </c>
      <c r="AM209" s="578" t="s">
        <v>40</v>
      </c>
      <c r="AN209" s="579" t="n">
        <v>7</v>
      </c>
      <c r="AO209" s="713" t="n">
        <v>90.3</v>
      </c>
      <c r="AP209" s="616" t="n">
        <f aca="false">AH209+AD209+Z209+R209+L209+F209</f>
        <v>16.76</v>
      </c>
      <c r="AQ209" s="617" t="n">
        <f aca="false">AP209*Y209*12</f>
        <v>18161.136</v>
      </c>
      <c r="AR209" s="605" t="n">
        <f aca="false">AT209-AP209</f>
        <v>0</v>
      </c>
      <c r="AS209" s="721" t="n">
        <f aca="false">AU209-AQ209</f>
        <v>0</v>
      </c>
      <c r="AT209" s="617" t="n">
        <f aca="false">AJ209+AF209+AB209+T209+P209+J209</f>
        <v>16.76</v>
      </c>
      <c r="AU209" s="618" t="n">
        <f aca="false">AT209*Y209*12</f>
        <v>18161.136</v>
      </c>
      <c r="BG209" s="213"/>
      <c r="BH209" s="213"/>
      <c r="BI209" s="213"/>
    </row>
    <row r="210" s="12" customFormat="true" ht="12.75" hidden="false" customHeight="true" outlineLevel="0" collapsed="false">
      <c r="A210" s="479" t="n">
        <f aca="false">A209+1</f>
        <v>76</v>
      </c>
      <c r="B210" s="578" t="s">
        <v>22</v>
      </c>
      <c r="C210" s="579" t="n">
        <v>5</v>
      </c>
      <c r="D210" s="580" t="n">
        <v>1956</v>
      </c>
      <c r="E210" s="709" t="n">
        <v>88.3</v>
      </c>
      <c r="F210" s="589"/>
      <c r="G210" s="710"/>
      <c r="H210" s="710"/>
      <c r="I210" s="710"/>
      <c r="J210" s="711"/>
      <c r="K210" s="710"/>
      <c r="L210" s="590"/>
      <c r="M210" s="589"/>
      <c r="N210" s="589"/>
      <c r="O210" s="589"/>
      <c r="P210" s="589"/>
      <c r="Q210" s="591"/>
      <c r="R210" s="686" t="n">
        <v>2.51</v>
      </c>
      <c r="S210" s="593" t="n">
        <f aca="false">R210*E210*12</f>
        <v>2659.596</v>
      </c>
      <c r="T210" s="686" t="n">
        <v>2.51</v>
      </c>
      <c r="U210" s="594" t="n">
        <f aca="false">T210*E210*12</f>
        <v>2659.596</v>
      </c>
      <c r="V210" s="479" t="n">
        <f aca="false">V209+1</f>
        <v>71</v>
      </c>
      <c r="W210" s="578" t="s">
        <v>22</v>
      </c>
      <c r="X210" s="579" t="n">
        <v>5</v>
      </c>
      <c r="Y210" s="713" t="n">
        <v>88.3</v>
      </c>
      <c r="Z210" s="722" t="n">
        <v>4.07</v>
      </c>
      <c r="AA210" s="614" t="n">
        <f aca="false">E210*Z210*12</f>
        <v>4312.572</v>
      </c>
      <c r="AB210" s="614" t="n">
        <v>4.07</v>
      </c>
      <c r="AC210" s="615" t="n">
        <f aca="false">AB210*E210*12</f>
        <v>4312.572</v>
      </c>
      <c r="AD210" s="598" t="n">
        <v>2.54</v>
      </c>
      <c r="AE210" s="593" t="n">
        <f aca="false">E210*AD210*12</f>
        <v>2691.384</v>
      </c>
      <c r="AF210" s="594" t="n">
        <v>2.54</v>
      </c>
      <c r="AG210" s="599" t="n">
        <f aca="false">AF210*E210*12</f>
        <v>2691.384</v>
      </c>
      <c r="AH210" s="613"/>
      <c r="AI210" s="589"/>
      <c r="AJ210" s="590"/>
      <c r="AK210" s="602"/>
      <c r="AL210" s="479" t="n">
        <f aca="false">AL209+1</f>
        <v>71</v>
      </c>
      <c r="AM210" s="578" t="s">
        <v>22</v>
      </c>
      <c r="AN210" s="579" t="n">
        <v>5</v>
      </c>
      <c r="AO210" s="713" t="n">
        <v>88.3</v>
      </c>
      <c r="AP210" s="616" t="n">
        <f aca="false">AH210+AD210+Z210+R210+L210+F210</f>
        <v>9.12</v>
      </c>
      <c r="AQ210" s="617" t="n">
        <f aca="false">AP210*Y210*12</f>
        <v>9663.552</v>
      </c>
      <c r="AR210" s="605" t="n">
        <f aca="false">AT210-AP210</f>
        <v>0</v>
      </c>
      <c r="AS210" s="721" t="n">
        <f aca="false">AU210-AQ210</f>
        <v>0</v>
      </c>
      <c r="AT210" s="617" t="n">
        <f aca="false">AJ210+AF210+AB210+T210+P210+J210</f>
        <v>9.12</v>
      </c>
      <c r="AU210" s="618" t="n">
        <f aca="false">AT210*Y210*12</f>
        <v>9663.552</v>
      </c>
    </row>
    <row r="211" s="12" customFormat="true" ht="12.75" hidden="false" customHeight="true" outlineLevel="0" collapsed="false">
      <c r="A211" s="479" t="n">
        <f aca="false">A210+1</f>
        <v>77</v>
      </c>
      <c r="B211" s="578" t="s">
        <v>22</v>
      </c>
      <c r="C211" s="579" t="n">
        <v>7</v>
      </c>
      <c r="D211" s="580" t="n">
        <v>1956</v>
      </c>
      <c r="E211" s="709" t="n">
        <v>86.8</v>
      </c>
      <c r="F211" s="589"/>
      <c r="G211" s="710"/>
      <c r="H211" s="710"/>
      <c r="I211" s="710"/>
      <c r="J211" s="711"/>
      <c r="K211" s="710"/>
      <c r="L211" s="590"/>
      <c r="M211" s="589"/>
      <c r="N211" s="589"/>
      <c r="O211" s="589"/>
      <c r="P211" s="589"/>
      <c r="Q211" s="591"/>
      <c r="R211" s="686" t="n">
        <v>2.51</v>
      </c>
      <c r="S211" s="593" t="n">
        <f aca="false">R211*E211*12</f>
        <v>2614.416</v>
      </c>
      <c r="T211" s="686" t="n">
        <v>2.51</v>
      </c>
      <c r="U211" s="594" t="n">
        <f aca="false">T211*E211*12</f>
        <v>2614.416</v>
      </c>
      <c r="V211" s="479" t="n">
        <f aca="false">V210+1</f>
        <v>72</v>
      </c>
      <c r="W211" s="578" t="s">
        <v>22</v>
      </c>
      <c r="X211" s="579" t="n">
        <v>7</v>
      </c>
      <c r="Y211" s="713" t="n">
        <v>86.8</v>
      </c>
      <c r="Z211" s="722" t="n">
        <v>4.07</v>
      </c>
      <c r="AA211" s="614" t="n">
        <f aca="false">E211*Z211*12</f>
        <v>4239.312</v>
      </c>
      <c r="AB211" s="614" t="n">
        <v>4.07</v>
      </c>
      <c r="AC211" s="615" t="n">
        <f aca="false">AB211*E211*12</f>
        <v>4239.312</v>
      </c>
      <c r="AD211" s="598" t="n">
        <v>2.54</v>
      </c>
      <c r="AE211" s="593" t="n">
        <f aca="false">E211*AD211*12</f>
        <v>2645.664</v>
      </c>
      <c r="AF211" s="594" t="n">
        <v>2.54</v>
      </c>
      <c r="AG211" s="599" t="n">
        <f aca="false">AF211*E211*12</f>
        <v>2645.664</v>
      </c>
      <c r="AH211" s="613"/>
      <c r="AI211" s="589"/>
      <c r="AJ211" s="590"/>
      <c r="AK211" s="602"/>
      <c r="AL211" s="479" t="n">
        <f aca="false">AL210+1</f>
        <v>72</v>
      </c>
      <c r="AM211" s="578" t="s">
        <v>22</v>
      </c>
      <c r="AN211" s="579" t="n">
        <v>7</v>
      </c>
      <c r="AO211" s="713" t="n">
        <v>86.8</v>
      </c>
      <c r="AP211" s="616" t="n">
        <f aca="false">AH211+AD211+Z211+R211+L211+F211</f>
        <v>9.12</v>
      </c>
      <c r="AQ211" s="617" t="n">
        <f aca="false">AP211*Y211*12</f>
        <v>9499.392</v>
      </c>
      <c r="AR211" s="605" t="n">
        <f aca="false">AT211-AP211</f>
        <v>0</v>
      </c>
      <c r="AS211" s="721" t="n">
        <f aca="false">AU211-AQ211</f>
        <v>0</v>
      </c>
      <c r="AT211" s="617" t="n">
        <f aca="false">AJ211+AF211+AB211+T211+P211+J211</f>
        <v>9.12</v>
      </c>
      <c r="AU211" s="618" t="n">
        <f aca="false">AT211*Y211*12</f>
        <v>9499.392</v>
      </c>
    </row>
    <row r="212" s="12" customFormat="true" ht="12.75" hidden="false" customHeight="true" outlineLevel="0" collapsed="false">
      <c r="A212" s="479" t="n">
        <f aca="false">A211+1</f>
        <v>78</v>
      </c>
      <c r="B212" s="578" t="s">
        <v>22</v>
      </c>
      <c r="C212" s="579" t="n">
        <v>9</v>
      </c>
      <c r="D212" s="580" t="n">
        <v>1995</v>
      </c>
      <c r="E212" s="709" t="n">
        <v>88.6</v>
      </c>
      <c r="F212" s="589"/>
      <c r="G212" s="710"/>
      <c r="H212" s="710"/>
      <c r="I212" s="710"/>
      <c r="J212" s="711"/>
      <c r="K212" s="710"/>
      <c r="L212" s="590"/>
      <c r="M212" s="589"/>
      <c r="N212" s="589"/>
      <c r="O212" s="589"/>
      <c r="P212" s="589"/>
      <c r="Q212" s="591"/>
      <c r="R212" s="686" t="n">
        <v>2.51</v>
      </c>
      <c r="S212" s="593" t="n">
        <f aca="false">R212*E212*12</f>
        <v>2668.632</v>
      </c>
      <c r="T212" s="686" t="n">
        <v>2.51</v>
      </c>
      <c r="U212" s="594" t="n">
        <f aca="false">T212*E212*12</f>
        <v>2668.632</v>
      </c>
      <c r="V212" s="479" t="n">
        <f aca="false">V211+1</f>
        <v>73</v>
      </c>
      <c r="W212" s="578" t="s">
        <v>22</v>
      </c>
      <c r="X212" s="579" t="n">
        <v>9</v>
      </c>
      <c r="Y212" s="713" t="n">
        <v>88.6</v>
      </c>
      <c r="Z212" s="722" t="n">
        <v>4.07</v>
      </c>
      <c r="AA212" s="614" t="n">
        <f aca="false">E212*Z212*12</f>
        <v>4327.224</v>
      </c>
      <c r="AB212" s="614" t="n">
        <v>4.07</v>
      </c>
      <c r="AC212" s="615" t="n">
        <f aca="false">AB212*E212*12</f>
        <v>4327.224</v>
      </c>
      <c r="AD212" s="598" t="n">
        <v>2.54</v>
      </c>
      <c r="AE212" s="593" t="n">
        <f aca="false">E212*AD212*12</f>
        <v>2700.528</v>
      </c>
      <c r="AF212" s="594" t="n">
        <v>2.54</v>
      </c>
      <c r="AG212" s="599" t="n">
        <f aca="false">AF212*E212*12</f>
        <v>2700.528</v>
      </c>
      <c r="AH212" s="613"/>
      <c r="AI212" s="589"/>
      <c r="AJ212" s="590"/>
      <c r="AK212" s="602"/>
      <c r="AL212" s="479" t="n">
        <f aca="false">AL211+1</f>
        <v>73</v>
      </c>
      <c r="AM212" s="578" t="s">
        <v>22</v>
      </c>
      <c r="AN212" s="579" t="n">
        <v>9</v>
      </c>
      <c r="AO212" s="713" t="n">
        <v>88.6</v>
      </c>
      <c r="AP212" s="616" t="n">
        <f aca="false">AH212+AD212+Z212+R212+L212+F212</f>
        <v>9.12</v>
      </c>
      <c r="AQ212" s="617" t="n">
        <f aca="false">AP212*Y212*12</f>
        <v>9696.384</v>
      </c>
      <c r="AR212" s="605" t="n">
        <f aca="false">AT212-AP212</f>
        <v>0</v>
      </c>
      <c r="AS212" s="721" t="n">
        <f aca="false">AU212-AQ212</f>
        <v>0</v>
      </c>
      <c r="AT212" s="617" t="n">
        <f aca="false">AJ212+AF212+AB212+T212+P212+J212</f>
        <v>9.12</v>
      </c>
      <c r="AU212" s="618" t="n">
        <f aca="false">AT212*Y212*12</f>
        <v>9696.384</v>
      </c>
    </row>
    <row r="213" s="12" customFormat="true" ht="12.75" hidden="false" customHeight="true" outlineLevel="0" collapsed="false">
      <c r="A213" s="479" t="n">
        <f aca="false">A212+1</f>
        <v>79</v>
      </c>
      <c r="B213" s="578" t="s">
        <v>22</v>
      </c>
      <c r="C213" s="579" t="n">
        <v>10</v>
      </c>
      <c r="D213" s="580" t="n">
        <v>1956</v>
      </c>
      <c r="E213" s="709" t="n">
        <v>86.1</v>
      </c>
      <c r="F213" s="589"/>
      <c r="G213" s="710"/>
      <c r="H213" s="710"/>
      <c r="I213" s="710"/>
      <c r="J213" s="711"/>
      <c r="K213" s="710"/>
      <c r="L213" s="590"/>
      <c r="M213" s="589"/>
      <c r="N213" s="589"/>
      <c r="O213" s="589"/>
      <c r="P213" s="589"/>
      <c r="Q213" s="591"/>
      <c r="R213" s="686" t="n">
        <v>2.51</v>
      </c>
      <c r="S213" s="593" t="n">
        <f aca="false">R213*E213*12</f>
        <v>2593.332</v>
      </c>
      <c r="T213" s="686" t="n">
        <v>2.51</v>
      </c>
      <c r="U213" s="594" t="n">
        <f aca="false">T213*E213*12</f>
        <v>2593.332</v>
      </c>
      <c r="V213" s="479" t="n">
        <f aca="false">V212+1</f>
        <v>74</v>
      </c>
      <c r="W213" s="578" t="s">
        <v>22</v>
      </c>
      <c r="X213" s="579" t="n">
        <v>10</v>
      </c>
      <c r="Y213" s="732" t="n">
        <v>86.1</v>
      </c>
      <c r="Z213" s="784" t="n">
        <v>4.07</v>
      </c>
      <c r="AA213" s="785" t="n">
        <f aca="false">E213*Z213*12</f>
        <v>4205.124</v>
      </c>
      <c r="AB213" s="785" t="n">
        <v>4.07</v>
      </c>
      <c r="AC213" s="786" t="n">
        <f aca="false">AB213*E213*12</f>
        <v>4205.124</v>
      </c>
      <c r="AD213" s="598" t="n">
        <v>2.54</v>
      </c>
      <c r="AE213" s="593" t="n">
        <f aca="false">E213*AD213*12</f>
        <v>2624.328</v>
      </c>
      <c r="AF213" s="594" t="n">
        <v>2.54</v>
      </c>
      <c r="AG213" s="599" t="n">
        <f aca="false">AF213*E213*12</f>
        <v>2624.328</v>
      </c>
      <c r="AH213" s="793"/>
      <c r="AI213" s="753"/>
      <c r="AJ213" s="794"/>
      <c r="AK213" s="795"/>
      <c r="AL213" s="479" t="n">
        <f aca="false">AL212+1</f>
        <v>74</v>
      </c>
      <c r="AM213" s="578" t="s">
        <v>22</v>
      </c>
      <c r="AN213" s="579" t="n">
        <v>10</v>
      </c>
      <c r="AO213" s="732" t="n">
        <v>86.1</v>
      </c>
      <c r="AP213" s="700" t="n">
        <f aca="false">AH213+AD213+Z213+R213+L213+F213</f>
        <v>9.12</v>
      </c>
      <c r="AQ213" s="701" t="n">
        <f aca="false">AP213*Y213*12</f>
        <v>9422.784</v>
      </c>
      <c r="AR213" s="605" t="n">
        <f aca="false">AT213-AP213</f>
        <v>0</v>
      </c>
      <c r="AS213" s="721" t="n">
        <f aca="false">AU213-AQ213</f>
        <v>0</v>
      </c>
      <c r="AT213" s="701" t="n">
        <f aca="false">AJ213+AF213+AB213+T213+P213+J213</f>
        <v>9.12</v>
      </c>
      <c r="AU213" s="702" t="n">
        <f aca="false">AT213*Y213*12</f>
        <v>9422.784</v>
      </c>
    </row>
    <row r="214" s="12" customFormat="true" ht="12.75" hidden="false" customHeight="true" outlineLevel="0" collapsed="false">
      <c r="A214" s="479" t="n">
        <f aca="false">A213+1</f>
        <v>80</v>
      </c>
      <c r="B214" s="578" t="s">
        <v>22</v>
      </c>
      <c r="C214" s="579" t="n">
        <v>11</v>
      </c>
      <c r="D214" s="580" t="n">
        <v>1957</v>
      </c>
      <c r="E214" s="709" t="n">
        <v>87.9</v>
      </c>
      <c r="F214" s="589"/>
      <c r="G214" s="710"/>
      <c r="H214" s="710"/>
      <c r="I214" s="710"/>
      <c r="J214" s="711"/>
      <c r="K214" s="710"/>
      <c r="L214" s="590"/>
      <c r="M214" s="589"/>
      <c r="N214" s="589"/>
      <c r="O214" s="589"/>
      <c r="P214" s="589"/>
      <c r="Q214" s="591"/>
      <c r="R214" s="686" t="n">
        <v>2.51</v>
      </c>
      <c r="S214" s="593" t="n">
        <f aca="false">R214*E214*12</f>
        <v>2647.548</v>
      </c>
      <c r="T214" s="686" t="n">
        <v>2.51</v>
      </c>
      <c r="U214" s="594" t="n">
        <f aca="false">T214*E214*12</f>
        <v>2647.548</v>
      </c>
      <c r="V214" s="479" t="n">
        <f aca="false">V213+1</f>
        <v>75</v>
      </c>
      <c r="W214" s="578" t="s">
        <v>22</v>
      </c>
      <c r="X214" s="579" t="n">
        <v>11</v>
      </c>
      <c r="Y214" s="713" t="n">
        <v>87.9</v>
      </c>
      <c r="Z214" s="722" t="n">
        <v>4.07</v>
      </c>
      <c r="AA214" s="614" t="n">
        <f aca="false">E214*Z214*12</f>
        <v>4293.036</v>
      </c>
      <c r="AB214" s="614" t="n">
        <v>4.07</v>
      </c>
      <c r="AC214" s="615" t="n">
        <f aca="false">AB214*E214*12</f>
        <v>4293.036</v>
      </c>
      <c r="AD214" s="598" t="n">
        <v>2.54</v>
      </c>
      <c r="AE214" s="593" t="n">
        <f aca="false">E214*AD214*12</f>
        <v>2679.192</v>
      </c>
      <c r="AF214" s="594" t="n">
        <v>2.54</v>
      </c>
      <c r="AG214" s="599" t="n">
        <f aca="false">AF214*E214*12</f>
        <v>2679.192</v>
      </c>
      <c r="AH214" s="613"/>
      <c r="AI214" s="589"/>
      <c r="AJ214" s="589"/>
      <c r="AK214" s="602"/>
      <c r="AL214" s="479" t="n">
        <f aca="false">AL213+1</f>
        <v>75</v>
      </c>
      <c r="AM214" s="578" t="s">
        <v>22</v>
      </c>
      <c r="AN214" s="579" t="n">
        <v>11</v>
      </c>
      <c r="AO214" s="713" t="n">
        <v>87.9</v>
      </c>
      <c r="AP214" s="616" t="n">
        <f aca="false">AH214+AD214+Z214+R214+L214+F214</f>
        <v>9.12</v>
      </c>
      <c r="AQ214" s="617" t="n">
        <f aca="false">AP214*Y214*12</f>
        <v>9619.776</v>
      </c>
      <c r="AR214" s="605" t="n">
        <f aca="false">AT214-AP214</f>
        <v>0</v>
      </c>
      <c r="AS214" s="721" t="n">
        <f aca="false">AU214-AQ214</f>
        <v>0</v>
      </c>
      <c r="AT214" s="617" t="n">
        <f aca="false">AJ214+AF214+AB214+T214+P214+J214</f>
        <v>9.12</v>
      </c>
      <c r="AU214" s="618" t="n">
        <f aca="false">AT214*Y214*12</f>
        <v>9619.776</v>
      </c>
    </row>
    <row r="215" s="12" customFormat="true" ht="12.75" hidden="false" customHeight="true" outlineLevel="0" collapsed="false">
      <c r="A215" s="479" t="n">
        <f aca="false">A214+1</f>
        <v>81</v>
      </c>
      <c r="B215" s="578" t="s">
        <v>22</v>
      </c>
      <c r="C215" s="579" t="n">
        <v>12</v>
      </c>
      <c r="D215" s="580" t="n">
        <v>1955</v>
      </c>
      <c r="E215" s="709" t="n">
        <v>90.9</v>
      </c>
      <c r="F215" s="589"/>
      <c r="G215" s="710"/>
      <c r="H215" s="710"/>
      <c r="I215" s="710"/>
      <c r="J215" s="711"/>
      <c r="K215" s="710"/>
      <c r="L215" s="590"/>
      <c r="M215" s="589"/>
      <c r="N215" s="589"/>
      <c r="O215" s="589"/>
      <c r="P215" s="589"/>
      <c r="Q215" s="591"/>
      <c r="R215" s="686" t="n">
        <v>2.51</v>
      </c>
      <c r="S215" s="593" t="n">
        <f aca="false">R215*E215*12</f>
        <v>2737.908</v>
      </c>
      <c r="T215" s="686" t="n">
        <v>2.51</v>
      </c>
      <c r="U215" s="594" t="n">
        <f aca="false">T215*E215*12</f>
        <v>2737.908</v>
      </c>
      <c r="V215" s="479" t="n">
        <f aca="false">V214+1</f>
        <v>76</v>
      </c>
      <c r="W215" s="578" t="s">
        <v>22</v>
      </c>
      <c r="X215" s="579" t="n">
        <v>12</v>
      </c>
      <c r="Y215" s="713" t="n">
        <v>90.9</v>
      </c>
      <c r="Z215" s="722" t="n">
        <v>4.07</v>
      </c>
      <c r="AA215" s="614" t="n">
        <f aca="false">E215*Z215*12</f>
        <v>4439.556</v>
      </c>
      <c r="AB215" s="614" t="n">
        <v>4.07</v>
      </c>
      <c r="AC215" s="615" t="n">
        <f aca="false">AB215*E215*12</f>
        <v>4439.556</v>
      </c>
      <c r="AD215" s="598" t="n">
        <v>2.54</v>
      </c>
      <c r="AE215" s="593" t="n">
        <f aca="false">E215*AD215*12</f>
        <v>2770.632</v>
      </c>
      <c r="AF215" s="594" t="n">
        <v>2.54</v>
      </c>
      <c r="AG215" s="599" t="n">
        <f aca="false">AF215*E215*12</f>
        <v>2770.632</v>
      </c>
      <c r="AH215" s="613"/>
      <c r="AI215" s="589"/>
      <c r="AJ215" s="589"/>
      <c r="AK215" s="602"/>
      <c r="AL215" s="479" t="n">
        <f aca="false">AL214+1</f>
        <v>76</v>
      </c>
      <c r="AM215" s="578" t="s">
        <v>22</v>
      </c>
      <c r="AN215" s="579" t="n">
        <v>12</v>
      </c>
      <c r="AO215" s="713" t="n">
        <v>90.9</v>
      </c>
      <c r="AP215" s="616" t="n">
        <f aca="false">AH215+AD215+Z215+R215+L215+F215</f>
        <v>9.12</v>
      </c>
      <c r="AQ215" s="617" t="n">
        <f aca="false">AP215*Y215*12</f>
        <v>9948.096</v>
      </c>
      <c r="AR215" s="605" t="n">
        <f aca="false">AT215-AP215</f>
        <v>0</v>
      </c>
      <c r="AS215" s="721" t="n">
        <f aca="false">AU215-AQ215</f>
        <v>0</v>
      </c>
      <c r="AT215" s="617" t="n">
        <f aca="false">AJ215+AF215+AB215+T215+P215+J215</f>
        <v>9.12</v>
      </c>
      <c r="AU215" s="618" t="n">
        <f aca="false">AT215*Y215*12</f>
        <v>9948.096</v>
      </c>
    </row>
    <row r="216" s="12" customFormat="true" ht="12.75" hidden="false" customHeight="true" outlineLevel="0" collapsed="false">
      <c r="A216" s="479" t="n">
        <f aca="false">A215+1</f>
        <v>82</v>
      </c>
      <c r="B216" s="578" t="s">
        <v>22</v>
      </c>
      <c r="C216" s="579" t="n">
        <v>13</v>
      </c>
      <c r="D216" s="580" t="n">
        <v>1959</v>
      </c>
      <c r="E216" s="709" t="n">
        <v>52.8</v>
      </c>
      <c r="F216" s="589"/>
      <c r="G216" s="710"/>
      <c r="H216" s="710"/>
      <c r="I216" s="710"/>
      <c r="J216" s="711"/>
      <c r="K216" s="710"/>
      <c r="L216" s="590"/>
      <c r="M216" s="589"/>
      <c r="N216" s="589"/>
      <c r="O216" s="589"/>
      <c r="P216" s="589"/>
      <c r="Q216" s="591"/>
      <c r="R216" s="686" t="n">
        <v>2.51</v>
      </c>
      <c r="S216" s="593" t="n">
        <f aca="false">R216*E216*12</f>
        <v>1590.336</v>
      </c>
      <c r="T216" s="686" t="n">
        <v>2.51</v>
      </c>
      <c r="U216" s="594" t="n">
        <f aca="false">T216*E216*12</f>
        <v>1590.336</v>
      </c>
      <c r="V216" s="479" t="n">
        <f aca="false">V215+1</f>
        <v>77</v>
      </c>
      <c r="W216" s="578" t="s">
        <v>22</v>
      </c>
      <c r="X216" s="579" t="n">
        <v>13</v>
      </c>
      <c r="Y216" s="713" t="n">
        <v>52.8</v>
      </c>
      <c r="Z216" s="722" t="n">
        <v>4.07</v>
      </c>
      <c r="AA216" s="614" t="n">
        <f aca="false">E216*Z216*12</f>
        <v>2578.752</v>
      </c>
      <c r="AB216" s="614" t="n">
        <v>4.07</v>
      </c>
      <c r="AC216" s="615" t="n">
        <f aca="false">AB216*E216*12</f>
        <v>2578.752</v>
      </c>
      <c r="AD216" s="598" t="n">
        <v>2.54</v>
      </c>
      <c r="AE216" s="593" t="n">
        <f aca="false">E216*AD216*12</f>
        <v>1609.344</v>
      </c>
      <c r="AF216" s="594" t="n">
        <v>2.54</v>
      </c>
      <c r="AG216" s="599" t="n">
        <f aca="false">AF216*E216*12</f>
        <v>1609.344</v>
      </c>
      <c r="AH216" s="613"/>
      <c r="AI216" s="589"/>
      <c r="AJ216" s="589"/>
      <c r="AK216" s="602"/>
      <c r="AL216" s="479" t="n">
        <f aca="false">AL215+1</f>
        <v>77</v>
      </c>
      <c r="AM216" s="578" t="s">
        <v>22</v>
      </c>
      <c r="AN216" s="579" t="n">
        <v>13</v>
      </c>
      <c r="AO216" s="713" t="n">
        <v>52.8</v>
      </c>
      <c r="AP216" s="616" t="n">
        <f aca="false">AH216+AD216+Z216+R216+L216+F216</f>
        <v>9.12</v>
      </c>
      <c r="AQ216" s="617" t="n">
        <f aca="false">AP216*Y216*12</f>
        <v>5778.432</v>
      </c>
      <c r="AR216" s="605" t="n">
        <f aca="false">AT216-AP216</f>
        <v>0</v>
      </c>
      <c r="AS216" s="721" t="n">
        <f aca="false">AU216-AQ216</f>
        <v>0</v>
      </c>
      <c r="AT216" s="617" t="n">
        <f aca="false">AJ216+AF216+AB216+T216+P216+J216</f>
        <v>9.12</v>
      </c>
      <c r="AU216" s="618" t="n">
        <f aca="false">AT216*Y216*12</f>
        <v>5778.432</v>
      </c>
    </row>
    <row r="217" s="12" customFormat="true" ht="12.75" hidden="false" customHeight="true" outlineLevel="0" collapsed="false">
      <c r="A217" s="479" t="n">
        <f aca="false">A216+1</f>
        <v>83</v>
      </c>
      <c r="B217" s="578" t="s">
        <v>22</v>
      </c>
      <c r="C217" s="579" t="n">
        <v>14</v>
      </c>
      <c r="D217" s="580" t="n">
        <v>1956</v>
      </c>
      <c r="E217" s="709" t="n">
        <v>91.5</v>
      </c>
      <c r="F217" s="614"/>
      <c r="G217" s="709"/>
      <c r="H217" s="709"/>
      <c r="I217" s="709"/>
      <c r="J217" s="723"/>
      <c r="K217" s="709"/>
      <c r="L217" s="589"/>
      <c r="M217" s="589"/>
      <c r="N217" s="589"/>
      <c r="O217" s="589"/>
      <c r="P217" s="589"/>
      <c r="Q217" s="591"/>
      <c r="R217" s="686" t="n">
        <v>2.51</v>
      </c>
      <c r="S217" s="593" t="n">
        <f aca="false">R217*E217*12</f>
        <v>2755.98</v>
      </c>
      <c r="T217" s="686" t="n">
        <v>2.51</v>
      </c>
      <c r="U217" s="594" t="n">
        <f aca="false">T217*E217*12</f>
        <v>2755.98</v>
      </c>
      <c r="V217" s="479" t="n">
        <f aca="false">V216+1</f>
        <v>78</v>
      </c>
      <c r="W217" s="578" t="s">
        <v>22</v>
      </c>
      <c r="X217" s="579" t="n">
        <v>14</v>
      </c>
      <c r="Y217" s="713" t="n">
        <v>91.5</v>
      </c>
      <c r="Z217" s="722" t="n">
        <v>4.07</v>
      </c>
      <c r="AA217" s="614" t="n">
        <f aca="false">E217*Z217*12</f>
        <v>4468.86</v>
      </c>
      <c r="AB217" s="614" t="n">
        <v>4.07</v>
      </c>
      <c r="AC217" s="615" t="n">
        <f aca="false">AB217*E217*12</f>
        <v>4468.86</v>
      </c>
      <c r="AD217" s="598" t="n">
        <v>2.54</v>
      </c>
      <c r="AE217" s="593" t="n">
        <f aca="false">E217*AD217*12</f>
        <v>2788.92</v>
      </c>
      <c r="AF217" s="594" t="n">
        <v>2.54</v>
      </c>
      <c r="AG217" s="599" t="n">
        <f aca="false">AF217*E217*12</f>
        <v>2788.92</v>
      </c>
      <c r="AH217" s="613"/>
      <c r="AI217" s="589"/>
      <c r="AJ217" s="589"/>
      <c r="AK217" s="602"/>
      <c r="AL217" s="479" t="n">
        <f aca="false">AL216+1</f>
        <v>78</v>
      </c>
      <c r="AM217" s="578" t="s">
        <v>22</v>
      </c>
      <c r="AN217" s="579" t="n">
        <v>14</v>
      </c>
      <c r="AO217" s="713" t="n">
        <v>91.5</v>
      </c>
      <c r="AP217" s="616" t="n">
        <f aca="false">AH217+AD217+Z217+R217+L217+F217</f>
        <v>9.12</v>
      </c>
      <c r="AQ217" s="617" t="n">
        <f aca="false">AP217*Y217*12</f>
        <v>10013.76</v>
      </c>
      <c r="AR217" s="605" t="n">
        <f aca="false">AT217-AP217</f>
        <v>0</v>
      </c>
      <c r="AS217" s="721" t="n">
        <f aca="false">AU217-AQ217</f>
        <v>0</v>
      </c>
      <c r="AT217" s="617" t="n">
        <f aca="false">AJ217+AF217+AB217+T217+P217+J217</f>
        <v>9.12</v>
      </c>
      <c r="AU217" s="618" t="n">
        <f aca="false">AT217*Y217*12</f>
        <v>10013.76</v>
      </c>
    </row>
    <row r="218" s="12" customFormat="true" ht="12.75" hidden="false" customHeight="true" outlineLevel="0" collapsed="false">
      <c r="A218" s="479" t="n">
        <f aca="false">A217+1</f>
        <v>84</v>
      </c>
      <c r="B218" s="578" t="s">
        <v>22</v>
      </c>
      <c r="C218" s="579" t="n">
        <v>17</v>
      </c>
      <c r="D218" s="580" t="n">
        <v>1961</v>
      </c>
      <c r="E218" s="709" t="n">
        <v>82.9</v>
      </c>
      <c r="F218" s="774"/>
      <c r="G218" s="767"/>
      <c r="H218" s="767"/>
      <c r="I218" s="767"/>
      <c r="J218" s="768"/>
      <c r="K218" s="712"/>
      <c r="L218" s="589"/>
      <c r="M218" s="589"/>
      <c r="N218" s="589"/>
      <c r="O218" s="589"/>
      <c r="P218" s="589"/>
      <c r="Q218" s="591"/>
      <c r="R218" s="686" t="n">
        <v>2.51</v>
      </c>
      <c r="S218" s="593" t="n">
        <f aca="false">R218*E218*12</f>
        <v>2496.948</v>
      </c>
      <c r="T218" s="686" t="n">
        <v>2.51</v>
      </c>
      <c r="U218" s="594" t="n">
        <f aca="false">T218*E218*12</f>
        <v>2496.948</v>
      </c>
      <c r="V218" s="479" t="n">
        <f aca="false">V217+1</f>
        <v>79</v>
      </c>
      <c r="W218" s="578" t="s">
        <v>22</v>
      </c>
      <c r="X218" s="579" t="n">
        <v>17</v>
      </c>
      <c r="Y218" s="713" t="n">
        <v>82.9</v>
      </c>
      <c r="Z218" s="722" t="n">
        <v>4.07</v>
      </c>
      <c r="AA218" s="614" t="n">
        <f aca="false">E218*Z218*12</f>
        <v>4048.836</v>
      </c>
      <c r="AB218" s="614" t="n">
        <v>4.07</v>
      </c>
      <c r="AC218" s="615" t="n">
        <f aca="false">AB218*E218*12</f>
        <v>4048.836</v>
      </c>
      <c r="AD218" s="598" t="n">
        <v>2.54</v>
      </c>
      <c r="AE218" s="593" t="n">
        <f aca="false">E218*AD218*12</f>
        <v>2526.792</v>
      </c>
      <c r="AF218" s="594" t="n">
        <v>2.54</v>
      </c>
      <c r="AG218" s="599" t="n">
        <f aca="false">AF218*E218*12</f>
        <v>2526.792</v>
      </c>
      <c r="AH218" s="613"/>
      <c r="AI218" s="589"/>
      <c r="AJ218" s="589"/>
      <c r="AK218" s="602"/>
      <c r="AL218" s="479" t="n">
        <f aca="false">AL217+1</f>
        <v>79</v>
      </c>
      <c r="AM218" s="578" t="s">
        <v>22</v>
      </c>
      <c r="AN218" s="579" t="n">
        <v>17</v>
      </c>
      <c r="AO218" s="713" t="n">
        <v>82.9</v>
      </c>
      <c r="AP218" s="616" t="n">
        <f aca="false">AH218+AD218+Z218+R218+L218+F218</f>
        <v>9.12</v>
      </c>
      <c r="AQ218" s="617" t="n">
        <f aca="false">AP218*Y218*12</f>
        <v>9072.576</v>
      </c>
      <c r="AR218" s="605" t="n">
        <f aca="false">AT218-AP218</f>
        <v>0</v>
      </c>
      <c r="AS218" s="721" t="n">
        <f aca="false">AU218-AQ218</f>
        <v>0</v>
      </c>
      <c r="AT218" s="617" t="n">
        <f aca="false">AJ218+AF218+AB218+T218+P218+J218</f>
        <v>9.12</v>
      </c>
      <c r="AU218" s="618" t="n">
        <f aca="false">AT218*Y218*12</f>
        <v>9072.576</v>
      </c>
    </row>
    <row r="219" s="142" customFormat="true" ht="12" hidden="false" customHeight="true" outlineLevel="0" collapsed="false">
      <c r="A219" s="479" t="n">
        <f aca="false">A218+1</f>
        <v>85</v>
      </c>
      <c r="B219" s="578" t="s">
        <v>22</v>
      </c>
      <c r="C219" s="579" t="s">
        <v>56</v>
      </c>
      <c r="D219" s="580" t="n">
        <v>1978</v>
      </c>
      <c r="E219" s="713" t="n">
        <v>76</v>
      </c>
      <c r="F219" s="589"/>
      <c r="G219" s="710"/>
      <c r="H219" s="710"/>
      <c r="I219" s="710"/>
      <c r="J219" s="711"/>
      <c r="K219" s="710"/>
      <c r="L219" s="590"/>
      <c r="M219" s="589"/>
      <c r="N219" s="589"/>
      <c r="O219" s="589"/>
      <c r="P219" s="589"/>
      <c r="Q219" s="591"/>
      <c r="R219" s="686" t="n">
        <v>2.51</v>
      </c>
      <c r="S219" s="593" t="n">
        <f aca="false">R219*E219*12</f>
        <v>2289.12</v>
      </c>
      <c r="T219" s="686" t="n">
        <v>2.51</v>
      </c>
      <c r="U219" s="594" t="n">
        <f aca="false">T219*E219*12</f>
        <v>2289.12</v>
      </c>
      <c r="V219" s="479" t="n">
        <f aca="false">V218+1</f>
        <v>80</v>
      </c>
      <c r="W219" s="578" t="s">
        <v>22</v>
      </c>
      <c r="X219" s="579" t="s">
        <v>56</v>
      </c>
      <c r="Y219" s="680" t="n">
        <v>76</v>
      </c>
      <c r="Z219" s="722" t="n">
        <v>4.07</v>
      </c>
      <c r="AA219" s="614" t="n">
        <f aca="false">E219*Z219*12</f>
        <v>3711.84</v>
      </c>
      <c r="AB219" s="614" t="n">
        <v>4.07</v>
      </c>
      <c r="AC219" s="615" t="n">
        <f aca="false">AB219*E219*12</f>
        <v>3711.84</v>
      </c>
      <c r="AD219" s="598" t="n">
        <v>2.54</v>
      </c>
      <c r="AE219" s="593" t="n">
        <f aca="false">E219*AD219*12</f>
        <v>2316.48</v>
      </c>
      <c r="AF219" s="594" t="n">
        <v>2.54</v>
      </c>
      <c r="AG219" s="599" t="n">
        <f aca="false">AF219*E219*12</f>
        <v>2316.48</v>
      </c>
      <c r="AH219" s="613"/>
      <c r="AI219" s="589"/>
      <c r="AJ219" s="589"/>
      <c r="AK219" s="602"/>
      <c r="AL219" s="479" t="n">
        <f aca="false">AL218+1</f>
        <v>80</v>
      </c>
      <c r="AM219" s="578" t="s">
        <v>22</v>
      </c>
      <c r="AN219" s="579" t="s">
        <v>56</v>
      </c>
      <c r="AO219" s="713" t="n">
        <v>76</v>
      </c>
      <c r="AP219" s="616" t="n">
        <f aca="false">AH219+AD219+Z219+R219+L219+F219</f>
        <v>9.12</v>
      </c>
      <c r="AQ219" s="617" t="n">
        <f aca="false">AP219*Y219*12</f>
        <v>8317.44</v>
      </c>
      <c r="AR219" s="605" t="n">
        <f aca="false">AT219-AP219</f>
        <v>0</v>
      </c>
      <c r="AS219" s="721" t="n">
        <f aca="false">AU219-AQ219</f>
        <v>0</v>
      </c>
      <c r="AT219" s="617" t="n">
        <f aca="false">AJ219+AF219+AB219+T219+P219+J219</f>
        <v>9.12</v>
      </c>
      <c r="AU219" s="618" t="n">
        <f aca="false">AT219*Y219*12</f>
        <v>8317.44</v>
      </c>
    </row>
    <row r="220" s="12" customFormat="true" ht="12.75" hidden="false" customHeight="true" outlineLevel="0" collapsed="false">
      <c r="A220" s="479" t="n">
        <f aca="false">A219+1</f>
        <v>86</v>
      </c>
      <c r="B220" s="687" t="s">
        <v>22</v>
      </c>
      <c r="C220" s="688" t="s">
        <v>57</v>
      </c>
      <c r="D220" s="689" t="n">
        <v>1984</v>
      </c>
      <c r="E220" s="772" t="n">
        <v>96.4</v>
      </c>
      <c r="F220" s="614"/>
      <c r="G220" s="709"/>
      <c r="H220" s="709"/>
      <c r="I220" s="709"/>
      <c r="J220" s="723"/>
      <c r="K220" s="709"/>
      <c r="L220" s="589"/>
      <c r="M220" s="589"/>
      <c r="N220" s="589"/>
      <c r="O220" s="589"/>
      <c r="P220" s="589"/>
      <c r="Q220" s="591"/>
      <c r="R220" s="686" t="n">
        <v>2.51</v>
      </c>
      <c r="S220" s="593" t="n">
        <f aca="false">R220*E220*12</f>
        <v>2903.568</v>
      </c>
      <c r="T220" s="686" t="n">
        <v>2.51</v>
      </c>
      <c r="U220" s="594" t="n">
        <f aca="false">T220*E220*12</f>
        <v>2903.568</v>
      </c>
      <c r="V220" s="479" t="n">
        <f aca="false">V219+1</f>
        <v>81</v>
      </c>
      <c r="W220" s="687" t="s">
        <v>22</v>
      </c>
      <c r="X220" s="688" t="s">
        <v>57</v>
      </c>
      <c r="Y220" s="732" t="n">
        <v>96.4</v>
      </c>
      <c r="Z220" s="722" t="n">
        <v>4.07</v>
      </c>
      <c r="AA220" s="614" t="n">
        <f aca="false">E220*Z220*12</f>
        <v>4708.176</v>
      </c>
      <c r="AB220" s="614" t="n">
        <v>4.07</v>
      </c>
      <c r="AC220" s="615" t="n">
        <f aca="false">AB220*E220*12</f>
        <v>4708.176</v>
      </c>
      <c r="AD220" s="598" t="n">
        <v>2.54</v>
      </c>
      <c r="AE220" s="593" t="n">
        <f aca="false">E220*AD220*12</f>
        <v>2938.272</v>
      </c>
      <c r="AF220" s="594" t="n">
        <v>2.54</v>
      </c>
      <c r="AG220" s="599" t="n">
        <f aca="false">AF220*E220*12</f>
        <v>2938.272</v>
      </c>
      <c r="AH220" s="613"/>
      <c r="AI220" s="589"/>
      <c r="AJ220" s="589"/>
      <c r="AK220" s="602"/>
      <c r="AL220" s="479" t="n">
        <f aca="false">AL219+1</f>
        <v>81</v>
      </c>
      <c r="AM220" s="687" t="s">
        <v>22</v>
      </c>
      <c r="AN220" s="688" t="s">
        <v>57</v>
      </c>
      <c r="AO220" s="732" t="n">
        <v>96.4</v>
      </c>
      <c r="AP220" s="616" t="n">
        <f aca="false">AH220+AD220+Z220+R220+L220+F220</f>
        <v>9.12</v>
      </c>
      <c r="AQ220" s="617" t="n">
        <f aca="false">AP220*Y220*12</f>
        <v>10550.016</v>
      </c>
      <c r="AR220" s="605" t="n">
        <f aca="false">AT220-AP220</f>
        <v>0</v>
      </c>
      <c r="AS220" s="721" t="n">
        <f aca="false">AU220-AQ220</f>
        <v>0</v>
      </c>
      <c r="AT220" s="617" t="n">
        <f aca="false">AJ220+AF220+AB220+T220+P220+J220</f>
        <v>9.12</v>
      </c>
      <c r="AU220" s="618" t="n">
        <f aca="false">AT220*Y220*12</f>
        <v>10550.016</v>
      </c>
    </row>
    <row r="221" s="12" customFormat="true" ht="17.25" hidden="false" customHeight="true" outlineLevel="0" collapsed="false">
      <c r="A221" s="368" t="s">
        <v>58</v>
      </c>
      <c r="B221" s="623"/>
      <c r="C221" s="624"/>
      <c r="D221" s="755"/>
      <c r="E221" s="756" t="n">
        <f aca="false">E220+E219+E218+E217+E216+E215+E214+E213+E212+E211+E210+E209+E208+E207+E206+E205+E204+E203+E202+E201+E200+E199+E198+E197+E196+E195+E194+E193+E192+E191+E190+E189+E188+E187+E186+E185+E184+E183</f>
        <v>3679.3</v>
      </c>
      <c r="F221" s="627"/>
      <c r="G221" s="756" t="n">
        <f aca="false">G220+G219+G218+G217+G216+G215+G214+G213+G212+G211+G210+G209+G208+G207+G206+G205+G204+G203+G202+G201+G200+G199+G198+G197+G196+G195+G194+G193+G192+G191+G190+G189+G188+G187+G186+G185+G184+G183</f>
        <v>0</v>
      </c>
      <c r="H221" s="756"/>
      <c r="I221" s="756"/>
      <c r="J221" s="629"/>
      <c r="K221" s="756" t="n">
        <f aca="false">K220+K219+K218+K217+K216+K215+K214+K213+K212+K211+K210+K209+K208+K207+K206+K205+K204+K203+K202+K201+K200+K199+K198+K197+K196+K195+K194+K193+K192+K191+K190+K189+K188+K187+K186+K185+K184+K183</f>
        <v>0</v>
      </c>
      <c r="L221" s="629"/>
      <c r="M221" s="756" t="n">
        <f aca="false">M220+M219+M218+M217+M216+M215+M214+M213+M212+M211+M210+M209+M208+M207+M206+M205+M204+M203+M202+M201+M200+M199+M198+M197+M196+M195+M194+M193+M192+M191+M190+M189+M188+M187+M186+M185+M184+M183</f>
        <v>0</v>
      </c>
      <c r="N221" s="756"/>
      <c r="O221" s="756"/>
      <c r="P221" s="629"/>
      <c r="Q221" s="756" t="n">
        <f aca="false">Q220+Q219+Q218+Q217+Q216+Q215+Q214+Q213+Q212+Q211+Q210+Q209+Q208+Q207+Q206+Q205+Q204+Q203+Q202+Q201+Q200+Q199+Q198+Q197+Q196+Q195+Q194+Q193+Q192+Q191+Q190+Q189+Q188+Q187+Q186+Q185+Q184+Q183</f>
        <v>0</v>
      </c>
      <c r="R221" s="629"/>
      <c r="S221" s="756" t="n">
        <f aca="false">S220+S219+S218+S217+S216+S215+S214+S213+S212+S211+S210+S209+S208+S207+S206+S205+S204+S203+S202+S201+S200+S199+S198+S197+S196+S195+S194+S193+S192+S191+S190+S189+S188+S187+S186+S185+S184+S183</f>
        <v>110820.516</v>
      </c>
      <c r="T221" s="629"/>
      <c r="U221" s="756" t="n">
        <f aca="false">U220+U219+U218+U217+U216+U215+U214+U213+U212+U211+U210+U209+U208+U207+U206+U205+U204+U203+U202+U201+U200+U199+U198+U197+U196+U195+U194+U193+U192+U191+U190+U189+U188+U187+U186+U185+U184+U183</f>
        <v>110820.516</v>
      </c>
      <c r="V221" s="368" t="s">
        <v>58</v>
      </c>
      <c r="W221" s="629"/>
      <c r="X221" s="629"/>
      <c r="Y221" s="628" t="n">
        <f aca="false">Y220+Y219+Y218+Y217+Y216+Y215+Y214+Y213+Y212+Y211+Y210+Y209+Y208+Y207+Y206+Y205+Y204+Y203+Y202+Y201+Y200+Y199+Y198+Y197+Y196+Y195+Y194+Y193+Y192+Y191+Y190+Y189+Y188+Y187+Y186+Y185+Y184+Y183</f>
        <v>3679.3</v>
      </c>
      <c r="Z221" s="630"/>
      <c r="AA221" s="756" t="n">
        <f aca="false">AA220+AA219+AA218+AA217+AA216+AA215+AA214+AA213+AA212+AA211+AA210+AA209+AA208+AA207+AA206+AA205+AA204+AA203+AA202+AA201+AA200+AA199+AA198+AA197+AA196+AA195+AA194+AA193+AA192+AA191+AA190+AA189+AA188+AA187+AA186+AA185+AA184+AA183</f>
        <v>179697.012</v>
      </c>
      <c r="AB221" s="629"/>
      <c r="AC221" s="639" t="n">
        <f aca="false">AC220+AC219+AC218+AC217+AC216+AC215+AC214+AC213+AC212+AC211+AC210+AC209+AC208+AC207+AC206+AC205+AC204+AC203+AC202+AC201+AC200+AC199+AC198+AC197+AC196+AC195+AC194+AC193+AC192+AC191+AC190+AC189+AC188+AC187+AC186+AC185+AC184+AC183</f>
        <v>179697.012</v>
      </c>
      <c r="AD221" s="629"/>
      <c r="AE221" s="756" t="n">
        <f aca="false">AE220+AE219+AE218+AE217+AE216+AE215+AE214+AE213+AE212+AE211+AE210+AE209+AE208+AE207+AE206+AE205+AE204+AE203+AE202+AE201+AE200+AE199+AE198+AE197+AE196+AE195+AE194+AE193+AE192+AE191+AE190+AE189+AE188+AE187+AE186+AE185+AE184+AE183</f>
        <v>112145.064</v>
      </c>
      <c r="AF221" s="629"/>
      <c r="AG221" s="756" t="n">
        <f aca="false">AG220+AG219+AG218+AG217+AG216+AG215+AG214+AG213+AG212+AG211+AG210+AG209+AG208+AG207+AG206+AG205+AG204+AG203+AG202+AG201+AG200+AG199+AG198+AG197+AG196+AG195+AG194+AG193+AG192+AG191+AG190+AG189+AG188+AG187+AG186+AG185+AG184+AG183</f>
        <v>112145.064</v>
      </c>
      <c r="AH221" s="629"/>
      <c r="AI221" s="756" t="n">
        <f aca="false">AI220+AI219+AI218+AI217+AI216+AI215+AI214+AI213+AI212+AI211+AI210+AI209+AI208+AI207+AI206+AI205+AI204+AI203+AI202+AI201+AI200+AI199+AI198+AI197+AI196+AI195+AI194+AI193+AI192+AI191+AI190+AI189+AI188+AI187+AI186+AI185+AI184+AI183</f>
        <v>67604.832</v>
      </c>
      <c r="AJ221" s="629"/>
      <c r="AK221" s="756" t="n">
        <f aca="false">AK220+AK219+AK218+AK217+AK216+AK215+AK214+AK213+AK212+AK211+AK210+AK209+AK208+AK207+AK206+AK205+AK204+AK203+AK202+AK201+AK200+AK199+AK198+AK197+AK196+AK195+AK194+AK193+AK192+AK191+AK190+AK189+AK188+AK187+AK186+AK185+AK184+AK183</f>
        <v>67604.832</v>
      </c>
      <c r="AL221" s="368" t="s">
        <v>58</v>
      </c>
      <c r="AM221" s="629"/>
      <c r="AN221" s="629"/>
      <c r="AO221" s="628" t="n">
        <f aca="false">AO220+AO219+AO218+AO217+AO216+AO215+AO214+AO213+AO212+AO211+AO210+AO209+AO208+AO207+AO206+AO205+AO204+AO203+AO202+AO201+AO200+AO199+AO198+AO197+AO196+AO195+AO194+AO193+AO192+AO191+AO190+AO189+AO188+AO187+AO186+AO185+AO184+AO183</f>
        <v>3679.3</v>
      </c>
      <c r="AP221" s="630"/>
      <c r="AQ221" s="756" t="n">
        <f aca="false">AQ220+AQ219+AQ218+AQ217+AQ216+AQ215+AQ214+AQ213+AQ212+AQ211+AQ210+AQ209+AQ208+AQ207+AQ206+AQ205+AQ204+AQ203+AQ202+AQ201+AQ200+AQ199+AQ198+AQ197+AQ196+AQ195+AQ194+AQ193+AQ192+AQ191+AQ190+AQ189+AQ188+AQ187+AQ186+AQ185+AQ184+AQ183</f>
        <v>470267.424</v>
      </c>
      <c r="AR221" s="756"/>
      <c r="AS221" s="756" t="n">
        <f aca="false">AS220+AS219+AS218+AS217+AS216+AS215+AS214+AS213+AS212+AS211+AS210+AS209+AS208+AS207+AS206+AS205+AS204+AS203+AS202+AS201+AS200+AS199+AS198+AS197+AS196+AS195+AS194+AS193+AS192+AS191+AS190+AS189+AS188+AS187+AS186+AS185+AS184+AS183</f>
        <v>0</v>
      </c>
      <c r="AT221" s="629"/>
      <c r="AU221" s="639" t="n">
        <f aca="false">AU220+AU219+AU218+AU217+AU216+AU215+AU214+AU213+AU212+AU211+AU210+AU209+AU208+AU207+AU206+AU205+AU204+AU203+AU202+AU201+AU200+AU199+AU198+AU197+AU196+AU195+AU194+AU193+AU192+AU191+AU190+AU189+AU188+AU187+AU186+AU185+AU184+AU183</f>
        <v>470267.424</v>
      </c>
    </row>
    <row r="222" s="12" customFormat="true" ht="18.75" hidden="false" customHeight="true" outlineLevel="0" collapsed="false">
      <c r="A222" s="73" t="s">
        <v>59</v>
      </c>
      <c r="B222" s="403"/>
      <c r="D222" s="574"/>
      <c r="E222" s="575"/>
      <c r="F222" s="409"/>
      <c r="G222" s="318"/>
      <c r="H222" s="318"/>
      <c r="I222" s="318"/>
      <c r="J222" s="318"/>
      <c r="K222" s="318"/>
      <c r="L222" s="318"/>
      <c r="M222" s="318"/>
      <c r="N222" s="318"/>
      <c r="O222" s="318"/>
      <c r="P222" s="318"/>
      <c r="Q222" s="318"/>
      <c r="R222" s="576"/>
      <c r="S222" s="410"/>
      <c r="T222" s="409"/>
      <c r="U222" s="318"/>
      <c r="V222" s="73" t="s">
        <v>59</v>
      </c>
      <c r="W222" s="317"/>
      <c r="X222" s="318"/>
      <c r="Y222" s="575"/>
      <c r="Z222" s="411"/>
      <c r="AA222" s="317"/>
      <c r="AB222" s="318"/>
      <c r="AC222" s="319"/>
      <c r="AD222" s="403"/>
      <c r="AE222" s="406"/>
      <c r="AF222" s="315"/>
      <c r="AG222" s="317"/>
      <c r="AH222" s="318"/>
      <c r="AI222" s="410"/>
      <c r="AJ222" s="317"/>
      <c r="AK222" s="318"/>
      <c r="AL222" s="73" t="s">
        <v>59</v>
      </c>
      <c r="AM222" s="317"/>
      <c r="AN222" s="318"/>
      <c r="AO222" s="316"/>
      <c r="AP222" s="317"/>
      <c r="AQ222" s="319"/>
      <c r="AR222" s="411"/>
      <c r="AS222" s="411"/>
      <c r="AT222" s="316"/>
      <c r="AU222" s="412"/>
    </row>
    <row r="223" s="12" customFormat="true" ht="12.75" hidden="false" customHeight="true" outlineLevel="0" collapsed="false">
      <c r="A223" s="577" t="n">
        <f aca="false">A220+1</f>
        <v>87</v>
      </c>
      <c r="B223" s="578" t="s">
        <v>60</v>
      </c>
      <c r="C223" s="579" t="n">
        <v>3</v>
      </c>
      <c r="D223" s="580" t="n">
        <v>1956</v>
      </c>
      <c r="E223" s="709" t="n">
        <v>42.8</v>
      </c>
      <c r="F223" s="589"/>
      <c r="G223" s="710"/>
      <c r="H223" s="710"/>
      <c r="I223" s="710"/>
      <c r="J223" s="711"/>
      <c r="K223" s="759"/>
      <c r="L223" s="589"/>
      <c r="M223" s="589"/>
      <c r="N223" s="589"/>
      <c r="O223" s="589"/>
      <c r="P223" s="589"/>
      <c r="Q223" s="591"/>
      <c r="R223" s="686" t="n">
        <v>0.79</v>
      </c>
      <c r="S223" s="593" t="n">
        <f aca="false">R223*E223*12</f>
        <v>405.744</v>
      </c>
      <c r="T223" s="686" t="n">
        <v>0.79</v>
      </c>
      <c r="U223" s="594" t="n">
        <f aca="false">T223*E223*12</f>
        <v>405.744</v>
      </c>
      <c r="V223" s="577" t="n">
        <f aca="false">V220+1</f>
        <v>82</v>
      </c>
      <c r="W223" s="578" t="s">
        <v>60</v>
      </c>
      <c r="X223" s="579" t="n">
        <v>3</v>
      </c>
      <c r="Y223" s="713" t="n">
        <v>42.8</v>
      </c>
      <c r="Z223" s="595" t="n">
        <v>1.26</v>
      </c>
      <c r="AA223" s="596" t="n">
        <f aca="false">E223*Z223*12</f>
        <v>647.136</v>
      </c>
      <c r="AB223" s="714" t="n">
        <v>1.26</v>
      </c>
      <c r="AC223" s="597" t="n">
        <f aca="false">AB223*E223*12</f>
        <v>647.136</v>
      </c>
      <c r="AD223" s="598" t="n">
        <v>2.54</v>
      </c>
      <c r="AE223" s="593" t="n">
        <f aca="false">E223*AD223*12</f>
        <v>1304.544</v>
      </c>
      <c r="AF223" s="594" t="n">
        <v>2.54</v>
      </c>
      <c r="AG223" s="599" t="n">
        <f aca="false">AF223*E223*12</f>
        <v>1304.544</v>
      </c>
      <c r="AH223" s="613"/>
      <c r="AI223" s="589"/>
      <c r="AJ223" s="589"/>
      <c r="AK223" s="602"/>
      <c r="AL223" s="577" t="n">
        <f aca="false">AL220+1</f>
        <v>82</v>
      </c>
      <c r="AM223" s="578" t="s">
        <v>60</v>
      </c>
      <c r="AN223" s="579" t="n">
        <v>3</v>
      </c>
      <c r="AO223" s="713" t="n">
        <v>42.8</v>
      </c>
      <c r="AP223" s="616" t="n">
        <f aca="false">AH223+AD223+Z223+R223+L223+F223</f>
        <v>4.59</v>
      </c>
      <c r="AQ223" s="617" t="n">
        <f aca="false">AP223*Y223*12</f>
        <v>2357.424</v>
      </c>
      <c r="AR223" s="605" t="n">
        <f aca="false">AT223-AP223</f>
        <v>0</v>
      </c>
      <c r="AS223" s="721" t="n">
        <f aca="false">AU223-AQ223</f>
        <v>0</v>
      </c>
      <c r="AT223" s="617" t="n">
        <f aca="false">AJ223+AF223+AB223+T223+P223+J223</f>
        <v>4.59</v>
      </c>
      <c r="AU223" s="618" t="n">
        <f aca="false">AT223*Y223*12</f>
        <v>2357.424</v>
      </c>
    </row>
    <row r="224" s="12" customFormat="true" ht="12.75" hidden="false" customHeight="true" outlineLevel="0" collapsed="false">
      <c r="A224" s="796" t="n">
        <f aca="false">A223+1</f>
        <v>88</v>
      </c>
      <c r="B224" s="771" t="s">
        <v>60</v>
      </c>
      <c r="C224" s="579" t="n">
        <v>8</v>
      </c>
      <c r="D224" s="791" t="n">
        <v>1966</v>
      </c>
      <c r="E224" s="680" t="n">
        <v>38.1</v>
      </c>
      <c r="F224" s="589"/>
      <c r="G224" s="710"/>
      <c r="H224" s="710"/>
      <c r="I224" s="710"/>
      <c r="J224" s="711"/>
      <c r="K224" s="710"/>
      <c r="L224" s="590"/>
      <c r="M224" s="589"/>
      <c r="N224" s="589"/>
      <c r="O224" s="589"/>
      <c r="P224" s="589"/>
      <c r="Q224" s="591"/>
      <c r="R224" s="686" t="n">
        <v>0.79</v>
      </c>
      <c r="S224" s="593" t="n">
        <f aca="false">R224*E224*12</f>
        <v>361.188</v>
      </c>
      <c r="T224" s="686" t="n">
        <v>0.79</v>
      </c>
      <c r="U224" s="594" t="n">
        <f aca="false">T224*E224*12</f>
        <v>361.188</v>
      </c>
      <c r="V224" s="796" t="n">
        <f aca="false">V223+1</f>
        <v>83</v>
      </c>
      <c r="W224" s="578" t="s">
        <v>60</v>
      </c>
      <c r="X224" s="579" t="n">
        <v>8</v>
      </c>
      <c r="Y224" s="680" t="n">
        <v>38.1</v>
      </c>
      <c r="Z224" s="613" t="n">
        <v>1.26</v>
      </c>
      <c r="AA224" s="614" t="n">
        <f aca="false">E224*Z224*12</f>
        <v>576.072</v>
      </c>
      <c r="AB224" s="590" t="n">
        <v>1.26</v>
      </c>
      <c r="AC224" s="615" t="n">
        <f aca="false">AB224*E224*12</f>
        <v>576.072</v>
      </c>
      <c r="AD224" s="598" t="n">
        <v>2.54</v>
      </c>
      <c r="AE224" s="593" t="n">
        <f aca="false">E224*AD224*12</f>
        <v>1161.288</v>
      </c>
      <c r="AF224" s="594" t="n">
        <v>2.54</v>
      </c>
      <c r="AG224" s="599" t="n">
        <f aca="false">AF224*E224*12</f>
        <v>1161.288</v>
      </c>
      <c r="AH224" s="613"/>
      <c r="AI224" s="589"/>
      <c r="AJ224" s="589"/>
      <c r="AK224" s="602"/>
      <c r="AL224" s="796" t="n">
        <f aca="false">AL223+1</f>
        <v>83</v>
      </c>
      <c r="AM224" s="578" t="s">
        <v>60</v>
      </c>
      <c r="AN224" s="579" t="n">
        <v>8</v>
      </c>
      <c r="AO224" s="680" t="n">
        <v>38.1</v>
      </c>
      <c r="AP224" s="616" t="n">
        <f aca="false">AH224+AD224+Z224+R224+L224+F224</f>
        <v>4.59</v>
      </c>
      <c r="AQ224" s="617" t="n">
        <f aca="false">AP224*Y224*12</f>
        <v>2098.548</v>
      </c>
      <c r="AR224" s="605" t="n">
        <f aca="false">AT224-AP224</f>
        <v>0</v>
      </c>
      <c r="AS224" s="721" t="n">
        <f aca="false">AU224-AQ224</f>
        <v>0</v>
      </c>
      <c r="AT224" s="617" t="n">
        <f aca="false">AJ224+AF224+AB224+T224+P224+J224</f>
        <v>4.59</v>
      </c>
      <c r="AU224" s="618" t="n">
        <f aca="false">AT224*Y224*12</f>
        <v>2098.548</v>
      </c>
    </row>
    <row r="225" s="12" customFormat="true" ht="12.75" hidden="false" customHeight="true" outlineLevel="0" collapsed="false">
      <c r="A225" s="797" t="n">
        <f aca="false">A224+1</f>
        <v>89</v>
      </c>
      <c r="B225" s="706" t="s">
        <v>27</v>
      </c>
      <c r="C225" s="707" t="s">
        <v>55</v>
      </c>
      <c r="D225" s="708" t="n">
        <v>1980</v>
      </c>
      <c r="E225" s="713" t="n">
        <v>136</v>
      </c>
      <c r="F225" s="589"/>
      <c r="G225" s="710"/>
      <c r="H225" s="710"/>
      <c r="I225" s="710"/>
      <c r="J225" s="711"/>
      <c r="K225" s="710"/>
      <c r="L225" s="590"/>
      <c r="M225" s="589"/>
      <c r="N225" s="589"/>
      <c r="O225" s="589"/>
      <c r="P225" s="589"/>
      <c r="Q225" s="591"/>
      <c r="R225" s="686" t="n">
        <v>0.79</v>
      </c>
      <c r="S225" s="593" t="n">
        <f aca="false">R225*E225*12</f>
        <v>1289.28</v>
      </c>
      <c r="T225" s="686" t="n">
        <v>0.79</v>
      </c>
      <c r="U225" s="594" t="n">
        <f aca="false">T225*E225*12</f>
        <v>1289.28</v>
      </c>
      <c r="V225" s="797" t="n">
        <f aca="false">V224+1</f>
        <v>84</v>
      </c>
      <c r="W225" s="706" t="s">
        <v>27</v>
      </c>
      <c r="X225" s="707" t="s">
        <v>55</v>
      </c>
      <c r="Y225" s="713" t="n">
        <v>136</v>
      </c>
      <c r="Z225" s="613" t="n">
        <v>1.26</v>
      </c>
      <c r="AA225" s="614" t="n">
        <f aca="false">E225*Z225*12</f>
        <v>2056.32</v>
      </c>
      <c r="AB225" s="590" t="n">
        <v>1.26</v>
      </c>
      <c r="AC225" s="615" t="n">
        <f aca="false">AB225*E225*12</f>
        <v>2056.32</v>
      </c>
      <c r="AD225" s="598" t="n">
        <v>2.54</v>
      </c>
      <c r="AE225" s="593" t="n">
        <f aca="false">E225*AD225*12</f>
        <v>4145.28</v>
      </c>
      <c r="AF225" s="594" t="n">
        <v>2.54</v>
      </c>
      <c r="AG225" s="599" t="n">
        <f aca="false">AF225*E225*12</f>
        <v>4145.28</v>
      </c>
      <c r="AH225" s="613"/>
      <c r="AI225" s="589"/>
      <c r="AJ225" s="589"/>
      <c r="AK225" s="602"/>
      <c r="AL225" s="797" t="n">
        <f aca="false">AL224+1</f>
        <v>84</v>
      </c>
      <c r="AM225" s="706" t="s">
        <v>27</v>
      </c>
      <c r="AN225" s="707" t="s">
        <v>55</v>
      </c>
      <c r="AO225" s="713" t="n">
        <v>136</v>
      </c>
      <c r="AP225" s="616" t="n">
        <f aca="false">AH225+AD225+Z225+R225+L225+F225</f>
        <v>4.59</v>
      </c>
      <c r="AQ225" s="617" t="n">
        <f aca="false">AP225*Y225*12</f>
        <v>7490.88</v>
      </c>
      <c r="AR225" s="605" t="n">
        <f aca="false">AT225-AP225</f>
        <v>0</v>
      </c>
      <c r="AS225" s="721" t="n">
        <f aca="false">AU225-AQ225</f>
        <v>0</v>
      </c>
      <c r="AT225" s="617" t="n">
        <f aca="false">AJ225+AF225+AB225+T225+P225+J225</f>
        <v>4.59</v>
      </c>
      <c r="AU225" s="618" t="n">
        <f aca="false">AT225*Y225*12</f>
        <v>7490.88</v>
      </c>
    </row>
    <row r="226" s="12" customFormat="true" ht="12.75" hidden="false" customHeight="true" outlineLevel="0" collapsed="false">
      <c r="A226" s="798" t="n">
        <f aca="false">A225+1</f>
        <v>90</v>
      </c>
      <c r="B226" s="578" t="s">
        <v>27</v>
      </c>
      <c r="C226" s="579" t="n">
        <v>84</v>
      </c>
      <c r="D226" s="580" t="n">
        <v>1934</v>
      </c>
      <c r="E226" s="713" t="n">
        <v>28.5</v>
      </c>
      <c r="F226" s="613"/>
      <c r="G226" s="710"/>
      <c r="H226" s="710"/>
      <c r="I226" s="710"/>
      <c r="J226" s="711"/>
      <c r="K226" s="612"/>
      <c r="L226" s="590"/>
      <c r="M226" s="589"/>
      <c r="N226" s="589"/>
      <c r="O226" s="589"/>
      <c r="P226" s="589"/>
      <c r="Q226" s="591"/>
      <c r="R226" s="686" t="n">
        <v>0.79</v>
      </c>
      <c r="S226" s="593" t="n">
        <f aca="false">R226*E226*12</f>
        <v>270.18</v>
      </c>
      <c r="T226" s="686" t="n">
        <v>0.79</v>
      </c>
      <c r="U226" s="594" t="n">
        <f aca="false">T226*E226*12</f>
        <v>270.18</v>
      </c>
      <c r="V226" s="798" t="n">
        <f aca="false">V225+1</f>
        <v>85</v>
      </c>
      <c r="W226" s="578" t="s">
        <v>27</v>
      </c>
      <c r="X226" s="579" t="n">
        <v>84</v>
      </c>
      <c r="Y226" s="713" t="n">
        <v>28.5</v>
      </c>
      <c r="Z226" s="613" t="n">
        <v>1.26</v>
      </c>
      <c r="AA226" s="614" t="n">
        <f aca="false">E226*Z226*12</f>
        <v>430.92</v>
      </c>
      <c r="AB226" s="590" t="n">
        <v>1.26</v>
      </c>
      <c r="AC226" s="615" t="n">
        <f aca="false">AB226*E226*12</f>
        <v>430.92</v>
      </c>
      <c r="AD226" s="598" t="n">
        <v>2.54</v>
      </c>
      <c r="AE226" s="593" t="n">
        <f aca="false">E226*AD226*12</f>
        <v>868.68</v>
      </c>
      <c r="AF226" s="594" t="n">
        <v>2.54</v>
      </c>
      <c r="AG226" s="599" t="n">
        <f aca="false">AF226*E226*12</f>
        <v>868.68</v>
      </c>
      <c r="AH226" s="613"/>
      <c r="AI226" s="589"/>
      <c r="AJ226" s="589"/>
      <c r="AK226" s="602"/>
      <c r="AL226" s="798" t="n">
        <f aca="false">AL225+1</f>
        <v>85</v>
      </c>
      <c r="AM226" s="578" t="s">
        <v>27</v>
      </c>
      <c r="AN226" s="579" t="n">
        <v>84</v>
      </c>
      <c r="AO226" s="713" t="n">
        <v>28.5</v>
      </c>
      <c r="AP226" s="616" t="n">
        <f aca="false">AH226+AD226+Z226+R226+L226+F226</f>
        <v>4.59</v>
      </c>
      <c r="AQ226" s="617" t="n">
        <f aca="false">AP226*Y226*12</f>
        <v>1569.78</v>
      </c>
      <c r="AR226" s="605" t="n">
        <f aca="false">AT226-AP226</f>
        <v>0</v>
      </c>
      <c r="AS226" s="721" t="n">
        <f aca="false">AU226-AQ226</f>
        <v>0</v>
      </c>
      <c r="AT226" s="617" t="n">
        <f aca="false">AJ226+AF226+AB226+T226+P226+J226</f>
        <v>4.59</v>
      </c>
      <c r="AU226" s="618" t="n">
        <f aca="false">AT226*Y226*12</f>
        <v>1569.78</v>
      </c>
    </row>
    <row r="227" s="12" customFormat="true" ht="12.75" hidden="false" customHeight="true" outlineLevel="0" collapsed="false">
      <c r="A227" s="798" t="n">
        <f aca="false">A226+1</f>
        <v>91</v>
      </c>
      <c r="B227" s="578" t="s">
        <v>27</v>
      </c>
      <c r="C227" s="579" t="n">
        <v>105</v>
      </c>
      <c r="D227" s="580" t="n">
        <v>1934</v>
      </c>
      <c r="E227" s="713" t="n">
        <v>97</v>
      </c>
      <c r="F227" s="613"/>
      <c r="G227" s="710"/>
      <c r="H227" s="710"/>
      <c r="I227" s="710"/>
      <c r="J227" s="711"/>
      <c r="K227" s="612"/>
      <c r="L227" s="590"/>
      <c r="M227" s="589"/>
      <c r="N227" s="589"/>
      <c r="O227" s="589"/>
      <c r="P227" s="589"/>
      <c r="Q227" s="591"/>
      <c r="R227" s="686" t="n">
        <v>0.79</v>
      </c>
      <c r="S227" s="593" t="n">
        <f aca="false">R227*E227*12</f>
        <v>919.56</v>
      </c>
      <c r="T227" s="686" t="n">
        <v>0.79</v>
      </c>
      <c r="U227" s="594" t="n">
        <f aca="false">T227*E227*12</f>
        <v>919.56</v>
      </c>
      <c r="V227" s="798" t="n">
        <f aca="false">V226+1</f>
        <v>86</v>
      </c>
      <c r="W227" s="578" t="s">
        <v>27</v>
      </c>
      <c r="X227" s="579" t="n">
        <v>105</v>
      </c>
      <c r="Y227" s="713" t="n">
        <v>97</v>
      </c>
      <c r="Z227" s="613" t="n">
        <v>1.26</v>
      </c>
      <c r="AA227" s="614" t="n">
        <f aca="false">E227*Z227*12</f>
        <v>1466.64</v>
      </c>
      <c r="AB227" s="590" t="n">
        <v>1.26</v>
      </c>
      <c r="AC227" s="615" t="n">
        <f aca="false">AB227*E227*12</f>
        <v>1466.64</v>
      </c>
      <c r="AD227" s="598" t="n">
        <v>2.54</v>
      </c>
      <c r="AE227" s="593" t="n">
        <f aca="false">E227*AD227*12</f>
        <v>2956.56</v>
      </c>
      <c r="AF227" s="594" t="n">
        <v>2.54</v>
      </c>
      <c r="AG227" s="599" t="n">
        <f aca="false">AF227*E227*12</f>
        <v>2956.56</v>
      </c>
      <c r="AH227" s="613"/>
      <c r="AI227" s="589"/>
      <c r="AJ227" s="589"/>
      <c r="AK227" s="602"/>
      <c r="AL227" s="798" t="n">
        <f aca="false">AL226+1</f>
        <v>86</v>
      </c>
      <c r="AM227" s="578" t="s">
        <v>27</v>
      </c>
      <c r="AN227" s="579" t="n">
        <v>105</v>
      </c>
      <c r="AO227" s="713" t="n">
        <v>97</v>
      </c>
      <c r="AP227" s="616" t="n">
        <f aca="false">AH227+AD227+Z227+R227+L227+F227</f>
        <v>4.59</v>
      </c>
      <c r="AQ227" s="617" t="n">
        <f aca="false">AP227*Y227*12</f>
        <v>5342.76</v>
      </c>
      <c r="AR227" s="605" t="n">
        <f aca="false">AT227-AP227</f>
        <v>0</v>
      </c>
      <c r="AS227" s="721" t="n">
        <f aca="false">AU227-AQ227</f>
        <v>0</v>
      </c>
      <c r="AT227" s="617" t="n">
        <f aca="false">AJ227+AF227+AB227+T227+P227+J227</f>
        <v>4.59</v>
      </c>
      <c r="AU227" s="618" t="n">
        <f aca="false">AT227*Y227*12</f>
        <v>5342.76</v>
      </c>
    </row>
    <row r="228" s="12" customFormat="true" ht="12.75" hidden="false" customHeight="true" outlineLevel="0" collapsed="false">
      <c r="A228" s="798" t="n">
        <f aca="false">A227+1</f>
        <v>92</v>
      </c>
      <c r="B228" s="578" t="s">
        <v>27</v>
      </c>
      <c r="C228" s="579" t="n">
        <v>134</v>
      </c>
      <c r="D228" s="580" t="n">
        <v>1934</v>
      </c>
      <c r="E228" s="713" t="n">
        <v>85.7</v>
      </c>
      <c r="F228" s="613"/>
      <c r="G228" s="710"/>
      <c r="H228" s="710"/>
      <c r="I228" s="710"/>
      <c r="J228" s="711"/>
      <c r="K228" s="612"/>
      <c r="L228" s="590"/>
      <c r="M228" s="589"/>
      <c r="N228" s="589"/>
      <c r="O228" s="589"/>
      <c r="P228" s="589"/>
      <c r="Q228" s="591"/>
      <c r="R228" s="686" t="n">
        <v>0.79</v>
      </c>
      <c r="S228" s="593" t="n">
        <f aca="false">R228*E228*12</f>
        <v>812.436</v>
      </c>
      <c r="T228" s="686" t="n">
        <v>0.79</v>
      </c>
      <c r="U228" s="594" t="n">
        <f aca="false">T228*E228*12</f>
        <v>812.436</v>
      </c>
      <c r="V228" s="798" t="n">
        <f aca="false">V227+1</f>
        <v>87</v>
      </c>
      <c r="W228" s="578" t="s">
        <v>27</v>
      </c>
      <c r="X228" s="579" t="n">
        <v>134</v>
      </c>
      <c r="Y228" s="713" t="n">
        <v>85.7</v>
      </c>
      <c r="Z228" s="613" t="n">
        <v>1.26</v>
      </c>
      <c r="AA228" s="614" t="n">
        <f aca="false">E228*Z228*12</f>
        <v>1295.784</v>
      </c>
      <c r="AB228" s="590" t="n">
        <v>1.26</v>
      </c>
      <c r="AC228" s="615" t="n">
        <f aca="false">AB228*E228*12</f>
        <v>1295.784</v>
      </c>
      <c r="AD228" s="598" t="n">
        <v>2.54</v>
      </c>
      <c r="AE228" s="593" t="n">
        <f aca="false">E228*AD228*12</f>
        <v>2612.136</v>
      </c>
      <c r="AF228" s="594" t="n">
        <v>2.54</v>
      </c>
      <c r="AG228" s="599" t="n">
        <f aca="false">AF228*E228*12</f>
        <v>2612.136</v>
      </c>
      <c r="AH228" s="613"/>
      <c r="AI228" s="589"/>
      <c r="AJ228" s="589"/>
      <c r="AK228" s="602"/>
      <c r="AL228" s="798" t="n">
        <f aca="false">AL227+1</f>
        <v>87</v>
      </c>
      <c r="AM228" s="578" t="s">
        <v>27</v>
      </c>
      <c r="AN228" s="579" t="n">
        <v>134</v>
      </c>
      <c r="AO228" s="713" t="n">
        <v>85.7</v>
      </c>
      <c r="AP228" s="616" t="n">
        <f aca="false">AH228+AD228+Z228+R228+L228+F228</f>
        <v>4.59</v>
      </c>
      <c r="AQ228" s="617" t="n">
        <f aca="false">AP228*Y228*12</f>
        <v>4720.356</v>
      </c>
      <c r="AR228" s="605" t="n">
        <f aca="false">AT228-AP228</f>
        <v>0</v>
      </c>
      <c r="AS228" s="721" t="n">
        <f aca="false">AU228-AQ228</f>
        <v>0</v>
      </c>
      <c r="AT228" s="617" t="n">
        <f aca="false">AJ228+AF228+AB228+T228+P228+J228</f>
        <v>4.59</v>
      </c>
      <c r="AU228" s="618" t="n">
        <f aca="false">AT228*Y228*12</f>
        <v>4720.356</v>
      </c>
    </row>
    <row r="229" s="12" customFormat="true" ht="12.75" hidden="false" customHeight="true" outlineLevel="0" collapsed="false">
      <c r="A229" s="798" t="n">
        <f aca="false">A228+1</f>
        <v>93</v>
      </c>
      <c r="B229" s="578" t="s">
        <v>27</v>
      </c>
      <c r="C229" s="579" t="n">
        <v>136</v>
      </c>
      <c r="D229" s="580" t="n">
        <v>1955</v>
      </c>
      <c r="E229" s="713" t="n">
        <v>85.4</v>
      </c>
      <c r="F229" s="613"/>
      <c r="G229" s="710"/>
      <c r="H229" s="710"/>
      <c r="I229" s="710"/>
      <c r="J229" s="711"/>
      <c r="K229" s="612"/>
      <c r="L229" s="590"/>
      <c r="M229" s="589"/>
      <c r="N229" s="589"/>
      <c r="O229" s="589"/>
      <c r="P229" s="589"/>
      <c r="Q229" s="591"/>
      <c r="R229" s="686" t="n">
        <v>0.79</v>
      </c>
      <c r="S229" s="593" t="n">
        <f aca="false">R229*E229*12</f>
        <v>809.592</v>
      </c>
      <c r="T229" s="686" t="n">
        <v>0.79</v>
      </c>
      <c r="U229" s="594" t="n">
        <f aca="false">T229*E229*12</f>
        <v>809.592</v>
      </c>
      <c r="V229" s="798" t="n">
        <f aca="false">V228+1</f>
        <v>88</v>
      </c>
      <c r="W229" s="578" t="s">
        <v>27</v>
      </c>
      <c r="X229" s="579" t="n">
        <v>136</v>
      </c>
      <c r="Y229" s="713" t="n">
        <v>85.4</v>
      </c>
      <c r="Z229" s="613" t="n">
        <v>1.26</v>
      </c>
      <c r="AA229" s="614" t="n">
        <f aca="false">E229*Z229*12</f>
        <v>1291.248</v>
      </c>
      <c r="AB229" s="590" t="n">
        <v>1.26</v>
      </c>
      <c r="AC229" s="615" t="n">
        <f aca="false">AB229*E229*12</f>
        <v>1291.248</v>
      </c>
      <c r="AD229" s="598" t="n">
        <v>2.54</v>
      </c>
      <c r="AE229" s="593" t="n">
        <f aca="false">E229*AD229*12</f>
        <v>2602.992</v>
      </c>
      <c r="AF229" s="594" t="n">
        <v>2.54</v>
      </c>
      <c r="AG229" s="599" t="n">
        <f aca="false">AF229*E229*12</f>
        <v>2602.992</v>
      </c>
      <c r="AH229" s="613"/>
      <c r="AI229" s="589"/>
      <c r="AJ229" s="589"/>
      <c r="AK229" s="602"/>
      <c r="AL229" s="798" t="n">
        <f aca="false">AL228+1</f>
        <v>88</v>
      </c>
      <c r="AM229" s="578" t="s">
        <v>27</v>
      </c>
      <c r="AN229" s="579" t="n">
        <v>136</v>
      </c>
      <c r="AO229" s="713" t="n">
        <v>85.4</v>
      </c>
      <c r="AP229" s="616" t="n">
        <f aca="false">AH229+AD229+Z229+R229+L229+F229</f>
        <v>4.59</v>
      </c>
      <c r="AQ229" s="617" t="n">
        <f aca="false">AP229*Y229*12</f>
        <v>4703.832</v>
      </c>
      <c r="AR229" s="605" t="n">
        <f aca="false">AT229-AP229</f>
        <v>0</v>
      </c>
      <c r="AS229" s="721" t="n">
        <f aca="false">AU229-AQ229</f>
        <v>0</v>
      </c>
      <c r="AT229" s="617" t="n">
        <f aca="false">AJ229+AF229+AB229+T229+P229+J229</f>
        <v>4.59</v>
      </c>
      <c r="AU229" s="618" t="n">
        <f aca="false">AT229*Y229*12</f>
        <v>4703.832</v>
      </c>
    </row>
    <row r="230" s="12" customFormat="true" ht="12.75" hidden="false" customHeight="true" outlineLevel="0" collapsed="false">
      <c r="A230" s="798" t="n">
        <f aca="false">A229+1</f>
        <v>94</v>
      </c>
      <c r="B230" s="578" t="s">
        <v>27</v>
      </c>
      <c r="C230" s="579" t="n">
        <v>138</v>
      </c>
      <c r="D230" s="580" t="n">
        <v>1934</v>
      </c>
      <c r="E230" s="713" t="n">
        <v>85.6</v>
      </c>
      <c r="F230" s="613"/>
      <c r="G230" s="710"/>
      <c r="H230" s="710"/>
      <c r="I230" s="710"/>
      <c r="J230" s="711"/>
      <c r="K230" s="612"/>
      <c r="L230" s="590"/>
      <c r="M230" s="589"/>
      <c r="N230" s="589"/>
      <c r="O230" s="589"/>
      <c r="P230" s="589"/>
      <c r="Q230" s="591"/>
      <c r="R230" s="686" t="n">
        <v>0.79</v>
      </c>
      <c r="S230" s="593" t="n">
        <f aca="false">R230*E230*12</f>
        <v>811.488</v>
      </c>
      <c r="T230" s="686" t="n">
        <v>0.79</v>
      </c>
      <c r="U230" s="594" t="n">
        <f aca="false">T230*E230*12</f>
        <v>811.488</v>
      </c>
      <c r="V230" s="798" t="n">
        <f aca="false">V229+1</f>
        <v>89</v>
      </c>
      <c r="W230" s="578" t="s">
        <v>27</v>
      </c>
      <c r="X230" s="579" t="n">
        <v>138</v>
      </c>
      <c r="Y230" s="713" t="n">
        <v>85.6</v>
      </c>
      <c r="Z230" s="613" t="n">
        <v>1.26</v>
      </c>
      <c r="AA230" s="614" t="n">
        <f aca="false">E230*Z230*12</f>
        <v>1294.272</v>
      </c>
      <c r="AB230" s="590" t="n">
        <v>1.26</v>
      </c>
      <c r="AC230" s="615" t="n">
        <f aca="false">AB230*E230*12</f>
        <v>1294.272</v>
      </c>
      <c r="AD230" s="598" t="n">
        <v>2.54</v>
      </c>
      <c r="AE230" s="593" t="n">
        <f aca="false">E230*AD230*12</f>
        <v>2609.088</v>
      </c>
      <c r="AF230" s="594" t="n">
        <v>2.54</v>
      </c>
      <c r="AG230" s="599" t="n">
        <f aca="false">AF230*E230*12</f>
        <v>2609.088</v>
      </c>
      <c r="AH230" s="613"/>
      <c r="AI230" s="589"/>
      <c r="AJ230" s="589"/>
      <c r="AK230" s="602"/>
      <c r="AL230" s="798" t="n">
        <f aca="false">AL229+1</f>
        <v>89</v>
      </c>
      <c r="AM230" s="578" t="s">
        <v>27</v>
      </c>
      <c r="AN230" s="579" t="n">
        <v>138</v>
      </c>
      <c r="AO230" s="713" t="n">
        <v>85.6</v>
      </c>
      <c r="AP230" s="616" t="n">
        <f aca="false">AH230+AD230+Z230+R230+L230+F230</f>
        <v>4.59</v>
      </c>
      <c r="AQ230" s="617" t="n">
        <f aca="false">AP230*Y230*12</f>
        <v>4714.848</v>
      </c>
      <c r="AR230" s="605" t="n">
        <f aca="false">AT230-AP230</f>
        <v>0</v>
      </c>
      <c r="AS230" s="721" t="n">
        <f aca="false">AU230-AQ230</f>
        <v>0</v>
      </c>
      <c r="AT230" s="617" t="n">
        <f aca="false">AJ230+AF230+AB230+T230+P230+J230</f>
        <v>4.59</v>
      </c>
      <c r="AU230" s="618" t="n">
        <f aca="false">AT230*Y230*12</f>
        <v>4714.848</v>
      </c>
    </row>
    <row r="231" s="12" customFormat="true" ht="12.75" hidden="false" customHeight="true" outlineLevel="0" collapsed="false">
      <c r="A231" s="798" t="n">
        <f aca="false">A230+1</f>
        <v>95</v>
      </c>
      <c r="B231" s="578" t="s">
        <v>27</v>
      </c>
      <c r="C231" s="579" t="n">
        <v>140</v>
      </c>
      <c r="D231" s="580" t="n">
        <v>1934</v>
      </c>
      <c r="E231" s="713" t="n">
        <v>85.2</v>
      </c>
      <c r="F231" s="613"/>
      <c r="G231" s="710"/>
      <c r="H231" s="710"/>
      <c r="I231" s="710"/>
      <c r="J231" s="711"/>
      <c r="K231" s="612"/>
      <c r="L231" s="590"/>
      <c r="M231" s="589"/>
      <c r="N231" s="589"/>
      <c r="O231" s="589"/>
      <c r="P231" s="589"/>
      <c r="Q231" s="591"/>
      <c r="R231" s="686" t="n">
        <v>0.79</v>
      </c>
      <c r="S231" s="593" t="n">
        <f aca="false">R231*E231*12</f>
        <v>807.696</v>
      </c>
      <c r="T231" s="686" t="n">
        <v>0.79</v>
      </c>
      <c r="U231" s="594" t="n">
        <f aca="false">T231*E231*12</f>
        <v>807.696</v>
      </c>
      <c r="V231" s="798" t="n">
        <f aca="false">V230+1</f>
        <v>90</v>
      </c>
      <c r="W231" s="578" t="s">
        <v>27</v>
      </c>
      <c r="X231" s="579" t="n">
        <v>140</v>
      </c>
      <c r="Y231" s="713" t="n">
        <v>85.2</v>
      </c>
      <c r="Z231" s="613" t="n">
        <v>1.26</v>
      </c>
      <c r="AA231" s="614" t="n">
        <f aca="false">E231*Z231*12</f>
        <v>1288.224</v>
      </c>
      <c r="AB231" s="590" t="n">
        <v>1.26</v>
      </c>
      <c r="AC231" s="615" t="n">
        <f aca="false">AB231*E231*12</f>
        <v>1288.224</v>
      </c>
      <c r="AD231" s="598" t="n">
        <v>2.54</v>
      </c>
      <c r="AE231" s="593" t="n">
        <f aca="false">E231*AD231*12</f>
        <v>2596.896</v>
      </c>
      <c r="AF231" s="594" t="n">
        <v>2.54</v>
      </c>
      <c r="AG231" s="599" t="n">
        <f aca="false">AF231*E231*12</f>
        <v>2596.896</v>
      </c>
      <c r="AH231" s="613"/>
      <c r="AI231" s="589"/>
      <c r="AJ231" s="589"/>
      <c r="AK231" s="602"/>
      <c r="AL231" s="798" t="n">
        <f aca="false">AL230+1</f>
        <v>90</v>
      </c>
      <c r="AM231" s="578" t="s">
        <v>27</v>
      </c>
      <c r="AN231" s="579" t="n">
        <v>140</v>
      </c>
      <c r="AO231" s="713" t="n">
        <v>85.2</v>
      </c>
      <c r="AP231" s="616" t="n">
        <f aca="false">AH231+AD231+Z231+R231+L231+F231</f>
        <v>4.59</v>
      </c>
      <c r="AQ231" s="617" t="n">
        <f aca="false">AP231*Y231*12</f>
        <v>4692.816</v>
      </c>
      <c r="AR231" s="605" t="n">
        <f aca="false">AT231-AP231</f>
        <v>0</v>
      </c>
      <c r="AS231" s="721" t="n">
        <f aca="false">AU231-AQ231</f>
        <v>0</v>
      </c>
      <c r="AT231" s="617" t="n">
        <f aca="false">AJ231+AF231+AB231+T231+P231+J231</f>
        <v>4.59</v>
      </c>
      <c r="AU231" s="618" t="n">
        <f aca="false">AT231*Y231*12</f>
        <v>4692.816</v>
      </c>
    </row>
    <row r="232" s="12" customFormat="true" ht="12.75" hidden="false" customHeight="true" outlineLevel="0" collapsed="false">
      <c r="A232" s="798" t="n">
        <f aca="false">A231+1</f>
        <v>96</v>
      </c>
      <c r="B232" s="578" t="s">
        <v>27</v>
      </c>
      <c r="C232" s="579" t="n">
        <v>142</v>
      </c>
      <c r="D232" s="580" t="n">
        <v>1950</v>
      </c>
      <c r="E232" s="713" t="n">
        <v>85.3</v>
      </c>
      <c r="F232" s="613"/>
      <c r="G232" s="710"/>
      <c r="H232" s="710"/>
      <c r="I232" s="710"/>
      <c r="J232" s="711"/>
      <c r="K232" s="612"/>
      <c r="L232" s="590"/>
      <c r="M232" s="589"/>
      <c r="N232" s="589"/>
      <c r="O232" s="589"/>
      <c r="P232" s="589"/>
      <c r="Q232" s="591"/>
      <c r="R232" s="686" t="n">
        <v>0.79</v>
      </c>
      <c r="S232" s="593" t="n">
        <f aca="false">R232*E232*12</f>
        <v>808.644</v>
      </c>
      <c r="T232" s="686" t="n">
        <v>0.79</v>
      </c>
      <c r="U232" s="594" t="n">
        <f aca="false">T232*E232*12</f>
        <v>808.644</v>
      </c>
      <c r="V232" s="798" t="n">
        <f aca="false">V231+1</f>
        <v>91</v>
      </c>
      <c r="W232" s="578" t="s">
        <v>27</v>
      </c>
      <c r="X232" s="579" t="n">
        <v>142</v>
      </c>
      <c r="Y232" s="713" t="n">
        <v>85.3</v>
      </c>
      <c r="Z232" s="613" t="n">
        <v>1.26</v>
      </c>
      <c r="AA232" s="614" t="n">
        <f aca="false">E232*Z232*12</f>
        <v>1289.736</v>
      </c>
      <c r="AB232" s="590" t="n">
        <v>1.26</v>
      </c>
      <c r="AC232" s="615" t="n">
        <f aca="false">AB232*E232*12</f>
        <v>1289.736</v>
      </c>
      <c r="AD232" s="598" t="n">
        <v>2.54</v>
      </c>
      <c r="AE232" s="593" t="n">
        <f aca="false">E232*AD232*12</f>
        <v>2599.944</v>
      </c>
      <c r="AF232" s="594" t="n">
        <v>2.54</v>
      </c>
      <c r="AG232" s="599" t="n">
        <f aca="false">AF232*E232*12</f>
        <v>2599.944</v>
      </c>
      <c r="AH232" s="613"/>
      <c r="AI232" s="589"/>
      <c r="AJ232" s="589"/>
      <c r="AK232" s="602"/>
      <c r="AL232" s="798" t="n">
        <f aca="false">AL231+1</f>
        <v>91</v>
      </c>
      <c r="AM232" s="578" t="s">
        <v>27</v>
      </c>
      <c r="AN232" s="579" t="n">
        <v>142</v>
      </c>
      <c r="AO232" s="713" t="n">
        <v>85.3</v>
      </c>
      <c r="AP232" s="616" t="n">
        <f aca="false">AH232+AD232+Z232+R232+L232+F232</f>
        <v>4.59</v>
      </c>
      <c r="AQ232" s="617" t="n">
        <f aca="false">AP232*Y232*12</f>
        <v>4698.324</v>
      </c>
      <c r="AR232" s="605" t="n">
        <f aca="false">AT232-AP232</f>
        <v>0</v>
      </c>
      <c r="AS232" s="721" t="n">
        <f aca="false">AU232-AQ232</f>
        <v>0</v>
      </c>
      <c r="AT232" s="617" t="n">
        <f aca="false">AJ232+AF232+AB232+T232+P232+J232</f>
        <v>4.59</v>
      </c>
      <c r="AU232" s="618" t="n">
        <f aca="false">AT232*Y232*12</f>
        <v>4698.324</v>
      </c>
    </row>
    <row r="233" s="12" customFormat="true" ht="12.75" hidden="false" customHeight="true" outlineLevel="0" collapsed="false">
      <c r="A233" s="798" t="n">
        <f aca="false">A232+1</f>
        <v>97</v>
      </c>
      <c r="B233" s="578" t="s">
        <v>27</v>
      </c>
      <c r="C233" s="579" t="n">
        <v>159</v>
      </c>
      <c r="D233" s="580" t="n">
        <v>1934</v>
      </c>
      <c r="E233" s="713" t="n">
        <v>54.8</v>
      </c>
      <c r="F233" s="613"/>
      <c r="G233" s="710"/>
      <c r="H233" s="710"/>
      <c r="I233" s="710"/>
      <c r="J233" s="711"/>
      <c r="K233" s="612"/>
      <c r="L233" s="590"/>
      <c r="M233" s="589"/>
      <c r="N233" s="589"/>
      <c r="O233" s="589"/>
      <c r="P233" s="589"/>
      <c r="Q233" s="591"/>
      <c r="R233" s="686" t="n">
        <v>0.79</v>
      </c>
      <c r="S233" s="593" t="n">
        <f aca="false">R233*E233*12</f>
        <v>519.504</v>
      </c>
      <c r="T233" s="686" t="n">
        <v>0.79</v>
      </c>
      <c r="U233" s="594" t="n">
        <f aca="false">T233*E233*12</f>
        <v>519.504</v>
      </c>
      <c r="V233" s="798" t="n">
        <f aca="false">V232+1</f>
        <v>92</v>
      </c>
      <c r="W233" s="578" t="s">
        <v>27</v>
      </c>
      <c r="X233" s="579" t="n">
        <v>159</v>
      </c>
      <c r="Y233" s="713" t="n">
        <v>54.8</v>
      </c>
      <c r="Z233" s="613" t="n">
        <v>1.26</v>
      </c>
      <c r="AA233" s="614" t="n">
        <f aca="false">E233*Z233*12</f>
        <v>828.576</v>
      </c>
      <c r="AB233" s="590" t="n">
        <v>1.26</v>
      </c>
      <c r="AC233" s="615" t="n">
        <f aca="false">AB233*E233*12</f>
        <v>828.576</v>
      </c>
      <c r="AD233" s="598" t="n">
        <v>2.54</v>
      </c>
      <c r="AE233" s="593" t="n">
        <f aca="false">E233*AD233*12</f>
        <v>1670.304</v>
      </c>
      <c r="AF233" s="594" t="n">
        <v>2.54</v>
      </c>
      <c r="AG233" s="599" t="n">
        <f aca="false">AF233*E233*12</f>
        <v>1670.304</v>
      </c>
      <c r="AH233" s="613"/>
      <c r="AI233" s="589"/>
      <c r="AJ233" s="589"/>
      <c r="AK233" s="602"/>
      <c r="AL233" s="798" t="n">
        <f aca="false">AL232+1</f>
        <v>92</v>
      </c>
      <c r="AM233" s="578" t="s">
        <v>27</v>
      </c>
      <c r="AN233" s="579" t="n">
        <v>159</v>
      </c>
      <c r="AO233" s="713" t="n">
        <v>54.8</v>
      </c>
      <c r="AP233" s="616" t="n">
        <f aca="false">AH233+AD233+Z233+R233+L233+F233</f>
        <v>4.59</v>
      </c>
      <c r="AQ233" s="617" t="n">
        <f aca="false">AP233*Y233*12</f>
        <v>3018.384</v>
      </c>
      <c r="AR233" s="605" t="n">
        <f aca="false">AT233-AP233</f>
        <v>0</v>
      </c>
      <c r="AS233" s="721" t="n">
        <f aca="false">AU233-AQ233</f>
        <v>0</v>
      </c>
      <c r="AT233" s="617" t="n">
        <f aca="false">AJ233+AF233+AB233+T233+P233+J233</f>
        <v>4.59</v>
      </c>
      <c r="AU233" s="618" t="n">
        <f aca="false">AT233*Y233*12</f>
        <v>3018.384</v>
      </c>
    </row>
    <row r="234" s="12" customFormat="true" ht="12.75" hidden="false" customHeight="true" outlineLevel="0" collapsed="false">
      <c r="A234" s="798" t="n">
        <f aca="false">A233+1</f>
        <v>98</v>
      </c>
      <c r="B234" s="578" t="s">
        <v>27</v>
      </c>
      <c r="C234" s="579" t="n">
        <v>167</v>
      </c>
      <c r="D234" s="580" t="n">
        <v>1951</v>
      </c>
      <c r="E234" s="713" t="n">
        <v>28.7</v>
      </c>
      <c r="F234" s="613"/>
      <c r="G234" s="710"/>
      <c r="H234" s="710"/>
      <c r="I234" s="710"/>
      <c r="J234" s="711"/>
      <c r="K234" s="612"/>
      <c r="L234" s="590"/>
      <c r="M234" s="589"/>
      <c r="N234" s="589"/>
      <c r="O234" s="589"/>
      <c r="P234" s="589"/>
      <c r="Q234" s="591"/>
      <c r="R234" s="686" t="n">
        <v>0.79</v>
      </c>
      <c r="S234" s="593" t="n">
        <f aca="false">R234*E234*12</f>
        <v>272.076</v>
      </c>
      <c r="T234" s="686" t="n">
        <v>0.79</v>
      </c>
      <c r="U234" s="594" t="n">
        <f aca="false">T234*E234*12</f>
        <v>272.076</v>
      </c>
      <c r="V234" s="798" t="n">
        <f aca="false">V233+1</f>
        <v>93</v>
      </c>
      <c r="W234" s="578" t="s">
        <v>27</v>
      </c>
      <c r="X234" s="579" t="n">
        <v>167</v>
      </c>
      <c r="Y234" s="713" t="n">
        <v>28.7</v>
      </c>
      <c r="Z234" s="613" t="n">
        <v>1.26</v>
      </c>
      <c r="AA234" s="614" t="n">
        <f aca="false">E234*Z234*12</f>
        <v>433.944</v>
      </c>
      <c r="AB234" s="590" t="n">
        <v>1.26</v>
      </c>
      <c r="AC234" s="615" t="n">
        <f aca="false">AB234*E234*12</f>
        <v>433.944</v>
      </c>
      <c r="AD234" s="598" t="n">
        <v>2.54</v>
      </c>
      <c r="AE234" s="593" t="n">
        <f aca="false">E234*AD234*12</f>
        <v>874.776</v>
      </c>
      <c r="AF234" s="594" t="n">
        <v>2.54</v>
      </c>
      <c r="AG234" s="599" t="n">
        <f aca="false">AF234*E234*12</f>
        <v>874.776</v>
      </c>
      <c r="AH234" s="613"/>
      <c r="AI234" s="589"/>
      <c r="AJ234" s="589"/>
      <c r="AK234" s="602"/>
      <c r="AL234" s="798" t="n">
        <f aca="false">AL233+1</f>
        <v>93</v>
      </c>
      <c r="AM234" s="578" t="s">
        <v>27</v>
      </c>
      <c r="AN234" s="579" t="n">
        <v>167</v>
      </c>
      <c r="AO234" s="713" t="n">
        <v>28.7</v>
      </c>
      <c r="AP234" s="616" t="n">
        <f aca="false">AH234+AD234+Z234+R234+L234+F234</f>
        <v>4.59</v>
      </c>
      <c r="AQ234" s="617" t="n">
        <f aca="false">AP234*Y234*12</f>
        <v>1580.796</v>
      </c>
      <c r="AR234" s="605" t="n">
        <f aca="false">AT234-AP234</f>
        <v>0</v>
      </c>
      <c r="AS234" s="721" t="n">
        <f aca="false">AU234-AQ234</f>
        <v>0</v>
      </c>
      <c r="AT234" s="617" t="n">
        <f aca="false">AJ234+AF234+AB234+T234+P234+J234</f>
        <v>4.59</v>
      </c>
      <c r="AU234" s="618" t="n">
        <f aca="false">AT234*Y234*12</f>
        <v>1580.796</v>
      </c>
    </row>
    <row r="235" s="12" customFormat="true" ht="12.75" hidden="false" customHeight="true" outlineLevel="0" collapsed="false">
      <c r="A235" s="798" t="n">
        <f aca="false">A234+1</f>
        <v>99</v>
      </c>
      <c r="B235" s="578" t="s">
        <v>27</v>
      </c>
      <c r="C235" s="579" t="n">
        <v>173</v>
      </c>
      <c r="D235" s="580" t="n">
        <v>1987</v>
      </c>
      <c r="E235" s="713" t="n">
        <v>175.6</v>
      </c>
      <c r="F235" s="613"/>
      <c r="G235" s="710"/>
      <c r="H235" s="710"/>
      <c r="I235" s="710"/>
      <c r="J235" s="711"/>
      <c r="K235" s="612"/>
      <c r="L235" s="590"/>
      <c r="M235" s="589"/>
      <c r="N235" s="589"/>
      <c r="O235" s="589"/>
      <c r="P235" s="589"/>
      <c r="Q235" s="591"/>
      <c r="R235" s="686" t="n">
        <v>0.79</v>
      </c>
      <c r="S235" s="593" t="n">
        <f aca="false">R235*E235*12</f>
        <v>1664.688</v>
      </c>
      <c r="T235" s="686" t="n">
        <v>0.79</v>
      </c>
      <c r="U235" s="594" t="n">
        <f aca="false">T235*E235*12</f>
        <v>1664.688</v>
      </c>
      <c r="V235" s="798" t="n">
        <f aca="false">V234+1</f>
        <v>94</v>
      </c>
      <c r="W235" s="578" t="s">
        <v>27</v>
      </c>
      <c r="X235" s="579" t="n">
        <v>173</v>
      </c>
      <c r="Y235" s="713" t="n">
        <v>175.6</v>
      </c>
      <c r="Z235" s="613" t="n">
        <v>1.26</v>
      </c>
      <c r="AA235" s="614" t="n">
        <f aca="false">E235*Z235*12</f>
        <v>2655.072</v>
      </c>
      <c r="AB235" s="590" t="n">
        <v>1.26</v>
      </c>
      <c r="AC235" s="615" t="n">
        <f aca="false">AB235*E235*12</f>
        <v>2655.072</v>
      </c>
      <c r="AD235" s="598" t="n">
        <v>2.54</v>
      </c>
      <c r="AE235" s="593" t="n">
        <f aca="false">E235*AD235*12</f>
        <v>5352.288</v>
      </c>
      <c r="AF235" s="594" t="n">
        <v>2.54</v>
      </c>
      <c r="AG235" s="599" t="n">
        <f aca="false">AF235*E235*12</f>
        <v>5352.288</v>
      </c>
      <c r="AH235" s="613"/>
      <c r="AI235" s="589"/>
      <c r="AJ235" s="589"/>
      <c r="AK235" s="602"/>
      <c r="AL235" s="798" t="n">
        <f aca="false">AL234+1</f>
        <v>94</v>
      </c>
      <c r="AM235" s="578" t="s">
        <v>27</v>
      </c>
      <c r="AN235" s="579" t="n">
        <v>173</v>
      </c>
      <c r="AO235" s="713" t="n">
        <v>175.6</v>
      </c>
      <c r="AP235" s="616" t="n">
        <f aca="false">AH235+AD235+Z235+R235+L235+F235</f>
        <v>4.59</v>
      </c>
      <c r="AQ235" s="617" t="n">
        <f aca="false">AP235*Y235*12</f>
        <v>9672.048</v>
      </c>
      <c r="AR235" s="605" t="n">
        <f aca="false">AT235-AP235</f>
        <v>0</v>
      </c>
      <c r="AS235" s="721" t="n">
        <f aca="false">AU235-AQ235</f>
        <v>0</v>
      </c>
      <c r="AT235" s="617" t="n">
        <f aca="false">AJ235+AF235+AB235+T235+P235+J235</f>
        <v>4.59</v>
      </c>
      <c r="AU235" s="618" t="n">
        <f aca="false">AT235*Y235*12</f>
        <v>9672.048</v>
      </c>
    </row>
    <row r="236" s="12" customFormat="true" ht="12.75" hidden="false" customHeight="true" outlineLevel="0" collapsed="false">
      <c r="A236" s="798" t="n">
        <f aca="false">A235+1</f>
        <v>100</v>
      </c>
      <c r="B236" s="578" t="s">
        <v>27</v>
      </c>
      <c r="C236" s="579" t="n">
        <v>177</v>
      </c>
      <c r="D236" s="580" t="n">
        <v>1988</v>
      </c>
      <c r="E236" s="713" t="n">
        <v>149.6</v>
      </c>
      <c r="F236" s="613"/>
      <c r="G236" s="710"/>
      <c r="H236" s="710"/>
      <c r="I236" s="710"/>
      <c r="J236" s="711"/>
      <c r="K236" s="612"/>
      <c r="L236" s="590"/>
      <c r="M236" s="589"/>
      <c r="N236" s="589"/>
      <c r="O236" s="589"/>
      <c r="P236" s="589"/>
      <c r="Q236" s="591"/>
      <c r="R236" s="686" t="n">
        <v>0.79</v>
      </c>
      <c r="S236" s="593" t="n">
        <f aca="false">R236*E236*12</f>
        <v>1418.208</v>
      </c>
      <c r="T236" s="686" t="n">
        <v>0.79</v>
      </c>
      <c r="U236" s="594" t="n">
        <f aca="false">T236*E236*12</f>
        <v>1418.208</v>
      </c>
      <c r="V236" s="798" t="n">
        <f aca="false">V235+1</f>
        <v>95</v>
      </c>
      <c r="W236" s="578" t="s">
        <v>27</v>
      </c>
      <c r="X236" s="579" t="n">
        <v>177</v>
      </c>
      <c r="Y236" s="713" t="n">
        <v>149.6</v>
      </c>
      <c r="Z236" s="613" t="n">
        <v>1.26</v>
      </c>
      <c r="AA236" s="614" t="n">
        <f aca="false">E236*Z236*12</f>
        <v>2261.952</v>
      </c>
      <c r="AB236" s="590" t="n">
        <v>1.26</v>
      </c>
      <c r="AC236" s="615" t="n">
        <f aca="false">AB236*E236*12</f>
        <v>2261.952</v>
      </c>
      <c r="AD236" s="598" t="n">
        <v>2.54</v>
      </c>
      <c r="AE236" s="593" t="n">
        <f aca="false">E236*AD236*12</f>
        <v>4559.808</v>
      </c>
      <c r="AF236" s="594" t="n">
        <v>2.54</v>
      </c>
      <c r="AG236" s="599" t="n">
        <f aca="false">AF236*E236*12</f>
        <v>4559.808</v>
      </c>
      <c r="AH236" s="613"/>
      <c r="AI236" s="589"/>
      <c r="AJ236" s="589"/>
      <c r="AK236" s="602"/>
      <c r="AL236" s="798" t="n">
        <f aca="false">AL235+1</f>
        <v>95</v>
      </c>
      <c r="AM236" s="578" t="s">
        <v>27</v>
      </c>
      <c r="AN236" s="579" t="n">
        <v>177</v>
      </c>
      <c r="AO236" s="713" t="n">
        <v>149.6</v>
      </c>
      <c r="AP236" s="616" t="n">
        <f aca="false">AH236+AD236+Z236+R236+L236+F236</f>
        <v>4.59</v>
      </c>
      <c r="AQ236" s="617" t="n">
        <f aca="false">AP236*Y236*12</f>
        <v>8239.968</v>
      </c>
      <c r="AR236" s="605" t="n">
        <f aca="false">AT236-AP236</f>
        <v>0</v>
      </c>
      <c r="AS236" s="721" t="n">
        <f aca="false">AU236-AQ236</f>
        <v>0</v>
      </c>
      <c r="AT236" s="617" t="n">
        <f aca="false">AJ236+AF236+AB236+T236+P236+J236</f>
        <v>4.59</v>
      </c>
      <c r="AU236" s="618" t="n">
        <f aca="false">AT236*Y236*12</f>
        <v>8239.968</v>
      </c>
    </row>
    <row r="237" s="12" customFormat="true" ht="12.75" hidden="false" customHeight="true" outlineLevel="0" collapsed="false">
      <c r="A237" s="798" t="n">
        <f aca="false">A236+1</f>
        <v>101</v>
      </c>
      <c r="B237" s="578" t="s">
        <v>27</v>
      </c>
      <c r="C237" s="579" t="n">
        <v>179</v>
      </c>
      <c r="D237" s="580" t="n">
        <v>1988</v>
      </c>
      <c r="E237" s="713" t="n">
        <v>150.6</v>
      </c>
      <c r="F237" s="589"/>
      <c r="G237" s="710"/>
      <c r="H237" s="710"/>
      <c r="I237" s="710"/>
      <c r="J237" s="711"/>
      <c r="K237" s="710"/>
      <c r="L237" s="590"/>
      <c r="M237" s="589"/>
      <c r="N237" s="589"/>
      <c r="O237" s="589"/>
      <c r="P237" s="589"/>
      <c r="Q237" s="591"/>
      <c r="R237" s="686" t="n">
        <v>0.79</v>
      </c>
      <c r="S237" s="593" t="n">
        <f aca="false">R237*E237*12</f>
        <v>1427.688</v>
      </c>
      <c r="T237" s="686" t="n">
        <v>0.79</v>
      </c>
      <c r="U237" s="594" t="n">
        <f aca="false">T237*E237*12</f>
        <v>1427.688</v>
      </c>
      <c r="V237" s="798" t="n">
        <f aca="false">V236+1</f>
        <v>96</v>
      </c>
      <c r="W237" s="578" t="s">
        <v>61</v>
      </c>
      <c r="X237" s="579" t="n">
        <v>179</v>
      </c>
      <c r="Y237" s="713" t="n">
        <v>150.6</v>
      </c>
      <c r="Z237" s="613" t="n">
        <v>1.26</v>
      </c>
      <c r="AA237" s="614" t="n">
        <f aca="false">E237*Z237*12</f>
        <v>2277.072</v>
      </c>
      <c r="AB237" s="590" t="n">
        <v>1.26</v>
      </c>
      <c r="AC237" s="615" t="n">
        <f aca="false">AB237*E237*12</f>
        <v>2277.072</v>
      </c>
      <c r="AD237" s="598" t="n">
        <v>2.54</v>
      </c>
      <c r="AE237" s="593" t="n">
        <f aca="false">E237*AD237*12</f>
        <v>4590.288</v>
      </c>
      <c r="AF237" s="594" t="n">
        <v>2.54</v>
      </c>
      <c r="AG237" s="599" t="n">
        <f aca="false">AF237*E237*12</f>
        <v>4590.288</v>
      </c>
      <c r="AH237" s="613"/>
      <c r="AI237" s="589"/>
      <c r="AJ237" s="589"/>
      <c r="AK237" s="602"/>
      <c r="AL237" s="798" t="n">
        <f aca="false">AL236+1</f>
        <v>96</v>
      </c>
      <c r="AM237" s="578" t="s">
        <v>61</v>
      </c>
      <c r="AN237" s="579" t="n">
        <v>179</v>
      </c>
      <c r="AO237" s="713" t="n">
        <v>150.6</v>
      </c>
      <c r="AP237" s="616" t="n">
        <f aca="false">AH237+AD237+Z237+R237+L237+F237</f>
        <v>4.59</v>
      </c>
      <c r="AQ237" s="617" t="n">
        <f aca="false">AP237*Y237*12</f>
        <v>8295.048</v>
      </c>
      <c r="AR237" s="605" t="n">
        <f aca="false">AT237-AP237</f>
        <v>0</v>
      </c>
      <c r="AS237" s="721" t="n">
        <f aca="false">AU237-AQ237</f>
        <v>0</v>
      </c>
      <c r="AT237" s="617" t="n">
        <f aca="false">AJ237+AF237+AB237+T237+P237+J237</f>
        <v>4.59</v>
      </c>
      <c r="AU237" s="618" t="n">
        <f aca="false">AT237*Y237*12</f>
        <v>8295.048</v>
      </c>
    </row>
    <row r="238" s="12" customFormat="true" ht="12.75" hidden="false" customHeight="true" outlineLevel="0" collapsed="false">
      <c r="A238" s="798" t="n">
        <f aca="false">A237+1</f>
        <v>102</v>
      </c>
      <c r="B238" s="578" t="s">
        <v>27</v>
      </c>
      <c r="C238" s="579" t="n">
        <v>181</v>
      </c>
      <c r="D238" s="580" t="n">
        <v>1985</v>
      </c>
      <c r="E238" s="713" t="n">
        <v>178.5</v>
      </c>
      <c r="F238" s="589"/>
      <c r="G238" s="710"/>
      <c r="H238" s="710"/>
      <c r="I238" s="710"/>
      <c r="J238" s="711"/>
      <c r="K238" s="710"/>
      <c r="L238" s="590"/>
      <c r="M238" s="589"/>
      <c r="N238" s="589"/>
      <c r="O238" s="589"/>
      <c r="P238" s="589"/>
      <c r="Q238" s="591"/>
      <c r="R238" s="686" t="n">
        <v>0.79</v>
      </c>
      <c r="S238" s="593" t="n">
        <f aca="false">R238*E238*12</f>
        <v>1692.18</v>
      </c>
      <c r="T238" s="686" t="n">
        <v>0.79</v>
      </c>
      <c r="U238" s="594" t="n">
        <f aca="false">T238*E238*12</f>
        <v>1692.18</v>
      </c>
      <c r="V238" s="798" t="n">
        <f aca="false">V237+1</f>
        <v>97</v>
      </c>
      <c r="W238" s="578" t="s">
        <v>27</v>
      </c>
      <c r="X238" s="579" t="n">
        <v>181</v>
      </c>
      <c r="Y238" s="713" t="n">
        <v>178.5</v>
      </c>
      <c r="Z238" s="613" t="n">
        <v>1.26</v>
      </c>
      <c r="AA238" s="614" t="n">
        <f aca="false">E238*Z238*12</f>
        <v>2698.92</v>
      </c>
      <c r="AB238" s="590" t="n">
        <v>1.26</v>
      </c>
      <c r="AC238" s="615" t="n">
        <f aca="false">AB238*E238*12</f>
        <v>2698.92</v>
      </c>
      <c r="AD238" s="598" t="n">
        <v>2.54</v>
      </c>
      <c r="AE238" s="593" t="n">
        <f aca="false">E238*AD238*12</f>
        <v>5440.68</v>
      </c>
      <c r="AF238" s="594" t="n">
        <v>2.54</v>
      </c>
      <c r="AG238" s="599" t="n">
        <f aca="false">AF238*E238*12</f>
        <v>5440.68</v>
      </c>
      <c r="AH238" s="613"/>
      <c r="AI238" s="589"/>
      <c r="AJ238" s="589"/>
      <c r="AK238" s="602"/>
      <c r="AL238" s="798" t="n">
        <f aca="false">AL237+1</f>
        <v>97</v>
      </c>
      <c r="AM238" s="578" t="s">
        <v>27</v>
      </c>
      <c r="AN238" s="579" t="n">
        <v>181</v>
      </c>
      <c r="AO238" s="713" t="n">
        <v>178.5</v>
      </c>
      <c r="AP238" s="616" t="n">
        <f aca="false">AH238+AD238+Z238+R238+L238+F238</f>
        <v>4.59</v>
      </c>
      <c r="AQ238" s="617" t="n">
        <f aca="false">AP238*Y238*12</f>
        <v>9831.78</v>
      </c>
      <c r="AR238" s="605" t="n">
        <f aca="false">AT238-AP238</f>
        <v>0</v>
      </c>
      <c r="AS238" s="721" t="n">
        <f aca="false">AU238-AQ238</f>
        <v>0</v>
      </c>
      <c r="AT238" s="617" t="n">
        <f aca="false">AJ238+AF238+AB238+T238+P238+J238</f>
        <v>4.59</v>
      </c>
      <c r="AU238" s="618" t="n">
        <f aca="false">AT238*Y238*12</f>
        <v>9831.78</v>
      </c>
    </row>
    <row r="239" s="12" customFormat="true" ht="12.75" hidden="false" customHeight="true" outlineLevel="0" collapsed="false">
      <c r="A239" s="796" t="n">
        <f aca="false">A238+1</f>
        <v>103</v>
      </c>
      <c r="B239" s="771" t="s">
        <v>27</v>
      </c>
      <c r="C239" s="579" t="n">
        <v>183</v>
      </c>
      <c r="D239" s="791" t="n">
        <v>1975</v>
      </c>
      <c r="E239" s="680" t="n">
        <v>116.3</v>
      </c>
      <c r="F239" s="589"/>
      <c r="G239" s="710"/>
      <c r="H239" s="710"/>
      <c r="I239" s="710"/>
      <c r="J239" s="711"/>
      <c r="K239" s="710"/>
      <c r="L239" s="590"/>
      <c r="M239" s="589"/>
      <c r="N239" s="589"/>
      <c r="O239" s="589"/>
      <c r="P239" s="589"/>
      <c r="Q239" s="591"/>
      <c r="R239" s="686" t="n">
        <v>0.79</v>
      </c>
      <c r="S239" s="593" t="n">
        <f aca="false">R239*E239*12</f>
        <v>1102.524</v>
      </c>
      <c r="T239" s="686" t="n">
        <v>0.79</v>
      </c>
      <c r="U239" s="594" t="n">
        <f aca="false">T239*E239*12</f>
        <v>1102.524</v>
      </c>
      <c r="V239" s="796" t="n">
        <f aca="false">V238+1</f>
        <v>98</v>
      </c>
      <c r="W239" s="578" t="s">
        <v>27</v>
      </c>
      <c r="X239" s="579" t="n">
        <v>183</v>
      </c>
      <c r="Y239" s="680" t="n">
        <v>116.3</v>
      </c>
      <c r="Z239" s="613" t="n">
        <v>1.26</v>
      </c>
      <c r="AA239" s="614" t="n">
        <f aca="false">E239*Z239*12</f>
        <v>1758.456</v>
      </c>
      <c r="AB239" s="590" t="n">
        <v>1.26</v>
      </c>
      <c r="AC239" s="615" t="n">
        <f aca="false">AB239*E239*12</f>
        <v>1758.456</v>
      </c>
      <c r="AD239" s="598" t="n">
        <v>2.54</v>
      </c>
      <c r="AE239" s="593" t="n">
        <f aca="false">E239*AD239*12</f>
        <v>3544.824</v>
      </c>
      <c r="AF239" s="594" t="n">
        <v>2.54</v>
      </c>
      <c r="AG239" s="599" t="n">
        <f aca="false">AF239*E239*12</f>
        <v>3544.824</v>
      </c>
      <c r="AH239" s="613"/>
      <c r="AI239" s="589"/>
      <c r="AJ239" s="589"/>
      <c r="AK239" s="602"/>
      <c r="AL239" s="796" t="n">
        <f aca="false">AL238+1</f>
        <v>98</v>
      </c>
      <c r="AM239" s="578" t="s">
        <v>27</v>
      </c>
      <c r="AN239" s="579" t="n">
        <v>183</v>
      </c>
      <c r="AO239" s="680" t="n">
        <v>116.3</v>
      </c>
      <c r="AP239" s="616" t="n">
        <f aca="false">AH239+AD239+Z239+R239+L239+F239</f>
        <v>4.59</v>
      </c>
      <c r="AQ239" s="617" t="n">
        <f aca="false">AP239*Y239*12</f>
        <v>6405.804</v>
      </c>
      <c r="AR239" s="605" t="n">
        <f aca="false">AT239-AP239</f>
        <v>0</v>
      </c>
      <c r="AS239" s="721" t="n">
        <f aca="false">AU239-AQ239</f>
        <v>0</v>
      </c>
      <c r="AT239" s="617" t="n">
        <f aca="false">AJ239+AF239+AB239+T239+P239+J239</f>
        <v>4.59</v>
      </c>
      <c r="AU239" s="618" t="n">
        <f aca="false">AT239*Y239*12</f>
        <v>6405.804</v>
      </c>
    </row>
    <row r="240" s="12" customFormat="true" ht="12.75" hidden="false" customHeight="true" outlineLevel="0" collapsed="false">
      <c r="A240" s="797" t="n">
        <f aca="false">A239+1</f>
        <v>104</v>
      </c>
      <c r="B240" s="706" t="s">
        <v>38</v>
      </c>
      <c r="C240" s="707" t="n">
        <v>1</v>
      </c>
      <c r="D240" s="708" t="n">
        <v>1995</v>
      </c>
      <c r="E240" s="713" t="n">
        <v>122.3</v>
      </c>
      <c r="F240" s="589"/>
      <c r="G240" s="710"/>
      <c r="H240" s="710"/>
      <c r="I240" s="710"/>
      <c r="J240" s="711"/>
      <c r="K240" s="710"/>
      <c r="L240" s="590"/>
      <c r="M240" s="589"/>
      <c r="N240" s="589"/>
      <c r="O240" s="589"/>
      <c r="P240" s="589"/>
      <c r="Q240" s="591"/>
      <c r="R240" s="686" t="n">
        <v>0.79</v>
      </c>
      <c r="S240" s="593" t="n">
        <f aca="false">R240*E240*12</f>
        <v>1159.404</v>
      </c>
      <c r="T240" s="686" t="n">
        <v>0.79</v>
      </c>
      <c r="U240" s="594" t="n">
        <f aca="false">T240*E240*12</f>
        <v>1159.404</v>
      </c>
      <c r="V240" s="797" t="n">
        <f aca="false">V239+1</f>
        <v>99</v>
      </c>
      <c r="W240" s="706" t="s">
        <v>38</v>
      </c>
      <c r="X240" s="707" t="n">
        <v>1</v>
      </c>
      <c r="Y240" s="713" t="n">
        <v>122.3</v>
      </c>
      <c r="Z240" s="613" t="n">
        <v>1.26</v>
      </c>
      <c r="AA240" s="614" t="n">
        <f aca="false">E240*Z240*12</f>
        <v>1849.176</v>
      </c>
      <c r="AB240" s="590" t="n">
        <v>1.26</v>
      </c>
      <c r="AC240" s="615" t="n">
        <f aca="false">AB240*E240*12</f>
        <v>1849.176</v>
      </c>
      <c r="AD240" s="598" t="n">
        <v>2.54</v>
      </c>
      <c r="AE240" s="593" t="n">
        <f aca="false">E240*AD240*12</f>
        <v>3727.704</v>
      </c>
      <c r="AF240" s="594" t="n">
        <v>2.54</v>
      </c>
      <c r="AG240" s="599" t="n">
        <f aca="false">AF240*E240*12</f>
        <v>3727.704</v>
      </c>
      <c r="AH240" s="613"/>
      <c r="AI240" s="589"/>
      <c r="AJ240" s="589"/>
      <c r="AK240" s="602"/>
      <c r="AL240" s="797" t="n">
        <f aca="false">AL239+1</f>
        <v>99</v>
      </c>
      <c r="AM240" s="706" t="s">
        <v>38</v>
      </c>
      <c r="AN240" s="707" t="n">
        <v>1</v>
      </c>
      <c r="AO240" s="713" t="n">
        <v>122.3</v>
      </c>
      <c r="AP240" s="616" t="n">
        <f aca="false">AH240+AD240+Z240+R240+L240+F240</f>
        <v>4.59</v>
      </c>
      <c r="AQ240" s="617" t="n">
        <f aca="false">AP240*Y240*12</f>
        <v>6736.284</v>
      </c>
      <c r="AR240" s="605" t="n">
        <f aca="false">AT240-AP240</f>
        <v>0</v>
      </c>
      <c r="AS240" s="721" t="n">
        <f aca="false">AU240-AQ240</f>
        <v>0</v>
      </c>
      <c r="AT240" s="617" t="n">
        <f aca="false">AJ240+AF240+AB240+T240+P240+J240</f>
        <v>4.59</v>
      </c>
      <c r="AU240" s="618" t="n">
        <f aca="false">AT240*Y240*12</f>
        <v>6736.284</v>
      </c>
    </row>
    <row r="241" s="142" customFormat="true" ht="12" hidden="false" customHeight="true" outlineLevel="0" collapsed="false">
      <c r="A241" s="798" t="n">
        <f aca="false">A240+1</f>
        <v>105</v>
      </c>
      <c r="B241" s="578" t="s">
        <v>38</v>
      </c>
      <c r="C241" s="579" t="n">
        <v>2</v>
      </c>
      <c r="D241" s="580" t="n">
        <v>1980</v>
      </c>
      <c r="E241" s="713" t="n">
        <v>113.1</v>
      </c>
      <c r="F241" s="589"/>
      <c r="G241" s="710"/>
      <c r="H241" s="710"/>
      <c r="I241" s="710"/>
      <c r="J241" s="711"/>
      <c r="K241" s="710"/>
      <c r="L241" s="590"/>
      <c r="M241" s="589"/>
      <c r="N241" s="589"/>
      <c r="O241" s="589"/>
      <c r="P241" s="589"/>
      <c r="Q241" s="591"/>
      <c r="R241" s="686" t="n">
        <v>0.79</v>
      </c>
      <c r="S241" s="593" t="n">
        <f aca="false">R241*E241*12</f>
        <v>1072.188</v>
      </c>
      <c r="T241" s="686" t="n">
        <v>0.79</v>
      </c>
      <c r="U241" s="594" t="n">
        <f aca="false">T241*E241*12</f>
        <v>1072.188</v>
      </c>
      <c r="V241" s="798" t="n">
        <f aca="false">V240+1</f>
        <v>100</v>
      </c>
      <c r="W241" s="578" t="s">
        <v>38</v>
      </c>
      <c r="X241" s="579" t="n">
        <v>2</v>
      </c>
      <c r="Y241" s="713" t="n">
        <v>113.1</v>
      </c>
      <c r="Z241" s="613" t="n">
        <v>1.26</v>
      </c>
      <c r="AA241" s="614" t="n">
        <f aca="false">E241*Z241*12</f>
        <v>1710.072</v>
      </c>
      <c r="AB241" s="590" t="n">
        <v>1.26</v>
      </c>
      <c r="AC241" s="615" t="n">
        <f aca="false">AB241*E241*12</f>
        <v>1710.072</v>
      </c>
      <c r="AD241" s="598" t="n">
        <v>2.54</v>
      </c>
      <c r="AE241" s="593" t="n">
        <f aca="false">E241*AD241*12</f>
        <v>3447.288</v>
      </c>
      <c r="AF241" s="594" t="n">
        <v>2.54</v>
      </c>
      <c r="AG241" s="599" t="n">
        <f aca="false">AF241*E241*12</f>
        <v>3447.288</v>
      </c>
      <c r="AH241" s="613"/>
      <c r="AI241" s="589"/>
      <c r="AJ241" s="589"/>
      <c r="AK241" s="602"/>
      <c r="AL241" s="798" t="n">
        <f aca="false">AL240+1</f>
        <v>100</v>
      </c>
      <c r="AM241" s="578" t="s">
        <v>38</v>
      </c>
      <c r="AN241" s="579" t="n">
        <v>2</v>
      </c>
      <c r="AO241" s="713" t="n">
        <v>113.1</v>
      </c>
      <c r="AP241" s="616" t="n">
        <f aca="false">AH241+AD241+Z241+R241+L241+F241</f>
        <v>4.59</v>
      </c>
      <c r="AQ241" s="617" t="n">
        <f aca="false">AP241*Y241*12</f>
        <v>6229.548</v>
      </c>
      <c r="AR241" s="605" t="n">
        <f aca="false">AT241-AP241</f>
        <v>0</v>
      </c>
      <c r="AS241" s="721" t="n">
        <f aca="false">AU241-AQ241</f>
        <v>0</v>
      </c>
      <c r="AT241" s="617" t="n">
        <f aca="false">AJ241+AF241+AB241+T241+P241+J241</f>
        <v>4.59</v>
      </c>
      <c r="AU241" s="618" t="n">
        <f aca="false">AT241*Y241*12</f>
        <v>6229.548</v>
      </c>
    </row>
    <row r="242" s="12" customFormat="true" ht="12.75" hidden="false" customHeight="true" outlineLevel="0" collapsed="false">
      <c r="A242" s="798" t="n">
        <f aca="false">A241+1</f>
        <v>106</v>
      </c>
      <c r="B242" s="578" t="s">
        <v>38</v>
      </c>
      <c r="C242" s="579" t="s">
        <v>62</v>
      </c>
      <c r="D242" s="580" t="n">
        <v>1984</v>
      </c>
      <c r="E242" s="713" t="n">
        <v>87.4</v>
      </c>
      <c r="F242" s="589"/>
      <c r="G242" s="710"/>
      <c r="H242" s="710"/>
      <c r="I242" s="710"/>
      <c r="J242" s="711"/>
      <c r="K242" s="710"/>
      <c r="L242" s="590"/>
      <c r="M242" s="589"/>
      <c r="N242" s="589"/>
      <c r="O242" s="589"/>
      <c r="P242" s="589"/>
      <c r="Q242" s="591"/>
      <c r="R242" s="686" t="n">
        <v>0.79</v>
      </c>
      <c r="S242" s="593" t="n">
        <f aca="false">R242*E242*12</f>
        <v>828.552</v>
      </c>
      <c r="T242" s="686" t="n">
        <v>0.79</v>
      </c>
      <c r="U242" s="594" t="n">
        <f aca="false">T242*E242*12</f>
        <v>828.552</v>
      </c>
      <c r="V242" s="798" t="n">
        <f aca="false">V241+1</f>
        <v>101</v>
      </c>
      <c r="W242" s="578" t="s">
        <v>38</v>
      </c>
      <c r="X242" s="579" t="s">
        <v>62</v>
      </c>
      <c r="Y242" s="713" t="n">
        <v>87.4</v>
      </c>
      <c r="Z242" s="613" t="n">
        <v>1.26</v>
      </c>
      <c r="AA242" s="614" t="n">
        <f aca="false">E242*Z242*12</f>
        <v>1321.488</v>
      </c>
      <c r="AB242" s="590" t="n">
        <v>1.26</v>
      </c>
      <c r="AC242" s="615" t="n">
        <f aca="false">AB242*E242*12</f>
        <v>1321.488</v>
      </c>
      <c r="AD242" s="598" t="n">
        <v>2.54</v>
      </c>
      <c r="AE242" s="593" t="n">
        <f aca="false">E242*AD242*12</f>
        <v>2663.952</v>
      </c>
      <c r="AF242" s="594" t="n">
        <v>2.54</v>
      </c>
      <c r="AG242" s="599" t="n">
        <f aca="false">AF242*E242*12</f>
        <v>2663.952</v>
      </c>
      <c r="AH242" s="613"/>
      <c r="AI242" s="589"/>
      <c r="AJ242" s="589"/>
      <c r="AK242" s="602"/>
      <c r="AL242" s="798" t="n">
        <f aca="false">AL241+1</f>
        <v>101</v>
      </c>
      <c r="AM242" s="578" t="s">
        <v>38</v>
      </c>
      <c r="AN242" s="579" t="s">
        <v>62</v>
      </c>
      <c r="AO242" s="713" t="n">
        <v>87.4</v>
      </c>
      <c r="AP242" s="616" t="n">
        <f aca="false">AH242+AD242+Z242+R242+L242+F242</f>
        <v>4.59</v>
      </c>
      <c r="AQ242" s="617" t="n">
        <f aca="false">AP242*Y242*12</f>
        <v>4813.992</v>
      </c>
      <c r="AR242" s="605" t="n">
        <f aca="false">AT242-AP242</f>
        <v>0</v>
      </c>
      <c r="AS242" s="721" t="n">
        <f aca="false">AU242-AQ242</f>
        <v>0</v>
      </c>
      <c r="AT242" s="617" t="n">
        <f aca="false">AJ242+AF242+AB242+T242+P242+J242</f>
        <v>4.59</v>
      </c>
      <c r="AU242" s="618" t="n">
        <f aca="false">AT242*Y242*12</f>
        <v>4813.992</v>
      </c>
    </row>
    <row r="243" s="142" customFormat="true" ht="12" hidden="false" customHeight="true" outlineLevel="0" collapsed="false">
      <c r="A243" s="798" t="n">
        <f aca="false">A242+1</f>
        <v>107</v>
      </c>
      <c r="B243" s="578" t="s">
        <v>38</v>
      </c>
      <c r="C243" s="579" t="s">
        <v>63</v>
      </c>
      <c r="D243" s="580" t="n">
        <v>1962</v>
      </c>
      <c r="E243" s="713" t="n">
        <v>128.4</v>
      </c>
      <c r="F243" s="589"/>
      <c r="G243" s="710"/>
      <c r="H243" s="710"/>
      <c r="I243" s="710"/>
      <c r="J243" s="711"/>
      <c r="K243" s="710"/>
      <c r="L243" s="590"/>
      <c r="M243" s="589"/>
      <c r="N243" s="589"/>
      <c r="O243" s="589"/>
      <c r="P243" s="589"/>
      <c r="Q243" s="591"/>
      <c r="R243" s="686" t="n">
        <v>0.79</v>
      </c>
      <c r="S243" s="593" t="n">
        <f aca="false">R243*E243*12</f>
        <v>1217.232</v>
      </c>
      <c r="T243" s="686" t="n">
        <v>0.79</v>
      </c>
      <c r="U243" s="594" t="n">
        <f aca="false">T243*E243*12</f>
        <v>1217.232</v>
      </c>
      <c r="V243" s="798" t="n">
        <f aca="false">V242+1</f>
        <v>102</v>
      </c>
      <c r="W243" s="578" t="s">
        <v>38</v>
      </c>
      <c r="X243" s="579" t="s">
        <v>63</v>
      </c>
      <c r="Y243" s="713" t="n">
        <v>128.4</v>
      </c>
      <c r="Z243" s="613" t="n">
        <v>1.26</v>
      </c>
      <c r="AA243" s="614" t="n">
        <f aca="false">E243*Z243*12</f>
        <v>1941.408</v>
      </c>
      <c r="AB243" s="590" t="n">
        <v>1.26</v>
      </c>
      <c r="AC243" s="615" t="n">
        <f aca="false">AB243*E243*12</f>
        <v>1941.408</v>
      </c>
      <c r="AD243" s="598" t="n">
        <v>2.54</v>
      </c>
      <c r="AE243" s="593" t="n">
        <f aca="false">E243*AD243*12</f>
        <v>3913.632</v>
      </c>
      <c r="AF243" s="594" t="n">
        <v>2.54</v>
      </c>
      <c r="AG243" s="599" t="n">
        <f aca="false">AF243*E243*12</f>
        <v>3913.632</v>
      </c>
      <c r="AH243" s="613"/>
      <c r="AI243" s="589"/>
      <c r="AJ243" s="589"/>
      <c r="AK243" s="602"/>
      <c r="AL243" s="798" t="n">
        <f aca="false">AL242+1</f>
        <v>102</v>
      </c>
      <c r="AM243" s="578" t="s">
        <v>38</v>
      </c>
      <c r="AN243" s="579" t="s">
        <v>63</v>
      </c>
      <c r="AO243" s="713" t="n">
        <v>128.4</v>
      </c>
      <c r="AP243" s="616" t="n">
        <f aca="false">AH243+AD243+Z243+R243+L243+F243</f>
        <v>4.59</v>
      </c>
      <c r="AQ243" s="617" t="n">
        <f aca="false">AP243*Y243*12</f>
        <v>7072.272</v>
      </c>
      <c r="AR243" s="605" t="n">
        <f aca="false">AT243-AP243</f>
        <v>0</v>
      </c>
      <c r="AS243" s="721" t="n">
        <f aca="false">AU243-AQ243</f>
        <v>0</v>
      </c>
      <c r="AT243" s="617" t="n">
        <f aca="false">AJ243+AF243+AB243+T243+P243+J243</f>
        <v>4.59</v>
      </c>
      <c r="AU243" s="618" t="n">
        <f aca="false">AT243*Y243*12</f>
        <v>7072.272</v>
      </c>
    </row>
    <row r="244" s="142" customFormat="true" ht="12" hidden="false" customHeight="true" outlineLevel="0" collapsed="false">
      <c r="A244" s="796" t="n">
        <f aca="false">A243+1</f>
        <v>108</v>
      </c>
      <c r="B244" s="771" t="s">
        <v>64</v>
      </c>
      <c r="C244" s="579" t="n">
        <v>43</v>
      </c>
      <c r="D244" s="791" t="n">
        <v>1981</v>
      </c>
      <c r="E244" s="680" t="n">
        <v>44.6</v>
      </c>
      <c r="F244" s="589"/>
      <c r="G244" s="710"/>
      <c r="H244" s="710"/>
      <c r="I244" s="710"/>
      <c r="J244" s="711"/>
      <c r="K244" s="710"/>
      <c r="L244" s="590"/>
      <c r="M244" s="589"/>
      <c r="N244" s="589"/>
      <c r="O244" s="589"/>
      <c r="P244" s="589"/>
      <c r="Q244" s="591"/>
      <c r="R244" s="686" t="n">
        <v>0.79</v>
      </c>
      <c r="S244" s="593" t="n">
        <f aca="false">R244*E244*12</f>
        <v>422.808</v>
      </c>
      <c r="T244" s="686" t="n">
        <v>0.79</v>
      </c>
      <c r="U244" s="594" t="n">
        <f aca="false">T244*E244*12</f>
        <v>422.808</v>
      </c>
      <c r="V244" s="796" t="n">
        <f aca="false">V243+1</f>
        <v>103</v>
      </c>
      <c r="W244" s="578" t="s">
        <v>64</v>
      </c>
      <c r="X244" s="579" t="n">
        <v>43</v>
      </c>
      <c r="Y244" s="680" t="n">
        <v>44.6</v>
      </c>
      <c r="Z244" s="613" t="n">
        <v>1.26</v>
      </c>
      <c r="AA244" s="614" t="n">
        <f aca="false">E244*Z244*12</f>
        <v>674.352</v>
      </c>
      <c r="AB244" s="590" t="n">
        <v>1.26</v>
      </c>
      <c r="AC244" s="615" t="n">
        <f aca="false">AB244*E244*12</f>
        <v>674.352</v>
      </c>
      <c r="AD244" s="598" t="n">
        <v>2.54</v>
      </c>
      <c r="AE244" s="593" t="n">
        <f aca="false">E244*AD244*12</f>
        <v>1359.408</v>
      </c>
      <c r="AF244" s="594" t="n">
        <v>2.54</v>
      </c>
      <c r="AG244" s="599" t="n">
        <f aca="false">AF244*E244*12</f>
        <v>1359.408</v>
      </c>
      <c r="AH244" s="613"/>
      <c r="AI244" s="589"/>
      <c r="AJ244" s="589"/>
      <c r="AK244" s="602"/>
      <c r="AL244" s="796" t="n">
        <f aca="false">AL243+1</f>
        <v>103</v>
      </c>
      <c r="AM244" s="578" t="s">
        <v>64</v>
      </c>
      <c r="AN244" s="579" t="n">
        <v>43</v>
      </c>
      <c r="AO244" s="680" t="n">
        <v>44.6</v>
      </c>
      <c r="AP244" s="616" t="n">
        <f aca="false">AH244+AD244+Z244+R244+L244+F244</f>
        <v>4.59</v>
      </c>
      <c r="AQ244" s="617" t="n">
        <f aca="false">AP244*Y244*12</f>
        <v>2456.568</v>
      </c>
      <c r="AR244" s="605" t="n">
        <f aca="false">AT244-AP244</f>
        <v>0</v>
      </c>
      <c r="AS244" s="721" t="n">
        <f aca="false">AU244-AQ244</f>
        <v>0</v>
      </c>
      <c r="AT244" s="617" t="n">
        <f aca="false">AJ244+AF244+AB244+T244+P244+J244</f>
        <v>4.59</v>
      </c>
      <c r="AU244" s="618" t="n">
        <f aca="false">AT244*Y244*12</f>
        <v>2456.568</v>
      </c>
    </row>
    <row r="245" s="12" customFormat="true" ht="12.75" hidden="false" customHeight="true" outlineLevel="0" collapsed="false">
      <c r="A245" s="796" t="n">
        <f aca="false">A244+1</f>
        <v>109</v>
      </c>
      <c r="B245" s="771" t="s">
        <v>65</v>
      </c>
      <c r="C245" s="579" t="n">
        <v>2</v>
      </c>
      <c r="D245" s="791" t="n">
        <v>1951</v>
      </c>
      <c r="E245" s="710" t="n">
        <v>83</v>
      </c>
      <c r="F245" s="614"/>
      <c r="G245" s="709"/>
      <c r="H245" s="709"/>
      <c r="I245" s="709"/>
      <c r="J245" s="723"/>
      <c r="K245" s="772"/>
      <c r="L245" s="589"/>
      <c r="M245" s="589"/>
      <c r="N245" s="589"/>
      <c r="O245" s="589"/>
      <c r="P245" s="589"/>
      <c r="Q245" s="591"/>
      <c r="R245" s="686" t="n">
        <v>0.79</v>
      </c>
      <c r="S245" s="593" t="n">
        <f aca="false">R245*E245*12</f>
        <v>786.84</v>
      </c>
      <c r="T245" s="686" t="n">
        <v>0.79</v>
      </c>
      <c r="U245" s="594" t="n">
        <f aca="false">T245*E245*12</f>
        <v>786.84</v>
      </c>
      <c r="V245" s="796" t="n">
        <f aca="false">V244+1</f>
        <v>104</v>
      </c>
      <c r="W245" s="706" t="s">
        <v>65</v>
      </c>
      <c r="X245" s="707" t="n">
        <v>2</v>
      </c>
      <c r="Y245" s="680" t="n">
        <v>83</v>
      </c>
      <c r="Z245" s="613" t="n">
        <v>1.26</v>
      </c>
      <c r="AA245" s="614" t="n">
        <f aca="false">E245*Z245*12</f>
        <v>1254.96</v>
      </c>
      <c r="AB245" s="590" t="n">
        <v>1.26</v>
      </c>
      <c r="AC245" s="615" t="n">
        <f aca="false">AB245*E245*12</f>
        <v>1254.96</v>
      </c>
      <c r="AD245" s="598" t="n">
        <v>2.54</v>
      </c>
      <c r="AE245" s="593" t="n">
        <f aca="false">E245*AD245*12</f>
        <v>2529.84</v>
      </c>
      <c r="AF245" s="594" t="n">
        <v>2.54</v>
      </c>
      <c r="AG245" s="599" t="n">
        <f aca="false">AF245*E245*12</f>
        <v>2529.84</v>
      </c>
      <c r="AH245" s="613"/>
      <c r="AI245" s="589"/>
      <c r="AJ245" s="589"/>
      <c r="AK245" s="602"/>
      <c r="AL245" s="796" t="n">
        <f aca="false">AL244+1</f>
        <v>104</v>
      </c>
      <c r="AM245" s="706" t="s">
        <v>65</v>
      </c>
      <c r="AN245" s="707" t="n">
        <v>2</v>
      </c>
      <c r="AO245" s="680" t="n">
        <v>83</v>
      </c>
      <c r="AP245" s="616" t="n">
        <f aca="false">AH245+AD245+Z245+R245+L245+F245</f>
        <v>4.59</v>
      </c>
      <c r="AQ245" s="617" t="n">
        <f aca="false">AP245*Y245*12</f>
        <v>4571.64</v>
      </c>
      <c r="AR245" s="605" t="n">
        <f aca="false">AT245-AP245</f>
        <v>0</v>
      </c>
      <c r="AS245" s="721" t="n">
        <f aca="false">AU245-AQ245</f>
        <v>0</v>
      </c>
      <c r="AT245" s="617" t="n">
        <f aca="false">AJ245+AF245+AB245+T245+P245+J245</f>
        <v>4.59</v>
      </c>
      <c r="AU245" s="618" t="n">
        <f aca="false">AT245*Y245*12</f>
        <v>4571.64</v>
      </c>
    </row>
    <row r="246" s="12" customFormat="true" ht="12.75" hidden="false" customHeight="true" outlineLevel="0" collapsed="false">
      <c r="A246" s="798" t="n">
        <f aca="false">A245+1</f>
        <v>110</v>
      </c>
      <c r="B246" s="578" t="s">
        <v>65</v>
      </c>
      <c r="C246" s="579" t="n">
        <v>3</v>
      </c>
      <c r="D246" s="580" t="n">
        <v>1990</v>
      </c>
      <c r="E246" s="709" t="n">
        <v>119.9</v>
      </c>
      <c r="F246" s="589"/>
      <c r="G246" s="710"/>
      <c r="H246" s="710"/>
      <c r="I246" s="710"/>
      <c r="J246" s="711"/>
      <c r="K246" s="710"/>
      <c r="L246" s="589"/>
      <c r="M246" s="589"/>
      <c r="N246" s="589"/>
      <c r="O246" s="589"/>
      <c r="P246" s="589"/>
      <c r="Q246" s="591"/>
      <c r="R246" s="686" t="n">
        <v>0.79</v>
      </c>
      <c r="S246" s="593" t="n">
        <f aca="false">R246*E246*12</f>
        <v>1136.652</v>
      </c>
      <c r="T246" s="686" t="n">
        <v>0.79</v>
      </c>
      <c r="U246" s="594" t="n">
        <f aca="false">T246*E246*12</f>
        <v>1136.652</v>
      </c>
      <c r="V246" s="798" t="n">
        <f aca="false">V245+1</f>
        <v>105</v>
      </c>
      <c r="W246" s="578" t="s">
        <v>65</v>
      </c>
      <c r="X246" s="579" t="n">
        <v>3</v>
      </c>
      <c r="Y246" s="732" t="n">
        <v>119.9</v>
      </c>
      <c r="Z246" s="793" t="n">
        <v>1.26</v>
      </c>
      <c r="AA246" s="785" t="n">
        <f aca="false">E246*Z246*12</f>
        <v>1812.888</v>
      </c>
      <c r="AB246" s="794" t="n">
        <v>1.26</v>
      </c>
      <c r="AC246" s="786" t="n">
        <f aca="false">AB246*E246*12</f>
        <v>1812.888</v>
      </c>
      <c r="AD246" s="598" t="n">
        <v>2.54</v>
      </c>
      <c r="AE246" s="593" t="n">
        <f aca="false">E246*AD246*12</f>
        <v>3654.552</v>
      </c>
      <c r="AF246" s="594" t="n">
        <v>2.54</v>
      </c>
      <c r="AG246" s="599" t="n">
        <f aca="false">AF246*E246*12</f>
        <v>3654.552</v>
      </c>
      <c r="AH246" s="613"/>
      <c r="AI246" s="589"/>
      <c r="AJ246" s="589"/>
      <c r="AK246" s="602"/>
      <c r="AL246" s="798" t="n">
        <f aca="false">AL245+1</f>
        <v>105</v>
      </c>
      <c r="AM246" s="578" t="s">
        <v>65</v>
      </c>
      <c r="AN246" s="579" t="n">
        <v>3</v>
      </c>
      <c r="AO246" s="732" t="n">
        <v>119.9</v>
      </c>
      <c r="AP246" s="700" t="n">
        <f aca="false">AH246+AD246+Z246+R246+L246+F246</f>
        <v>4.59</v>
      </c>
      <c r="AQ246" s="701" t="n">
        <f aca="false">AP246*Y246*12</f>
        <v>6604.092</v>
      </c>
      <c r="AR246" s="605" t="n">
        <f aca="false">AT246-AP246</f>
        <v>0</v>
      </c>
      <c r="AS246" s="721" t="n">
        <f aca="false">AU246-AQ246</f>
        <v>0</v>
      </c>
      <c r="AT246" s="701" t="n">
        <f aca="false">AJ246+AF246+AB246+T246+P246+J246</f>
        <v>4.59</v>
      </c>
      <c r="AU246" s="702" t="n">
        <f aca="false">AT246*Y246*12</f>
        <v>6604.092</v>
      </c>
    </row>
    <row r="247" s="142" customFormat="true" ht="12" hidden="false" customHeight="true" outlineLevel="0" collapsed="false">
      <c r="A247" s="798" t="n">
        <f aca="false">A246:B246+1</f>
        <v>111</v>
      </c>
      <c r="B247" s="578" t="s">
        <v>25</v>
      </c>
      <c r="C247" s="579" t="n">
        <v>29</v>
      </c>
      <c r="D247" s="580" t="n">
        <v>1961</v>
      </c>
      <c r="E247" s="709" t="n">
        <v>72.1</v>
      </c>
      <c r="F247" s="589"/>
      <c r="G247" s="710"/>
      <c r="H247" s="710"/>
      <c r="I247" s="710"/>
      <c r="J247" s="711"/>
      <c r="K247" s="710"/>
      <c r="L247" s="589"/>
      <c r="M247" s="589"/>
      <c r="N247" s="589"/>
      <c r="O247" s="589"/>
      <c r="P247" s="589"/>
      <c r="Q247" s="591"/>
      <c r="R247" s="686" t="n">
        <v>0.79</v>
      </c>
      <c r="S247" s="593" t="n">
        <f aca="false">R247*E247*12</f>
        <v>683.508</v>
      </c>
      <c r="T247" s="686" t="n">
        <v>0.79</v>
      </c>
      <c r="U247" s="594" t="n">
        <f aca="false">T247*E247*12</f>
        <v>683.508</v>
      </c>
      <c r="V247" s="798" t="n">
        <v>106</v>
      </c>
      <c r="W247" s="578" t="s">
        <v>25</v>
      </c>
      <c r="X247" s="579" t="n">
        <v>29</v>
      </c>
      <c r="Y247" s="713" t="n">
        <v>72.1</v>
      </c>
      <c r="Z247" s="613" t="n">
        <v>1.26</v>
      </c>
      <c r="AA247" s="614" t="n">
        <f aca="false">E247*Z247*12</f>
        <v>1090.152</v>
      </c>
      <c r="AB247" s="590" t="n">
        <v>1.26</v>
      </c>
      <c r="AC247" s="615" t="n">
        <f aca="false">AB247*E247*12</f>
        <v>1090.152</v>
      </c>
      <c r="AD247" s="598" t="n">
        <v>2.54</v>
      </c>
      <c r="AE247" s="593" t="n">
        <f aca="false">E247*AD247*12</f>
        <v>2197.608</v>
      </c>
      <c r="AF247" s="594" t="n">
        <v>2.54</v>
      </c>
      <c r="AG247" s="599" t="n">
        <f aca="false">AF247*E247*12</f>
        <v>2197.608</v>
      </c>
      <c r="AH247" s="613"/>
      <c r="AI247" s="589"/>
      <c r="AJ247" s="589"/>
      <c r="AK247" s="602"/>
      <c r="AL247" s="798" t="n">
        <f aca="false">AL246+1</f>
        <v>106</v>
      </c>
      <c r="AM247" s="578" t="s">
        <v>25</v>
      </c>
      <c r="AN247" s="579" t="n">
        <v>29</v>
      </c>
      <c r="AO247" s="713" t="n">
        <v>72.1</v>
      </c>
      <c r="AP247" s="616" t="n">
        <f aca="false">AH247+AD247+Z247+R247+L247+F247</f>
        <v>4.59</v>
      </c>
      <c r="AQ247" s="617" t="n">
        <f aca="false">AP247*Y247*12</f>
        <v>3971.268</v>
      </c>
      <c r="AR247" s="605" t="n">
        <f aca="false">AT247-AP247</f>
        <v>0</v>
      </c>
      <c r="AS247" s="721" t="n">
        <f aca="false">AU247-AQ247</f>
        <v>0</v>
      </c>
      <c r="AT247" s="617" t="n">
        <f aca="false">AJ247+AF247+AB247+T247+P247+J247</f>
        <v>4.59</v>
      </c>
      <c r="AU247" s="618" t="n">
        <f aca="false">AT247*Y247*12</f>
        <v>3971.268</v>
      </c>
    </row>
    <row r="248" s="12" customFormat="true" ht="12.75" hidden="false" customHeight="true" outlineLevel="0" collapsed="false">
      <c r="A248" s="798" t="n">
        <f aca="false">A247+1</f>
        <v>112</v>
      </c>
      <c r="B248" s="578" t="s">
        <v>25</v>
      </c>
      <c r="C248" s="579" t="n">
        <v>30</v>
      </c>
      <c r="D248" s="580" t="n">
        <v>1962</v>
      </c>
      <c r="E248" s="709" t="n">
        <v>71.5</v>
      </c>
      <c r="F248" s="589"/>
      <c r="G248" s="710"/>
      <c r="H248" s="710"/>
      <c r="I248" s="710"/>
      <c r="J248" s="711"/>
      <c r="K248" s="710"/>
      <c r="L248" s="589"/>
      <c r="M248" s="589"/>
      <c r="N248" s="589"/>
      <c r="O248" s="589"/>
      <c r="P248" s="589"/>
      <c r="Q248" s="591"/>
      <c r="R248" s="686" t="n">
        <v>0.79</v>
      </c>
      <c r="S248" s="593" t="n">
        <f aca="false">R248*E248*12</f>
        <v>677.82</v>
      </c>
      <c r="T248" s="686" t="n">
        <v>0.79</v>
      </c>
      <c r="U248" s="594" t="n">
        <f aca="false">T248*E248*12</f>
        <v>677.82</v>
      </c>
      <c r="V248" s="798" t="n">
        <f aca="false">V247+1</f>
        <v>107</v>
      </c>
      <c r="W248" s="578" t="s">
        <v>25</v>
      </c>
      <c r="X248" s="579" t="n">
        <v>30</v>
      </c>
      <c r="Y248" s="713" t="n">
        <v>71.5</v>
      </c>
      <c r="Z248" s="613" t="n">
        <v>1.26</v>
      </c>
      <c r="AA248" s="614" t="n">
        <f aca="false">E248*Z248*12</f>
        <v>1081.08</v>
      </c>
      <c r="AB248" s="590" t="n">
        <v>1.26</v>
      </c>
      <c r="AC248" s="615" t="n">
        <f aca="false">AB248*E248*12</f>
        <v>1081.08</v>
      </c>
      <c r="AD248" s="598" t="n">
        <v>2.54</v>
      </c>
      <c r="AE248" s="593" t="n">
        <f aca="false">E248*AD248*12</f>
        <v>2179.32</v>
      </c>
      <c r="AF248" s="594" t="n">
        <v>2.54</v>
      </c>
      <c r="AG248" s="599" t="n">
        <f aca="false">AF248*E248*12</f>
        <v>2179.32</v>
      </c>
      <c r="AH248" s="613"/>
      <c r="AI248" s="589"/>
      <c r="AJ248" s="589"/>
      <c r="AK248" s="602"/>
      <c r="AL248" s="798" t="n">
        <f aca="false">AL247+1</f>
        <v>107</v>
      </c>
      <c r="AM248" s="578" t="s">
        <v>25</v>
      </c>
      <c r="AN248" s="579" t="n">
        <v>30</v>
      </c>
      <c r="AO248" s="713" t="n">
        <v>71.5</v>
      </c>
      <c r="AP248" s="616" t="n">
        <f aca="false">AH248+AD248+Z248+R248+L248+F248</f>
        <v>4.59</v>
      </c>
      <c r="AQ248" s="617" t="n">
        <f aca="false">AP248*Y248*12</f>
        <v>3938.22</v>
      </c>
      <c r="AR248" s="605" t="n">
        <f aca="false">AT248-AP248</f>
        <v>0</v>
      </c>
      <c r="AS248" s="721" t="n">
        <f aca="false">AU248-AQ248</f>
        <v>0</v>
      </c>
      <c r="AT248" s="617" t="n">
        <f aca="false">AJ248+AF248+AB248+T248+P248+J248</f>
        <v>4.59</v>
      </c>
      <c r="AU248" s="618" t="n">
        <f aca="false">AT248*Y248*12</f>
        <v>3938.22</v>
      </c>
    </row>
    <row r="249" s="142" customFormat="true" ht="12" hidden="false" customHeight="true" outlineLevel="0" collapsed="false">
      <c r="A249" s="798" t="n">
        <f aca="false">A248+1</f>
        <v>113</v>
      </c>
      <c r="B249" s="687" t="s">
        <v>25</v>
      </c>
      <c r="C249" s="688" t="n">
        <v>35</v>
      </c>
      <c r="D249" s="689" t="n">
        <v>1934</v>
      </c>
      <c r="E249" s="772" t="n">
        <v>38.8</v>
      </c>
      <c r="F249" s="774"/>
      <c r="G249" s="767"/>
      <c r="H249" s="767"/>
      <c r="I249" s="767"/>
      <c r="J249" s="768"/>
      <c r="K249" s="767"/>
      <c r="L249" s="774"/>
      <c r="M249" s="774"/>
      <c r="N249" s="774"/>
      <c r="O249" s="774"/>
      <c r="P249" s="589"/>
      <c r="Q249" s="591"/>
      <c r="R249" s="686" t="n">
        <v>0.79</v>
      </c>
      <c r="S249" s="593" t="n">
        <f aca="false">R249*E249*12</f>
        <v>367.824</v>
      </c>
      <c r="T249" s="686" t="n">
        <v>0.79</v>
      </c>
      <c r="U249" s="594" t="n">
        <f aca="false">T249*E249*12</f>
        <v>367.824</v>
      </c>
      <c r="V249" s="798" t="n">
        <f aca="false">V248+1</f>
        <v>108</v>
      </c>
      <c r="W249" s="578" t="s">
        <v>25</v>
      </c>
      <c r="X249" s="579" t="n">
        <v>35</v>
      </c>
      <c r="Y249" s="713" t="n">
        <v>38.8</v>
      </c>
      <c r="Z249" s="613" t="n">
        <v>1.26</v>
      </c>
      <c r="AA249" s="614" t="n">
        <f aca="false">E249*Z249*12</f>
        <v>586.656</v>
      </c>
      <c r="AB249" s="590" t="n">
        <v>1.26</v>
      </c>
      <c r="AC249" s="615" t="n">
        <f aca="false">AB249*E249*12</f>
        <v>586.656</v>
      </c>
      <c r="AD249" s="598" t="n">
        <v>2.54</v>
      </c>
      <c r="AE249" s="593" t="n">
        <f aca="false">E249*AD249*12</f>
        <v>1182.624</v>
      </c>
      <c r="AF249" s="594" t="n">
        <v>2.54</v>
      </c>
      <c r="AG249" s="599" t="n">
        <f aca="false">AF249*E249*12</f>
        <v>1182.624</v>
      </c>
      <c r="AH249" s="613"/>
      <c r="AI249" s="589"/>
      <c r="AJ249" s="589"/>
      <c r="AK249" s="602"/>
      <c r="AL249" s="798" t="n">
        <f aca="false">AL248+1</f>
        <v>108</v>
      </c>
      <c r="AM249" s="578" t="s">
        <v>25</v>
      </c>
      <c r="AN249" s="579" t="n">
        <v>35</v>
      </c>
      <c r="AO249" s="713" t="n">
        <v>38.8</v>
      </c>
      <c r="AP249" s="616" t="n">
        <f aca="false">AH249+AD249+Z249+R249+L249+F249</f>
        <v>4.59</v>
      </c>
      <c r="AQ249" s="617" t="n">
        <f aca="false">AP249*Y249*12</f>
        <v>2137.104</v>
      </c>
      <c r="AR249" s="605" t="n">
        <f aca="false">AT249-AP249</f>
        <v>0</v>
      </c>
      <c r="AS249" s="721" t="n">
        <f aca="false">AU249-AQ249</f>
        <v>0</v>
      </c>
      <c r="AT249" s="617" t="n">
        <f aca="false">AJ249+AF249+AB249+T249+P249+J249</f>
        <v>4.59</v>
      </c>
      <c r="AU249" s="618" t="n">
        <f aca="false">AT249*Y249*12</f>
        <v>2137.104</v>
      </c>
    </row>
    <row r="250" s="12" customFormat="true" ht="12.75" hidden="false" customHeight="true" outlineLevel="0" collapsed="false">
      <c r="A250" s="798" t="n">
        <f aca="false">A249+1</f>
        <v>114</v>
      </c>
      <c r="B250" s="771" t="s">
        <v>66</v>
      </c>
      <c r="C250" s="579" t="n">
        <v>8</v>
      </c>
      <c r="D250" s="791" t="n">
        <v>1959</v>
      </c>
      <c r="E250" s="710" t="n">
        <v>60.2</v>
      </c>
      <c r="F250" s="589"/>
      <c r="G250" s="710"/>
      <c r="H250" s="710"/>
      <c r="I250" s="710"/>
      <c r="J250" s="711"/>
      <c r="K250" s="710"/>
      <c r="L250" s="589"/>
      <c r="M250" s="589"/>
      <c r="N250" s="589"/>
      <c r="O250" s="589"/>
      <c r="P250" s="589"/>
      <c r="Q250" s="591"/>
      <c r="R250" s="686" t="n">
        <v>0.79</v>
      </c>
      <c r="S250" s="593" t="n">
        <f aca="false">R250*E250*12</f>
        <v>570.696</v>
      </c>
      <c r="T250" s="686" t="n">
        <v>0.79</v>
      </c>
      <c r="U250" s="594" t="n">
        <f aca="false">T250*E250*12</f>
        <v>570.696</v>
      </c>
      <c r="V250" s="798" t="n">
        <f aca="false">V249+1</f>
        <v>109</v>
      </c>
      <c r="W250" s="578" t="s">
        <v>66</v>
      </c>
      <c r="X250" s="579" t="n">
        <v>8</v>
      </c>
      <c r="Y250" s="612" t="n">
        <v>60.2</v>
      </c>
      <c r="Z250" s="613" t="n">
        <v>1.26</v>
      </c>
      <c r="AA250" s="614" t="n">
        <f aca="false">E250*Z250*12</f>
        <v>910.224</v>
      </c>
      <c r="AB250" s="590" t="n">
        <v>1.26</v>
      </c>
      <c r="AC250" s="615" t="n">
        <f aca="false">AB250*E250*12</f>
        <v>910.224</v>
      </c>
      <c r="AD250" s="598" t="n">
        <v>2.54</v>
      </c>
      <c r="AE250" s="593" t="n">
        <f aca="false">E250*AD250*12</f>
        <v>1834.896</v>
      </c>
      <c r="AF250" s="594" t="n">
        <v>2.54</v>
      </c>
      <c r="AG250" s="599" t="n">
        <f aca="false">AF250*E250*12</f>
        <v>1834.896</v>
      </c>
      <c r="AH250" s="613"/>
      <c r="AI250" s="589"/>
      <c r="AJ250" s="589"/>
      <c r="AK250" s="602"/>
      <c r="AL250" s="798" t="n">
        <f aca="false">AL249+1</f>
        <v>109</v>
      </c>
      <c r="AM250" s="578" t="s">
        <v>66</v>
      </c>
      <c r="AN250" s="579" t="n">
        <v>8</v>
      </c>
      <c r="AO250" s="680" t="n">
        <v>60.2</v>
      </c>
      <c r="AP250" s="616" t="n">
        <f aca="false">AH250+AD250+Z250+R250+L250+F250</f>
        <v>4.59</v>
      </c>
      <c r="AQ250" s="617" t="n">
        <f aca="false">AP250*Y250*12</f>
        <v>3315.816</v>
      </c>
      <c r="AR250" s="605" t="n">
        <f aca="false">AT250-AP250</f>
        <v>0</v>
      </c>
      <c r="AS250" s="721" t="n">
        <f aca="false">AU250-AQ250</f>
        <v>0</v>
      </c>
      <c r="AT250" s="617" t="n">
        <f aca="false">AJ250+AF250+AB250+T250+P250+J250</f>
        <v>4.59</v>
      </c>
      <c r="AU250" s="618" t="n">
        <f aca="false">AT250*Y250*12</f>
        <v>3315.816</v>
      </c>
    </row>
    <row r="251" s="12" customFormat="true" ht="12.75" hidden="false" customHeight="true" outlineLevel="0" collapsed="false">
      <c r="A251" s="798" t="n">
        <f aca="false">A250+1</f>
        <v>115</v>
      </c>
      <c r="B251" s="706" t="s">
        <v>67</v>
      </c>
      <c r="C251" s="707" t="n">
        <v>10</v>
      </c>
      <c r="D251" s="708" t="n">
        <v>1952</v>
      </c>
      <c r="E251" s="709" t="n">
        <v>60.4</v>
      </c>
      <c r="F251" s="614"/>
      <c r="G251" s="709"/>
      <c r="H251" s="709"/>
      <c r="I251" s="709"/>
      <c r="J251" s="723"/>
      <c r="K251" s="772"/>
      <c r="L251" s="614"/>
      <c r="M251" s="614"/>
      <c r="N251" s="614"/>
      <c r="O251" s="614"/>
      <c r="P251" s="589"/>
      <c r="Q251" s="591"/>
      <c r="R251" s="686" t="n">
        <v>0.79</v>
      </c>
      <c r="S251" s="593" t="n">
        <f aca="false">R251*E251*12</f>
        <v>572.592</v>
      </c>
      <c r="T251" s="686" t="n">
        <v>0.79</v>
      </c>
      <c r="U251" s="594" t="n">
        <f aca="false">T251*E251*12</f>
        <v>572.592</v>
      </c>
      <c r="V251" s="798" t="n">
        <f aca="false">V250+1</f>
        <v>110</v>
      </c>
      <c r="W251" s="706" t="s">
        <v>67</v>
      </c>
      <c r="X251" s="707" t="n">
        <v>10</v>
      </c>
      <c r="Y251" s="713" t="n">
        <v>60.4</v>
      </c>
      <c r="Z251" s="613" t="n">
        <v>1.26</v>
      </c>
      <c r="AA251" s="614" t="n">
        <f aca="false">E251*Z251*12</f>
        <v>913.248</v>
      </c>
      <c r="AB251" s="590" t="n">
        <v>1.26</v>
      </c>
      <c r="AC251" s="615" t="n">
        <f aca="false">AB251*E251*12</f>
        <v>913.248</v>
      </c>
      <c r="AD251" s="598" t="n">
        <v>2.54</v>
      </c>
      <c r="AE251" s="593" t="n">
        <f aca="false">E251*AD251*12</f>
        <v>1840.992</v>
      </c>
      <c r="AF251" s="594" t="n">
        <v>2.54</v>
      </c>
      <c r="AG251" s="599" t="n">
        <f aca="false">AF251*E251*12</f>
        <v>1840.992</v>
      </c>
      <c r="AH251" s="613"/>
      <c r="AI251" s="589"/>
      <c r="AJ251" s="589"/>
      <c r="AK251" s="602"/>
      <c r="AL251" s="798" t="n">
        <f aca="false">AL250+1</f>
        <v>110</v>
      </c>
      <c r="AM251" s="706" t="s">
        <v>67</v>
      </c>
      <c r="AN251" s="707" t="n">
        <v>10</v>
      </c>
      <c r="AO251" s="713" t="n">
        <v>60.4</v>
      </c>
      <c r="AP251" s="616" t="n">
        <f aca="false">AH251+AD251+Z251+R251+L251+F251</f>
        <v>4.59</v>
      </c>
      <c r="AQ251" s="617" t="n">
        <f aca="false">AP251*Y251*12</f>
        <v>3326.832</v>
      </c>
      <c r="AR251" s="605" t="n">
        <f aca="false">AT251-AP251</f>
        <v>0</v>
      </c>
      <c r="AS251" s="721" t="n">
        <f aca="false">AU251-AQ251</f>
        <v>0</v>
      </c>
      <c r="AT251" s="617" t="n">
        <f aca="false">AJ251+AF251+AB251+T251+P251+J251</f>
        <v>4.59</v>
      </c>
      <c r="AU251" s="618" t="n">
        <f aca="false">AT251*Y251*12</f>
        <v>3326.832</v>
      </c>
    </row>
    <row r="252" s="12" customFormat="true" ht="12.75" hidden="false" customHeight="true" outlineLevel="0" collapsed="false">
      <c r="A252" s="798" t="n">
        <f aca="false">A251+1</f>
        <v>116</v>
      </c>
      <c r="B252" s="578" t="s">
        <v>67</v>
      </c>
      <c r="C252" s="579" t="n">
        <v>12</v>
      </c>
      <c r="D252" s="580" t="n">
        <v>1951</v>
      </c>
      <c r="E252" s="709" t="n">
        <v>109.2</v>
      </c>
      <c r="F252" s="589"/>
      <c r="G252" s="710"/>
      <c r="H252" s="710"/>
      <c r="I252" s="710"/>
      <c r="J252" s="711"/>
      <c r="K252" s="710"/>
      <c r="L252" s="589"/>
      <c r="M252" s="589"/>
      <c r="N252" s="589"/>
      <c r="O252" s="589"/>
      <c r="P252" s="589"/>
      <c r="Q252" s="591"/>
      <c r="R252" s="686" t="n">
        <v>0.79</v>
      </c>
      <c r="S252" s="593" t="n">
        <f aca="false">R252*E252*12</f>
        <v>1035.216</v>
      </c>
      <c r="T252" s="686" t="n">
        <v>0.79</v>
      </c>
      <c r="U252" s="594" t="n">
        <f aca="false">T252*E252*12</f>
        <v>1035.216</v>
      </c>
      <c r="V252" s="798" t="n">
        <f aca="false">V251+1</f>
        <v>111</v>
      </c>
      <c r="W252" s="578" t="s">
        <v>67</v>
      </c>
      <c r="X252" s="579" t="n">
        <v>12</v>
      </c>
      <c r="Y252" s="713" t="n">
        <v>109.2</v>
      </c>
      <c r="Z252" s="613" t="n">
        <v>1.26</v>
      </c>
      <c r="AA252" s="614" t="n">
        <f aca="false">E252*Z252*12</f>
        <v>1651.104</v>
      </c>
      <c r="AB252" s="590" t="n">
        <v>1.26</v>
      </c>
      <c r="AC252" s="615" t="n">
        <f aca="false">AB252*E252*12</f>
        <v>1651.104</v>
      </c>
      <c r="AD252" s="598" t="n">
        <v>2.54</v>
      </c>
      <c r="AE252" s="593" t="n">
        <f aca="false">E252*AD252*12</f>
        <v>3328.416</v>
      </c>
      <c r="AF252" s="594" t="n">
        <v>2.54</v>
      </c>
      <c r="AG252" s="599" t="n">
        <f aca="false">AF252*E252*12</f>
        <v>3328.416</v>
      </c>
      <c r="AH252" s="613"/>
      <c r="AI252" s="589"/>
      <c r="AJ252" s="589"/>
      <c r="AK252" s="602"/>
      <c r="AL252" s="798" t="n">
        <f aca="false">AL251+1</f>
        <v>111</v>
      </c>
      <c r="AM252" s="578" t="s">
        <v>67</v>
      </c>
      <c r="AN252" s="579" t="n">
        <v>12</v>
      </c>
      <c r="AO252" s="713" t="n">
        <v>109.2</v>
      </c>
      <c r="AP252" s="616" t="n">
        <f aca="false">AH252+AD252+Z252+R252+L252+F252</f>
        <v>4.59</v>
      </c>
      <c r="AQ252" s="617" t="n">
        <f aca="false">AP252*Y252*12</f>
        <v>6014.736</v>
      </c>
      <c r="AR252" s="605" t="n">
        <f aca="false">AT252-AP252</f>
        <v>0</v>
      </c>
      <c r="AS252" s="721" t="n">
        <f aca="false">AU252-AQ252</f>
        <v>0</v>
      </c>
      <c r="AT252" s="617" t="n">
        <f aca="false">AJ252+AF252+AB252+T252+P252+J252</f>
        <v>4.59</v>
      </c>
      <c r="AU252" s="618" t="n">
        <f aca="false">AT252*Y252*12</f>
        <v>6014.736</v>
      </c>
    </row>
    <row r="253" s="12" customFormat="true" ht="12.75" hidden="false" customHeight="true" outlineLevel="0" collapsed="false">
      <c r="A253" s="798" t="n">
        <f aca="false">A252+1</f>
        <v>117</v>
      </c>
      <c r="B253" s="578" t="s">
        <v>67</v>
      </c>
      <c r="C253" s="579" t="n">
        <v>14</v>
      </c>
      <c r="D253" s="580" t="n">
        <v>1952</v>
      </c>
      <c r="E253" s="709" t="n">
        <v>122.3</v>
      </c>
      <c r="F253" s="589"/>
      <c r="G253" s="710"/>
      <c r="H253" s="710"/>
      <c r="I253" s="710"/>
      <c r="J253" s="711"/>
      <c r="K253" s="710"/>
      <c r="L253" s="589"/>
      <c r="M253" s="589"/>
      <c r="N253" s="589"/>
      <c r="O253" s="589"/>
      <c r="P253" s="589"/>
      <c r="Q253" s="591"/>
      <c r="R253" s="686" t="n">
        <v>0.79</v>
      </c>
      <c r="S253" s="593" t="n">
        <f aca="false">R253*E253*12</f>
        <v>1159.404</v>
      </c>
      <c r="T253" s="686" t="n">
        <v>0.79</v>
      </c>
      <c r="U253" s="594" t="n">
        <f aca="false">T253*E253*12</f>
        <v>1159.404</v>
      </c>
      <c r="V253" s="798" t="n">
        <f aca="false">V252+1</f>
        <v>112</v>
      </c>
      <c r="W253" s="578" t="s">
        <v>67</v>
      </c>
      <c r="X253" s="579" t="n">
        <v>14</v>
      </c>
      <c r="Y253" s="713" t="n">
        <v>122.3</v>
      </c>
      <c r="Z253" s="613" t="n">
        <v>1.26</v>
      </c>
      <c r="AA253" s="614" t="n">
        <f aca="false">E253*Z253*12</f>
        <v>1849.176</v>
      </c>
      <c r="AB253" s="590" t="n">
        <v>1.26</v>
      </c>
      <c r="AC253" s="615" t="n">
        <f aca="false">AB253*E253*12</f>
        <v>1849.176</v>
      </c>
      <c r="AD253" s="598" t="n">
        <v>2.54</v>
      </c>
      <c r="AE253" s="593" t="n">
        <f aca="false">E253*AD253*12</f>
        <v>3727.704</v>
      </c>
      <c r="AF253" s="594" t="n">
        <v>2.54</v>
      </c>
      <c r="AG253" s="599" t="n">
        <f aca="false">AF253*E253*12</f>
        <v>3727.704</v>
      </c>
      <c r="AH253" s="613"/>
      <c r="AI253" s="589"/>
      <c r="AJ253" s="589"/>
      <c r="AK253" s="602"/>
      <c r="AL253" s="798" t="n">
        <f aca="false">AL252+1</f>
        <v>112</v>
      </c>
      <c r="AM253" s="578" t="s">
        <v>67</v>
      </c>
      <c r="AN253" s="579" t="n">
        <v>14</v>
      </c>
      <c r="AO253" s="713" t="n">
        <v>122.3</v>
      </c>
      <c r="AP253" s="616" t="n">
        <f aca="false">AH253+AD253+Z253+R253+L253+F253</f>
        <v>4.59</v>
      </c>
      <c r="AQ253" s="617" t="n">
        <f aca="false">AP253*Y253*12</f>
        <v>6736.284</v>
      </c>
      <c r="AR253" s="605" t="n">
        <f aca="false">AT253-AP253</f>
        <v>0</v>
      </c>
      <c r="AS253" s="721" t="n">
        <f aca="false">AU253-AQ253</f>
        <v>0</v>
      </c>
      <c r="AT253" s="617" t="n">
        <f aca="false">AJ253+AF253+AB253+T253+P253+J253</f>
        <v>4.59</v>
      </c>
      <c r="AU253" s="618" t="n">
        <f aca="false">AT253*Y253*12</f>
        <v>6736.284</v>
      </c>
    </row>
    <row r="254" s="142" customFormat="true" ht="12" hidden="false" customHeight="true" outlineLevel="0" collapsed="false">
      <c r="A254" s="798" t="n">
        <f aca="false">A253+1</f>
        <v>118</v>
      </c>
      <c r="B254" s="578" t="s">
        <v>67</v>
      </c>
      <c r="C254" s="579" t="n">
        <v>16</v>
      </c>
      <c r="D254" s="580" t="n">
        <v>1952</v>
      </c>
      <c r="E254" s="709" t="n">
        <v>106.7</v>
      </c>
      <c r="F254" s="589"/>
      <c r="G254" s="710"/>
      <c r="H254" s="710"/>
      <c r="I254" s="710"/>
      <c r="J254" s="711"/>
      <c r="K254" s="710"/>
      <c r="L254" s="589"/>
      <c r="M254" s="589"/>
      <c r="N254" s="589"/>
      <c r="O254" s="589"/>
      <c r="P254" s="589"/>
      <c r="Q254" s="591"/>
      <c r="R254" s="686" t="n">
        <v>0.79</v>
      </c>
      <c r="S254" s="593" t="n">
        <f aca="false">R254*E254*12</f>
        <v>1011.516</v>
      </c>
      <c r="T254" s="686" t="n">
        <v>0.79</v>
      </c>
      <c r="U254" s="594" t="n">
        <f aca="false">T254*E254*12</f>
        <v>1011.516</v>
      </c>
      <c r="V254" s="798" t="n">
        <f aca="false">V253+1</f>
        <v>113</v>
      </c>
      <c r="W254" s="578" t="s">
        <v>67</v>
      </c>
      <c r="X254" s="579" t="n">
        <v>16</v>
      </c>
      <c r="Y254" s="713" t="n">
        <v>106.7</v>
      </c>
      <c r="Z254" s="613" t="n">
        <v>1.26</v>
      </c>
      <c r="AA254" s="614" t="n">
        <f aca="false">E254*Z254*12</f>
        <v>1613.304</v>
      </c>
      <c r="AB254" s="590" t="n">
        <v>1.26</v>
      </c>
      <c r="AC254" s="615" t="n">
        <f aca="false">AB254*E254*12</f>
        <v>1613.304</v>
      </c>
      <c r="AD254" s="598" t="n">
        <v>2.54</v>
      </c>
      <c r="AE254" s="593" t="n">
        <f aca="false">E254*AD254*12</f>
        <v>3252.216</v>
      </c>
      <c r="AF254" s="594" t="n">
        <v>2.54</v>
      </c>
      <c r="AG254" s="599" t="n">
        <f aca="false">AF254*E254*12</f>
        <v>3252.216</v>
      </c>
      <c r="AH254" s="613"/>
      <c r="AI254" s="589"/>
      <c r="AJ254" s="589"/>
      <c r="AK254" s="602"/>
      <c r="AL254" s="798" t="n">
        <f aca="false">AL253+1</f>
        <v>113</v>
      </c>
      <c r="AM254" s="578" t="s">
        <v>67</v>
      </c>
      <c r="AN254" s="579" t="n">
        <v>16</v>
      </c>
      <c r="AO254" s="713" t="n">
        <v>106.7</v>
      </c>
      <c r="AP254" s="616" t="n">
        <f aca="false">AH254+AD254+Z254+R254+L254+F254</f>
        <v>4.59</v>
      </c>
      <c r="AQ254" s="617" t="n">
        <f aca="false">AP254*Y254*12</f>
        <v>5877.036</v>
      </c>
      <c r="AR254" s="605" t="n">
        <f aca="false">AT254-AP254</f>
        <v>0</v>
      </c>
      <c r="AS254" s="721" t="n">
        <f aca="false">AU254-AQ254</f>
        <v>0</v>
      </c>
      <c r="AT254" s="617" t="n">
        <f aca="false">AJ254+AF254+AB254+T254+P254+J254</f>
        <v>4.59</v>
      </c>
      <c r="AU254" s="618" t="n">
        <f aca="false">AT254*Y254*12</f>
        <v>5877.036</v>
      </c>
    </row>
    <row r="255" s="12" customFormat="true" ht="12.75" hidden="false" customHeight="true" outlineLevel="0" collapsed="false">
      <c r="A255" s="798" t="n">
        <f aca="false">A254+1</f>
        <v>119</v>
      </c>
      <c r="B255" s="578" t="s">
        <v>67</v>
      </c>
      <c r="C255" s="579" t="n">
        <v>18</v>
      </c>
      <c r="D255" s="580" t="n">
        <v>1951</v>
      </c>
      <c r="E255" s="709" t="n">
        <v>59.9</v>
      </c>
      <c r="F255" s="589"/>
      <c r="G255" s="710"/>
      <c r="H255" s="710"/>
      <c r="I255" s="710"/>
      <c r="J255" s="711"/>
      <c r="K255" s="710"/>
      <c r="L255" s="589"/>
      <c r="M255" s="589"/>
      <c r="N255" s="589"/>
      <c r="O255" s="589"/>
      <c r="P255" s="589"/>
      <c r="Q255" s="591"/>
      <c r="R255" s="686" t="n">
        <v>0.79</v>
      </c>
      <c r="S255" s="593" t="n">
        <f aca="false">R255*E255*12</f>
        <v>567.852</v>
      </c>
      <c r="T255" s="686" t="n">
        <v>0.79</v>
      </c>
      <c r="U255" s="594" t="n">
        <f aca="false">T255*E255*12</f>
        <v>567.852</v>
      </c>
      <c r="V255" s="798" t="n">
        <f aca="false">V254+1</f>
        <v>114</v>
      </c>
      <c r="W255" s="578" t="s">
        <v>67</v>
      </c>
      <c r="X255" s="579" t="n">
        <v>18</v>
      </c>
      <c r="Y255" s="713" t="n">
        <v>59.9</v>
      </c>
      <c r="Z255" s="613" t="n">
        <v>1.26</v>
      </c>
      <c r="AA255" s="614" t="n">
        <f aca="false">E255*Z255*12</f>
        <v>905.688</v>
      </c>
      <c r="AB255" s="590" t="n">
        <v>1.26</v>
      </c>
      <c r="AC255" s="615" t="n">
        <f aca="false">AB255*E255*12</f>
        <v>905.688</v>
      </c>
      <c r="AD255" s="598" t="n">
        <v>2.54</v>
      </c>
      <c r="AE255" s="593" t="n">
        <f aca="false">E255*AD255*12</f>
        <v>1825.752</v>
      </c>
      <c r="AF255" s="594" t="n">
        <v>2.54</v>
      </c>
      <c r="AG255" s="599" t="n">
        <f aca="false">AF255*E255*12</f>
        <v>1825.752</v>
      </c>
      <c r="AH255" s="613"/>
      <c r="AI255" s="589"/>
      <c r="AJ255" s="589"/>
      <c r="AK255" s="602"/>
      <c r="AL255" s="798" t="n">
        <f aca="false">AL254+1</f>
        <v>114</v>
      </c>
      <c r="AM255" s="578" t="s">
        <v>67</v>
      </c>
      <c r="AN255" s="579" t="n">
        <v>18</v>
      </c>
      <c r="AO255" s="713" t="n">
        <v>59.9</v>
      </c>
      <c r="AP255" s="616" t="n">
        <f aca="false">AH255+AD255+Z255+R255+L255+F255</f>
        <v>4.59</v>
      </c>
      <c r="AQ255" s="617" t="n">
        <f aca="false">AP255*Y255*12</f>
        <v>3299.292</v>
      </c>
      <c r="AR255" s="605" t="n">
        <f aca="false">AT255-AP255</f>
        <v>0</v>
      </c>
      <c r="AS255" s="721" t="n">
        <f aca="false">AU255-AQ255</f>
        <v>0</v>
      </c>
      <c r="AT255" s="617" t="n">
        <f aca="false">AJ255+AF255+AB255+T255+P255+J255</f>
        <v>4.59</v>
      </c>
      <c r="AU255" s="618" t="n">
        <f aca="false">AT255*Y255*12</f>
        <v>3299.292</v>
      </c>
    </row>
    <row r="256" s="12" customFormat="true" ht="12.75" hidden="false" customHeight="true" outlineLevel="0" collapsed="false">
      <c r="A256" s="798" t="n">
        <f aca="false">A255+1</f>
        <v>120</v>
      </c>
      <c r="B256" s="578" t="s">
        <v>67</v>
      </c>
      <c r="C256" s="579" t="n">
        <v>19</v>
      </c>
      <c r="D256" s="580" t="n">
        <v>1952</v>
      </c>
      <c r="E256" s="709" t="n">
        <v>57.9</v>
      </c>
      <c r="F256" s="589"/>
      <c r="G256" s="710"/>
      <c r="H256" s="710"/>
      <c r="I256" s="710"/>
      <c r="J256" s="711"/>
      <c r="K256" s="710"/>
      <c r="L256" s="589"/>
      <c r="M256" s="589"/>
      <c r="N256" s="589"/>
      <c r="O256" s="589"/>
      <c r="P256" s="589"/>
      <c r="Q256" s="591"/>
      <c r="R256" s="686" t="n">
        <v>0.79</v>
      </c>
      <c r="S256" s="593" t="n">
        <f aca="false">R256*E256*12</f>
        <v>548.892</v>
      </c>
      <c r="T256" s="686" t="n">
        <v>0.79</v>
      </c>
      <c r="U256" s="594" t="n">
        <f aca="false">T256*E256*12</f>
        <v>548.892</v>
      </c>
      <c r="V256" s="798" t="n">
        <f aca="false">V255+1</f>
        <v>115</v>
      </c>
      <c r="W256" s="578" t="s">
        <v>67</v>
      </c>
      <c r="X256" s="579" t="n">
        <v>19</v>
      </c>
      <c r="Y256" s="713" t="n">
        <v>57.9</v>
      </c>
      <c r="Z256" s="613" t="n">
        <v>1.26</v>
      </c>
      <c r="AA256" s="614" t="n">
        <f aca="false">E256*Z256*12</f>
        <v>875.448</v>
      </c>
      <c r="AB256" s="590" t="n">
        <v>1.26</v>
      </c>
      <c r="AC256" s="615" t="n">
        <f aca="false">AB256*E256*12</f>
        <v>875.448</v>
      </c>
      <c r="AD256" s="598" t="n">
        <v>2.54</v>
      </c>
      <c r="AE256" s="593" t="n">
        <f aca="false">E256*AD256*12</f>
        <v>1764.792</v>
      </c>
      <c r="AF256" s="594" t="n">
        <v>2.54</v>
      </c>
      <c r="AG256" s="599" t="n">
        <f aca="false">AF256*E256*12</f>
        <v>1764.792</v>
      </c>
      <c r="AH256" s="613"/>
      <c r="AI256" s="589"/>
      <c r="AJ256" s="589"/>
      <c r="AK256" s="602"/>
      <c r="AL256" s="798" t="n">
        <f aca="false">AL255+1</f>
        <v>115</v>
      </c>
      <c r="AM256" s="578" t="s">
        <v>67</v>
      </c>
      <c r="AN256" s="579" t="n">
        <v>19</v>
      </c>
      <c r="AO256" s="713" t="n">
        <v>57.9</v>
      </c>
      <c r="AP256" s="616" t="n">
        <f aca="false">AH256+AD256+Z256+R256+L256+F256</f>
        <v>4.59</v>
      </c>
      <c r="AQ256" s="617" t="n">
        <f aca="false">AP256*Y256*12</f>
        <v>3189.132</v>
      </c>
      <c r="AR256" s="605" t="n">
        <f aca="false">AT256-AP256</f>
        <v>0</v>
      </c>
      <c r="AS256" s="721" t="n">
        <f aca="false">AU256-AQ256</f>
        <v>0</v>
      </c>
      <c r="AT256" s="617" t="n">
        <f aca="false">AJ256+AF256+AB256+T256+P256+J256</f>
        <v>4.59</v>
      </c>
      <c r="AU256" s="618" t="n">
        <f aca="false">AT256*Y256*12</f>
        <v>3189.132</v>
      </c>
    </row>
    <row r="257" s="12" customFormat="true" ht="12.75" hidden="false" customHeight="true" outlineLevel="0" collapsed="false">
      <c r="A257" s="798" t="n">
        <f aca="false">A256+1</f>
        <v>121</v>
      </c>
      <c r="B257" s="578" t="s">
        <v>67</v>
      </c>
      <c r="C257" s="579" t="n">
        <v>21</v>
      </c>
      <c r="D257" s="580" t="n">
        <v>1951</v>
      </c>
      <c r="E257" s="709" t="n">
        <v>59.2</v>
      </c>
      <c r="F257" s="589"/>
      <c r="G257" s="710"/>
      <c r="H257" s="710"/>
      <c r="I257" s="710"/>
      <c r="J257" s="711"/>
      <c r="K257" s="710"/>
      <c r="L257" s="589"/>
      <c r="M257" s="589"/>
      <c r="N257" s="589"/>
      <c r="O257" s="589"/>
      <c r="P257" s="589"/>
      <c r="Q257" s="591"/>
      <c r="R257" s="686" t="n">
        <v>0.79</v>
      </c>
      <c r="S257" s="593" t="n">
        <f aca="false">R257*E257*12</f>
        <v>561.216</v>
      </c>
      <c r="T257" s="686" t="n">
        <v>0.79</v>
      </c>
      <c r="U257" s="594" t="n">
        <f aca="false">T257*E257*12</f>
        <v>561.216</v>
      </c>
      <c r="V257" s="798" t="n">
        <f aca="false">V256+1</f>
        <v>116</v>
      </c>
      <c r="W257" s="578" t="s">
        <v>67</v>
      </c>
      <c r="X257" s="579" t="n">
        <v>21</v>
      </c>
      <c r="Y257" s="713" t="n">
        <v>59.2</v>
      </c>
      <c r="Z257" s="613" t="n">
        <v>1.26</v>
      </c>
      <c r="AA257" s="614" t="n">
        <f aca="false">E257*Z257*12</f>
        <v>895.104</v>
      </c>
      <c r="AB257" s="590" t="n">
        <v>1.26</v>
      </c>
      <c r="AC257" s="615" t="n">
        <f aca="false">AB257*E257*12</f>
        <v>895.104</v>
      </c>
      <c r="AD257" s="598" t="n">
        <v>2.54</v>
      </c>
      <c r="AE257" s="593" t="n">
        <f aca="false">E257*AD257*12</f>
        <v>1804.416</v>
      </c>
      <c r="AF257" s="594" t="n">
        <v>2.54</v>
      </c>
      <c r="AG257" s="599" t="n">
        <f aca="false">AF257*E257*12</f>
        <v>1804.416</v>
      </c>
      <c r="AH257" s="613"/>
      <c r="AI257" s="589"/>
      <c r="AJ257" s="589"/>
      <c r="AK257" s="602"/>
      <c r="AL257" s="798" t="n">
        <f aca="false">AL256+1</f>
        <v>116</v>
      </c>
      <c r="AM257" s="578" t="s">
        <v>67</v>
      </c>
      <c r="AN257" s="579" t="n">
        <v>21</v>
      </c>
      <c r="AO257" s="713" t="n">
        <v>59.2</v>
      </c>
      <c r="AP257" s="616" t="n">
        <f aca="false">AH257+AD257+Z257+R257+L257+F257</f>
        <v>4.59</v>
      </c>
      <c r="AQ257" s="617" t="n">
        <f aca="false">AP257*Y257*12</f>
        <v>3260.736</v>
      </c>
      <c r="AR257" s="605" t="n">
        <f aca="false">AT257-AP257</f>
        <v>0</v>
      </c>
      <c r="AS257" s="721" t="n">
        <f aca="false">AU257-AQ257</f>
        <v>0</v>
      </c>
      <c r="AT257" s="617" t="n">
        <f aca="false">AJ257+AF257+AB257+T257+P257+J257</f>
        <v>4.59</v>
      </c>
      <c r="AU257" s="618" t="n">
        <f aca="false">AT257*Y257*12</f>
        <v>3260.736</v>
      </c>
    </row>
    <row r="258" s="12" customFormat="true" ht="12.75" hidden="false" customHeight="true" outlineLevel="0" collapsed="false">
      <c r="A258" s="798" t="n">
        <f aca="false">A257+1</f>
        <v>122</v>
      </c>
      <c r="B258" s="771" t="s">
        <v>67</v>
      </c>
      <c r="C258" s="579" t="n">
        <v>23</v>
      </c>
      <c r="D258" s="791" t="n">
        <v>1952</v>
      </c>
      <c r="E258" s="710" t="n">
        <v>106.2</v>
      </c>
      <c r="F258" s="589"/>
      <c r="G258" s="710"/>
      <c r="H258" s="710"/>
      <c r="I258" s="710"/>
      <c r="J258" s="711"/>
      <c r="K258" s="710"/>
      <c r="L258" s="589"/>
      <c r="M258" s="589"/>
      <c r="N258" s="589"/>
      <c r="O258" s="589"/>
      <c r="P258" s="589"/>
      <c r="Q258" s="591"/>
      <c r="R258" s="686" t="n">
        <v>0.79</v>
      </c>
      <c r="S258" s="593" t="n">
        <f aca="false">R258*E258*12</f>
        <v>1006.776</v>
      </c>
      <c r="T258" s="686" t="n">
        <v>0.79</v>
      </c>
      <c r="U258" s="594" t="n">
        <f aca="false">T258*E258*12</f>
        <v>1006.776</v>
      </c>
      <c r="V258" s="798" t="n">
        <f aca="false">V257+1</f>
        <v>117</v>
      </c>
      <c r="W258" s="578" t="s">
        <v>67</v>
      </c>
      <c r="X258" s="579" t="n">
        <v>23</v>
      </c>
      <c r="Y258" s="612" t="n">
        <v>106.2</v>
      </c>
      <c r="Z258" s="613" t="n">
        <v>1.26</v>
      </c>
      <c r="AA258" s="614" t="n">
        <f aca="false">E258*Z258*12</f>
        <v>1605.744</v>
      </c>
      <c r="AB258" s="590" t="n">
        <v>1.26</v>
      </c>
      <c r="AC258" s="615" t="n">
        <f aca="false">AB258*E258*12</f>
        <v>1605.744</v>
      </c>
      <c r="AD258" s="598" t="n">
        <v>2.54</v>
      </c>
      <c r="AE258" s="593" t="n">
        <f aca="false">E258*AD258*12</f>
        <v>3236.976</v>
      </c>
      <c r="AF258" s="594" t="n">
        <v>2.54</v>
      </c>
      <c r="AG258" s="599" t="n">
        <f aca="false">AF258*E258*12</f>
        <v>3236.976</v>
      </c>
      <c r="AH258" s="613"/>
      <c r="AI258" s="589"/>
      <c r="AJ258" s="589"/>
      <c r="AK258" s="602"/>
      <c r="AL258" s="798" t="n">
        <f aca="false">AL257+1</f>
        <v>117</v>
      </c>
      <c r="AM258" s="578" t="s">
        <v>67</v>
      </c>
      <c r="AN258" s="579" t="n">
        <v>23</v>
      </c>
      <c r="AO258" s="680" t="n">
        <v>106.2</v>
      </c>
      <c r="AP258" s="616" t="n">
        <f aca="false">AH258+AD258+Z258+R258+L258+F258</f>
        <v>4.59</v>
      </c>
      <c r="AQ258" s="617" t="n">
        <f aca="false">AP258*Y258*12</f>
        <v>5849.496</v>
      </c>
      <c r="AR258" s="605" t="n">
        <f aca="false">AT258-AP258</f>
        <v>0</v>
      </c>
      <c r="AS258" s="721" t="n">
        <f aca="false">AU258-AQ258</f>
        <v>0</v>
      </c>
      <c r="AT258" s="617" t="n">
        <f aca="false">AJ258+AF258+AB258+T258+P258+J258</f>
        <v>4.59</v>
      </c>
      <c r="AU258" s="618" t="n">
        <f aca="false">AT258*Y258*12</f>
        <v>5849.496</v>
      </c>
    </row>
    <row r="259" s="12" customFormat="true" ht="12.75" hidden="false" customHeight="true" outlineLevel="0" collapsed="false">
      <c r="A259" s="798" t="n">
        <f aca="false">A258+1</f>
        <v>123</v>
      </c>
      <c r="B259" s="706" t="s">
        <v>51</v>
      </c>
      <c r="C259" s="707" t="n">
        <v>3</v>
      </c>
      <c r="D259" s="708" t="n">
        <v>1952</v>
      </c>
      <c r="E259" s="709" t="n">
        <v>43.1</v>
      </c>
      <c r="F259" s="614"/>
      <c r="G259" s="709"/>
      <c r="H259" s="709"/>
      <c r="I259" s="709"/>
      <c r="J259" s="723"/>
      <c r="K259" s="772"/>
      <c r="L259" s="589"/>
      <c r="M259" s="589"/>
      <c r="N259" s="589"/>
      <c r="O259" s="589"/>
      <c r="P259" s="589"/>
      <c r="Q259" s="591"/>
      <c r="R259" s="686" t="n">
        <v>0.79</v>
      </c>
      <c r="S259" s="593" t="n">
        <f aca="false">R259*E259*12</f>
        <v>408.588</v>
      </c>
      <c r="T259" s="686" t="n">
        <v>0.79</v>
      </c>
      <c r="U259" s="594" t="n">
        <f aca="false">T259*E259*12</f>
        <v>408.588</v>
      </c>
      <c r="V259" s="798" t="n">
        <f aca="false">V258+1</f>
        <v>118</v>
      </c>
      <c r="W259" s="706" t="s">
        <v>51</v>
      </c>
      <c r="X259" s="707" t="n">
        <v>3</v>
      </c>
      <c r="Y259" s="713" t="n">
        <v>43.1</v>
      </c>
      <c r="Z259" s="613" t="n">
        <v>1.26</v>
      </c>
      <c r="AA259" s="614" t="n">
        <f aca="false">E259*Z259*12</f>
        <v>651.672</v>
      </c>
      <c r="AB259" s="590" t="n">
        <v>1.26</v>
      </c>
      <c r="AC259" s="615" t="n">
        <f aca="false">AB259*E259*12</f>
        <v>651.672</v>
      </c>
      <c r="AD259" s="598" t="n">
        <v>2.54</v>
      </c>
      <c r="AE259" s="593" t="n">
        <f aca="false">E259*AD259*12</f>
        <v>1313.688</v>
      </c>
      <c r="AF259" s="594" t="n">
        <v>2.54</v>
      </c>
      <c r="AG259" s="599" t="n">
        <f aca="false">AF259*E259*12</f>
        <v>1313.688</v>
      </c>
      <c r="AH259" s="613"/>
      <c r="AI259" s="589"/>
      <c r="AJ259" s="589"/>
      <c r="AK259" s="602"/>
      <c r="AL259" s="798" t="n">
        <f aca="false">AL258+1</f>
        <v>118</v>
      </c>
      <c r="AM259" s="706" t="s">
        <v>51</v>
      </c>
      <c r="AN259" s="707" t="n">
        <v>3</v>
      </c>
      <c r="AO259" s="713" t="n">
        <v>43.1</v>
      </c>
      <c r="AP259" s="616" t="n">
        <f aca="false">AH259+AD259+Z259+R259+L259+F259</f>
        <v>4.59</v>
      </c>
      <c r="AQ259" s="617" t="n">
        <f aca="false">AP259*Y259*12</f>
        <v>2373.948</v>
      </c>
      <c r="AR259" s="605" t="n">
        <f aca="false">AT259-AP259</f>
        <v>0</v>
      </c>
      <c r="AS259" s="721" t="n">
        <f aca="false">AU259-AQ259</f>
        <v>0</v>
      </c>
      <c r="AT259" s="617" t="n">
        <f aca="false">AJ259+AF259+AB259+T259+P259+J259</f>
        <v>4.59</v>
      </c>
      <c r="AU259" s="618" t="n">
        <f aca="false">AT259*Y259*12</f>
        <v>2373.948</v>
      </c>
    </row>
    <row r="260" s="12" customFormat="true" ht="12.75" hidden="false" customHeight="true" outlineLevel="0" collapsed="false">
      <c r="A260" s="798" t="n">
        <f aca="false">A259+1</f>
        <v>124</v>
      </c>
      <c r="B260" s="578" t="s">
        <v>51</v>
      </c>
      <c r="C260" s="579" t="n">
        <v>6</v>
      </c>
      <c r="D260" s="580" t="n">
        <v>1953</v>
      </c>
      <c r="E260" s="709" t="n">
        <v>57.9</v>
      </c>
      <c r="F260" s="589"/>
      <c r="G260" s="710"/>
      <c r="H260" s="710"/>
      <c r="I260" s="710"/>
      <c r="J260" s="711"/>
      <c r="K260" s="710"/>
      <c r="L260" s="589"/>
      <c r="M260" s="589"/>
      <c r="N260" s="589"/>
      <c r="O260" s="589"/>
      <c r="P260" s="589"/>
      <c r="Q260" s="591"/>
      <c r="R260" s="686" t="n">
        <v>0.79</v>
      </c>
      <c r="S260" s="593" t="n">
        <f aca="false">R260*E260*12</f>
        <v>548.892</v>
      </c>
      <c r="T260" s="686" t="n">
        <v>0.79</v>
      </c>
      <c r="U260" s="594" t="n">
        <f aca="false">T260*E260*12</f>
        <v>548.892</v>
      </c>
      <c r="V260" s="798" t="n">
        <f aca="false">V259+1</f>
        <v>119</v>
      </c>
      <c r="W260" s="578" t="s">
        <v>51</v>
      </c>
      <c r="X260" s="579" t="n">
        <v>6</v>
      </c>
      <c r="Y260" s="713" t="n">
        <v>57.9</v>
      </c>
      <c r="Z260" s="613" t="n">
        <v>1.26</v>
      </c>
      <c r="AA260" s="614" t="n">
        <f aca="false">E260*Z260*12</f>
        <v>875.448</v>
      </c>
      <c r="AB260" s="590" t="n">
        <v>1.26</v>
      </c>
      <c r="AC260" s="615" t="n">
        <f aca="false">AB260*E260*12</f>
        <v>875.448</v>
      </c>
      <c r="AD260" s="598" t="n">
        <v>2.54</v>
      </c>
      <c r="AE260" s="593" t="n">
        <f aca="false">E260*AD260*12</f>
        <v>1764.792</v>
      </c>
      <c r="AF260" s="594" t="n">
        <v>2.54</v>
      </c>
      <c r="AG260" s="599" t="n">
        <f aca="false">AF260*E260*12</f>
        <v>1764.792</v>
      </c>
      <c r="AH260" s="613"/>
      <c r="AI260" s="589"/>
      <c r="AJ260" s="589"/>
      <c r="AK260" s="602"/>
      <c r="AL260" s="798" t="n">
        <f aca="false">AL259+1</f>
        <v>119</v>
      </c>
      <c r="AM260" s="578" t="s">
        <v>51</v>
      </c>
      <c r="AN260" s="579" t="n">
        <v>6</v>
      </c>
      <c r="AO260" s="713" t="n">
        <v>57.9</v>
      </c>
      <c r="AP260" s="616" t="n">
        <f aca="false">AH260+AD260+Z260+R260+L260+F260</f>
        <v>4.59</v>
      </c>
      <c r="AQ260" s="617" t="n">
        <f aca="false">AP260*Y260*12</f>
        <v>3189.132</v>
      </c>
      <c r="AR260" s="605" t="n">
        <f aca="false">AT260-AP260</f>
        <v>0</v>
      </c>
      <c r="AS260" s="721" t="n">
        <f aca="false">AU260-AQ260</f>
        <v>0</v>
      </c>
      <c r="AT260" s="617" t="n">
        <f aca="false">AJ260+AF260+AB260+T260+P260+J260</f>
        <v>4.59</v>
      </c>
      <c r="AU260" s="618" t="n">
        <f aca="false">AT260*Y260*12</f>
        <v>3189.132</v>
      </c>
    </row>
    <row r="261" s="12" customFormat="true" ht="12.75" hidden="false" customHeight="true" outlineLevel="0" collapsed="false">
      <c r="A261" s="798" t="n">
        <f aca="false">A260+1</f>
        <v>125</v>
      </c>
      <c r="B261" s="578" t="s">
        <v>51</v>
      </c>
      <c r="C261" s="579" t="n">
        <v>7</v>
      </c>
      <c r="D261" s="580" t="n">
        <v>1952</v>
      </c>
      <c r="E261" s="709" t="n">
        <v>85.7</v>
      </c>
      <c r="F261" s="589"/>
      <c r="G261" s="710"/>
      <c r="H261" s="710"/>
      <c r="I261" s="710"/>
      <c r="J261" s="711"/>
      <c r="K261" s="710"/>
      <c r="L261" s="589"/>
      <c r="M261" s="589"/>
      <c r="N261" s="589"/>
      <c r="O261" s="589"/>
      <c r="P261" s="589"/>
      <c r="Q261" s="591"/>
      <c r="R261" s="686" t="n">
        <v>0.79</v>
      </c>
      <c r="S261" s="593" t="n">
        <f aca="false">R261*E261*12</f>
        <v>812.436</v>
      </c>
      <c r="T261" s="686" t="n">
        <v>0.79</v>
      </c>
      <c r="U261" s="594" t="n">
        <f aca="false">T261*E261*12</f>
        <v>812.436</v>
      </c>
      <c r="V261" s="798" t="n">
        <f aca="false">V260+1</f>
        <v>120</v>
      </c>
      <c r="W261" s="578" t="s">
        <v>51</v>
      </c>
      <c r="X261" s="579" t="n">
        <v>7</v>
      </c>
      <c r="Y261" s="713" t="n">
        <v>85.7</v>
      </c>
      <c r="Z261" s="613" t="n">
        <v>1.26</v>
      </c>
      <c r="AA261" s="614" t="n">
        <f aca="false">E261*Z261*12</f>
        <v>1295.784</v>
      </c>
      <c r="AB261" s="590" t="n">
        <v>1.26</v>
      </c>
      <c r="AC261" s="615" t="n">
        <f aca="false">AB261*E261*12</f>
        <v>1295.784</v>
      </c>
      <c r="AD261" s="598" t="n">
        <v>2.54</v>
      </c>
      <c r="AE261" s="593" t="n">
        <f aca="false">E261*AD261*12</f>
        <v>2612.136</v>
      </c>
      <c r="AF261" s="594" t="n">
        <v>2.54</v>
      </c>
      <c r="AG261" s="599" t="n">
        <f aca="false">AF261*E261*12</f>
        <v>2612.136</v>
      </c>
      <c r="AH261" s="613"/>
      <c r="AI261" s="589"/>
      <c r="AJ261" s="589"/>
      <c r="AK261" s="602"/>
      <c r="AL261" s="798" t="n">
        <f aca="false">AL260+1</f>
        <v>120</v>
      </c>
      <c r="AM261" s="578" t="s">
        <v>51</v>
      </c>
      <c r="AN261" s="579" t="n">
        <v>7</v>
      </c>
      <c r="AO261" s="713" t="n">
        <v>85.7</v>
      </c>
      <c r="AP261" s="616" t="n">
        <f aca="false">AH261+AD261+Z261+R261+L261+F261</f>
        <v>4.59</v>
      </c>
      <c r="AQ261" s="617" t="n">
        <f aca="false">AP261*Y261*12</f>
        <v>4720.356</v>
      </c>
      <c r="AR261" s="605" t="n">
        <f aca="false">AT261-AP261</f>
        <v>0</v>
      </c>
      <c r="AS261" s="721" t="n">
        <f aca="false">AU261-AQ261</f>
        <v>0</v>
      </c>
      <c r="AT261" s="617" t="n">
        <f aca="false">AJ261+AF261+AB261+T261+P261+J261</f>
        <v>4.59</v>
      </c>
      <c r="AU261" s="618" t="n">
        <f aca="false">AT261*Y261*12</f>
        <v>4720.356</v>
      </c>
    </row>
    <row r="262" s="12" customFormat="true" ht="12.75" hidden="false" customHeight="true" outlineLevel="0" collapsed="false">
      <c r="A262" s="798" t="n">
        <f aca="false">A261+1</f>
        <v>126</v>
      </c>
      <c r="B262" s="578" t="s">
        <v>51</v>
      </c>
      <c r="C262" s="579" t="n">
        <v>9</v>
      </c>
      <c r="D262" s="580" t="n">
        <v>1952</v>
      </c>
      <c r="E262" s="709" t="n">
        <v>86</v>
      </c>
      <c r="F262" s="589"/>
      <c r="G262" s="710"/>
      <c r="H262" s="710"/>
      <c r="I262" s="710"/>
      <c r="J262" s="711"/>
      <c r="K262" s="710"/>
      <c r="L262" s="589"/>
      <c r="M262" s="589"/>
      <c r="N262" s="589"/>
      <c r="O262" s="589"/>
      <c r="P262" s="589"/>
      <c r="Q262" s="591"/>
      <c r="R262" s="686" t="n">
        <v>0.79</v>
      </c>
      <c r="S262" s="593" t="n">
        <f aca="false">R262*E262*12</f>
        <v>815.28</v>
      </c>
      <c r="T262" s="686" t="n">
        <v>0.79</v>
      </c>
      <c r="U262" s="594" t="n">
        <f aca="false">T262*E262*12</f>
        <v>815.28</v>
      </c>
      <c r="V262" s="798" t="n">
        <f aca="false">V261+1</f>
        <v>121</v>
      </c>
      <c r="W262" s="578" t="s">
        <v>51</v>
      </c>
      <c r="X262" s="579" t="n">
        <v>9</v>
      </c>
      <c r="Y262" s="713" t="n">
        <v>86</v>
      </c>
      <c r="Z262" s="613" t="n">
        <v>1.26</v>
      </c>
      <c r="AA262" s="614" t="n">
        <f aca="false">E262*Z262*12</f>
        <v>1300.32</v>
      </c>
      <c r="AB262" s="590" t="n">
        <v>1.26</v>
      </c>
      <c r="AC262" s="615" t="n">
        <f aca="false">AB262*E262*12</f>
        <v>1300.32</v>
      </c>
      <c r="AD262" s="598" t="n">
        <v>2.54</v>
      </c>
      <c r="AE262" s="593" t="n">
        <f aca="false">E262*AD262*12</f>
        <v>2621.28</v>
      </c>
      <c r="AF262" s="594" t="n">
        <v>2.54</v>
      </c>
      <c r="AG262" s="599" t="n">
        <f aca="false">AF262*E262*12</f>
        <v>2621.28</v>
      </c>
      <c r="AH262" s="613"/>
      <c r="AI262" s="589"/>
      <c r="AJ262" s="589"/>
      <c r="AK262" s="602"/>
      <c r="AL262" s="798" t="n">
        <f aca="false">AL261+1</f>
        <v>121</v>
      </c>
      <c r="AM262" s="578" t="s">
        <v>51</v>
      </c>
      <c r="AN262" s="579" t="n">
        <v>9</v>
      </c>
      <c r="AO262" s="713" t="n">
        <v>86</v>
      </c>
      <c r="AP262" s="616" t="n">
        <f aca="false">AH262+AD262+Z262+R262+L262+F262</f>
        <v>4.59</v>
      </c>
      <c r="AQ262" s="617" t="n">
        <f aca="false">AP262*Y262*12</f>
        <v>4736.88</v>
      </c>
      <c r="AR262" s="605" t="n">
        <f aca="false">AT262-AP262</f>
        <v>0</v>
      </c>
      <c r="AS262" s="721" t="n">
        <f aca="false">AU262-AQ262</f>
        <v>0</v>
      </c>
      <c r="AT262" s="617" t="n">
        <f aca="false">AJ262+AF262+AB262+T262+P262+J262</f>
        <v>4.59</v>
      </c>
      <c r="AU262" s="618" t="n">
        <f aca="false">AT262*Y262*12</f>
        <v>4736.88</v>
      </c>
    </row>
    <row r="263" s="12" customFormat="true" ht="12.75" hidden="false" customHeight="true" outlineLevel="0" collapsed="false">
      <c r="A263" s="798" t="n">
        <f aca="false">A262+1</f>
        <v>127</v>
      </c>
      <c r="B263" s="578" t="s">
        <v>51</v>
      </c>
      <c r="C263" s="579" t="n">
        <v>10</v>
      </c>
      <c r="D263" s="580" t="n">
        <v>1953</v>
      </c>
      <c r="E263" s="709" t="n">
        <v>60.7</v>
      </c>
      <c r="F263" s="589"/>
      <c r="G263" s="710"/>
      <c r="H263" s="710"/>
      <c r="I263" s="710"/>
      <c r="J263" s="711"/>
      <c r="K263" s="710"/>
      <c r="L263" s="589"/>
      <c r="M263" s="589"/>
      <c r="N263" s="589"/>
      <c r="O263" s="589"/>
      <c r="P263" s="589"/>
      <c r="Q263" s="591"/>
      <c r="R263" s="686" t="n">
        <v>0.79</v>
      </c>
      <c r="S263" s="593" t="n">
        <f aca="false">R263*E263*12</f>
        <v>575.436</v>
      </c>
      <c r="T263" s="686" t="n">
        <v>0.79</v>
      </c>
      <c r="U263" s="594" t="n">
        <f aca="false">T263*E263*12</f>
        <v>575.436</v>
      </c>
      <c r="V263" s="798" t="n">
        <f aca="false">V262+1</f>
        <v>122</v>
      </c>
      <c r="W263" s="578" t="s">
        <v>51</v>
      </c>
      <c r="X263" s="579" t="n">
        <v>10</v>
      </c>
      <c r="Y263" s="713" t="n">
        <v>60.7</v>
      </c>
      <c r="Z263" s="613" t="n">
        <v>1.26</v>
      </c>
      <c r="AA263" s="614" t="n">
        <f aca="false">E263*Z263*12</f>
        <v>917.784</v>
      </c>
      <c r="AB263" s="590" t="n">
        <v>1.26</v>
      </c>
      <c r="AC263" s="615" t="n">
        <f aca="false">AB263*E263*12</f>
        <v>917.784</v>
      </c>
      <c r="AD263" s="598" t="n">
        <v>2.54</v>
      </c>
      <c r="AE263" s="593" t="n">
        <f aca="false">E263*AD263*12</f>
        <v>1850.136</v>
      </c>
      <c r="AF263" s="594" t="n">
        <v>2.54</v>
      </c>
      <c r="AG263" s="599" t="n">
        <f aca="false">AF263*E263*12</f>
        <v>1850.136</v>
      </c>
      <c r="AH263" s="613"/>
      <c r="AI263" s="589"/>
      <c r="AJ263" s="589"/>
      <c r="AK263" s="602"/>
      <c r="AL263" s="798" t="n">
        <f aca="false">AL262+1</f>
        <v>122</v>
      </c>
      <c r="AM263" s="578" t="s">
        <v>51</v>
      </c>
      <c r="AN263" s="579" t="n">
        <v>10</v>
      </c>
      <c r="AO263" s="713" t="n">
        <v>60.7</v>
      </c>
      <c r="AP263" s="616" t="n">
        <f aca="false">AH263+AD263+Z263+R263+L263+F263</f>
        <v>4.59</v>
      </c>
      <c r="AQ263" s="617" t="n">
        <f aca="false">AP263*Y263*12</f>
        <v>3343.356</v>
      </c>
      <c r="AR263" s="605" t="n">
        <f aca="false">AT263-AP263</f>
        <v>0</v>
      </c>
      <c r="AS263" s="721" t="n">
        <f aca="false">AU263-AQ263</f>
        <v>0</v>
      </c>
      <c r="AT263" s="617" t="n">
        <f aca="false">AJ263+AF263+AB263+T263+P263+J263</f>
        <v>4.59</v>
      </c>
      <c r="AU263" s="618" t="n">
        <f aca="false">AT263*Y263*12</f>
        <v>3343.356</v>
      </c>
    </row>
    <row r="264" s="142" customFormat="true" ht="12" hidden="false" customHeight="true" outlineLevel="0" collapsed="false">
      <c r="A264" s="798" t="n">
        <f aca="false">A263+1</f>
        <v>128</v>
      </c>
      <c r="B264" s="578" t="s">
        <v>51</v>
      </c>
      <c r="C264" s="579" t="n">
        <v>11</v>
      </c>
      <c r="D264" s="580" t="n">
        <v>1952</v>
      </c>
      <c r="E264" s="709" t="n">
        <v>84.5</v>
      </c>
      <c r="F264" s="589"/>
      <c r="G264" s="710"/>
      <c r="H264" s="710"/>
      <c r="I264" s="710"/>
      <c r="J264" s="711"/>
      <c r="K264" s="710"/>
      <c r="L264" s="589"/>
      <c r="M264" s="589"/>
      <c r="N264" s="589"/>
      <c r="O264" s="589"/>
      <c r="P264" s="589"/>
      <c r="Q264" s="591"/>
      <c r="R264" s="686" t="n">
        <v>0.79</v>
      </c>
      <c r="S264" s="593" t="n">
        <f aca="false">R264*E264*12</f>
        <v>801.06</v>
      </c>
      <c r="T264" s="686" t="n">
        <v>0.79</v>
      </c>
      <c r="U264" s="594" t="n">
        <f aca="false">T264*E264*12</f>
        <v>801.06</v>
      </c>
      <c r="V264" s="798" t="n">
        <f aca="false">V263+1</f>
        <v>123</v>
      </c>
      <c r="W264" s="578" t="s">
        <v>51</v>
      </c>
      <c r="X264" s="579" t="n">
        <v>11</v>
      </c>
      <c r="Y264" s="713" t="n">
        <v>84.5</v>
      </c>
      <c r="Z264" s="613" t="n">
        <v>1.26</v>
      </c>
      <c r="AA264" s="614" t="n">
        <f aca="false">E264*Z264*12</f>
        <v>1277.64</v>
      </c>
      <c r="AB264" s="590" t="n">
        <v>1.26</v>
      </c>
      <c r="AC264" s="615" t="n">
        <f aca="false">AB264*E264*12</f>
        <v>1277.64</v>
      </c>
      <c r="AD264" s="598" t="n">
        <v>2.54</v>
      </c>
      <c r="AE264" s="593" t="n">
        <f aca="false">E264*AD264*12</f>
        <v>2575.56</v>
      </c>
      <c r="AF264" s="594" t="n">
        <v>2.54</v>
      </c>
      <c r="AG264" s="599" t="n">
        <f aca="false">AF264*E264*12</f>
        <v>2575.56</v>
      </c>
      <c r="AH264" s="613"/>
      <c r="AI264" s="589"/>
      <c r="AJ264" s="589"/>
      <c r="AK264" s="602"/>
      <c r="AL264" s="798" t="n">
        <f aca="false">AL263+1</f>
        <v>123</v>
      </c>
      <c r="AM264" s="578" t="s">
        <v>51</v>
      </c>
      <c r="AN264" s="579" t="n">
        <v>11</v>
      </c>
      <c r="AO264" s="713" t="n">
        <v>84.5</v>
      </c>
      <c r="AP264" s="616" t="n">
        <f aca="false">AH264+AD264+Z264+R264+L264+F264</f>
        <v>4.59</v>
      </c>
      <c r="AQ264" s="617" t="n">
        <f aca="false">AP264*Y264*12</f>
        <v>4654.26</v>
      </c>
      <c r="AR264" s="605" t="n">
        <f aca="false">AT264-AP264</f>
        <v>0</v>
      </c>
      <c r="AS264" s="721" t="n">
        <f aca="false">AU264-AQ264</f>
        <v>0</v>
      </c>
      <c r="AT264" s="617" t="n">
        <f aca="false">AJ264+AF264+AB264+T264+P264+J264</f>
        <v>4.59</v>
      </c>
      <c r="AU264" s="618" t="n">
        <f aca="false">AT264*Y264*12</f>
        <v>4654.26</v>
      </c>
    </row>
    <row r="265" s="12" customFormat="true" ht="12.75" hidden="false" customHeight="true" outlineLevel="0" collapsed="false">
      <c r="A265" s="798" t="n">
        <f aca="false">A264+1</f>
        <v>129</v>
      </c>
      <c r="B265" s="578" t="s">
        <v>51</v>
      </c>
      <c r="C265" s="579" t="n">
        <v>14</v>
      </c>
      <c r="D265" s="580" t="n">
        <v>1952</v>
      </c>
      <c r="E265" s="709" t="n">
        <v>79.7</v>
      </c>
      <c r="F265" s="589"/>
      <c r="G265" s="710"/>
      <c r="H265" s="710"/>
      <c r="I265" s="710"/>
      <c r="J265" s="711"/>
      <c r="K265" s="710"/>
      <c r="L265" s="589"/>
      <c r="M265" s="589"/>
      <c r="N265" s="589"/>
      <c r="O265" s="589"/>
      <c r="P265" s="589"/>
      <c r="Q265" s="591"/>
      <c r="R265" s="686" t="n">
        <v>0.79</v>
      </c>
      <c r="S265" s="593" t="n">
        <f aca="false">R265*E265*12</f>
        <v>755.556</v>
      </c>
      <c r="T265" s="686" t="n">
        <v>0.79</v>
      </c>
      <c r="U265" s="594" t="n">
        <f aca="false">T265*E265*12</f>
        <v>755.556</v>
      </c>
      <c r="V265" s="798" t="n">
        <f aca="false">V264+1</f>
        <v>124</v>
      </c>
      <c r="W265" s="578" t="s">
        <v>51</v>
      </c>
      <c r="X265" s="579" t="n">
        <v>14</v>
      </c>
      <c r="Y265" s="713" t="n">
        <v>79.7</v>
      </c>
      <c r="Z265" s="613" t="n">
        <v>1.26</v>
      </c>
      <c r="AA265" s="614" t="n">
        <f aca="false">E265*Z265*12</f>
        <v>1205.064</v>
      </c>
      <c r="AB265" s="590" t="n">
        <v>1.26</v>
      </c>
      <c r="AC265" s="615" t="n">
        <f aca="false">AB265*E265*12</f>
        <v>1205.064</v>
      </c>
      <c r="AD265" s="598" t="n">
        <v>2.54</v>
      </c>
      <c r="AE265" s="593" t="n">
        <f aca="false">E265*AD265*12</f>
        <v>2429.256</v>
      </c>
      <c r="AF265" s="594" t="n">
        <v>2.54</v>
      </c>
      <c r="AG265" s="599" t="n">
        <f aca="false">AF265*E265*12</f>
        <v>2429.256</v>
      </c>
      <c r="AH265" s="613"/>
      <c r="AI265" s="589"/>
      <c r="AJ265" s="589"/>
      <c r="AK265" s="602"/>
      <c r="AL265" s="798" t="n">
        <f aca="false">AL264+1</f>
        <v>124</v>
      </c>
      <c r="AM265" s="578" t="s">
        <v>51</v>
      </c>
      <c r="AN265" s="579" t="n">
        <v>14</v>
      </c>
      <c r="AO265" s="713" t="n">
        <v>79.7</v>
      </c>
      <c r="AP265" s="616" t="n">
        <f aca="false">AH265+AD265+Z265+R265+L265+F265</f>
        <v>4.59</v>
      </c>
      <c r="AQ265" s="617" t="n">
        <f aca="false">AP265*Y265*12</f>
        <v>4389.876</v>
      </c>
      <c r="AR265" s="605" t="n">
        <f aca="false">AT265-AP265</f>
        <v>0</v>
      </c>
      <c r="AS265" s="721" t="n">
        <f aca="false">AU265-AQ265</f>
        <v>0</v>
      </c>
      <c r="AT265" s="617" t="n">
        <f aca="false">AJ265+AF265+AB265+T265+P265+J265</f>
        <v>4.59</v>
      </c>
      <c r="AU265" s="618" t="n">
        <f aca="false">AT265*Y265*12</f>
        <v>4389.876</v>
      </c>
    </row>
    <row r="266" s="12" customFormat="true" ht="12.75" hidden="false" customHeight="true" outlineLevel="0" collapsed="false">
      <c r="A266" s="798" t="n">
        <f aca="false">A265+1</f>
        <v>130</v>
      </c>
      <c r="B266" s="578" t="s">
        <v>51</v>
      </c>
      <c r="C266" s="579" t="n">
        <v>15</v>
      </c>
      <c r="D266" s="580" t="n">
        <v>1953</v>
      </c>
      <c r="E266" s="709" t="n">
        <v>51.3</v>
      </c>
      <c r="F266" s="589"/>
      <c r="G266" s="710"/>
      <c r="H266" s="710"/>
      <c r="I266" s="710"/>
      <c r="J266" s="711"/>
      <c r="K266" s="709"/>
      <c r="L266" s="589"/>
      <c r="M266" s="589"/>
      <c r="N266" s="589"/>
      <c r="O266" s="589"/>
      <c r="P266" s="589"/>
      <c r="Q266" s="591"/>
      <c r="R266" s="686" t="n">
        <v>0.79</v>
      </c>
      <c r="S266" s="593" t="n">
        <f aca="false">R266*E266*12</f>
        <v>486.324</v>
      </c>
      <c r="T266" s="686" t="n">
        <v>0.79</v>
      </c>
      <c r="U266" s="594" t="n">
        <f aca="false">T266*E266*12</f>
        <v>486.324</v>
      </c>
      <c r="V266" s="798" t="n">
        <f aca="false">V265+1</f>
        <v>125</v>
      </c>
      <c r="W266" s="578" t="s">
        <v>51</v>
      </c>
      <c r="X266" s="579" t="n">
        <v>15</v>
      </c>
      <c r="Y266" s="713" t="n">
        <v>51.3</v>
      </c>
      <c r="Z266" s="613" t="n">
        <v>1.26</v>
      </c>
      <c r="AA266" s="614" t="n">
        <f aca="false">E266*Z266*12</f>
        <v>775.656</v>
      </c>
      <c r="AB266" s="590" t="n">
        <v>1.26</v>
      </c>
      <c r="AC266" s="615" t="n">
        <f aca="false">AB266*E266*12</f>
        <v>775.656</v>
      </c>
      <c r="AD266" s="598" t="n">
        <v>2.54</v>
      </c>
      <c r="AE266" s="593" t="n">
        <f aca="false">E266*AD266*12</f>
        <v>1563.624</v>
      </c>
      <c r="AF266" s="594" t="n">
        <v>2.54</v>
      </c>
      <c r="AG266" s="599" t="n">
        <f aca="false">AF266*E266*12</f>
        <v>1563.624</v>
      </c>
      <c r="AH266" s="613"/>
      <c r="AI266" s="589"/>
      <c r="AJ266" s="589"/>
      <c r="AK266" s="602"/>
      <c r="AL266" s="798" t="n">
        <f aca="false">AL265+1</f>
        <v>125</v>
      </c>
      <c r="AM266" s="578" t="s">
        <v>51</v>
      </c>
      <c r="AN266" s="579" t="n">
        <v>15</v>
      </c>
      <c r="AO266" s="713" t="n">
        <v>51.3</v>
      </c>
      <c r="AP266" s="616" t="n">
        <f aca="false">AH266+AD266+Z266+R266+L266+F266</f>
        <v>4.59</v>
      </c>
      <c r="AQ266" s="617" t="n">
        <f aca="false">AP266*Y266*12</f>
        <v>2825.604</v>
      </c>
      <c r="AR266" s="605" t="n">
        <f aca="false">AT266-AP266</f>
        <v>0</v>
      </c>
      <c r="AS266" s="721" t="n">
        <f aca="false">AU266-AQ266</f>
        <v>0</v>
      </c>
      <c r="AT266" s="617" t="n">
        <f aca="false">AJ266+AF266+AB266+T266+P266+J266</f>
        <v>4.59</v>
      </c>
      <c r="AU266" s="618" t="n">
        <f aca="false">AT266*Y266*12</f>
        <v>2825.604</v>
      </c>
    </row>
    <row r="267" s="12" customFormat="true" ht="12.75" hidden="false" customHeight="true" outlineLevel="0" collapsed="false">
      <c r="A267" s="798" t="n">
        <f aca="false">A266+1</f>
        <v>131</v>
      </c>
      <c r="B267" s="578" t="s">
        <v>51</v>
      </c>
      <c r="C267" s="579" t="n">
        <v>19</v>
      </c>
      <c r="D267" s="580" t="n">
        <v>1934</v>
      </c>
      <c r="E267" s="709" t="n">
        <v>55.8</v>
      </c>
      <c r="F267" s="589"/>
      <c r="G267" s="710"/>
      <c r="H267" s="710"/>
      <c r="I267" s="710"/>
      <c r="J267" s="711"/>
      <c r="K267" s="710"/>
      <c r="L267" s="589"/>
      <c r="M267" s="589"/>
      <c r="N267" s="589"/>
      <c r="O267" s="589"/>
      <c r="P267" s="589"/>
      <c r="Q267" s="591"/>
      <c r="R267" s="686" t="n">
        <v>0.79</v>
      </c>
      <c r="S267" s="593" t="n">
        <f aca="false">R267*E267*12</f>
        <v>528.984</v>
      </c>
      <c r="T267" s="686" t="n">
        <v>0.79</v>
      </c>
      <c r="U267" s="594" t="n">
        <f aca="false">T267*E267*12</f>
        <v>528.984</v>
      </c>
      <c r="V267" s="798" t="n">
        <f aca="false">V266+1</f>
        <v>126</v>
      </c>
      <c r="W267" s="578" t="s">
        <v>51</v>
      </c>
      <c r="X267" s="579" t="n">
        <v>19</v>
      </c>
      <c r="Y267" s="713" t="n">
        <v>55.8</v>
      </c>
      <c r="Z267" s="613" t="n">
        <v>1.26</v>
      </c>
      <c r="AA267" s="614" t="n">
        <f aca="false">E267*Z267*12</f>
        <v>843.696</v>
      </c>
      <c r="AB267" s="590" t="n">
        <v>1.26</v>
      </c>
      <c r="AC267" s="615" t="n">
        <f aca="false">AB267*E267*12</f>
        <v>843.696</v>
      </c>
      <c r="AD267" s="598" t="n">
        <v>2.54</v>
      </c>
      <c r="AE267" s="593" t="n">
        <f aca="false">E267*AD267*12</f>
        <v>1700.784</v>
      </c>
      <c r="AF267" s="594" t="n">
        <v>2.54</v>
      </c>
      <c r="AG267" s="599" t="n">
        <f aca="false">AF267*E267*12</f>
        <v>1700.784</v>
      </c>
      <c r="AH267" s="613"/>
      <c r="AI267" s="589"/>
      <c r="AJ267" s="589"/>
      <c r="AK267" s="602"/>
      <c r="AL267" s="798" t="n">
        <f aca="false">AL266+1</f>
        <v>126</v>
      </c>
      <c r="AM267" s="578" t="s">
        <v>51</v>
      </c>
      <c r="AN267" s="579" t="n">
        <v>19</v>
      </c>
      <c r="AO267" s="713" t="n">
        <v>55.8</v>
      </c>
      <c r="AP267" s="616" t="n">
        <f aca="false">AH267+AD267+Z267+R267+L267+F267</f>
        <v>4.59</v>
      </c>
      <c r="AQ267" s="617" t="n">
        <f aca="false">AP267*Y267*12</f>
        <v>3073.464</v>
      </c>
      <c r="AR267" s="605" t="n">
        <f aca="false">AT267-AP267</f>
        <v>0</v>
      </c>
      <c r="AS267" s="721" t="n">
        <f aca="false">AU267-AQ267</f>
        <v>0</v>
      </c>
      <c r="AT267" s="617" t="n">
        <f aca="false">AJ267+AF267+AB267+T267+P267+J267</f>
        <v>4.59</v>
      </c>
      <c r="AU267" s="618" t="n">
        <f aca="false">AT267*Y267*12</f>
        <v>3073.464</v>
      </c>
    </row>
    <row r="268" s="12" customFormat="true" ht="12.75" hidden="false" customHeight="true" outlineLevel="0" collapsed="false">
      <c r="A268" s="798" t="n">
        <f aca="false">A267+1</f>
        <v>132</v>
      </c>
      <c r="B268" s="578" t="s">
        <v>30</v>
      </c>
      <c r="C268" s="579" t="n">
        <v>3</v>
      </c>
      <c r="D268" s="580" t="n">
        <v>1966</v>
      </c>
      <c r="E268" s="709" t="n">
        <v>51.2</v>
      </c>
      <c r="F268" s="589"/>
      <c r="G268" s="710"/>
      <c r="H268" s="710"/>
      <c r="I268" s="710"/>
      <c r="J268" s="711"/>
      <c r="K268" s="710"/>
      <c r="L268" s="589"/>
      <c r="M268" s="589"/>
      <c r="N268" s="589"/>
      <c r="O268" s="589"/>
      <c r="P268" s="589"/>
      <c r="Q268" s="591"/>
      <c r="R268" s="686" t="n">
        <v>0.79</v>
      </c>
      <c r="S268" s="593" t="n">
        <f aca="false">R268*E268*12</f>
        <v>485.376</v>
      </c>
      <c r="T268" s="686" t="n">
        <v>0.79</v>
      </c>
      <c r="U268" s="594" t="n">
        <f aca="false">T268*E268*12</f>
        <v>485.376</v>
      </c>
      <c r="V268" s="798" t="n">
        <f aca="false">V267+1</f>
        <v>127</v>
      </c>
      <c r="W268" s="578" t="s">
        <v>30</v>
      </c>
      <c r="X268" s="579" t="n">
        <v>3</v>
      </c>
      <c r="Y268" s="713" t="n">
        <v>51.2</v>
      </c>
      <c r="Z268" s="613" t="n">
        <v>1.26</v>
      </c>
      <c r="AA268" s="614" t="n">
        <f aca="false">E268*Z268*12</f>
        <v>774.144</v>
      </c>
      <c r="AB268" s="590" t="n">
        <v>1.26</v>
      </c>
      <c r="AC268" s="615" t="n">
        <f aca="false">AB268*E268*12</f>
        <v>774.144</v>
      </c>
      <c r="AD268" s="598" t="n">
        <v>2.54</v>
      </c>
      <c r="AE268" s="593" t="n">
        <f aca="false">E268*AD268*12</f>
        <v>1560.576</v>
      </c>
      <c r="AF268" s="594" t="n">
        <v>2.54</v>
      </c>
      <c r="AG268" s="599" t="n">
        <f aca="false">AF268*E268*12</f>
        <v>1560.576</v>
      </c>
      <c r="AH268" s="613"/>
      <c r="AI268" s="589"/>
      <c r="AJ268" s="589"/>
      <c r="AK268" s="602"/>
      <c r="AL268" s="798" t="n">
        <f aca="false">AL267+1</f>
        <v>127</v>
      </c>
      <c r="AM268" s="578" t="s">
        <v>30</v>
      </c>
      <c r="AN268" s="579" t="n">
        <v>3</v>
      </c>
      <c r="AO268" s="713" t="n">
        <v>51.2</v>
      </c>
      <c r="AP268" s="616" t="n">
        <f aca="false">AH268+AD268+Z268+R268+L268+F268</f>
        <v>4.59</v>
      </c>
      <c r="AQ268" s="617" t="n">
        <f aca="false">AP268*Y268*12</f>
        <v>2820.096</v>
      </c>
      <c r="AR268" s="605" t="n">
        <f aca="false">AT268-AP268</f>
        <v>0</v>
      </c>
      <c r="AS268" s="721" t="n">
        <f aca="false">AU268-AQ268</f>
        <v>0</v>
      </c>
      <c r="AT268" s="617" t="n">
        <f aca="false">AJ268+AF268+AB268+T268+P268+J268</f>
        <v>4.59</v>
      </c>
      <c r="AU268" s="618" t="n">
        <f aca="false">AT268*Y268*12</f>
        <v>2820.096</v>
      </c>
    </row>
    <row r="269" s="12" customFormat="true" ht="12.75" hidden="false" customHeight="true" outlineLevel="0" collapsed="false">
      <c r="A269" s="798" t="n">
        <f aca="false">A268+1</f>
        <v>133</v>
      </c>
      <c r="B269" s="578" t="s">
        <v>30</v>
      </c>
      <c r="C269" s="579" t="n">
        <v>8</v>
      </c>
      <c r="D269" s="580" t="n">
        <v>1955</v>
      </c>
      <c r="E269" s="709" t="n">
        <v>68.5</v>
      </c>
      <c r="F269" s="589"/>
      <c r="G269" s="710"/>
      <c r="H269" s="710"/>
      <c r="I269" s="710"/>
      <c r="J269" s="711"/>
      <c r="K269" s="710"/>
      <c r="L269" s="589"/>
      <c r="M269" s="589"/>
      <c r="N269" s="589"/>
      <c r="O269" s="589"/>
      <c r="P269" s="589"/>
      <c r="Q269" s="591"/>
      <c r="R269" s="686" t="n">
        <v>0.79</v>
      </c>
      <c r="S269" s="593" t="n">
        <f aca="false">R269*E269*12</f>
        <v>649.38</v>
      </c>
      <c r="T269" s="686" t="n">
        <v>0.79</v>
      </c>
      <c r="U269" s="594" t="n">
        <f aca="false">T269*E269*12</f>
        <v>649.38</v>
      </c>
      <c r="V269" s="798" t="n">
        <f aca="false">V268+1</f>
        <v>128</v>
      </c>
      <c r="W269" s="578" t="s">
        <v>30</v>
      </c>
      <c r="X269" s="579" t="n">
        <v>8</v>
      </c>
      <c r="Y269" s="713" t="n">
        <v>68.5</v>
      </c>
      <c r="Z269" s="613" t="n">
        <v>1.26</v>
      </c>
      <c r="AA269" s="614" t="n">
        <f aca="false">E269*Z269*12</f>
        <v>1035.72</v>
      </c>
      <c r="AB269" s="590" t="n">
        <v>1.26</v>
      </c>
      <c r="AC269" s="615" t="n">
        <f aca="false">AB269*E269*12</f>
        <v>1035.72</v>
      </c>
      <c r="AD269" s="598" t="n">
        <v>2.54</v>
      </c>
      <c r="AE269" s="593" t="n">
        <f aca="false">E269*AD269*12</f>
        <v>2087.88</v>
      </c>
      <c r="AF269" s="594" t="n">
        <v>2.54</v>
      </c>
      <c r="AG269" s="599" t="n">
        <f aca="false">AF269*E269*12</f>
        <v>2087.88</v>
      </c>
      <c r="AH269" s="613"/>
      <c r="AI269" s="589"/>
      <c r="AJ269" s="589"/>
      <c r="AK269" s="602"/>
      <c r="AL269" s="798" t="n">
        <f aca="false">AL268+1</f>
        <v>128</v>
      </c>
      <c r="AM269" s="578" t="s">
        <v>30</v>
      </c>
      <c r="AN269" s="579" t="n">
        <v>8</v>
      </c>
      <c r="AO269" s="713" t="n">
        <v>68.5</v>
      </c>
      <c r="AP269" s="616" t="n">
        <f aca="false">AH269+AD269+Z269+R269+L269+F269</f>
        <v>4.59</v>
      </c>
      <c r="AQ269" s="617" t="n">
        <f aca="false">AP269*Y269*12</f>
        <v>3772.98</v>
      </c>
      <c r="AR269" s="605" t="n">
        <f aca="false">AT269-AP269</f>
        <v>0</v>
      </c>
      <c r="AS269" s="721" t="n">
        <f aca="false">AU269-AQ269</f>
        <v>0</v>
      </c>
      <c r="AT269" s="617" t="n">
        <f aca="false">AJ269+AF269+AB269+T269+P269+J269</f>
        <v>4.59</v>
      </c>
      <c r="AU269" s="618" t="n">
        <f aca="false">AT269*Y269*12</f>
        <v>3772.98</v>
      </c>
    </row>
    <row r="270" s="12" customFormat="true" ht="12.75" hidden="false" customHeight="true" outlineLevel="0" collapsed="false">
      <c r="A270" s="798" t="n">
        <f aca="false">A269+1</f>
        <v>134</v>
      </c>
      <c r="B270" s="771" t="s">
        <v>30</v>
      </c>
      <c r="C270" s="579" t="n">
        <v>12</v>
      </c>
      <c r="D270" s="791" t="n">
        <v>1939</v>
      </c>
      <c r="E270" s="710" t="n">
        <v>80.4</v>
      </c>
      <c r="F270" s="589"/>
      <c r="G270" s="710"/>
      <c r="H270" s="710"/>
      <c r="I270" s="710"/>
      <c r="J270" s="711"/>
      <c r="K270" s="710"/>
      <c r="L270" s="589"/>
      <c r="M270" s="589"/>
      <c r="N270" s="589"/>
      <c r="O270" s="589"/>
      <c r="P270" s="589"/>
      <c r="Q270" s="591"/>
      <c r="R270" s="686" t="n">
        <v>0.79</v>
      </c>
      <c r="S270" s="593" t="n">
        <f aca="false">R270*E270*12</f>
        <v>762.192</v>
      </c>
      <c r="T270" s="686" t="n">
        <v>0.79</v>
      </c>
      <c r="U270" s="594" t="n">
        <f aca="false">T270*E270*12</f>
        <v>762.192</v>
      </c>
      <c r="V270" s="798" t="n">
        <f aca="false">V269+1</f>
        <v>129</v>
      </c>
      <c r="W270" s="578" t="s">
        <v>30</v>
      </c>
      <c r="X270" s="579" t="n">
        <v>12</v>
      </c>
      <c r="Y270" s="713" t="n">
        <v>80.4</v>
      </c>
      <c r="Z270" s="613" t="n">
        <v>1.26</v>
      </c>
      <c r="AA270" s="614" t="n">
        <f aca="false">E270*Z270*12</f>
        <v>1215.648</v>
      </c>
      <c r="AB270" s="590" t="n">
        <v>1.26</v>
      </c>
      <c r="AC270" s="615" t="n">
        <f aca="false">AB270*E270*12</f>
        <v>1215.648</v>
      </c>
      <c r="AD270" s="598" t="n">
        <v>2.54</v>
      </c>
      <c r="AE270" s="593" t="n">
        <f aca="false">E270*AD270*12</f>
        <v>2450.592</v>
      </c>
      <c r="AF270" s="594" t="n">
        <v>2.54</v>
      </c>
      <c r="AG270" s="599" t="n">
        <f aca="false">AF270*E270*12</f>
        <v>2450.592</v>
      </c>
      <c r="AH270" s="613"/>
      <c r="AI270" s="589"/>
      <c r="AJ270" s="589"/>
      <c r="AK270" s="602"/>
      <c r="AL270" s="798" t="n">
        <f aca="false">AL269+1</f>
        <v>129</v>
      </c>
      <c r="AM270" s="578" t="s">
        <v>30</v>
      </c>
      <c r="AN270" s="579" t="n">
        <v>12</v>
      </c>
      <c r="AO270" s="680" t="n">
        <v>80.4</v>
      </c>
      <c r="AP270" s="616" t="n">
        <f aca="false">AH270+AD270+Z270+R270+L270+F270</f>
        <v>4.59</v>
      </c>
      <c r="AQ270" s="617" t="n">
        <f aca="false">AP270*Y270*12</f>
        <v>4428.432</v>
      </c>
      <c r="AR270" s="605" t="n">
        <f aca="false">AT270-AP270</f>
        <v>0</v>
      </c>
      <c r="AS270" s="721" t="n">
        <f aca="false">AU270-AQ270</f>
        <v>0</v>
      </c>
      <c r="AT270" s="617" t="n">
        <f aca="false">AJ270+AF270+AB270+T270+P270+J270</f>
        <v>4.59</v>
      </c>
      <c r="AU270" s="618" t="n">
        <f aca="false">AT270*Y270*12</f>
        <v>4428.432</v>
      </c>
    </row>
    <row r="271" s="12" customFormat="true" ht="12.75" hidden="false" customHeight="true" outlineLevel="0" collapsed="false">
      <c r="A271" s="798" t="n">
        <f aca="false">A270+1</f>
        <v>135</v>
      </c>
      <c r="B271" s="771" t="s">
        <v>30</v>
      </c>
      <c r="C271" s="579" t="n">
        <v>28</v>
      </c>
      <c r="D271" s="791" t="n">
        <v>1934</v>
      </c>
      <c r="E271" s="710" t="n">
        <v>44.2</v>
      </c>
      <c r="F271" s="589"/>
      <c r="G271" s="710"/>
      <c r="H271" s="710"/>
      <c r="I271" s="710"/>
      <c r="J271" s="711"/>
      <c r="K271" s="710"/>
      <c r="L271" s="589"/>
      <c r="M271" s="589"/>
      <c r="N271" s="589"/>
      <c r="O271" s="589"/>
      <c r="P271" s="589"/>
      <c r="Q271" s="591"/>
      <c r="R271" s="686" t="n">
        <v>0.79</v>
      </c>
      <c r="S271" s="593" t="n">
        <f aca="false">R271*E271*12</f>
        <v>419.016</v>
      </c>
      <c r="T271" s="686" t="n">
        <v>0.79</v>
      </c>
      <c r="U271" s="594" t="n">
        <f aca="false">T271*E271*12</f>
        <v>419.016</v>
      </c>
      <c r="V271" s="798" t="n">
        <f aca="false">V270+1</f>
        <v>130</v>
      </c>
      <c r="W271" s="578" t="s">
        <v>30</v>
      </c>
      <c r="X271" s="579" t="n">
        <v>28</v>
      </c>
      <c r="Y271" s="612" t="n">
        <v>44.2</v>
      </c>
      <c r="Z271" s="613" t="n">
        <v>1.26</v>
      </c>
      <c r="AA271" s="614" t="n">
        <f aca="false">E271*Z271*12</f>
        <v>668.304</v>
      </c>
      <c r="AB271" s="590" t="n">
        <v>1.26</v>
      </c>
      <c r="AC271" s="615" t="n">
        <f aca="false">AB271*E271*12</f>
        <v>668.304</v>
      </c>
      <c r="AD271" s="598" t="n">
        <v>2.54</v>
      </c>
      <c r="AE271" s="593" t="n">
        <f aca="false">E271*AD271*12</f>
        <v>1347.216</v>
      </c>
      <c r="AF271" s="594" t="n">
        <v>2.54</v>
      </c>
      <c r="AG271" s="599" t="n">
        <f aca="false">AF271*E271*12</f>
        <v>1347.216</v>
      </c>
      <c r="AH271" s="613"/>
      <c r="AI271" s="589"/>
      <c r="AJ271" s="589"/>
      <c r="AK271" s="602"/>
      <c r="AL271" s="798" t="n">
        <f aca="false">AL270+1</f>
        <v>130</v>
      </c>
      <c r="AM271" s="578" t="s">
        <v>30</v>
      </c>
      <c r="AN271" s="579" t="n">
        <v>28</v>
      </c>
      <c r="AO271" s="713" t="n">
        <v>44.2</v>
      </c>
      <c r="AP271" s="616" t="n">
        <f aca="false">AH271+AD271+Z271+R271+L271+F271</f>
        <v>4.59</v>
      </c>
      <c r="AQ271" s="617" t="n">
        <f aca="false">AP271*Y271*12</f>
        <v>2434.536</v>
      </c>
      <c r="AR271" s="605" t="n">
        <f aca="false">AT271-AP271</f>
        <v>0</v>
      </c>
      <c r="AS271" s="721" t="n">
        <f aca="false">AU271-AQ271</f>
        <v>0</v>
      </c>
      <c r="AT271" s="617" t="n">
        <f aca="false">AJ271+AF271+AB271+T271+P271+J271</f>
        <v>4.59</v>
      </c>
      <c r="AU271" s="618" t="n">
        <f aca="false">AT271*Y271*12</f>
        <v>2434.536</v>
      </c>
    </row>
    <row r="272" s="12" customFormat="true" ht="12.75" hidden="false" customHeight="true" outlineLevel="0" collapsed="false">
      <c r="A272" s="798" t="n">
        <f aca="false">A271+1</f>
        <v>136</v>
      </c>
      <c r="B272" s="706" t="s">
        <v>68</v>
      </c>
      <c r="C272" s="707" t="n">
        <v>6</v>
      </c>
      <c r="D272" s="708" t="n">
        <v>1978</v>
      </c>
      <c r="E272" s="709" t="n">
        <v>83.7</v>
      </c>
      <c r="F272" s="614"/>
      <c r="G272" s="709"/>
      <c r="H272" s="709"/>
      <c r="I272" s="709"/>
      <c r="J272" s="723"/>
      <c r="K272" s="772"/>
      <c r="L272" s="589"/>
      <c r="M272" s="589"/>
      <c r="N272" s="589"/>
      <c r="O272" s="589"/>
      <c r="P272" s="589"/>
      <c r="Q272" s="591"/>
      <c r="R272" s="686" t="n">
        <v>0.79</v>
      </c>
      <c r="S272" s="593" t="n">
        <f aca="false">R272*E272*12</f>
        <v>793.476</v>
      </c>
      <c r="T272" s="686" t="n">
        <v>0.79</v>
      </c>
      <c r="U272" s="594" t="n">
        <f aca="false">T272*E272*12</f>
        <v>793.476</v>
      </c>
      <c r="V272" s="798" t="n">
        <f aca="false">V271+1</f>
        <v>131</v>
      </c>
      <c r="W272" s="706" t="s">
        <v>68</v>
      </c>
      <c r="X272" s="707" t="n">
        <v>6</v>
      </c>
      <c r="Y272" s="713" t="n">
        <v>83.7</v>
      </c>
      <c r="Z272" s="613" t="n">
        <v>1.26</v>
      </c>
      <c r="AA272" s="614" t="n">
        <f aca="false">E272*Z272*12</f>
        <v>1265.544</v>
      </c>
      <c r="AB272" s="590" t="n">
        <v>1.26</v>
      </c>
      <c r="AC272" s="615" t="n">
        <f aca="false">AB272*E272*12</f>
        <v>1265.544</v>
      </c>
      <c r="AD272" s="598" t="n">
        <v>2.54</v>
      </c>
      <c r="AE272" s="593" t="n">
        <f aca="false">E272*AD272*12</f>
        <v>2551.176</v>
      </c>
      <c r="AF272" s="594" t="n">
        <v>2.54</v>
      </c>
      <c r="AG272" s="599" t="n">
        <f aca="false">AF272*E272*12</f>
        <v>2551.176</v>
      </c>
      <c r="AH272" s="613"/>
      <c r="AI272" s="589"/>
      <c r="AJ272" s="589"/>
      <c r="AK272" s="602"/>
      <c r="AL272" s="798" t="n">
        <f aca="false">AL271+1</f>
        <v>131</v>
      </c>
      <c r="AM272" s="706" t="s">
        <v>68</v>
      </c>
      <c r="AN272" s="707" t="n">
        <v>6</v>
      </c>
      <c r="AO272" s="713" t="n">
        <v>83.7</v>
      </c>
      <c r="AP272" s="616" t="n">
        <f aca="false">AH272+AD272+Z272+R272+L272+F272</f>
        <v>4.59</v>
      </c>
      <c r="AQ272" s="617" t="n">
        <f aca="false">AP272*Y272*12</f>
        <v>4610.196</v>
      </c>
      <c r="AR272" s="605" t="n">
        <f aca="false">AT272-AP272</f>
        <v>0</v>
      </c>
      <c r="AS272" s="721" t="n">
        <f aca="false">AU272-AQ272</f>
        <v>0</v>
      </c>
      <c r="AT272" s="617" t="n">
        <f aca="false">AJ272+AF272+AB272+T272+P272+J272</f>
        <v>4.59</v>
      </c>
      <c r="AU272" s="618" t="n">
        <f aca="false">AT272*Y272*12</f>
        <v>4610.196</v>
      </c>
    </row>
    <row r="273" s="12" customFormat="true" ht="12.75" hidden="false" customHeight="true" outlineLevel="0" collapsed="false">
      <c r="A273" s="798" t="n">
        <f aca="false">A272+1</f>
        <v>137</v>
      </c>
      <c r="B273" s="578" t="s">
        <v>68</v>
      </c>
      <c r="C273" s="579" t="n">
        <v>8</v>
      </c>
      <c r="D273" s="580" t="n">
        <v>1978</v>
      </c>
      <c r="E273" s="709" t="n">
        <v>90.2</v>
      </c>
      <c r="F273" s="589"/>
      <c r="G273" s="710"/>
      <c r="H273" s="710"/>
      <c r="I273" s="710"/>
      <c r="J273" s="711"/>
      <c r="K273" s="710"/>
      <c r="L273" s="589"/>
      <c r="M273" s="589"/>
      <c r="N273" s="589"/>
      <c r="O273" s="589"/>
      <c r="P273" s="589"/>
      <c r="Q273" s="591"/>
      <c r="R273" s="686" t="n">
        <v>0.79</v>
      </c>
      <c r="S273" s="593" t="n">
        <f aca="false">R273*E273*12</f>
        <v>855.096</v>
      </c>
      <c r="T273" s="686" t="n">
        <v>0.79</v>
      </c>
      <c r="U273" s="594" t="n">
        <f aca="false">T273*E273*12</f>
        <v>855.096</v>
      </c>
      <c r="V273" s="798" t="n">
        <f aca="false">V272+1</f>
        <v>132</v>
      </c>
      <c r="W273" s="578" t="s">
        <v>68</v>
      </c>
      <c r="X273" s="579" t="n">
        <v>8</v>
      </c>
      <c r="Y273" s="713" t="n">
        <v>90.2</v>
      </c>
      <c r="Z273" s="613" t="n">
        <v>1.26</v>
      </c>
      <c r="AA273" s="614" t="n">
        <f aca="false">E273*Z273*12</f>
        <v>1363.824</v>
      </c>
      <c r="AB273" s="590" t="n">
        <v>1.26</v>
      </c>
      <c r="AC273" s="615" t="n">
        <f aca="false">AB273*E273*12</f>
        <v>1363.824</v>
      </c>
      <c r="AD273" s="598" t="n">
        <v>2.54</v>
      </c>
      <c r="AE273" s="593" t="n">
        <f aca="false">E273*AD273*12</f>
        <v>2749.296</v>
      </c>
      <c r="AF273" s="594" t="n">
        <v>2.54</v>
      </c>
      <c r="AG273" s="599" t="n">
        <f aca="false">AF273*E273*12</f>
        <v>2749.296</v>
      </c>
      <c r="AH273" s="613"/>
      <c r="AI273" s="589"/>
      <c r="AJ273" s="589"/>
      <c r="AK273" s="602"/>
      <c r="AL273" s="798" t="n">
        <f aca="false">AL272+1</f>
        <v>132</v>
      </c>
      <c r="AM273" s="578" t="s">
        <v>68</v>
      </c>
      <c r="AN273" s="579" t="n">
        <v>8</v>
      </c>
      <c r="AO273" s="713" t="n">
        <v>90.2</v>
      </c>
      <c r="AP273" s="616" t="n">
        <f aca="false">AH273+AD273+Z273+R273+L273+F273</f>
        <v>4.59</v>
      </c>
      <c r="AQ273" s="617" t="n">
        <f aca="false">AP273*Y273*12</f>
        <v>4968.216</v>
      </c>
      <c r="AR273" s="605" t="n">
        <f aca="false">AT273-AP273</f>
        <v>0</v>
      </c>
      <c r="AS273" s="721" t="n">
        <f aca="false">AU273-AQ273</f>
        <v>0</v>
      </c>
      <c r="AT273" s="617" t="n">
        <f aca="false">AJ273+AF273+AB273+T273+P273+J273</f>
        <v>4.59</v>
      </c>
      <c r="AU273" s="618" t="n">
        <f aca="false">AT273*Y273*12</f>
        <v>4968.216</v>
      </c>
    </row>
    <row r="274" s="12" customFormat="true" ht="12.75" hidden="false" customHeight="true" outlineLevel="0" collapsed="false">
      <c r="A274" s="798" t="n">
        <f aca="false">A273+1</f>
        <v>138</v>
      </c>
      <c r="B274" s="578" t="s">
        <v>68</v>
      </c>
      <c r="C274" s="579" t="n">
        <v>10</v>
      </c>
      <c r="D274" s="580" t="n">
        <v>1978</v>
      </c>
      <c r="E274" s="709" t="n">
        <v>85.5</v>
      </c>
      <c r="F274" s="589"/>
      <c r="G274" s="710"/>
      <c r="H274" s="710"/>
      <c r="I274" s="710"/>
      <c r="J274" s="711"/>
      <c r="K274" s="710"/>
      <c r="L274" s="589"/>
      <c r="M274" s="589"/>
      <c r="N274" s="589"/>
      <c r="O274" s="589"/>
      <c r="P274" s="589"/>
      <c r="Q274" s="591"/>
      <c r="R274" s="686" t="n">
        <v>0.79</v>
      </c>
      <c r="S274" s="593" t="n">
        <f aca="false">R274*E274*12</f>
        <v>810.54</v>
      </c>
      <c r="T274" s="686" t="n">
        <v>0.79</v>
      </c>
      <c r="U274" s="594" t="n">
        <f aca="false">T274*E274*12</f>
        <v>810.54</v>
      </c>
      <c r="V274" s="798" t="n">
        <f aca="false">V273+1</f>
        <v>133</v>
      </c>
      <c r="W274" s="578" t="s">
        <v>68</v>
      </c>
      <c r="X274" s="579" t="n">
        <v>10</v>
      </c>
      <c r="Y274" s="713" t="n">
        <v>85.5</v>
      </c>
      <c r="Z274" s="613" t="n">
        <v>1.26</v>
      </c>
      <c r="AA274" s="614" t="n">
        <f aca="false">E274*Z274*12</f>
        <v>1292.76</v>
      </c>
      <c r="AB274" s="590" t="n">
        <v>1.26</v>
      </c>
      <c r="AC274" s="615" t="n">
        <f aca="false">AB274*E274*12</f>
        <v>1292.76</v>
      </c>
      <c r="AD274" s="598" t="n">
        <v>2.54</v>
      </c>
      <c r="AE274" s="593" t="n">
        <f aca="false">E274*AD274*12</f>
        <v>2606.04</v>
      </c>
      <c r="AF274" s="594" t="n">
        <v>2.54</v>
      </c>
      <c r="AG274" s="599" t="n">
        <f aca="false">AF274*E274*12</f>
        <v>2606.04</v>
      </c>
      <c r="AH274" s="613"/>
      <c r="AI274" s="589"/>
      <c r="AJ274" s="589"/>
      <c r="AK274" s="602"/>
      <c r="AL274" s="798" t="n">
        <f aca="false">AL273+1</f>
        <v>133</v>
      </c>
      <c r="AM274" s="578" t="s">
        <v>68</v>
      </c>
      <c r="AN274" s="579" t="n">
        <v>10</v>
      </c>
      <c r="AO274" s="713" t="n">
        <v>85.5</v>
      </c>
      <c r="AP274" s="616" t="n">
        <f aca="false">AH274+AD274+Z274+R274+L274+F274</f>
        <v>4.59</v>
      </c>
      <c r="AQ274" s="617" t="n">
        <f aca="false">AP274*Y274*12</f>
        <v>4709.34</v>
      </c>
      <c r="AR274" s="605" t="n">
        <f aca="false">AT274-AP274</f>
        <v>0</v>
      </c>
      <c r="AS274" s="721" t="n">
        <f aca="false">AU274-AQ274</f>
        <v>0</v>
      </c>
      <c r="AT274" s="617" t="n">
        <f aca="false">AJ274+AF274+AB274+T274+P274+J274</f>
        <v>4.59</v>
      </c>
      <c r="AU274" s="618" t="n">
        <f aca="false">AT274*Y274*12</f>
        <v>4709.34</v>
      </c>
    </row>
    <row r="275" s="142" customFormat="true" ht="12" hidden="false" customHeight="true" outlineLevel="0" collapsed="false">
      <c r="A275" s="798" t="n">
        <f aca="false">A274+1</f>
        <v>139</v>
      </c>
      <c r="B275" s="578" t="s">
        <v>68</v>
      </c>
      <c r="C275" s="579" t="n">
        <v>11</v>
      </c>
      <c r="D275" s="580" t="n">
        <v>1976</v>
      </c>
      <c r="E275" s="709" t="n">
        <v>105.1</v>
      </c>
      <c r="F275" s="589"/>
      <c r="G275" s="710"/>
      <c r="H275" s="710"/>
      <c r="I275" s="710"/>
      <c r="J275" s="711"/>
      <c r="K275" s="710"/>
      <c r="L275" s="589"/>
      <c r="M275" s="589"/>
      <c r="N275" s="589"/>
      <c r="O275" s="589"/>
      <c r="P275" s="589"/>
      <c r="Q275" s="591"/>
      <c r="R275" s="686" t="n">
        <v>0.79</v>
      </c>
      <c r="S275" s="593" t="n">
        <f aca="false">R275*E275*12</f>
        <v>996.348</v>
      </c>
      <c r="T275" s="686" t="n">
        <v>0.79</v>
      </c>
      <c r="U275" s="594" t="n">
        <f aca="false">T275*E275*12</f>
        <v>996.348</v>
      </c>
      <c r="V275" s="798" t="n">
        <f aca="false">V274+1</f>
        <v>134</v>
      </c>
      <c r="W275" s="578" t="s">
        <v>68</v>
      </c>
      <c r="X275" s="579" t="n">
        <v>11</v>
      </c>
      <c r="Y275" s="713" t="n">
        <v>105.1</v>
      </c>
      <c r="Z275" s="613" t="n">
        <v>1.26</v>
      </c>
      <c r="AA275" s="614" t="n">
        <f aca="false">E275*Z275*12</f>
        <v>1589.112</v>
      </c>
      <c r="AB275" s="590" t="n">
        <v>1.26</v>
      </c>
      <c r="AC275" s="615" t="n">
        <f aca="false">AB275*E275*12</f>
        <v>1589.112</v>
      </c>
      <c r="AD275" s="598" t="n">
        <v>2.54</v>
      </c>
      <c r="AE275" s="593" t="n">
        <f aca="false">E275*AD275*12</f>
        <v>3203.448</v>
      </c>
      <c r="AF275" s="594" t="n">
        <v>2.54</v>
      </c>
      <c r="AG275" s="599" t="n">
        <f aca="false">AF275*E275*12</f>
        <v>3203.448</v>
      </c>
      <c r="AH275" s="613"/>
      <c r="AI275" s="589"/>
      <c r="AJ275" s="589"/>
      <c r="AK275" s="602"/>
      <c r="AL275" s="798" t="n">
        <f aca="false">AL274+1</f>
        <v>134</v>
      </c>
      <c r="AM275" s="578" t="s">
        <v>68</v>
      </c>
      <c r="AN275" s="579" t="n">
        <v>11</v>
      </c>
      <c r="AO275" s="713" t="n">
        <v>105.1</v>
      </c>
      <c r="AP275" s="616" t="n">
        <f aca="false">AH275+AD275+Z275+R275+L275+F275</f>
        <v>4.59</v>
      </c>
      <c r="AQ275" s="617" t="n">
        <f aca="false">AP275*Y275*12</f>
        <v>5788.908</v>
      </c>
      <c r="AR275" s="605" t="n">
        <f aca="false">AT275-AP275</f>
        <v>0</v>
      </c>
      <c r="AS275" s="721" t="n">
        <f aca="false">AU275-AQ275</f>
        <v>0</v>
      </c>
      <c r="AT275" s="617" t="n">
        <f aca="false">AJ275+AF275+AB275+T275+P275+J275</f>
        <v>4.59</v>
      </c>
      <c r="AU275" s="618" t="n">
        <f aca="false">AT275*Y275*12</f>
        <v>5788.908</v>
      </c>
    </row>
    <row r="276" s="12" customFormat="true" ht="12.75" hidden="false" customHeight="true" outlineLevel="0" collapsed="false">
      <c r="A276" s="798" t="n">
        <f aca="false">A275+1</f>
        <v>140</v>
      </c>
      <c r="B276" s="578" t="s">
        <v>68</v>
      </c>
      <c r="C276" s="579" t="n">
        <v>12</v>
      </c>
      <c r="D276" s="580" t="n">
        <v>1954</v>
      </c>
      <c r="E276" s="709" t="n">
        <v>71.8</v>
      </c>
      <c r="F276" s="589"/>
      <c r="G276" s="710"/>
      <c r="H276" s="710"/>
      <c r="I276" s="710"/>
      <c r="J276" s="711"/>
      <c r="K276" s="710"/>
      <c r="L276" s="589"/>
      <c r="M276" s="589"/>
      <c r="N276" s="589"/>
      <c r="O276" s="589"/>
      <c r="P276" s="589"/>
      <c r="Q276" s="591"/>
      <c r="R276" s="686" t="n">
        <v>0.79</v>
      </c>
      <c r="S276" s="593" t="n">
        <f aca="false">R276*E276*12</f>
        <v>680.664</v>
      </c>
      <c r="T276" s="686" t="n">
        <v>0.79</v>
      </c>
      <c r="U276" s="594" t="n">
        <f aca="false">T276*E276*12</f>
        <v>680.664</v>
      </c>
      <c r="V276" s="798" t="n">
        <f aca="false">V275+1</f>
        <v>135</v>
      </c>
      <c r="W276" s="578" t="s">
        <v>68</v>
      </c>
      <c r="X276" s="579" t="n">
        <v>12</v>
      </c>
      <c r="Y276" s="713" t="n">
        <v>71.8</v>
      </c>
      <c r="Z276" s="613" t="n">
        <v>1.26</v>
      </c>
      <c r="AA276" s="614" t="n">
        <f aca="false">E276*Z276*12</f>
        <v>1085.616</v>
      </c>
      <c r="AB276" s="590" t="n">
        <v>1.26</v>
      </c>
      <c r="AC276" s="615" t="n">
        <f aca="false">AB276*E276*12</f>
        <v>1085.616</v>
      </c>
      <c r="AD276" s="598" t="n">
        <v>2.54</v>
      </c>
      <c r="AE276" s="593" t="n">
        <f aca="false">E276*AD276*12</f>
        <v>2188.464</v>
      </c>
      <c r="AF276" s="594" t="n">
        <v>2.54</v>
      </c>
      <c r="AG276" s="599" t="n">
        <f aca="false">AF276*E276*12</f>
        <v>2188.464</v>
      </c>
      <c r="AH276" s="613"/>
      <c r="AI276" s="589"/>
      <c r="AJ276" s="589"/>
      <c r="AK276" s="602"/>
      <c r="AL276" s="798" t="n">
        <f aca="false">AL275+1</f>
        <v>135</v>
      </c>
      <c r="AM276" s="578" t="s">
        <v>68</v>
      </c>
      <c r="AN276" s="579" t="n">
        <v>12</v>
      </c>
      <c r="AO276" s="713" t="n">
        <v>71.8</v>
      </c>
      <c r="AP276" s="616" t="n">
        <f aca="false">AH276+AD276+Z276+R276+L276+F276</f>
        <v>4.59</v>
      </c>
      <c r="AQ276" s="617" t="n">
        <f aca="false">AP276*Y276*12</f>
        <v>3954.744</v>
      </c>
      <c r="AR276" s="605" t="n">
        <f aca="false">AT276-AP276</f>
        <v>0</v>
      </c>
      <c r="AS276" s="721" t="n">
        <f aca="false">AU276-AQ276</f>
        <v>0</v>
      </c>
      <c r="AT276" s="617" t="n">
        <f aca="false">AJ276+AF276+AB276+T276+P276+J276</f>
        <v>4.59</v>
      </c>
      <c r="AU276" s="618" t="n">
        <f aca="false">AT276*Y276*12</f>
        <v>3954.744</v>
      </c>
    </row>
    <row r="277" s="142" customFormat="true" ht="12" hidden="false" customHeight="true" outlineLevel="0" collapsed="false">
      <c r="A277" s="798" t="n">
        <f aca="false">A276+1</f>
        <v>141</v>
      </c>
      <c r="B277" s="578" t="s">
        <v>68</v>
      </c>
      <c r="C277" s="579" t="n">
        <v>13</v>
      </c>
      <c r="D277" s="580" t="n">
        <v>1976</v>
      </c>
      <c r="E277" s="709" t="n">
        <v>107.4</v>
      </c>
      <c r="F277" s="589"/>
      <c r="G277" s="710"/>
      <c r="H277" s="710"/>
      <c r="I277" s="710"/>
      <c r="J277" s="711"/>
      <c r="K277" s="710"/>
      <c r="L277" s="589"/>
      <c r="M277" s="589"/>
      <c r="N277" s="589"/>
      <c r="O277" s="589"/>
      <c r="P277" s="589"/>
      <c r="Q277" s="591"/>
      <c r="R277" s="686" t="n">
        <v>0.79</v>
      </c>
      <c r="S277" s="593" t="n">
        <f aca="false">R277*E277*12</f>
        <v>1018.152</v>
      </c>
      <c r="T277" s="686" t="n">
        <v>0.79</v>
      </c>
      <c r="U277" s="594" t="n">
        <f aca="false">T277*E277*12</f>
        <v>1018.152</v>
      </c>
      <c r="V277" s="798" t="n">
        <f aca="false">V276+1</f>
        <v>136</v>
      </c>
      <c r="W277" s="578" t="s">
        <v>68</v>
      </c>
      <c r="X277" s="579" t="n">
        <v>13</v>
      </c>
      <c r="Y277" s="713" t="n">
        <v>107.4</v>
      </c>
      <c r="Z277" s="613" t="n">
        <v>1.26</v>
      </c>
      <c r="AA277" s="614" t="n">
        <f aca="false">E277*Z277*12</f>
        <v>1623.888</v>
      </c>
      <c r="AB277" s="590" t="n">
        <v>1.26</v>
      </c>
      <c r="AC277" s="615" t="n">
        <f aca="false">AB277*E277*12</f>
        <v>1623.888</v>
      </c>
      <c r="AD277" s="598" t="n">
        <v>2.54</v>
      </c>
      <c r="AE277" s="593" t="n">
        <f aca="false">E277*AD277*12</f>
        <v>3273.552</v>
      </c>
      <c r="AF277" s="594" t="n">
        <v>2.54</v>
      </c>
      <c r="AG277" s="599" t="n">
        <f aca="false">AF277*E277*12</f>
        <v>3273.552</v>
      </c>
      <c r="AH277" s="613"/>
      <c r="AI277" s="589"/>
      <c r="AJ277" s="589"/>
      <c r="AK277" s="602"/>
      <c r="AL277" s="798" t="n">
        <f aca="false">AL276+1</f>
        <v>136</v>
      </c>
      <c r="AM277" s="578" t="s">
        <v>68</v>
      </c>
      <c r="AN277" s="579" t="n">
        <v>13</v>
      </c>
      <c r="AO277" s="713" t="n">
        <v>107.4</v>
      </c>
      <c r="AP277" s="616" t="n">
        <f aca="false">AH277+AD277+Z277+R277+L277+F277</f>
        <v>4.59</v>
      </c>
      <c r="AQ277" s="617" t="n">
        <f aca="false">AP277*Y277*12</f>
        <v>5915.592</v>
      </c>
      <c r="AR277" s="605" t="n">
        <f aca="false">AT277-AP277</f>
        <v>0</v>
      </c>
      <c r="AS277" s="721" t="n">
        <f aca="false">AU277-AQ277</f>
        <v>0</v>
      </c>
      <c r="AT277" s="617" t="n">
        <f aca="false">AJ277+AF277+AB277+T277+P277+J277</f>
        <v>4.59</v>
      </c>
      <c r="AU277" s="618" t="n">
        <f aca="false">AT277*Y277*12</f>
        <v>5915.592</v>
      </c>
    </row>
    <row r="278" s="12" customFormat="true" ht="12.75" hidden="false" customHeight="true" outlineLevel="0" collapsed="false">
      <c r="A278" s="798" t="n">
        <f aca="false">A277+1</f>
        <v>142</v>
      </c>
      <c r="B278" s="578" t="s">
        <v>68</v>
      </c>
      <c r="C278" s="579" t="n">
        <v>14</v>
      </c>
      <c r="D278" s="580" t="n">
        <v>1958</v>
      </c>
      <c r="E278" s="709" t="n">
        <v>85.2</v>
      </c>
      <c r="F278" s="589"/>
      <c r="G278" s="710"/>
      <c r="H278" s="710"/>
      <c r="I278" s="710"/>
      <c r="J278" s="711"/>
      <c r="K278" s="710"/>
      <c r="L278" s="589"/>
      <c r="M278" s="589"/>
      <c r="N278" s="589"/>
      <c r="O278" s="589"/>
      <c r="P278" s="589"/>
      <c r="Q278" s="591"/>
      <c r="R278" s="686" t="n">
        <v>0.79</v>
      </c>
      <c r="S278" s="593" t="n">
        <f aca="false">R278*E278*12</f>
        <v>807.696</v>
      </c>
      <c r="T278" s="686" t="n">
        <v>0.79</v>
      </c>
      <c r="U278" s="594" t="n">
        <f aca="false">T278*E278*12</f>
        <v>807.696</v>
      </c>
      <c r="V278" s="798" t="n">
        <f aca="false">V277+1</f>
        <v>137</v>
      </c>
      <c r="W278" s="578" t="s">
        <v>68</v>
      </c>
      <c r="X278" s="579" t="n">
        <v>14</v>
      </c>
      <c r="Y278" s="713" t="n">
        <v>85.2</v>
      </c>
      <c r="Z278" s="613" t="n">
        <v>1.26</v>
      </c>
      <c r="AA278" s="614" t="n">
        <f aca="false">E278*Z278*12</f>
        <v>1288.224</v>
      </c>
      <c r="AB278" s="590" t="n">
        <v>1.26</v>
      </c>
      <c r="AC278" s="615" t="n">
        <f aca="false">AB278*E278*12</f>
        <v>1288.224</v>
      </c>
      <c r="AD278" s="598" t="n">
        <v>2.54</v>
      </c>
      <c r="AE278" s="593" t="n">
        <f aca="false">E278*AD278*12</f>
        <v>2596.896</v>
      </c>
      <c r="AF278" s="594" t="n">
        <v>2.54</v>
      </c>
      <c r="AG278" s="599" t="n">
        <f aca="false">AF278*E278*12</f>
        <v>2596.896</v>
      </c>
      <c r="AH278" s="613"/>
      <c r="AI278" s="589"/>
      <c r="AJ278" s="589"/>
      <c r="AK278" s="602"/>
      <c r="AL278" s="798" t="n">
        <f aca="false">AL277+1</f>
        <v>137</v>
      </c>
      <c r="AM278" s="578" t="s">
        <v>68</v>
      </c>
      <c r="AN278" s="579" t="n">
        <v>14</v>
      </c>
      <c r="AO278" s="713" t="n">
        <v>85.2</v>
      </c>
      <c r="AP278" s="616" t="n">
        <f aca="false">AH278+AD278+Z278+R278+L278+F278</f>
        <v>4.59</v>
      </c>
      <c r="AQ278" s="617" t="n">
        <f aca="false">AP278*Y278*12</f>
        <v>4692.816</v>
      </c>
      <c r="AR278" s="605" t="n">
        <f aca="false">AT278-AP278</f>
        <v>0</v>
      </c>
      <c r="AS278" s="721" t="n">
        <f aca="false">AU278-AQ278</f>
        <v>0</v>
      </c>
      <c r="AT278" s="617" t="n">
        <f aca="false">AJ278+AF278+AB278+T278+P278+J278</f>
        <v>4.59</v>
      </c>
      <c r="AU278" s="618" t="n">
        <f aca="false">AT278*Y278*12</f>
        <v>4692.816</v>
      </c>
    </row>
    <row r="279" s="12" customFormat="true" ht="12.75" hidden="false" customHeight="true" outlineLevel="0" collapsed="false">
      <c r="A279" s="798" t="n">
        <f aca="false">A278+1</f>
        <v>143</v>
      </c>
      <c r="B279" s="578" t="s">
        <v>68</v>
      </c>
      <c r="C279" s="579" t="n">
        <v>16</v>
      </c>
      <c r="D279" s="580" t="n">
        <v>1959</v>
      </c>
      <c r="E279" s="709" t="n">
        <v>107.3</v>
      </c>
      <c r="F279" s="589"/>
      <c r="G279" s="710"/>
      <c r="H279" s="710"/>
      <c r="I279" s="710"/>
      <c r="J279" s="711"/>
      <c r="K279" s="710"/>
      <c r="L279" s="589"/>
      <c r="M279" s="589"/>
      <c r="N279" s="589"/>
      <c r="O279" s="589"/>
      <c r="P279" s="589"/>
      <c r="Q279" s="591"/>
      <c r="R279" s="686" t="n">
        <v>0.79</v>
      </c>
      <c r="S279" s="593" t="n">
        <f aca="false">R279*E279*12</f>
        <v>1017.204</v>
      </c>
      <c r="T279" s="686" t="n">
        <v>0.79</v>
      </c>
      <c r="U279" s="594" t="n">
        <f aca="false">T279*E279*12</f>
        <v>1017.204</v>
      </c>
      <c r="V279" s="798" t="n">
        <f aca="false">V278+1</f>
        <v>138</v>
      </c>
      <c r="W279" s="578" t="s">
        <v>68</v>
      </c>
      <c r="X279" s="579" t="n">
        <v>16</v>
      </c>
      <c r="Y279" s="713" t="n">
        <v>107.3</v>
      </c>
      <c r="Z279" s="613" t="n">
        <v>1.26</v>
      </c>
      <c r="AA279" s="614" t="n">
        <f aca="false">E279*Z279*12</f>
        <v>1622.376</v>
      </c>
      <c r="AB279" s="590" t="n">
        <v>1.26</v>
      </c>
      <c r="AC279" s="615" t="n">
        <f aca="false">AB279*E279*12</f>
        <v>1622.376</v>
      </c>
      <c r="AD279" s="598" t="n">
        <v>2.54</v>
      </c>
      <c r="AE279" s="593" t="n">
        <f aca="false">E279*AD279*12</f>
        <v>3270.504</v>
      </c>
      <c r="AF279" s="594" t="n">
        <v>2.54</v>
      </c>
      <c r="AG279" s="599" t="n">
        <f aca="false">AF279*E279*12</f>
        <v>3270.504</v>
      </c>
      <c r="AH279" s="613"/>
      <c r="AI279" s="589"/>
      <c r="AJ279" s="589"/>
      <c r="AK279" s="602"/>
      <c r="AL279" s="798" t="n">
        <f aca="false">AL278+1</f>
        <v>138</v>
      </c>
      <c r="AM279" s="578" t="s">
        <v>68</v>
      </c>
      <c r="AN279" s="579" t="n">
        <v>16</v>
      </c>
      <c r="AO279" s="713" t="n">
        <v>107.3</v>
      </c>
      <c r="AP279" s="616" t="n">
        <f aca="false">AH279+AD279+Z279+R279+L279+F279</f>
        <v>4.59</v>
      </c>
      <c r="AQ279" s="617" t="n">
        <f aca="false">AP279*Y279*12</f>
        <v>5910.084</v>
      </c>
      <c r="AR279" s="605" t="n">
        <f aca="false">AT279-AP279</f>
        <v>0</v>
      </c>
      <c r="AS279" s="721" t="n">
        <f aca="false">AU279-AQ279</f>
        <v>0</v>
      </c>
      <c r="AT279" s="617" t="n">
        <f aca="false">AJ279+AF279+AB279+T279+P279+J279</f>
        <v>4.59</v>
      </c>
      <c r="AU279" s="618" t="n">
        <f aca="false">AT279*Y279*12</f>
        <v>5910.084</v>
      </c>
    </row>
    <row r="280" s="12" customFormat="true" ht="12.75" hidden="false" customHeight="true" outlineLevel="0" collapsed="false">
      <c r="A280" s="798" t="n">
        <f aca="false">A279+1</f>
        <v>144</v>
      </c>
      <c r="B280" s="578" t="s">
        <v>68</v>
      </c>
      <c r="C280" s="579" t="n">
        <v>17</v>
      </c>
      <c r="D280" s="580" t="n">
        <v>1981</v>
      </c>
      <c r="E280" s="709" t="n">
        <v>80.1</v>
      </c>
      <c r="F280" s="589"/>
      <c r="G280" s="710"/>
      <c r="H280" s="710"/>
      <c r="I280" s="710"/>
      <c r="J280" s="711"/>
      <c r="K280" s="710"/>
      <c r="L280" s="589"/>
      <c r="M280" s="589"/>
      <c r="N280" s="589"/>
      <c r="O280" s="589"/>
      <c r="P280" s="589"/>
      <c r="Q280" s="591"/>
      <c r="R280" s="686" t="n">
        <v>0.79</v>
      </c>
      <c r="S280" s="593" t="n">
        <f aca="false">R280*E280*12</f>
        <v>759.348</v>
      </c>
      <c r="T280" s="686" t="n">
        <v>0.79</v>
      </c>
      <c r="U280" s="594" t="n">
        <f aca="false">T280*E280*12</f>
        <v>759.348</v>
      </c>
      <c r="V280" s="798" t="n">
        <f aca="false">V279+1</f>
        <v>139</v>
      </c>
      <c r="W280" s="578" t="s">
        <v>68</v>
      </c>
      <c r="X280" s="579" t="n">
        <v>17</v>
      </c>
      <c r="Y280" s="732" t="n">
        <v>80.1</v>
      </c>
      <c r="Z280" s="793" t="n">
        <v>1.26</v>
      </c>
      <c r="AA280" s="785" t="n">
        <f aca="false">E280*Z280*12</f>
        <v>1211.112</v>
      </c>
      <c r="AB280" s="794" t="n">
        <v>1.26</v>
      </c>
      <c r="AC280" s="786" t="n">
        <f aca="false">AB280*E280*12</f>
        <v>1211.112</v>
      </c>
      <c r="AD280" s="598" t="n">
        <v>2.54</v>
      </c>
      <c r="AE280" s="593" t="n">
        <f aca="false">E280*AD280*12</f>
        <v>2441.448</v>
      </c>
      <c r="AF280" s="594" t="n">
        <v>2.54</v>
      </c>
      <c r="AG280" s="599" t="n">
        <f aca="false">AF280*E280*12</f>
        <v>2441.448</v>
      </c>
      <c r="AH280" s="613"/>
      <c r="AI280" s="589"/>
      <c r="AJ280" s="589"/>
      <c r="AK280" s="602"/>
      <c r="AL280" s="798" t="n">
        <f aca="false">AL279+1</f>
        <v>139</v>
      </c>
      <c r="AM280" s="578" t="s">
        <v>68</v>
      </c>
      <c r="AN280" s="579" t="n">
        <v>17</v>
      </c>
      <c r="AO280" s="732" t="n">
        <v>80.1</v>
      </c>
      <c r="AP280" s="700" t="n">
        <f aca="false">AH280+AD280+Z280+R280+L280+F280</f>
        <v>4.59</v>
      </c>
      <c r="AQ280" s="701" t="n">
        <f aca="false">AP280*Y280*12</f>
        <v>4411.908</v>
      </c>
      <c r="AR280" s="605" t="n">
        <f aca="false">AT280-AP280</f>
        <v>0</v>
      </c>
      <c r="AS280" s="721" t="n">
        <f aca="false">AU280-AQ280</f>
        <v>0</v>
      </c>
      <c r="AT280" s="701" t="n">
        <f aca="false">AJ280+AF280+AB280+T280+P280+J280</f>
        <v>4.59</v>
      </c>
      <c r="AU280" s="702" t="n">
        <f aca="false">AT280*Y280*12</f>
        <v>4411.908</v>
      </c>
    </row>
    <row r="281" s="12" customFormat="true" ht="12.75" hidden="false" customHeight="true" outlineLevel="0" collapsed="false">
      <c r="A281" s="577" t="n">
        <f aca="false">A280+1</f>
        <v>145</v>
      </c>
      <c r="B281" s="578" t="s">
        <v>68</v>
      </c>
      <c r="C281" s="579" t="s">
        <v>69</v>
      </c>
      <c r="D281" s="580" t="n">
        <v>1981</v>
      </c>
      <c r="E281" s="709" t="n">
        <v>125.5</v>
      </c>
      <c r="F281" s="589"/>
      <c r="G281" s="710"/>
      <c r="H281" s="710"/>
      <c r="I281" s="710"/>
      <c r="J281" s="711"/>
      <c r="K281" s="710"/>
      <c r="L281" s="589"/>
      <c r="M281" s="589"/>
      <c r="N281" s="589"/>
      <c r="O281" s="589"/>
      <c r="P281" s="589"/>
      <c r="Q281" s="591"/>
      <c r="R281" s="686" t="n">
        <v>0.79</v>
      </c>
      <c r="S281" s="593" t="n">
        <f aca="false">R281*E281*12</f>
        <v>1189.74</v>
      </c>
      <c r="T281" s="686" t="n">
        <v>0.79</v>
      </c>
      <c r="U281" s="594" t="n">
        <f aca="false">T281*E281*12</f>
        <v>1189.74</v>
      </c>
      <c r="V281" s="577" t="n">
        <f aca="false">V280+1</f>
        <v>140</v>
      </c>
      <c r="W281" s="578" t="s">
        <v>68</v>
      </c>
      <c r="X281" s="579" t="s">
        <v>69</v>
      </c>
      <c r="Y281" s="713" t="n">
        <v>125.5</v>
      </c>
      <c r="Z281" s="613" t="n">
        <v>1.26</v>
      </c>
      <c r="AA281" s="614" t="n">
        <f aca="false">E281*Z281*12</f>
        <v>1897.56</v>
      </c>
      <c r="AB281" s="590" t="n">
        <v>1.26</v>
      </c>
      <c r="AC281" s="615" t="n">
        <f aca="false">AB281*E281*12</f>
        <v>1897.56</v>
      </c>
      <c r="AD281" s="598" t="n">
        <v>2.54</v>
      </c>
      <c r="AE281" s="593" t="n">
        <f aca="false">E281*AD281*12</f>
        <v>3825.24</v>
      </c>
      <c r="AF281" s="594" t="n">
        <v>2.54</v>
      </c>
      <c r="AG281" s="599" t="n">
        <f aca="false">AF281*E281*12</f>
        <v>3825.24</v>
      </c>
      <c r="AH281" s="613"/>
      <c r="AI281" s="589"/>
      <c r="AJ281" s="589"/>
      <c r="AK281" s="602"/>
      <c r="AL281" s="577" t="n">
        <f aca="false">AL280+1</f>
        <v>140</v>
      </c>
      <c r="AM281" s="578" t="s">
        <v>68</v>
      </c>
      <c r="AN281" s="579" t="s">
        <v>69</v>
      </c>
      <c r="AO281" s="713" t="n">
        <v>125.5</v>
      </c>
      <c r="AP281" s="616" t="n">
        <f aca="false">AH281+AD281+Z281+R281+L281+F281</f>
        <v>4.59</v>
      </c>
      <c r="AQ281" s="617" t="n">
        <f aca="false">AP281*Y281*12</f>
        <v>6912.54</v>
      </c>
      <c r="AR281" s="605" t="n">
        <f aca="false">AT281-AP281</f>
        <v>0</v>
      </c>
      <c r="AS281" s="721" t="n">
        <f aca="false">AU281-AQ281</f>
        <v>0</v>
      </c>
      <c r="AT281" s="617" t="n">
        <f aca="false">AJ281+AF281+AB281+T281+P281+J281</f>
        <v>4.59</v>
      </c>
      <c r="AU281" s="618" t="n">
        <f aca="false">AT281*Y281*12</f>
        <v>6912.54</v>
      </c>
    </row>
    <row r="282" s="12" customFormat="true" ht="12.75" hidden="false" customHeight="true" outlineLevel="0" collapsed="false">
      <c r="A282" s="577" t="n">
        <f aca="false">A281+1</f>
        <v>146</v>
      </c>
      <c r="B282" s="578" t="s">
        <v>68</v>
      </c>
      <c r="C282" s="579" t="n">
        <v>18</v>
      </c>
      <c r="D282" s="580" t="n">
        <v>1958</v>
      </c>
      <c r="E282" s="709" t="n">
        <v>42.6</v>
      </c>
      <c r="F282" s="589"/>
      <c r="G282" s="710"/>
      <c r="H282" s="710"/>
      <c r="I282" s="710"/>
      <c r="J282" s="711"/>
      <c r="K282" s="710"/>
      <c r="L282" s="589"/>
      <c r="M282" s="589"/>
      <c r="N282" s="589"/>
      <c r="O282" s="589"/>
      <c r="P282" s="589"/>
      <c r="Q282" s="591"/>
      <c r="R282" s="686" t="n">
        <v>0.79</v>
      </c>
      <c r="S282" s="593" t="n">
        <f aca="false">R282*E282*12</f>
        <v>403.848</v>
      </c>
      <c r="T282" s="686" t="n">
        <v>0.79</v>
      </c>
      <c r="U282" s="594" t="n">
        <f aca="false">T282*E282*12</f>
        <v>403.848</v>
      </c>
      <c r="V282" s="577" t="n">
        <f aca="false">V281+1</f>
        <v>141</v>
      </c>
      <c r="W282" s="578" t="s">
        <v>68</v>
      </c>
      <c r="X282" s="579" t="n">
        <v>18</v>
      </c>
      <c r="Y282" s="713" t="n">
        <v>42.6</v>
      </c>
      <c r="Z282" s="613" t="n">
        <v>1.26</v>
      </c>
      <c r="AA282" s="614" t="n">
        <f aca="false">E282*Z282*12</f>
        <v>644.112</v>
      </c>
      <c r="AB282" s="590" t="n">
        <v>1.26</v>
      </c>
      <c r="AC282" s="615" t="n">
        <f aca="false">AB282*E282*12</f>
        <v>644.112</v>
      </c>
      <c r="AD282" s="598" t="n">
        <v>2.54</v>
      </c>
      <c r="AE282" s="593" t="n">
        <f aca="false">E282*AD282*12</f>
        <v>1298.448</v>
      </c>
      <c r="AF282" s="594" t="n">
        <v>2.54</v>
      </c>
      <c r="AG282" s="599" t="n">
        <f aca="false">AF282*E282*12</f>
        <v>1298.448</v>
      </c>
      <c r="AH282" s="613"/>
      <c r="AI282" s="589"/>
      <c r="AJ282" s="589"/>
      <c r="AK282" s="602"/>
      <c r="AL282" s="577" t="n">
        <f aca="false">AL281+1</f>
        <v>141</v>
      </c>
      <c r="AM282" s="578" t="s">
        <v>68</v>
      </c>
      <c r="AN282" s="579" t="n">
        <v>18</v>
      </c>
      <c r="AO282" s="713" t="n">
        <v>42.6</v>
      </c>
      <c r="AP282" s="616" t="n">
        <f aca="false">AH282+AD282+Z282+R282+L282+F282</f>
        <v>4.59</v>
      </c>
      <c r="AQ282" s="617" t="n">
        <f aca="false">AP282*Y282*12</f>
        <v>2346.408</v>
      </c>
      <c r="AR282" s="605" t="n">
        <f aca="false">AT282-AP282</f>
        <v>0</v>
      </c>
      <c r="AS282" s="721" t="n">
        <f aca="false">AU282-AQ282</f>
        <v>0</v>
      </c>
      <c r="AT282" s="617" t="n">
        <f aca="false">AJ282+AF282+AB282+T282+P282+J282</f>
        <v>4.59</v>
      </c>
      <c r="AU282" s="618" t="n">
        <f aca="false">AT282*Y282*12</f>
        <v>2346.408</v>
      </c>
    </row>
    <row r="283" s="12" customFormat="true" ht="12.75" hidden="false" customHeight="true" outlineLevel="0" collapsed="false">
      <c r="A283" s="577" t="n">
        <f aca="false">A282+1</f>
        <v>147</v>
      </c>
      <c r="B283" s="578" t="s">
        <v>68</v>
      </c>
      <c r="C283" s="579" t="n">
        <v>20</v>
      </c>
      <c r="D283" s="580" t="n">
        <v>1964</v>
      </c>
      <c r="E283" s="709" t="n">
        <v>184.6</v>
      </c>
      <c r="F283" s="589"/>
      <c r="G283" s="710"/>
      <c r="H283" s="710"/>
      <c r="I283" s="710"/>
      <c r="J283" s="711"/>
      <c r="K283" s="710"/>
      <c r="L283" s="589"/>
      <c r="M283" s="589"/>
      <c r="N283" s="589"/>
      <c r="O283" s="589"/>
      <c r="P283" s="589"/>
      <c r="Q283" s="591"/>
      <c r="R283" s="686" t="n">
        <v>0.79</v>
      </c>
      <c r="S283" s="593" t="n">
        <f aca="false">R283*E283*12</f>
        <v>1750.008</v>
      </c>
      <c r="T283" s="686" t="n">
        <v>0.79</v>
      </c>
      <c r="U283" s="594" t="n">
        <f aca="false">T283*E283*12</f>
        <v>1750.008</v>
      </c>
      <c r="V283" s="577" t="n">
        <f aca="false">V282+1</f>
        <v>142</v>
      </c>
      <c r="W283" s="578" t="s">
        <v>68</v>
      </c>
      <c r="X283" s="579" t="n">
        <v>20</v>
      </c>
      <c r="Y283" s="713" t="n">
        <v>184.6</v>
      </c>
      <c r="Z283" s="613" t="n">
        <v>1.26</v>
      </c>
      <c r="AA283" s="614" t="n">
        <f aca="false">E283*Z283*12</f>
        <v>2791.152</v>
      </c>
      <c r="AB283" s="590" t="n">
        <v>1.26</v>
      </c>
      <c r="AC283" s="615" t="n">
        <f aca="false">AB283*E283*12</f>
        <v>2791.152</v>
      </c>
      <c r="AD283" s="598" t="n">
        <v>2.54</v>
      </c>
      <c r="AE283" s="593" t="n">
        <f aca="false">E283*AD283*12</f>
        <v>5626.608</v>
      </c>
      <c r="AF283" s="594" t="n">
        <v>2.54</v>
      </c>
      <c r="AG283" s="599" t="n">
        <f aca="false">AF283*E283*12</f>
        <v>5626.608</v>
      </c>
      <c r="AH283" s="613"/>
      <c r="AI283" s="589"/>
      <c r="AJ283" s="589"/>
      <c r="AK283" s="602"/>
      <c r="AL283" s="577" t="n">
        <f aca="false">AL282+1</f>
        <v>142</v>
      </c>
      <c r="AM283" s="578" t="s">
        <v>68</v>
      </c>
      <c r="AN283" s="579" t="n">
        <v>20</v>
      </c>
      <c r="AO283" s="713" t="n">
        <v>184.6</v>
      </c>
      <c r="AP283" s="616" t="n">
        <f aca="false">AH283+AD283+Z283+R283+L283+F283</f>
        <v>4.59</v>
      </c>
      <c r="AQ283" s="617" t="n">
        <f aca="false">AP283*Y283*12</f>
        <v>10167.768</v>
      </c>
      <c r="AR283" s="605" t="n">
        <f aca="false">AT283-AP283</f>
        <v>0</v>
      </c>
      <c r="AS283" s="721" t="n">
        <f aca="false">AU283-AQ283</f>
        <v>0</v>
      </c>
      <c r="AT283" s="617" t="n">
        <f aca="false">AJ283+AF283+AB283+T283+P283+J283</f>
        <v>4.59</v>
      </c>
      <c r="AU283" s="618" t="n">
        <f aca="false">AT283*Y283*12</f>
        <v>10167.768</v>
      </c>
    </row>
    <row r="284" s="12" customFormat="true" ht="12.75" hidden="false" customHeight="true" outlineLevel="0" collapsed="false">
      <c r="A284" s="798" t="n">
        <f aca="false">A283+1</f>
        <v>148</v>
      </c>
      <c r="B284" s="771" t="s">
        <v>68</v>
      </c>
      <c r="C284" s="579" t="n">
        <v>22</v>
      </c>
      <c r="D284" s="791" t="n">
        <v>1958</v>
      </c>
      <c r="E284" s="710" t="n">
        <v>109</v>
      </c>
      <c r="F284" s="589"/>
      <c r="G284" s="710"/>
      <c r="H284" s="710"/>
      <c r="I284" s="710"/>
      <c r="J284" s="711"/>
      <c r="K284" s="710"/>
      <c r="L284" s="589"/>
      <c r="M284" s="589"/>
      <c r="N284" s="589"/>
      <c r="O284" s="589"/>
      <c r="P284" s="589"/>
      <c r="Q284" s="591"/>
      <c r="R284" s="686" t="n">
        <v>0.79</v>
      </c>
      <c r="S284" s="593" t="n">
        <f aca="false">R284*E284*12</f>
        <v>1033.32</v>
      </c>
      <c r="T284" s="686" t="n">
        <v>0.79</v>
      </c>
      <c r="U284" s="594" t="n">
        <f aca="false">T284*E284*12</f>
        <v>1033.32</v>
      </c>
      <c r="V284" s="798" t="n">
        <f aca="false">V283+1</f>
        <v>143</v>
      </c>
      <c r="W284" s="578" t="s">
        <v>68</v>
      </c>
      <c r="X284" s="579" t="n">
        <v>22</v>
      </c>
      <c r="Y284" s="680" t="n">
        <v>109</v>
      </c>
      <c r="Z284" s="613" t="n">
        <v>1.26</v>
      </c>
      <c r="AA284" s="614" t="n">
        <f aca="false">E284*Z284*12</f>
        <v>1648.08</v>
      </c>
      <c r="AB284" s="590" t="n">
        <v>1.26</v>
      </c>
      <c r="AC284" s="615" t="n">
        <f aca="false">AB284*E284*12</f>
        <v>1648.08</v>
      </c>
      <c r="AD284" s="598" t="n">
        <v>2.54</v>
      </c>
      <c r="AE284" s="593" t="n">
        <f aca="false">E284*AD284*12</f>
        <v>3322.32</v>
      </c>
      <c r="AF284" s="594" t="n">
        <v>2.54</v>
      </c>
      <c r="AG284" s="599" t="n">
        <f aca="false">AF284*E284*12</f>
        <v>3322.32</v>
      </c>
      <c r="AH284" s="613"/>
      <c r="AI284" s="589"/>
      <c r="AJ284" s="589"/>
      <c r="AK284" s="602"/>
      <c r="AL284" s="798" t="n">
        <f aca="false">AL283+1</f>
        <v>143</v>
      </c>
      <c r="AM284" s="578" t="s">
        <v>68</v>
      </c>
      <c r="AN284" s="579" t="n">
        <v>22</v>
      </c>
      <c r="AO284" s="680" t="n">
        <v>109</v>
      </c>
      <c r="AP284" s="616" t="n">
        <f aca="false">AH284+AD284+Z284+R284+L284+F284</f>
        <v>4.59</v>
      </c>
      <c r="AQ284" s="617" t="n">
        <f aca="false">AP284*Y284*12</f>
        <v>6003.72</v>
      </c>
      <c r="AR284" s="605" t="n">
        <f aca="false">AT284-AP284</f>
        <v>0</v>
      </c>
      <c r="AS284" s="721" t="n">
        <f aca="false">AU284-AQ284</f>
        <v>0</v>
      </c>
      <c r="AT284" s="617" t="n">
        <f aca="false">AJ284+AF284+AB284+T284+P284+J284</f>
        <v>4.59</v>
      </c>
      <c r="AU284" s="618" t="n">
        <f aca="false">AT284*Y284*12</f>
        <v>6003.72</v>
      </c>
    </row>
    <row r="285" s="12" customFormat="true" ht="12.75" hidden="false" customHeight="true" outlineLevel="0" collapsed="false">
      <c r="A285" s="798" t="n">
        <f aca="false">A284+1</f>
        <v>149</v>
      </c>
      <c r="B285" s="706" t="s">
        <v>21</v>
      </c>
      <c r="C285" s="707" t="n">
        <v>58</v>
      </c>
      <c r="D285" s="708" t="n">
        <v>1959</v>
      </c>
      <c r="E285" s="709" t="n">
        <v>139</v>
      </c>
      <c r="F285" s="614"/>
      <c r="G285" s="709"/>
      <c r="H285" s="709"/>
      <c r="I285" s="709"/>
      <c r="J285" s="723"/>
      <c r="K285" s="772"/>
      <c r="L285" s="614"/>
      <c r="M285" s="589"/>
      <c r="N285" s="589"/>
      <c r="O285" s="589"/>
      <c r="P285" s="589"/>
      <c r="Q285" s="591"/>
      <c r="R285" s="686" t="n">
        <v>0.79</v>
      </c>
      <c r="S285" s="593" t="n">
        <f aca="false">R285*E285*12</f>
        <v>1317.72</v>
      </c>
      <c r="T285" s="686" t="n">
        <v>0.79</v>
      </c>
      <c r="U285" s="594" t="n">
        <f aca="false">T285*E285*12</f>
        <v>1317.72</v>
      </c>
      <c r="V285" s="798" t="n">
        <f aca="false">V284+1</f>
        <v>144</v>
      </c>
      <c r="W285" s="706" t="s">
        <v>21</v>
      </c>
      <c r="X285" s="707" t="n">
        <v>58</v>
      </c>
      <c r="Y285" s="713" t="n">
        <v>139</v>
      </c>
      <c r="Z285" s="613" t="n">
        <v>1.26</v>
      </c>
      <c r="AA285" s="614" t="n">
        <f aca="false">E285*Z285*12</f>
        <v>2101.68</v>
      </c>
      <c r="AB285" s="590" t="n">
        <v>1.26</v>
      </c>
      <c r="AC285" s="615" t="n">
        <f aca="false">AB285*E285*12</f>
        <v>2101.68</v>
      </c>
      <c r="AD285" s="598" t="n">
        <v>2.54</v>
      </c>
      <c r="AE285" s="593" t="n">
        <f aca="false">E285*AD285*12</f>
        <v>4236.72</v>
      </c>
      <c r="AF285" s="594" t="n">
        <v>2.54</v>
      </c>
      <c r="AG285" s="599" t="n">
        <f aca="false">AF285*E285*12</f>
        <v>4236.72</v>
      </c>
      <c r="AH285" s="613"/>
      <c r="AI285" s="589"/>
      <c r="AJ285" s="589"/>
      <c r="AK285" s="602"/>
      <c r="AL285" s="798" t="n">
        <f aca="false">AL284+1</f>
        <v>144</v>
      </c>
      <c r="AM285" s="706" t="s">
        <v>21</v>
      </c>
      <c r="AN285" s="707" t="n">
        <v>58</v>
      </c>
      <c r="AO285" s="713" t="n">
        <v>139</v>
      </c>
      <c r="AP285" s="616" t="n">
        <f aca="false">AH285+AD285+Z285+R285+L285+F285</f>
        <v>4.59</v>
      </c>
      <c r="AQ285" s="617" t="n">
        <f aca="false">AP285*Y285*12</f>
        <v>7656.12</v>
      </c>
      <c r="AR285" s="605" t="n">
        <f aca="false">AT285-AP285</f>
        <v>0</v>
      </c>
      <c r="AS285" s="721" t="n">
        <f aca="false">AU285-AQ285</f>
        <v>0</v>
      </c>
      <c r="AT285" s="617" t="n">
        <f aca="false">AJ285+AF285+AB285+T285+P285+J285</f>
        <v>4.59</v>
      </c>
      <c r="AU285" s="618" t="n">
        <f aca="false">AT285*Y285*12</f>
        <v>7656.12</v>
      </c>
    </row>
    <row r="286" s="12" customFormat="true" ht="12.75" hidden="false" customHeight="true" outlineLevel="0" collapsed="false">
      <c r="A286" s="798" t="n">
        <f aca="false">A285+1</f>
        <v>150</v>
      </c>
      <c r="B286" s="578" t="s">
        <v>21</v>
      </c>
      <c r="C286" s="579" t="n">
        <v>64</v>
      </c>
      <c r="D286" s="580" t="n">
        <v>1934</v>
      </c>
      <c r="E286" s="709" t="n">
        <v>99</v>
      </c>
      <c r="F286" s="589"/>
      <c r="G286" s="710"/>
      <c r="H286" s="710"/>
      <c r="I286" s="710"/>
      <c r="J286" s="711"/>
      <c r="K286" s="710"/>
      <c r="L286" s="590"/>
      <c r="M286" s="589"/>
      <c r="N286" s="589"/>
      <c r="O286" s="589"/>
      <c r="P286" s="589"/>
      <c r="Q286" s="591"/>
      <c r="R286" s="686" t="n">
        <v>0.79</v>
      </c>
      <c r="S286" s="593" t="n">
        <f aca="false">R286*E286*12</f>
        <v>938.52</v>
      </c>
      <c r="T286" s="686" t="n">
        <v>0.79</v>
      </c>
      <c r="U286" s="594" t="n">
        <f aca="false">T286*E286*12</f>
        <v>938.52</v>
      </c>
      <c r="V286" s="798" t="n">
        <f aca="false">V285+1</f>
        <v>145</v>
      </c>
      <c r="W286" s="578" t="s">
        <v>21</v>
      </c>
      <c r="X286" s="579" t="n">
        <v>64</v>
      </c>
      <c r="Y286" s="713" t="n">
        <v>99</v>
      </c>
      <c r="Z286" s="613" t="n">
        <v>1.26</v>
      </c>
      <c r="AA286" s="614" t="n">
        <f aca="false">E286*Z286*12</f>
        <v>1496.88</v>
      </c>
      <c r="AB286" s="590" t="n">
        <v>1.26</v>
      </c>
      <c r="AC286" s="615" t="n">
        <f aca="false">AB286*E286*12</f>
        <v>1496.88</v>
      </c>
      <c r="AD286" s="598" t="n">
        <v>2.54</v>
      </c>
      <c r="AE286" s="593" t="n">
        <f aca="false">E286*AD286*12</f>
        <v>3017.52</v>
      </c>
      <c r="AF286" s="594" t="n">
        <v>2.54</v>
      </c>
      <c r="AG286" s="599" t="n">
        <f aca="false">AF286*E286*12</f>
        <v>3017.52</v>
      </c>
      <c r="AH286" s="613"/>
      <c r="AI286" s="589"/>
      <c r="AJ286" s="589"/>
      <c r="AK286" s="602"/>
      <c r="AL286" s="798" t="n">
        <f aca="false">AL285+1</f>
        <v>145</v>
      </c>
      <c r="AM286" s="578" t="s">
        <v>21</v>
      </c>
      <c r="AN286" s="579" t="n">
        <v>64</v>
      </c>
      <c r="AO286" s="713" t="n">
        <v>99</v>
      </c>
      <c r="AP286" s="616" t="n">
        <f aca="false">AH286+AD286+Z286+R286+L286+F286</f>
        <v>4.59</v>
      </c>
      <c r="AQ286" s="617" t="n">
        <f aca="false">AP286*Y286*12</f>
        <v>5452.92</v>
      </c>
      <c r="AR286" s="605" t="n">
        <f aca="false">AT286-AP286</f>
        <v>0</v>
      </c>
      <c r="AS286" s="721" t="n">
        <f aca="false">AU286-AQ286</f>
        <v>0</v>
      </c>
      <c r="AT286" s="617" t="n">
        <f aca="false">AJ286+AF286+AB286+T286+P286+J286</f>
        <v>4.59</v>
      </c>
      <c r="AU286" s="618" t="n">
        <f aca="false">AT286*Y286*12</f>
        <v>5452.92</v>
      </c>
    </row>
    <row r="287" s="12" customFormat="true" ht="12.75" hidden="false" customHeight="true" outlineLevel="0" collapsed="false">
      <c r="A287" s="798" t="n">
        <f aca="false">A286+1</f>
        <v>151</v>
      </c>
      <c r="B287" s="578" t="s">
        <v>21</v>
      </c>
      <c r="C287" s="579" t="n">
        <v>72</v>
      </c>
      <c r="D287" s="580" t="n">
        <v>1964</v>
      </c>
      <c r="E287" s="709" t="n">
        <v>76.6</v>
      </c>
      <c r="F287" s="589"/>
      <c r="G287" s="710"/>
      <c r="H287" s="710"/>
      <c r="I287" s="710"/>
      <c r="J287" s="711"/>
      <c r="K287" s="710"/>
      <c r="L287" s="590"/>
      <c r="M287" s="589"/>
      <c r="N287" s="589"/>
      <c r="O287" s="589"/>
      <c r="P287" s="589"/>
      <c r="Q287" s="591"/>
      <c r="R287" s="686" t="n">
        <v>0.79</v>
      </c>
      <c r="S287" s="593" t="n">
        <f aca="false">R287*E287*12</f>
        <v>726.168</v>
      </c>
      <c r="T287" s="686" t="n">
        <v>0.79</v>
      </c>
      <c r="U287" s="594" t="n">
        <f aca="false">T287*E287*12</f>
        <v>726.168</v>
      </c>
      <c r="V287" s="798" t="n">
        <f aca="false">V286+1</f>
        <v>146</v>
      </c>
      <c r="W287" s="578" t="s">
        <v>21</v>
      </c>
      <c r="X287" s="579" t="n">
        <v>72</v>
      </c>
      <c r="Y287" s="713" t="n">
        <v>76.6</v>
      </c>
      <c r="Z287" s="613" t="n">
        <v>1.26</v>
      </c>
      <c r="AA287" s="614" t="n">
        <f aca="false">E287*Z287*12</f>
        <v>1158.192</v>
      </c>
      <c r="AB287" s="590" t="n">
        <v>1.26</v>
      </c>
      <c r="AC287" s="615" t="n">
        <f aca="false">AB287*E287*12</f>
        <v>1158.192</v>
      </c>
      <c r="AD287" s="598" t="n">
        <v>2.54</v>
      </c>
      <c r="AE287" s="593" t="n">
        <f aca="false">E287*AD287*12</f>
        <v>2334.768</v>
      </c>
      <c r="AF287" s="594" t="n">
        <v>2.54</v>
      </c>
      <c r="AG287" s="599" t="n">
        <f aca="false">AF287*E287*12</f>
        <v>2334.768</v>
      </c>
      <c r="AH287" s="613"/>
      <c r="AI287" s="589"/>
      <c r="AJ287" s="589"/>
      <c r="AK287" s="602"/>
      <c r="AL287" s="798" t="n">
        <f aca="false">AL286+1</f>
        <v>146</v>
      </c>
      <c r="AM287" s="578" t="s">
        <v>21</v>
      </c>
      <c r="AN287" s="579" t="n">
        <v>72</v>
      </c>
      <c r="AO287" s="713" t="n">
        <v>76.6</v>
      </c>
      <c r="AP287" s="616" t="n">
        <f aca="false">AH287+AD287+Z287+R287+L287+F287</f>
        <v>4.59</v>
      </c>
      <c r="AQ287" s="617" t="n">
        <f aca="false">AP287*Y287*12</f>
        <v>4219.128</v>
      </c>
      <c r="AR287" s="605" t="n">
        <f aca="false">AT287-AP287</f>
        <v>0</v>
      </c>
      <c r="AS287" s="721" t="n">
        <f aca="false">AU287-AQ287</f>
        <v>0</v>
      </c>
      <c r="AT287" s="617" t="n">
        <f aca="false">AJ287+AF287+AB287+T287+P287+J287</f>
        <v>4.59</v>
      </c>
      <c r="AU287" s="618" t="n">
        <f aca="false">AT287*Y287*12</f>
        <v>4219.128</v>
      </c>
    </row>
    <row r="288" s="12" customFormat="true" ht="12.75" hidden="false" customHeight="true" outlineLevel="0" collapsed="false">
      <c r="A288" s="798" t="n">
        <f aca="false">A287+1</f>
        <v>152</v>
      </c>
      <c r="B288" s="578" t="s">
        <v>21</v>
      </c>
      <c r="C288" s="579" t="n">
        <v>77</v>
      </c>
      <c r="D288" s="580" t="n">
        <v>1959</v>
      </c>
      <c r="E288" s="709" t="n">
        <v>60.4</v>
      </c>
      <c r="F288" s="589"/>
      <c r="G288" s="710"/>
      <c r="H288" s="710"/>
      <c r="I288" s="710"/>
      <c r="J288" s="711"/>
      <c r="K288" s="710"/>
      <c r="L288" s="590"/>
      <c r="M288" s="589"/>
      <c r="N288" s="589"/>
      <c r="O288" s="589"/>
      <c r="P288" s="589"/>
      <c r="Q288" s="591"/>
      <c r="R288" s="686" t="n">
        <v>0.79</v>
      </c>
      <c r="S288" s="593" t="n">
        <f aca="false">R288*E288*12</f>
        <v>572.592</v>
      </c>
      <c r="T288" s="686" t="n">
        <v>0.79</v>
      </c>
      <c r="U288" s="594" t="n">
        <f aca="false">T288*E288*12</f>
        <v>572.592</v>
      </c>
      <c r="V288" s="798" t="n">
        <f aca="false">V287+1</f>
        <v>147</v>
      </c>
      <c r="W288" s="578" t="s">
        <v>21</v>
      </c>
      <c r="X288" s="579" t="n">
        <v>77</v>
      </c>
      <c r="Y288" s="713" t="n">
        <v>60.4</v>
      </c>
      <c r="Z288" s="613" t="n">
        <v>1.26</v>
      </c>
      <c r="AA288" s="614" t="n">
        <f aca="false">E288*Z288*12</f>
        <v>913.248</v>
      </c>
      <c r="AB288" s="590" t="n">
        <v>1.26</v>
      </c>
      <c r="AC288" s="615" t="n">
        <f aca="false">AB288*E288*12</f>
        <v>913.248</v>
      </c>
      <c r="AD288" s="598" t="n">
        <v>2.54</v>
      </c>
      <c r="AE288" s="593" t="n">
        <f aca="false">E288*AD288*12</f>
        <v>1840.992</v>
      </c>
      <c r="AF288" s="594" t="n">
        <v>2.54</v>
      </c>
      <c r="AG288" s="599" t="n">
        <f aca="false">AF288*E288*12</f>
        <v>1840.992</v>
      </c>
      <c r="AH288" s="613"/>
      <c r="AI288" s="589"/>
      <c r="AJ288" s="589"/>
      <c r="AK288" s="602"/>
      <c r="AL288" s="798" t="n">
        <f aca="false">AL287+1</f>
        <v>147</v>
      </c>
      <c r="AM288" s="578" t="s">
        <v>21</v>
      </c>
      <c r="AN288" s="579" t="n">
        <v>77</v>
      </c>
      <c r="AO288" s="713" t="n">
        <v>60.4</v>
      </c>
      <c r="AP288" s="616" t="n">
        <f aca="false">AH288+AD288+Z288+R288+L288+F288</f>
        <v>4.59</v>
      </c>
      <c r="AQ288" s="617" t="n">
        <f aca="false">AP288*Y288*12</f>
        <v>3326.832</v>
      </c>
      <c r="AR288" s="605" t="n">
        <f aca="false">AT288-AP288</f>
        <v>0</v>
      </c>
      <c r="AS288" s="721" t="n">
        <f aca="false">AU288-AQ288</f>
        <v>0</v>
      </c>
      <c r="AT288" s="617" t="n">
        <f aca="false">AJ288+AF288+AB288+T288+P288+J288</f>
        <v>4.59</v>
      </c>
      <c r="AU288" s="618" t="n">
        <f aca="false">AT288*Y288*12</f>
        <v>3326.832</v>
      </c>
    </row>
    <row r="289" s="12" customFormat="true" ht="12.75" hidden="false" customHeight="true" outlineLevel="0" collapsed="false">
      <c r="A289" s="798" t="n">
        <f aca="false">A288+1</f>
        <v>153</v>
      </c>
      <c r="B289" s="578" t="s">
        <v>21</v>
      </c>
      <c r="C289" s="579" t="n">
        <v>94</v>
      </c>
      <c r="D289" s="580" t="n">
        <v>1934</v>
      </c>
      <c r="E289" s="709" t="n">
        <v>161.9</v>
      </c>
      <c r="F289" s="589"/>
      <c r="G289" s="710"/>
      <c r="H289" s="710"/>
      <c r="I289" s="710"/>
      <c r="J289" s="711"/>
      <c r="K289" s="710"/>
      <c r="L289" s="590"/>
      <c r="M289" s="589"/>
      <c r="N289" s="589"/>
      <c r="O289" s="589"/>
      <c r="P289" s="589"/>
      <c r="Q289" s="591"/>
      <c r="R289" s="686" t="n">
        <v>0.79</v>
      </c>
      <c r="S289" s="593" t="n">
        <f aca="false">R289*E289*12</f>
        <v>1534.812</v>
      </c>
      <c r="T289" s="686" t="n">
        <v>0.79</v>
      </c>
      <c r="U289" s="594" t="n">
        <f aca="false">T289*E289*12</f>
        <v>1534.812</v>
      </c>
      <c r="V289" s="798" t="n">
        <f aca="false">V288+1</f>
        <v>148</v>
      </c>
      <c r="W289" s="578" t="s">
        <v>21</v>
      </c>
      <c r="X289" s="579" t="n">
        <v>94</v>
      </c>
      <c r="Y289" s="713" t="n">
        <v>161.9</v>
      </c>
      <c r="Z289" s="613" t="n">
        <v>1.26</v>
      </c>
      <c r="AA289" s="614" t="n">
        <f aca="false">E289*Z289*12</f>
        <v>2447.928</v>
      </c>
      <c r="AB289" s="590" t="n">
        <v>1.26</v>
      </c>
      <c r="AC289" s="615" t="n">
        <f aca="false">AB289*E289*12</f>
        <v>2447.928</v>
      </c>
      <c r="AD289" s="598" t="n">
        <v>2.54</v>
      </c>
      <c r="AE289" s="593" t="n">
        <f aca="false">E289*AD289*12</f>
        <v>4934.712</v>
      </c>
      <c r="AF289" s="594" t="n">
        <v>2.54</v>
      </c>
      <c r="AG289" s="599" t="n">
        <f aca="false">AF289*E289*12</f>
        <v>4934.712</v>
      </c>
      <c r="AH289" s="613"/>
      <c r="AI289" s="589"/>
      <c r="AJ289" s="589"/>
      <c r="AK289" s="602"/>
      <c r="AL289" s="798" t="n">
        <f aca="false">AL288+1</f>
        <v>148</v>
      </c>
      <c r="AM289" s="578" t="s">
        <v>21</v>
      </c>
      <c r="AN289" s="579" t="n">
        <v>94</v>
      </c>
      <c r="AO289" s="713" t="n">
        <v>161.9</v>
      </c>
      <c r="AP289" s="616" t="n">
        <f aca="false">AH289+AD289+Z289+R289+L289+F289</f>
        <v>4.59</v>
      </c>
      <c r="AQ289" s="617" t="n">
        <f aca="false">AP289*Y289*12</f>
        <v>8917.452</v>
      </c>
      <c r="AR289" s="605" t="n">
        <f aca="false">AT289-AP289</f>
        <v>0</v>
      </c>
      <c r="AS289" s="721" t="n">
        <f aca="false">AU289-AQ289</f>
        <v>0</v>
      </c>
      <c r="AT289" s="617" t="n">
        <f aca="false">AJ289+AF289+AB289+T289+P289+J289</f>
        <v>4.59</v>
      </c>
      <c r="AU289" s="618" t="n">
        <f aca="false">AT289*Y289*12</f>
        <v>8917.452</v>
      </c>
    </row>
    <row r="290" s="12" customFormat="true" ht="12.75" hidden="false" customHeight="true" outlineLevel="0" collapsed="false">
      <c r="A290" s="798" t="n">
        <f aca="false">A289+1</f>
        <v>154</v>
      </c>
      <c r="B290" s="578" t="s">
        <v>21</v>
      </c>
      <c r="C290" s="579" t="n">
        <v>117</v>
      </c>
      <c r="D290" s="580" t="n">
        <v>1934</v>
      </c>
      <c r="E290" s="709" t="n">
        <v>68.5</v>
      </c>
      <c r="F290" s="589"/>
      <c r="G290" s="710"/>
      <c r="H290" s="710"/>
      <c r="I290" s="710"/>
      <c r="J290" s="711"/>
      <c r="K290" s="710"/>
      <c r="L290" s="590"/>
      <c r="M290" s="589"/>
      <c r="N290" s="589"/>
      <c r="O290" s="589"/>
      <c r="P290" s="589"/>
      <c r="Q290" s="591"/>
      <c r="R290" s="686" t="n">
        <v>0.79</v>
      </c>
      <c r="S290" s="593" t="n">
        <f aca="false">R290*E290*12</f>
        <v>649.38</v>
      </c>
      <c r="T290" s="686" t="n">
        <v>0.79</v>
      </c>
      <c r="U290" s="594" t="n">
        <f aca="false">T290*E290*12</f>
        <v>649.38</v>
      </c>
      <c r="V290" s="798" t="n">
        <f aca="false">V289+1</f>
        <v>149</v>
      </c>
      <c r="W290" s="578" t="s">
        <v>21</v>
      </c>
      <c r="X290" s="579" t="n">
        <v>117</v>
      </c>
      <c r="Y290" s="713" t="n">
        <v>68.5</v>
      </c>
      <c r="Z290" s="613" t="n">
        <v>1.26</v>
      </c>
      <c r="AA290" s="614" t="n">
        <f aca="false">E290*Z290*12</f>
        <v>1035.72</v>
      </c>
      <c r="AB290" s="590" t="n">
        <v>1.26</v>
      </c>
      <c r="AC290" s="615" t="n">
        <f aca="false">AB290*E290*12</f>
        <v>1035.72</v>
      </c>
      <c r="AD290" s="598" t="n">
        <v>2.54</v>
      </c>
      <c r="AE290" s="593" t="n">
        <f aca="false">E290*AD290*12</f>
        <v>2087.88</v>
      </c>
      <c r="AF290" s="594" t="n">
        <v>2.54</v>
      </c>
      <c r="AG290" s="599" t="n">
        <f aca="false">AF290*E290*12</f>
        <v>2087.88</v>
      </c>
      <c r="AH290" s="613"/>
      <c r="AI290" s="589"/>
      <c r="AJ290" s="589"/>
      <c r="AK290" s="602"/>
      <c r="AL290" s="798" t="n">
        <f aca="false">AL289+1</f>
        <v>149</v>
      </c>
      <c r="AM290" s="578" t="s">
        <v>21</v>
      </c>
      <c r="AN290" s="579" t="n">
        <v>117</v>
      </c>
      <c r="AO290" s="713" t="n">
        <v>68.5</v>
      </c>
      <c r="AP290" s="616" t="n">
        <f aca="false">AH290+AD290+Z290+R290+L290+F290</f>
        <v>4.59</v>
      </c>
      <c r="AQ290" s="617" t="n">
        <f aca="false">AP290*Y290*12</f>
        <v>3772.98</v>
      </c>
      <c r="AR290" s="605" t="n">
        <f aca="false">AT290-AP290</f>
        <v>0</v>
      </c>
      <c r="AS290" s="721" t="n">
        <f aca="false">AU290-AQ290</f>
        <v>0</v>
      </c>
      <c r="AT290" s="617" t="n">
        <f aca="false">AJ290+AF290+AB290+T290+P290+J290</f>
        <v>4.59</v>
      </c>
      <c r="AU290" s="618" t="n">
        <f aca="false">AT290*Y290*12</f>
        <v>3772.98</v>
      </c>
    </row>
    <row r="291" s="12" customFormat="true" ht="12.75" hidden="false" customHeight="true" outlineLevel="0" collapsed="false">
      <c r="A291" s="798" t="n">
        <f aca="false">A290+1</f>
        <v>155</v>
      </c>
      <c r="B291" s="578" t="s">
        <v>21</v>
      </c>
      <c r="C291" s="579" t="n">
        <v>119</v>
      </c>
      <c r="D291" s="580" t="n">
        <v>1934</v>
      </c>
      <c r="E291" s="709" t="n">
        <v>91.1</v>
      </c>
      <c r="F291" s="589"/>
      <c r="G291" s="710"/>
      <c r="H291" s="710"/>
      <c r="I291" s="710"/>
      <c r="J291" s="711"/>
      <c r="K291" s="710"/>
      <c r="L291" s="590"/>
      <c r="M291" s="589"/>
      <c r="N291" s="589"/>
      <c r="O291" s="589"/>
      <c r="P291" s="589"/>
      <c r="Q291" s="591"/>
      <c r="R291" s="686" t="n">
        <v>0.79</v>
      </c>
      <c r="S291" s="593" t="n">
        <f aca="false">R291*E291*12</f>
        <v>863.628</v>
      </c>
      <c r="T291" s="686" t="n">
        <v>0.79</v>
      </c>
      <c r="U291" s="594" t="n">
        <f aca="false">T291*E291*12</f>
        <v>863.628</v>
      </c>
      <c r="V291" s="798" t="n">
        <f aca="false">V290+1</f>
        <v>150</v>
      </c>
      <c r="W291" s="578" t="s">
        <v>21</v>
      </c>
      <c r="X291" s="579" t="n">
        <v>119</v>
      </c>
      <c r="Y291" s="713" t="n">
        <v>91.1</v>
      </c>
      <c r="Z291" s="613" t="n">
        <v>1.26</v>
      </c>
      <c r="AA291" s="614" t="n">
        <f aca="false">E291*Z291*12</f>
        <v>1377.432</v>
      </c>
      <c r="AB291" s="590" t="n">
        <v>1.26</v>
      </c>
      <c r="AC291" s="615" t="n">
        <f aca="false">AB291*E291*12</f>
        <v>1377.432</v>
      </c>
      <c r="AD291" s="598" t="n">
        <v>2.54</v>
      </c>
      <c r="AE291" s="593" t="n">
        <f aca="false">E291*AD291*12</f>
        <v>2776.728</v>
      </c>
      <c r="AF291" s="594" t="n">
        <v>2.54</v>
      </c>
      <c r="AG291" s="599" t="n">
        <f aca="false">AF291*E291*12</f>
        <v>2776.728</v>
      </c>
      <c r="AH291" s="613"/>
      <c r="AI291" s="589"/>
      <c r="AJ291" s="589"/>
      <c r="AK291" s="602"/>
      <c r="AL291" s="798" t="n">
        <f aca="false">AL290+1</f>
        <v>150</v>
      </c>
      <c r="AM291" s="578" t="s">
        <v>21</v>
      </c>
      <c r="AN291" s="579" t="n">
        <v>119</v>
      </c>
      <c r="AO291" s="713" t="n">
        <v>91.1</v>
      </c>
      <c r="AP291" s="616" t="n">
        <f aca="false">AH291+AD291+Z291+R291+L291+F291</f>
        <v>4.59</v>
      </c>
      <c r="AQ291" s="617" t="n">
        <f aca="false">AP291*Y291*12</f>
        <v>5017.788</v>
      </c>
      <c r="AR291" s="605" t="n">
        <f aca="false">AT291-AP291</f>
        <v>0</v>
      </c>
      <c r="AS291" s="721" t="n">
        <f aca="false">AU291-AQ291</f>
        <v>0</v>
      </c>
      <c r="AT291" s="617" t="n">
        <f aca="false">AJ291+AF291+AB291+T291+P291+J291</f>
        <v>4.59</v>
      </c>
      <c r="AU291" s="618" t="n">
        <f aca="false">AT291*Y291*12</f>
        <v>5017.788</v>
      </c>
    </row>
    <row r="292" s="248" customFormat="true" ht="11.25" hidden="false" customHeight="false" outlineLevel="0" collapsed="false">
      <c r="A292" s="798" t="n">
        <f aca="false">A291+1</f>
        <v>156</v>
      </c>
      <c r="B292" s="578" t="s">
        <v>21</v>
      </c>
      <c r="C292" s="579" t="s">
        <v>70</v>
      </c>
      <c r="D292" s="580" t="n">
        <v>1979</v>
      </c>
      <c r="E292" s="709" t="n">
        <v>109.3</v>
      </c>
      <c r="F292" s="589"/>
      <c r="G292" s="710"/>
      <c r="H292" s="710"/>
      <c r="I292" s="710"/>
      <c r="J292" s="711"/>
      <c r="K292" s="710"/>
      <c r="L292" s="590"/>
      <c r="M292" s="589"/>
      <c r="N292" s="589"/>
      <c r="O292" s="589"/>
      <c r="P292" s="589"/>
      <c r="Q292" s="591"/>
      <c r="R292" s="686" t="n">
        <v>0.79</v>
      </c>
      <c r="S292" s="593" t="n">
        <f aca="false">R292*E292*12</f>
        <v>1036.164</v>
      </c>
      <c r="T292" s="686" t="n">
        <v>0.79</v>
      </c>
      <c r="U292" s="594" t="n">
        <f aca="false">T292*E292*12</f>
        <v>1036.164</v>
      </c>
      <c r="V292" s="798" t="n">
        <f aca="false">V291+1</f>
        <v>151</v>
      </c>
      <c r="W292" s="578" t="s">
        <v>21</v>
      </c>
      <c r="X292" s="579" t="s">
        <v>70</v>
      </c>
      <c r="Y292" s="713" t="n">
        <v>109.3</v>
      </c>
      <c r="Z292" s="613" t="n">
        <v>1.26</v>
      </c>
      <c r="AA292" s="614" t="n">
        <f aca="false">E292*Z292*12</f>
        <v>1652.616</v>
      </c>
      <c r="AB292" s="590" t="n">
        <v>1.26</v>
      </c>
      <c r="AC292" s="615" t="n">
        <f aca="false">AB292*E292*12</f>
        <v>1652.616</v>
      </c>
      <c r="AD292" s="598" t="n">
        <v>2.54</v>
      </c>
      <c r="AE292" s="593" t="n">
        <f aca="false">E292*AD292*12</f>
        <v>3331.464</v>
      </c>
      <c r="AF292" s="594" t="n">
        <v>2.54</v>
      </c>
      <c r="AG292" s="599" t="n">
        <f aca="false">AF292*E292*12</f>
        <v>3331.464</v>
      </c>
      <c r="AH292" s="613"/>
      <c r="AI292" s="589"/>
      <c r="AJ292" s="589"/>
      <c r="AK292" s="602"/>
      <c r="AL292" s="798" t="n">
        <f aca="false">AL291+1</f>
        <v>151</v>
      </c>
      <c r="AM292" s="578" t="s">
        <v>21</v>
      </c>
      <c r="AN292" s="579" t="s">
        <v>70</v>
      </c>
      <c r="AO292" s="713" t="n">
        <v>109.3</v>
      </c>
      <c r="AP292" s="616" t="n">
        <f aca="false">AH292+AD292+Z292+R292+L292+F292</f>
        <v>4.59</v>
      </c>
      <c r="AQ292" s="617" t="n">
        <f aca="false">AP292*Y292*12</f>
        <v>6020.244</v>
      </c>
      <c r="AR292" s="605" t="n">
        <f aca="false">AT292-AP292</f>
        <v>0</v>
      </c>
      <c r="AS292" s="721" t="n">
        <f aca="false">AU292-AQ292</f>
        <v>0</v>
      </c>
      <c r="AT292" s="617" t="n">
        <f aca="false">AJ292+AF292+AB292+T292+P292+J292</f>
        <v>4.59</v>
      </c>
      <c r="AU292" s="618" t="n">
        <f aca="false">AT292*Y292*12</f>
        <v>6020.244</v>
      </c>
    </row>
    <row r="293" s="12" customFormat="true" ht="12.75" hidden="false" customHeight="true" outlineLevel="0" collapsed="false">
      <c r="A293" s="798" t="n">
        <f aca="false">A292+1</f>
        <v>157</v>
      </c>
      <c r="B293" s="687" t="s">
        <v>71</v>
      </c>
      <c r="C293" s="688" t="n">
        <v>4</v>
      </c>
      <c r="D293" s="689" t="n">
        <v>1934</v>
      </c>
      <c r="E293" s="772" t="n">
        <v>34.8</v>
      </c>
      <c r="F293" s="774"/>
      <c r="G293" s="767"/>
      <c r="H293" s="767"/>
      <c r="I293" s="767"/>
      <c r="J293" s="768"/>
      <c r="K293" s="772"/>
      <c r="L293" s="774"/>
      <c r="M293" s="774"/>
      <c r="N293" s="774"/>
      <c r="O293" s="774"/>
      <c r="P293" s="774"/>
      <c r="Q293" s="776"/>
      <c r="R293" s="799" t="n">
        <v>0.79</v>
      </c>
      <c r="S293" s="800" t="n">
        <f aca="false">R293*E293*12</f>
        <v>329.904</v>
      </c>
      <c r="T293" s="799" t="n">
        <v>0.79</v>
      </c>
      <c r="U293" s="801" t="n">
        <f aca="false">T293*E293*12</f>
        <v>329.904</v>
      </c>
      <c r="V293" s="798" t="n">
        <f aca="false">V292+1</f>
        <v>152</v>
      </c>
      <c r="W293" s="687" t="s">
        <v>71</v>
      </c>
      <c r="X293" s="688" t="n">
        <v>4</v>
      </c>
      <c r="Y293" s="680" t="n">
        <v>34.8</v>
      </c>
      <c r="Z293" s="613" t="n">
        <v>1.26</v>
      </c>
      <c r="AA293" s="589" t="n">
        <f aca="false">E293*Z293*12</f>
        <v>526.176</v>
      </c>
      <c r="AB293" s="590" t="n">
        <v>1.26</v>
      </c>
      <c r="AC293" s="802" t="n">
        <f aca="false">AB293*E293*12</f>
        <v>526.176</v>
      </c>
      <c r="AD293" s="590" t="n">
        <v>2.54</v>
      </c>
      <c r="AE293" s="691" t="n">
        <f aca="false">E293*AD293*12</f>
        <v>1060.704</v>
      </c>
      <c r="AF293" s="721" t="n">
        <v>2.54</v>
      </c>
      <c r="AG293" s="803" t="n">
        <f aca="false">AF293*E293*12</f>
        <v>1060.704</v>
      </c>
      <c r="AH293" s="804"/>
      <c r="AI293" s="774"/>
      <c r="AJ293" s="774"/>
      <c r="AK293" s="805"/>
      <c r="AL293" s="798" t="n">
        <f aca="false">AL292+1</f>
        <v>152</v>
      </c>
      <c r="AM293" s="687" t="s">
        <v>71</v>
      </c>
      <c r="AN293" s="688" t="n">
        <v>4</v>
      </c>
      <c r="AO293" s="680" t="n">
        <v>34.8</v>
      </c>
      <c r="AP293" s="605" t="n">
        <f aca="false">AH293+AD293+Z293+R293+L293+F293</f>
        <v>4.59</v>
      </c>
      <c r="AQ293" s="806" t="n">
        <f aca="false">AP293*Y293*12</f>
        <v>1916.784</v>
      </c>
      <c r="AR293" s="605" t="n">
        <f aca="false">AT293-AP293</f>
        <v>0</v>
      </c>
      <c r="AS293" s="721" t="n">
        <f aca="false">AU293-AQ293</f>
        <v>0</v>
      </c>
      <c r="AT293" s="806" t="n">
        <f aca="false">AJ293+AF293+AB293+T293+P293+J293</f>
        <v>4.59</v>
      </c>
      <c r="AU293" s="807" t="n">
        <f aca="false">AT293*Y293*12</f>
        <v>1916.784</v>
      </c>
    </row>
    <row r="294" s="12" customFormat="true" ht="12.75" hidden="false" customHeight="true" outlineLevel="0" collapsed="false">
      <c r="A294" s="798" t="n">
        <f aca="false">A293+1</f>
        <v>158</v>
      </c>
      <c r="B294" s="578" t="s">
        <v>31</v>
      </c>
      <c r="C294" s="579" t="n">
        <v>6</v>
      </c>
      <c r="D294" s="580" t="n">
        <v>1980</v>
      </c>
      <c r="E294" s="709" t="n">
        <v>127.3</v>
      </c>
      <c r="F294" s="589"/>
      <c r="G294" s="710"/>
      <c r="H294" s="710"/>
      <c r="I294" s="710"/>
      <c r="J294" s="711"/>
      <c r="K294" s="710"/>
      <c r="L294" s="590"/>
      <c r="M294" s="589"/>
      <c r="N294" s="589"/>
      <c r="O294" s="589"/>
      <c r="P294" s="589"/>
      <c r="Q294" s="591"/>
      <c r="R294" s="686" t="n">
        <v>0.79</v>
      </c>
      <c r="S294" s="593" t="n">
        <f aca="false">R294*E294*12</f>
        <v>1206.804</v>
      </c>
      <c r="T294" s="686" t="n">
        <v>0.79</v>
      </c>
      <c r="U294" s="594" t="n">
        <f aca="false">T294*E294*12</f>
        <v>1206.804</v>
      </c>
      <c r="V294" s="798" t="n">
        <f aca="false">V293+1</f>
        <v>153</v>
      </c>
      <c r="W294" s="578" t="s">
        <v>31</v>
      </c>
      <c r="X294" s="579" t="n">
        <v>6</v>
      </c>
      <c r="Y294" s="713" t="n">
        <v>127.3</v>
      </c>
      <c r="Z294" s="722" t="n">
        <v>1.26</v>
      </c>
      <c r="AA294" s="614" t="n">
        <f aca="false">E294*Z294*12</f>
        <v>1924.776</v>
      </c>
      <c r="AB294" s="598" t="n">
        <v>1.26</v>
      </c>
      <c r="AC294" s="615" t="n">
        <f aca="false">AB294*E294*12</f>
        <v>1924.776</v>
      </c>
      <c r="AD294" s="598" t="n">
        <v>2.54</v>
      </c>
      <c r="AE294" s="593" t="n">
        <f aca="false">E294*AD294*12</f>
        <v>3880.104</v>
      </c>
      <c r="AF294" s="594" t="n">
        <v>2.54</v>
      </c>
      <c r="AG294" s="599" t="n">
        <f aca="false">AF294*E294*12</f>
        <v>3880.104</v>
      </c>
      <c r="AH294" s="613"/>
      <c r="AI294" s="589"/>
      <c r="AJ294" s="589"/>
      <c r="AK294" s="602"/>
      <c r="AL294" s="798" t="n">
        <f aca="false">AL293+1</f>
        <v>153</v>
      </c>
      <c r="AM294" s="578" t="s">
        <v>31</v>
      </c>
      <c r="AN294" s="579" t="n">
        <v>6</v>
      </c>
      <c r="AO294" s="713" t="n">
        <v>127.3</v>
      </c>
      <c r="AP294" s="616" t="n">
        <f aca="false">AH294+AD294+Z294+R294+L294+F294</f>
        <v>4.59</v>
      </c>
      <c r="AQ294" s="617" t="n">
        <f aca="false">AP294*Y294*12</f>
        <v>7011.684</v>
      </c>
      <c r="AR294" s="605" t="n">
        <f aca="false">AT294-AP294</f>
        <v>0</v>
      </c>
      <c r="AS294" s="721" t="n">
        <f aca="false">AU294-AQ294</f>
        <v>0</v>
      </c>
      <c r="AT294" s="617" t="n">
        <f aca="false">AJ294+AF294+AB294+T294+P294+J294</f>
        <v>4.59</v>
      </c>
      <c r="AU294" s="618" t="n">
        <f aca="false">AT294*Y294*12</f>
        <v>7011.684</v>
      </c>
    </row>
    <row r="295" s="12" customFormat="true" ht="12.75" hidden="false" customHeight="true" outlineLevel="0" collapsed="false">
      <c r="A295" s="798" t="n">
        <f aca="false">A294+1</f>
        <v>159</v>
      </c>
      <c r="B295" s="578" t="s">
        <v>31</v>
      </c>
      <c r="C295" s="579" t="n">
        <v>7</v>
      </c>
      <c r="D295" s="580" t="n">
        <v>1981</v>
      </c>
      <c r="E295" s="709" t="n">
        <v>117.8</v>
      </c>
      <c r="F295" s="589"/>
      <c r="G295" s="710"/>
      <c r="H295" s="710"/>
      <c r="I295" s="710"/>
      <c r="J295" s="711"/>
      <c r="K295" s="710"/>
      <c r="L295" s="590"/>
      <c r="M295" s="589"/>
      <c r="N295" s="589"/>
      <c r="O295" s="589"/>
      <c r="P295" s="589"/>
      <c r="Q295" s="591"/>
      <c r="R295" s="686" t="n">
        <v>0.79</v>
      </c>
      <c r="S295" s="593" t="n">
        <f aca="false">R295*E295*12</f>
        <v>1116.744</v>
      </c>
      <c r="T295" s="686" t="n">
        <v>0.79</v>
      </c>
      <c r="U295" s="594" t="n">
        <f aca="false">T295*E295*12</f>
        <v>1116.744</v>
      </c>
      <c r="V295" s="798" t="n">
        <f aca="false">V294+1</f>
        <v>154</v>
      </c>
      <c r="W295" s="578" t="s">
        <v>31</v>
      </c>
      <c r="X295" s="579" t="n">
        <v>7</v>
      </c>
      <c r="Y295" s="713" t="n">
        <v>117.8</v>
      </c>
      <c r="Z295" s="613" t="n">
        <v>1.26</v>
      </c>
      <c r="AA295" s="614" t="n">
        <f aca="false">E295*Z295*12</f>
        <v>1781.136</v>
      </c>
      <c r="AB295" s="590" t="n">
        <v>1.26</v>
      </c>
      <c r="AC295" s="615" t="n">
        <f aca="false">AB295*E295*12</f>
        <v>1781.136</v>
      </c>
      <c r="AD295" s="598" t="n">
        <v>2.54</v>
      </c>
      <c r="AE295" s="593" t="n">
        <f aca="false">E295*AD295*12</f>
        <v>3590.544</v>
      </c>
      <c r="AF295" s="594" t="n">
        <v>2.54</v>
      </c>
      <c r="AG295" s="599" t="n">
        <f aca="false">AF295*E295*12</f>
        <v>3590.544</v>
      </c>
      <c r="AH295" s="613"/>
      <c r="AI295" s="589"/>
      <c r="AJ295" s="589"/>
      <c r="AK295" s="602"/>
      <c r="AL295" s="798" t="n">
        <f aca="false">AL294+1</f>
        <v>154</v>
      </c>
      <c r="AM295" s="578" t="s">
        <v>31</v>
      </c>
      <c r="AN295" s="579" t="n">
        <v>7</v>
      </c>
      <c r="AO295" s="713" t="n">
        <v>117.8</v>
      </c>
      <c r="AP295" s="616" t="n">
        <f aca="false">AH295+AD295+Z295+R295+L295+F295</f>
        <v>4.59</v>
      </c>
      <c r="AQ295" s="617" t="n">
        <f aca="false">AP295*Y295*12</f>
        <v>6488.424</v>
      </c>
      <c r="AR295" s="605" t="n">
        <f aca="false">AT295-AP295</f>
        <v>0</v>
      </c>
      <c r="AS295" s="721" t="n">
        <f aca="false">AU295-AQ295</f>
        <v>0</v>
      </c>
      <c r="AT295" s="617" t="n">
        <f aca="false">AJ295+AF295+AB295+T295+P295+J295</f>
        <v>4.59</v>
      </c>
      <c r="AU295" s="618" t="n">
        <f aca="false">AT295*Y295*12</f>
        <v>6488.424</v>
      </c>
    </row>
    <row r="296" s="12" customFormat="true" ht="12.75" hidden="false" customHeight="true" outlineLevel="0" collapsed="false">
      <c r="A296" s="798" t="n">
        <f aca="false">A295+1</f>
        <v>160</v>
      </c>
      <c r="B296" s="706" t="s">
        <v>31</v>
      </c>
      <c r="C296" s="707" t="n">
        <v>8</v>
      </c>
      <c r="D296" s="708" t="n">
        <v>1982</v>
      </c>
      <c r="E296" s="709" t="n">
        <v>120.6</v>
      </c>
      <c r="F296" s="589"/>
      <c r="G296" s="710"/>
      <c r="H296" s="710"/>
      <c r="I296" s="710"/>
      <c r="J296" s="711"/>
      <c r="K296" s="710"/>
      <c r="L296" s="590"/>
      <c r="M296" s="589"/>
      <c r="N296" s="589"/>
      <c r="O296" s="589"/>
      <c r="P296" s="589"/>
      <c r="Q296" s="591"/>
      <c r="R296" s="686" t="n">
        <v>0.79</v>
      </c>
      <c r="S296" s="593" t="n">
        <f aca="false">R296*E296*12</f>
        <v>1143.288</v>
      </c>
      <c r="T296" s="686" t="n">
        <v>0.79</v>
      </c>
      <c r="U296" s="594" t="n">
        <f aca="false">T296*E296*12</f>
        <v>1143.288</v>
      </c>
      <c r="V296" s="798" t="n">
        <f aca="false">V295+1</f>
        <v>155</v>
      </c>
      <c r="W296" s="706" t="s">
        <v>31</v>
      </c>
      <c r="X296" s="707" t="n">
        <v>8</v>
      </c>
      <c r="Y296" s="713" t="n">
        <v>120.6</v>
      </c>
      <c r="Z296" s="613" t="n">
        <v>1.26</v>
      </c>
      <c r="AA296" s="614" t="n">
        <f aca="false">E296*Z296*12</f>
        <v>1823.472</v>
      </c>
      <c r="AB296" s="590" t="n">
        <v>1.26</v>
      </c>
      <c r="AC296" s="615" t="n">
        <f aca="false">AB296*E296*12</f>
        <v>1823.472</v>
      </c>
      <c r="AD296" s="598" t="n">
        <v>2.54</v>
      </c>
      <c r="AE296" s="593" t="n">
        <f aca="false">E296*AD296*12</f>
        <v>3675.888</v>
      </c>
      <c r="AF296" s="594" t="n">
        <v>2.54</v>
      </c>
      <c r="AG296" s="599" t="n">
        <f aca="false">AF296*E296*12</f>
        <v>3675.888</v>
      </c>
      <c r="AH296" s="613"/>
      <c r="AI296" s="589"/>
      <c r="AJ296" s="589"/>
      <c r="AK296" s="602"/>
      <c r="AL296" s="798" t="n">
        <f aca="false">AL295+1</f>
        <v>155</v>
      </c>
      <c r="AM296" s="706" t="s">
        <v>31</v>
      </c>
      <c r="AN296" s="707" t="n">
        <v>8</v>
      </c>
      <c r="AO296" s="713" t="n">
        <v>120.6</v>
      </c>
      <c r="AP296" s="616" t="n">
        <f aca="false">AH296+AD296+Z296+R296+L296+F296</f>
        <v>4.59</v>
      </c>
      <c r="AQ296" s="617" t="n">
        <f aca="false">AP296*Y296*12</f>
        <v>6642.648</v>
      </c>
      <c r="AR296" s="605" t="n">
        <f aca="false">AT296-AP296</f>
        <v>0</v>
      </c>
      <c r="AS296" s="721" t="n">
        <f aca="false">AU296-AQ296</f>
        <v>0</v>
      </c>
      <c r="AT296" s="617" t="n">
        <f aca="false">AJ296+AF296+AB296+T296+P296+J296</f>
        <v>4.59</v>
      </c>
      <c r="AU296" s="618" t="n">
        <f aca="false">AT296*Y296*12</f>
        <v>6642.648</v>
      </c>
    </row>
    <row r="297" s="12" customFormat="true" ht="12.75" hidden="false" customHeight="true" outlineLevel="0" collapsed="false">
      <c r="A297" s="798" t="n">
        <f aca="false">A296+1</f>
        <v>161</v>
      </c>
      <c r="B297" s="578" t="s">
        <v>31</v>
      </c>
      <c r="C297" s="579" t="n">
        <v>9</v>
      </c>
      <c r="D297" s="580" t="n">
        <v>1981</v>
      </c>
      <c r="E297" s="709" t="n">
        <v>117.4</v>
      </c>
      <c r="F297" s="589"/>
      <c r="G297" s="710"/>
      <c r="H297" s="710"/>
      <c r="I297" s="710"/>
      <c r="J297" s="711"/>
      <c r="K297" s="710"/>
      <c r="L297" s="590"/>
      <c r="M297" s="589"/>
      <c r="N297" s="589"/>
      <c r="O297" s="589"/>
      <c r="P297" s="589"/>
      <c r="Q297" s="591"/>
      <c r="R297" s="686" t="n">
        <v>0.79</v>
      </c>
      <c r="S297" s="593" t="n">
        <f aca="false">R297*E297*12</f>
        <v>1112.952</v>
      </c>
      <c r="T297" s="686" t="n">
        <v>0.79</v>
      </c>
      <c r="U297" s="594" t="n">
        <f aca="false">T297*E297*12</f>
        <v>1112.952</v>
      </c>
      <c r="V297" s="798" t="n">
        <f aca="false">V296+1</f>
        <v>156</v>
      </c>
      <c r="W297" s="578" t="s">
        <v>31</v>
      </c>
      <c r="X297" s="579" t="n">
        <v>9</v>
      </c>
      <c r="Y297" s="713" t="n">
        <v>117.4</v>
      </c>
      <c r="Z297" s="613" t="n">
        <v>1.26</v>
      </c>
      <c r="AA297" s="614" t="n">
        <f aca="false">E297*Z297*12</f>
        <v>1775.088</v>
      </c>
      <c r="AB297" s="590" t="n">
        <v>1.26</v>
      </c>
      <c r="AC297" s="615" t="n">
        <f aca="false">AB297*E297*12</f>
        <v>1775.088</v>
      </c>
      <c r="AD297" s="598" t="n">
        <v>2.54</v>
      </c>
      <c r="AE297" s="593" t="n">
        <f aca="false">E297*AD297*12</f>
        <v>3578.352</v>
      </c>
      <c r="AF297" s="594" t="n">
        <v>2.54</v>
      </c>
      <c r="AG297" s="599" t="n">
        <f aca="false">AF297*E297*12</f>
        <v>3578.352</v>
      </c>
      <c r="AH297" s="613"/>
      <c r="AI297" s="589"/>
      <c r="AJ297" s="589"/>
      <c r="AK297" s="602"/>
      <c r="AL297" s="798" t="n">
        <f aca="false">AL296+1</f>
        <v>156</v>
      </c>
      <c r="AM297" s="578" t="s">
        <v>31</v>
      </c>
      <c r="AN297" s="579" t="n">
        <v>9</v>
      </c>
      <c r="AO297" s="713" t="n">
        <v>117.4</v>
      </c>
      <c r="AP297" s="616" t="n">
        <f aca="false">AH297+AD297+Z297+R297+L297+F297</f>
        <v>4.59</v>
      </c>
      <c r="AQ297" s="617" t="n">
        <f aca="false">AP297*Y297*12</f>
        <v>6466.392</v>
      </c>
      <c r="AR297" s="605" t="n">
        <f aca="false">AT297-AP297</f>
        <v>0</v>
      </c>
      <c r="AS297" s="721" t="n">
        <f aca="false">AU297-AQ297</f>
        <v>0</v>
      </c>
      <c r="AT297" s="617" t="n">
        <f aca="false">AJ297+AF297+AB297+T297+P297+J297</f>
        <v>4.59</v>
      </c>
      <c r="AU297" s="618" t="n">
        <f aca="false">AT297*Y297*12</f>
        <v>6466.392</v>
      </c>
    </row>
    <row r="298" s="12" customFormat="true" ht="12.75" hidden="false" customHeight="true" outlineLevel="0" collapsed="false">
      <c r="A298" s="798" t="n">
        <f aca="false">A297+1</f>
        <v>162</v>
      </c>
      <c r="B298" s="578" t="s">
        <v>31</v>
      </c>
      <c r="C298" s="579" t="n">
        <v>10</v>
      </c>
      <c r="D298" s="580" t="n">
        <v>1982</v>
      </c>
      <c r="E298" s="709" t="n">
        <v>118.8</v>
      </c>
      <c r="F298" s="589"/>
      <c r="G298" s="710"/>
      <c r="H298" s="710"/>
      <c r="I298" s="710"/>
      <c r="J298" s="711"/>
      <c r="K298" s="710"/>
      <c r="L298" s="590"/>
      <c r="M298" s="589"/>
      <c r="N298" s="589"/>
      <c r="O298" s="589"/>
      <c r="P298" s="589"/>
      <c r="Q298" s="591"/>
      <c r="R298" s="686" t="n">
        <v>0.79</v>
      </c>
      <c r="S298" s="593" t="n">
        <f aca="false">R298*E298*12</f>
        <v>1126.224</v>
      </c>
      <c r="T298" s="686" t="n">
        <v>0.79</v>
      </c>
      <c r="U298" s="594" t="n">
        <f aca="false">T298*E298*12</f>
        <v>1126.224</v>
      </c>
      <c r="V298" s="798" t="n">
        <f aca="false">V297+1</f>
        <v>157</v>
      </c>
      <c r="W298" s="578" t="s">
        <v>31</v>
      </c>
      <c r="X298" s="579" t="n">
        <v>10</v>
      </c>
      <c r="Y298" s="713" t="n">
        <v>118.8</v>
      </c>
      <c r="Z298" s="613" t="n">
        <v>1.26</v>
      </c>
      <c r="AA298" s="614" t="n">
        <f aca="false">E298*Z298*12</f>
        <v>1796.256</v>
      </c>
      <c r="AB298" s="590" t="n">
        <v>1.26</v>
      </c>
      <c r="AC298" s="615" t="n">
        <f aca="false">AB298*E298*12</f>
        <v>1796.256</v>
      </c>
      <c r="AD298" s="598" t="n">
        <v>2.54</v>
      </c>
      <c r="AE298" s="593" t="n">
        <f aca="false">E298*AD298*12</f>
        <v>3621.024</v>
      </c>
      <c r="AF298" s="594" t="n">
        <v>2.54</v>
      </c>
      <c r="AG298" s="599" t="n">
        <f aca="false">AF298*E298*12</f>
        <v>3621.024</v>
      </c>
      <c r="AH298" s="613"/>
      <c r="AI298" s="589"/>
      <c r="AJ298" s="589"/>
      <c r="AK298" s="602"/>
      <c r="AL298" s="798" t="n">
        <f aca="false">AL297+1</f>
        <v>157</v>
      </c>
      <c r="AM298" s="578" t="s">
        <v>31</v>
      </c>
      <c r="AN298" s="579" t="n">
        <v>10</v>
      </c>
      <c r="AO298" s="713" t="n">
        <v>118.8</v>
      </c>
      <c r="AP298" s="616" t="n">
        <f aca="false">AH298+AD298+Z298+R298+L298+F298</f>
        <v>4.59</v>
      </c>
      <c r="AQ298" s="617" t="n">
        <f aca="false">AP298*Y298*12</f>
        <v>6543.504</v>
      </c>
      <c r="AR298" s="605" t="n">
        <f aca="false">AT298-AP298</f>
        <v>0</v>
      </c>
      <c r="AS298" s="721" t="n">
        <f aca="false">AU298-AQ298</f>
        <v>0</v>
      </c>
      <c r="AT298" s="617" t="n">
        <f aca="false">AJ298+AF298+AB298+T298+P298+J298</f>
        <v>4.59</v>
      </c>
      <c r="AU298" s="618" t="n">
        <f aca="false">AT298*Y298*12</f>
        <v>6543.504</v>
      </c>
    </row>
    <row r="299" s="12" customFormat="true" ht="12.75" hidden="false" customHeight="true" outlineLevel="0" collapsed="false">
      <c r="A299" s="798" t="n">
        <f aca="false">A298+1</f>
        <v>163</v>
      </c>
      <c r="B299" s="578" t="s">
        <v>31</v>
      </c>
      <c r="C299" s="579" t="n">
        <v>11</v>
      </c>
      <c r="D299" s="580" t="n">
        <v>1981</v>
      </c>
      <c r="E299" s="709" t="n">
        <v>117.4</v>
      </c>
      <c r="F299" s="589"/>
      <c r="G299" s="710"/>
      <c r="H299" s="710"/>
      <c r="I299" s="710"/>
      <c r="J299" s="711"/>
      <c r="K299" s="710"/>
      <c r="L299" s="590"/>
      <c r="M299" s="589"/>
      <c r="N299" s="589"/>
      <c r="O299" s="589"/>
      <c r="P299" s="589"/>
      <c r="Q299" s="591"/>
      <c r="R299" s="686" t="n">
        <v>0.79</v>
      </c>
      <c r="S299" s="593" t="n">
        <f aca="false">R299*E299*12</f>
        <v>1112.952</v>
      </c>
      <c r="T299" s="686" t="n">
        <v>0.79</v>
      </c>
      <c r="U299" s="594" t="n">
        <f aca="false">T299*E299*12</f>
        <v>1112.952</v>
      </c>
      <c r="V299" s="798" t="n">
        <f aca="false">V298+1</f>
        <v>158</v>
      </c>
      <c r="W299" s="578" t="s">
        <v>31</v>
      </c>
      <c r="X299" s="579" t="n">
        <v>11</v>
      </c>
      <c r="Y299" s="713" t="n">
        <v>117.4</v>
      </c>
      <c r="Z299" s="613" t="n">
        <v>1.26</v>
      </c>
      <c r="AA299" s="614" t="n">
        <f aca="false">E299*Z299*12</f>
        <v>1775.088</v>
      </c>
      <c r="AB299" s="590" t="n">
        <v>1.26</v>
      </c>
      <c r="AC299" s="615" t="n">
        <f aca="false">AB299*E299*12</f>
        <v>1775.088</v>
      </c>
      <c r="AD299" s="598" t="n">
        <v>2.54</v>
      </c>
      <c r="AE299" s="593" t="n">
        <f aca="false">E299*AD299*12</f>
        <v>3578.352</v>
      </c>
      <c r="AF299" s="594" t="n">
        <v>2.54</v>
      </c>
      <c r="AG299" s="599" t="n">
        <f aca="false">AF299*E299*12</f>
        <v>3578.352</v>
      </c>
      <c r="AH299" s="613"/>
      <c r="AI299" s="589"/>
      <c r="AJ299" s="589"/>
      <c r="AK299" s="602"/>
      <c r="AL299" s="798" t="n">
        <f aca="false">AL298+1</f>
        <v>158</v>
      </c>
      <c r="AM299" s="578" t="s">
        <v>31</v>
      </c>
      <c r="AN299" s="579" t="n">
        <v>11</v>
      </c>
      <c r="AO299" s="713" t="n">
        <v>117.4</v>
      </c>
      <c r="AP299" s="616" t="n">
        <f aca="false">AH299+AD299+Z299+R299+L299+F299</f>
        <v>4.59</v>
      </c>
      <c r="AQ299" s="617" t="n">
        <f aca="false">AP299*Y299*12</f>
        <v>6466.392</v>
      </c>
      <c r="AR299" s="605" t="n">
        <f aca="false">AT299-AP299</f>
        <v>0</v>
      </c>
      <c r="AS299" s="721" t="n">
        <f aca="false">AU299-AQ299</f>
        <v>0</v>
      </c>
      <c r="AT299" s="617" t="n">
        <f aca="false">AJ299+AF299+AB299+T299+P299+J299</f>
        <v>4.59</v>
      </c>
      <c r="AU299" s="618" t="n">
        <f aca="false">AT299*Y299*12</f>
        <v>6466.392</v>
      </c>
    </row>
    <row r="300" s="12" customFormat="true" ht="12.75" hidden="false" customHeight="true" outlineLevel="0" collapsed="false">
      <c r="A300" s="798" t="n">
        <f aca="false">A299+1</f>
        <v>164</v>
      </c>
      <c r="B300" s="578" t="s">
        <v>31</v>
      </c>
      <c r="C300" s="579" t="n">
        <v>12</v>
      </c>
      <c r="D300" s="580" t="n">
        <v>1974</v>
      </c>
      <c r="E300" s="709" t="n">
        <v>117.4</v>
      </c>
      <c r="F300" s="589"/>
      <c r="G300" s="710"/>
      <c r="H300" s="710"/>
      <c r="I300" s="710"/>
      <c r="J300" s="711"/>
      <c r="K300" s="710"/>
      <c r="L300" s="590"/>
      <c r="M300" s="589"/>
      <c r="N300" s="589"/>
      <c r="O300" s="589"/>
      <c r="P300" s="589"/>
      <c r="Q300" s="591"/>
      <c r="R300" s="686" t="n">
        <v>0.79</v>
      </c>
      <c r="S300" s="593" t="n">
        <f aca="false">R300*E300*12</f>
        <v>1112.952</v>
      </c>
      <c r="T300" s="686" t="n">
        <v>0.79</v>
      </c>
      <c r="U300" s="594" t="n">
        <f aca="false">T300*E300*12</f>
        <v>1112.952</v>
      </c>
      <c r="V300" s="798" t="n">
        <f aca="false">V299+1</f>
        <v>159</v>
      </c>
      <c r="W300" s="578" t="s">
        <v>31</v>
      </c>
      <c r="X300" s="579" t="n">
        <v>12</v>
      </c>
      <c r="Y300" s="713" t="n">
        <v>117.4</v>
      </c>
      <c r="Z300" s="613" t="n">
        <v>1.26</v>
      </c>
      <c r="AA300" s="614" t="n">
        <f aca="false">E300*Z300*12</f>
        <v>1775.088</v>
      </c>
      <c r="AB300" s="590" t="n">
        <v>1.26</v>
      </c>
      <c r="AC300" s="615" t="n">
        <f aca="false">AB300*E300*12</f>
        <v>1775.088</v>
      </c>
      <c r="AD300" s="598" t="n">
        <v>2.54</v>
      </c>
      <c r="AE300" s="593" t="n">
        <f aca="false">E300*AD300*12</f>
        <v>3578.352</v>
      </c>
      <c r="AF300" s="594" t="n">
        <v>2.54</v>
      </c>
      <c r="AG300" s="599" t="n">
        <f aca="false">AF300*E300*12</f>
        <v>3578.352</v>
      </c>
      <c r="AH300" s="613"/>
      <c r="AI300" s="589"/>
      <c r="AJ300" s="589"/>
      <c r="AK300" s="602"/>
      <c r="AL300" s="798" t="n">
        <f aca="false">AL299+1</f>
        <v>159</v>
      </c>
      <c r="AM300" s="578" t="s">
        <v>31</v>
      </c>
      <c r="AN300" s="579" t="n">
        <v>12</v>
      </c>
      <c r="AO300" s="713" t="n">
        <v>117.4</v>
      </c>
      <c r="AP300" s="616" t="n">
        <f aca="false">AH300+AD300+Z300+R300+L300+F300</f>
        <v>4.59</v>
      </c>
      <c r="AQ300" s="617" t="n">
        <f aca="false">AP300*Y300*12</f>
        <v>6466.392</v>
      </c>
      <c r="AR300" s="605" t="n">
        <f aca="false">AT300-AP300</f>
        <v>0</v>
      </c>
      <c r="AS300" s="721" t="n">
        <f aca="false">AU300-AQ300</f>
        <v>0</v>
      </c>
      <c r="AT300" s="617" t="n">
        <f aca="false">AJ300+AF300+AB300+T300+P300+J300</f>
        <v>4.59</v>
      </c>
      <c r="AU300" s="618" t="n">
        <f aca="false">AT300*Y300*12</f>
        <v>6466.392</v>
      </c>
    </row>
    <row r="301" s="12" customFormat="true" ht="12.75" hidden="false" customHeight="true" outlineLevel="0" collapsed="false">
      <c r="A301" s="798" t="n">
        <f aca="false">A300+1</f>
        <v>165</v>
      </c>
      <c r="B301" s="578" t="s">
        <v>31</v>
      </c>
      <c r="C301" s="579" t="n">
        <v>13</v>
      </c>
      <c r="D301" s="580" t="n">
        <v>1981</v>
      </c>
      <c r="E301" s="709" t="n">
        <v>114.9</v>
      </c>
      <c r="F301" s="589"/>
      <c r="G301" s="710"/>
      <c r="H301" s="710"/>
      <c r="I301" s="710"/>
      <c r="J301" s="711"/>
      <c r="K301" s="710"/>
      <c r="L301" s="590"/>
      <c r="M301" s="589"/>
      <c r="N301" s="589"/>
      <c r="O301" s="589"/>
      <c r="P301" s="589"/>
      <c r="Q301" s="591"/>
      <c r="R301" s="686" t="n">
        <v>0.79</v>
      </c>
      <c r="S301" s="593" t="n">
        <f aca="false">R301*E301*12</f>
        <v>1089.252</v>
      </c>
      <c r="T301" s="686" t="n">
        <v>0.79</v>
      </c>
      <c r="U301" s="594" t="n">
        <f aca="false">T301*E301*12</f>
        <v>1089.252</v>
      </c>
      <c r="V301" s="798" t="n">
        <f aca="false">V300+1</f>
        <v>160</v>
      </c>
      <c r="W301" s="578" t="s">
        <v>31</v>
      </c>
      <c r="X301" s="579" t="n">
        <v>13</v>
      </c>
      <c r="Y301" s="713" t="n">
        <v>114.9</v>
      </c>
      <c r="Z301" s="613" t="n">
        <v>1.26</v>
      </c>
      <c r="AA301" s="614" t="n">
        <f aca="false">E301*Z301*12</f>
        <v>1737.288</v>
      </c>
      <c r="AB301" s="590" t="n">
        <v>1.26</v>
      </c>
      <c r="AC301" s="615" t="n">
        <f aca="false">AB301*E301*12</f>
        <v>1737.288</v>
      </c>
      <c r="AD301" s="598" t="n">
        <v>2.54</v>
      </c>
      <c r="AE301" s="593" t="n">
        <f aca="false">E301*AD301*12</f>
        <v>3502.152</v>
      </c>
      <c r="AF301" s="594" t="n">
        <v>2.54</v>
      </c>
      <c r="AG301" s="599" t="n">
        <f aca="false">AF301*E301*12</f>
        <v>3502.152</v>
      </c>
      <c r="AH301" s="613"/>
      <c r="AI301" s="589"/>
      <c r="AJ301" s="589"/>
      <c r="AK301" s="602"/>
      <c r="AL301" s="798" t="n">
        <f aca="false">AL300+1</f>
        <v>160</v>
      </c>
      <c r="AM301" s="578" t="s">
        <v>31</v>
      </c>
      <c r="AN301" s="579" t="n">
        <v>13</v>
      </c>
      <c r="AO301" s="713" t="n">
        <v>114.9</v>
      </c>
      <c r="AP301" s="616" t="n">
        <f aca="false">AH301+AD301+Z301+R301+L301+F301</f>
        <v>4.59</v>
      </c>
      <c r="AQ301" s="617" t="n">
        <f aca="false">AP301*Y301*12</f>
        <v>6328.692</v>
      </c>
      <c r="AR301" s="605" t="n">
        <f aca="false">AT301-AP301</f>
        <v>0</v>
      </c>
      <c r="AS301" s="721" t="n">
        <f aca="false">AU301-AQ301</f>
        <v>0</v>
      </c>
      <c r="AT301" s="617" t="n">
        <f aca="false">AJ301+AF301+AB301+T301+P301+J301</f>
        <v>4.59</v>
      </c>
      <c r="AU301" s="618" t="n">
        <f aca="false">AT301*Y301*12</f>
        <v>6328.692</v>
      </c>
    </row>
    <row r="302" s="12" customFormat="true" ht="12.75" hidden="false" customHeight="true" outlineLevel="0" collapsed="false">
      <c r="A302" s="798" t="n">
        <f aca="false">A301+1</f>
        <v>166</v>
      </c>
      <c r="B302" s="578" t="s">
        <v>31</v>
      </c>
      <c r="C302" s="579" t="n">
        <v>14</v>
      </c>
      <c r="D302" s="580" t="n">
        <v>1968</v>
      </c>
      <c r="E302" s="709" t="n">
        <v>115.5</v>
      </c>
      <c r="F302" s="589"/>
      <c r="G302" s="710"/>
      <c r="H302" s="710"/>
      <c r="I302" s="710"/>
      <c r="J302" s="711"/>
      <c r="K302" s="710"/>
      <c r="L302" s="590"/>
      <c r="M302" s="589"/>
      <c r="N302" s="589"/>
      <c r="O302" s="589"/>
      <c r="P302" s="589"/>
      <c r="Q302" s="591"/>
      <c r="R302" s="686" t="n">
        <v>0.79</v>
      </c>
      <c r="S302" s="593" t="n">
        <f aca="false">R302*E302*12</f>
        <v>1094.94</v>
      </c>
      <c r="T302" s="686" t="n">
        <v>0.79</v>
      </c>
      <c r="U302" s="594" t="n">
        <f aca="false">T302*E302*12</f>
        <v>1094.94</v>
      </c>
      <c r="V302" s="798" t="n">
        <f aca="false">V301+1</f>
        <v>161</v>
      </c>
      <c r="W302" s="578" t="s">
        <v>31</v>
      </c>
      <c r="X302" s="579" t="n">
        <v>14</v>
      </c>
      <c r="Y302" s="713" t="n">
        <v>115.5</v>
      </c>
      <c r="Z302" s="613" t="n">
        <v>1.26</v>
      </c>
      <c r="AA302" s="614" t="n">
        <f aca="false">E302*Z302*12</f>
        <v>1746.36</v>
      </c>
      <c r="AB302" s="590" t="n">
        <v>1.26</v>
      </c>
      <c r="AC302" s="615" t="n">
        <f aca="false">AB302*E302*12</f>
        <v>1746.36</v>
      </c>
      <c r="AD302" s="598" t="n">
        <v>2.54</v>
      </c>
      <c r="AE302" s="593" t="n">
        <f aca="false">E302*AD302*12</f>
        <v>3520.44</v>
      </c>
      <c r="AF302" s="594" t="n">
        <v>2.54</v>
      </c>
      <c r="AG302" s="599" t="n">
        <f aca="false">AF302*E302*12</f>
        <v>3520.44</v>
      </c>
      <c r="AH302" s="613"/>
      <c r="AI302" s="589"/>
      <c r="AJ302" s="589"/>
      <c r="AK302" s="602"/>
      <c r="AL302" s="798" t="n">
        <f aca="false">AL301+1</f>
        <v>161</v>
      </c>
      <c r="AM302" s="578" t="s">
        <v>31</v>
      </c>
      <c r="AN302" s="579" t="n">
        <v>14</v>
      </c>
      <c r="AO302" s="713" t="n">
        <v>115.5</v>
      </c>
      <c r="AP302" s="616" t="n">
        <f aca="false">AH302+AD302+Z302+R302+L302+F302</f>
        <v>4.59</v>
      </c>
      <c r="AQ302" s="617" t="n">
        <f aca="false">AP302*Y302*12</f>
        <v>6361.74</v>
      </c>
      <c r="AR302" s="605" t="n">
        <f aca="false">AT302-AP302</f>
        <v>0</v>
      </c>
      <c r="AS302" s="721" t="n">
        <f aca="false">AU302-AQ302</f>
        <v>0</v>
      </c>
      <c r="AT302" s="617" t="n">
        <f aca="false">AJ302+AF302+AB302+T302+P302+J302</f>
        <v>4.59</v>
      </c>
      <c r="AU302" s="618" t="n">
        <f aca="false">AT302*Y302*12</f>
        <v>6361.74</v>
      </c>
    </row>
    <row r="303" s="12" customFormat="true" ht="12.75" hidden="false" customHeight="true" outlineLevel="0" collapsed="false">
      <c r="A303" s="798" t="n">
        <f aca="false">A302+1</f>
        <v>167</v>
      </c>
      <c r="B303" s="578" t="s">
        <v>31</v>
      </c>
      <c r="C303" s="579" t="n">
        <v>15</v>
      </c>
      <c r="D303" s="580" t="n">
        <v>1981</v>
      </c>
      <c r="E303" s="709" t="n">
        <v>106.9</v>
      </c>
      <c r="F303" s="589"/>
      <c r="G303" s="710"/>
      <c r="H303" s="710"/>
      <c r="I303" s="710"/>
      <c r="J303" s="711"/>
      <c r="K303" s="710"/>
      <c r="L303" s="590"/>
      <c r="M303" s="589"/>
      <c r="N303" s="589"/>
      <c r="O303" s="589"/>
      <c r="P303" s="589"/>
      <c r="Q303" s="591"/>
      <c r="R303" s="686" t="n">
        <v>0.79</v>
      </c>
      <c r="S303" s="593" t="n">
        <f aca="false">R303*E303*12</f>
        <v>1013.412</v>
      </c>
      <c r="T303" s="686" t="n">
        <v>0.79</v>
      </c>
      <c r="U303" s="594" t="n">
        <f aca="false">T303*E303*12</f>
        <v>1013.412</v>
      </c>
      <c r="V303" s="798" t="n">
        <f aca="false">V302+1</f>
        <v>162</v>
      </c>
      <c r="W303" s="578" t="s">
        <v>31</v>
      </c>
      <c r="X303" s="579" t="n">
        <v>15</v>
      </c>
      <c r="Y303" s="713" t="n">
        <v>106.9</v>
      </c>
      <c r="Z303" s="613" t="n">
        <v>1.26</v>
      </c>
      <c r="AA303" s="614" t="n">
        <f aca="false">E303*Z303*12</f>
        <v>1616.328</v>
      </c>
      <c r="AB303" s="590" t="n">
        <v>1.26</v>
      </c>
      <c r="AC303" s="615" t="n">
        <f aca="false">AB303*E303*12</f>
        <v>1616.328</v>
      </c>
      <c r="AD303" s="598" t="n">
        <v>2.54</v>
      </c>
      <c r="AE303" s="593" t="n">
        <f aca="false">E303*AD303*12</f>
        <v>3258.312</v>
      </c>
      <c r="AF303" s="594" t="n">
        <v>2.54</v>
      </c>
      <c r="AG303" s="599" t="n">
        <f aca="false">AF303*E303*12</f>
        <v>3258.312</v>
      </c>
      <c r="AH303" s="613"/>
      <c r="AI303" s="589"/>
      <c r="AJ303" s="589"/>
      <c r="AK303" s="602"/>
      <c r="AL303" s="798" t="n">
        <f aca="false">AL302+1</f>
        <v>162</v>
      </c>
      <c r="AM303" s="578" t="s">
        <v>31</v>
      </c>
      <c r="AN303" s="579" t="n">
        <v>15</v>
      </c>
      <c r="AO303" s="713" t="n">
        <v>106.9</v>
      </c>
      <c r="AP303" s="616" t="n">
        <f aca="false">AH303+AD303+Z303+R303+L303+F303</f>
        <v>4.59</v>
      </c>
      <c r="AQ303" s="617" t="n">
        <f aca="false">AP303*Y303*12</f>
        <v>5888.052</v>
      </c>
      <c r="AR303" s="605" t="n">
        <f aca="false">AT303-AP303</f>
        <v>0</v>
      </c>
      <c r="AS303" s="721" t="n">
        <f aca="false">AU303-AQ303</f>
        <v>0</v>
      </c>
      <c r="AT303" s="617" t="n">
        <f aca="false">AJ303+AF303+AB303+T303+P303+J303</f>
        <v>4.59</v>
      </c>
      <c r="AU303" s="618" t="n">
        <f aca="false">AT303*Y303*12</f>
        <v>5888.052</v>
      </c>
    </row>
    <row r="304" s="12" customFormat="true" ht="12.75" hidden="false" customHeight="true" outlineLevel="0" collapsed="false">
      <c r="A304" s="798" t="n">
        <f aca="false">A303+1</f>
        <v>168</v>
      </c>
      <c r="B304" s="578" t="s">
        <v>31</v>
      </c>
      <c r="C304" s="579" t="s">
        <v>72</v>
      </c>
      <c r="D304" s="580" t="n">
        <v>1981</v>
      </c>
      <c r="E304" s="709" t="n">
        <v>107.1</v>
      </c>
      <c r="F304" s="589"/>
      <c r="G304" s="710"/>
      <c r="H304" s="710"/>
      <c r="I304" s="710"/>
      <c r="J304" s="711"/>
      <c r="K304" s="710"/>
      <c r="L304" s="590"/>
      <c r="M304" s="589"/>
      <c r="N304" s="589"/>
      <c r="O304" s="589"/>
      <c r="P304" s="589"/>
      <c r="Q304" s="591"/>
      <c r="R304" s="686" t="n">
        <v>0.79</v>
      </c>
      <c r="S304" s="593" t="n">
        <f aca="false">R304*E304*12</f>
        <v>1015.308</v>
      </c>
      <c r="T304" s="686" t="n">
        <v>0.79</v>
      </c>
      <c r="U304" s="594" t="n">
        <f aca="false">T304*E304*12</f>
        <v>1015.308</v>
      </c>
      <c r="V304" s="798" t="n">
        <f aca="false">V303+1</f>
        <v>163</v>
      </c>
      <c r="W304" s="578" t="s">
        <v>31</v>
      </c>
      <c r="X304" s="579" t="s">
        <v>72</v>
      </c>
      <c r="Y304" s="713" t="n">
        <v>107.1</v>
      </c>
      <c r="Z304" s="613" t="n">
        <v>1.26</v>
      </c>
      <c r="AA304" s="614" t="n">
        <f aca="false">E304*Z304*12</f>
        <v>1619.352</v>
      </c>
      <c r="AB304" s="590" t="n">
        <v>1.26</v>
      </c>
      <c r="AC304" s="615" t="n">
        <f aca="false">AB304*E304*12</f>
        <v>1619.352</v>
      </c>
      <c r="AD304" s="598" t="n">
        <v>2.54</v>
      </c>
      <c r="AE304" s="593" t="n">
        <f aca="false">E304*AD304*12</f>
        <v>3264.408</v>
      </c>
      <c r="AF304" s="594" t="n">
        <v>2.54</v>
      </c>
      <c r="AG304" s="599" t="n">
        <f aca="false">AF304*E304*12</f>
        <v>3264.408</v>
      </c>
      <c r="AH304" s="613"/>
      <c r="AI304" s="589"/>
      <c r="AJ304" s="589"/>
      <c r="AK304" s="602"/>
      <c r="AL304" s="798" t="n">
        <f aca="false">AL303+1</f>
        <v>163</v>
      </c>
      <c r="AM304" s="578" t="s">
        <v>31</v>
      </c>
      <c r="AN304" s="579" t="s">
        <v>72</v>
      </c>
      <c r="AO304" s="713" t="n">
        <v>107.1</v>
      </c>
      <c r="AP304" s="616" t="n">
        <f aca="false">AH304+AD304+Z304+R304+L304+F304</f>
        <v>4.59</v>
      </c>
      <c r="AQ304" s="617" t="n">
        <f aca="false">AP304*Y304*12</f>
        <v>5899.068</v>
      </c>
      <c r="AR304" s="605" t="n">
        <f aca="false">AT304-AP304</f>
        <v>0</v>
      </c>
      <c r="AS304" s="721" t="n">
        <f aca="false">AU304-AQ304</f>
        <v>0</v>
      </c>
      <c r="AT304" s="617" t="n">
        <f aca="false">AJ304+AF304+AB304+T304+P304+J304</f>
        <v>4.59</v>
      </c>
      <c r="AU304" s="618" t="n">
        <f aca="false">AT304*Y304*12</f>
        <v>5899.068</v>
      </c>
    </row>
    <row r="305" s="12" customFormat="true" ht="12.75" hidden="false" customHeight="true" outlineLevel="0" collapsed="false">
      <c r="A305" s="798" t="n">
        <f aca="false">A304+1</f>
        <v>169</v>
      </c>
      <c r="B305" s="578" t="s">
        <v>31</v>
      </c>
      <c r="C305" s="579" t="n">
        <v>17</v>
      </c>
      <c r="D305" s="580" t="n">
        <v>1965</v>
      </c>
      <c r="E305" s="709" t="n">
        <v>101</v>
      </c>
      <c r="F305" s="589"/>
      <c r="G305" s="710"/>
      <c r="H305" s="710"/>
      <c r="I305" s="710"/>
      <c r="J305" s="711"/>
      <c r="K305" s="710"/>
      <c r="L305" s="590"/>
      <c r="M305" s="589"/>
      <c r="N305" s="589"/>
      <c r="O305" s="589"/>
      <c r="P305" s="589"/>
      <c r="Q305" s="591"/>
      <c r="R305" s="686" t="n">
        <v>0.79</v>
      </c>
      <c r="S305" s="593" t="n">
        <f aca="false">R305*E305*12</f>
        <v>957.48</v>
      </c>
      <c r="T305" s="686" t="n">
        <v>0.79</v>
      </c>
      <c r="U305" s="594" t="n">
        <f aca="false">T305*E305*12</f>
        <v>957.48</v>
      </c>
      <c r="V305" s="798" t="n">
        <f aca="false">V304+1</f>
        <v>164</v>
      </c>
      <c r="W305" s="578" t="s">
        <v>31</v>
      </c>
      <c r="X305" s="579" t="n">
        <v>17</v>
      </c>
      <c r="Y305" s="713" t="n">
        <v>101</v>
      </c>
      <c r="Z305" s="613" t="n">
        <v>1.26</v>
      </c>
      <c r="AA305" s="614" t="n">
        <f aca="false">E305*Z305*12</f>
        <v>1527.12</v>
      </c>
      <c r="AB305" s="590" t="n">
        <v>1.26</v>
      </c>
      <c r="AC305" s="615" t="n">
        <f aca="false">AB305*E305*12</f>
        <v>1527.12</v>
      </c>
      <c r="AD305" s="598" t="n">
        <v>2.54</v>
      </c>
      <c r="AE305" s="593" t="n">
        <f aca="false">E305*AD305*12</f>
        <v>3078.48</v>
      </c>
      <c r="AF305" s="594" t="n">
        <v>2.54</v>
      </c>
      <c r="AG305" s="599" t="n">
        <f aca="false">AF305*E305*12</f>
        <v>3078.48</v>
      </c>
      <c r="AH305" s="613"/>
      <c r="AI305" s="589"/>
      <c r="AJ305" s="589"/>
      <c r="AK305" s="602"/>
      <c r="AL305" s="798" t="n">
        <f aca="false">AL304+1</f>
        <v>164</v>
      </c>
      <c r="AM305" s="578" t="s">
        <v>31</v>
      </c>
      <c r="AN305" s="579" t="n">
        <v>17</v>
      </c>
      <c r="AO305" s="713" t="n">
        <v>101</v>
      </c>
      <c r="AP305" s="616" t="n">
        <f aca="false">AH305+AD305+Z305+R305+L305+F305</f>
        <v>4.59</v>
      </c>
      <c r="AQ305" s="617" t="n">
        <f aca="false">AP305*Y305*12</f>
        <v>5563.08</v>
      </c>
      <c r="AR305" s="605" t="n">
        <f aca="false">AT305-AP305</f>
        <v>0</v>
      </c>
      <c r="AS305" s="721" t="n">
        <f aca="false">AU305-AQ305</f>
        <v>0</v>
      </c>
      <c r="AT305" s="617" t="n">
        <f aca="false">AJ305+AF305+AB305+T305+P305+J305</f>
        <v>4.59</v>
      </c>
      <c r="AU305" s="618" t="n">
        <f aca="false">AT305*Y305*12</f>
        <v>5563.08</v>
      </c>
    </row>
    <row r="306" s="12" customFormat="true" ht="12.75" hidden="false" customHeight="true" outlineLevel="0" collapsed="false">
      <c r="A306" s="798" t="n">
        <f aca="false">A305+1</f>
        <v>170</v>
      </c>
      <c r="B306" s="578" t="s">
        <v>31</v>
      </c>
      <c r="C306" s="579" t="n">
        <v>18</v>
      </c>
      <c r="D306" s="580" t="n">
        <v>1981</v>
      </c>
      <c r="E306" s="709" t="n">
        <v>111.9</v>
      </c>
      <c r="F306" s="589"/>
      <c r="G306" s="710"/>
      <c r="H306" s="710"/>
      <c r="I306" s="710"/>
      <c r="J306" s="711"/>
      <c r="K306" s="710"/>
      <c r="L306" s="590"/>
      <c r="M306" s="589"/>
      <c r="N306" s="589"/>
      <c r="O306" s="589"/>
      <c r="P306" s="589"/>
      <c r="Q306" s="591"/>
      <c r="R306" s="686" t="n">
        <v>0.79</v>
      </c>
      <c r="S306" s="593" t="n">
        <f aca="false">R306*E306*12</f>
        <v>1060.812</v>
      </c>
      <c r="T306" s="686" t="n">
        <v>0.79</v>
      </c>
      <c r="U306" s="594" t="n">
        <f aca="false">T306*E306*12</f>
        <v>1060.812</v>
      </c>
      <c r="V306" s="798" t="n">
        <f aca="false">V305+1</f>
        <v>165</v>
      </c>
      <c r="W306" s="578" t="s">
        <v>31</v>
      </c>
      <c r="X306" s="579" t="n">
        <v>18</v>
      </c>
      <c r="Y306" s="713" t="n">
        <v>111.9</v>
      </c>
      <c r="Z306" s="613" t="n">
        <v>1.26</v>
      </c>
      <c r="AA306" s="614" t="n">
        <f aca="false">E306*Z306*12</f>
        <v>1691.928</v>
      </c>
      <c r="AB306" s="590" t="n">
        <v>1.26</v>
      </c>
      <c r="AC306" s="615" t="n">
        <f aca="false">AB306*E306*12</f>
        <v>1691.928</v>
      </c>
      <c r="AD306" s="598" t="n">
        <v>2.54</v>
      </c>
      <c r="AE306" s="593" t="n">
        <f aca="false">E306*AD306*12</f>
        <v>3410.712</v>
      </c>
      <c r="AF306" s="594" t="n">
        <v>2.54</v>
      </c>
      <c r="AG306" s="599" t="n">
        <f aca="false">AF306*E306*12</f>
        <v>3410.712</v>
      </c>
      <c r="AH306" s="613"/>
      <c r="AI306" s="589"/>
      <c r="AJ306" s="589"/>
      <c r="AK306" s="602"/>
      <c r="AL306" s="798" t="n">
        <f aca="false">AL305+1</f>
        <v>165</v>
      </c>
      <c r="AM306" s="578" t="s">
        <v>31</v>
      </c>
      <c r="AN306" s="579" t="n">
        <v>18</v>
      </c>
      <c r="AO306" s="713" t="n">
        <v>111.9</v>
      </c>
      <c r="AP306" s="616" t="n">
        <f aca="false">AH306+AD306+Z306+R306+L306+F306</f>
        <v>4.59</v>
      </c>
      <c r="AQ306" s="617" t="n">
        <f aca="false">AP306*Y306*12</f>
        <v>6163.452</v>
      </c>
      <c r="AR306" s="605" t="n">
        <f aca="false">AT306-AP306</f>
        <v>0</v>
      </c>
      <c r="AS306" s="721" t="n">
        <f aca="false">AU306-AQ306</f>
        <v>0</v>
      </c>
      <c r="AT306" s="617" t="n">
        <f aca="false">AJ306+AF306+AB306+T306+P306+J306</f>
        <v>4.59</v>
      </c>
      <c r="AU306" s="618" t="n">
        <f aca="false">AT306*Y306*12</f>
        <v>6163.452</v>
      </c>
    </row>
    <row r="307" s="12" customFormat="true" ht="12.75" hidden="false" customHeight="true" outlineLevel="0" collapsed="false">
      <c r="A307" s="798" t="n">
        <f aca="false">A306+1</f>
        <v>171</v>
      </c>
      <c r="B307" s="578" t="s">
        <v>31</v>
      </c>
      <c r="C307" s="579" t="n">
        <v>19</v>
      </c>
      <c r="D307" s="580" t="n">
        <v>1980</v>
      </c>
      <c r="E307" s="709" t="n">
        <v>100</v>
      </c>
      <c r="F307" s="589"/>
      <c r="G307" s="710"/>
      <c r="H307" s="710"/>
      <c r="I307" s="710"/>
      <c r="J307" s="711"/>
      <c r="K307" s="710"/>
      <c r="L307" s="590"/>
      <c r="M307" s="589"/>
      <c r="N307" s="589"/>
      <c r="O307" s="589"/>
      <c r="P307" s="589"/>
      <c r="Q307" s="591"/>
      <c r="R307" s="686" t="n">
        <v>0.79</v>
      </c>
      <c r="S307" s="593" t="n">
        <f aca="false">R307*E307*12</f>
        <v>948</v>
      </c>
      <c r="T307" s="686" t="n">
        <v>0.79</v>
      </c>
      <c r="U307" s="594" t="n">
        <f aca="false">T307*E307*12</f>
        <v>948</v>
      </c>
      <c r="V307" s="798" t="n">
        <f aca="false">V306+1</f>
        <v>166</v>
      </c>
      <c r="W307" s="578" t="s">
        <v>31</v>
      </c>
      <c r="X307" s="579" t="n">
        <v>19</v>
      </c>
      <c r="Y307" s="713" t="n">
        <v>100</v>
      </c>
      <c r="Z307" s="613" t="n">
        <v>1.26</v>
      </c>
      <c r="AA307" s="614" t="n">
        <f aca="false">E307*Z307*12</f>
        <v>1512</v>
      </c>
      <c r="AB307" s="590" t="n">
        <v>1.26</v>
      </c>
      <c r="AC307" s="615" t="n">
        <f aca="false">AB307*E307*12</f>
        <v>1512</v>
      </c>
      <c r="AD307" s="598" t="n">
        <v>2.54</v>
      </c>
      <c r="AE307" s="593" t="n">
        <f aca="false">E307*AD307*12</f>
        <v>3048</v>
      </c>
      <c r="AF307" s="594" t="n">
        <v>2.54</v>
      </c>
      <c r="AG307" s="599" t="n">
        <f aca="false">AF307*E307*12</f>
        <v>3048</v>
      </c>
      <c r="AH307" s="613"/>
      <c r="AI307" s="589"/>
      <c r="AJ307" s="589"/>
      <c r="AK307" s="602"/>
      <c r="AL307" s="798" t="n">
        <f aca="false">AL306+1</f>
        <v>166</v>
      </c>
      <c r="AM307" s="578" t="s">
        <v>31</v>
      </c>
      <c r="AN307" s="579" t="n">
        <v>19</v>
      </c>
      <c r="AO307" s="713" t="n">
        <v>100</v>
      </c>
      <c r="AP307" s="616" t="n">
        <f aca="false">AH307+AD307+Z307+R307+L307+F307</f>
        <v>4.59</v>
      </c>
      <c r="AQ307" s="617" t="n">
        <f aca="false">AP307*Y307*12</f>
        <v>5508</v>
      </c>
      <c r="AR307" s="605" t="n">
        <f aca="false">AT307-AP307</f>
        <v>0</v>
      </c>
      <c r="AS307" s="721" t="n">
        <f aca="false">AU307-AQ307</f>
        <v>0</v>
      </c>
      <c r="AT307" s="617" t="n">
        <f aca="false">AJ307+AF307+AB307+T307+P307+J307</f>
        <v>4.59</v>
      </c>
      <c r="AU307" s="618" t="n">
        <f aca="false">AT307*Y307*12</f>
        <v>5508</v>
      </c>
    </row>
    <row r="308" s="12" customFormat="true" ht="12.75" hidden="false" customHeight="true" outlineLevel="0" collapsed="false">
      <c r="A308" s="798" t="n">
        <f aca="false">A307+1</f>
        <v>172</v>
      </c>
      <c r="B308" s="578" t="s">
        <v>31</v>
      </c>
      <c r="C308" s="579" t="n">
        <v>20</v>
      </c>
      <c r="D308" s="580" t="n">
        <v>1982</v>
      </c>
      <c r="E308" s="709" t="n">
        <v>124.3</v>
      </c>
      <c r="F308" s="589"/>
      <c r="G308" s="710"/>
      <c r="H308" s="710"/>
      <c r="I308" s="710"/>
      <c r="J308" s="711"/>
      <c r="K308" s="710"/>
      <c r="L308" s="590"/>
      <c r="M308" s="589"/>
      <c r="N308" s="589"/>
      <c r="O308" s="589"/>
      <c r="P308" s="589"/>
      <c r="Q308" s="591"/>
      <c r="R308" s="686" t="n">
        <v>0.79</v>
      </c>
      <c r="S308" s="593" t="n">
        <f aca="false">R308*E308*12</f>
        <v>1178.364</v>
      </c>
      <c r="T308" s="686" t="n">
        <v>0.79</v>
      </c>
      <c r="U308" s="594" t="n">
        <f aca="false">T308*E308*12</f>
        <v>1178.364</v>
      </c>
      <c r="V308" s="798" t="n">
        <f aca="false">V307+1</f>
        <v>167</v>
      </c>
      <c r="W308" s="578" t="s">
        <v>31</v>
      </c>
      <c r="X308" s="579" t="n">
        <v>20</v>
      </c>
      <c r="Y308" s="713" t="n">
        <v>124.3</v>
      </c>
      <c r="Z308" s="613" t="n">
        <v>1.26</v>
      </c>
      <c r="AA308" s="614" t="n">
        <f aca="false">E308*Z308*12</f>
        <v>1879.416</v>
      </c>
      <c r="AB308" s="590" t="n">
        <v>1.26</v>
      </c>
      <c r="AC308" s="615" t="n">
        <f aca="false">AB308*E308*12</f>
        <v>1879.416</v>
      </c>
      <c r="AD308" s="598" t="n">
        <v>2.54</v>
      </c>
      <c r="AE308" s="593" t="n">
        <f aca="false">E308*AD308*12</f>
        <v>3788.664</v>
      </c>
      <c r="AF308" s="594" t="n">
        <v>2.54</v>
      </c>
      <c r="AG308" s="599" t="n">
        <f aca="false">AF308*E308*12</f>
        <v>3788.664</v>
      </c>
      <c r="AH308" s="613"/>
      <c r="AI308" s="589"/>
      <c r="AJ308" s="589"/>
      <c r="AK308" s="602"/>
      <c r="AL308" s="798" t="n">
        <f aca="false">AL307+1</f>
        <v>167</v>
      </c>
      <c r="AM308" s="578" t="s">
        <v>31</v>
      </c>
      <c r="AN308" s="579" t="n">
        <v>20</v>
      </c>
      <c r="AO308" s="713" t="n">
        <v>124.3</v>
      </c>
      <c r="AP308" s="616" t="n">
        <f aca="false">AH308+AD308+Z308+R308+L308+F308</f>
        <v>4.59</v>
      </c>
      <c r="AQ308" s="617" t="n">
        <f aca="false">AP308*Y308*12</f>
        <v>6846.444</v>
      </c>
      <c r="AR308" s="605" t="n">
        <f aca="false">AT308-AP308</f>
        <v>0</v>
      </c>
      <c r="AS308" s="721" t="n">
        <f aca="false">AU308-AQ308</f>
        <v>0</v>
      </c>
      <c r="AT308" s="617" t="n">
        <f aca="false">AJ308+AF308+AB308+T308+P308+J308</f>
        <v>4.59</v>
      </c>
      <c r="AU308" s="618" t="n">
        <f aca="false">AT308*Y308*12</f>
        <v>6846.444</v>
      </c>
    </row>
    <row r="309" s="12" customFormat="true" ht="12.75" hidden="false" customHeight="true" outlineLevel="0" collapsed="false">
      <c r="A309" s="798" t="n">
        <f aca="false">A308+1</f>
        <v>173</v>
      </c>
      <c r="B309" s="578" t="s">
        <v>31</v>
      </c>
      <c r="C309" s="579" t="n">
        <v>21</v>
      </c>
      <c r="D309" s="580" t="n">
        <v>1975</v>
      </c>
      <c r="E309" s="709" t="n">
        <v>90.7</v>
      </c>
      <c r="F309" s="589"/>
      <c r="G309" s="710"/>
      <c r="H309" s="710"/>
      <c r="I309" s="710"/>
      <c r="J309" s="711"/>
      <c r="K309" s="710"/>
      <c r="L309" s="589"/>
      <c r="M309" s="589"/>
      <c r="N309" s="589"/>
      <c r="O309" s="589"/>
      <c r="P309" s="589"/>
      <c r="Q309" s="591"/>
      <c r="R309" s="686" t="n">
        <v>0.79</v>
      </c>
      <c r="S309" s="593" t="n">
        <f aca="false">R309*E309*12</f>
        <v>859.836</v>
      </c>
      <c r="T309" s="686" t="n">
        <v>0.79</v>
      </c>
      <c r="U309" s="594" t="n">
        <f aca="false">T309*E309*12</f>
        <v>859.836</v>
      </c>
      <c r="V309" s="798" t="n">
        <f aca="false">V308+1</f>
        <v>168</v>
      </c>
      <c r="W309" s="578" t="s">
        <v>31</v>
      </c>
      <c r="X309" s="579" t="n">
        <v>21</v>
      </c>
      <c r="Y309" s="713" t="n">
        <v>90.7</v>
      </c>
      <c r="Z309" s="613" t="n">
        <v>1.26</v>
      </c>
      <c r="AA309" s="614" t="n">
        <f aca="false">E309*Z309*12</f>
        <v>1371.384</v>
      </c>
      <c r="AB309" s="590" t="n">
        <v>1.26</v>
      </c>
      <c r="AC309" s="615" t="n">
        <f aca="false">AB309*E309*12</f>
        <v>1371.384</v>
      </c>
      <c r="AD309" s="598" t="n">
        <v>2.54</v>
      </c>
      <c r="AE309" s="593" t="n">
        <f aca="false">E309*AD309*12</f>
        <v>2764.536</v>
      </c>
      <c r="AF309" s="594" t="n">
        <v>2.54</v>
      </c>
      <c r="AG309" s="599" t="n">
        <f aca="false">AF309*E309*12</f>
        <v>2764.536</v>
      </c>
      <c r="AH309" s="613"/>
      <c r="AI309" s="589"/>
      <c r="AJ309" s="589"/>
      <c r="AK309" s="602"/>
      <c r="AL309" s="798" t="n">
        <f aca="false">AL308+1</f>
        <v>168</v>
      </c>
      <c r="AM309" s="578" t="s">
        <v>31</v>
      </c>
      <c r="AN309" s="579" t="n">
        <v>21</v>
      </c>
      <c r="AO309" s="713" t="n">
        <v>90.7</v>
      </c>
      <c r="AP309" s="616" t="n">
        <f aca="false">AH309+AD309+Z309+R309+L309+F309</f>
        <v>4.59</v>
      </c>
      <c r="AQ309" s="617" t="n">
        <f aca="false">AP309*Y309*12</f>
        <v>4995.756</v>
      </c>
      <c r="AR309" s="605" t="n">
        <f aca="false">AT309-AP309</f>
        <v>0</v>
      </c>
      <c r="AS309" s="721" t="n">
        <f aca="false">AU309-AQ309</f>
        <v>0</v>
      </c>
      <c r="AT309" s="617" t="n">
        <f aca="false">AJ309+AF309+AB309+T309+P309+J309</f>
        <v>4.59</v>
      </c>
      <c r="AU309" s="618" t="n">
        <f aca="false">AT309*Y309*12</f>
        <v>4995.756</v>
      </c>
    </row>
    <row r="310" s="12" customFormat="true" ht="12.75" hidden="false" customHeight="true" outlineLevel="0" collapsed="false">
      <c r="A310" s="798" t="n">
        <f aca="false">A309+1</f>
        <v>174</v>
      </c>
      <c r="B310" s="578" t="s">
        <v>31</v>
      </c>
      <c r="C310" s="579" t="n">
        <v>22</v>
      </c>
      <c r="D310" s="580" t="n">
        <v>1980</v>
      </c>
      <c r="E310" s="709" t="n">
        <v>120.1</v>
      </c>
      <c r="F310" s="589"/>
      <c r="G310" s="710"/>
      <c r="H310" s="710"/>
      <c r="I310" s="710"/>
      <c r="J310" s="711"/>
      <c r="K310" s="772"/>
      <c r="L310" s="589"/>
      <c r="M310" s="589"/>
      <c r="N310" s="589"/>
      <c r="O310" s="589"/>
      <c r="P310" s="589"/>
      <c r="Q310" s="591"/>
      <c r="R310" s="686" t="n">
        <v>0.79</v>
      </c>
      <c r="S310" s="593" t="n">
        <f aca="false">R310*E310*12</f>
        <v>1138.548</v>
      </c>
      <c r="T310" s="686" t="n">
        <v>0.79</v>
      </c>
      <c r="U310" s="594" t="n">
        <f aca="false">T310*E310*12</f>
        <v>1138.548</v>
      </c>
      <c r="V310" s="798" t="n">
        <f aca="false">V309+1</f>
        <v>169</v>
      </c>
      <c r="W310" s="578" t="s">
        <v>31</v>
      </c>
      <c r="X310" s="579" t="n">
        <v>22</v>
      </c>
      <c r="Y310" s="713" t="n">
        <v>120.1</v>
      </c>
      <c r="Z310" s="613" t="n">
        <v>1.26</v>
      </c>
      <c r="AA310" s="614" t="n">
        <f aca="false">E310*Z310*12</f>
        <v>1815.912</v>
      </c>
      <c r="AB310" s="590" t="n">
        <v>1.26</v>
      </c>
      <c r="AC310" s="615" t="n">
        <f aca="false">AB310*E310*12</f>
        <v>1815.912</v>
      </c>
      <c r="AD310" s="598" t="n">
        <v>2.54</v>
      </c>
      <c r="AE310" s="593" t="n">
        <f aca="false">E310*AD310*12</f>
        <v>3660.648</v>
      </c>
      <c r="AF310" s="594" t="n">
        <v>2.54</v>
      </c>
      <c r="AG310" s="599" t="n">
        <f aca="false">AF310*E310*12</f>
        <v>3660.648</v>
      </c>
      <c r="AH310" s="613"/>
      <c r="AI310" s="589"/>
      <c r="AJ310" s="589"/>
      <c r="AK310" s="602"/>
      <c r="AL310" s="798" t="n">
        <f aca="false">AL309+1</f>
        <v>169</v>
      </c>
      <c r="AM310" s="578" t="s">
        <v>31</v>
      </c>
      <c r="AN310" s="579" t="n">
        <v>22</v>
      </c>
      <c r="AO310" s="713" t="n">
        <v>120.1</v>
      </c>
      <c r="AP310" s="616" t="n">
        <f aca="false">AH310+AD310+Z310+R310+L310+F310</f>
        <v>4.59</v>
      </c>
      <c r="AQ310" s="617" t="n">
        <f aca="false">AP310*Y310*12</f>
        <v>6615.108</v>
      </c>
      <c r="AR310" s="605" t="n">
        <f aca="false">AT310-AP310</f>
        <v>0</v>
      </c>
      <c r="AS310" s="721" t="n">
        <f aca="false">AU310-AQ310</f>
        <v>0</v>
      </c>
      <c r="AT310" s="617" t="n">
        <f aca="false">AJ310+AF310+AB310+T310+P310+J310</f>
        <v>4.59</v>
      </c>
      <c r="AU310" s="618" t="n">
        <f aca="false">AT310*Y310*12</f>
        <v>6615.108</v>
      </c>
    </row>
    <row r="311" s="142" customFormat="true" ht="12" hidden="false" customHeight="true" outlineLevel="0" collapsed="false">
      <c r="A311" s="798" t="n">
        <f aca="false">A310+1</f>
        <v>175</v>
      </c>
      <c r="B311" s="578" t="s">
        <v>31</v>
      </c>
      <c r="C311" s="579" t="n">
        <v>23</v>
      </c>
      <c r="D311" s="580" t="n">
        <v>1974</v>
      </c>
      <c r="E311" s="709" t="n">
        <v>89.7</v>
      </c>
      <c r="F311" s="589"/>
      <c r="G311" s="710"/>
      <c r="H311" s="710"/>
      <c r="I311" s="710"/>
      <c r="J311" s="711"/>
      <c r="K311" s="710"/>
      <c r="L311" s="589"/>
      <c r="M311" s="589"/>
      <c r="N311" s="589"/>
      <c r="O311" s="589"/>
      <c r="P311" s="589"/>
      <c r="Q311" s="591"/>
      <c r="R311" s="686" t="n">
        <v>0.79</v>
      </c>
      <c r="S311" s="593" t="n">
        <f aca="false">R311*E311*12</f>
        <v>850.356</v>
      </c>
      <c r="T311" s="686" t="n">
        <v>0.79</v>
      </c>
      <c r="U311" s="594" t="n">
        <f aca="false">T311*E311*12</f>
        <v>850.356</v>
      </c>
      <c r="V311" s="798" t="n">
        <f aca="false">V310+1</f>
        <v>170</v>
      </c>
      <c r="W311" s="578" t="s">
        <v>31</v>
      </c>
      <c r="X311" s="579" t="n">
        <v>23</v>
      </c>
      <c r="Y311" s="713" t="n">
        <v>89.7</v>
      </c>
      <c r="Z311" s="613" t="n">
        <v>1.26</v>
      </c>
      <c r="AA311" s="614" t="n">
        <f aca="false">E311*Z311*12</f>
        <v>1356.264</v>
      </c>
      <c r="AB311" s="590" t="n">
        <v>1.26</v>
      </c>
      <c r="AC311" s="615" t="n">
        <f aca="false">AB311*E311*12</f>
        <v>1356.264</v>
      </c>
      <c r="AD311" s="598" t="n">
        <v>2.54</v>
      </c>
      <c r="AE311" s="593" t="n">
        <f aca="false">E311*AD311*12</f>
        <v>2734.056</v>
      </c>
      <c r="AF311" s="594" t="n">
        <v>2.54</v>
      </c>
      <c r="AG311" s="599" t="n">
        <f aca="false">AF311*E311*12</f>
        <v>2734.056</v>
      </c>
      <c r="AH311" s="613"/>
      <c r="AI311" s="589"/>
      <c r="AJ311" s="589"/>
      <c r="AK311" s="602"/>
      <c r="AL311" s="798" t="n">
        <f aca="false">AL310+1</f>
        <v>170</v>
      </c>
      <c r="AM311" s="578" t="s">
        <v>31</v>
      </c>
      <c r="AN311" s="579" t="n">
        <v>23</v>
      </c>
      <c r="AO311" s="713" t="n">
        <v>89.7</v>
      </c>
      <c r="AP311" s="616" t="n">
        <f aca="false">AH311+AD311+Z311+R311+L311+F311</f>
        <v>4.59</v>
      </c>
      <c r="AQ311" s="617" t="n">
        <f aca="false">AP311*Y311*12</f>
        <v>4940.676</v>
      </c>
      <c r="AR311" s="605" t="n">
        <f aca="false">AT311-AP311</f>
        <v>0</v>
      </c>
      <c r="AS311" s="721" t="n">
        <f aca="false">AU311-AQ311</f>
        <v>0</v>
      </c>
      <c r="AT311" s="617" t="n">
        <f aca="false">AJ311+AF311+AB311+T311+P311+J311</f>
        <v>4.59</v>
      </c>
      <c r="AU311" s="618" t="n">
        <f aca="false">AT311*Y311*12</f>
        <v>4940.676</v>
      </c>
    </row>
    <row r="312" s="12" customFormat="true" ht="12.75" hidden="false" customHeight="true" outlineLevel="0" collapsed="false">
      <c r="A312" s="798" t="n">
        <f aca="false">A311+1</f>
        <v>176</v>
      </c>
      <c r="B312" s="578" t="s">
        <v>31</v>
      </c>
      <c r="C312" s="579" t="n">
        <v>24</v>
      </c>
      <c r="D312" s="580" t="n">
        <v>1975</v>
      </c>
      <c r="E312" s="709" t="n">
        <v>82</v>
      </c>
      <c r="F312" s="589"/>
      <c r="G312" s="710"/>
      <c r="H312" s="710"/>
      <c r="I312" s="710"/>
      <c r="J312" s="711"/>
      <c r="K312" s="710"/>
      <c r="L312" s="589"/>
      <c r="M312" s="589"/>
      <c r="N312" s="589"/>
      <c r="O312" s="589"/>
      <c r="P312" s="589"/>
      <c r="Q312" s="591"/>
      <c r="R312" s="686" t="n">
        <v>0.79</v>
      </c>
      <c r="S312" s="593" t="n">
        <f aca="false">R312*E312*12</f>
        <v>777.36</v>
      </c>
      <c r="T312" s="686" t="n">
        <v>0.79</v>
      </c>
      <c r="U312" s="594" t="n">
        <f aca="false">T312*E312*12</f>
        <v>777.36</v>
      </c>
      <c r="V312" s="798" t="n">
        <f aca="false">V311+1</f>
        <v>171</v>
      </c>
      <c r="W312" s="578" t="s">
        <v>31</v>
      </c>
      <c r="X312" s="579" t="n">
        <v>24</v>
      </c>
      <c r="Y312" s="713" t="n">
        <v>82</v>
      </c>
      <c r="Z312" s="613" t="n">
        <v>1.26</v>
      </c>
      <c r="AA312" s="614" t="n">
        <f aca="false">E312*Z312*12</f>
        <v>1239.84</v>
      </c>
      <c r="AB312" s="590" t="n">
        <v>1.26</v>
      </c>
      <c r="AC312" s="615" t="n">
        <f aca="false">AB312*E312*12</f>
        <v>1239.84</v>
      </c>
      <c r="AD312" s="598" t="n">
        <v>2.54</v>
      </c>
      <c r="AE312" s="593" t="n">
        <f aca="false">E312*AD312*12</f>
        <v>2499.36</v>
      </c>
      <c r="AF312" s="594" t="n">
        <v>2.54</v>
      </c>
      <c r="AG312" s="599" t="n">
        <f aca="false">AF312*E312*12</f>
        <v>2499.36</v>
      </c>
      <c r="AH312" s="613"/>
      <c r="AI312" s="589"/>
      <c r="AJ312" s="589"/>
      <c r="AK312" s="602"/>
      <c r="AL312" s="798" t="n">
        <f aca="false">AL311+1</f>
        <v>171</v>
      </c>
      <c r="AM312" s="578" t="s">
        <v>31</v>
      </c>
      <c r="AN312" s="579" t="n">
        <v>24</v>
      </c>
      <c r="AO312" s="713" t="n">
        <v>82</v>
      </c>
      <c r="AP312" s="616" t="n">
        <f aca="false">AH312+AD312+Z312+R312+L312+F312</f>
        <v>4.59</v>
      </c>
      <c r="AQ312" s="617" t="n">
        <f aca="false">AP312*Y312*12</f>
        <v>4516.56</v>
      </c>
      <c r="AR312" s="605" t="n">
        <f aca="false">AT312-AP312</f>
        <v>0</v>
      </c>
      <c r="AS312" s="721" t="n">
        <f aca="false">AU312-AQ312</f>
        <v>0</v>
      </c>
      <c r="AT312" s="617" t="n">
        <f aca="false">AJ312+AF312+AB312+T312+P312+J312</f>
        <v>4.59</v>
      </c>
      <c r="AU312" s="618" t="n">
        <f aca="false">AT312*Y312*12</f>
        <v>4516.56</v>
      </c>
    </row>
    <row r="313" s="12" customFormat="true" ht="12.75" hidden="false" customHeight="true" outlineLevel="0" collapsed="false">
      <c r="A313" s="798" t="n">
        <f aca="false">A312+1</f>
        <v>177</v>
      </c>
      <c r="B313" s="578" t="s">
        <v>31</v>
      </c>
      <c r="C313" s="579" t="n">
        <v>25</v>
      </c>
      <c r="D313" s="580" t="n">
        <v>1975</v>
      </c>
      <c r="E313" s="709" t="n">
        <v>90.2</v>
      </c>
      <c r="F313" s="589"/>
      <c r="G313" s="710"/>
      <c r="H313" s="710"/>
      <c r="I313" s="710"/>
      <c r="J313" s="711"/>
      <c r="K313" s="710"/>
      <c r="L313" s="589"/>
      <c r="M313" s="589"/>
      <c r="N313" s="589"/>
      <c r="O313" s="589"/>
      <c r="P313" s="589"/>
      <c r="Q313" s="591"/>
      <c r="R313" s="686" t="n">
        <v>0.79</v>
      </c>
      <c r="S313" s="593" t="n">
        <f aca="false">R313*E313*12</f>
        <v>855.096</v>
      </c>
      <c r="T313" s="686" t="n">
        <v>0.79</v>
      </c>
      <c r="U313" s="594" t="n">
        <f aca="false">T313*E313*12</f>
        <v>855.096</v>
      </c>
      <c r="V313" s="798" t="n">
        <f aca="false">V312+1</f>
        <v>172</v>
      </c>
      <c r="W313" s="578" t="s">
        <v>31</v>
      </c>
      <c r="X313" s="579" t="n">
        <v>25</v>
      </c>
      <c r="Y313" s="713" t="n">
        <v>90.2</v>
      </c>
      <c r="Z313" s="613" t="n">
        <v>1.26</v>
      </c>
      <c r="AA313" s="614" t="n">
        <f aca="false">E313*Z313*12</f>
        <v>1363.824</v>
      </c>
      <c r="AB313" s="590" t="n">
        <v>1.26</v>
      </c>
      <c r="AC313" s="615" t="n">
        <f aca="false">AB313*E313*12</f>
        <v>1363.824</v>
      </c>
      <c r="AD313" s="598" t="n">
        <v>2.54</v>
      </c>
      <c r="AE313" s="593" t="n">
        <f aca="false">E313*AD313*12</f>
        <v>2749.296</v>
      </c>
      <c r="AF313" s="594" t="n">
        <v>2.54</v>
      </c>
      <c r="AG313" s="599" t="n">
        <f aca="false">AF313*E313*12</f>
        <v>2749.296</v>
      </c>
      <c r="AH313" s="613"/>
      <c r="AI313" s="589"/>
      <c r="AJ313" s="589"/>
      <c r="AK313" s="602"/>
      <c r="AL313" s="798" t="n">
        <f aca="false">AL312+1</f>
        <v>172</v>
      </c>
      <c r="AM313" s="578" t="s">
        <v>31</v>
      </c>
      <c r="AN313" s="579" t="n">
        <v>25</v>
      </c>
      <c r="AO313" s="713" t="n">
        <v>90.2</v>
      </c>
      <c r="AP313" s="616" t="n">
        <f aca="false">AH313+AD313+Z313+R313+L313+F313</f>
        <v>4.59</v>
      </c>
      <c r="AQ313" s="617" t="n">
        <f aca="false">AP313*Y313*12</f>
        <v>4968.216</v>
      </c>
      <c r="AR313" s="605" t="n">
        <f aca="false">AT313-AP313</f>
        <v>0</v>
      </c>
      <c r="AS313" s="721" t="n">
        <f aca="false">AU313-AQ313</f>
        <v>0</v>
      </c>
      <c r="AT313" s="617" t="n">
        <f aca="false">AJ313+AF313+AB313+T313+P313+J313</f>
        <v>4.59</v>
      </c>
      <c r="AU313" s="618" t="n">
        <f aca="false">AT313*Y313*12</f>
        <v>4968.216</v>
      </c>
    </row>
    <row r="314" s="12" customFormat="true" ht="12.75" hidden="false" customHeight="true" outlineLevel="0" collapsed="false">
      <c r="A314" s="798" t="n">
        <f aca="false">A313+1</f>
        <v>178</v>
      </c>
      <c r="B314" s="578" t="s">
        <v>31</v>
      </c>
      <c r="C314" s="579" t="n">
        <v>26</v>
      </c>
      <c r="D314" s="580" t="n">
        <v>1973</v>
      </c>
      <c r="E314" s="709" t="n">
        <v>90</v>
      </c>
      <c r="F314" s="589"/>
      <c r="G314" s="710"/>
      <c r="H314" s="710"/>
      <c r="I314" s="710"/>
      <c r="J314" s="711"/>
      <c r="K314" s="710"/>
      <c r="L314" s="589"/>
      <c r="M314" s="589"/>
      <c r="N314" s="589"/>
      <c r="O314" s="589"/>
      <c r="P314" s="589"/>
      <c r="Q314" s="591"/>
      <c r="R314" s="686" t="n">
        <v>0.79</v>
      </c>
      <c r="S314" s="593" t="n">
        <f aca="false">R314*E314*12</f>
        <v>853.2</v>
      </c>
      <c r="T314" s="686" t="n">
        <v>0.79</v>
      </c>
      <c r="U314" s="594" t="n">
        <f aca="false">T314*E314*12</f>
        <v>853.2</v>
      </c>
      <c r="V314" s="798" t="n">
        <f aca="false">V313+1</f>
        <v>173</v>
      </c>
      <c r="W314" s="578" t="s">
        <v>31</v>
      </c>
      <c r="X314" s="579" t="n">
        <v>26</v>
      </c>
      <c r="Y314" s="713" t="n">
        <v>90</v>
      </c>
      <c r="Z314" s="613" t="n">
        <v>1.26</v>
      </c>
      <c r="AA314" s="614" t="n">
        <f aca="false">E314*Z314*12</f>
        <v>1360.8</v>
      </c>
      <c r="AB314" s="590" t="n">
        <v>1.26</v>
      </c>
      <c r="AC314" s="615" t="n">
        <f aca="false">AB314*E314*12</f>
        <v>1360.8</v>
      </c>
      <c r="AD314" s="598" t="n">
        <v>2.54</v>
      </c>
      <c r="AE314" s="593" t="n">
        <f aca="false">E314*AD314*12</f>
        <v>2743.2</v>
      </c>
      <c r="AF314" s="594" t="n">
        <v>2.54</v>
      </c>
      <c r="AG314" s="599" t="n">
        <f aca="false">AF314*E314*12</f>
        <v>2743.2</v>
      </c>
      <c r="AH314" s="613"/>
      <c r="AI314" s="589"/>
      <c r="AJ314" s="589"/>
      <c r="AK314" s="602"/>
      <c r="AL314" s="798" t="n">
        <f aca="false">AL313+1</f>
        <v>173</v>
      </c>
      <c r="AM314" s="578" t="s">
        <v>31</v>
      </c>
      <c r="AN314" s="579" t="n">
        <v>26</v>
      </c>
      <c r="AO314" s="713" t="n">
        <v>90</v>
      </c>
      <c r="AP314" s="616" t="n">
        <f aca="false">AH314+AD314+Z314+R314+L314+F314</f>
        <v>4.59</v>
      </c>
      <c r="AQ314" s="617" t="n">
        <f aca="false">AP314*Y314*12</f>
        <v>4957.2</v>
      </c>
      <c r="AR314" s="605" t="n">
        <f aca="false">AT314-AP314</f>
        <v>0</v>
      </c>
      <c r="AS314" s="721" t="n">
        <f aca="false">AU314-AQ314</f>
        <v>0</v>
      </c>
      <c r="AT314" s="617" t="n">
        <f aca="false">AJ314+AF314+AB314+T314+P314+J314</f>
        <v>4.59</v>
      </c>
      <c r="AU314" s="618" t="n">
        <f aca="false">AT314*Y314*12</f>
        <v>4957.2</v>
      </c>
    </row>
    <row r="315" s="12" customFormat="true" ht="12.75" hidden="false" customHeight="true" outlineLevel="0" collapsed="false">
      <c r="A315" s="798" t="n">
        <f aca="false">A314+1</f>
        <v>179</v>
      </c>
      <c r="B315" s="578" t="s">
        <v>31</v>
      </c>
      <c r="C315" s="579" t="n">
        <v>27</v>
      </c>
      <c r="D315" s="580" t="n">
        <v>1975</v>
      </c>
      <c r="E315" s="709" t="n">
        <v>90.9</v>
      </c>
      <c r="F315" s="589"/>
      <c r="G315" s="710"/>
      <c r="H315" s="710"/>
      <c r="I315" s="710"/>
      <c r="J315" s="711"/>
      <c r="K315" s="710"/>
      <c r="L315" s="589"/>
      <c r="M315" s="589"/>
      <c r="N315" s="589"/>
      <c r="O315" s="589"/>
      <c r="P315" s="589"/>
      <c r="Q315" s="591"/>
      <c r="R315" s="686" t="n">
        <v>0.79</v>
      </c>
      <c r="S315" s="593" t="n">
        <f aca="false">R315*E315*12</f>
        <v>861.732</v>
      </c>
      <c r="T315" s="686" t="n">
        <v>0.79</v>
      </c>
      <c r="U315" s="594" t="n">
        <f aca="false">T315*E315*12</f>
        <v>861.732</v>
      </c>
      <c r="V315" s="798" t="n">
        <f aca="false">V314+1</f>
        <v>174</v>
      </c>
      <c r="W315" s="578" t="s">
        <v>31</v>
      </c>
      <c r="X315" s="579" t="n">
        <v>27</v>
      </c>
      <c r="Y315" s="732" t="n">
        <v>90.9</v>
      </c>
      <c r="Z315" s="793" t="n">
        <v>1.26</v>
      </c>
      <c r="AA315" s="785" t="n">
        <f aca="false">E315*Z315*12</f>
        <v>1374.408</v>
      </c>
      <c r="AB315" s="589" t="n">
        <v>1.26</v>
      </c>
      <c r="AC315" s="802" t="n">
        <f aca="false">AB315*E315*12</f>
        <v>1374.408</v>
      </c>
      <c r="AD315" s="598" t="n">
        <v>2.54</v>
      </c>
      <c r="AE315" s="593" t="n">
        <f aca="false">E315*AD315*12</f>
        <v>2770.632</v>
      </c>
      <c r="AF315" s="594" t="n">
        <v>2.54</v>
      </c>
      <c r="AG315" s="599" t="n">
        <f aca="false">AF315*E315*12</f>
        <v>2770.632</v>
      </c>
      <c r="AH315" s="613"/>
      <c r="AI315" s="589"/>
      <c r="AJ315" s="589"/>
      <c r="AK315" s="602"/>
      <c r="AL315" s="798" t="n">
        <f aca="false">AL314+1</f>
        <v>174</v>
      </c>
      <c r="AM315" s="578" t="s">
        <v>31</v>
      </c>
      <c r="AN315" s="579" t="n">
        <v>27</v>
      </c>
      <c r="AO315" s="732" t="n">
        <v>90.9</v>
      </c>
      <c r="AP315" s="700" t="n">
        <f aca="false">AH315+AD315+Z315+R315+L315+F315</f>
        <v>4.59</v>
      </c>
      <c r="AQ315" s="701" t="n">
        <f aca="false">AP315*Y315*12</f>
        <v>5006.772</v>
      </c>
      <c r="AR315" s="605" t="n">
        <f aca="false">AT315-AP315</f>
        <v>0</v>
      </c>
      <c r="AS315" s="721" t="n">
        <f aca="false">AU315-AQ315</f>
        <v>0</v>
      </c>
      <c r="AT315" s="701" t="n">
        <f aca="false">AJ315+AF315+AB315+T315+P315+J315</f>
        <v>4.59</v>
      </c>
      <c r="AU315" s="702" t="n">
        <f aca="false">AT315*Y315*12</f>
        <v>5006.772</v>
      </c>
    </row>
    <row r="316" s="12" customFormat="true" ht="12.75" hidden="false" customHeight="true" outlineLevel="0" collapsed="false">
      <c r="A316" s="577" t="n">
        <f aca="false">A315+1</f>
        <v>180</v>
      </c>
      <c r="B316" s="578" t="s">
        <v>31</v>
      </c>
      <c r="C316" s="579" t="n">
        <v>28</v>
      </c>
      <c r="D316" s="580" t="n">
        <v>1973</v>
      </c>
      <c r="E316" s="709" t="n">
        <v>94.1</v>
      </c>
      <c r="F316" s="589"/>
      <c r="G316" s="710"/>
      <c r="H316" s="710"/>
      <c r="I316" s="710"/>
      <c r="J316" s="711"/>
      <c r="K316" s="710"/>
      <c r="L316" s="589"/>
      <c r="M316" s="589"/>
      <c r="N316" s="589"/>
      <c r="O316" s="589"/>
      <c r="P316" s="589"/>
      <c r="Q316" s="591"/>
      <c r="R316" s="686" t="n">
        <v>0.79</v>
      </c>
      <c r="S316" s="593" t="n">
        <f aca="false">R316*E316*12</f>
        <v>892.068</v>
      </c>
      <c r="T316" s="686" t="n">
        <v>0.79</v>
      </c>
      <c r="U316" s="594" t="n">
        <f aca="false">T316*E316*12</f>
        <v>892.068</v>
      </c>
      <c r="V316" s="577" t="n">
        <f aca="false">V315+1</f>
        <v>175</v>
      </c>
      <c r="W316" s="578" t="s">
        <v>31</v>
      </c>
      <c r="X316" s="579" t="n">
        <v>28</v>
      </c>
      <c r="Y316" s="713" t="n">
        <v>94.1</v>
      </c>
      <c r="Z316" s="613" t="n">
        <v>1.26</v>
      </c>
      <c r="AA316" s="614" t="n">
        <f aca="false">E316*Z316*12</f>
        <v>1422.792</v>
      </c>
      <c r="AB316" s="598" t="n">
        <v>1.26</v>
      </c>
      <c r="AC316" s="615" t="n">
        <f aca="false">AB316*E316*12</f>
        <v>1422.792</v>
      </c>
      <c r="AD316" s="598" t="n">
        <v>2.54</v>
      </c>
      <c r="AE316" s="593" t="n">
        <f aca="false">E316*AD316*12</f>
        <v>2868.168</v>
      </c>
      <c r="AF316" s="594" t="n">
        <v>2.54</v>
      </c>
      <c r="AG316" s="599" t="n">
        <f aca="false">AF316*E316*12</f>
        <v>2868.168</v>
      </c>
      <c r="AH316" s="613"/>
      <c r="AI316" s="589"/>
      <c r="AJ316" s="589"/>
      <c r="AK316" s="602"/>
      <c r="AL316" s="577" t="n">
        <f aca="false">AL315+1</f>
        <v>175</v>
      </c>
      <c r="AM316" s="578" t="s">
        <v>31</v>
      </c>
      <c r="AN316" s="579" t="n">
        <v>28</v>
      </c>
      <c r="AO316" s="713" t="n">
        <v>94.1</v>
      </c>
      <c r="AP316" s="616" t="n">
        <f aca="false">AH316+AD316+Z316+R316+L316+F316</f>
        <v>4.59</v>
      </c>
      <c r="AQ316" s="617" t="n">
        <f aca="false">AP316*Y316*12</f>
        <v>5183.028</v>
      </c>
      <c r="AR316" s="605" t="n">
        <f aca="false">AT316-AP316</f>
        <v>0</v>
      </c>
      <c r="AS316" s="721" t="n">
        <f aca="false">AU316-AQ316</f>
        <v>0</v>
      </c>
      <c r="AT316" s="617" t="n">
        <f aca="false">AJ316+AF316+AB316+T316+P316+J316</f>
        <v>4.59</v>
      </c>
      <c r="AU316" s="618" t="n">
        <f aca="false">AT316*Y316*12</f>
        <v>5183.028</v>
      </c>
    </row>
    <row r="317" s="12" customFormat="true" ht="12.75" hidden="false" customHeight="true" outlineLevel="0" collapsed="false">
      <c r="A317" s="577" t="n">
        <f aca="false">A316+1</f>
        <v>181</v>
      </c>
      <c r="B317" s="578" t="s">
        <v>31</v>
      </c>
      <c r="C317" s="579" t="n">
        <v>29</v>
      </c>
      <c r="D317" s="580" t="n">
        <v>1975</v>
      </c>
      <c r="E317" s="709" t="n">
        <v>92.3</v>
      </c>
      <c r="F317" s="589"/>
      <c r="G317" s="710"/>
      <c r="H317" s="710"/>
      <c r="I317" s="710"/>
      <c r="J317" s="711"/>
      <c r="K317" s="710"/>
      <c r="L317" s="589"/>
      <c r="M317" s="589"/>
      <c r="N317" s="589"/>
      <c r="O317" s="589"/>
      <c r="P317" s="589"/>
      <c r="Q317" s="591"/>
      <c r="R317" s="686" t="n">
        <v>0.79</v>
      </c>
      <c r="S317" s="593" t="n">
        <f aca="false">R317*E317*12</f>
        <v>875.004</v>
      </c>
      <c r="T317" s="686" t="n">
        <v>0.79</v>
      </c>
      <c r="U317" s="594" t="n">
        <f aca="false">T317*E317*12</f>
        <v>875.004</v>
      </c>
      <c r="V317" s="577" t="n">
        <f aca="false">V316+1</f>
        <v>176</v>
      </c>
      <c r="W317" s="578" t="s">
        <v>31</v>
      </c>
      <c r="X317" s="579" t="n">
        <v>29</v>
      </c>
      <c r="Y317" s="713" t="n">
        <v>92.3</v>
      </c>
      <c r="Z317" s="613" t="n">
        <v>1.26</v>
      </c>
      <c r="AA317" s="614" t="n">
        <f aca="false">E317*Z317*12</f>
        <v>1395.576</v>
      </c>
      <c r="AB317" s="590" t="n">
        <v>1.26</v>
      </c>
      <c r="AC317" s="615" t="n">
        <f aca="false">AB317*E317*12</f>
        <v>1395.576</v>
      </c>
      <c r="AD317" s="598" t="n">
        <v>2.54</v>
      </c>
      <c r="AE317" s="593" t="n">
        <f aca="false">E317*AD317*12</f>
        <v>2813.304</v>
      </c>
      <c r="AF317" s="594" t="n">
        <v>2.54</v>
      </c>
      <c r="AG317" s="599" t="n">
        <f aca="false">AF317*E317*12</f>
        <v>2813.304</v>
      </c>
      <c r="AH317" s="613"/>
      <c r="AI317" s="589"/>
      <c r="AJ317" s="589"/>
      <c r="AK317" s="602"/>
      <c r="AL317" s="577" t="n">
        <f aca="false">AL316+1</f>
        <v>176</v>
      </c>
      <c r="AM317" s="578" t="s">
        <v>31</v>
      </c>
      <c r="AN317" s="579" t="n">
        <v>29</v>
      </c>
      <c r="AO317" s="713" t="n">
        <v>92.3</v>
      </c>
      <c r="AP317" s="616" t="n">
        <f aca="false">AH317+AD317+Z317+R317+L317+F317</f>
        <v>4.59</v>
      </c>
      <c r="AQ317" s="617" t="n">
        <f aca="false">AP317*Y317*12</f>
        <v>5083.884</v>
      </c>
      <c r="AR317" s="605" t="n">
        <f aca="false">AT317-AP317</f>
        <v>0</v>
      </c>
      <c r="AS317" s="721" t="n">
        <f aca="false">AU317-AQ317</f>
        <v>0</v>
      </c>
      <c r="AT317" s="617" t="n">
        <f aca="false">AJ317+AF317+AB317+T317+P317+J317</f>
        <v>4.59</v>
      </c>
      <c r="AU317" s="618" t="n">
        <f aca="false">AT317*Y317*12</f>
        <v>5083.884</v>
      </c>
    </row>
    <row r="318" s="12" customFormat="true" ht="12.75" hidden="false" customHeight="true" outlineLevel="0" collapsed="false">
      <c r="A318" s="577" t="n">
        <f aca="false">A317+1</f>
        <v>182</v>
      </c>
      <c r="B318" s="578" t="s">
        <v>31</v>
      </c>
      <c r="C318" s="579" t="n">
        <v>30</v>
      </c>
      <c r="D318" s="580" t="n">
        <v>1973</v>
      </c>
      <c r="E318" s="709" t="n">
        <v>156.8</v>
      </c>
      <c r="F318" s="589"/>
      <c r="G318" s="710"/>
      <c r="H318" s="710"/>
      <c r="I318" s="710"/>
      <c r="J318" s="711"/>
      <c r="K318" s="710"/>
      <c r="L318" s="589"/>
      <c r="M318" s="589"/>
      <c r="N318" s="589"/>
      <c r="O318" s="589"/>
      <c r="P318" s="589"/>
      <c r="Q318" s="591"/>
      <c r="R318" s="686" t="n">
        <v>0.79</v>
      </c>
      <c r="S318" s="593" t="n">
        <f aca="false">R318*E318*12</f>
        <v>1486.464</v>
      </c>
      <c r="T318" s="686" t="n">
        <v>0.79</v>
      </c>
      <c r="U318" s="594" t="n">
        <f aca="false">T318*E318*12</f>
        <v>1486.464</v>
      </c>
      <c r="V318" s="577" t="n">
        <f aca="false">V317+1</f>
        <v>177</v>
      </c>
      <c r="W318" s="578" t="s">
        <v>31</v>
      </c>
      <c r="X318" s="579" t="n">
        <v>30</v>
      </c>
      <c r="Y318" s="713" t="n">
        <v>156.8</v>
      </c>
      <c r="Z318" s="613" t="n">
        <v>1.26</v>
      </c>
      <c r="AA318" s="614" t="n">
        <f aca="false">E318*Z318*12</f>
        <v>2370.816</v>
      </c>
      <c r="AB318" s="590" t="n">
        <v>1.26</v>
      </c>
      <c r="AC318" s="615" t="n">
        <f aca="false">AB318*E318*12</f>
        <v>2370.816</v>
      </c>
      <c r="AD318" s="598" t="n">
        <v>2.54</v>
      </c>
      <c r="AE318" s="593" t="n">
        <f aca="false">E318*AD318*12</f>
        <v>4779.264</v>
      </c>
      <c r="AF318" s="594" t="n">
        <v>2.54</v>
      </c>
      <c r="AG318" s="599" t="n">
        <f aca="false">AF318*E318*12</f>
        <v>4779.264</v>
      </c>
      <c r="AH318" s="613"/>
      <c r="AI318" s="589"/>
      <c r="AJ318" s="589"/>
      <c r="AK318" s="602"/>
      <c r="AL318" s="577" t="n">
        <f aca="false">AL317+1</f>
        <v>177</v>
      </c>
      <c r="AM318" s="578" t="s">
        <v>31</v>
      </c>
      <c r="AN318" s="579" t="n">
        <v>30</v>
      </c>
      <c r="AO318" s="713" t="n">
        <v>156.8</v>
      </c>
      <c r="AP318" s="616" t="n">
        <f aca="false">AH318+AD318+Z318+R318+L318+F318</f>
        <v>4.59</v>
      </c>
      <c r="AQ318" s="617" t="n">
        <f aca="false">AP318*Y318*12</f>
        <v>8636.544</v>
      </c>
      <c r="AR318" s="605" t="n">
        <f aca="false">AT318-AP318</f>
        <v>0</v>
      </c>
      <c r="AS318" s="721" t="n">
        <f aca="false">AU318-AQ318</f>
        <v>0</v>
      </c>
      <c r="AT318" s="617" t="n">
        <f aca="false">AJ318+AF318+AB318+T318+P318+J318</f>
        <v>4.59</v>
      </c>
      <c r="AU318" s="618" t="n">
        <f aca="false">AT318*Y318*12</f>
        <v>8636.544</v>
      </c>
    </row>
    <row r="319" s="12" customFormat="true" ht="12.75" hidden="false" customHeight="true" outlineLevel="0" collapsed="false">
      <c r="A319" s="577" t="n">
        <f aca="false">A318+1</f>
        <v>183</v>
      </c>
      <c r="B319" s="578" t="s">
        <v>31</v>
      </c>
      <c r="C319" s="579" t="n">
        <v>31</v>
      </c>
      <c r="D319" s="580" t="n">
        <v>1975</v>
      </c>
      <c r="E319" s="709" t="n">
        <v>93.8</v>
      </c>
      <c r="F319" s="589"/>
      <c r="G319" s="710"/>
      <c r="H319" s="710"/>
      <c r="I319" s="710"/>
      <c r="J319" s="711"/>
      <c r="K319" s="710"/>
      <c r="L319" s="589"/>
      <c r="M319" s="589"/>
      <c r="N319" s="589"/>
      <c r="O319" s="589"/>
      <c r="P319" s="589"/>
      <c r="Q319" s="591"/>
      <c r="R319" s="686" t="n">
        <v>0.79</v>
      </c>
      <c r="S319" s="593" t="n">
        <f aca="false">R319*E319*12</f>
        <v>889.224</v>
      </c>
      <c r="T319" s="686" t="n">
        <v>0.79</v>
      </c>
      <c r="U319" s="594" t="n">
        <f aca="false">T319*E319*12</f>
        <v>889.224</v>
      </c>
      <c r="V319" s="577" t="n">
        <f aca="false">V318+1</f>
        <v>178</v>
      </c>
      <c r="W319" s="578" t="s">
        <v>31</v>
      </c>
      <c r="X319" s="579" t="n">
        <v>31</v>
      </c>
      <c r="Y319" s="713" t="n">
        <v>93.8</v>
      </c>
      <c r="Z319" s="613" t="n">
        <v>1.26</v>
      </c>
      <c r="AA319" s="614" t="n">
        <f aca="false">E319*Z319*12</f>
        <v>1418.256</v>
      </c>
      <c r="AB319" s="590" t="n">
        <v>1.26</v>
      </c>
      <c r="AC319" s="615" t="n">
        <f aca="false">AB319*E319*12</f>
        <v>1418.256</v>
      </c>
      <c r="AD319" s="598" t="n">
        <v>2.54</v>
      </c>
      <c r="AE319" s="593" t="n">
        <f aca="false">E319*AD319*12</f>
        <v>2859.024</v>
      </c>
      <c r="AF319" s="594" t="n">
        <v>2.54</v>
      </c>
      <c r="AG319" s="599" t="n">
        <f aca="false">AF319*E319*12</f>
        <v>2859.024</v>
      </c>
      <c r="AH319" s="613"/>
      <c r="AI319" s="589"/>
      <c r="AJ319" s="589"/>
      <c r="AK319" s="602"/>
      <c r="AL319" s="577" t="n">
        <f aca="false">AL318+1</f>
        <v>178</v>
      </c>
      <c r="AM319" s="578" t="s">
        <v>31</v>
      </c>
      <c r="AN319" s="579" t="n">
        <v>31</v>
      </c>
      <c r="AO319" s="713" t="n">
        <v>93.8</v>
      </c>
      <c r="AP319" s="616" t="n">
        <f aca="false">AH319+AD319+Z319+R319+L319+F319</f>
        <v>4.59</v>
      </c>
      <c r="AQ319" s="617" t="n">
        <f aca="false">AP319*Y319*12</f>
        <v>5166.504</v>
      </c>
      <c r="AR319" s="605" t="n">
        <f aca="false">AT319-AP319</f>
        <v>0</v>
      </c>
      <c r="AS319" s="721" t="n">
        <f aca="false">AU319-AQ319</f>
        <v>0</v>
      </c>
      <c r="AT319" s="617" t="n">
        <f aca="false">AJ319+AF319+AB319+T319+P319+J319</f>
        <v>4.59</v>
      </c>
      <c r="AU319" s="618" t="n">
        <f aca="false">AT319*Y319*12</f>
        <v>5166.504</v>
      </c>
    </row>
    <row r="320" s="12" customFormat="true" ht="12.75" hidden="false" customHeight="true" outlineLevel="0" collapsed="false">
      <c r="A320" s="577" t="n">
        <f aca="false">A319+1</f>
        <v>184</v>
      </c>
      <c r="B320" s="578" t="s">
        <v>31</v>
      </c>
      <c r="C320" s="579" t="n">
        <v>32</v>
      </c>
      <c r="D320" s="580" t="n">
        <v>1973</v>
      </c>
      <c r="E320" s="709" t="n">
        <v>156.4</v>
      </c>
      <c r="F320" s="589"/>
      <c r="G320" s="710"/>
      <c r="H320" s="710"/>
      <c r="I320" s="710"/>
      <c r="J320" s="711"/>
      <c r="K320" s="710"/>
      <c r="L320" s="589"/>
      <c r="M320" s="589"/>
      <c r="N320" s="589"/>
      <c r="O320" s="589"/>
      <c r="P320" s="589"/>
      <c r="Q320" s="591"/>
      <c r="R320" s="686" t="n">
        <v>0.79</v>
      </c>
      <c r="S320" s="593" t="n">
        <f aca="false">R320*E320*12</f>
        <v>1482.672</v>
      </c>
      <c r="T320" s="686" t="n">
        <v>0.79</v>
      </c>
      <c r="U320" s="594" t="n">
        <f aca="false">T320*E320*12</f>
        <v>1482.672</v>
      </c>
      <c r="V320" s="577" t="n">
        <f aca="false">V319+1</f>
        <v>179</v>
      </c>
      <c r="W320" s="578" t="s">
        <v>31</v>
      </c>
      <c r="X320" s="579" t="n">
        <v>32</v>
      </c>
      <c r="Y320" s="713" t="n">
        <v>156.4</v>
      </c>
      <c r="Z320" s="613" t="n">
        <v>1.26</v>
      </c>
      <c r="AA320" s="614" t="n">
        <f aca="false">E320*Z320*12</f>
        <v>2364.768</v>
      </c>
      <c r="AB320" s="590" t="n">
        <v>1.26</v>
      </c>
      <c r="AC320" s="615" t="n">
        <f aca="false">AB320*E320*12</f>
        <v>2364.768</v>
      </c>
      <c r="AD320" s="598" t="n">
        <v>2.54</v>
      </c>
      <c r="AE320" s="593" t="n">
        <f aca="false">E320*AD320*12</f>
        <v>4767.072</v>
      </c>
      <c r="AF320" s="594" t="n">
        <v>2.54</v>
      </c>
      <c r="AG320" s="599" t="n">
        <f aca="false">AF320*E320*12</f>
        <v>4767.072</v>
      </c>
      <c r="AH320" s="613"/>
      <c r="AI320" s="589"/>
      <c r="AJ320" s="589"/>
      <c r="AK320" s="602"/>
      <c r="AL320" s="577" t="n">
        <f aca="false">AL319+1</f>
        <v>179</v>
      </c>
      <c r="AM320" s="578" t="s">
        <v>31</v>
      </c>
      <c r="AN320" s="579" t="n">
        <v>32</v>
      </c>
      <c r="AO320" s="713" t="n">
        <v>156.4</v>
      </c>
      <c r="AP320" s="616" t="n">
        <f aca="false">AH320+AD320+Z320+R320+L320+F320</f>
        <v>4.59</v>
      </c>
      <c r="AQ320" s="617" t="n">
        <f aca="false">AP320*Y320*12</f>
        <v>8614.512</v>
      </c>
      <c r="AR320" s="605" t="n">
        <f aca="false">AT320-AP320</f>
        <v>0</v>
      </c>
      <c r="AS320" s="721" t="n">
        <f aca="false">AU320-AQ320</f>
        <v>0</v>
      </c>
      <c r="AT320" s="617" t="n">
        <f aca="false">AJ320+AF320+AB320+T320+P320+J320</f>
        <v>4.59</v>
      </c>
      <c r="AU320" s="618" t="n">
        <f aca="false">AT320*Y320*12</f>
        <v>8614.512</v>
      </c>
    </row>
    <row r="321" s="12" customFormat="true" ht="12.75" hidden="false" customHeight="true" outlineLevel="0" collapsed="false">
      <c r="A321" s="577" t="n">
        <f aca="false">A320+1</f>
        <v>185</v>
      </c>
      <c r="B321" s="578" t="s">
        <v>31</v>
      </c>
      <c r="C321" s="579" t="n">
        <v>33</v>
      </c>
      <c r="D321" s="580" t="n">
        <v>1975</v>
      </c>
      <c r="E321" s="709" t="n">
        <v>74.1</v>
      </c>
      <c r="F321" s="589"/>
      <c r="G321" s="710"/>
      <c r="H321" s="710"/>
      <c r="I321" s="710"/>
      <c r="J321" s="711"/>
      <c r="K321" s="710"/>
      <c r="L321" s="589"/>
      <c r="M321" s="589"/>
      <c r="N321" s="589"/>
      <c r="O321" s="589"/>
      <c r="P321" s="589"/>
      <c r="Q321" s="591"/>
      <c r="R321" s="686" t="n">
        <v>0.79</v>
      </c>
      <c r="S321" s="593" t="n">
        <f aca="false">R321*E321*12</f>
        <v>702.468</v>
      </c>
      <c r="T321" s="686" t="n">
        <v>0.79</v>
      </c>
      <c r="U321" s="594" t="n">
        <f aca="false">T321*E321*12</f>
        <v>702.468</v>
      </c>
      <c r="V321" s="577" t="n">
        <f aca="false">V320+1</f>
        <v>180</v>
      </c>
      <c r="W321" s="578" t="s">
        <v>31</v>
      </c>
      <c r="X321" s="579" t="n">
        <v>33</v>
      </c>
      <c r="Y321" s="713" t="n">
        <v>74.1</v>
      </c>
      <c r="Z321" s="613" t="n">
        <v>1.26</v>
      </c>
      <c r="AA321" s="614" t="n">
        <f aca="false">E321*Z321*12</f>
        <v>1120.392</v>
      </c>
      <c r="AB321" s="590" t="n">
        <v>1.26</v>
      </c>
      <c r="AC321" s="615" t="n">
        <f aca="false">AB321*E321*12</f>
        <v>1120.392</v>
      </c>
      <c r="AD321" s="598" t="n">
        <v>2.54</v>
      </c>
      <c r="AE321" s="593" t="n">
        <f aca="false">E321*AD321*12</f>
        <v>2258.568</v>
      </c>
      <c r="AF321" s="594" t="n">
        <v>2.54</v>
      </c>
      <c r="AG321" s="599" t="n">
        <f aca="false">AF321*E321*12</f>
        <v>2258.568</v>
      </c>
      <c r="AH321" s="613"/>
      <c r="AI321" s="589"/>
      <c r="AJ321" s="589"/>
      <c r="AK321" s="602"/>
      <c r="AL321" s="577" t="n">
        <f aca="false">AL320+1</f>
        <v>180</v>
      </c>
      <c r="AM321" s="578" t="s">
        <v>31</v>
      </c>
      <c r="AN321" s="579" t="n">
        <v>33</v>
      </c>
      <c r="AO321" s="713" t="n">
        <v>74.1</v>
      </c>
      <c r="AP321" s="616" t="n">
        <f aca="false">AH321+AD321+Z321+R321+L321+F321</f>
        <v>4.59</v>
      </c>
      <c r="AQ321" s="617" t="n">
        <f aca="false">AP321*Y321*12</f>
        <v>4081.428</v>
      </c>
      <c r="AR321" s="605" t="n">
        <f aca="false">AT321-AP321</f>
        <v>0</v>
      </c>
      <c r="AS321" s="721" t="n">
        <f aca="false">AU321-AQ321</f>
        <v>0</v>
      </c>
      <c r="AT321" s="617" t="n">
        <f aca="false">AJ321+AF321+AB321+T321+P321+J321</f>
        <v>4.59</v>
      </c>
      <c r="AU321" s="618" t="n">
        <f aca="false">AT321*Y321*12</f>
        <v>4081.428</v>
      </c>
    </row>
    <row r="322" s="12" customFormat="true" ht="12.75" hidden="false" customHeight="true" outlineLevel="0" collapsed="false">
      <c r="A322" s="577" t="n">
        <f aca="false">A321+1</f>
        <v>186</v>
      </c>
      <c r="B322" s="578" t="s">
        <v>31</v>
      </c>
      <c r="C322" s="579" t="n">
        <v>34</v>
      </c>
      <c r="D322" s="580" t="n">
        <v>1975</v>
      </c>
      <c r="E322" s="709" t="n">
        <v>92</v>
      </c>
      <c r="F322" s="589"/>
      <c r="G322" s="710"/>
      <c r="H322" s="710"/>
      <c r="I322" s="710"/>
      <c r="J322" s="711"/>
      <c r="K322" s="710"/>
      <c r="L322" s="589"/>
      <c r="M322" s="589"/>
      <c r="N322" s="589"/>
      <c r="O322" s="589"/>
      <c r="P322" s="589"/>
      <c r="Q322" s="591"/>
      <c r="R322" s="686" t="n">
        <v>0.79</v>
      </c>
      <c r="S322" s="593" t="n">
        <f aca="false">R322*E322*12</f>
        <v>872.16</v>
      </c>
      <c r="T322" s="686" t="n">
        <v>0.79</v>
      </c>
      <c r="U322" s="594" t="n">
        <f aca="false">T322*E322*12</f>
        <v>872.16</v>
      </c>
      <c r="V322" s="577" t="n">
        <f aca="false">V321+1</f>
        <v>181</v>
      </c>
      <c r="W322" s="578" t="s">
        <v>31</v>
      </c>
      <c r="X322" s="579" t="n">
        <v>34</v>
      </c>
      <c r="Y322" s="713" t="n">
        <v>92</v>
      </c>
      <c r="Z322" s="613" t="n">
        <v>1.26</v>
      </c>
      <c r="AA322" s="614" t="n">
        <f aca="false">E322*Z322*12</f>
        <v>1391.04</v>
      </c>
      <c r="AB322" s="590" t="n">
        <v>1.26</v>
      </c>
      <c r="AC322" s="615" t="n">
        <f aca="false">AB322*E322*12</f>
        <v>1391.04</v>
      </c>
      <c r="AD322" s="598" t="n">
        <v>2.54</v>
      </c>
      <c r="AE322" s="593" t="n">
        <f aca="false">E322*AD322*12</f>
        <v>2804.16</v>
      </c>
      <c r="AF322" s="594" t="n">
        <v>2.54</v>
      </c>
      <c r="AG322" s="599" t="n">
        <f aca="false">AF322*E322*12</f>
        <v>2804.16</v>
      </c>
      <c r="AH322" s="613"/>
      <c r="AI322" s="589"/>
      <c r="AJ322" s="589"/>
      <c r="AK322" s="602"/>
      <c r="AL322" s="577" t="n">
        <f aca="false">AL321+1</f>
        <v>181</v>
      </c>
      <c r="AM322" s="578" t="s">
        <v>31</v>
      </c>
      <c r="AN322" s="579" t="n">
        <v>34</v>
      </c>
      <c r="AO322" s="713" t="n">
        <v>92</v>
      </c>
      <c r="AP322" s="616" t="n">
        <f aca="false">AH322+AD322+Z322+R322+L322+F322</f>
        <v>4.59</v>
      </c>
      <c r="AQ322" s="617" t="n">
        <f aca="false">AP322*Y322*12</f>
        <v>5067.36</v>
      </c>
      <c r="AR322" s="605" t="n">
        <f aca="false">AT322-AP322</f>
        <v>0</v>
      </c>
      <c r="AS322" s="721" t="n">
        <f aca="false">AU322-AQ322</f>
        <v>0</v>
      </c>
      <c r="AT322" s="617" t="n">
        <f aca="false">AJ322+AF322+AB322+T322+P322+J322</f>
        <v>4.59</v>
      </c>
      <c r="AU322" s="618" t="n">
        <f aca="false">AT322*Y322*12</f>
        <v>5067.36</v>
      </c>
    </row>
    <row r="323" s="12" customFormat="true" ht="12.75" hidden="false" customHeight="true" outlineLevel="0" collapsed="false">
      <c r="A323" s="577" t="n">
        <f aca="false">1+A322</f>
        <v>187</v>
      </c>
      <c r="B323" s="578" t="s">
        <v>31</v>
      </c>
      <c r="C323" s="579" t="s">
        <v>73</v>
      </c>
      <c r="D323" s="580" t="n">
        <v>1993</v>
      </c>
      <c r="E323" s="709" t="n">
        <v>139.9</v>
      </c>
      <c r="F323" s="589"/>
      <c r="G323" s="710"/>
      <c r="H323" s="710"/>
      <c r="I323" s="710"/>
      <c r="J323" s="711"/>
      <c r="K323" s="710"/>
      <c r="L323" s="589"/>
      <c r="M323" s="589"/>
      <c r="N323" s="589"/>
      <c r="O323" s="589"/>
      <c r="P323" s="589"/>
      <c r="Q323" s="591"/>
      <c r="R323" s="686" t="n">
        <v>0.79</v>
      </c>
      <c r="S323" s="593" t="n">
        <f aca="false">R323*E323*12</f>
        <v>1326.252</v>
      </c>
      <c r="T323" s="686" t="n">
        <v>0.79</v>
      </c>
      <c r="U323" s="594" t="n">
        <f aca="false">T323*E323*12</f>
        <v>1326.252</v>
      </c>
      <c r="V323" s="577" t="n">
        <f aca="false">1+V322</f>
        <v>182</v>
      </c>
      <c r="W323" s="578" t="s">
        <v>31</v>
      </c>
      <c r="X323" s="579" t="s">
        <v>73</v>
      </c>
      <c r="Y323" s="713" t="n">
        <v>139.9</v>
      </c>
      <c r="Z323" s="613" t="n">
        <v>1.26</v>
      </c>
      <c r="AA323" s="614" t="n">
        <f aca="false">E323*Z323*12</f>
        <v>2115.288</v>
      </c>
      <c r="AB323" s="590" t="n">
        <v>1.26</v>
      </c>
      <c r="AC323" s="615" t="n">
        <f aca="false">AB323*E323*12</f>
        <v>2115.288</v>
      </c>
      <c r="AD323" s="598" t="n">
        <v>2.54</v>
      </c>
      <c r="AE323" s="593" t="n">
        <f aca="false">E323*AD323*12</f>
        <v>4264.152</v>
      </c>
      <c r="AF323" s="594" t="n">
        <v>2.54</v>
      </c>
      <c r="AG323" s="599" t="n">
        <f aca="false">AF323*E323*12</f>
        <v>4264.152</v>
      </c>
      <c r="AH323" s="613"/>
      <c r="AI323" s="589"/>
      <c r="AJ323" s="589"/>
      <c r="AK323" s="602"/>
      <c r="AL323" s="577" t="n">
        <f aca="false">1+AL322</f>
        <v>182</v>
      </c>
      <c r="AM323" s="578" t="s">
        <v>31</v>
      </c>
      <c r="AN323" s="579" t="s">
        <v>73</v>
      </c>
      <c r="AO323" s="713" t="n">
        <v>139.9</v>
      </c>
      <c r="AP323" s="616" t="n">
        <f aca="false">AH323+AD323+Z323+R323+L323+F323</f>
        <v>4.59</v>
      </c>
      <c r="AQ323" s="617" t="n">
        <f aca="false">AP323*Y323*12</f>
        <v>7705.692</v>
      </c>
      <c r="AR323" s="605" t="n">
        <f aca="false">AT323-AP323</f>
        <v>0</v>
      </c>
      <c r="AS323" s="721" t="n">
        <f aca="false">AU323-AQ323</f>
        <v>0</v>
      </c>
      <c r="AT323" s="617" t="n">
        <f aca="false">AJ323+AF323+AB323+T323+P323+J323</f>
        <v>4.59</v>
      </c>
      <c r="AU323" s="618" t="n">
        <f aca="false">AT323*Y323*12</f>
        <v>7705.692</v>
      </c>
    </row>
    <row r="324" s="12" customFormat="true" ht="12.75" hidden="false" customHeight="true" outlineLevel="0" collapsed="false">
      <c r="A324" s="577" t="n">
        <f aca="false">1+A323</f>
        <v>188</v>
      </c>
      <c r="B324" s="578" t="s">
        <v>31</v>
      </c>
      <c r="C324" s="579" t="n">
        <v>35</v>
      </c>
      <c r="D324" s="580" t="n">
        <v>1973</v>
      </c>
      <c r="E324" s="709" t="n">
        <v>156.2</v>
      </c>
      <c r="F324" s="589"/>
      <c r="G324" s="710"/>
      <c r="H324" s="710"/>
      <c r="I324" s="710"/>
      <c r="J324" s="711"/>
      <c r="K324" s="710"/>
      <c r="L324" s="589"/>
      <c r="M324" s="589"/>
      <c r="N324" s="589"/>
      <c r="O324" s="589"/>
      <c r="P324" s="589"/>
      <c r="Q324" s="591"/>
      <c r="R324" s="686" t="n">
        <v>0.79</v>
      </c>
      <c r="S324" s="593" t="n">
        <f aca="false">R324*E324*12</f>
        <v>1480.776</v>
      </c>
      <c r="T324" s="686" t="n">
        <v>0.79</v>
      </c>
      <c r="U324" s="594" t="n">
        <f aca="false">T324*E324*12</f>
        <v>1480.776</v>
      </c>
      <c r="V324" s="577" t="n">
        <f aca="false">1+V323</f>
        <v>183</v>
      </c>
      <c r="W324" s="578" t="s">
        <v>31</v>
      </c>
      <c r="X324" s="579" t="n">
        <v>35</v>
      </c>
      <c r="Y324" s="713" t="n">
        <v>156.2</v>
      </c>
      <c r="Z324" s="613" t="n">
        <v>1.26</v>
      </c>
      <c r="AA324" s="614" t="n">
        <f aca="false">E324*Z324*12</f>
        <v>2361.744</v>
      </c>
      <c r="AB324" s="590" t="n">
        <v>1.26</v>
      </c>
      <c r="AC324" s="615" t="n">
        <f aca="false">AB324*E324*12</f>
        <v>2361.744</v>
      </c>
      <c r="AD324" s="598" t="n">
        <v>2.54</v>
      </c>
      <c r="AE324" s="593" t="n">
        <f aca="false">E324*AD324*12</f>
        <v>4760.976</v>
      </c>
      <c r="AF324" s="594" t="n">
        <v>2.54</v>
      </c>
      <c r="AG324" s="599" t="n">
        <f aca="false">AF324*E324*12</f>
        <v>4760.976</v>
      </c>
      <c r="AH324" s="613"/>
      <c r="AI324" s="589"/>
      <c r="AJ324" s="589"/>
      <c r="AK324" s="602"/>
      <c r="AL324" s="577" t="n">
        <f aca="false">1+AL323</f>
        <v>183</v>
      </c>
      <c r="AM324" s="578" t="s">
        <v>31</v>
      </c>
      <c r="AN324" s="579" t="n">
        <v>35</v>
      </c>
      <c r="AO324" s="713" t="n">
        <v>156.2</v>
      </c>
      <c r="AP324" s="616" t="n">
        <f aca="false">AH324+AD324+Z324+R324+L324+F324</f>
        <v>4.59</v>
      </c>
      <c r="AQ324" s="617" t="n">
        <f aca="false">AP324*Y324*12</f>
        <v>8603.496</v>
      </c>
      <c r="AR324" s="605" t="n">
        <f aca="false">AT324-AP324</f>
        <v>0</v>
      </c>
      <c r="AS324" s="721" t="n">
        <f aca="false">AU324-AQ324</f>
        <v>0</v>
      </c>
      <c r="AT324" s="617" t="n">
        <f aca="false">AJ324+AF324+AB324+T324+P324+J324</f>
        <v>4.59</v>
      </c>
      <c r="AU324" s="618" t="n">
        <f aca="false">AT324*Y324*12</f>
        <v>8603.496</v>
      </c>
    </row>
    <row r="325" s="12" customFormat="true" ht="12.75" hidden="false" customHeight="true" outlineLevel="0" collapsed="false">
      <c r="A325" s="577" t="n">
        <f aca="false">1+A324</f>
        <v>189</v>
      </c>
      <c r="B325" s="578" t="s">
        <v>31</v>
      </c>
      <c r="C325" s="579" t="n">
        <v>36</v>
      </c>
      <c r="D325" s="580" t="n">
        <v>1974</v>
      </c>
      <c r="E325" s="709" t="n">
        <v>93.6</v>
      </c>
      <c r="F325" s="589"/>
      <c r="G325" s="710"/>
      <c r="H325" s="710"/>
      <c r="I325" s="710"/>
      <c r="J325" s="711"/>
      <c r="K325" s="710"/>
      <c r="L325" s="589"/>
      <c r="M325" s="589"/>
      <c r="N325" s="589"/>
      <c r="O325" s="589"/>
      <c r="P325" s="589"/>
      <c r="Q325" s="591"/>
      <c r="R325" s="686" t="n">
        <v>0.79</v>
      </c>
      <c r="S325" s="593" t="n">
        <f aca="false">R325*E325*12</f>
        <v>887.328</v>
      </c>
      <c r="T325" s="686" t="n">
        <v>0.79</v>
      </c>
      <c r="U325" s="594" t="n">
        <f aca="false">T325*E325*12</f>
        <v>887.328</v>
      </c>
      <c r="V325" s="577" t="n">
        <f aca="false">1+V324</f>
        <v>184</v>
      </c>
      <c r="W325" s="578" t="s">
        <v>31</v>
      </c>
      <c r="X325" s="579" t="n">
        <v>36</v>
      </c>
      <c r="Y325" s="713" t="n">
        <v>93.6</v>
      </c>
      <c r="Z325" s="613" t="n">
        <v>1.26</v>
      </c>
      <c r="AA325" s="614" t="n">
        <f aca="false">E325*Z325*12</f>
        <v>1415.232</v>
      </c>
      <c r="AB325" s="590" t="n">
        <v>1.26</v>
      </c>
      <c r="AC325" s="615" t="n">
        <f aca="false">AB325*E325*12</f>
        <v>1415.232</v>
      </c>
      <c r="AD325" s="598" t="n">
        <v>2.54</v>
      </c>
      <c r="AE325" s="593" t="n">
        <f aca="false">E325*AD325*12</f>
        <v>2852.928</v>
      </c>
      <c r="AF325" s="594" t="n">
        <v>2.54</v>
      </c>
      <c r="AG325" s="599" t="n">
        <f aca="false">AF325*E325*12</f>
        <v>2852.928</v>
      </c>
      <c r="AH325" s="613"/>
      <c r="AI325" s="589"/>
      <c r="AJ325" s="589"/>
      <c r="AK325" s="602"/>
      <c r="AL325" s="577" t="n">
        <f aca="false">1+AL324</f>
        <v>184</v>
      </c>
      <c r="AM325" s="578" t="s">
        <v>31</v>
      </c>
      <c r="AN325" s="579" t="n">
        <v>36</v>
      </c>
      <c r="AO325" s="713" t="n">
        <v>93.6</v>
      </c>
      <c r="AP325" s="616" t="n">
        <f aca="false">AH325+AD325+Z325+R325+L325+F325</f>
        <v>4.59</v>
      </c>
      <c r="AQ325" s="617" t="n">
        <f aca="false">AP325*Y325*12</f>
        <v>5155.488</v>
      </c>
      <c r="AR325" s="605" t="n">
        <f aca="false">AT325-AP325</f>
        <v>0</v>
      </c>
      <c r="AS325" s="721" t="n">
        <f aca="false">AU325-AQ325</f>
        <v>0</v>
      </c>
      <c r="AT325" s="617" t="n">
        <f aca="false">AJ325+AF325+AB325+T325+P325+J325</f>
        <v>4.59</v>
      </c>
      <c r="AU325" s="618" t="n">
        <f aca="false">AT325*Y325*12</f>
        <v>5155.488</v>
      </c>
    </row>
    <row r="326" s="12" customFormat="true" ht="12.75" hidden="false" customHeight="true" outlineLevel="0" collapsed="false">
      <c r="A326" s="577" t="n">
        <f aca="false">1+A325</f>
        <v>190</v>
      </c>
      <c r="B326" s="578" t="s">
        <v>31</v>
      </c>
      <c r="C326" s="579" t="n">
        <v>37</v>
      </c>
      <c r="D326" s="580" t="n">
        <v>1973</v>
      </c>
      <c r="E326" s="709" t="n">
        <v>153</v>
      </c>
      <c r="F326" s="589"/>
      <c r="G326" s="710"/>
      <c r="H326" s="710"/>
      <c r="I326" s="710"/>
      <c r="J326" s="711"/>
      <c r="K326" s="710"/>
      <c r="L326" s="589"/>
      <c r="M326" s="589"/>
      <c r="N326" s="589"/>
      <c r="O326" s="589"/>
      <c r="P326" s="589"/>
      <c r="Q326" s="591"/>
      <c r="R326" s="686" t="n">
        <v>0.79</v>
      </c>
      <c r="S326" s="593" t="n">
        <f aca="false">R326*E326*12</f>
        <v>1450.44</v>
      </c>
      <c r="T326" s="686" t="n">
        <v>0.79</v>
      </c>
      <c r="U326" s="594" t="n">
        <f aca="false">T326*E326*12</f>
        <v>1450.44</v>
      </c>
      <c r="V326" s="577" t="n">
        <f aca="false">1+V325</f>
        <v>185</v>
      </c>
      <c r="W326" s="578" t="s">
        <v>31</v>
      </c>
      <c r="X326" s="579" t="n">
        <v>37</v>
      </c>
      <c r="Y326" s="713" t="n">
        <v>153</v>
      </c>
      <c r="Z326" s="613" t="n">
        <v>1.26</v>
      </c>
      <c r="AA326" s="614" t="n">
        <f aca="false">E326*Z326*12</f>
        <v>2313.36</v>
      </c>
      <c r="AB326" s="590" t="n">
        <v>1.26</v>
      </c>
      <c r="AC326" s="615" t="n">
        <f aca="false">AB326*E326*12</f>
        <v>2313.36</v>
      </c>
      <c r="AD326" s="598" t="n">
        <v>2.54</v>
      </c>
      <c r="AE326" s="593" t="n">
        <f aca="false">E326*AD326*12</f>
        <v>4663.44</v>
      </c>
      <c r="AF326" s="594" t="n">
        <v>2.54</v>
      </c>
      <c r="AG326" s="599" t="n">
        <f aca="false">AF326*E326*12</f>
        <v>4663.44</v>
      </c>
      <c r="AH326" s="613"/>
      <c r="AI326" s="589"/>
      <c r="AJ326" s="589"/>
      <c r="AK326" s="602"/>
      <c r="AL326" s="577" t="n">
        <f aca="false">1+AL325</f>
        <v>185</v>
      </c>
      <c r="AM326" s="578" t="s">
        <v>31</v>
      </c>
      <c r="AN326" s="579" t="n">
        <v>37</v>
      </c>
      <c r="AO326" s="713" t="n">
        <v>153</v>
      </c>
      <c r="AP326" s="616" t="n">
        <f aca="false">AH326+AD326+Z326+R326+L326+F326</f>
        <v>4.59</v>
      </c>
      <c r="AQ326" s="617" t="n">
        <f aca="false">AP326*Y326*12</f>
        <v>8427.24</v>
      </c>
      <c r="AR326" s="605" t="n">
        <f aca="false">AT326-AP326</f>
        <v>0</v>
      </c>
      <c r="AS326" s="721" t="n">
        <f aca="false">AU326-AQ326</f>
        <v>0</v>
      </c>
      <c r="AT326" s="617" t="n">
        <f aca="false">AJ326+AF326+AB326+T326+P326+J326</f>
        <v>4.59</v>
      </c>
      <c r="AU326" s="618" t="n">
        <f aca="false">AT326*Y326*12</f>
        <v>8427.24</v>
      </c>
    </row>
    <row r="327" s="12" customFormat="true" ht="12.75" hidden="false" customHeight="true" outlineLevel="0" collapsed="false">
      <c r="A327" s="577" t="n">
        <f aca="false">1+A326</f>
        <v>191</v>
      </c>
      <c r="B327" s="578" t="s">
        <v>31</v>
      </c>
      <c r="C327" s="579" t="n">
        <v>39</v>
      </c>
      <c r="D327" s="580" t="n">
        <v>1973</v>
      </c>
      <c r="E327" s="709" t="n">
        <v>91.9</v>
      </c>
      <c r="F327" s="589"/>
      <c r="G327" s="710"/>
      <c r="H327" s="710"/>
      <c r="I327" s="710"/>
      <c r="J327" s="711"/>
      <c r="K327" s="710"/>
      <c r="L327" s="589"/>
      <c r="M327" s="589"/>
      <c r="N327" s="589"/>
      <c r="O327" s="589"/>
      <c r="P327" s="589"/>
      <c r="Q327" s="591"/>
      <c r="R327" s="686" t="n">
        <v>0.79</v>
      </c>
      <c r="S327" s="593" t="n">
        <f aca="false">R327*E327*12</f>
        <v>871.212</v>
      </c>
      <c r="T327" s="686" t="n">
        <v>0.79</v>
      </c>
      <c r="U327" s="594" t="n">
        <f aca="false">T327*E327*12</f>
        <v>871.212</v>
      </c>
      <c r="V327" s="577" t="n">
        <f aca="false">1+V326</f>
        <v>186</v>
      </c>
      <c r="W327" s="578" t="s">
        <v>31</v>
      </c>
      <c r="X327" s="579" t="n">
        <v>39</v>
      </c>
      <c r="Y327" s="713" t="n">
        <v>91.9</v>
      </c>
      <c r="Z327" s="613" t="n">
        <v>1.26</v>
      </c>
      <c r="AA327" s="614" t="n">
        <f aca="false">E327*Z327*12</f>
        <v>1389.528</v>
      </c>
      <c r="AB327" s="590" t="n">
        <v>1.26</v>
      </c>
      <c r="AC327" s="615" t="n">
        <f aca="false">AB327*E327*12</f>
        <v>1389.528</v>
      </c>
      <c r="AD327" s="598" t="n">
        <v>2.54</v>
      </c>
      <c r="AE327" s="593" t="n">
        <f aca="false">E327*AD327*12</f>
        <v>2801.112</v>
      </c>
      <c r="AF327" s="594" t="n">
        <v>2.54</v>
      </c>
      <c r="AG327" s="599" t="n">
        <f aca="false">AF327*E327*12</f>
        <v>2801.112</v>
      </c>
      <c r="AH327" s="613"/>
      <c r="AI327" s="589"/>
      <c r="AJ327" s="589"/>
      <c r="AK327" s="602"/>
      <c r="AL327" s="577" t="n">
        <f aca="false">1+AL326</f>
        <v>186</v>
      </c>
      <c r="AM327" s="578" t="s">
        <v>31</v>
      </c>
      <c r="AN327" s="579" t="n">
        <v>39</v>
      </c>
      <c r="AO327" s="713" t="n">
        <v>91.9</v>
      </c>
      <c r="AP327" s="616" t="n">
        <f aca="false">AH327+AD327+Z327+R327+L327+F327</f>
        <v>4.59</v>
      </c>
      <c r="AQ327" s="617" t="n">
        <f aca="false">AP327*Y327*12</f>
        <v>5061.852</v>
      </c>
      <c r="AR327" s="605" t="n">
        <f aca="false">AT327-AP327</f>
        <v>0</v>
      </c>
      <c r="AS327" s="721" t="n">
        <f aca="false">AU327-AQ327</f>
        <v>0</v>
      </c>
      <c r="AT327" s="617" t="n">
        <f aca="false">AJ327+AF327+AB327+T327+P327+J327</f>
        <v>4.59</v>
      </c>
      <c r="AU327" s="618" t="n">
        <f aca="false">AT327*Y327*12</f>
        <v>5061.852</v>
      </c>
    </row>
    <row r="328" s="12" customFormat="true" ht="12.75" hidden="false" customHeight="true" outlineLevel="0" collapsed="false">
      <c r="A328" s="577" t="n">
        <f aca="false">1+A327</f>
        <v>192</v>
      </c>
      <c r="B328" s="578" t="s">
        <v>31</v>
      </c>
      <c r="C328" s="579" t="n">
        <v>41</v>
      </c>
      <c r="D328" s="580" t="n">
        <v>1934</v>
      </c>
      <c r="E328" s="709" t="n">
        <v>92.5</v>
      </c>
      <c r="F328" s="589"/>
      <c r="G328" s="710"/>
      <c r="H328" s="710"/>
      <c r="I328" s="710"/>
      <c r="J328" s="711"/>
      <c r="K328" s="710"/>
      <c r="L328" s="589"/>
      <c r="M328" s="589"/>
      <c r="N328" s="589"/>
      <c r="O328" s="589"/>
      <c r="P328" s="589"/>
      <c r="Q328" s="591"/>
      <c r="R328" s="686" t="n">
        <v>0.79</v>
      </c>
      <c r="S328" s="593" t="n">
        <f aca="false">R328*E328*12</f>
        <v>876.9</v>
      </c>
      <c r="T328" s="686" t="n">
        <v>0.79</v>
      </c>
      <c r="U328" s="594" t="n">
        <f aca="false">T328*E328*12</f>
        <v>876.9</v>
      </c>
      <c r="V328" s="577" t="n">
        <f aca="false">1+V327</f>
        <v>187</v>
      </c>
      <c r="W328" s="578" t="s">
        <v>31</v>
      </c>
      <c r="X328" s="579" t="n">
        <v>41</v>
      </c>
      <c r="Y328" s="713" t="n">
        <v>92.5</v>
      </c>
      <c r="Z328" s="613" t="n">
        <v>1.26</v>
      </c>
      <c r="AA328" s="614" t="n">
        <f aca="false">E328*Z328*12</f>
        <v>1398.6</v>
      </c>
      <c r="AB328" s="590" t="n">
        <v>1.26</v>
      </c>
      <c r="AC328" s="615" t="n">
        <f aca="false">AB328*E328*12</f>
        <v>1398.6</v>
      </c>
      <c r="AD328" s="598" t="n">
        <v>2.54</v>
      </c>
      <c r="AE328" s="593" t="n">
        <f aca="false">E328*AD328*12</f>
        <v>2819.4</v>
      </c>
      <c r="AF328" s="594" t="n">
        <v>2.54</v>
      </c>
      <c r="AG328" s="599" t="n">
        <f aca="false">AF328*E328*12</f>
        <v>2819.4</v>
      </c>
      <c r="AH328" s="613"/>
      <c r="AI328" s="589"/>
      <c r="AJ328" s="589"/>
      <c r="AK328" s="602"/>
      <c r="AL328" s="577" t="n">
        <f aca="false">1+AL327</f>
        <v>187</v>
      </c>
      <c r="AM328" s="578" t="s">
        <v>31</v>
      </c>
      <c r="AN328" s="579" t="n">
        <v>41</v>
      </c>
      <c r="AO328" s="713" t="n">
        <v>92.5</v>
      </c>
      <c r="AP328" s="616" t="n">
        <f aca="false">AH328+AD328+Z328+R328+L328+F328</f>
        <v>4.59</v>
      </c>
      <c r="AQ328" s="617" t="n">
        <f aca="false">AP328*Y328*12</f>
        <v>5094.9</v>
      </c>
      <c r="AR328" s="605" t="n">
        <f aca="false">AT328-AP328</f>
        <v>0</v>
      </c>
      <c r="AS328" s="721" t="n">
        <f aca="false">AU328-AQ328</f>
        <v>0</v>
      </c>
      <c r="AT328" s="617" t="n">
        <f aca="false">AJ328+AF328+AB328+T328+P328+J328</f>
        <v>4.59</v>
      </c>
      <c r="AU328" s="618" t="n">
        <f aca="false">AT328*Y328*12</f>
        <v>5094.9</v>
      </c>
    </row>
    <row r="329" s="12" customFormat="true" ht="12.75" hidden="false" customHeight="true" outlineLevel="0" collapsed="false">
      <c r="A329" s="577" t="n">
        <f aca="false">1+A328</f>
        <v>193</v>
      </c>
      <c r="B329" s="578" t="s">
        <v>31</v>
      </c>
      <c r="C329" s="579" t="s">
        <v>74</v>
      </c>
      <c r="D329" s="580" t="n">
        <v>1973</v>
      </c>
      <c r="E329" s="709" t="n">
        <v>92.2</v>
      </c>
      <c r="F329" s="589"/>
      <c r="G329" s="710"/>
      <c r="H329" s="710"/>
      <c r="I329" s="710"/>
      <c r="J329" s="711"/>
      <c r="K329" s="710"/>
      <c r="L329" s="589"/>
      <c r="M329" s="589"/>
      <c r="N329" s="589"/>
      <c r="O329" s="589"/>
      <c r="P329" s="589"/>
      <c r="Q329" s="591"/>
      <c r="R329" s="686" t="n">
        <v>0.79</v>
      </c>
      <c r="S329" s="593" t="n">
        <f aca="false">R329*E329*12</f>
        <v>874.056</v>
      </c>
      <c r="T329" s="686" t="n">
        <v>0.79</v>
      </c>
      <c r="U329" s="594" t="n">
        <f aca="false">T329*E329*12</f>
        <v>874.056</v>
      </c>
      <c r="V329" s="577" t="n">
        <f aca="false">1+V328</f>
        <v>188</v>
      </c>
      <c r="W329" s="578" t="s">
        <v>31</v>
      </c>
      <c r="X329" s="579" t="s">
        <v>74</v>
      </c>
      <c r="Y329" s="713" t="n">
        <v>92.2</v>
      </c>
      <c r="Z329" s="613" t="n">
        <v>1.26</v>
      </c>
      <c r="AA329" s="614" t="n">
        <f aca="false">E329*Z329*12</f>
        <v>1394.064</v>
      </c>
      <c r="AB329" s="590" t="n">
        <v>1.26</v>
      </c>
      <c r="AC329" s="615" t="n">
        <f aca="false">AB329*E329*12</f>
        <v>1394.064</v>
      </c>
      <c r="AD329" s="598" t="n">
        <v>2.54</v>
      </c>
      <c r="AE329" s="593" t="n">
        <f aca="false">E329*AD329*12</f>
        <v>2810.256</v>
      </c>
      <c r="AF329" s="594" t="n">
        <v>2.54</v>
      </c>
      <c r="AG329" s="599" t="n">
        <f aca="false">AF329*E329*12</f>
        <v>2810.256</v>
      </c>
      <c r="AH329" s="613"/>
      <c r="AI329" s="589"/>
      <c r="AJ329" s="589"/>
      <c r="AK329" s="602"/>
      <c r="AL329" s="577" t="n">
        <f aca="false">1+AL328</f>
        <v>188</v>
      </c>
      <c r="AM329" s="578" t="s">
        <v>31</v>
      </c>
      <c r="AN329" s="579" t="s">
        <v>74</v>
      </c>
      <c r="AO329" s="713" t="n">
        <v>92.2</v>
      </c>
      <c r="AP329" s="616" t="n">
        <f aca="false">AH329+AD329+Z329+R329+L329+F329</f>
        <v>4.59</v>
      </c>
      <c r="AQ329" s="617" t="n">
        <f aca="false">AP329*Y329*12</f>
        <v>5078.376</v>
      </c>
      <c r="AR329" s="605" t="n">
        <f aca="false">AT329-AP329</f>
        <v>0</v>
      </c>
      <c r="AS329" s="721" t="n">
        <f aca="false">AU329-AQ329</f>
        <v>0</v>
      </c>
      <c r="AT329" s="617" t="n">
        <f aca="false">AJ329+AF329+AB329+T329+P329+J329</f>
        <v>4.59</v>
      </c>
      <c r="AU329" s="618" t="n">
        <f aca="false">AT329*Y329*12</f>
        <v>5078.376</v>
      </c>
    </row>
    <row r="330" s="12" customFormat="true" ht="12.75" hidden="false" customHeight="true" outlineLevel="0" collapsed="false">
      <c r="A330" s="798" t="n">
        <f aca="false">1+A329</f>
        <v>194</v>
      </c>
      <c r="B330" s="687" t="s">
        <v>31</v>
      </c>
      <c r="C330" s="688" t="n">
        <v>43</v>
      </c>
      <c r="D330" s="689" t="n">
        <v>1973</v>
      </c>
      <c r="E330" s="772" t="n">
        <v>95.5</v>
      </c>
      <c r="F330" s="589"/>
      <c r="G330" s="710"/>
      <c r="H330" s="710"/>
      <c r="I330" s="710"/>
      <c r="J330" s="711"/>
      <c r="K330" s="709"/>
      <c r="L330" s="589"/>
      <c r="M330" s="589"/>
      <c r="N330" s="589"/>
      <c r="O330" s="589"/>
      <c r="P330" s="589"/>
      <c r="Q330" s="591"/>
      <c r="R330" s="686" t="n">
        <v>0.79</v>
      </c>
      <c r="S330" s="593" t="n">
        <f aca="false">R330*E330*12</f>
        <v>905.34</v>
      </c>
      <c r="T330" s="686" t="n">
        <v>0.79</v>
      </c>
      <c r="U330" s="594" t="n">
        <f aca="false">T330*E330*12</f>
        <v>905.34</v>
      </c>
      <c r="V330" s="798" t="n">
        <f aca="false">1+V329</f>
        <v>189</v>
      </c>
      <c r="W330" s="687" t="s">
        <v>31</v>
      </c>
      <c r="X330" s="688" t="n">
        <v>43</v>
      </c>
      <c r="Y330" s="612" t="n">
        <v>95.5</v>
      </c>
      <c r="Z330" s="613" t="n">
        <v>1.26</v>
      </c>
      <c r="AA330" s="614" t="n">
        <f aca="false">E330*Z330*12</f>
        <v>1443.96</v>
      </c>
      <c r="AB330" s="590" t="n">
        <v>1.26</v>
      </c>
      <c r="AC330" s="615" t="n">
        <f aca="false">AB330*E330*12</f>
        <v>1443.96</v>
      </c>
      <c r="AD330" s="598" t="n">
        <v>2.54</v>
      </c>
      <c r="AE330" s="593" t="n">
        <f aca="false">E330*AD330*12</f>
        <v>2910.84</v>
      </c>
      <c r="AF330" s="594" t="n">
        <v>2.54</v>
      </c>
      <c r="AG330" s="599" t="n">
        <f aca="false">AF330*E330*12</f>
        <v>2910.84</v>
      </c>
      <c r="AH330" s="613"/>
      <c r="AI330" s="589"/>
      <c r="AJ330" s="589"/>
      <c r="AK330" s="602"/>
      <c r="AL330" s="798" t="n">
        <f aca="false">1+AL329</f>
        <v>189</v>
      </c>
      <c r="AM330" s="687" t="s">
        <v>31</v>
      </c>
      <c r="AN330" s="688" t="n">
        <v>43</v>
      </c>
      <c r="AO330" s="680" t="n">
        <v>95.5</v>
      </c>
      <c r="AP330" s="616" t="n">
        <f aca="false">AH330+AD330+Z330+R330+L330+F330</f>
        <v>4.59</v>
      </c>
      <c r="AQ330" s="617" t="n">
        <f aca="false">AP330*Y330*12</f>
        <v>5260.14</v>
      </c>
      <c r="AR330" s="605" t="n">
        <f aca="false">AT330-AP330</f>
        <v>0</v>
      </c>
      <c r="AS330" s="721" t="n">
        <f aca="false">AU330-AQ330</f>
        <v>0</v>
      </c>
      <c r="AT330" s="617" t="n">
        <f aca="false">AJ330+AF330+AB330+T330+P330+J330</f>
        <v>4.59</v>
      </c>
      <c r="AU330" s="618" t="n">
        <f aca="false">AT330*Y330*12</f>
        <v>5260.14</v>
      </c>
    </row>
    <row r="331" s="12" customFormat="true" ht="12.75" hidden="false" customHeight="true" outlineLevel="0" collapsed="false">
      <c r="A331" s="798" t="n">
        <f aca="false">1+A330</f>
        <v>195</v>
      </c>
      <c r="B331" s="578" t="s">
        <v>54</v>
      </c>
      <c r="C331" s="579" t="s">
        <v>32</v>
      </c>
      <c r="D331" s="580" t="n">
        <v>1975</v>
      </c>
      <c r="E331" s="709" t="n">
        <v>87</v>
      </c>
      <c r="F331" s="589"/>
      <c r="G331" s="710"/>
      <c r="H331" s="710"/>
      <c r="I331" s="710"/>
      <c r="J331" s="711"/>
      <c r="K331" s="710"/>
      <c r="L331" s="589"/>
      <c r="M331" s="589"/>
      <c r="N331" s="589"/>
      <c r="O331" s="589"/>
      <c r="P331" s="589"/>
      <c r="Q331" s="591"/>
      <c r="R331" s="686" t="n">
        <v>0.79</v>
      </c>
      <c r="S331" s="593" t="n">
        <f aca="false">R331*E331*12</f>
        <v>824.76</v>
      </c>
      <c r="T331" s="686" t="n">
        <v>0.79</v>
      </c>
      <c r="U331" s="594" t="n">
        <f aca="false">T331*E331*12</f>
        <v>824.76</v>
      </c>
      <c r="V331" s="798" t="n">
        <f aca="false">1+V330</f>
        <v>190</v>
      </c>
      <c r="W331" s="578" t="s">
        <v>54</v>
      </c>
      <c r="X331" s="579" t="s">
        <v>32</v>
      </c>
      <c r="Y331" s="713" t="n">
        <v>87</v>
      </c>
      <c r="Z331" s="613" t="n">
        <v>1.26</v>
      </c>
      <c r="AA331" s="614" t="n">
        <f aca="false">E331*Z331*12</f>
        <v>1315.44</v>
      </c>
      <c r="AB331" s="590" t="n">
        <v>1.26</v>
      </c>
      <c r="AC331" s="615" t="n">
        <f aca="false">AB331*E331*12</f>
        <v>1315.44</v>
      </c>
      <c r="AD331" s="598" t="n">
        <v>2.54</v>
      </c>
      <c r="AE331" s="593" t="n">
        <f aca="false">E331*AD331*12</f>
        <v>2651.76</v>
      </c>
      <c r="AF331" s="594" t="n">
        <v>2.54</v>
      </c>
      <c r="AG331" s="599" t="n">
        <f aca="false">AF331*E331*12</f>
        <v>2651.76</v>
      </c>
      <c r="AH331" s="613"/>
      <c r="AI331" s="589"/>
      <c r="AJ331" s="589"/>
      <c r="AK331" s="602"/>
      <c r="AL331" s="798" t="n">
        <f aca="false">1+AL330</f>
        <v>190</v>
      </c>
      <c r="AM331" s="578" t="s">
        <v>54</v>
      </c>
      <c r="AN331" s="579" t="s">
        <v>32</v>
      </c>
      <c r="AO331" s="713" t="n">
        <v>87</v>
      </c>
      <c r="AP331" s="616" t="n">
        <f aca="false">AH331+AD331+Z331+R331+L331+F331</f>
        <v>4.59</v>
      </c>
      <c r="AQ331" s="617" t="n">
        <f aca="false">AP331*Y331*12</f>
        <v>4791.96</v>
      </c>
      <c r="AR331" s="605" t="n">
        <f aca="false">AT331-AP331</f>
        <v>0</v>
      </c>
      <c r="AS331" s="721" t="n">
        <f aca="false">AU331-AQ331</f>
        <v>0</v>
      </c>
      <c r="AT331" s="617" t="n">
        <f aca="false">AJ331+AF331+AB331+T331+P331+J331</f>
        <v>4.59</v>
      </c>
      <c r="AU331" s="618" t="n">
        <f aca="false">AT331*Y331*12</f>
        <v>4791.96</v>
      </c>
    </row>
    <row r="332" s="12" customFormat="true" ht="12.75" hidden="false" customHeight="true" outlineLevel="0" collapsed="false">
      <c r="A332" s="798" t="n">
        <f aca="false">1+A331</f>
        <v>196</v>
      </c>
      <c r="B332" s="578" t="s">
        <v>54</v>
      </c>
      <c r="C332" s="579" t="n">
        <v>6</v>
      </c>
      <c r="D332" s="580" t="n">
        <v>1973</v>
      </c>
      <c r="E332" s="709" t="n">
        <v>87.2</v>
      </c>
      <c r="F332" s="589"/>
      <c r="G332" s="710"/>
      <c r="H332" s="710"/>
      <c r="I332" s="710"/>
      <c r="J332" s="711"/>
      <c r="K332" s="710"/>
      <c r="L332" s="589"/>
      <c r="M332" s="589"/>
      <c r="N332" s="589"/>
      <c r="O332" s="589"/>
      <c r="P332" s="589"/>
      <c r="Q332" s="591"/>
      <c r="R332" s="686" t="n">
        <v>0.79</v>
      </c>
      <c r="S332" s="593" t="n">
        <f aca="false">R332*E332*12</f>
        <v>826.656</v>
      </c>
      <c r="T332" s="686" t="n">
        <v>0.79</v>
      </c>
      <c r="U332" s="594" t="n">
        <f aca="false">T332*E332*12</f>
        <v>826.656</v>
      </c>
      <c r="V332" s="798" t="n">
        <f aca="false">1+V331</f>
        <v>191</v>
      </c>
      <c r="W332" s="578" t="s">
        <v>54</v>
      </c>
      <c r="X332" s="579" t="n">
        <v>6</v>
      </c>
      <c r="Y332" s="713" t="n">
        <v>87.2</v>
      </c>
      <c r="Z332" s="613" t="n">
        <v>1.26</v>
      </c>
      <c r="AA332" s="614" t="n">
        <f aca="false">E332*Z332*12</f>
        <v>1318.464</v>
      </c>
      <c r="AB332" s="590" t="n">
        <v>1.26</v>
      </c>
      <c r="AC332" s="615" t="n">
        <f aca="false">AB332*E332*12</f>
        <v>1318.464</v>
      </c>
      <c r="AD332" s="598" t="n">
        <v>2.54</v>
      </c>
      <c r="AE332" s="593" t="n">
        <f aca="false">E332*AD332*12</f>
        <v>2657.856</v>
      </c>
      <c r="AF332" s="594" t="n">
        <v>2.54</v>
      </c>
      <c r="AG332" s="599" t="n">
        <f aca="false">AF332*E332*12</f>
        <v>2657.856</v>
      </c>
      <c r="AH332" s="613"/>
      <c r="AI332" s="589"/>
      <c r="AJ332" s="589"/>
      <c r="AK332" s="602"/>
      <c r="AL332" s="798" t="n">
        <f aca="false">1+AL331</f>
        <v>191</v>
      </c>
      <c r="AM332" s="578" t="s">
        <v>54</v>
      </c>
      <c r="AN332" s="579" t="n">
        <v>6</v>
      </c>
      <c r="AO332" s="713" t="n">
        <v>87.2</v>
      </c>
      <c r="AP332" s="616" t="n">
        <f aca="false">AH332+AD332+Z332+R332+L332+F332</f>
        <v>4.59</v>
      </c>
      <c r="AQ332" s="617" t="n">
        <f aca="false">AP332*Y332*12</f>
        <v>4802.976</v>
      </c>
      <c r="AR332" s="605" t="n">
        <f aca="false">AT332-AP332</f>
        <v>0</v>
      </c>
      <c r="AS332" s="721" t="n">
        <f aca="false">AU332-AQ332</f>
        <v>0</v>
      </c>
      <c r="AT332" s="617" t="n">
        <f aca="false">AJ332+AF332+AB332+T332+P332+J332</f>
        <v>4.59</v>
      </c>
      <c r="AU332" s="618" t="n">
        <f aca="false">AT332*Y332*12</f>
        <v>4802.976</v>
      </c>
    </row>
    <row r="333" s="12" customFormat="true" ht="12.75" hidden="false" customHeight="true" outlineLevel="0" collapsed="false">
      <c r="A333" s="798" t="n">
        <f aca="false">1+A332</f>
        <v>197</v>
      </c>
      <c r="B333" s="578" t="s">
        <v>54</v>
      </c>
      <c r="C333" s="579" t="n">
        <v>7</v>
      </c>
      <c r="D333" s="580" t="n">
        <v>1968</v>
      </c>
      <c r="E333" s="709" t="n">
        <v>94.3</v>
      </c>
      <c r="F333" s="589"/>
      <c r="G333" s="710"/>
      <c r="H333" s="710"/>
      <c r="I333" s="710"/>
      <c r="J333" s="711"/>
      <c r="K333" s="710"/>
      <c r="L333" s="589"/>
      <c r="M333" s="589"/>
      <c r="N333" s="589"/>
      <c r="O333" s="589"/>
      <c r="P333" s="589"/>
      <c r="Q333" s="591"/>
      <c r="R333" s="686" t="n">
        <v>0.79</v>
      </c>
      <c r="S333" s="593" t="n">
        <f aca="false">R333*E333*12</f>
        <v>893.964</v>
      </c>
      <c r="T333" s="686" t="n">
        <v>0.79</v>
      </c>
      <c r="U333" s="594" t="n">
        <f aca="false">T333*E333*12</f>
        <v>893.964</v>
      </c>
      <c r="V333" s="798" t="n">
        <f aca="false">1+V332</f>
        <v>192</v>
      </c>
      <c r="W333" s="578" t="s">
        <v>54</v>
      </c>
      <c r="X333" s="579" t="n">
        <v>7</v>
      </c>
      <c r="Y333" s="713" t="n">
        <v>94.3</v>
      </c>
      <c r="Z333" s="613" t="n">
        <v>1.26</v>
      </c>
      <c r="AA333" s="614" t="n">
        <f aca="false">E333*Z333*12</f>
        <v>1425.816</v>
      </c>
      <c r="AB333" s="590" t="n">
        <v>1.26</v>
      </c>
      <c r="AC333" s="615" t="n">
        <f aca="false">AB333*E333*12</f>
        <v>1425.816</v>
      </c>
      <c r="AD333" s="598" t="n">
        <v>2.54</v>
      </c>
      <c r="AE333" s="593" t="n">
        <f aca="false">E333*AD333*12</f>
        <v>2874.264</v>
      </c>
      <c r="AF333" s="594" t="n">
        <v>2.54</v>
      </c>
      <c r="AG333" s="599" t="n">
        <f aca="false">AF333*E333*12</f>
        <v>2874.264</v>
      </c>
      <c r="AH333" s="613"/>
      <c r="AI333" s="589"/>
      <c r="AJ333" s="589"/>
      <c r="AK333" s="602"/>
      <c r="AL333" s="798" t="n">
        <f aca="false">1+AL332</f>
        <v>192</v>
      </c>
      <c r="AM333" s="578" t="s">
        <v>54</v>
      </c>
      <c r="AN333" s="579" t="n">
        <v>7</v>
      </c>
      <c r="AO333" s="713" t="n">
        <v>94.3</v>
      </c>
      <c r="AP333" s="616" t="n">
        <f aca="false">AH333+AD333+Z333+R333+L333+F333</f>
        <v>4.59</v>
      </c>
      <c r="AQ333" s="617" t="n">
        <f aca="false">AP333*Y333*12</f>
        <v>5194.044</v>
      </c>
      <c r="AR333" s="605" t="n">
        <f aca="false">AT333-AP333</f>
        <v>0</v>
      </c>
      <c r="AS333" s="721" t="n">
        <f aca="false">AU333-AQ333</f>
        <v>0</v>
      </c>
      <c r="AT333" s="617" t="n">
        <f aca="false">AJ333+AF333+AB333+T333+P333+J333</f>
        <v>4.59</v>
      </c>
      <c r="AU333" s="618" t="n">
        <f aca="false">AT333*Y333*12</f>
        <v>5194.044</v>
      </c>
    </row>
    <row r="334" s="12" customFormat="true" ht="12.75" hidden="false" customHeight="true" outlineLevel="0" collapsed="false">
      <c r="A334" s="798" t="n">
        <f aca="false">1+A333</f>
        <v>198</v>
      </c>
      <c r="B334" s="578" t="s">
        <v>54</v>
      </c>
      <c r="C334" s="579" t="n">
        <v>9</v>
      </c>
      <c r="D334" s="580" t="n">
        <v>1972</v>
      </c>
      <c r="E334" s="709" t="n">
        <v>95.1</v>
      </c>
      <c r="F334" s="589"/>
      <c r="G334" s="710"/>
      <c r="H334" s="710"/>
      <c r="I334" s="710"/>
      <c r="J334" s="711"/>
      <c r="K334" s="710"/>
      <c r="L334" s="589"/>
      <c r="M334" s="589"/>
      <c r="N334" s="589"/>
      <c r="O334" s="589"/>
      <c r="P334" s="589"/>
      <c r="Q334" s="591"/>
      <c r="R334" s="686" t="n">
        <v>0.79</v>
      </c>
      <c r="S334" s="593" t="n">
        <f aca="false">R334*E334*12</f>
        <v>901.548</v>
      </c>
      <c r="T334" s="686" t="n">
        <v>0.79</v>
      </c>
      <c r="U334" s="594" t="n">
        <f aca="false">T334*E334*12</f>
        <v>901.548</v>
      </c>
      <c r="V334" s="798" t="n">
        <f aca="false">1+V333</f>
        <v>193</v>
      </c>
      <c r="W334" s="578" t="s">
        <v>54</v>
      </c>
      <c r="X334" s="579" t="n">
        <v>9</v>
      </c>
      <c r="Y334" s="713" t="n">
        <v>95.1</v>
      </c>
      <c r="Z334" s="613" t="n">
        <v>1.26</v>
      </c>
      <c r="AA334" s="614" t="n">
        <f aca="false">E334*Z334*12</f>
        <v>1437.912</v>
      </c>
      <c r="AB334" s="590" t="n">
        <v>1.26</v>
      </c>
      <c r="AC334" s="615" t="n">
        <f aca="false">AB334*E334*12</f>
        <v>1437.912</v>
      </c>
      <c r="AD334" s="598" t="n">
        <v>2.54</v>
      </c>
      <c r="AE334" s="593" t="n">
        <f aca="false">E334*AD334*12</f>
        <v>2898.648</v>
      </c>
      <c r="AF334" s="594" t="n">
        <v>2.54</v>
      </c>
      <c r="AG334" s="599" t="n">
        <f aca="false">AF334*E334*12</f>
        <v>2898.648</v>
      </c>
      <c r="AH334" s="613"/>
      <c r="AI334" s="589"/>
      <c r="AJ334" s="589"/>
      <c r="AK334" s="602"/>
      <c r="AL334" s="798" t="n">
        <f aca="false">1+AL333</f>
        <v>193</v>
      </c>
      <c r="AM334" s="578" t="s">
        <v>54</v>
      </c>
      <c r="AN334" s="579" t="n">
        <v>9</v>
      </c>
      <c r="AO334" s="713" t="n">
        <v>95.1</v>
      </c>
      <c r="AP334" s="616" t="n">
        <f aca="false">AH334+AD334+Z334+R334+L334+F334</f>
        <v>4.59</v>
      </c>
      <c r="AQ334" s="617" t="n">
        <f aca="false">AP334*Y334*12</f>
        <v>5238.108</v>
      </c>
      <c r="AR334" s="605" t="n">
        <f aca="false">AT334-AP334</f>
        <v>0</v>
      </c>
      <c r="AS334" s="721" t="n">
        <f aca="false">AU334-AQ334</f>
        <v>0</v>
      </c>
      <c r="AT334" s="617" t="n">
        <f aca="false">AJ334+AF334+AB334+T334+P334+J334</f>
        <v>4.59</v>
      </c>
      <c r="AU334" s="618" t="n">
        <f aca="false">AT334*Y334*12</f>
        <v>5238.108</v>
      </c>
    </row>
    <row r="335" s="12" customFormat="true" ht="12.75" hidden="false" customHeight="true" outlineLevel="0" collapsed="false">
      <c r="A335" s="798" t="n">
        <f aca="false">1+A334</f>
        <v>199</v>
      </c>
      <c r="B335" s="578" t="s">
        <v>54</v>
      </c>
      <c r="C335" s="579" t="n">
        <v>10</v>
      </c>
      <c r="D335" s="580" t="n">
        <v>1972</v>
      </c>
      <c r="E335" s="709" t="n">
        <v>160</v>
      </c>
      <c r="F335" s="589"/>
      <c r="G335" s="710"/>
      <c r="H335" s="710"/>
      <c r="I335" s="710"/>
      <c r="J335" s="711"/>
      <c r="K335" s="710"/>
      <c r="L335" s="589"/>
      <c r="M335" s="589"/>
      <c r="N335" s="589"/>
      <c r="O335" s="589"/>
      <c r="P335" s="589"/>
      <c r="Q335" s="591"/>
      <c r="R335" s="686" t="n">
        <v>0.79</v>
      </c>
      <c r="S335" s="593" t="n">
        <f aca="false">R335*E335*12</f>
        <v>1516.8</v>
      </c>
      <c r="T335" s="686" t="n">
        <v>0.79</v>
      </c>
      <c r="U335" s="594" t="n">
        <f aca="false">T335*E335*12</f>
        <v>1516.8</v>
      </c>
      <c r="V335" s="798" t="n">
        <f aca="false">1+V334</f>
        <v>194</v>
      </c>
      <c r="W335" s="578" t="s">
        <v>54</v>
      </c>
      <c r="X335" s="579" t="n">
        <v>10</v>
      </c>
      <c r="Y335" s="713" t="n">
        <v>160</v>
      </c>
      <c r="Z335" s="613" t="n">
        <v>1.26</v>
      </c>
      <c r="AA335" s="614" t="n">
        <f aca="false">E335*Z335*12</f>
        <v>2419.2</v>
      </c>
      <c r="AB335" s="590" t="n">
        <v>1.26</v>
      </c>
      <c r="AC335" s="615" t="n">
        <f aca="false">AB335*E335*12</f>
        <v>2419.2</v>
      </c>
      <c r="AD335" s="598" t="n">
        <v>2.54</v>
      </c>
      <c r="AE335" s="593" t="n">
        <f aca="false">E335*AD335*12</f>
        <v>4876.8</v>
      </c>
      <c r="AF335" s="594" t="n">
        <v>2.54</v>
      </c>
      <c r="AG335" s="599" t="n">
        <f aca="false">AF335*E335*12</f>
        <v>4876.8</v>
      </c>
      <c r="AH335" s="613"/>
      <c r="AI335" s="589"/>
      <c r="AJ335" s="589"/>
      <c r="AK335" s="602"/>
      <c r="AL335" s="798" t="n">
        <f aca="false">1+AL334</f>
        <v>194</v>
      </c>
      <c r="AM335" s="578" t="s">
        <v>54</v>
      </c>
      <c r="AN335" s="579" t="n">
        <v>10</v>
      </c>
      <c r="AO335" s="713" t="n">
        <v>160</v>
      </c>
      <c r="AP335" s="616" t="n">
        <f aca="false">AH335+AD335+Z335+R335+L335+F335</f>
        <v>4.59</v>
      </c>
      <c r="AQ335" s="617" t="n">
        <f aca="false">AP335*Y335*12</f>
        <v>8812.8</v>
      </c>
      <c r="AR335" s="605" t="n">
        <f aca="false">AT335-AP335</f>
        <v>0</v>
      </c>
      <c r="AS335" s="721" t="n">
        <f aca="false">AU335-AQ335</f>
        <v>0</v>
      </c>
      <c r="AT335" s="617" t="n">
        <f aca="false">AJ335+AF335+AB335+T335+P335+J335</f>
        <v>4.59</v>
      </c>
      <c r="AU335" s="618" t="n">
        <f aca="false">AT335*Y335*12</f>
        <v>8812.8</v>
      </c>
    </row>
    <row r="336" s="12" customFormat="true" ht="12.75" hidden="false" customHeight="true" outlineLevel="0" collapsed="false">
      <c r="A336" s="798" t="n">
        <f aca="false">1+A335</f>
        <v>200</v>
      </c>
      <c r="B336" s="578" t="s">
        <v>54</v>
      </c>
      <c r="C336" s="579" t="n">
        <v>11</v>
      </c>
      <c r="D336" s="580" t="n">
        <v>1975</v>
      </c>
      <c r="E336" s="709" t="n">
        <v>81.3</v>
      </c>
      <c r="F336" s="589"/>
      <c r="G336" s="710"/>
      <c r="H336" s="710"/>
      <c r="I336" s="710"/>
      <c r="J336" s="711"/>
      <c r="K336" s="710"/>
      <c r="L336" s="589"/>
      <c r="M336" s="589"/>
      <c r="N336" s="589"/>
      <c r="O336" s="589"/>
      <c r="P336" s="589"/>
      <c r="Q336" s="591"/>
      <c r="R336" s="686" t="n">
        <v>0.79</v>
      </c>
      <c r="S336" s="593" t="n">
        <f aca="false">R336*E336*12</f>
        <v>770.724</v>
      </c>
      <c r="T336" s="686" t="n">
        <v>0.79</v>
      </c>
      <c r="U336" s="594" t="n">
        <f aca="false">T336*E336*12</f>
        <v>770.724</v>
      </c>
      <c r="V336" s="798" t="n">
        <f aca="false">1+V335</f>
        <v>195</v>
      </c>
      <c r="W336" s="578" t="s">
        <v>54</v>
      </c>
      <c r="X336" s="579" t="n">
        <v>11</v>
      </c>
      <c r="Y336" s="713" t="n">
        <v>81.3</v>
      </c>
      <c r="Z336" s="613" t="n">
        <v>1.26</v>
      </c>
      <c r="AA336" s="614" t="n">
        <f aca="false">E336*Z336*12</f>
        <v>1229.256</v>
      </c>
      <c r="AB336" s="590" t="n">
        <v>1.26</v>
      </c>
      <c r="AC336" s="615" t="n">
        <f aca="false">AB336*E336*12</f>
        <v>1229.256</v>
      </c>
      <c r="AD336" s="598" t="n">
        <v>2.54</v>
      </c>
      <c r="AE336" s="593" t="n">
        <f aca="false">E336*AD336*12</f>
        <v>2478.024</v>
      </c>
      <c r="AF336" s="594" t="n">
        <v>2.54</v>
      </c>
      <c r="AG336" s="599" t="n">
        <f aca="false">AF336*E336*12</f>
        <v>2478.024</v>
      </c>
      <c r="AH336" s="613"/>
      <c r="AI336" s="589"/>
      <c r="AJ336" s="589"/>
      <c r="AK336" s="602"/>
      <c r="AL336" s="798" t="n">
        <f aca="false">1+AL335</f>
        <v>195</v>
      </c>
      <c r="AM336" s="578" t="s">
        <v>54</v>
      </c>
      <c r="AN336" s="579" t="n">
        <v>11</v>
      </c>
      <c r="AO336" s="713" t="n">
        <v>81.3</v>
      </c>
      <c r="AP336" s="616" t="n">
        <f aca="false">AH336+AD336+Z336+R336+L336+F336</f>
        <v>4.59</v>
      </c>
      <c r="AQ336" s="617" t="n">
        <f aca="false">AP336*Y336*12</f>
        <v>4478.004</v>
      </c>
      <c r="AR336" s="605" t="n">
        <f aca="false">AT336-AP336</f>
        <v>0</v>
      </c>
      <c r="AS336" s="721" t="n">
        <f aca="false">AU336-AQ336</f>
        <v>0</v>
      </c>
      <c r="AT336" s="617" t="n">
        <f aca="false">AJ336+AF336+AB336+T336+P336+J336</f>
        <v>4.59</v>
      </c>
      <c r="AU336" s="618" t="n">
        <f aca="false">AT336*Y336*12</f>
        <v>4478.004</v>
      </c>
    </row>
    <row r="337" s="12" customFormat="true" ht="12.75" hidden="false" customHeight="true" outlineLevel="0" collapsed="false">
      <c r="A337" s="798" t="n">
        <f aca="false">1+A336</f>
        <v>201</v>
      </c>
      <c r="B337" s="578" t="s">
        <v>54</v>
      </c>
      <c r="C337" s="579" t="n">
        <v>13</v>
      </c>
      <c r="D337" s="580" t="n">
        <v>1965</v>
      </c>
      <c r="E337" s="709" t="n">
        <v>163.1</v>
      </c>
      <c r="F337" s="589"/>
      <c r="G337" s="710"/>
      <c r="H337" s="710"/>
      <c r="I337" s="710"/>
      <c r="J337" s="711"/>
      <c r="K337" s="710"/>
      <c r="L337" s="589"/>
      <c r="M337" s="589"/>
      <c r="N337" s="589"/>
      <c r="O337" s="589"/>
      <c r="P337" s="589"/>
      <c r="Q337" s="591"/>
      <c r="R337" s="686" t="n">
        <v>0.79</v>
      </c>
      <c r="S337" s="593" t="n">
        <f aca="false">R337*E337*12</f>
        <v>1546.188</v>
      </c>
      <c r="T337" s="686" t="n">
        <v>0.79</v>
      </c>
      <c r="U337" s="594" t="n">
        <f aca="false">T337*E337*12</f>
        <v>1546.188</v>
      </c>
      <c r="V337" s="798" t="n">
        <f aca="false">1+V336</f>
        <v>196</v>
      </c>
      <c r="W337" s="578" t="s">
        <v>54</v>
      </c>
      <c r="X337" s="579" t="n">
        <v>13</v>
      </c>
      <c r="Y337" s="713" t="n">
        <v>163.1</v>
      </c>
      <c r="Z337" s="613" t="n">
        <v>1.26</v>
      </c>
      <c r="AA337" s="614" t="n">
        <f aca="false">E337*Z337*12</f>
        <v>2466.072</v>
      </c>
      <c r="AB337" s="590" t="n">
        <v>1.26</v>
      </c>
      <c r="AC337" s="615" t="n">
        <f aca="false">AB337*E337*12</f>
        <v>2466.072</v>
      </c>
      <c r="AD337" s="598" t="n">
        <v>2.54</v>
      </c>
      <c r="AE337" s="593" t="n">
        <f aca="false">E337*AD337*12</f>
        <v>4971.288</v>
      </c>
      <c r="AF337" s="594" t="n">
        <v>2.54</v>
      </c>
      <c r="AG337" s="599" t="n">
        <f aca="false">AF337*E337*12</f>
        <v>4971.288</v>
      </c>
      <c r="AH337" s="613"/>
      <c r="AI337" s="589"/>
      <c r="AJ337" s="589"/>
      <c r="AK337" s="602"/>
      <c r="AL337" s="798" t="n">
        <f aca="false">1+AL336</f>
        <v>196</v>
      </c>
      <c r="AM337" s="578" t="s">
        <v>54</v>
      </c>
      <c r="AN337" s="579" t="n">
        <v>13</v>
      </c>
      <c r="AO337" s="713" t="n">
        <v>163.1</v>
      </c>
      <c r="AP337" s="616" t="n">
        <f aca="false">AH337+AD337+Z337+R337+L337+F337</f>
        <v>4.59</v>
      </c>
      <c r="AQ337" s="617" t="n">
        <f aca="false">AP337*Y337*12</f>
        <v>8983.548</v>
      </c>
      <c r="AR337" s="605" t="n">
        <f aca="false">AT337-AP337</f>
        <v>0</v>
      </c>
      <c r="AS337" s="721" t="n">
        <f aca="false">AU337-AQ337</f>
        <v>0</v>
      </c>
      <c r="AT337" s="617" t="n">
        <f aca="false">AJ337+AF337+AB337+T337+P337+J337</f>
        <v>4.59</v>
      </c>
      <c r="AU337" s="618" t="n">
        <f aca="false">AT337*Y337*12</f>
        <v>8983.548</v>
      </c>
    </row>
    <row r="338" s="12" customFormat="true" ht="12.75" hidden="false" customHeight="true" outlineLevel="0" collapsed="false">
      <c r="A338" s="798" t="n">
        <f aca="false">1+A337</f>
        <v>202</v>
      </c>
      <c r="B338" s="578" t="s">
        <v>54</v>
      </c>
      <c r="C338" s="579" t="n">
        <v>14</v>
      </c>
      <c r="D338" s="580" t="n">
        <v>1964</v>
      </c>
      <c r="E338" s="709" t="n">
        <v>156</v>
      </c>
      <c r="F338" s="589"/>
      <c r="G338" s="710"/>
      <c r="H338" s="710"/>
      <c r="I338" s="710"/>
      <c r="J338" s="711"/>
      <c r="K338" s="710"/>
      <c r="L338" s="589"/>
      <c r="M338" s="589"/>
      <c r="N338" s="589"/>
      <c r="O338" s="589"/>
      <c r="P338" s="589"/>
      <c r="Q338" s="591"/>
      <c r="R338" s="686" t="n">
        <v>0.79</v>
      </c>
      <c r="S338" s="593" t="n">
        <f aca="false">R338*E338*12</f>
        <v>1478.88</v>
      </c>
      <c r="T338" s="686" t="n">
        <v>0.79</v>
      </c>
      <c r="U338" s="594" t="n">
        <f aca="false">T338*E338*12</f>
        <v>1478.88</v>
      </c>
      <c r="V338" s="798" t="n">
        <f aca="false">1+V337</f>
        <v>197</v>
      </c>
      <c r="W338" s="578" t="s">
        <v>54</v>
      </c>
      <c r="X338" s="579" t="n">
        <v>14</v>
      </c>
      <c r="Y338" s="713" t="n">
        <v>156</v>
      </c>
      <c r="Z338" s="613" t="n">
        <v>1.26</v>
      </c>
      <c r="AA338" s="614" t="n">
        <f aca="false">E338*Z338*12</f>
        <v>2358.72</v>
      </c>
      <c r="AB338" s="590" t="n">
        <v>1.26</v>
      </c>
      <c r="AC338" s="615" t="n">
        <f aca="false">AB338*E338*12</f>
        <v>2358.72</v>
      </c>
      <c r="AD338" s="598" t="n">
        <v>2.54</v>
      </c>
      <c r="AE338" s="593" t="n">
        <f aca="false">E338*AD338*12</f>
        <v>4754.88</v>
      </c>
      <c r="AF338" s="594" t="n">
        <v>2.54</v>
      </c>
      <c r="AG338" s="599" t="n">
        <f aca="false">AF338*E338*12</f>
        <v>4754.88</v>
      </c>
      <c r="AH338" s="613"/>
      <c r="AI338" s="589"/>
      <c r="AJ338" s="589"/>
      <c r="AK338" s="602"/>
      <c r="AL338" s="798" t="n">
        <f aca="false">1+AL337</f>
        <v>197</v>
      </c>
      <c r="AM338" s="578" t="s">
        <v>54</v>
      </c>
      <c r="AN338" s="579" t="n">
        <v>14</v>
      </c>
      <c r="AO338" s="713" t="n">
        <v>156</v>
      </c>
      <c r="AP338" s="616" t="n">
        <f aca="false">AH338+AD338+Z338+R338+L338+F338</f>
        <v>4.59</v>
      </c>
      <c r="AQ338" s="617" t="n">
        <f aca="false">AP338*Y338*12</f>
        <v>8592.48</v>
      </c>
      <c r="AR338" s="605" t="n">
        <f aca="false">AT338-AP338</f>
        <v>0</v>
      </c>
      <c r="AS338" s="721" t="n">
        <f aca="false">AU338-AQ338</f>
        <v>0</v>
      </c>
      <c r="AT338" s="617" t="n">
        <f aca="false">AJ338+AF338+AB338+T338+P338+J338</f>
        <v>4.59</v>
      </c>
      <c r="AU338" s="618" t="n">
        <f aca="false">AT338*Y338*12</f>
        <v>8592.48</v>
      </c>
    </row>
    <row r="339" s="12" customFormat="true" ht="12.75" hidden="false" customHeight="true" outlineLevel="0" collapsed="false">
      <c r="A339" s="798" t="n">
        <f aca="false">1+A338</f>
        <v>203</v>
      </c>
      <c r="B339" s="578" t="s">
        <v>54</v>
      </c>
      <c r="C339" s="579" t="n">
        <v>15</v>
      </c>
      <c r="D339" s="580" t="n">
        <v>1968</v>
      </c>
      <c r="E339" s="709" t="n">
        <v>160.3</v>
      </c>
      <c r="F339" s="589"/>
      <c r="G339" s="710"/>
      <c r="H339" s="710"/>
      <c r="I339" s="710"/>
      <c r="J339" s="711"/>
      <c r="K339" s="710"/>
      <c r="L339" s="589"/>
      <c r="M339" s="589"/>
      <c r="N339" s="589"/>
      <c r="O339" s="589"/>
      <c r="P339" s="589"/>
      <c r="Q339" s="591"/>
      <c r="R339" s="686" t="n">
        <v>0.79</v>
      </c>
      <c r="S339" s="593" t="n">
        <f aca="false">R339*E339*12</f>
        <v>1519.644</v>
      </c>
      <c r="T339" s="686" t="n">
        <v>0.79</v>
      </c>
      <c r="U339" s="594" t="n">
        <f aca="false">T339*E339*12</f>
        <v>1519.644</v>
      </c>
      <c r="V339" s="798" t="n">
        <f aca="false">1+V338</f>
        <v>198</v>
      </c>
      <c r="W339" s="578" t="s">
        <v>54</v>
      </c>
      <c r="X339" s="579" t="n">
        <v>15</v>
      </c>
      <c r="Y339" s="713" t="n">
        <v>160.3</v>
      </c>
      <c r="Z339" s="613" t="n">
        <v>1.26</v>
      </c>
      <c r="AA339" s="614" t="n">
        <f aca="false">E339*Z339*12</f>
        <v>2423.736</v>
      </c>
      <c r="AB339" s="590" t="n">
        <v>1.26</v>
      </c>
      <c r="AC339" s="615" t="n">
        <f aca="false">AB339*E339*12</f>
        <v>2423.736</v>
      </c>
      <c r="AD339" s="598" t="n">
        <v>2.54</v>
      </c>
      <c r="AE339" s="593" t="n">
        <f aca="false">E339*AD339*12</f>
        <v>4885.944</v>
      </c>
      <c r="AF339" s="594" t="n">
        <v>2.54</v>
      </c>
      <c r="AG339" s="599" t="n">
        <f aca="false">AF339*E339*12</f>
        <v>4885.944</v>
      </c>
      <c r="AH339" s="613"/>
      <c r="AI339" s="589"/>
      <c r="AJ339" s="589"/>
      <c r="AK339" s="602"/>
      <c r="AL339" s="798" t="n">
        <f aca="false">1+AL338</f>
        <v>198</v>
      </c>
      <c r="AM339" s="578" t="s">
        <v>54</v>
      </c>
      <c r="AN339" s="579" t="n">
        <v>15</v>
      </c>
      <c r="AO339" s="713" t="n">
        <v>160.3</v>
      </c>
      <c r="AP339" s="616" t="n">
        <f aca="false">AH339+AD339+Z339+R339+L339+F339</f>
        <v>4.59</v>
      </c>
      <c r="AQ339" s="617" t="n">
        <f aca="false">AP339*Y339*12</f>
        <v>8829.324</v>
      </c>
      <c r="AR339" s="605" t="n">
        <f aca="false">AT339-AP339</f>
        <v>0</v>
      </c>
      <c r="AS339" s="721" t="n">
        <f aca="false">AU339-AQ339</f>
        <v>0</v>
      </c>
      <c r="AT339" s="617" t="n">
        <f aca="false">AJ339+AF339+AB339+T339+P339+J339</f>
        <v>4.59</v>
      </c>
      <c r="AU339" s="618" t="n">
        <f aca="false">AT339*Y339*12</f>
        <v>8829.324</v>
      </c>
    </row>
    <row r="340" s="12" customFormat="true" ht="12.75" hidden="false" customHeight="true" outlineLevel="0" collapsed="false">
      <c r="A340" s="798" t="n">
        <f aca="false">1+A339</f>
        <v>204</v>
      </c>
      <c r="B340" s="578" t="s">
        <v>54</v>
      </c>
      <c r="C340" s="579" t="n">
        <v>16</v>
      </c>
      <c r="D340" s="580" t="n">
        <v>1967</v>
      </c>
      <c r="E340" s="709" t="n">
        <v>158</v>
      </c>
      <c r="F340" s="589"/>
      <c r="G340" s="710"/>
      <c r="H340" s="710"/>
      <c r="I340" s="710"/>
      <c r="J340" s="711"/>
      <c r="K340" s="710"/>
      <c r="L340" s="589"/>
      <c r="M340" s="589"/>
      <c r="N340" s="589"/>
      <c r="O340" s="589"/>
      <c r="P340" s="589"/>
      <c r="Q340" s="591"/>
      <c r="R340" s="686" t="n">
        <v>0.79</v>
      </c>
      <c r="S340" s="593" t="n">
        <f aca="false">R340*E340*12</f>
        <v>1497.84</v>
      </c>
      <c r="T340" s="686" t="n">
        <v>0.79</v>
      </c>
      <c r="U340" s="594" t="n">
        <f aca="false">T340*E340*12</f>
        <v>1497.84</v>
      </c>
      <c r="V340" s="798" t="n">
        <f aca="false">1+V339</f>
        <v>199</v>
      </c>
      <c r="W340" s="578" t="s">
        <v>54</v>
      </c>
      <c r="X340" s="579" t="n">
        <v>16</v>
      </c>
      <c r="Y340" s="713" t="n">
        <v>158</v>
      </c>
      <c r="Z340" s="613" t="n">
        <v>1.26</v>
      </c>
      <c r="AA340" s="614" t="n">
        <f aca="false">E340*Z340*12</f>
        <v>2388.96</v>
      </c>
      <c r="AB340" s="590" t="n">
        <v>1.26</v>
      </c>
      <c r="AC340" s="615" t="n">
        <f aca="false">AB340*E340*12</f>
        <v>2388.96</v>
      </c>
      <c r="AD340" s="598" t="n">
        <v>2.54</v>
      </c>
      <c r="AE340" s="593" t="n">
        <f aca="false">E340*AD340*12</f>
        <v>4815.84</v>
      </c>
      <c r="AF340" s="594" t="n">
        <v>2.54</v>
      </c>
      <c r="AG340" s="599" t="n">
        <f aca="false">AF340*E340*12</f>
        <v>4815.84</v>
      </c>
      <c r="AH340" s="613"/>
      <c r="AI340" s="589"/>
      <c r="AJ340" s="589"/>
      <c r="AK340" s="602"/>
      <c r="AL340" s="798" t="n">
        <f aca="false">1+AL339</f>
        <v>199</v>
      </c>
      <c r="AM340" s="578" t="s">
        <v>54</v>
      </c>
      <c r="AN340" s="579" t="n">
        <v>16</v>
      </c>
      <c r="AO340" s="713" t="n">
        <v>158</v>
      </c>
      <c r="AP340" s="616" t="n">
        <f aca="false">AH340+AD340+Z340+R340+L340+F340</f>
        <v>4.59</v>
      </c>
      <c r="AQ340" s="617" t="n">
        <f aca="false">AP340*Y340*12</f>
        <v>8702.64</v>
      </c>
      <c r="AR340" s="605" t="n">
        <f aca="false">AT340-AP340</f>
        <v>0</v>
      </c>
      <c r="AS340" s="721" t="n">
        <f aca="false">AU340-AQ340</f>
        <v>0</v>
      </c>
      <c r="AT340" s="617" t="n">
        <f aca="false">AJ340+AF340+AB340+T340+P340+J340</f>
        <v>4.59</v>
      </c>
      <c r="AU340" s="618" t="n">
        <f aca="false">AT340*Y340*12</f>
        <v>8702.64</v>
      </c>
    </row>
    <row r="341" s="12" customFormat="true" ht="12.75" hidden="false" customHeight="true" outlineLevel="0" collapsed="false">
      <c r="A341" s="798" t="n">
        <f aca="false">1+A340</f>
        <v>205</v>
      </c>
      <c r="B341" s="578" t="s">
        <v>54</v>
      </c>
      <c r="C341" s="579" t="n">
        <v>17</v>
      </c>
      <c r="D341" s="580" t="n">
        <v>1965</v>
      </c>
      <c r="E341" s="709" t="n">
        <v>152.4</v>
      </c>
      <c r="F341" s="589"/>
      <c r="G341" s="710"/>
      <c r="H341" s="710"/>
      <c r="I341" s="710"/>
      <c r="J341" s="711"/>
      <c r="K341" s="710"/>
      <c r="L341" s="589"/>
      <c r="M341" s="589"/>
      <c r="N341" s="589"/>
      <c r="O341" s="589"/>
      <c r="P341" s="589"/>
      <c r="Q341" s="591"/>
      <c r="R341" s="686" t="n">
        <v>0.79</v>
      </c>
      <c r="S341" s="593" t="n">
        <f aca="false">R341*E341*12</f>
        <v>1444.752</v>
      </c>
      <c r="T341" s="686" t="n">
        <v>0.79</v>
      </c>
      <c r="U341" s="594" t="n">
        <f aca="false">T341*E341*12</f>
        <v>1444.752</v>
      </c>
      <c r="V341" s="798" t="n">
        <f aca="false">1+V340</f>
        <v>200</v>
      </c>
      <c r="W341" s="578" t="s">
        <v>54</v>
      </c>
      <c r="X341" s="579" t="n">
        <v>17</v>
      </c>
      <c r="Y341" s="713" t="n">
        <v>152.4</v>
      </c>
      <c r="Z341" s="613" t="n">
        <v>1.26</v>
      </c>
      <c r="AA341" s="614" t="n">
        <f aca="false">E341*Z341*12</f>
        <v>2304.288</v>
      </c>
      <c r="AB341" s="590" t="n">
        <v>1.26</v>
      </c>
      <c r="AC341" s="615" t="n">
        <f aca="false">AB341*E341*12</f>
        <v>2304.288</v>
      </c>
      <c r="AD341" s="598" t="n">
        <v>2.54</v>
      </c>
      <c r="AE341" s="593" t="n">
        <f aca="false">E341*AD341*12</f>
        <v>4645.152</v>
      </c>
      <c r="AF341" s="594" t="n">
        <v>2.54</v>
      </c>
      <c r="AG341" s="599" t="n">
        <f aca="false">AF341*E341*12</f>
        <v>4645.152</v>
      </c>
      <c r="AH341" s="613"/>
      <c r="AI341" s="589"/>
      <c r="AJ341" s="589"/>
      <c r="AK341" s="602"/>
      <c r="AL341" s="798" t="n">
        <f aca="false">1+AL340</f>
        <v>200</v>
      </c>
      <c r="AM341" s="578" t="s">
        <v>54</v>
      </c>
      <c r="AN341" s="579" t="n">
        <v>17</v>
      </c>
      <c r="AO341" s="713" t="n">
        <v>152.4</v>
      </c>
      <c r="AP341" s="616" t="n">
        <f aca="false">AH341+AD341+Z341+R341+L341+F341</f>
        <v>4.59</v>
      </c>
      <c r="AQ341" s="617" t="n">
        <f aca="false">AP341*Y341*12</f>
        <v>8394.192</v>
      </c>
      <c r="AR341" s="605" t="n">
        <f aca="false">AT341-AP341</f>
        <v>0</v>
      </c>
      <c r="AS341" s="721" t="n">
        <f aca="false">AU341-AQ341</f>
        <v>0</v>
      </c>
      <c r="AT341" s="617" t="n">
        <f aca="false">AJ341+AF341+AB341+T341+P341+J341</f>
        <v>4.59</v>
      </c>
      <c r="AU341" s="618" t="n">
        <f aca="false">AT341*Y341*12</f>
        <v>8394.192</v>
      </c>
    </row>
    <row r="342" s="12" customFormat="true" ht="12.75" hidden="false" customHeight="true" outlineLevel="0" collapsed="false">
      <c r="A342" s="798" t="n">
        <f aca="false">1+A341</f>
        <v>206</v>
      </c>
      <c r="B342" s="578" t="s">
        <v>54</v>
      </c>
      <c r="C342" s="579" t="n">
        <v>18</v>
      </c>
      <c r="D342" s="580" t="n">
        <v>1965</v>
      </c>
      <c r="E342" s="709" t="n">
        <v>153.9</v>
      </c>
      <c r="F342" s="589"/>
      <c r="G342" s="710"/>
      <c r="H342" s="710"/>
      <c r="I342" s="710"/>
      <c r="J342" s="711"/>
      <c r="K342" s="772"/>
      <c r="L342" s="589"/>
      <c r="M342" s="589"/>
      <c r="N342" s="589"/>
      <c r="O342" s="589"/>
      <c r="P342" s="589"/>
      <c r="Q342" s="591"/>
      <c r="R342" s="686" t="n">
        <v>0.79</v>
      </c>
      <c r="S342" s="593" t="n">
        <f aca="false">R342*E342*12</f>
        <v>1458.972</v>
      </c>
      <c r="T342" s="686" t="n">
        <v>0.79</v>
      </c>
      <c r="U342" s="594" t="n">
        <f aca="false">T342*E342*12</f>
        <v>1458.972</v>
      </c>
      <c r="V342" s="798" t="n">
        <f aca="false">1+V341</f>
        <v>201</v>
      </c>
      <c r="W342" s="578" t="s">
        <v>54</v>
      </c>
      <c r="X342" s="579" t="n">
        <v>18</v>
      </c>
      <c r="Y342" s="713" t="n">
        <v>153.9</v>
      </c>
      <c r="Z342" s="613" t="n">
        <v>1.26</v>
      </c>
      <c r="AA342" s="614" t="n">
        <f aca="false">E342*Z342*12</f>
        <v>2326.968</v>
      </c>
      <c r="AB342" s="590" t="n">
        <v>1.26</v>
      </c>
      <c r="AC342" s="615" t="n">
        <f aca="false">AB342*E342*12</f>
        <v>2326.968</v>
      </c>
      <c r="AD342" s="598" t="n">
        <v>2.54</v>
      </c>
      <c r="AE342" s="593" t="n">
        <f aca="false">E342*AD342*12</f>
        <v>4690.872</v>
      </c>
      <c r="AF342" s="594" t="n">
        <v>2.54</v>
      </c>
      <c r="AG342" s="599" t="n">
        <f aca="false">AF342*E342*12</f>
        <v>4690.872</v>
      </c>
      <c r="AH342" s="613"/>
      <c r="AI342" s="589"/>
      <c r="AJ342" s="589"/>
      <c r="AK342" s="602"/>
      <c r="AL342" s="798" t="n">
        <f aca="false">1+AL341</f>
        <v>201</v>
      </c>
      <c r="AM342" s="578" t="s">
        <v>54</v>
      </c>
      <c r="AN342" s="579" t="n">
        <v>18</v>
      </c>
      <c r="AO342" s="713" t="n">
        <v>153.9</v>
      </c>
      <c r="AP342" s="616" t="n">
        <f aca="false">AH342+AD342+Z342+R342+L342+F342</f>
        <v>4.59</v>
      </c>
      <c r="AQ342" s="617" t="n">
        <f aca="false">AP342*Y342*12</f>
        <v>8476.812</v>
      </c>
      <c r="AR342" s="605" t="n">
        <f aca="false">AT342-AP342</f>
        <v>0</v>
      </c>
      <c r="AS342" s="721" t="n">
        <f aca="false">AU342-AQ342</f>
        <v>0</v>
      </c>
      <c r="AT342" s="617" t="n">
        <f aca="false">AJ342+AF342+AB342+T342+P342+J342</f>
        <v>4.59</v>
      </c>
      <c r="AU342" s="618" t="n">
        <f aca="false">AT342*Y342*12</f>
        <v>8476.812</v>
      </c>
    </row>
    <row r="343" s="142" customFormat="true" ht="12" hidden="false" customHeight="true" outlineLevel="0" collapsed="false">
      <c r="A343" s="798" t="n">
        <f aca="false">1+A342</f>
        <v>207</v>
      </c>
      <c r="B343" s="578" t="s">
        <v>54</v>
      </c>
      <c r="C343" s="579" t="n">
        <v>19</v>
      </c>
      <c r="D343" s="580" t="n">
        <v>1965</v>
      </c>
      <c r="E343" s="709" t="n">
        <v>185.8</v>
      </c>
      <c r="F343" s="589"/>
      <c r="G343" s="710"/>
      <c r="H343" s="710"/>
      <c r="I343" s="710"/>
      <c r="J343" s="711"/>
      <c r="K343" s="710"/>
      <c r="L343" s="589"/>
      <c r="M343" s="589"/>
      <c r="N343" s="589"/>
      <c r="O343" s="589"/>
      <c r="P343" s="589"/>
      <c r="Q343" s="591"/>
      <c r="R343" s="686" t="n">
        <v>0.79</v>
      </c>
      <c r="S343" s="593" t="n">
        <f aca="false">R343*E343*12</f>
        <v>1761.384</v>
      </c>
      <c r="T343" s="686" t="n">
        <v>0.79</v>
      </c>
      <c r="U343" s="594" t="n">
        <f aca="false">T343*E343*12</f>
        <v>1761.384</v>
      </c>
      <c r="V343" s="798" t="n">
        <f aca="false">1+V342</f>
        <v>202</v>
      </c>
      <c r="W343" s="578" t="s">
        <v>54</v>
      </c>
      <c r="X343" s="579" t="n">
        <v>19</v>
      </c>
      <c r="Y343" s="713" t="n">
        <v>185.8</v>
      </c>
      <c r="Z343" s="613" t="n">
        <v>1.26</v>
      </c>
      <c r="AA343" s="614" t="n">
        <f aca="false">E343*Z343*12</f>
        <v>2809.296</v>
      </c>
      <c r="AB343" s="590" t="n">
        <v>1.26</v>
      </c>
      <c r="AC343" s="615" t="n">
        <f aca="false">AB343*E343*12</f>
        <v>2809.296</v>
      </c>
      <c r="AD343" s="598" t="n">
        <v>2.54</v>
      </c>
      <c r="AE343" s="593" t="n">
        <f aca="false">E343*AD343*12</f>
        <v>5663.184</v>
      </c>
      <c r="AF343" s="594" t="n">
        <v>2.54</v>
      </c>
      <c r="AG343" s="599" t="n">
        <f aca="false">AF343*E343*12</f>
        <v>5663.184</v>
      </c>
      <c r="AH343" s="613"/>
      <c r="AI343" s="589"/>
      <c r="AJ343" s="589"/>
      <c r="AK343" s="602"/>
      <c r="AL343" s="798" t="n">
        <f aca="false">1+AL342</f>
        <v>202</v>
      </c>
      <c r="AM343" s="578" t="s">
        <v>54</v>
      </c>
      <c r="AN343" s="579" t="n">
        <v>19</v>
      </c>
      <c r="AO343" s="713" t="n">
        <v>185.8</v>
      </c>
      <c r="AP343" s="616" t="n">
        <f aca="false">AH343+AD343+Z343+R343+L343+F343</f>
        <v>4.59</v>
      </c>
      <c r="AQ343" s="617" t="n">
        <f aca="false">AP343*Y343*12</f>
        <v>10233.864</v>
      </c>
      <c r="AR343" s="605" t="n">
        <f aca="false">AT343-AP343</f>
        <v>0</v>
      </c>
      <c r="AS343" s="721" t="n">
        <f aca="false">AU343-AQ343</f>
        <v>0</v>
      </c>
      <c r="AT343" s="617" t="n">
        <f aca="false">AJ343+AF343+AB343+T343+P343+J343</f>
        <v>4.59</v>
      </c>
      <c r="AU343" s="618" t="n">
        <f aca="false">AT343*Y343*12</f>
        <v>10233.864</v>
      </c>
    </row>
    <row r="344" s="12" customFormat="true" ht="12.75" hidden="false" customHeight="true" outlineLevel="0" collapsed="false">
      <c r="A344" s="798" t="n">
        <f aca="false">1+A343</f>
        <v>208</v>
      </c>
      <c r="B344" s="578" t="s">
        <v>54</v>
      </c>
      <c r="C344" s="579" t="n">
        <v>20</v>
      </c>
      <c r="D344" s="580" t="n">
        <v>1965</v>
      </c>
      <c r="E344" s="709" t="n">
        <v>118.3</v>
      </c>
      <c r="F344" s="589"/>
      <c r="G344" s="710"/>
      <c r="H344" s="710"/>
      <c r="I344" s="710"/>
      <c r="J344" s="711"/>
      <c r="K344" s="710"/>
      <c r="L344" s="589"/>
      <c r="M344" s="589"/>
      <c r="N344" s="589"/>
      <c r="O344" s="589"/>
      <c r="P344" s="589"/>
      <c r="Q344" s="591"/>
      <c r="R344" s="686" t="n">
        <v>0.79</v>
      </c>
      <c r="S344" s="593" t="n">
        <f aca="false">R344*E344*12</f>
        <v>1121.484</v>
      </c>
      <c r="T344" s="686" t="n">
        <v>0.79</v>
      </c>
      <c r="U344" s="594" t="n">
        <f aca="false">T344*E344*12</f>
        <v>1121.484</v>
      </c>
      <c r="V344" s="798" t="n">
        <f aca="false">1+V343</f>
        <v>203</v>
      </c>
      <c r="W344" s="578" t="s">
        <v>54</v>
      </c>
      <c r="X344" s="579" t="n">
        <v>20</v>
      </c>
      <c r="Y344" s="713" t="n">
        <v>118.3</v>
      </c>
      <c r="Z344" s="613" t="n">
        <v>1.26</v>
      </c>
      <c r="AA344" s="614" t="n">
        <f aca="false">E344*Z344*12</f>
        <v>1788.696</v>
      </c>
      <c r="AB344" s="590" t="n">
        <v>1.26</v>
      </c>
      <c r="AC344" s="615" t="n">
        <f aca="false">AB344*E344*12</f>
        <v>1788.696</v>
      </c>
      <c r="AD344" s="598" t="n">
        <v>2.54</v>
      </c>
      <c r="AE344" s="593" t="n">
        <f aca="false">E344*AD344*12</f>
        <v>3605.784</v>
      </c>
      <c r="AF344" s="594" t="n">
        <v>2.54</v>
      </c>
      <c r="AG344" s="599" t="n">
        <f aca="false">AF344*E344*12</f>
        <v>3605.784</v>
      </c>
      <c r="AH344" s="613"/>
      <c r="AI344" s="589"/>
      <c r="AJ344" s="589"/>
      <c r="AK344" s="602"/>
      <c r="AL344" s="798" t="n">
        <f aca="false">1+AL343</f>
        <v>203</v>
      </c>
      <c r="AM344" s="578" t="s">
        <v>54</v>
      </c>
      <c r="AN344" s="579" t="n">
        <v>20</v>
      </c>
      <c r="AO344" s="713" t="n">
        <v>118.3</v>
      </c>
      <c r="AP344" s="616" t="n">
        <f aca="false">AH344+AD344+Z344+R344+L344+F344</f>
        <v>4.59</v>
      </c>
      <c r="AQ344" s="617" t="n">
        <f aca="false">AP344*Y344*12</f>
        <v>6515.964</v>
      </c>
      <c r="AR344" s="605" t="n">
        <f aca="false">AT344-AP344</f>
        <v>0</v>
      </c>
      <c r="AS344" s="721" t="n">
        <f aca="false">AU344-AQ344</f>
        <v>0</v>
      </c>
      <c r="AT344" s="617" t="n">
        <f aca="false">AJ344+AF344+AB344+T344+P344+J344</f>
        <v>4.59</v>
      </c>
      <c r="AU344" s="618" t="n">
        <f aca="false">AT344*Y344*12</f>
        <v>6515.964</v>
      </c>
    </row>
    <row r="345" s="12" customFormat="true" ht="12.75" hidden="false" customHeight="true" outlineLevel="0" collapsed="false">
      <c r="A345" s="798" t="n">
        <f aca="false">1+A344</f>
        <v>209</v>
      </c>
      <c r="B345" s="578" t="s">
        <v>54</v>
      </c>
      <c r="C345" s="579" t="n">
        <v>21</v>
      </c>
      <c r="D345" s="580" t="n">
        <v>1968</v>
      </c>
      <c r="E345" s="709" t="n">
        <v>163</v>
      </c>
      <c r="F345" s="589"/>
      <c r="G345" s="710"/>
      <c r="H345" s="710"/>
      <c r="I345" s="710"/>
      <c r="J345" s="711"/>
      <c r="K345" s="710"/>
      <c r="L345" s="589"/>
      <c r="M345" s="589"/>
      <c r="N345" s="589"/>
      <c r="O345" s="589"/>
      <c r="P345" s="589"/>
      <c r="Q345" s="591"/>
      <c r="R345" s="686" t="n">
        <v>0.79</v>
      </c>
      <c r="S345" s="593" t="n">
        <f aca="false">R345*E345*12</f>
        <v>1545.24</v>
      </c>
      <c r="T345" s="686" t="n">
        <v>0.79</v>
      </c>
      <c r="U345" s="594" t="n">
        <f aca="false">T345*E345*12</f>
        <v>1545.24</v>
      </c>
      <c r="V345" s="798" t="n">
        <f aca="false">1+V344</f>
        <v>204</v>
      </c>
      <c r="W345" s="578" t="s">
        <v>54</v>
      </c>
      <c r="X345" s="579" t="n">
        <v>21</v>
      </c>
      <c r="Y345" s="713" t="n">
        <v>163</v>
      </c>
      <c r="Z345" s="613" t="n">
        <v>1.26</v>
      </c>
      <c r="AA345" s="614" t="n">
        <f aca="false">E345*Z345*12</f>
        <v>2464.56</v>
      </c>
      <c r="AB345" s="590" t="n">
        <v>1.26</v>
      </c>
      <c r="AC345" s="615" t="n">
        <f aca="false">AB345*E345*12</f>
        <v>2464.56</v>
      </c>
      <c r="AD345" s="598" t="n">
        <v>2.54</v>
      </c>
      <c r="AE345" s="593" t="n">
        <f aca="false">E345*AD345*12</f>
        <v>4968.24</v>
      </c>
      <c r="AF345" s="594" t="n">
        <v>2.54</v>
      </c>
      <c r="AG345" s="599" t="n">
        <f aca="false">AF345*E345*12</f>
        <v>4968.24</v>
      </c>
      <c r="AH345" s="613"/>
      <c r="AI345" s="589"/>
      <c r="AJ345" s="589"/>
      <c r="AK345" s="602"/>
      <c r="AL345" s="798" t="n">
        <f aca="false">1+AL344</f>
        <v>204</v>
      </c>
      <c r="AM345" s="578" t="s">
        <v>54</v>
      </c>
      <c r="AN345" s="579" t="n">
        <v>21</v>
      </c>
      <c r="AO345" s="713" t="n">
        <v>163</v>
      </c>
      <c r="AP345" s="616" t="n">
        <f aca="false">AH345+AD345+Z345+R345+L345+F345</f>
        <v>4.59</v>
      </c>
      <c r="AQ345" s="617" t="n">
        <f aca="false">AP345*Y345*12</f>
        <v>8978.04</v>
      </c>
      <c r="AR345" s="605" t="n">
        <f aca="false">AT345-AP345</f>
        <v>0</v>
      </c>
      <c r="AS345" s="721" t="n">
        <f aca="false">AU345-AQ345</f>
        <v>0</v>
      </c>
      <c r="AT345" s="617" t="n">
        <f aca="false">AJ345+AF345+AB345+T345+P345+J345</f>
        <v>4.59</v>
      </c>
      <c r="AU345" s="618" t="n">
        <f aca="false">AT345*Y345*12</f>
        <v>8978.04</v>
      </c>
    </row>
    <row r="346" s="12" customFormat="true" ht="12.75" hidden="false" customHeight="true" outlineLevel="0" collapsed="false">
      <c r="A346" s="798" t="n">
        <f aca="false">1+A345</f>
        <v>210</v>
      </c>
      <c r="B346" s="578" t="s">
        <v>54</v>
      </c>
      <c r="C346" s="579" t="n">
        <v>22</v>
      </c>
      <c r="D346" s="580" t="n">
        <v>1965</v>
      </c>
      <c r="E346" s="709" t="n">
        <v>152.2</v>
      </c>
      <c r="F346" s="589"/>
      <c r="G346" s="710"/>
      <c r="H346" s="710"/>
      <c r="I346" s="710"/>
      <c r="J346" s="711"/>
      <c r="K346" s="710"/>
      <c r="L346" s="589"/>
      <c r="M346" s="589"/>
      <c r="N346" s="589"/>
      <c r="O346" s="589"/>
      <c r="P346" s="589"/>
      <c r="Q346" s="591"/>
      <c r="R346" s="686" t="n">
        <v>0.79</v>
      </c>
      <c r="S346" s="593" t="n">
        <f aca="false">R346*E346*12</f>
        <v>1442.856</v>
      </c>
      <c r="T346" s="686" t="n">
        <v>0.79</v>
      </c>
      <c r="U346" s="594" t="n">
        <f aca="false">T346*E346*12</f>
        <v>1442.856</v>
      </c>
      <c r="V346" s="798" t="n">
        <f aca="false">1+V345</f>
        <v>205</v>
      </c>
      <c r="W346" s="578" t="s">
        <v>54</v>
      </c>
      <c r="X346" s="579" t="n">
        <v>22</v>
      </c>
      <c r="Y346" s="713" t="n">
        <v>152.2</v>
      </c>
      <c r="Z346" s="613" t="n">
        <v>1.26</v>
      </c>
      <c r="AA346" s="614" t="n">
        <f aca="false">E346*Z346*12</f>
        <v>2301.264</v>
      </c>
      <c r="AB346" s="590" t="n">
        <v>1.26</v>
      </c>
      <c r="AC346" s="615" t="n">
        <f aca="false">AB346*E346*12</f>
        <v>2301.264</v>
      </c>
      <c r="AD346" s="598" t="n">
        <v>2.54</v>
      </c>
      <c r="AE346" s="593" t="n">
        <f aca="false">E346*AD346*12</f>
        <v>4639.056</v>
      </c>
      <c r="AF346" s="594" t="n">
        <v>2.54</v>
      </c>
      <c r="AG346" s="599" t="n">
        <f aca="false">AF346*E346*12</f>
        <v>4639.056</v>
      </c>
      <c r="AH346" s="613"/>
      <c r="AI346" s="589"/>
      <c r="AJ346" s="589"/>
      <c r="AK346" s="602"/>
      <c r="AL346" s="798" t="n">
        <f aca="false">1+AL345</f>
        <v>205</v>
      </c>
      <c r="AM346" s="578" t="s">
        <v>54</v>
      </c>
      <c r="AN346" s="579" t="n">
        <v>22</v>
      </c>
      <c r="AO346" s="713" t="n">
        <v>152.2</v>
      </c>
      <c r="AP346" s="616" t="n">
        <f aca="false">AH346+AD346+Z346+R346+L346+F346</f>
        <v>4.59</v>
      </c>
      <c r="AQ346" s="617" t="n">
        <f aca="false">AP346*Y346*12</f>
        <v>8383.176</v>
      </c>
      <c r="AR346" s="605" t="n">
        <f aca="false">AT346-AP346</f>
        <v>0</v>
      </c>
      <c r="AS346" s="721" t="n">
        <f aca="false">AU346-AQ346</f>
        <v>0</v>
      </c>
      <c r="AT346" s="617" t="n">
        <f aca="false">AJ346+AF346+AB346+T346+P346+J346</f>
        <v>4.59</v>
      </c>
      <c r="AU346" s="618" t="n">
        <f aca="false">AT346*Y346*12</f>
        <v>8383.176</v>
      </c>
    </row>
    <row r="347" s="12" customFormat="true" ht="12.75" hidden="false" customHeight="true" outlineLevel="0" collapsed="false">
      <c r="A347" s="798" t="n">
        <f aca="false">1+A346</f>
        <v>211</v>
      </c>
      <c r="B347" s="578" t="s">
        <v>54</v>
      </c>
      <c r="C347" s="579" t="n">
        <v>23</v>
      </c>
      <c r="D347" s="580" t="n">
        <v>1967</v>
      </c>
      <c r="E347" s="709" t="n">
        <v>161.9</v>
      </c>
      <c r="F347" s="589"/>
      <c r="G347" s="710"/>
      <c r="H347" s="710"/>
      <c r="I347" s="710"/>
      <c r="J347" s="711"/>
      <c r="K347" s="710"/>
      <c r="L347" s="589"/>
      <c r="M347" s="589"/>
      <c r="N347" s="589"/>
      <c r="O347" s="589"/>
      <c r="P347" s="589"/>
      <c r="Q347" s="591"/>
      <c r="R347" s="686" t="n">
        <v>0.79</v>
      </c>
      <c r="S347" s="593" t="n">
        <f aca="false">R347*E347*12</f>
        <v>1534.812</v>
      </c>
      <c r="T347" s="686" t="n">
        <v>0.79</v>
      </c>
      <c r="U347" s="594" t="n">
        <f aca="false">T347*E347*12</f>
        <v>1534.812</v>
      </c>
      <c r="V347" s="798" t="n">
        <f aca="false">1+V346</f>
        <v>206</v>
      </c>
      <c r="W347" s="578" t="s">
        <v>54</v>
      </c>
      <c r="X347" s="579" t="n">
        <v>23</v>
      </c>
      <c r="Y347" s="713" t="n">
        <v>161.9</v>
      </c>
      <c r="Z347" s="613" t="n">
        <v>1.26</v>
      </c>
      <c r="AA347" s="614" t="n">
        <f aca="false">E347*Z347*12</f>
        <v>2447.928</v>
      </c>
      <c r="AB347" s="590" t="n">
        <v>1.26</v>
      </c>
      <c r="AC347" s="615" t="n">
        <f aca="false">AB347*E347*12</f>
        <v>2447.928</v>
      </c>
      <c r="AD347" s="598" t="n">
        <v>2.54</v>
      </c>
      <c r="AE347" s="593" t="n">
        <f aca="false">E347*AD347*12</f>
        <v>4934.712</v>
      </c>
      <c r="AF347" s="594" t="n">
        <v>2.54</v>
      </c>
      <c r="AG347" s="599" t="n">
        <f aca="false">AF347*E347*12</f>
        <v>4934.712</v>
      </c>
      <c r="AH347" s="613"/>
      <c r="AI347" s="589"/>
      <c r="AJ347" s="589"/>
      <c r="AK347" s="602"/>
      <c r="AL347" s="798" t="n">
        <f aca="false">1+AL346</f>
        <v>206</v>
      </c>
      <c r="AM347" s="578" t="s">
        <v>54</v>
      </c>
      <c r="AN347" s="579" t="n">
        <v>23</v>
      </c>
      <c r="AO347" s="713" t="n">
        <v>161.9</v>
      </c>
      <c r="AP347" s="616" t="n">
        <f aca="false">AH347+AD347+Z347+R347+L347+F347</f>
        <v>4.59</v>
      </c>
      <c r="AQ347" s="617" t="n">
        <f aca="false">AP347*Y347*12</f>
        <v>8917.452</v>
      </c>
      <c r="AR347" s="605" t="n">
        <f aca="false">AT347-AP347</f>
        <v>0</v>
      </c>
      <c r="AS347" s="721" t="n">
        <f aca="false">AU347-AQ347</f>
        <v>0</v>
      </c>
      <c r="AT347" s="617" t="n">
        <f aca="false">AJ347+AF347+AB347+T347+P347+J347</f>
        <v>4.59</v>
      </c>
      <c r="AU347" s="618" t="n">
        <f aca="false">AT347*Y347*12</f>
        <v>8917.452</v>
      </c>
    </row>
    <row r="348" s="12" customFormat="true" ht="12.75" hidden="false" customHeight="true" outlineLevel="0" collapsed="false">
      <c r="A348" s="798" t="n">
        <f aca="false">1+A347</f>
        <v>212</v>
      </c>
      <c r="B348" s="578" t="s">
        <v>54</v>
      </c>
      <c r="C348" s="579" t="n">
        <v>24</v>
      </c>
      <c r="D348" s="580" t="n">
        <v>1962</v>
      </c>
      <c r="E348" s="709" t="n">
        <v>109.4</v>
      </c>
      <c r="F348" s="589"/>
      <c r="G348" s="710"/>
      <c r="H348" s="710"/>
      <c r="I348" s="710"/>
      <c r="J348" s="711"/>
      <c r="K348" s="710"/>
      <c r="L348" s="589"/>
      <c r="M348" s="589"/>
      <c r="N348" s="589"/>
      <c r="O348" s="589"/>
      <c r="P348" s="589"/>
      <c r="Q348" s="591"/>
      <c r="R348" s="686" t="n">
        <v>0.79</v>
      </c>
      <c r="S348" s="593" t="n">
        <f aca="false">R348*E348*12</f>
        <v>1037.112</v>
      </c>
      <c r="T348" s="686" t="n">
        <v>0.79</v>
      </c>
      <c r="U348" s="594" t="n">
        <f aca="false">T348*E348*12</f>
        <v>1037.112</v>
      </c>
      <c r="V348" s="798" t="n">
        <f aca="false">1+V347</f>
        <v>207</v>
      </c>
      <c r="W348" s="578" t="s">
        <v>54</v>
      </c>
      <c r="X348" s="579" t="n">
        <v>24</v>
      </c>
      <c r="Y348" s="713" t="n">
        <v>109.4</v>
      </c>
      <c r="Z348" s="613" t="n">
        <v>1.26</v>
      </c>
      <c r="AA348" s="614" t="n">
        <f aca="false">E348*Z348*12</f>
        <v>1654.128</v>
      </c>
      <c r="AB348" s="590" t="n">
        <v>1.26</v>
      </c>
      <c r="AC348" s="615" t="n">
        <f aca="false">AB348*E348*12</f>
        <v>1654.128</v>
      </c>
      <c r="AD348" s="598" t="n">
        <v>2.54</v>
      </c>
      <c r="AE348" s="593" t="n">
        <f aca="false">E348*AD348*12</f>
        <v>3334.512</v>
      </c>
      <c r="AF348" s="594" t="n">
        <v>2.54</v>
      </c>
      <c r="AG348" s="599" t="n">
        <f aca="false">AF348*E348*12</f>
        <v>3334.512</v>
      </c>
      <c r="AH348" s="613"/>
      <c r="AI348" s="589"/>
      <c r="AJ348" s="589"/>
      <c r="AK348" s="602"/>
      <c r="AL348" s="798" t="n">
        <f aca="false">1+AL347</f>
        <v>207</v>
      </c>
      <c r="AM348" s="578" t="s">
        <v>54</v>
      </c>
      <c r="AN348" s="579" t="n">
        <v>24</v>
      </c>
      <c r="AO348" s="713" t="n">
        <v>109.4</v>
      </c>
      <c r="AP348" s="616" t="n">
        <f aca="false">AH348+AD348+Z348+R348+L348+F348</f>
        <v>4.59</v>
      </c>
      <c r="AQ348" s="617" t="n">
        <f aca="false">AP348*Y348*12</f>
        <v>6025.752</v>
      </c>
      <c r="AR348" s="605" t="n">
        <f aca="false">AT348-AP348</f>
        <v>0</v>
      </c>
      <c r="AS348" s="721" t="n">
        <f aca="false">AU348-AQ348</f>
        <v>0</v>
      </c>
      <c r="AT348" s="617" t="n">
        <f aca="false">AJ348+AF348+AB348+T348+P348+J348</f>
        <v>4.59</v>
      </c>
      <c r="AU348" s="618" t="n">
        <f aca="false">AT348*Y348*12</f>
        <v>6025.752</v>
      </c>
    </row>
    <row r="349" s="12" customFormat="true" ht="12.75" hidden="false" customHeight="true" outlineLevel="0" collapsed="false">
      <c r="A349" s="798" t="n">
        <f aca="false">1+A348</f>
        <v>213</v>
      </c>
      <c r="B349" s="578" t="s">
        <v>54</v>
      </c>
      <c r="C349" s="579" t="n">
        <v>25</v>
      </c>
      <c r="D349" s="580" t="n">
        <v>1965</v>
      </c>
      <c r="E349" s="709" t="n">
        <v>157.5</v>
      </c>
      <c r="F349" s="589"/>
      <c r="G349" s="710"/>
      <c r="H349" s="710"/>
      <c r="I349" s="710"/>
      <c r="J349" s="711"/>
      <c r="K349" s="710"/>
      <c r="L349" s="589"/>
      <c r="M349" s="589"/>
      <c r="N349" s="589"/>
      <c r="O349" s="589"/>
      <c r="P349" s="589"/>
      <c r="Q349" s="591"/>
      <c r="R349" s="686" t="n">
        <v>0.79</v>
      </c>
      <c r="S349" s="593" t="n">
        <f aca="false">R349*E349*12</f>
        <v>1493.1</v>
      </c>
      <c r="T349" s="686" t="n">
        <v>0.79</v>
      </c>
      <c r="U349" s="594" t="n">
        <f aca="false">T349*E349*12</f>
        <v>1493.1</v>
      </c>
      <c r="V349" s="798" t="n">
        <f aca="false">1+V348</f>
        <v>208</v>
      </c>
      <c r="W349" s="578" t="s">
        <v>54</v>
      </c>
      <c r="X349" s="579" t="n">
        <v>25</v>
      </c>
      <c r="Y349" s="713" t="n">
        <v>157.5</v>
      </c>
      <c r="Z349" s="613" t="n">
        <v>1.26</v>
      </c>
      <c r="AA349" s="614" t="n">
        <f aca="false">E349*Z349*12</f>
        <v>2381.4</v>
      </c>
      <c r="AB349" s="590" t="n">
        <v>1.26</v>
      </c>
      <c r="AC349" s="615" t="n">
        <f aca="false">AB349*E349*12</f>
        <v>2381.4</v>
      </c>
      <c r="AD349" s="598" t="n">
        <v>2.54</v>
      </c>
      <c r="AE349" s="593" t="n">
        <f aca="false">E349*AD349*12</f>
        <v>4800.6</v>
      </c>
      <c r="AF349" s="594" t="n">
        <v>2.54</v>
      </c>
      <c r="AG349" s="599" t="n">
        <f aca="false">AF349*E349*12</f>
        <v>4800.6</v>
      </c>
      <c r="AH349" s="613"/>
      <c r="AI349" s="589"/>
      <c r="AJ349" s="589"/>
      <c r="AK349" s="602"/>
      <c r="AL349" s="798" t="n">
        <f aca="false">1+AL348</f>
        <v>208</v>
      </c>
      <c r="AM349" s="578" t="s">
        <v>54</v>
      </c>
      <c r="AN349" s="579" t="n">
        <v>25</v>
      </c>
      <c r="AO349" s="713" t="n">
        <v>157.5</v>
      </c>
      <c r="AP349" s="616" t="n">
        <f aca="false">AH349+AD349+Z349+R349+L349+F349</f>
        <v>4.59</v>
      </c>
      <c r="AQ349" s="617" t="n">
        <f aca="false">AP349*Y349*12</f>
        <v>8675.1</v>
      </c>
      <c r="AR349" s="605" t="n">
        <f aca="false">AT349-AP349</f>
        <v>0</v>
      </c>
      <c r="AS349" s="721" t="n">
        <f aca="false">AU349-AQ349</f>
        <v>0</v>
      </c>
      <c r="AT349" s="617" t="n">
        <f aca="false">AJ349+AF349+AB349+T349+P349+J349</f>
        <v>4.59</v>
      </c>
      <c r="AU349" s="618" t="n">
        <f aca="false">AT349*Y349*12</f>
        <v>8675.1</v>
      </c>
    </row>
    <row r="350" s="12" customFormat="true" ht="12.75" hidden="false" customHeight="true" outlineLevel="0" collapsed="false">
      <c r="A350" s="798" t="n">
        <f aca="false">1+A349</f>
        <v>214</v>
      </c>
      <c r="B350" s="578" t="s">
        <v>54</v>
      </c>
      <c r="C350" s="579" t="n">
        <v>26</v>
      </c>
      <c r="D350" s="580" t="n">
        <v>1962</v>
      </c>
      <c r="E350" s="709" t="n">
        <v>108.3</v>
      </c>
      <c r="F350" s="589"/>
      <c r="G350" s="710"/>
      <c r="H350" s="710"/>
      <c r="I350" s="710"/>
      <c r="J350" s="711"/>
      <c r="K350" s="710"/>
      <c r="L350" s="589"/>
      <c r="M350" s="589"/>
      <c r="N350" s="589"/>
      <c r="O350" s="589"/>
      <c r="P350" s="589"/>
      <c r="Q350" s="591"/>
      <c r="R350" s="686" t="n">
        <v>0.79</v>
      </c>
      <c r="S350" s="593" t="n">
        <f aca="false">R350*E350*12</f>
        <v>1026.684</v>
      </c>
      <c r="T350" s="686" t="n">
        <v>0.79</v>
      </c>
      <c r="U350" s="594" t="n">
        <f aca="false">T350*E350*12</f>
        <v>1026.684</v>
      </c>
      <c r="V350" s="798" t="n">
        <f aca="false">1+V349</f>
        <v>209</v>
      </c>
      <c r="W350" s="578" t="s">
        <v>54</v>
      </c>
      <c r="X350" s="579" t="n">
        <v>26</v>
      </c>
      <c r="Y350" s="732" t="n">
        <v>108.3</v>
      </c>
      <c r="Z350" s="793" t="n">
        <v>1.26</v>
      </c>
      <c r="AA350" s="785" t="n">
        <f aca="false">E350*Z350*12</f>
        <v>1637.496</v>
      </c>
      <c r="AB350" s="589" t="n">
        <v>1.26</v>
      </c>
      <c r="AC350" s="802" t="n">
        <f aca="false">AB350*E350*12</f>
        <v>1637.496</v>
      </c>
      <c r="AD350" s="598" t="n">
        <v>2.54</v>
      </c>
      <c r="AE350" s="593" t="n">
        <f aca="false">E350*AD350*12</f>
        <v>3300.984</v>
      </c>
      <c r="AF350" s="594" t="n">
        <v>2.54</v>
      </c>
      <c r="AG350" s="599" t="n">
        <f aca="false">AF350*E350*12</f>
        <v>3300.984</v>
      </c>
      <c r="AH350" s="613"/>
      <c r="AI350" s="589"/>
      <c r="AJ350" s="589"/>
      <c r="AK350" s="602"/>
      <c r="AL350" s="798" t="n">
        <f aca="false">1+AL349</f>
        <v>209</v>
      </c>
      <c r="AM350" s="578" t="s">
        <v>54</v>
      </c>
      <c r="AN350" s="579" t="n">
        <v>26</v>
      </c>
      <c r="AO350" s="732" t="n">
        <v>108.3</v>
      </c>
      <c r="AP350" s="700" t="n">
        <f aca="false">AH350+AD350+Z350+R350+L350+F350</f>
        <v>4.59</v>
      </c>
      <c r="AQ350" s="701" t="n">
        <f aca="false">AP350*Y350*12</f>
        <v>5965.164</v>
      </c>
      <c r="AR350" s="605" t="n">
        <f aca="false">AT350-AP350</f>
        <v>0</v>
      </c>
      <c r="AS350" s="721" t="n">
        <f aca="false">AU350-AQ350</f>
        <v>0</v>
      </c>
      <c r="AT350" s="701" t="n">
        <f aca="false">AJ350+AF350+AB350+T350+P350+J350</f>
        <v>4.59</v>
      </c>
      <c r="AU350" s="702" t="n">
        <f aca="false">AT350*Y350*12</f>
        <v>5965.164</v>
      </c>
    </row>
    <row r="351" s="12" customFormat="true" ht="12.75" hidden="false" customHeight="true" outlineLevel="0" collapsed="false">
      <c r="A351" s="577" t="n">
        <f aca="false">A350+1</f>
        <v>215</v>
      </c>
      <c r="B351" s="578" t="s">
        <v>54</v>
      </c>
      <c r="C351" s="579" t="n">
        <v>27</v>
      </c>
      <c r="D351" s="580" t="n">
        <v>1934</v>
      </c>
      <c r="E351" s="709" t="n">
        <v>109.9</v>
      </c>
      <c r="F351" s="589"/>
      <c r="G351" s="710"/>
      <c r="H351" s="710"/>
      <c r="I351" s="710"/>
      <c r="J351" s="711"/>
      <c r="K351" s="710"/>
      <c r="L351" s="589"/>
      <c r="M351" s="589"/>
      <c r="N351" s="589"/>
      <c r="O351" s="589"/>
      <c r="P351" s="589"/>
      <c r="Q351" s="591"/>
      <c r="R351" s="686" t="n">
        <v>0.79</v>
      </c>
      <c r="S351" s="593" t="n">
        <f aca="false">R351*E351*12</f>
        <v>1041.852</v>
      </c>
      <c r="T351" s="686" t="n">
        <v>0.79</v>
      </c>
      <c r="U351" s="594" t="n">
        <f aca="false">T351*E351*12</f>
        <v>1041.852</v>
      </c>
      <c r="V351" s="577" t="n">
        <f aca="false">V350+1</f>
        <v>210</v>
      </c>
      <c r="W351" s="578" t="s">
        <v>54</v>
      </c>
      <c r="X351" s="579" t="n">
        <v>27</v>
      </c>
      <c r="Y351" s="713" t="n">
        <v>109.9</v>
      </c>
      <c r="Z351" s="613" t="n">
        <v>1.26</v>
      </c>
      <c r="AA351" s="614" t="n">
        <f aca="false">E351*Z351*12</f>
        <v>1661.688</v>
      </c>
      <c r="AB351" s="598" t="n">
        <v>1.26</v>
      </c>
      <c r="AC351" s="615" t="n">
        <f aca="false">AB351*E351*12</f>
        <v>1661.688</v>
      </c>
      <c r="AD351" s="598" t="n">
        <v>2.54</v>
      </c>
      <c r="AE351" s="593" t="n">
        <f aca="false">E351*AD351*12</f>
        <v>3349.752</v>
      </c>
      <c r="AF351" s="594" t="n">
        <v>2.54</v>
      </c>
      <c r="AG351" s="599" t="n">
        <f aca="false">AF351*E351*12</f>
        <v>3349.752</v>
      </c>
      <c r="AH351" s="613"/>
      <c r="AI351" s="589"/>
      <c r="AJ351" s="589"/>
      <c r="AK351" s="602"/>
      <c r="AL351" s="577" t="n">
        <f aca="false">AL350+1</f>
        <v>210</v>
      </c>
      <c r="AM351" s="578" t="s">
        <v>54</v>
      </c>
      <c r="AN351" s="579" t="n">
        <v>27</v>
      </c>
      <c r="AO351" s="713" t="n">
        <v>109.9</v>
      </c>
      <c r="AP351" s="616" t="n">
        <f aca="false">AH351+AD351+Z351+R351+L351+F351</f>
        <v>4.59</v>
      </c>
      <c r="AQ351" s="617" t="n">
        <f aca="false">AP351*Y351*12</f>
        <v>6053.292</v>
      </c>
      <c r="AR351" s="605" t="n">
        <f aca="false">AT351-AP351</f>
        <v>0</v>
      </c>
      <c r="AS351" s="721" t="n">
        <f aca="false">AU351-AQ351</f>
        <v>0</v>
      </c>
      <c r="AT351" s="617" t="n">
        <f aca="false">AJ351+AF351+AB351+T351+P351+J351</f>
        <v>4.59</v>
      </c>
      <c r="AU351" s="618" t="n">
        <f aca="false">AT351*Y351*12</f>
        <v>6053.292</v>
      </c>
    </row>
    <row r="352" s="12" customFormat="true" ht="12.75" hidden="false" customHeight="true" outlineLevel="0" collapsed="false">
      <c r="A352" s="577" t="n">
        <f aca="false">A351+1</f>
        <v>216</v>
      </c>
      <c r="B352" s="578" t="s">
        <v>54</v>
      </c>
      <c r="C352" s="579" t="n">
        <v>28</v>
      </c>
      <c r="D352" s="580" t="n">
        <v>1965</v>
      </c>
      <c r="E352" s="709" t="n">
        <v>120.4</v>
      </c>
      <c r="F352" s="589"/>
      <c r="G352" s="710"/>
      <c r="H352" s="710"/>
      <c r="I352" s="710"/>
      <c r="J352" s="711"/>
      <c r="K352" s="710"/>
      <c r="L352" s="589"/>
      <c r="M352" s="589"/>
      <c r="N352" s="589"/>
      <c r="O352" s="589"/>
      <c r="P352" s="589"/>
      <c r="Q352" s="591"/>
      <c r="R352" s="686" t="n">
        <v>0.79</v>
      </c>
      <c r="S352" s="593" t="n">
        <f aca="false">R352*E352*12</f>
        <v>1141.392</v>
      </c>
      <c r="T352" s="686" t="n">
        <v>0.79</v>
      </c>
      <c r="U352" s="594" t="n">
        <f aca="false">T352*E352*12</f>
        <v>1141.392</v>
      </c>
      <c r="V352" s="577" t="n">
        <f aca="false">V351+1</f>
        <v>211</v>
      </c>
      <c r="W352" s="578" t="s">
        <v>54</v>
      </c>
      <c r="X352" s="579" t="n">
        <v>28</v>
      </c>
      <c r="Y352" s="713" t="n">
        <v>120.4</v>
      </c>
      <c r="Z352" s="613" t="n">
        <v>1.26</v>
      </c>
      <c r="AA352" s="614" t="n">
        <f aca="false">E352*Z352*12</f>
        <v>1820.448</v>
      </c>
      <c r="AB352" s="590" t="n">
        <v>1.26</v>
      </c>
      <c r="AC352" s="615" t="n">
        <f aca="false">AB352*E352*12</f>
        <v>1820.448</v>
      </c>
      <c r="AD352" s="598" t="n">
        <v>2.54</v>
      </c>
      <c r="AE352" s="593" t="n">
        <f aca="false">E352*AD352*12</f>
        <v>3669.792</v>
      </c>
      <c r="AF352" s="594" t="n">
        <v>2.54</v>
      </c>
      <c r="AG352" s="599" t="n">
        <f aca="false">AF352*E352*12</f>
        <v>3669.792</v>
      </c>
      <c r="AH352" s="613"/>
      <c r="AI352" s="589"/>
      <c r="AJ352" s="589"/>
      <c r="AK352" s="602"/>
      <c r="AL352" s="577" t="n">
        <f aca="false">AL351+1</f>
        <v>211</v>
      </c>
      <c r="AM352" s="578" t="s">
        <v>54</v>
      </c>
      <c r="AN352" s="579" t="n">
        <v>28</v>
      </c>
      <c r="AO352" s="713" t="n">
        <v>120.4</v>
      </c>
      <c r="AP352" s="616" t="n">
        <f aca="false">AH352+AD352+Z352+R352+L352+F352</f>
        <v>4.59</v>
      </c>
      <c r="AQ352" s="617" t="n">
        <f aca="false">AP352*Y352*12</f>
        <v>6631.632</v>
      </c>
      <c r="AR352" s="605" t="n">
        <f aca="false">AT352-AP352</f>
        <v>0</v>
      </c>
      <c r="AS352" s="721" t="n">
        <f aca="false">AU352-AQ352</f>
        <v>0</v>
      </c>
      <c r="AT352" s="617" t="n">
        <f aca="false">AJ352+AF352+AB352+T352+P352+J352</f>
        <v>4.59</v>
      </c>
      <c r="AU352" s="618" t="n">
        <f aca="false">AT352*Y352*12</f>
        <v>6631.632</v>
      </c>
    </row>
    <row r="353" s="12" customFormat="true" ht="12.75" hidden="false" customHeight="true" outlineLevel="0" collapsed="false">
      <c r="A353" s="577" t="n">
        <f aca="false">A352+1</f>
        <v>217</v>
      </c>
      <c r="B353" s="578" t="s">
        <v>54</v>
      </c>
      <c r="C353" s="579" t="n">
        <v>29</v>
      </c>
      <c r="D353" s="580" t="n">
        <v>1962</v>
      </c>
      <c r="E353" s="709" t="n">
        <v>111.3</v>
      </c>
      <c r="F353" s="589"/>
      <c r="G353" s="710"/>
      <c r="H353" s="710"/>
      <c r="I353" s="710"/>
      <c r="J353" s="711"/>
      <c r="K353" s="710"/>
      <c r="L353" s="589"/>
      <c r="M353" s="589"/>
      <c r="N353" s="589"/>
      <c r="O353" s="589"/>
      <c r="P353" s="589"/>
      <c r="Q353" s="591"/>
      <c r="R353" s="686" t="n">
        <v>0.79</v>
      </c>
      <c r="S353" s="593" t="n">
        <f aca="false">R353*E353*12</f>
        <v>1055.124</v>
      </c>
      <c r="T353" s="686" t="n">
        <v>0.79</v>
      </c>
      <c r="U353" s="594" t="n">
        <f aca="false">T353*E353*12</f>
        <v>1055.124</v>
      </c>
      <c r="V353" s="577" t="n">
        <f aca="false">V352+1</f>
        <v>212</v>
      </c>
      <c r="W353" s="578" t="s">
        <v>54</v>
      </c>
      <c r="X353" s="579" t="n">
        <v>29</v>
      </c>
      <c r="Y353" s="713" t="n">
        <v>111.3</v>
      </c>
      <c r="Z353" s="613" t="n">
        <v>1.26</v>
      </c>
      <c r="AA353" s="614" t="n">
        <f aca="false">E353*Z353*12</f>
        <v>1682.856</v>
      </c>
      <c r="AB353" s="590" t="n">
        <v>1.26</v>
      </c>
      <c r="AC353" s="615" t="n">
        <f aca="false">AB353*E353*12</f>
        <v>1682.856</v>
      </c>
      <c r="AD353" s="598" t="n">
        <v>2.54</v>
      </c>
      <c r="AE353" s="593" t="n">
        <f aca="false">E353*AD353*12</f>
        <v>3392.424</v>
      </c>
      <c r="AF353" s="594" t="n">
        <v>2.54</v>
      </c>
      <c r="AG353" s="599" t="n">
        <f aca="false">AF353*E353*12</f>
        <v>3392.424</v>
      </c>
      <c r="AH353" s="613"/>
      <c r="AI353" s="589"/>
      <c r="AJ353" s="589"/>
      <c r="AK353" s="602"/>
      <c r="AL353" s="577" t="n">
        <f aca="false">AL352+1</f>
        <v>212</v>
      </c>
      <c r="AM353" s="578" t="s">
        <v>54</v>
      </c>
      <c r="AN353" s="579" t="n">
        <v>29</v>
      </c>
      <c r="AO353" s="713" t="n">
        <v>111.3</v>
      </c>
      <c r="AP353" s="616" t="n">
        <f aca="false">AH353+AD353+Z353+R353+L353+F353</f>
        <v>4.59</v>
      </c>
      <c r="AQ353" s="617" t="n">
        <f aca="false">AP353*Y353*12</f>
        <v>6130.404</v>
      </c>
      <c r="AR353" s="605" t="n">
        <f aca="false">AT353-AP353</f>
        <v>0</v>
      </c>
      <c r="AS353" s="721" t="n">
        <f aca="false">AU353-AQ353</f>
        <v>0</v>
      </c>
      <c r="AT353" s="617" t="n">
        <f aca="false">AJ353+AF353+AB353+T353+P353+J353</f>
        <v>4.59</v>
      </c>
      <c r="AU353" s="618" t="n">
        <f aca="false">AT353*Y353*12</f>
        <v>6130.404</v>
      </c>
    </row>
    <row r="354" s="12" customFormat="true" ht="12.75" hidden="false" customHeight="true" outlineLevel="0" collapsed="false">
      <c r="A354" s="577" t="n">
        <f aca="false">A353+1</f>
        <v>218</v>
      </c>
      <c r="B354" s="578" t="s">
        <v>54</v>
      </c>
      <c r="C354" s="579" t="n">
        <v>30</v>
      </c>
      <c r="D354" s="580" t="n">
        <v>1962</v>
      </c>
      <c r="E354" s="709" t="n">
        <v>175.5</v>
      </c>
      <c r="F354" s="589"/>
      <c r="G354" s="710"/>
      <c r="H354" s="710"/>
      <c r="I354" s="710"/>
      <c r="J354" s="711"/>
      <c r="K354" s="710"/>
      <c r="L354" s="589"/>
      <c r="M354" s="589"/>
      <c r="N354" s="589"/>
      <c r="O354" s="589"/>
      <c r="P354" s="589"/>
      <c r="Q354" s="591"/>
      <c r="R354" s="686" t="n">
        <v>0.79</v>
      </c>
      <c r="S354" s="593" t="n">
        <f aca="false">R354*E354*12</f>
        <v>1663.74</v>
      </c>
      <c r="T354" s="686" t="n">
        <v>0.79</v>
      </c>
      <c r="U354" s="594" t="n">
        <f aca="false">T354*E354*12</f>
        <v>1663.74</v>
      </c>
      <c r="V354" s="577" t="n">
        <f aca="false">V353+1</f>
        <v>213</v>
      </c>
      <c r="W354" s="578" t="s">
        <v>54</v>
      </c>
      <c r="X354" s="579" t="n">
        <v>30</v>
      </c>
      <c r="Y354" s="713" t="n">
        <v>175.5</v>
      </c>
      <c r="Z354" s="613" t="n">
        <v>1.26</v>
      </c>
      <c r="AA354" s="614" t="n">
        <f aca="false">E354*Z354*12</f>
        <v>2653.56</v>
      </c>
      <c r="AB354" s="590" t="n">
        <v>1.26</v>
      </c>
      <c r="AC354" s="615" t="n">
        <f aca="false">AB354*E354*12</f>
        <v>2653.56</v>
      </c>
      <c r="AD354" s="598" t="n">
        <v>2.54</v>
      </c>
      <c r="AE354" s="593" t="n">
        <f aca="false">E354*AD354*12</f>
        <v>5349.24</v>
      </c>
      <c r="AF354" s="594" t="n">
        <v>2.54</v>
      </c>
      <c r="AG354" s="599" t="n">
        <f aca="false">AF354*E354*12</f>
        <v>5349.24</v>
      </c>
      <c r="AH354" s="613"/>
      <c r="AI354" s="589"/>
      <c r="AJ354" s="589"/>
      <c r="AK354" s="602"/>
      <c r="AL354" s="577" t="n">
        <f aca="false">AL353+1</f>
        <v>213</v>
      </c>
      <c r="AM354" s="578" t="s">
        <v>54</v>
      </c>
      <c r="AN354" s="579" t="n">
        <v>30</v>
      </c>
      <c r="AO354" s="713" t="n">
        <v>175.5</v>
      </c>
      <c r="AP354" s="616" t="n">
        <f aca="false">AH354+AD354+Z354+R354+L354+F354</f>
        <v>4.59</v>
      </c>
      <c r="AQ354" s="617" t="n">
        <f aca="false">AP354*Y354*12</f>
        <v>9666.54</v>
      </c>
      <c r="AR354" s="605" t="n">
        <f aca="false">AT354-AP354</f>
        <v>0</v>
      </c>
      <c r="AS354" s="721" t="n">
        <f aca="false">AU354-AQ354</f>
        <v>0</v>
      </c>
      <c r="AT354" s="617" t="n">
        <f aca="false">AJ354+AF354+AB354+T354+P354+J354</f>
        <v>4.59</v>
      </c>
      <c r="AU354" s="618" t="n">
        <f aca="false">AT354*Y354*12</f>
        <v>9666.54</v>
      </c>
    </row>
    <row r="355" s="12" customFormat="true" ht="12.75" hidden="false" customHeight="true" outlineLevel="0" collapsed="false">
      <c r="A355" s="577" t="n">
        <f aca="false">A354+1</f>
        <v>219</v>
      </c>
      <c r="B355" s="578" t="s">
        <v>54</v>
      </c>
      <c r="C355" s="579" t="n">
        <v>31</v>
      </c>
      <c r="D355" s="580" t="n">
        <v>1961</v>
      </c>
      <c r="E355" s="709" t="n">
        <v>107.2</v>
      </c>
      <c r="F355" s="589"/>
      <c r="G355" s="710"/>
      <c r="H355" s="710"/>
      <c r="I355" s="710"/>
      <c r="J355" s="711"/>
      <c r="K355" s="710"/>
      <c r="L355" s="589"/>
      <c r="M355" s="589"/>
      <c r="N355" s="589"/>
      <c r="O355" s="589"/>
      <c r="P355" s="589"/>
      <c r="Q355" s="591"/>
      <c r="R355" s="686" t="n">
        <v>0.79</v>
      </c>
      <c r="S355" s="593" t="n">
        <f aca="false">R355*E355*12</f>
        <v>1016.256</v>
      </c>
      <c r="T355" s="686" t="n">
        <v>0.79</v>
      </c>
      <c r="U355" s="594" t="n">
        <f aca="false">T355*E355*12</f>
        <v>1016.256</v>
      </c>
      <c r="V355" s="577" t="n">
        <f aca="false">V354+1</f>
        <v>214</v>
      </c>
      <c r="W355" s="578" t="s">
        <v>54</v>
      </c>
      <c r="X355" s="579" t="n">
        <v>31</v>
      </c>
      <c r="Y355" s="713" t="n">
        <v>107.2</v>
      </c>
      <c r="Z355" s="613" t="n">
        <v>1.26</v>
      </c>
      <c r="AA355" s="614" t="n">
        <f aca="false">E355*Z355*12</f>
        <v>1620.864</v>
      </c>
      <c r="AB355" s="590" t="n">
        <v>1.26</v>
      </c>
      <c r="AC355" s="615" t="n">
        <f aca="false">AB355*E355*12</f>
        <v>1620.864</v>
      </c>
      <c r="AD355" s="598" t="n">
        <v>2.54</v>
      </c>
      <c r="AE355" s="593" t="n">
        <f aca="false">E355*AD355*12</f>
        <v>3267.456</v>
      </c>
      <c r="AF355" s="594" t="n">
        <v>2.54</v>
      </c>
      <c r="AG355" s="599" t="n">
        <f aca="false">AF355*E355*12</f>
        <v>3267.456</v>
      </c>
      <c r="AH355" s="613"/>
      <c r="AI355" s="589"/>
      <c r="AJ355" s="589"/>
      <c r="AK355" s="602"/>
      <c r="AL355" s="577" t="n">
        <f aca="false">AL354+1</f>
        <v>214</v>
      </c>
      <c r="AM355" s="578" t="s">
        <v>54</v>
      </c>
      <c r="AN355" s="579" t="n">
        <v>31</v>
      </c>
      <c r="AO355" s="713" t="n">
        <v>107.2</v>
      </c>
      <c r="AP355" s="616" t="n">
        <f aca="false">AH355+AD355+Z355+R355+L355+F355</f>
        <v>4.59</v>
      </c>
      <c r="AQ355" s="617" t="n">
        <f aca="false">AP355*Y355*12</f>
        <v>5904.576</v>
      </c>
      <c r="AR355" s="605" t="n">
        <f aca="false">AT355-AP355</f>
        <v>0</v>
      </c>
      <c r="AS355" s="721" t="n">
        <f aca="false">AU355-AQ355</f>
        <v>0</v>
      </c>
      <c r="AT355" s="617" t="n">
        <f aca="false">AJ355+AF355+AB355+T355+P355+J355</f>
        <v>4.59</v>
      </c>
      <c r="AU355" s="618" t="n">
        <f aca="false">AT355*Y355*12</f>
        <v>5904.576</v>
      </c>
    </row>
    <row r="356" s="12" customFormat="true" ht="12.75" hidden="false" customHeight="true" outlineLevel="0" collapsed="false">
      <c r="A356" s="577" t="n">
        <f aca="false">A355+1</f>
        <v>220</v>
      </c>
      <c r="B356" s="578" t="s">
        <v>54</v>
      </c>
      <c r="C356" s="579" t="n">
        <v>32</v>
      </c>
      <c r="D356" s="580" t="n">
        <v>1962</v>
      </c>
      <c r="E356" s="709" t="n">
        <v>179.5</v>
      </c>
      <c r="F356" s="589"/>
      <c r="G356" s="710"/>
      <c r="H356" s="710"/>
      <c r="I356" s="710"/>
      <c r="J356" s="711"/>
      <c r="K356" s="710"/>
      <c r="L356" s="589"/>
      <c r="M356" s="589"/>
      <c r="N356" s="589"/>
      <c r="O356" s="589"/>
      <c r="P356" s="589"/>
      <c r="Q356" s="591"/>
      <c r="R356" s="686" t="n">
        <v>0.79</v>
      </c>
      <c r="S356" s="593" t="n">
        <f aca="false">R356*E356*12</f>
        <v>1701.66</v>
      </c>
      <c r="T356" s="686" t="n">
        <v>0.79</v>
      </c>
      <c r="U356" s="594" t="n">
        <f aca="false">T356*E356*12</f>
        <v>1701.66</v>
      </c>
      <c r="V356" s="577" t="n">
        <f aca="false">V355+1</f>
        <v>215</v>
      </c>
      <c r="W356" s="578" t="s">
        <v>54</v>
      </c>
      <c r="X356" s="579" t="n">
        <v>32</v>
      </c>
      <c r="Y356" s="713" t="n">
        <v>179.5</v>
      </c>
      <c r="Z356" s="613" t="n">
        <v>1.26</v>
      </c>
      <c r="AA356" s="614" t="n">
        <f aca="false">E356*Z356*12</f>
        <v>2714.04</v>
      </c>
      <c r="AB356" s="590" t="n">
        <v>1.26</v>
      </c>
      <c r="AC356" s="615" t="n">
        <f aca="false">AB356*E356*12</f>
        <v>2714.04</v>
      </c>
      <c r="AD356" s="598" t="n">
        <v>2.54</v>
      </c>
      <c r="AE356" s="593" t="n">
        <f aca="false">E356*AD356*12</f>
        <v>5471.16</v>
      </c>
      <c r="AF356" s="594" t="n">
        <v>2.54</v>
      </c>
      <c r="AG356" s="599" t="n">
        <f aca="false">AF356*E356*12</f>
        <v>5471.16</v>
      </c>
      <c r="AH356" s="613"/>
      <c r="AI356" s="589"/>
      <c r="AJ356" s="589"/>
      <c r="AK356" s="602"/>
      <c r="AL356" s="577" t="n">
        <f aca="false">AL355+1</f>
        <v>215</v>
      </c>
      <c r="AM356" s="578" t="s">
        <v>54</v>
      </c>
      <c r="AN356" s="579" t="n">
        <v>32</v>
      </c>
      <c r="AO356" s="713" t="n">
        <v>179.5</v>
      </c>
      <c r="AP356" s="616" t="n">
        <f aca="false">AH356+AD356+Z356+R356+L356+F356</f>
        <v>4.59</v>
      </c>
      <c r="AQ356" s="617" t="n">
        <f aca="false">AP356*Y356*12</f>
        <v>9886.86</v>
      </c>
      <c r="AR356" s="605" t="n">
        <f aca="false">AT356-AP356</f>
        <v>0</v>
      </c>
      <c r="AS356" s="721" t="n">
        <f aca="false">AU356-AQ356</f>
        <v>0</v>
      </c>
      <c r="AT356" s="617" t="n">
        <f aca="false">AJ356+AF356+AB356+T356+P356+J356</f>
        <v>4.59</v>
      </c>
      <c r="AU356" s="618" t="n">
        <f aca="false">AT356*Y356*12</f>
        <v>9886.86</v>
      </c>
    </row>
    <row r="357" s="12" customFormat="true" ht="12.75" hidden="false" customHeight="true" outlineLevel="0" collapsed="false">
      <c r="A357" s="577" t="n">
        <f aca="false">A356+1</f>
        <v>221</v>
      </c>
      <c r="B357" s="578" t="s">
        <v>54</v>
      </c>
      <c r="C357" s="579" t="n">
        <v>33</v>
      </c>
      <c r="D357" s="580" t="n">
        <v>1963</v>
      </c>
      <c r="E357" s="709" t="n">
        <v>110</v>
      </c>
      <c r="F357" s="589"/>
      <c r="G357" s="710"/>
      <c r="H357" s="710"/>
      <c r="I357" s="710"/>
      <c r="J357" s="711"/>
      <c r="K357" s="710"/>
      <c r="L357" s="589"/>
      <c r="M357" s="589"/>
      <c r="N357" s="589"/>
      <c r="O357" s="589"/>
      <c r="P357" s="589"/>
      <c r="Q357" s="591"/>
      <c r="R357" s="686" t="n">
        <v>0.79</v>
      </c>
      <c r="S357" s="593" t="n">
        <f aca="false">R357*E357*12</f>
        <v>1042.8</v>
      </c>
      <c r="T357" s="686" t="n">
        <v>0.79</v>
      </c>
      <c r="U357" s="594" t="n">
        <f aca="false">T357*E357*12</f>
        <v>1042.8</v>
      </c>
      <c r="V357" s="577" t="n">
        <f aca="false">V356+1</f>
        <v>216</v>
      </c>
      <c r="W357" s="578" t="s">
        <v>54</v>
      </c>
      <c r="X357" s="579" t="n">
        <v>33</v>
      </c>
      <c r="Y357" s="713" t="n">
        <v>110</v>
      </c>
      <c r="Z357" s="613" t="n">
        <v>1.26</v>
      </c>
      <c r="AA357" s="614" t="n">
        <f aca="false">E357*Z357*12</f>
        <v>1663.2</v>
      </c>
      <c r="AB357" s="590" t="n">
        <v>1.26</v>
      </c>
      <c r="AC357" s="615" t="n">
        <f aca="false">AB357*E357*12</f>
        <v>1663.2</v>
      </c>
      <c r="AD357" s="598" t="n">
        <v>2.54</v>
      </c>
      <c r="AE357" s="593" t="n">
        <f aca="false">E357*AD357*12</f>
        <v>3352.8</v>
      </c>
      <c r="AF357" s="594" t="n">
        <v>2.54</v>
      </c>
      <c r="AG357" s="599" t="n">
        <f aca="false">AF357*E357*12</f>
        <v>3352.8</v>
      </c>
      <c r="AH357" s="613"/>
      <c r="AI357" s="589"/>
      <c r="AJ357" s="589"/>
      <c r="AK357" s="602"/>
      <c r="AL357" s="577" t="n">
        <f aca="false">AL356+1</f>
        <v>216</v>
      </c>
      <c r="AM357" s="578" t="s">
        <v>54</v>
      </c>
      <c r="AN357" s="579" t="n">
        <v>33</v>
      </c>
      <c r="AO357" s="713" t="n">
        <v>110</v>
      </c>
      <c r="AP357" s="616" t="n">
        <f aca="false">AH357+AD357+Z357+R357+L357+F357</f>
        <v>4.59</v>
      </c>
      <c r="AQ357" s="617" t="n">
        <f aca="false">AP357*Y357*12</f>
        <v>6058.8</v>
      </c>
      <c r="AR357" s="605" t="n">
        <f aca="false">AT357-AP357</f>
        <v>0</v>
      </c>
      <c r="AS357" s="721" t="n">
        <f aca="false">AU357-AQ357</f>
        <v>0</v>
      </c>
      <c r="AT357" s="617" t="n">
        <f aca="false">AJ357+AF357+AB357+T357+P357+J357</f>
        <v>4.59</v>
      </c>
      <c r="AU357" s="618" t="n">
        <f aca="false">AT357*Y357*12</f>
        <v>6058.8</v>
      </c>
    </row>
    <row r="358" s="12" customFormat="true" ht="12.75" hidden="false" customHeight="true" outlineLevel="0" collapsed="false">
      <c r="A358" s="577" t="n">
        <f aca="false">A357+1</f>
        <v>222</v>
      </c>
      <c r="B358" s="578" t="s">
        <v>54</v>
      </c>
      <c r="C358" s="579" t="n">
        <v>35</v>
      </c>
      <c r="D358" s="580" t="n">
        <v>1967</v>
      </c>
      <c r="E358" s="709" t="n">
        <v>110.4</v>
      </c>
      <c r="F358" s="589"/>
      <c r="G358" s="710"/>
      <c r="H358" s="710"/>
      <c r="I358" s="710"/>
      <c r="J358" s="711"/>
      <c r="K358" s="710"/>
      <c r="L358" s="589"/>
      <c r="M358" s="589"/>
      <c r="N358" s="589"/>
      <c r="O358" s="589"/>
      <c r="P358" s="589"/>
      <c r="Q358" s="591"/>
      <c r="R358" s="686" t="n">
        <v>0.79</v>
      </c>
      <c r="S358" s="593" t="n">
        <f aca="false">R358*E358*12</f>
        <v>1046.592</v>
      </c>
      <c r="T358" s="686" t="n">
        <v>0.79</v>
      </c>
      <c r="U358" s="594" t="n">
        <f aca="false">T358*E358*12</f>
        <v>1046.592</v>
      </c>
      <c r="V358" s="577" t="n">
        <f aca="false">V357+1</f>
        <v>217</v>
      </c>
      <c r="W358" s="578" t="s">
        <v>54</v>
      </c>
      <c r="X358" s="579" t="n">
        <v>35</v>
      </c>
      <c r="Y358" s="713" t="n">
        <v>110.4</v>
      </c>
      <c r="Z358" s="613" t="n">
        <v>1.26</v>
      </c>
      <c r="AA358" s="614" t="n">
        <f aca="false">E358*Z358*12</f>
        <v>1669.248</v>
      </c>
      <c r="AB358" s="590" t="n">
        <v>1.26</v>
      </c>
      <c r="AC358" s="615" t="n">
        <f aca="false">AB358*E358*12</f>
        <v>1669.248</v>
      </c>
      <c r="AD358" s="598" t="n">
        <v>2.54</v>
      </c>
      <c r="AE358" s="593" t="n">
        <f aca="false">E358*AD358*12</f>
        <v>3364.992</v>
      </c>
      <c r="AF358" s="594" t="n">
        <v>2.54</v>
      </c>
      <c r="AG358" s="599" t="n">
        <f aca="false">AF358*E358*12</f>
        <v>3364.992</v>
      </c>
      <c r="AH358" s="613"/>
      <c r="AI358" s="589"/>
      <c r="AJ358" s="589"/>
      <c r="AK358" s="602"/>
      <c r="AL358" s="577" t="n">
        <f aca="false">AL357+1</f>
        <v>217</v>
      </c>
      <c r="AM358" s="578" t="s">
        <v>54</v>
      </c>
      <c r="AN358" s="579" t="n">
        <v>35</v>
      </c>
      <c r="AO358" s="713" t="n">
        <v>110.4</v>
      </c>
      <c r="AP358" s="616" t="n">
        <f aca="false">AH358+AD358+Z358+R358+L358+F358</f>
        <v>4.59</v>
      </c>
      <c r="AQ358" s="617" t="n">
        <f aca="false">AP358*Y358*12</f>
        <v>6080.832</v>
      </c>
      <c r="AR358" s="605" t="n">
        <f aca="false">AT358-AP358</f>
        <v>0</v>
      </c>
      <c r="AS358" s="721" t="n">
        <f aca="false">AU358-AQ358</f>
        <v>0</v>
      </c>
      <c r="AT358" s="617" t="n">
        <f aca="false">AJ358+AF358+AB358+T358+P358+J358</f>
        <v>4.59</v>
      </c>
      <c r="AU358" s="618" t="n">
        <f aca="false">AT358*Y358*12</f>
        <v>6080.832</v>
      </c>
    </row>
    <row r="359" s="12" customFormat="true" ht="12.75" hidden="false" customHeight="true" outlineLevel="0" collapsed="false">
      <c r="A359" s="577" t="n">
        <f aca="false">A358+1</f>
        <v>223</v>
      </c>
      <c r="B359" s="578" t="s">
        <v>54</v>
      </c>
      <c r="C359" s="579" t="n">
        <v>37</v>
      </c>
      <c r="D359" s="580" t="n">
        <v>1967</v>
      </c>
      <c r="E359" s="709" t="n">
        <v>109.9</v>
      </c>
      <c r="F359" s="589"/>
      <c r="G359" s="710"/>
      <c r="H359" s="710"/>
      <c r="I359" s="710"/>
      <c r="J359" s="711"/>
      <c r="K359" s="710"/>
      <c r="L359" s="589"/>
      <c r="M359" s="589"/>
      <c r="N359" s="589"/>
      <c r="O359" s="589"/>
      <c r="P359" s="589"/>
      <c r="Q359" s="591"/>
      <c r="R359" s="686" t="n">
        <v>0.79</v>
      </c>
      <c r="S359" s="593" t="n">
        <f aca="false">R359*E359*12</f>
        <v>1041.852</v>
      </c>
      <c r="T359" s="686" t="n">
        <v>0.79</v>
      </c>
      <c r="U359" s="594" t="n">
        <f aca="false">T359*E359*12</f>
        <v>1041.852</v>
      </c>
      <c r="V359" s="577" t="n">
        <f aca="false">V358+1</f>
        <v>218</v>
      </c>
      <c r="W359" s="578" t="s">
        <v>54</v>
      </c>
      <c r="X359" s="579" t="n">
        <v>37</v>
      </c>
      <c r="Y359" s="713" t="n">
        <v>109.9</v>
      </c>
      <c r="Z359" s="613" t="n">
        <v>1.26</v>
      </c>
      <c r="AA359" s="614" t="n">
        <f aca="false">E359*Z359*12</f>
        <v>1661.688</v>
      </c>
      <c r="AB359" s="590" t="n">
        <v>1.26</v>
      </c>
      <c r="AC359" s="615" t="n">
        <f aca="false">AB359*E359*12</f>
        <v>1661.688</v>
      </c>
      <c r="AD359" s="598" t="n">
        <v>2.54</v>
      </c>
      <c r="AE359" s="593" t="n">
        <f aca="false">E359*AD359*12</f>
        <v>3349.752</v>
      </c>
      <c r="AF359" s="594" t="n">
        <v>2.54</v>
      </c>
      <c r="AG359" s="599" t="n">
        <f aca="false">AF359*E359*12</f>
        <v>3349.752</v>
      </c>
      <c r="AH359" s="613"/>
      <c r="AI359" s="589"/>
      <c r="AJ359" s="589"/>
      <c r="AK359" s="602"/>
      <c r="AL359" s="577" t="n">
        <f aca="false">AL358+1</f>
        <v>218</v>
      </c>
      <c r="AM359" s="578" t="s">
        <v>54</v>
      </c>
      <c r="AN359" s="579" t="n">
        <v>37</v>
      </c>
      <c r="AO359" s="713" t="n">
        <v>109.9</v>
      </c>
      <c r="AP359" s="616" t="n">
        <f aca="false">AH359+AD359+Z359+R359+L359+F359</f>
        <v>4.59</v>
      </c>
      <c r="AQ359" s="617" t="n">
        <f aca="false">AP359*Y359*12</f>
        <v>6053.292</v>
      </c>
      <c r="AR359" s="605" t="n">
        <f aca="false">AT359-AP359</f>
        <v>0</v>
      </c>
      <c r="AS359" s="721" t="n">
        <f aca="false">AU359-AQ359</f>
        <v>0</v>
      </c>
      <c r="AT359" s="617" t="n">
        <f aca="false">AJ359+AF359+AB359+T359+P359+J359</f>
        <v>4.59</v>
      </c>
      <c r="AU359" s="618" t="n">
        <f aca="false">AT359*Y359*12</f>
        <v>6053.292</v>
      </c>
    </row>
    <row r="360" s="12" customFormat="true" ht="12.75" hidden="false" customHeight="true" outlineLevel="0" collapsed="false">
      <c r="A360" s="577" t="n">
        <f aca="false">A359+1</f>
        <v>224</v>
      </c>
      <c r="B360" s="578" t="s">
        <v>54</v>
      </c>
      <c r="C360" s="579" t="n">
        <v>43</v>
      </c>
      <c r="D360" s="580" t="n">
        <v>1954</v>
      </c>
      <c r="E360" s="709" t="n">
        <v>57.7</v>
      </c>
      <c r="F360" s="589"/>
      <c r="G360" s="710"/>
      <c r="H360" s="710"/>
      <c r="I360" s="710"/>
      <c r="J360" s="711"/>
      <c r="K360" s="710"/>
      <c r="L360" s="589"/>
      <c r="M360" s="589"/>
      <c r="N360" s="589"/>
      <c r="O360" s="589"/>
      <c r="P360" s="589"/>
      <c r="Q360" s="591"/>
      <c r="R360" s="686" t="n">
        <v>0.79</v>
      </c>
      <c r="S360" s="593" t="n">
        <f aca="false">R360*E360*12</f>
        <v>546.996</v>
      </c>
      <c r="T360" s="686" t="n">
        <v>0.79</v>
      </c>
      <c r="U360" s="594" t="n">
        <f aca="false">T360*E360*12</f>
        <v>546.996</v>
      </c>
      <c r="V360" s="577" t="n">
        <f aca="false">V359+1</f>
        <v>219</v>
      </c>
      <c r="W360" s="578" t="s">
        <v>54</v>
      </c>
      <c r="X360" s="579" t="n">
        <v>43</v>
      </c>
      <c r="Y360" s="713" t="n">
        <v>57.7</v>
      </c>
      <c r="Z360" s="613" t="n">
        <v>1.26</v>
      </c>
      <c r="AA360" s="614" t="n">
        <f aca="false">E360*Z360*12</f>
        <v>872.424</v>
      </c>
      <c r="AB360" s="590" t="n">
        <v>1.26</v>
      </c>
      <c r="AC360" s="615" t="n">
        <f aca="false">AB360*E360*12</f>
        <v>872.424</v>
      </c>
      <c r="AD360" s="598" t="n">
        <v>2.54</v>
      </c>
      <c r="AE360" s="593" t="n">
        <f aca="false">E360*AD360*12</f>
        <v>1758.696</v>
      </c>
      <c r="AF360" s="594" t="n">
        <v>2.54</v>
      </c>
      <c r="AG360" s="599" t="n">
        <f aca="false">AF360*E360*12</f>
        <v>1758.696</v>
      </c>
      <c r="AH360" s="613"/>
      <c r="AI360" s="589"/>
      <c r="AJ360" s="589"/>
      <c r="AK360" s="602"/>
      <c r="AL360" s="577" t="n">
        <f aca="false">AL359+1</f>
        <v>219</v>
      </c>
      <c r="AM360" s="578" t="s">
        <v>54</v>
      </c>
      <c r="AN360" s="579" t="n">
        <v>43</v>
      </c>
      <c r="AO360" s="713" t="n">
        <v>57.7</v>
      </c>
      <c r="AP360" s="616" t="n">
        <f aca="false">AH360+AD360+Z360+R360+L360+F360</f>
        <v>4.59</v>
      </c>
      <c r="AQ360" s="617" t="n">
        <f aca="false">AP360*Y360*12</f>
        <v>3178.116</v>
      </c>
      <c r="AR360" s="605" t="n">
        <f aca="false">AT360-AP360</f>
        <v>0</v>
      </c>
      <c r="AS360" s="721" t="n">
        <f aca="false">AU360-AQ360</f>
        <v>0</v>
      </c>
      <c r="AT360" s="617" t="n">
        <f aca="false">AJ360+AF360+AB360+T360+P360+J360</f>
        <v>4.59</v>
      </c>
      <c r="AU360" s="618" t="n">
        <f aca="false">AT360*Y360*12</f>
        <v>3178.116</v>
      </c>
    </row>
    <row r="361" s="142" customFormat="true" ht="12" hidden="false" customHeight="true" outlineLevel="0" collapsed="false">
      <c r="A361" s="577" t="n">
        <f aca="false">A360+1</f>
        <v>225</v>
      </c>
      <c r="B361" s="578" t="s">
        <v>54</v>
      </c>
      <c r="C361" s="579" t="n">
        <v>45</v>
      </c>
      <c r="D361" s="580" t="n">
        <v>1956</v>
      </c>
      <c r="E361" s="709" t="n">
        <v>58.6</v>
      </c>
      <c r="F361" s="589"/>
      <c r="G361" s="710"/>
      <c r="H361" s="710"/>
      <c r="I361" s="710"/>
      <c r="J361" s="711"/>
      <c r="K361" s="710"/>
      <c r="L361" s="589"/>
      <c r="M361" s="589"/>
      <c r="N361" s="589"/>
      <c r="O361" s="589"/>
      <c r="P361" s="589"/>
      <c r="Q361" s="591"/>
      <c r="R361" s="686" t="n">
        <v>0.79</v>
      </c>
      <c r="S361" s="593" t="n">
        <f aca="false">R361*E361*12</f>
        <v>555.528</v>
      </c>
      <c r="T361" s="686" t="n">
        <v>0.79</v>
      </c>
      <c r="U361" s="594" t="n">
        <f aca="false">T361*E361*12</f>
        <v>555.528</v>
      </c>
      <c r="V361" s="577" t="n">
        <f aca="false">V360+1</f>
        <v>220</v>
      </c>
      <c r="W361" s="578" t="s">
        <v>54</v>
      </c>
      <c r="X361" s="579" t="n">
        <v>45</v>
      </c>
      <c r="Y361" s="713" t="n">
        <v>58.6</v>
      </c>
      <c r="Z361" s="613" t="n">
        <v>1.26</v>
      </c>
      <c r="AA361" s="614" t="n">
        <f aca="false">E361*Z361*12</f>
        <v>886.032</v>
      </c>
      <c r="AB361" s="590" t="n">
        <v>1.26</v>
      </c>
      <c r="AC361" s="615" t="n">
        <f aca="false">AB361*E361*12</f>
        <v>886.032</v>
      </c>
      <c r="AD361" s="598" t="n">
        <v>2.54</v>
      </c>
      <c r="AE361" s="593" t="n">
        <f aca="false">E361*AD361*12</f>
        <v>1786.128</v>
      </c>
      <c r="AF361" s="594" t="n">
        <v>2.54</v>
      </c>
      <c r="AG361" s="599" t="n">
        <f aca="false">AF361*E361*12</f>
        <v>1786.128</v>
      </c>
      <c r="AH361" s="613"/>
      <c r="AI361" s="589"/>
      <c r="AJ361" s="589"/>
      <c r="AK361" s="602"/>
      <c r="AL361" s="577" t="n">
        <f aca="false">AL360+1</f>
        <v>220</v>
      </c>
      <c r="AM361" s="578" t="s">
        <v>54</v>
      </c>
      <c r="AN361" s="579" t="n">
        <v>45</v>
      </c>
      <c r="AO361" s="713" t="n">
        <v>58.6</v>
      </c>
      <c r="AP361" s="616" t="n">
        <f aca="false">AH361+AD361+Z361+R361+L361+F361</f>
        <v>4.59</v>
      </c>
      <c r="AQ361" s="617" t="n">
        <f aca="false">AP361*Y361*12</f>
        <v>3227.688</v>
      </c>
      <c r="AR361" s="605" t="n">
        <f aca="false">AT361-AP361</f>
        <v>0</v>
      </c>
      <c r="AS361" s="721" t="n">
        <f aca="false">AU361-AQ361</f>
        <v>0</v>
      </c>
      <c r="AT361" s="617" t="n">
        <f aca="false">AJ361+AF361+AB361+T361+P361+J361</f>
        <v>4.59</v>
      </c>
      <c r="AU361" s="618" t="n">
        <f aca="false">AT361*Y361*12</f>
        <v>3227.688</v>
      </c>
    </row>
    <row r="362" s="12" customFormat="true" ht="12.75" hidden="false" customHeight="true" outlineLevel="0" collapsed="false">
      <c r="A362" s="577" t="n">
        <f aca="false">A361+1</f>
        <v>226</v>
      </c>
      <c r="B362" s="578" t="s">
        <v>54</v>
      </c>
      <c r="C362" s="579" t="n">
        <v>47</v>
      </c>
      <c r="D362" s="580" t="n">
        <v>1958</v>
      </c>
      <c r="E362" s="709" t="n">
        <v>85.7</v>
      </c>
      <c r="F362" s="589"/>
      <c r="G362" s="710"/>
      <c r="H362" s="710"/>
      <c r="I362" s="710"/>
      <c r="J362" s="711"/>
      <c r="K362" s="710"/>
      <c r="L362" s="589"/>
      <c r="M362" s="589"/>
      <c r="N362" s="589"/>
      <c r="O362" s="589"/>
      <c r="P362" s="589"/>
      <c r="Q362" s="591"/>
      <c r="R362" s="686" t="n">
        <v>0.79</v>
      </c>
      <c r="S362" s="593" t="n">
        <f aca="false">R362*E362*12</f>
        <v>812.436</v>
      </c>
      <c r="T362" s="686" t="n">
        <v>0.79</v>
      </c>
      <c r="U362" s="594" t="n">
        <f aca="false">T362*E362*12</f>
        <v>812.436</v>
      </c>
      <c r="V362" s="577" t="n">
        <f aca="false">V361+1</f>
        <v>221</v>
      </c>
      <c r="W362" s="578" t="s">
        <v>54</v>
      </c>
      <c r="X362" s="579" t="n">
        <v>47</v>
      </c>
      <c r="Y362" s="713" t="n">
        <v>85.7</v>
      </c>
      <c r="Z362" s="613" t="n">
        <v>1.26</v>
      </c>
      <c r="AA362" s="614" t="n">
        <f aca="false">E362*Z362*12</f>
        <v>1295.784</v>
      </c>
      <c r="AB362" s="590" t="n">
        <v>1.26</v>
      </c>
      <c r="AC362" s="615" t="n">
        <f aca="false">AB362*E362*12</f>
        <v>1295.784</v>
      </c>
      <c r="AD362" s="598" t="n">
        <v>2.54</v>
      </c>
      <c r="AE362" s="593" t="n">
        <f aca="false">E362*AD362*12</f>
        <v>2612.136</v>
      </c>
      <c r="AF362" s="594" t="n">
        <v>2.54</v>
      </c>
      <c r="AG362" s="599" t="n">
        <f aca="false">AF362*E362*12</f>
        <v>2612.136</v>
      </c>
      <c r="AH362" s="613"/>
      <c r="AI362" s="589"/>
      <c r="AJ362" s="589"/>
      <c r="AK362" s="602"/>
      <c r="AL362" s="577" t="n">
        <f aca="false">AL361+1</f>
        <v>221</v>
      </c>
      <c r="AM362" s="578" t="s">
        <v>54</v>
      </c>
      <c r="AN362" s="579" t="n">
        <v>47</v>
      </c>
      <c r="AO362" s="713" t="n">
        <v>85.7</v>
      </c>
      <c r="AP362" s="616" t="n">
        <f aca="false">AH362+AD362+Z362+R362+L362+F362</f>
        <v>4.59</v>
      </c>
      <c r="AQ362" s="617" t="n">
        <f aca="false">AP362*Y362*12</f>
        <v>4720.356</v>
      </c>
      <c r="AR362" s="605" t="n">
        <f aca="false">AT362-AP362</f>
        <v>0</v>
      </c>
      <c r="AS362" s="721" t="n">
        <f aca="false">AU362-AQ362</f>
        <v>0</v>
      </c>
      <c r="AT362" s="617" t="n">
        <f aca="false">AJ362+AF362+AB362+T362+P362+J362</f>
        <v>4.59</v>
      </c>
      <c r="AU362" s="618" t="n">
        <f aca="false">AT362*Y362*12</f>
        <v>4720.356</v>
      </c>
    </row>
    <row r="363" s="12" customFormat="true" ht="12.75" hidden="false" customHeight="true" outlineLevel="0" collapsed="false">
      <c r="A363" s="577" t="n">
        <f aca="false">A362+1</f>
        <v>227</v>
      </c>
      <c r="B363" s="578" t="s">
        <v>54</v>
      </c>
      <c r="C363" s="579" t="n">
        <v>49</v>
      </c>
      <c r="D363" s="580" t="n">
        <v>1955</v>
      </c>
      <c r="E363" s="709" t="n">
        <v>41.3</v>
      </c>
      <c r="F363" s="589"/>
      <c r="G363" s="710"/>
      <c r="H363" s="710"/>
      <c r="I363" s="710"/>
      <c r="J363" s="711"/>
      <c r="K363" s="710"/>
      <c r="L363" s="589"/>
      <c r="M363" s="589"/>
      <c r="N363" s="589"/>
      <c r="O363" s="589"/>
      <c r="P363" s="589"/>
      <c r="Q363" s="591"/>
      <c r="R363" s="686" t="n">
        <v>0.79</v>
      </c>
      <c r="S363" s="593" t="n">
        <f aca="false">R363*E363*12</f>
        <v>391.524</v>
      </c>
      <c r="T363" s="686" t="n">
        <v>0.79</v>
      </c>
      <c r="U363" s="594" t="n">
        <f aca="false">T363*E363*12</f>
        <v>391.524</v>
      </c>
      <c r="V363" s="577" t="n">
        <f aca="false">V362+1</f>
        <v>222</v>
      </c>
      <c r="W363" s="578" t="s">
        <v>54</v>
      </c>
      <c r="X363" s="579" t="n">
        <v>49</v>
      </c>
      <c r="Y363" s="713" t="n">
        <v>41.3</v>
      </c>
      <c r="Z363" s="613" t="n">
        <v>1.26</v>
      </c>
      <c r="AA363" s="614" t="n">
        <f aca="false">E363*Z363*12</f>
        <v>624.456</v>
      </c>
      <c r="AB363" s="590" t="n">
        <v>1.26</v>
      </c>
      <c r="AC363" s="615" t="n">
        <f aca="false">AB363*E363*12</f>
        <v>624.456</v>
      </c>
      <c r="AD363" s="598" t="n">
        <v>2.54</v>
      </c>
      <c r="AE363" s="593" t="n">
        <f aca="false">E363*AD363*12</f>
        <v>1258.824</v>
      </c>
      <c r="AF363" s="594" t="n">
        <v>2.54</v>
      </c>
      <c r="AG363" s="599" t="n">
        <f aca="false">AF363*E363*12</f>
        <v>1258.824</v>
      </c>
      <c r="AH363" s="613"/>
      <c r="AI363" s="589"/>
      <c r="AJ363" s="589"/>
      <c r="AK363" s="602"/>
      <c r="AL363" s="577" t="n">
        <f aca="false">AL362+1</f>
        <v>222</v>
      </c>
      <c r="AM363" s="578" t="s">
        <v>54</v>
      </c>
      <c r="AN363" s="579" t="n">
        <v>49</v>
      </c>
      <c r="AO363" s="713" t="n">
        <v>41.3</v>
      </c>
      <c r="AP363" s="616" t="n">
        <f aca="false">AH363+AD363+Z363+R363+L363+F363</f>
        <v>4.59</v>
      </c>
      <c r="AQ363" s="617" t="n">
        <f aca="false">AP363*Y363*12</f>
        <v>2274.804</v>
      </c>
      <c r="AR363" s="605" t="n">
        <f aca="false">AT363-AP363</f>
        <v>0</v>
      </c>
      <c r="AS363" s="721" t="n">
        <f aca="false">AU363-AQ363</f>
        <v>0</v>
      </c>
      <c r="AT363" s="617" t="n">
        <f aca="false">AJ363+AF363+AB363+T363+P363+J363</f>
        <v>4.59</v>
      </c>
      <c r="AU363" s="618" t="n">
        <f aca="false">AT363*Y363*12</f>
        <v>2274.804</v>
      </c>
    </row>
    <row r="364" s="12" customFormat="true" ht="12.75" hidden="false" customHeight="true" outlineLevel="0" collapsed="false">
      <c r="A364" s="577" t="n">
        <f aca="false">A363+1</f>
        <v>228</v>
      </c>
      <c r="B364" s="578" t="s">
        <v>54</v>
      </c>
      <c r="C364" s="579" t="n">
        <v>52</v>
      </c>
      <c r="D364" s="580" t="n">
        <v>1954</v>
      </c>
      <c r="E364" s="709" t="n">
        <v>64.8</v>
      </c>
      <c r="F364" s="589"/>
      <c r="G364" s="710"/>
      <c r="H364" s="710"/>
      <c r="I364" s="710"/>
      <c r="J364" s="711"/>
      <c r="K364" s="710"/>
      <c r="L364" s="589"/>
      <c r="M364" s="589"/>
      <c r="N364" s="589"/>
      <c r="O364" s="589"/>
      <c r="P364" s="589"/>
      <c r="Q364" s="591"/>
      <c r="R364" s="686" t="n">
        <v>0.79</v>
      </c>
      <c r="S364" s="593" t="n">
        <f aca="false">R364*E364*12</f>
        <v>614.304</v>
      </c>
      <c r="T364" s="686" t="n">
        <v>0.79</v>
      </c>
      <c r="U364" s="594" t="n">
        <f aca="false">T364*E364*12</f>
        <v>614.304</v>
      </c>
      <c r="V364" s="577" t="n">
        <f aca="false">V363+1</f>
        <v>223</v>
      </c>
      <c r="W364" s="578" t="s">
        <v>54</v>
      </c>
      <c r="X364" s="579" t="n">
        <v>52</v>
      </c>
      <c r="Y364" s="713" t="n">
        <v>64.8</v>
      </c>
      <c r="Z364" s="613" t="n">
        <v>1.26</v>
      </c>
      <c r="AA364" s="614" t="n">
        <f aca="false">E364*Z364*12</f>
        <v>979.776</v>
      </c>
      <c r="AB364" s="590" t="n">
        <v>1.26</v>
      </c>
      <c r="AC364" s="615" t="n">
        <f aca="false">AB364*E364*12</f>
        <v>979.776</v>
      </c>
      <c r="AD364" s="598" t="n">
        <v>2.54</v>
      </c>
      <c r="AE364" s="593" t="n">
        <f aca="false">E364*AD364*12</f>
        <v>1975.104</v>
      </c>
      <c r="AF364" s="594" t="n">
        <v>2.54</v>
      </c>
      <c r="AG364" s="599" t="n">
        <f aca="false">AF364*E364*12</f>
        <v>1975.104</v>
      </c>
      <c r="AH364" s="613"/>
      <c r="AI364" s="589"/>
      <c r="AJ364" s="589"/>
      <c r="AK364" s="602"/>
      <c r="AL364" s="577" t="n">
        <f aca="false">AL363+1</f>
        <v>223</v>
      </c>
      <c r="AM364" s="578" t="s">
        <v>54</v>
      </c>
      <c r="AN364" s="579" t="n">
        <v>52</v>
      </c>
      <c r="AO364" s="713" t="n">
        <v>64.8</v>
      </c>
      <c r="AP364" s="616" t="n">
        <f aca="false">AH364+AD364+Z364+R364+L364+F364</f>
        <v>4.59</v>
      </c>
      <c r="AQ364" s="617" t="n">
        <f aca="false">AP364*Y364*12</f>
        <v>3569.184</v>
      </c>
      <c r="AR364" s="605" t="n">
        <f aca="false">AT364-AP364</f>
        <v>0</v>
      </c>
      <c r="AS364" s="721" t="n">
        <f aca="false">AU364-AQ364</f>
        <v>0</v>
      </c>
      <c r="AT364" s="617" t="n">
        <f aca="false">AJ364+AF364+AB364+T364+P364+J364</f>
        <v>4.59</v>
      </c>
      <c r="AU364" s="618" t="n">
        <f aca="false">AT364*Y364*12</f>
        <v>3569.184</v>
      </c>
    </row>
    <row r="365" s="12" customFormat="true" ht="12.75" hidden="false" customHeight="true" outlineLevel="0" collapsed="false">
      <c r="A365" s="577" t="n">
        <f aca="false">A364+1</f>
        <v>229</v>
      </c>
      <c r="B365" s="578" t="s">
        <v>54</v>
      </c>
      <c r="C365" s="579" t="n">
        <v>54</v>
      </c>
      <c r="D365" s="580" t="n">
        <v>1956</v>
      </c>
      <c r="E365" s="709" t="n">
        <v>63.3</v>
      </c>
      <c r="F365" s="589"/>
      <c r="G365" s="710"/>
      <c r="H365" s="710"/>
      <c r="I365" s="710"/>
      <c r="J365" s="711"/>
      <c r="K365" s="710"/>
      <c r="L365" s="589"/>
      <c r="M365" s="589"/>
      <c r="N365" s="589"/>
      <c r="O365" s="589"/>
      <c r="P365" s="589"/>
      <c r="Q365" s="591"/>
      <c r="R365" s="686" t="n">
        <v>0.79</v>
      </c>
      <c r="S365" s="593" t="n">
        <f aca="false">R365*E365*12</f>
        <v>600.084</v>
      </c>
      <c r="T365" s="686" t="n">
        <v>0.79</v>
      </c>
      <c r="U365" s="594" t="n">
        <f aca="false">T365*E365*12</f>
        <v>600.084</v>
      </c>
      <c r="V365" s="577" t="n">
        <f aca="false">V364+1</f>
        <v>224</v>
      </c>
      <c r="W365" s="578" t="s">
        <v>54</v>
      </c>
      <c r="X365" s="579" t="n">
        <v>54</v>
      </c>
      <c r="Y365" s="713" t="n">
        <v>63.3</v>
      </c>
      <c r="Z365" s="613" t="n">
        <v>1.26</v>
      </c>
      <c r="AA365" s="614" t="n">
        <f aca="false">E365*Z365*12</f>
        <v>957.096</v>
      </c>
      <c r="AB365" s="590" t="n">
        <v>1.26</v>
      </c>
      <c r="AC365" s="615" t="n">
        <f aca="false">AB365*E365*12</f>
        <v>957.096</v>
      </c>
      <c r="AD365" s="598" t="n">
        <v>2.54</v>
      </c>
      <c r="AE365" s="593" t="n">
        <f aca="false">E365*AD365*12</f>
        <v>1929.384</v>
      </c>
      <c r="AF365" s="594" t="n">
        <v>2.54</v>
      </c>
      <c r="AG365" s="599" t="n">
        <f aca="false">AF365*E365*12</f>
        <v>1929.384</v>
      </c>
      <c r="AH365" s="613"/>
      <c r="AI365" s="589"/>
      <c r="AJ365" s="589"/>
      <c r="AK365" s="602"/>
      <c r="AL365" s="577" t="n">
        <f aca="false">AL364+1</f>
        <v>224</v>
      </c>
      <c r="AM365" s="578" t="s">
        <v>54</v>
      </c>
      <c r="AN365" s="579" t="n">
        <v>54</v>
      </c>
      <c r="AO365" s="713" t="n">
        <v>63.3</v>
      </c>
      <c r="AP365" s="616" t="n">
        <f aca="false">AH365+AD365+Z365+R365+L365+F365</f>
        <v>4.59</v>
      </c>
      <c r="AQ365" s="617" t="n">
        <f aca="false">AP365*Y365*12</f>
        <v>3486.564</v>
      </c>
      <c r="AR365" s="605" t="n">
        <f aca="false">AT365-AP365</f>
        <v>0</v>
      </c>
      <c r="AS365" s="721" t="n">
        <f aca="false">AU365-AQ365</f>
        <v>0</v>
      </c>
      <c r="AT365" s="617" t="n">
        <f aca="false">AJ365+AF365+AB365+T365+P365+J365</f>
        <v>4.59</v>
      </c>
      <c r="AU365" s="618" t="n">
        <f aca="false">AT365*Y365*12</f>
        <v>3486.564</v>
      </c>
    </row>
    <row r="366" s="12" customFormat="true" ht="12.75" hidden="false" customHeight="true" outlineLevel="0" collapsed="false">
      <c r="A366" s="577" t="n">
        <f aca="false">A365+1</f>
        <v>230</v>
      </c>
      <c r="B366" s="578" t="s">
        <v>54</v>
      </c>
      <c r="C366" s="579" t="n">
        <v>56</v>
      </c>
      <c r="D366" s="580" t="n">
        <v>1954</v>
      </c>
      <c r="E366" s="709" t="n">
        <v>55.2</v>
      </c>
      <c r="F366" s="589"/>
      <c r="G366" s="710"/>
      <c r="H366" s="710"/>
      <c r="I366" s="710"/>
      <c r="J366" s="711"/>
      <c r="K366" s="710"/>
      <c r="L366" s="589"/>
      <c r="M366" s="589"/>
      <c r="N366" s="589"/>
      <c r="O366" s="589"/>
      <c r="P366" s="589"/>
      <c r="Q366" s="591"/>
      <c r="R366" s="686" t="n">
        <v>0.79</v>
      </c>
      <c r="S366" s="593" t="n">
        <f aca="false">R366*E366*12</f>
        <v>523.296</v>
      </c>
      <c r="T366" s="686" t="n">
        <v>0.79</v>
      </c>
      <c r="U366" s="594" t="n">
        <f aca="false">T366*E366*12</f>
        <v>523.296</v>
      </c>
      <c r="V366" s="577" t="n">
        <f aca="false">V365+1</f>
        <v>225</v>
      </c>
      <c r="W366" s="578" t="s">
        <v>54</v>
      </c>
      <c r="X366" s="579" t="n">
        <v>56</v>
      </c>
      <c r="Y366" s="713" t="n">
        <v>55.2</v>
      </c>
      <c r="Z366" s="613" t="n">
        <v>1.26</v>
      </c>
      <c r="AA366" s="614" t="n">
        <f aca="false">E366*Z366*12</f>
        <v>834.624</v>
      </c>
      <c r="AB366" s="590" t="n">
        <v>1.26</v>
      </c>
      <c r="AC366" s="615" t="n">
        <f aca="false">AB366*E366*12</f>
        <v>834.624</v>
      </c>
      <c r="AD366" s="598" t="n">
        <v>2.54</v>
      </c>
      <c r="AE366" s="593" t="n">
        <f aca="false">E366*AD366*12</f>
        <v>1682.496</v>
      </c>
      <c r="AF366" s="594" t="n">
        <v>2.54</v>
      </c>
      <c r="AG366" s="599" t="n">
        <f aca="false">AF366*E366*12</f>
        <v>1682.496</v>
      </c>
      <c r="AH366" s="613"/>
      <c r="AI366" s="589"/>
      <c r="AJ366" s="589"/>
      <c r="AK366" s="602"/>
      <c r="AL366" s="577" t="n">
        <f aca="false">AL365+1</f>
        <v>225</v>
      </c>
      <c r="AM366" s="578" t="s">
        <v>54</v>
      </c>
      <c r="AN366" s="579" t="n">
        <v>56</v>
      </c>
      <c r="AO366" s="713" t="n">
        <v>55.2</v>
      </c>
      <c r="AP366" s="616" t="n">
        <f aca="false">AH366+AD366+Z366+R366+L366+F366</f>
        <v>4.59</v>
      </c>
      <c r="AQ366" s="617" t="n">
        <f aca="false">AP366*Y366*12</f>
        <v>3040.416</v>
      </c>
      <c r="AR366" s="605" t="n">
        <f aca="false">AT366-AP366</f>
        <v>0</v>
      </c>
      <c r="AS366" s="721" t="n">
        <f aca="false">AU366-AQ366</f>
        <v>0</v>
      </c>
      <c r="AT366" s="617" t="n">
        <f aca="false">AJ366+AF366+AB366+T366+P366+J366</f>
        <v>4.59</v>
      </c>
      <c r="AU366" s="618" t="n">
        <f aca="false">AT366*Y366*12</f>
        <v>3040.416</v>
      </c>
    </row>
    <row r="367" s="12" customFormat="true" ht="12.75" hidden="false" customHeight="true" outlineLevel="0" collapsed="false">
      <c r="A367" s="577" t="n">
        <f aca="false">A366+1</f>
        <v>231</v>
      </c>
      <c r="B367" s="687" t="s">
        <v>54</v>
      </c>
      <c r="C367" s="688" t="n">
        <v>58</v>
      </c>
      <c r="D367" s="689" t="n">
        <v>1954</v>
      </c>
      <c r="E367" s="772" t="n">
        <v>84.1</v>
      </c>
      <c r="F367" s="589"/>
      <c r="G367" s="710"/>
      <c r="H367" s="710"/>
      <c r="I367" s="710"/>
      <c r="J367" s="711"/>
      <c r="K367" s="710"/>
      <c r="L367" s="589"/>
      <c r="M367" s="589"/>
      <c r="N367" s="589"/>
      <c r="O367" s="589"/>
      <c r="P367" s="589"/>
      <c r="Q367" s="591"/>
      <c r="R367" s="686" t="n">
        <v>0.79</v>
      </c>
      <c r="S367" s="593" t="n">
        <f aca="false">R367*E367*12</f>
        <v>797.268</v>
      </c>
      <c r="T367" s="686" t="n">
        <v>0.79</v>
      </c>
      <c r="U367" s="594" t="n">
        <f aca="false">T367*E367*12</f>
        <v>797.268</v>
      </c>
      <c r="V367" s="577" t="n">
        <f aca="false">V366+1</f>
        <v>226</v>
      </c>
      <c r="W367" s="578" t="s">
        <v>54</v>
      </c>
      <c r="X367" s="579" t="n">
        <v>58</v>
      </c>
      <c r="Y367" s="612" t="n">
        <v>84.1</v>
      </c>
      <c r="Z367" s="613" t="n">
        <v>1.26</v>
      </c>
      <c r="AA367" s="614" t="n">
        <f aca="false">E367*Z367*12</f>
        <v>1271.592</v>
      </c>
      <c r="AB367" s="590" t="n">
        <v>1.26</v>
      </c>
      <c r="AC367" s="615" t="n">
        <f aca="false">AB367*E367*12</f>
        <v>1271.592</v>
      </c>
      <c r="AD367" s="598" t="n">
        <v>2.54</v>
      </c>
      <c r="AE367" s="593" t="n">
        <f aca="false">E367*AD367*12</f>
        <v>2563.368</v>
      </c>
      <c r="AF367" s="594" t="n">
        <v>2.54</v>
      </c>
      <c r="AG367" s="599" t="n">
        <f aca="false">AF367*E367*12</f>
        <v>2563.368</v>
      </c>
      <c r="AH367" s="613"/>
      <c r="AI367" s="589"/>
      <c r="AJ367" s="589"/>
      <c r="AK367" s="602"/>
      <c r="AL367" s="577" t="n">
        <f aca="false">AL366+1</f>
        <v>226</v>
      </c>
      <c r="AM367" s="578" t="s">
        <v>54</v>
      </c>
      <c r="AN367" s="579" t="n">
        <v>58</v>
      </c>
      <c r="AO367" s="680" t="n">
        <v>84.1</v>
      </c>
      <c r="AP367" s="616" t="n">
        <f aca="false">AH367+AD367+Z367+R367+L367+F367</f>
        <v>4.59</v>
      </c>
      <c r="AQ367" s="617" t="n">
        <f aca="false">AP367*Y367*12</f>
        <v>4632.228</v>
      </c>
      <c r="AR367" s="605" t="n">
        <f aca="false">AT367-AP367</f>
        <v>0</v>
      </c>
      <c r="AS367" s="721" t="n">
        <f aca="false">AU367-AQ367</f>
        <v>0</v>
      </c>
      <c r="AT367" s="617" t="n">
        <f aca="false">AJ367+AF367+AB367+T367+P367+J367</f>
        <v>4.59</v>
      </c>
      <c r="AU367" s="618" t="n">
        <f aca="false">AT367*Y367*12</f>
        <v>4632.228</v>
      </c>
    </row>
    <row r="368" s="12" customFormat="true" ht="12.75" hidden="false" customHeight="true" outlineLevel="0" collapsed="false">
      <c r="A368" s="577" t="n">
        <f aca="false">A367+1</f>
        <v>232</v>
      </c>
      <c r="B368" s="706" t="s">
        <v>75</v>
      </c>
      <c r="C368" s="707" t="s">
        <v>55</v>
      </c>
      <c r="D368" s="708" t="n">
        <v>1986</v>
      </c>
      <c r="E368" s="709" t="n">
        <v>121.9</v>
      </c>
      <c r="F368" s="589"/>
      <c r="G368" s="710"/>
      <c r="H368" s="710"/>
      <c r="I368" s="710"/>
      <c r="J368" s="711"/>
      <c r="K368" s="772"/>
      <c r="L368" s="589"/>
      <c r="M368" s="589"/>
      <c r="N368" s="589"/>
      <c r="O368" s="589"/>
      <c r="P368" s="589"/>
      <c r="Q368" s="591"/>
      <c r="R368" s="686" t="n">
        <v>0.79</v>
      </c>
      <c r="S368" s="593" t="n">
        <f aca="false">R368*E368*12</f>
        <v>1155.612</v>
      </c>
      <c r="T368" s="686" t="n">
        <v>0.79</v>
      </c>
      <c r="U368" s="594" t="n">
        <f aca="false">T368*E368*12</f>
        <v>1155.612</v>
      </c>
      <c r="V368" s="577" t="n">
        <f aca="false">V367+1</f>
        <v>227</v>
      </c>
      <c r="W368" s="706" t="s">
        <v>75</v>
      </c>
      <c r="X368" s="707" t="s">
        <v>55</v>
      </c>
      <c r="Y368" s="713" t="n">
        <v>121.9</v>
      </c>
      <c r="Z368" s="613" t="n">
        <v>1.26</v>
      </c>
      <c r="AA368" s="614" t="n">
        <f aca="false">E368*Z368*12</f>
        <v>1843.128</v>
      </c>
      <c r="AB368" s="590" t="n">
        <v>1.26</v>
      </c>
      <c r="AC368" s="615" t="n">
        <f aca="false">AB368*E368*12</f>
        <v>1843.128</v>
      </c>
      <c r="AD368" s="598" t="n">
        <v>2.54</v>
      </c>
      <c r="AE368" s="593" t="n">
        <f aca="false">E368*AD368*12</f>
        <v>3715.512</v>
      </c>
      <c r="AF368" s="594" t="n">
        <v>2.54</v>
      </c>
      <c r="AG368" s="599" t="n">
        <f aca="false">AF368*E368*12</f>
        <v>3715.512</v>
      </c>
      <c r="AH368" s="613"/>
      <c r="AI368" s="589"/>
      <c r="AJ368" s="589"/>
      <c r="AK368" s="602"/>
      <c r="AL368" s="577" t="n">
        <f aca="false">AL367+1</f>
        <v>227</v>
      </c>
      <c r="AM368" s="706" t="s">
        <v>75</v>
      </c>
      <c r="AN368" s="707" t="s">
        <v>55</v>
      </c>
      <c r="AO368" s="713" t="n">
        <v>121.9</v>
      </c>
      <c r="AP368" s="616" t="n">
        <f aca="false">AH368+AD368+Z368+R368+L368+F368</f>
        <v>4.59</v>
      </c>
      <c r="AQ368" s="617" t="n">
        <f aca="false">AP368*Y368*12</f>
        <v>6714.252</v>
      </c>
      <c r="AR368" s="605" t="n">
        <f aca="false">AT368-AP368</f>
        <v>0</v>
      </c>
      <c r="AS368" s="721" t="n">
        <f aca="false">AU368-AQ368</f>
        <v>0</v>
      </c>
      <c r="AT368" s="617" t="n">
        <f aca="false">AJ368+AF368+AB368+T368+P368+J368</f>
        <v>4.59</v>
      </c>
      <c r="AU368" s="618" t="n">
        <f aca="false">AT368*Y368*12</f>
        <v>6714.252</v>
      </c>
    </row>
    <row r="369" s="12" customFormat="true" ht="12.75" hidden="false" customHeight="true" outlineLevel="0" collapsed="false">
      <c r="A369" s="577" t="n">
        <f aca="false">A368+1</f>
        <v>233</v>
      </c>
      <c r="B369" s="578" t="s">
        <v>75</v>
      </c>
      <c r="C369" s="579" t="s">
        <v>32</v>
      </c>
      <c r="D369" s="580" t="n">
        <v>1987</v>
      </c>
      <c r="E369" s="709" t="n">
        <v>153.4</v>
      </c>
      <c r="F369" s="589"/>
      <c r="G369" s="710"/>
      <c r="H369" s="710"/>
      <c r="I369" s="710"/>
      <c r="J369" s="711"/>
      <c r="K369" s="710"/>
      <c r="L369" s="589"/>
      <c r="M369" s="589"/>
      <c r="N369" s="589"/>
      <c r="O369" s="589"/>
      <c r="P369" s="589"/>
      <c r="Q369" s="591"/>
      <c r="R369" s="686" t="n">
        <v>0.79</v>
      </c>
      <c r="S369" s="593" t="n">
        <f aca="false">R369*E369*12</f>
        <v>1454.232</v>
      </c>
      <c r="T369" s="686" t="n">
        <v>0.79</v>
      </c>
      <c r="U369" s="594" t="n">
        <f aca="false">T369*E369*12</f>
        <v>1454.232</v>
      </c>
      <c r="V369" s="577" t="n">
        <f aca="false">V368+1</f>
        <v>228</v>
      </c>
      <c r="W369" s="578" t="s">
        <v>75</v>
      </c>
      <c r="X369" s="579" t="s">
        <v>32</v>
      </c>
      <c r="Y369" s="713" t="n">
        <v>153.4</v>
      </c>
      <c r="Z369" s="613" t="n">
        <v>1.26</v>
      </c>
      <c r="AA369" s="614" t="n">
        <f aca="false">E369*Z369*12</f>
        <v>2319.408</v>
      </c>
      <c r="AB369" s="590" t="n">
        <v>1.26</v>
      </c>
      <c r="AC369" s="615" t="n">
        <f aca="false">AB369*E369*12</f>
        <v>2319.408</v>
      </c>
      <c r="AD369" s="598" t="n">
        <v>2.54</v>
      </c>
      <c r="AE369" s="593" t="n">
        <f aca="false">E369*AD369*12</f>
        <v>4675.632</v>
      </c>
      <c r="AF369" s="594" t="n">
        <v>2.54</v>
      </c>
      <c r="AG369" s="599" t="n">
        <f aca="false">AF369*E369*12</f>
        <v>4675.632</v>
      </c>
      <c r="AH369" s="613"/>
      <c r="AI369" s="589"/>
      <c r="AJ369" s="589"/>
      <c r="AK369" s="602"/>
      <c r="AL369" s="577" t="n">
        <f aca="false">AL368+1</f>
        <v>228</v>
      </c>
      <c r="AM369" s="578" t="s">
        <v>75</v>
      </c>
      <c r="AN369" s="579" t="s">
        <v>32</v>
      </c>
      <c r="AO369" s="713" t="n">
        <v>153.4</v>
      </c>
      <c r="AP369" s="616" t="n">
        <f aca="false">AH369+AD369+Z369+R369+L369+F369</f>
        <v>4.59</v>
      </c>
      <c r="AQ369" s="617" t="n">
        <f aca="false">AP369*Y369*12</f>
        <v>8449.272</v>
      </c>
      <c r="AR369" s="605" t="n">
        <f aca="false">AT369-AP369</f>
        <v>0</v>
      </c>
      <c r="AS369" s="721" t="n">
        <f aca="false">AU369-AQ369</f>
        <v>0</v>
      </c>
      <c r="AT369" s="617" t="n">
        <f aca="false">AJ369+AF369+AB369+T369+P369+J369</f>
        <v>4.59</v>
      </c>
      <c r="AU369" s="618" t="n">
        <f aca="false">AT369*Y369*12</f>
        <v>8449.272</v>
      </c>
    </row>
    <row r="370" s="12" customFormat="true" ht="12.75" hidden="false" customHeight="true" outlineLevel="0" collapsed="false">
      <c r="A370" s="577" t="n">
        <f aca="false">A369+1</f>
        <v>234</v>
      </c>
      <c r="B370" s="578" t="s">
        <v>75</v>
      </c>
      <c r="C370" s="579" t="s">
        <v>76</v>
      </c>
      <c r="D370" s="580" t="n">
        <v>1987</v>
      </c>
      <c r="E370" s="709" t="n">
        <v>133.1</v>
      </c>
      <c r="F370" s="589"/>
      <c r="G370" s="710"/>
      <c r="H370" s="710"/>
      <c r="I370" s="710"/>
      <c r="J370" s="711"/>
      <c r="K370" s="710"/>
      <c r="L370" s="589"/>
      <c r="M370" s="589"/>
      <c r="N370" s="589"/>
      <c r="O370" s="589"/>
      <c r="P370" s="589"/>
      <c r="Q370" s="591"/>
      <c r="R370" s="686" t="n">
        <v>0.79</v>
      </c>
      <c r="S370" s="593" t="n">
        <f aca="false">R370*E370*12</f>
        <v>1261.788</v>
      </c>
      <c r="T370" s="686" t="n">
        <v>0.79</v>
      </c>
      <c r="U370" s="594" t="n">
        <f aca="false">T370*E370*12</f>
        <v>1261.788</v>
      </c>
      <c r="V370" s="577" t="n">
        <f aca="false">V369+1</f>
        <v>229</v>
      </c>
      <c r="W370" s="578" t="s">
        <v>75</v>
      </c>
      <c r="X370" s="579" t="s">
        <v>76</v>
      </c>
      <c r="Y370" s="713" t="n">
        <v>133.1</v>
      </c>
      <c r="Z370" s="613" t="n">
        <v>1.26</v>
      </c>
      <c r="AA370" s="614" t="n">
        <f aca="false">E370*Z370*12</f>
        <v>2012.472</v>
      </c>
      <c r="AB370" s="590" t="n">
        <v>1.26</v>
      </c>
      <c r="AC370" s="615" t="n">
        <f aca="false">AB370*E370*12</f>
        <v>2012.472</v>
      </c>
      <c r="AD370" s="598" t="n">
        <v>2.54</v>
      </c>
      <c r="AE370" s="593" t="n">
        <f aca="false">E370*AD370*12</f>
        <v>4056.888</v>
      </c>
      <c r="AF370" s="594" t="n">
        <v>2.54</v>
      </c>
      <c r="AG370" s="599" t="n">
        <f aca="false">AF370*E370*12</f>
        <v>4056.888</v>
      </c>
      <c r="AH370" s="613"/>
      <c r="AI370" s="589"/>
      <c r="AJ370" s="589"/>
      <c r="AK370" s="602"/>
      <c r="AL370" s="577" t="n">
        <f aca="false">AL369+1</f>
        <v>229</v>
      </c>
      <c r="AM370" s="578" t="s">
        <v>75</v>
      </c>
      <c r="AN370" s="579" t="s">
        <v>76</v>
      </c>
      <c r="AO370" s="713" t="n">
        <v>133.1</v>
      </c>
      <c r="AP370" s="616" t="n">
        <f aca="false">AH370+AD370+Z370+R370+L370+F370</f>
        <v>4.59</v>
      </c>
      <c r="AQ370" s="617" t="n">
        <f aca="false">AP370*Y370*12</f>
        <v>7331.148</v>
      </c>
      <c r="AR370" s="605" t="n">
        <f aca="false">AT370-AP370</f>
        <v>0</v>
      </c>
      <c r="AS370" s="721" t="n">
        <f aca="false">AU370-AQ370</f>
        <v>0</v>
      </c>
      <c r="AT370" s="617" t="n">
        <f aca="false">AJ370+AF370+AB370+T370+P370+J370</f>
        <v>4.59</v>
      </c>
      <c r="AU370" s="618" t="n">
        <f aca="false">AT370*Y370*12</f>
        <v>7331.148</v>
      </c>
    </row>
    <row r="371" s="12" customFormat="true" ht="12.75" hidden="false" customHeight="true" outlineLevel="0" collapsed="false">
      <c r="A371" s="577" t="n">
        <f aca="false">A370+1</f>
        <v>235</v>
      </c>
      <c r="B371" s="578" t="s">
        <v>75</v>
      </c>
      <c r="C371" s="579" t="s">
        <v>77</v>
      </c>
      <c r="D371" s="580" t="n">
        <v>1986</v>
      </c>
      <c r="E371" s="709" t="n">
        <v>153.7</v>
      </c>
      <c r="F371" s="589"/>
      <c r="G371" s="710"/>
      <c r="H371" s="710"/>
      <c r="I371" s="710"/>
      <c r="J371" s="711"/>
      <c r="K371" s="710"/>
      <c r="L371" s="589"/>
      <c r="M371" s="589"/>
      <c r="N371" s="589"/>
      <c r="O371" s="589"/>
      <c r="P371" s="589"/>
      <c r="Q371" s="591"/>
      <c r="R371" s="686" t="n">
        <v>0.79</v>
      </c>
      <c r="S371" s="593" t="n">
        <f aca="false">R371*E371*12</f>
        <v>1457.076</v>
      </c>
      <c r="T371" s="686" t="n">
        <v>0.79</v>
      </c>
      <c r="U371" s="594" t="n">
        <f aca="false">T371*E371*12</f>
        <v>1457.076</v>
      </c>
      <c r="V371" s="577" t="n">
        <f aca="false">V370+1</f>
        <v>230</v>
      </c>
      <c r="W371" s="578" t="s">
        <v>75</v>
      </c>
      <c r="X371" s="579" t="s">
        <v>77</v>
      </c>
      <c r="Y371" s="713" t="n">
        <v>153.7</v>
      </c>
      <c r="Z371" s="613" t="n">
        <v>1.26</v>
      </c>
      <c r="AA371" s="614" t="n">
        <f aca="false">E371*Z371*12</f>
        <v>2323.944</v>
      </c>
      <c r="AB371" s="590" t="n">
        <v>1.26</v>
      </c>
      <c r="AC371" s="615" t="n">
        <f aca="false">AB371*E371*12</f>
        <v>2323.944</v>
      </c>
      <c r="AD371" s="598" t="n">
        <v>2.54</v>
      </c>
      <c r="AE371" s="593" t="n">
        <f aca="false">E371*AD371*12</f>
        <v>4684.776</v>
      </c>
      <c r="AF371" s="594" t="n">
        <v>2.54</v>
      </c>
      <c r="AG371" s="599" t="n">
        <f aca="false">AF371*E371*12</f>
        <v>4684.776</v>
      </c>
      <c r="AH371" s="613"/>
      <c r="AI371" s="589"/>
      <c r="AJ371" s="589"/>
      <c r="AK371" s="602"/>
      <c r="AL371" s="577" t="n">
        <f aca="false">AL370+1</f>
        <v>230</v>
      </c>
      <c r="AM371" s="578" t="s">
        <v>75</v>
      </c>
      <c r="AN371" s="579" t="s">
        <v>77</v>
      </c>
      <c r="AO371" s="713" t="n">
        <v>153.7</v>
      </c>
      <c r="AP371" s="616" t="n">
        <f aca="false">AH371+AD371+Z371+R371+L371+F371</f>
        <v>4.59</v>
      </c>
      <c r="AQ371" s="617" t="n">
        <f aca="false">AP371*Y371*12</f>
        <v>8465.796</v>
      </c>
      <c r="AR371" s="605" t="n">
        <f aca="false">AT371-AP371</f>
        <v>0</v>
      </c>
      <c r="AS371" s="721" t="n">
        <f aca="false">AU371-AQ371</f>
        <v>0</v>
      </c>
      <c r="AT371" s="617" t="n">
        <f aca="false">AJ371+AF371+AB371+T371+P371+J371</f>
        <v>4.59</v>
      </c>
      <c r="AU371" s="618" t="n">
        <f aca="false">AT371*Y371*12</f>
        <v>8465.796</v>
      </c>
    </row>
    <row r="372" s="12" customFormat="true" ht="12.75" hidden="false" customHeight="true" outlineLevel="0" collapsed="false">
      <c r="A372" s="577" t="n">
        <f aca="false">A371+1</f>
        <v>236</v>
      </c>
      <c r="B372" s="578" t="s">
        <v>75</v>
      </c>
      <c r="C372" s="579" t="s">
        <v>52</v>
      </c>
      <c r="D372" s="580" t="n">
        <v>1987</v>
      </c>
      <c r="E372" s="709" t="n">
        <v>138.1</v>
      </c>
      <c r="F372" s="589"/>
      <c r="G372" s="710"/>
      <c r="H372" s="710"/>
      <c r="I372" s="710"/>
      <c r="J372" s="711"/>
      <c r="K372" s="710"/>
      <c r="L372" s="589"/>
      <c r="M372" s="589"/>
      <c r="N372" s="589"/>
      <c r="O372" s="589"/>
      <c r="P372" s="589"/>
      <c r="Q372" s="591"/>
      <c r="R372" s="686" t="n">
        <v>0.79</v>
      </c>
      <c r="S372" s="593" t="n">
        <f aca="false">R372*E372*12</f>
        <v>1309.188</v>
      </c>
      <c r="T372" s="686" t="n">
        <v>0.79</v>
      </c>
      <c r="U372" s="594" t="n">
        <f aca="false">T372*E372*12</f>
        <v>1309.188</v>
      </c>
      <c r="V372" s="577" t="n">
        <f aca="false">V371+1</f>
        <v>231</v>
      </c>
      <c r="W372" s="578" t="s">
        <v>75</v>
      </c>
      <c r="X372" s="579" t="s">
        <v>52</v>
      </c>
      <c r="Y372" s="713" t="n">
        <v>138.1</v>
      </c>
      <c r="Z372" s="613" t="n">
        <v>1.26</v>
      </c>
      <c r="AA372" s="614" t="n">
        <f aca="false">E372*Z372*12</f>
        <v>2088.072</v>
      </c>
      <c r="AB372" s="590" t="n">
        <v>1.26</v>
      </c>
      <c r="AC372" s="615" t="n">
        <f aca="false">AB372*E372*12</f>
        <v>2088.072</v>
      </c>
      <c r="AD372" s="598" t="n">
        <v>2.54</v>
      </c>
      <c r="AE372" s="593" t="n">
        <f aca="false">E372*AD372*12</f>
        <v>4209.288</v>
      </c>
      <c r="AF372" s="594" t="n">
        <v>2.54</v>
      </c>
      <c r="AG372" s="599" t="n">
        <f aca="false">AF372*E372*12</f>
        <v>4209.288</v>
      </c>
      <c r="AH372" s="613"/>
      <c r="AI372" s="589"/>
      <c r="AJ372" s="589"/>
      <c r="AK372" s="602"/>
      <c r="AL372" s="577" t="n">
        <f aca="false">AL371+1</f>
        <v>231</v>
      </c>
      <c r="AM372" s="578" t="s">
        <v>75</v>
      </c>
      <c r="AN372" s="579" t="s">
        <v>52</v>
      </c>
      <c r="AO372" s="713" t="n">
        <v>138.1</v>
      </c>
      <c r="AP372" s="616" t="n">
        <f aca="false">AH372+AD372+Z372+R372+L372+F372</f>
        <v>4.59</v>
      </c>
      <c r="AQ372" s="617" t="n">
        <f aca="false">AP372*Y372*12</f>
        <v>7606.548</v>
      </c>
      <c r="AR372" s="605" t="n">
        <f aca="false">AT372-AP372</f>
        <v>0</v>
      </c>
      <c r="AS372" s="721" t="n">
        <f aca="false">AU372-AQ372</f>
        <v>0</v>
      </c>
      <c r="AT372" s="617" t="n">
        <f aca="false">AJ372+AF372+AB372+T372+P372+J372</f>
        <v>4.59</v>
      </c>
      <c r="AU372" s="618" t="n">
        <f aca="false">AT372*Y372*12</f>
        <v>7606.548</v>
      </c>
    </row>
    <row r="373" s="12" customFormat="true" ht="12.75" hidden="false" customHeight="true" outlineLevel="0" collapsed="false">
      <c r="A373" s="577" t="n">
        <f aca="false">A372+1</f>
        <v>237</v>
      </c>
      <c r="B373" s="578" t="s">
        <v>75</v>
      </c>
      <c r="C373" s="579" t="s">
        <v>78</v>
      </c>
      <c r="D373" s="580" t="n">
        <v>1988</v>
      </c>
      <c r="E373" s="709" t="n">
        <v>143.4</v>
      </c>
      <c r="F373" s="589"/>
      <c r="G373" s="710"/>
      <c r="H373" s="710"/>
      <c r="I373" s="710"/>
      <c r="J373" s="711"/>
      <c r="K373" s="710"/>
      <c r="L373" s="589"/>
      <c r="M373" s="589"/>
      <c r="N373" s="589"/>
      <c r="O373" s="589"/>
      <c r="P373" s="589"/>
      <c r="Q373" s="591"/>
      <c r="R373" s="686" t="n">
        <v>0.79</v>
      </c>
      <c r="S373" s="593" t="n">
        <f aca="false">R373*E373*12</f>
        <v>1359.432</v>
      </c>
      <c r="T373" s="686" t="n">
        <v>0.79</v>
      </c>
      <c r="U373" s="594" t="n">
        <f aca="false">T373*E373*12</f>
        <v>1359.432</v>
      </c>
      <c r="V373" s="577" t="n">
        <f aca="false">V372+1</f>
        <v>232</v>
      </c>
      <c r="W373" s="578" t="s">
        <v>75</v>
      </c>
      <c r="X373" s="579" t="s">
        <v>78</v>
      </c>
      <c r="Y373" s="713" t="n">
        <v>143.4</v>
      </c>
      <c r="Z373" s="613" t="n">
        <v>1.26</v>
      </c>
      <c r="AA373" s="614" t="n">
        <f aca="false">E373*Z373*12</f>
        <v>2168.208</v>
      </c>
      <c r="AB373" s="590" t="n">
        <v>1.26</v>
      </c>
      <c r="AC373" s="615" t="n">
        <f aca="false">AB373*E373*12</f>
        <v>2168.208</v>
      </c>
      <c r="AD373" s="598" t="n">
        <v>2.54</v>
      </c>
      <c r="AE373" s="593" t="n">
        <f aca="false">E373*AD373*12</f>
        <v>4370.832</v>
      </c>
      <c r="AF373" s="594" t="n">
        <v>2.54</v>
      </c>
      <c r="AG373" s="599" t="n">
        <f aca="false">AF373*E373*12</f>
        <v>4370.832</v>
      </c>
      <c r="AH373" s="613"/>
      <c r="AI373" s="589"/>
      <c r="AJ373" s="589"/>
      <c r="AK373" s="602"/>
      <c r="AL373" s="577" t="n">
        <f aca="false">AL372+1</f>
        <v>232</v>
      </c>
      <c r="AM373" s="578" t="s">
        <v>75</v>
      </c>
      <c r="AN373" s="579" t="s">
        <v>78</v>
      </c>
      <c r="AO373" s="713" t="n">
        <v>143.4</v>
      </c>
      <c r="AP373" s="616" t="n">
        <f aca="false">AH373+AD373+Z373+R373+L373+F373</f>
        <v>4.59</v>
      </c>
      <c r="AQ373" s="617" t="n">
        <f aca="false">AP373*Y373*12</f>
        <v>7898.472</v>
      </c>
      <c r="AR373" s="605" t="n">
        <f aca="false">AT373-AP373</f>
        <v>0</v>
      </c>
      <c r="AS373" s="721" t="n">
        <f aca="false">AU373-AQ373</f>
        <v>0</v>
      </c>
      <c r="AT373" s="617" t="n">
        <f aca="false">AJ373+AF373+AB373+T373+P373+J373</f>
        <v>4.59</v>
      </c>
      <c r="AU373" s="618" t="n">
        <f aca="false">AT373*Y373*12</f>
        <v>7898.472</v>
      </c>
    </row>
    <row r="374" s="12" customFormat="true" ht="12.75" hidden="false" customHeight="true" outlineLevel="0" collapsed="false">
      <c r="A374" s="577" t="n">
        <f aca="false">A373+1</f>
        <v>238</v>
      </c>
      <c r="B374" s="578" t="s">
        <v>75</v>
      </c>
      <c r="C374" s="579" t="n">
        <v>7</v>
      </c>
      <c r="D374" s="580" t="n">
        <v>1979</v>
      </c>
      <c r="E374" s="709" t="n">
        <v>96.2</v>
      </c>
      <c r="F374" s="589"/>
      <c r="G374" s="710"/>
      <c r="H374" s="710"/>
      <c r="I374" s="710"/>
      <c r="J374" s="711"/>
      <c r="K374" s="710"/>
      <c r="L374" s="589"/>
      <c r="M374" s="589"/>
      <c r="N374" s="589"/>
      <c r="O374" s="589"/>
      <c r="P374" s="589"/>
      <c r="Q374" s="591"/>
      <c r="R374" s="686" t="n">
        <v>0.79</v>
      </c>
      <c r="S374" s="593" t="n">
        <f aca="false">R374*E374*12</f>
        <v>911.976</v>
      </c>
      <c r="T374" s="686" t="n">
        <v>0.79</v>
      </c>
      <c r="U374" s="594" t="n">
        <f aca="false">T374*E374*12</f>
        <v>911.976</v>
      </c>
      <c r="V374" s="577" t="n">
        <f aca="false">V373+1</f>
        <v>233</v>
      </c>
      <c r="W374" s="578" t="s">
        <v>75</v>
      </c>
      <c r="X374" s="579" t="n">
        <v>7</v>
      </c>
      <c r="Y374" s="713" t="n">
        <v>96.2</v>
      </c>
      <c r="Z374" s="613" t="n">
        <v>1.26</v>
      </c>
      <c r="AA374" s="614" t="n">
        <f aca="false">E374*Z374*12</f>
        <v>1454.544</v>
      </c>
      <c r="AB374" s="590" t="n">
        <v>1.26</v>
      </c>
      <c r="AC374" s="615" t="n">
        <f aca="false">AB374*E374*12</f>
        <v>1454.544</v>
      </c>
      <c r="AD374" s="598" t="n">
        <v>2.54</v>
      </c>
      <c r="AE374" s="593" t="n">
        <f aca="false">E374*AD374*12</f>
        <v>2932.176</v>
      </c>
      <c r="AF374" s="594" t="n">
        <v>2.54</v>
      </c>
      <c r="AG374" s="599" t="n">
        <f aca="false">AF374*E374*12</f>
        <v>2932.176</v>
      </c>
      <c r="AH374" s="613"/>
      <c r="AI374" s="589"/>
      <c r="AJ374" s="589"/>
      <c r="AK374" s="602"/>
      <c r="AL374" s="577" t="n">
        <f aca="false">AL373+1</f>
        <v>233</v>
      </c>
      <c r="AM374" s="578" t="s">
        <v>75</v>
      </c>
      <c r="AN374" s="579" t="n">
        <v>7</v>
      </c>
      <c r="AO374" s="713" t="n">
        <v>96.2</v>
      </c>
      <c r="AP374" s="616" t="n">
        <f aca="false">AH374+AD374+Z374+R374+L374+F374</f>
        <v>4.59</v>
      </c>
      <c r="AQ374" s="617" t="n">
        <f aca="false">AP374*Y374*12</f>
        <v>5298.696</v>
      </c>
      <c r="AR374" s="605" t="n">
        <f aca="false">AT374-AP374</f>
        <v>0</v>
      </c>
      <c r="AS374" s="721" t="n">
        <f aca="false">AU374-AQ374</f>
        <v>0</v>
      </c>
      <c r="AT374" s="617" t="n">
        <f aca="false">AJ374+AF374+AB374+T374+P374+J374</f>
        <v>4.59</v>
      </c>
      <c r="AU374" s="618" t="n">
        <f aca="false">AT374*Y374*12</f>
        <v>5298.696</v>
      </c>
    </row>
    <row r="375" s="12" customFormat="true" ht="12.75" hidden="false" customHeight="true" outlineLevel="0" collapsed="false">
      <c r="A375" s="577" t="n">
        <f aca="false">A374+1</f>
        <v>239</v>
      </c>
      <c r="B375" s="578" t="s">
        <v>75</v>
      </c>
      <c r="C375" s="579" t="s">
        <v>79</v>
      </c>
      <c r="D375" s="580" t="n">
        <v>1989</v>
      </c>
      <c r="E375" s="709" t="n">
        <v>172.4</v>
      </c>
      <c r="F375" s="589"/>
      <c r="G375" s="710"/>
      <c r="H375" s="710"/>
      <c r="I375" s="710"/>
      <c r="J375" s="711"/>
      <c r="K375" s="710"/>
      <c r="L375" s="589"/>
      <c r="M375" s="589"/>
      <c r="N375" s="589"/>
      <c r="O375" s="589"/>
      <c r="P375" s="589"/>
      <c r="Q375" s="591"/>
      <c r="R375" s="686" t="n">
        <v>0.79</v>
      </c>
      <c r="S375" s="593" t="n">
        <f aca="false">R375*E375*12</f>
        <v>1634.352</v>
      </c>
      <c r="T375" s="686" t="n">
        <v>0.79</v>
      </c>
      <c r="U375" s="594" t="n">
        <f aca="false">T375*E375*12</f>
        <v>1634.352</v>
      </c>
      <c r="V375" s="577" t="n">
        <f aca="false">V374+1</f>
        <v>234</v>
      </c>
      <c r="W375" s="578" t="s">
        <v>75</v>
      </c>
      <c r="X375" s="579" t="s">
        <v>79</v>
      </c>
      <c r="Y375" s="713" t="n">
        <v>172.4</v>
      </c>
      <c r="Z375" s="613" t="n">
        <v>1.26</v>
      </c>
      <c r="AA375" s="614" t="n">
        <f aca="false">E375*Z375*12</f>
        <v>2606.688</v>
      </c>
      <c r="AB375" s="590" t="n">
        <v>1.26</v>
      </c>
      <c r="AC375" s="615" t="n">
        <f aca="false">AB375*E375*12</f>
        <v>2606.688</v>
      </c>
      <c r="AD375" s="598" t="n">
        <v>2.54</v>
      </c>
      <c r="AE375" s="593" t="n">
        <f aca="false">E375*AD375*12</f>
        <v>5254.752</v>
      </c>
      <c r="AF375" s="594" t="n">
        <v>2.54</v>
      </c>
      <c r="AG375" s="599" t="n">
        <f aca="false">AF375*E375*12</f>
        <v>5254.752</v>
      </c>
      <c r="AH375" s="613"/>
      <c r="AI375" s="589"/>
      <c r="AJ375" s="589"/>
      <c r="AK375" s="602"/>
      <c r="AL375" s="577" t="n">
        <f aca="false">AL374+1</f>
        <v>234</v>
      </c>
      <c r="AM375" s="578" t="s">
        <v>75</v>
      </c>
      <c r="AN375" s="579" t="s">
        <v>79</v>
      </c>
      <c r="AO375" s="713" t="n">
        <v>172.4</v>
      </c>
      <c r="AP375" s="616" t="n">
        <f aca="false">AH375+AD375+Z375+R375+L375+F375</f>
        <v>4.59</v>
      </c>
      <c r="AQ375" s="617" t="n">
        <f aca="false">AP375*Y375*12</f>
        <v>9495.792</v>
      </c>
      <c r="AR375" s="605" t="n">
        <f aca="false">AT375-AP375</f>
        <v>0</v>
      </c>
      <c r="AS375" s="721" t="n">
        <f aca="false">AU375-AQ375</f>
        <v>0</v>
      </c>
      <c r="AT375" s="617" t="n">
        <f aca="false">AJ375+AF375+AB375+T375+P375+J375</f>
        <v>4.59</v>
      </c>
      <c r="AU375" s="618" t="n">
        <f aca="false">AT375*Y375*12</f>
        <v>9495.792</v>
      </c>
    </row>
    <row r="376" s="12" customFormat="true" ht="12.75" hidden="false" customHeight="true" outlineLevel="0" collapsed="false">
      <c r="A376" s="577" t="n">
        <f aca="false">A375+1</f>
        <v>240</v>
      </c>
      <c r="B376" s="578" t="s">
        <v>75</v>
      </c>
      <c r="C376" s="579" t="n">
        <v>8</v>
      </c>
      <c r="D376" s="580" t="n">
        <v>1979</v>
      </c>
      <c r="E376" s="709" t="n">
        <v>96.9</v>
      </c>
      <c r="F376" s="589"/>
      <c r="G376" s="710"/>
      <c r="H376" s="710"/>
      <c r="I376" s="710"/>
      <c r="J376" s="711"/>
      <c r="K376" s="710"/>
      <c r="L376" s="589"/>
      <c r="M376" s="589"/>
      <c r="N376" s="589"/>
      <c r="O376" s="589"/>
      <c r="P376" s="589"/>
      <c r="Q376" s="591"/>
      <c r="R376" s="686" t="n">
        <v>0.79</v>
      </c>
      <c r="S376" s="593" t="n">
        <f aca="false">R376*E376*12</f>
        <v>918.612</v>
      </c>
      <c r="T376" s="686" t="n">
        <v>0.79</v>
      </c>
      <c r="U376" s="594" t="n">
        <f aca="false">T376*E376*12</f>
        <v>918.612</v>
      </c>
      <c r="V376" s="577" t="n">
        <f aca="false">V375+1</f>
        <v>235</v>
      </c>
      <c r="W376" s="578" t="s">
        <v>75</v>
      </c>
      <c r="X376" s="579" t="n">
        <v>8</v>
      </c>
      <c r="Y376" s="713" t="n">
        <v>96.9</v>
      </c>
      <c r="Z376" s="613" t="n">
        <v>1.26</v>
      </c>
      <c r="AA376" s="614" t="n">
        <f aca="false">E376*Z376*12</f>
        <v>1465.128</v>
      </c>
      <c r="AB376" s="590" t="n">
        <v>1.26</v>
      </c>
      <c r="AC376" s="615" t="n">
        <f aca="false">AB376*E376*12</f>
        <v>1465.128</v>
      </c>
      <c r="AD376" s="598" t="n">
        <v>2.54</v>
      </c>
      <c r="AE376" s="593" t="n">
        <f aca="false">E376*AD376*12</f>
        <v>2953.512</v>
      </c>
      <c r="AF376" s="594" t="n">
        <v>2.54</v>
      </c>
      <c r="AG376" s="599" t="n">
        <f aca="false">AF376*E376*12</f>
        <v>2953.512</v>
      </c>
      <c r="AH376" s="613"/>
      <c r="AI376" s="589"/>
      <c r="AJ376" s="589"/>
      <c r="AK376" s="602"/>
      <c r="AL376" s="577" t="n">
        <f aca="false">AL375+1</f>
        <v>235</v>
      </c>
      <c r="AM376" s="578" t="s">
        <v>75</v>
      </c>
      <c r="AN376" s="579" t="n">
        <v>8</v>
      </c>
      <c r="AO376" s="713" t="n">
        <v>96.9</v>
      </c>
      <c r="AP376" s="616" t="n">
        <f aca="false">AH376+AD376+Z376+R376+L376+F376</f>
        <v>4.59</v>
      </c>
      <c r="AQ376" s="617" t="n">
        <f aca="false">AP376*Y376*12</f>
        <v>5337.252</v>
      </c>
      <c r="AR376" s="605" t="n">
        <f aca="false">AT376-AP376</f>
        <v>0</v>
      </c>
      <c r="AS376" s="721" t="n">
        <f aca="false">AU376-AQ376</f>
        <v>0</v>
      </c>
      <c r="AT376" s="617" t="n">
        <f aca="false">AJ376+AF376+AB376+T376+P376+J376</f>
        <v>4.59</v>
      </c>
      <c r="AU376" s="618" t="n">
        <f aca="false">AT376*Y376*12</f>
        <v>5337.252</v>
      </c>
    </row>
    <row r="377" s="12" customFormat="true" ht="12.75" hidden="false" customHeight="true" outlineLevel="0" collapsed="false">
      <c r="A377" s="577" t="n">
        <f aca="false">A376+1</f>
        <v>241</v>
      </c>
      <c r="B377" s="578" t="s">
        <v>75</v>
      </c>
      <c r="C377" s="579" t="s">
        <v>80</v>
      </c>
      <c r="D377" s="580" t="n">
        <v>1989</v>
      </c>
      <c r="E377" s="709" t="n">
        <v>133.3</v>
      </c>
      <c r="F377" s="589"/>
      <c r="G377" s="710"/>
      <c r="H377" s="710"/>
      <c r="I377" s="710"/>
      <c r="J377" s="711"/>
      <c r="K377" s="710"/>
      <c r="L377" s="589"/>
      <c r="M377" s="589"/>
      <c r="N377" s="589"/>
      <c r="O377" s="589"/>
      <c r="P377" s="589"/>
      <c r="Q377" s="591"/>
      <c r="R377" s="686" t="n">
        <v>0.79</v>
      </c>
      <c r="S377" s="593" t="n">
        <f aca="false">R377*E377*12</f>
        <v>1263.684</v>
      </c>
      <c r="T377" s="686" t="n">
        <v>0.79</v>
      </c>
      <c r="U377" s="594" t="n">
        <f aca="false">T377*E377*12</f>
        <v>1263.684</v>
      </c>
      <c r="V377" s="577" t="n">
        <f aca="false">V376+1</f>
        <v>236</v>
      </c>
      <c r="W377" s="578" t="s">
        <v>75</v>
      </c>
      <c r="X377" s="579" t="s">
        <v>80</v>
      </c>
      <c r="Y377" s="713" t="n">
        <v>133.3</v>
      </c>
      <c r="Z377" s="613" t="n">
        <v>1.26</v>
      </c>
      <c r="AA377" s="614" t="n">
        <f aca="false">E377*Z377*12</f>
        <v>2015.496</v>
      </c>
      <c r="AB377" s="590" t="n">
        <v>1.26</v>
      </c>
      <c r="AC377" s="615" t="n">
        <f aca="false">AB377*E377*12</f>
        <v>2015.496</v>
      </c>
      <c r="AD377" s="598" t="n">
        <v>2.54</v>
      </c>
      <c r="AE377" s="593" t="n">
        <f aca="false">E377*AD377*12</f>
        <v>4062.984</v>
      </c>
      <c r="AF377" s="594" t="n">
        <v>2.54</v>
      </c>
      <c r="AG377" s="599" t="n">
        <f aca="false">AF377*E377*12</f>
        <v>4062.984</v>
      </c>
      <c r="AH377" s="613"/>
      <c r="AI377" s="589"/>
      <c r="AJ377" s="589"/>
      <c r="AK377" s="602"/>
      <c r="AL377" s="577" t="n">
        <f aca="false">AL376+1</f>
        <v>236</v>
      </c>
      <c r="AM377" s="578" t="s">
        <v>75</v>
      </c>
      <c r="AN377" s="579" t="s">
        <v>80</v>
      </c>
      <c r="AO377" s="713" t="n">
        <v>133.3</v>
      </c>
      <c r="AP377" s="616" t="n">
        <f aca="false">AH377+AD377+Z377+R377+L377+F377</f>
        <v>4.59</v>
      </c>
      <c r="AQ377" s="617" t="n">
        <f aca="false">AP377*Y377*12</f>
        <v>7342.164</v>
      </c>
      <c r="AR377" s="605" t="n">
        <f aca="false">AT377-AP377</f>
        <v>0</v>
      </c>
      <c r="AS377" s="721" t="n">
        <f aca="false">AU377-AQ377</f>
        <v>0</v>
      </c>
      <c r="AT377" s="617" t="n">
        <f aca="false">AJ377+AF377+AB377+T377+P377+J377</f>
        <v>4.59</v>
      </c>
      <c r="AU377" s="618" t="n">
        <f aca="false">AT377*Y377*12</f>
        <v>7342.164</v>
      </c>
    </row>
    <row r="378" s="12" customFormat="true" ht="12.75" hidden="false" customHeight="true" outlineLevel="0" collapsed="false">
      <c r="A378" s="577" t="n">
        <f aca="false">A377+1</f>
        <v>242</v>
      </c>
      <c r="B378" s="578" t="s">
        <v>75</v>
      </c>
      <c r="C378" s="579" t="n">
        <v>9</v>
      </c>
      <c r="D378" s="580" t="n">
        <v>1979</v>
      </c>
      <c r="E378" s="709" t="n">
        <v>48.3</v>
      </c>
      <c r="F378" s="589"/>
      <c r="G378" s="710"/>
      <c r="H378" s="710"/>
      <c r="I378" s="710"/>
      <c r="J378" s="711"/>
      <c r="K378" s="710"/>
      <c r="L378" s="589"/>
      <c r="M378" s="589"/>
      <c r="N378" s="589"/>
      <c r="O378" s="589"/>
      <c r="P378" s="589"/>
      <c r="Q378" s="591"/>
      <c r="R378" s="686" t="n">
        <v>0.79</v>
      </c>
      <c r="S378" s="593" t="n">
        <f aca="false">R378*E378*12</f>
        <v>457.884</v>
      </c>
      <c r="T378" s="686" t="n">
        <v>0.79</v>
      </c>
      <c r="U378" s="594" t="n">
        <f aca="false">T378*E378*12</f>
        <v>457.884</v>
      </c>
      <c r="V378" s="577" t="n">
        <f aca="false">V377+1</f>
        <v>237</v>
      </c>
      <c r="W378" s="578" t="s">
        <v>75</v>
      </c>
      <c r="X378" s="579" t="n">
        <v>9</v>
      </c>
      <c r="Y378" s="713" t="n">
        <v>48.3</v>
      </c>
      <c r="Z378" s="613" t="n">
        <v>1.26</v>
      </c>
      <c r="AA378" s="614" t="n">
        <f aca="false">E378*Z378*12</f>
        <v>730.296</v>
      </c>
      <c r="AB378" s="590" t="n">
        <v>1.26</v>
      </c>
      <c r="AC378" s="615" t="n">
        <f aca="false">AB378*E378*12</f>
        <v>730.296</v>
      </c>
      <c r="AD378" s="598" t="n">
        <v>2.54</v>
      </c>
      <c r="AE378" s="593" t="n">
        <f aca="false">E378*AD378*12</f>
        <v>1472.184</v>
      </c>
      <c r="AF378" s="594" t="n">
        <v>2.54</v>
      </c>
      <c r="AG378" s="599" t="n">
        <f aca="false">AF378*E378*12</f>
        <v>1472.184</v>
      </c>
      <c r="AH378" s="613"/>
      <c r="AI378" s="589"/>
      <c r="AJ378" s="589"/>
      <c r="AK378" s="602"/>
      <c r="AL378" s="577" t="n">
        <f aca="false">AL377+1</f>
        <v>237</v>
      </c>
      <c r="AM378" s="578" t="s">
        <v>75</v>
      </c>
      <c r="AN378" s="579" t="n">
        <v>9</v>
      </c>
      <c r="AO378" s="713" t="n">
        <v>48.3</v>
      </c>
      <c r="AP378" s="616" t="n">
        <f aca="false">AH378+AD378+Z378+R378+L378+F378</f>
        <v>4.59</v>
      </c>
      <c r="AQ378" s="617" t="n">
        <f aca="false">AP378*Y378*12</f>
        <v>2660.364</v>
      </c>
      <c r="AR378" s="605" t="n">
        <f aca="false">AT378-AP378</f>
        <v>0</v>
      </c>
      <c r="AS378" s="721" t="n">
        <f aca="false">AU378-AQ378</f>
        <v>0</v>
      </c>
      <c r="AT378" s="617" t="n">
        <f aca="false">AJ378+AF378+AB378+T378+P378+J378</f>
        <v>4.59</v>
      </c>
      <c r="AU378" s="618" t="n">
        <f aca="false">AT378*Y378*12</f>
        <v>2660.364</v>
      </c>
    </row>
    <row r="379" s="12" customFormat="true" ht="12.75" hidden="false" customHeight="true" outlineLevel="0" collapsed="false">
      <c r="A379" s="577" t="n">
        <f aca="false">A378+1</f>
        <v>243</v>
      </c>
      <c r="B379" s="578" t="s">
        <v>75</v>
      </c>
      <c r="C379" s="579" t="n">
        <v>10</v>
      </c>
      <c r="D379" s="580" t="n">
        <v>1979</v>
      </c>
      <c r="E379" s="709" t="n">
        <v>96.4</v>
      </c>
      <c r="F379" s="589"/>
      <c r="G379" s="710"/>
      <c r="H379" s="710"/>
      <c r="I379" s="710"/>
      <c r="J379" s="711"/>
      <c r="K379" s="710"/>
      <c r="L379" s="589"/>
      <c r="M379" s="589"/>
      <c r="N379" s="589"/>
      <c r="O379" s="589"/>
      <c r="P379" s="589"/>
      <c r="Q379" s="591"/>
      <c r="R379" s="686" t="n">
        <v>0.79</v>
      </c>
      <c r="S379" s="593" t="n">
        <f aca="false">R379*E379*12</f>
        <v>913.872</v>
      </c>
      <c r="T379" s="686" t="n">
        <v>0.79</v>
      </c>
      <c r="U379" s="594" t="n">
        <f aca="false">T379*E379*12</f>
        <v>913.872</v>
      </c>
      <c r="V379" s="577" t="n">
        <f aca="false">V378+1</f>
        <v>238</v>
      </c>
      <c r="W379" s="578" t="s">
        <v>75</v>
      </c>
      <c r="X379" s="579" t="n">
        <v>10</v>
      </c>
      <c r="Y379" s="713" t="n">
        <v>96.4</v>
      </c>
      <c r="Z379" s="613" t="n">
        <v>1.26</v>
      </c>
      <c r="AA379" s="614" t="n">
        <f aca="false">E379*Z379*12</f>
        <v>1457.568</v>
      </c>
      <c r="AB379" s="590" t="n">
        <v>1.26</v>
      </c>
      <c r="AC379" s="615" t="n">
        <f aca="false">AB379*E379*12</f>
        <v>1457.568</v>
      </c>
      <c r="AD379" s="598" t="n">
        <v>2.54</v>
      </c>
      <c r="AE379" s="593" t="n">
        <f aca="false">E379*AD379*12</f>
        <v>2938.272</v>
      </c>
      <c r="AF379" s="594" t="n">
        <v>2.54</v>
      </c>
      <c r="AG379" s="599" t="n">
        <f aca="false">AF379*E379*12</f>
        <v>2938.272</v>
      </c>
      <c r="AH379" s="613"/>
      <c r="AI379" s="589"/>
      <c r="AJ379" s="589"/>
      <c r="AK379" s="602"/>
      <c r="AL379" s="577" t="n">
        <f aca="false">AL378+1</f>
        <v>238</v>
      </c>
      <c r="AM379" s="578" t="s">
        <v>75</v>
      </c>
      <c r="AN379" s="579" t="n">
        <v>10</v>
      </c>
      <c r="AO379" s="713" t="n">
        <v>96.4</v>
      </c>
      <c r="AP379" s="616" t="n">
        <f aca="false">AH379+AD379+Z379+R379+L379+F379</f>
        <v>4.59</v>
      </c>
      <c r="AQ379" s="617" t="n">
        <f aca="false">AP379*Y379*12</f>
        <v>5309.712</v>
      </c>
      <c r="AR379" s="605" t="n">
        <f aca="false">AT379-AP379</f>
        <v>0</v>
      </c>
      <c r="AS379" s="721" t="n">
        <f aca="false">AU379-AQ379</f>
        <v>0</v>
      </c>
      <c r="AT379" s="617" t="n">
        <f aca="false">AJ379+AF379+AB379+T379+P379+J379</f>
        <v>4.59</v>
      </c>
      <c r="AU379" s="618" t="n">
        <f aca="false">AT379*Y379*12</f>
        <v>5309.712</v>
      </c>
    </row>
    <row r="380" s="12" customFormat="true" ht="12.75" hidden="false" customHeight="true" outlineLevel="0" collapsed="false">
      <c r="A380" s="577" t="n">
        <f aca="false">A379+1</f>
        <v>244</v>
      </c>
      <c r="B380" s="578" t="s">
        <v>75</v>
      </c>
      <c r="C380" s="579" t="s">
        <v>81</v>
      </c>
      <c r="D380" s="580" t="n">
        <v>1989</v>
      </c>
      <c r="E380" s="709" t="n">
        <v>136.4</v>
      </c>
      <c r="F380" s="589"/>
      <c r="G380" s="710"/>
      <c r="H380" s="710"/>
      <c r="I380" s="710"/>
      <c r="J380" s="711"/>
      <c r="K380" s="710"/>
      <c r="L380" s="589"/>
      <c r="M380" s="589"/>
      <c r="N380" s="589"/>
      <c r="O380" s="589"/>
      <c r="P380" s="589"/>
      <c r="Q380" s="591"/>
      <c r="R380" s="686" t="n">
        <v>0.79</v>
      </c>
      <c r="S380" s="593" t="n">
        <f aca="false">R380*E380*12</f>
        <v>1293.072</v>
      </c>
      <c r="T380" s="686" t="n">
        <v>0.79</v>
      </c>
      <c r="U380" s="594" t="n">
        <f aca="false">T380*E380*12</f>
        <v>1293.072</v>
      </c>
      <c r="V380" s="577" t="n">
        <f aca="false">V379+1</f>
        <v>239</v>
      </c>
      <c r="W380" s="578" t="s">
        <v>75</v>
      </c>
      <c r="X380" s="579" t="s">
        <v>81</v>
      </c>
      <c r="Y380" s="713" t="n">
        <v>136.4</v>
      </c>
      <c r="Z380" s="613" t="n">
        <v>1.26</v>
      </c>
      <c r="AA380" s="614" t="n">
        <f aca="false">E380*Z380*12</f>
        <v>2062.368</v>
      </c>
      <c r="AB380" s="590" t="n">
        <v>1.26</v>
      </c>
      <c r="AC380" s="615" t="n">
        <f aca="false">AB380*E380*12</f>
        <v>2062.368</v>
      </c>
      <c r="AD380" s="598" t="n">
        <v>2.54</v>
      </c>
      <c r="AE380" s="593" t="n">
        <f aca="false">E380*AD380*12</f>
        <v>4157.472</v>
      </c>
      <c r="AF380" s="594" t="n">
        <v>2.54</v>
      </c>
      <c r="AG380" s="599" t="n">
        <f aca="false">AF380*E380*12</f>
        <v>4157.472</v>
      </c>
      <c r="AH380" s="613"/>
      <c r="AI380" s="589"/>
      <c r="AJ380" s="589"/>
      <c r="AK380" s="602"/>
      <c r="AL380" s="577" t="n">
        <f aca="false">AL379+1</f>
        <v>239</v>
      </c>
      <c r="AM380" s="578" t="s">
        <v>75</v>
      </c>
      <c r="AN380" s="579" t="s">
        <v>81</v>
      </c>
      <c r="AO380" s="713" t="n">
        <v>136.4</v>
      </c>
      <c r="AP380" s="616" t="n">
        <f aca="false">AH380+AD380+Z380+R380+L380+F380</f>
        <v>4.59</v>
      </c>
      <c r="AQ380" s="617" t="n">
        <f aca="false">AP380*Y380*12</f>
        <v>7512.912</v>
      </c>
      <c r="AR380" s="605" t="n">
        <f aca="false">AT380-AP380</f>
        <v>0</v>
      </c>
      <c r="AS380" s="721" t="n">
        <f aca="false">AU380-AQ380</f>
        <v>0</v>
      </c>
      <c r="AT380" s="617" t="n">
        <f aca="false">AJ380+AF380+AB380+T380+P380+J380</f>
        <v>4.59</v>
      </c>
      <c r="AU380" s="618" t="n">
        <f aca="false">AT380*Y380*12</f>
        <v>7512.912</v>
      </c>
    </row>
    <row r="381" s="12" customFormat="true" ht="12.75" hidden="false" customHeight="true" outlineLevel="0" collapsed="false">
      <c r="A381" s="577" t="n">
        <f aca="false">A380+1</f>
        <v>245</v>
      </c>
      <c r="B381" s="578" t="s">
        <v>75</v>
      </c>
      <c r="C381" s="579" t="s">
        <v>63</v>
      </c>
      <c r="D381" s="580" t="n">
        <v>1989</v>
      </c>
      <c r="E381" s="709" t="n">
        <v>137.1</v>
      </c>
      <c r="F381" s="589"/>
      <c r="G381" s="710"/>
      <c r="H381" s="710"/>
      <c r="I381" s="710"/>
      <c r="J381" s="711"/>
      <c r="K381" s="709"/>
      <c r="L381" s="589"/>
      <c r="M381" s="589"/>
      <c r="N381" s="589"/>
      <c r="O381" s="589"/>
      <c r="P381" s="589"/>
      <c r="Q381" s="591"/>
      <c r="R381" s="686" t="n">
        <v>0.79</v>
      </c>
      <c r="S381" s="593" t="n">
        <f aca="false">R381*E381*12</f>
        <v>1299.708</v>
      </c>
      <c r="T381" s="686" t="n">
        <v>0.79</v>
      </c>
      <c r="U381" s="594" t="n">
        <f aca="false">T381*E381*12</f>
        <v>1299.708</v>
      </c>
      <c r="V381" s="577" t="n">
        <f aca="false">V380+1</f>
        <v>240</v>
      </c>
      <c r="W381" s="578" t="s">
        <v>75</v>
      </c>
      <c r="X381" s="579" t="s">
        <v>63</v>
      </c>
      <c r="Y381" s="713" t="n">
        <v>137.1</v>
      </c>
      <c r="Z381" s="613" t="n">
        <v>1.26</v>
      </c>
      <c r="AA381" s="614" t="n">
        <f aca="false">E381*Z381*12</f>
        <v>2072.952</v>
      </c>
      <c r="AB381" s="590" t="n">
        <v>1.26</v>
      </c>
      <c r="AC381" s="615" t="n">
        <f aca="false">AB381*E381*12</f>
        <v>2072.952</v>
      </c>
      <c r="AD381" s="598" t="n">
        <v>2.54</v>
      </c>
      <c r="AE381" s="593" t="n">
        <f aca="false">E381*AD381*12</f>
        <v>4178.808</v>
      </c>
      <c r="AF381" s="594" t="n">
        <v>2.54</v>
      </c>
      <c r="AG381" s="599" t="n">
        <f aca="false">AF381*E381*12</f>
        <v>4178.808</v>
      </c>
      <c r="AH381" s="613"/>
      <c r="AI381" s="589"/>
      <c r="AJ381" s="589"/>
      <c r="AK381" s="602"/>
      <c r="AL381" s="577" t="n">
        <f aca="false">AL380+1</f>
        <v>240</v>
      </c>
      <c r="AM381" s="578" t="s">
        <v>75</v>
      </c>
      <c r="AN381" s="579" t="s">
        <v>63</v>
      </c>
      <c r="AO381" s="713" t="n">
        <v>137.1</v>
      </c>
      <c r="AP381" s="616" t="n">
        <f aca="false">AH381+AD381+Z381+R381+L381+F381</f>
        <v>4.59</v>
      </c>
      <c r="AQ381" s="617" t="n">
        <f aca="false">AP381*Y381*12</f>
        <v>7551.468</v>
      </c>
      <c r="AR381" s="605" t="n">
        <f aca="false">AT381-AP381</f>
        <v>0</v>
      </c>
      <c r="AS381" s="721" t="n">
        <f aca="false">AU381-AQ381</f>
        <v>0</v>
      </c>
      <c r="AT381" s="617" t="n">
        <f aca="false">AJ381+AF381+AB381+T381+P381+J381</f>
        <v>4.59</v>
      </c>
      <c r="AU381" s="618" t="n">
        <f aca="false">AT381*Y381*12</f>
        <v>7551.468</v>
      </c>
    </row>
    <row r="382" s="12" customFormat="true" ht="12.75" hidden="false" customHeight="true" outlineLevel="0" collapsed="false">
      <c r="A382" s="577" t="n">
        <f aca="false">A381+1</f>
        <v>246</v>
      </c>
      <c r="B382" s="578" t="s">
        <v>75</v>
      </c>
      <c r="C382" s="579" t="s">
        <v>82</v>
      </c>
      <c r="D382" s="580" t="n">
        <v>1989</v>
      </c>
      <c r="E382" s="709" t="n">
        <v>134.7</v>
      </c>
      <c r="F382" s="589"/>
      <c r="G382" s="710"/>
      <c r="H382" s="710"/>
      <c r="I382" s="710"/>
      <c r="J382" s="711"/>
      <c r="K382" s="772"/>
      <c r="L382" s="589"/>
      <c r="M382" s="589"/>
      <c r="N382" s="589"/>
      <c r="O382" s="589"/>
      <c r="P382" s="589"/>
      <c r="Q382" s="591"/>
      <c r="R382" s="686" t="n">
        <v>0.79</v>
      </c>
      <c r="S382" s="593" t="n">
        <f aca="false">R382*E382*12</f>
        <v>1276.956</v>
      </c>
      <c r="T382" s="686" t="n">
        <v>0.79</v>
      </c>
      <c r="U382" s="594" t="n">
        <f aca="false">T382*E382*12</f>
        <v>1276.956</v>
      </c>
      <c r="V382" s="577" t="n">
        <f aca="false">V381+1</f>
        <v>241</v>
      </c>
      <c r="W382" s="578" t="s">
        <v>75</v>
      </c>
      <c r="X382" s="579" t="s">
        <v>82</v>
      </c>
      <c r="Y382" s="713" t="n">
        <v>134.7</v>
      </c>
      <c r="Z382" s="613" t="n">
        <v>1.26</v>
      </c>
      <c r="AA382" s="614" t="n">
        <f aca="false">E382*Z382*12</f>
        <v>2036.664</v>
      </c>
      <c r="AB382" s="590" t="n">
        <v>1.26</v>
      </c>
      <c r="AC382" s="615" t="n">
        <f aca="false">AB382*E382*12</f>
        <v>2036.664</v>
      </c>
      <c r="AD382" s="598" t="n">
        <v>2.54</v>
      </c>
      <c r="AE382" s="593" t="n">
        <f aca="false">E382*AD382*12</f>
        <v>4105.656</v>
      </c>
      <c r="AF382" s="594" t="n">
        <v>2.54</v>
      </c>
      <c r="AG382" s="599" t="n">
        <f aca="false">AF382*E382*12</f>
        <v>4105.656</v>
      </c>
      <c r="AH382" s="613"/>
      <c r="AI382" s="589"/>
      <c r="AJ382" s="589"/>
      <c r="AK382" s="602"/>
      <c r="AL382" s="577" t="n">
        <f aca="false">AL381+1</f>
        <v>241</v>
      </c>
      <c r="AM382" s="578" t="s">
        <v>75</v>
      </c>
      <c r="AN382" s="579" t="s">
        <v>82</v>
      </c>
      <c r="AO382" s="713" t="n">
        <v>134.7</v>
      </c>
      <c r="AP382" s="616" t="n">
        <f aca="false">AH382+AD382+Z382+R382+L382+F382</f>
        <v>4.59</v>
      </c>
      <c r="AQ382" s="617" t="n">
        <f aca="false">AP382*Y382*12</f>
        <v>7419.276</v>
      </c>
      <c r="AR382" s="605" t="n">
        <f aca="false">AT382-AP382</f>
        <v>0</v>
      </c>
      <c r="AS382" s="721" t="n">
        <f aca="false">AU382-AQ382</f>
        <v>0</v>
      </c>
      <c r="AT382" s="617" t="n">
        <f aca="false">AJ382+AF382+AB382+T382+P382+J382</f>
        <v>4.59</v>
      </c>
      <c r="AU382" s="618" t="n">
        <f aca="false">AT382*Y382*12</f>
        <v>7419.276</v>
      </c>
    </row>
    <row r="383" s="12" customFormat="true" ht="12.75" hidden="false" customHeight="true" outlineLevel="0" collapsed="false">
      <c r="A383" s="577" t="n">
        <f aca="false">A382+1</f>
        <v>247</v>
      </c>
      <c r="B383" s="578" t="s">
        <v>75</v>
      </c>
      <c r="C383" s="579" t="s">
        <v>83</v>
      </c>
      <c r="D383" s="580" t="n">
        <v>1992</v>
      </c>
      <c r="E383" s="709" t="n">
        <v>134.3</v>
      </c>
      <c r="F383" s="589"/>
      <c r="G383" s="710"/>
      <c r="H383" s="710"/>
      <c r="I383" s="710"/>
      <c r="J383" s="711"/>
      <c r="K383" s="710"/>
      <c r="L383" s="589"/>
      <c r="M383" s="589"/>
      <c r="N383" s="589"/>
      <c r="O383" s="589"/>
      <c r="P383" s="589"/>
      <c r="Q383" s="591"/>
      <c r="R383" s="686" t="n">
        <v>0.79</v>
      </c>
      <c r="S383" s="593" t="n">
        <f aca="false">R383*E383*12</f>
        <v>1273.164</v>
      </c>
      <c r="T383" s="686" t="n">
        <v>0.79</v>
      </c>
      <c r="U383" s="594" t="n">
        <f aca="false">T383*E383*12</f>
        <v>1273.164</v>
      </c>
      <c r="V383" s="577" t="n">
        <f aca="false">V382+1</f>
        <v>242</v>
      </c>
      <c r="W383" s="578" t="s">
        <v>75</v>
      </c>
      <c r="X383" s="579" t="s">
        <v>83</v>
      </c>
      <c r="Y383" s="713" t="n">
        <v>134.3</v>
      </c>
      <c r="Z383" s="613" t="n">
        <v>1.26</v>
      </c>
      <c r="AA383" s="614" t="n">
        <f aca="false">E383*Z383*12</f>
        <v>2030.616</v>
      </c>
      <c r="AB383" s="590" t="n">
        <v>1.26</v>
      </c>
      <c r="AC383" s="615" t="n">
        <f aca="false">AB383*E383*12</f>
        <v>2030.616</v>
      </c>
      <c r="AD383" s="598" t="n">
        <v>2.54</v>
      </c>
      <c r="AE383" s="593" t="n">
        <f aca="false">E383*AD383*12</f>
        <v>4093.464</v>
      </c>
      <c r="AF383" s="594" t="n">
        <v>2.54</v>
      </c>
      <c r="AG383" s="599" t="n">
        <f aca="false">AF383*E383*12</f>
        <v>4093.464</v>
      </c>
      <c r="AH383" s="613"/>
      <c r="AI383" s="589"/>
      <c r="AJ383" s="589"/>
      <c r="AK383" s="602"/>
      <c r="AL383" s="577" t="n">
        <f aca="false">AL382+1</f>
        <v>242</v>
      </c>
      <c r="AM383" s="578" t="s">
        <v>75</v>
      </c>
      <c r="AN383" s="579" t="s">
        <v>83</v>
      </c>
      <c r="AO383" s="713" t="n">
        <v>134.3</v>
      </c>
      <c r="AP383" s="616" t="n">
        <f aca="false">AH383+AD383+Z383+R383+L383+F383</f>
        <v>4.59</v>
      </c>
      <c r="AQ383" s="617" t="n">
        <f aca="false">AP383*Y383*12</f>
        <v>7397.244</v>
      </c>
      <c r="AR383" s="605" t="n">
        <f aca="false">AT383-AP383</f>
        <v>0</v>
      </c>
      <c r="AS383" s="721" t="n">
        <f aca="false">AU383-AQ383</f>
        <v>0</v>
      </c>
      <c r="AT383" s="617" t="n">
        <f aca="false">AJ383+AF383+AB383+T383+P383+J383</f>
        <v>4.59</v>
      </c>
      <c r="AU383" s="618" t="n">
        <f aca="false">AT383*Y383*12</f>
        <v>7397.244</v>
      </c>
    </row>
    <row r="384" s="12" customFormat="true" ht="12.75" hidden="false" customHeight="true" outlineLevel="0" collapsed="false">
      <c r="A384" s="577" t="n">
        <f aca="false">A383+1</f>
        <v>248</v>
      </c>
      <c r="B384" s="687" t="s">
        <v>75</v>
      </c>
      <c r="C384" s="688" t="s">
        <v>84</v>
      </c>
      <c r="D384" s="689" t="n">
        <v>1992</v>
      </c>
      <c r="E384" s="772" t="n">
        <v>134.9</v>
      </c>
      <c r="F384" s="589"/>
      <c r="G384" s="710"/>
      <c r="H384" s="710"/>
      <c r="I384" s="710"/>
      <c r="J384" s="711"/>
      <c r="K384" s="709"/>
      <c r="L384" s="589"/>
      <c r="M384" s="589"/>
      <c r="N384" s="589"/>
      <c r="O384" s="589"/>
      <c r="P384" s="589"/>
      <c r="Q384" s="591"/>
      <c r="R384" s="686" t="n">
        <v>0.79</v>
      </c>
      <c r="S384" s="593" t="n">
        <f aca="false">R384*E384*12</f>
        <v>1278.852</v>
      </c>
      <c r="T384" s="686" t="n">
        <v>0.79</v>
      </c>
      <c r="U384" s="594" t="n">
        <f aca="false">T384*E384*12</f>
        <v>1278.852</v>
      </c>
      <c r="V384" s="577" t="n">
        <f aca="false">V383+1</f>
        <v>243</v>
      </c>
      <c r="W384" s="687" t="s">
        <v>75</v>
      </c>
      <c r="X384" s="688" t="s">
        <v>84</v>
      </c>
      <c r="Y384" s="612" t="n">
        <v>134.9</v>
      </c>
      <c r="Z384" s="613" t="n">
        <v>1.26</v>
      </c>
      <c r="AA384" s="614" t="n">
        <f aca="false">E384*Z384*12</f>
        <v>2039.688</v>
      </c>
      <c r="AB384" s="589" t="n">
        <v>1.26</v>
      </c>
      <c r="AC384" s="802" t="n">
        <f aca="false">AB384*E384*12</f>
        <v>2039.688</v>
      </c>
      <c r="AD384" s="598" t="n">
        <v>2.54</v>
      </c>
      <c r="AE384" s="593" t="n">
        <f aca="false">E384*AD384*12</f>
        <v>4111.752</v>
      </c>
      <c r="AF384" s="594" t="n">
        <v>2.54</v>
      </c>
      <c r="AG384" s="599" t="n">
        <f aca="false">AF384*E384*12</f>
        <v>4111.752</v>
      </c>
      <c r="AH384" s="613"/>
      <c r="AI384" s="589"/>
      <c r="AJ384" s="589"/>
      <c r="AK384" s="602"/>
      <c r="AL384" s="577" t="n">
        <f aca="false">AL383+1</f>
        <v>243</v>
      </c>
      <c r="AM384" s="687" t="s">
        <v>75</v>
      </c>
      <c r="AN384" s="688" t="s">
        <v>84</v>
      </c>
      <c r="AO384" s="680" t="n">
        <v>134.9</v>
      </c>
      <c r="AP384" s="616" t="n">
        <f aca="false">AH384+AD384+Z384+R384+L384+F384</f>
        <v>4.59</v>
      </c>
      <c r="AQ384" s="617" t="n">
        <f aca="false">AP384*Y384*12</f>
        <v>7430.292</v>
      </c>
      <c r="AR384" s="605" t="n">
        <f aca="false">AT384-AP384</f>
        <v>0</v>
      </c>
      <c r="AS384" s="721" t="n">
        <f aca="false">AU384-AQ384</f>
        <v>0</v>
      </c>
      <c r="AT384" s="617" t="n">
        <f aca="false">AJ384+AF384+AB384+T384+P384+J384</f>
        <v>4.59</v>
      </c>
      <c r="AU384" s="618" t="n">
        <f aca="false">AT384*Y384*12</f>
        <v>7430.292</v>
      </c>
    </row>
    <row r="385" s="12" customFormat="true" ht="12.75" hidden="false" customHeight="true" outlineLevel="0" collapsed="false">
      <c r="A385" s="577" t="n">
        <f aca="false">A384+1</f>
        <v>249</v>
      </c>
      <c r="B385" s="578" t="s">
        <v>40</v>
      </c>
      <c r="C385" s="579" t="n">
        <v>6</v>
      </c>
      <c r="D385" s="580" t="n">
        <v>1971</v>
      </c>
      <c r="E385" s="713" t="n">
        <v>95.4</v>
      </c>
      <c r="F385" s="589"/>
      <c r="G385" s="710"/>
      <c r="H385" s="710"/>
      <c r="I385" s="710"/>
      <c r="J385" s="711"/>
      <c r="K385" s="710"/>
      <c r="L385" s="590"/>
      <c r="M385" s="589"/>
      <c r="N385" s="589"/>
      <c r="O385" s="589"/>
      <c r="P385" s="589"/>
      <c r="Q385" s="591"/>
      <c r="R385" s="686" t="n">
        <v>0.79</v>
      </c>
      <c r="S385" s="593" t="n">
        <f aca="false">R385*E385*12</f>
        <v>904.392</v>
      </c>
      <c r="T385" s="686" t="n">
        <v>0.79</v>
      </c>
      <c r="U385" s="594" t="n">
        <f aca="false">T385*E385*12</f>
        <v>904.392</v>
      </c>
      <c r="V385" s="577" t="n">
        <f aca="false">V384+1</f>
        <v>244</v>
      </c>
      <c r="W385" s="578" t="s">
        <v>40</v>
      </c>
      <c r="X385" s="579" t="n">
        <v>6</v>
      </c>
      <c r="Y385" s="732" t="n">
        <v>95.4</v>
      </c>
      <c r="Z385" s="793" t="n">
        <v>1.26</v>
      </c>
      <c r="AA385" s="785" t="n">
        <f aca="false">E385*Z385*12</f>
        <v>1442.448</v>
      </c>
      <c r="AB385" s="589" t="n">
        <v>1.26</v>
      </c>
      <c r="AC385" s="615" t="n">
        <f aca="false">AB385*E385*12</f>
        <v>1442.448</v>
      </c>
      <c r="AD385" s="598" t="n">
        <v>2.54</v>
      </c>
      <c r="AE385" s="593" t="n">
        <f aca="false">E385*AD385*12</f>
        <v>2907.792</v>
      </c>
      <c r="AF385" s="594" t="n">
        <v>2.54</v>
      </c>
      <c r="AG385" s="599" t="n">
        <f aca="false">AF385*E385*12</f>
        <v>2907.792</v>
      </c>
      <c r="AH385" s="613"/>
      <c r="AI385" s="589"/>
      <c r="AJ385" s="589"/>
      <c r="AK385" s="602"/>
      <c r="AL385" s="577" t="n">
        <f aca="false">AL384+1</f>
        <v>244</v>
      </c>
      <c r="AM385" s="578" t="s">
        <v>40</v>
      </c>
      <c r="AN385" s="579" t="n">
        <v>6</v>
      </c>
      <c r="AO385" s="732" t="n">
        <v>95.4</v>
      </c>
      <c r="AP385" s="700" t="n">
        <f aca="false">AH385+AD385+Z385+R385+L385+F385</f>
        <v>4.59</v>
      </c>
      <c r="AQ385" s="701" t="n">
        <f aca="false">AP385*Y385*12</f>
        <v>5254.632</v>
      </c>
      <c r="AR385" s="605" t="n">
        <f aca="false">AT385-AP385</f>
        <v>0</v>
      </c>
      <c r="AS385" s="721" t="n">
        <f aca="false">AU385-AQ385</f>
        <v>0</v>
      </c>
      <c r="AT385" s="701" t="n">
        <f aca="false">AJ385+AF385+AB385+T385+P385+J385</f>
        <v>4.59</v>
      </c>
      <c r="AU385" s="702" t="n">
        <f aca="false">AT385*Y385*12</f>
        <v>5254.632</v>
      </c>
      <c r="BG385" s="213"/>
      <c r="BH385" s="213"/>
      <c r="BI385" s="213"/>
    </row>
    <row r="386" s="12" customFormat="true" ht="12.75" hidden="false" customHeight="true" outlineLevel="0" collapsed="false">
      <c r="A386" s="577" t="n">
        <f aca="false">A385+1</f>
        <v>250</v>
      </c>
      <c r="B386" s="578" t="s">
        <v>40</v>
      </c>
      <c r="C386" s="579" t="s">
        <v>80</v>
      </c>
      <c r="D386" s="580" t="n">
        <v>1983</v>
      </c>
      <c r="E386" s="713" t="n">
        <v>134.5</v>
      </c>
      <c r="F386" s="589"/>
      <c r="G386" s="710"/>
      <c r="H386" s="710"/>
      <c r="I386" s="710"/>
      <c r="J386" s="711"/>
      <c r="K386" s="710"/>
      <c r="L386" s="590"/>
      <c r="M386" s="589"/>
      <c r="N386" s="589"/>
      <c r="O386" s="589"/>
      <c r="P386" s="589"/>
      <c r="Q386" s="591"/>
      <c r="R386" s="686" t="n">
        <v>0.79</v>
      </c>
      <c r="S386" s="593" t="n">
        <f aca="false">R386*E386*12</f>
        <v>1275.06</v>
      </c>
      <c r="T386" s="686" t="n">
        <v>0.79</v>
      </c>
      <c r="U386" s="594" t="n">
        <f aca="false">T386*E386*12</f>
        <v>1275.06</v>
      </c>
      <c r="V386" s="577" t="n">
        <f aca="false">V385+1</f>
        <v>245</v>
      </c>
      <c r="W386" s="578" t="s">
        <v>40</v>
      </c>
      <c r="X386" s="579" t="s">
        <v>80</v>
      </c>
      <c r="Y386" s="713" t="n">
        <v>134.5</v>
      </c>
      <c r="Z386" s="613" t="n">
        <v>1.26</v>
      </c>
      <c r="AA386" s="614" t="n">
        <f aca="false">E386*Z386*12</f>
        <v>2033.64</v>
      </c>
      <c r="AB386" s="598" t="n">
        <v>1.26</v>
      </c>
      <c r="AC386" s="615" t="n">
        <f aca="false">AB386*E386*12</f>
        <v>2033.64</v>
      </c>
      <c r="AD386" s="598" t="n">
        <v>2.54</v>
      </c>
      <c r="AE386" s="593" t="n">
        <f aca="false">E386*AD386*12</f>
        <v>4099.56</v>
      </c>
      <c r="AF386" s="594" t="n">
        <v>2.54</v>
      </c>
      <c r="AG386" s="599" t="n">
        <f aca="false">AF386*E386*12</f>
        <v>4099.56</v>
      </c>
      <c r="AH386" s="613"/>
      <c r="AI386" s="589"/>
      <c r="AJ386" s="589"/>
      <c r="AK386" s="602"/>
      <c r="AL386" s="577" t="n">
        <f aca="false">AL385+1</f>
        <v>245</v>
      </c>
      <c r="AM386" s="578" t="s">
        <v>40</v>
      </c>
      <c r="AN386" s="579" t="s">
        <v>80</v>
      </c>
      <c r="AO386" s="713" t="n">
        <v>134.5</v>
      </c>
      <c r="AP386" s="616" t="n">
        <f aca="false">AH386+AD386+Z386+R386+L386+F386</f>
        <v>4.59</v>
      </c>
      <c r="AQ386" s="617" t="n">
        <f aca="false">AP386*Y386*12</f>
        <v>7408.26</v>
      </c>
      <c r="AR386" s="605" t="n">
        <f aca="false">AT386-AP386</f>
        <v>0</v>
      </c>
      <c r="AS386" s="721" t="n">
        <f aca="false">AU386-AQ386</f>
        <v>0</v>
      </c>
      <c r="AT386" s="617" t="n">
        <f aca="false">AJ386+AF386+AB386+T386+P386+J386</f>
        <v>4.59</v>
      </c>
      <c r="AU386" s="618" t="n">
        <f aca="false">AT386*Y386*12</f>
        <v>7408.26</v>
      </c>
      <c r="BG386" s="213"/>
      <c r="BH386" s="213"/>
      <c r="BI386" s="213"/>
    </row>
    <row r="387" s="12" customFormat="true" ht="12.75" hidden="false" customHeight="true" outlineLevel="0" collapsed="false">
      <c r="A387" s="577" t="n">
        <f aca="false">A386+1</f>
        <v>251</v>
      </c>
      <c r="B387" s="578" t="s">
        <v>40</v>
      </c>
      <c r="C387" s="579" t="n">
        <v>22</v>
      </c>
      <c r="D387" s="580" t="n">
        <v>1956</v>
      </c>
      <c r="E387" s="713" t="n">
        <v>85.8</v>
      </c>
      <c r="F387" s="589"/>
      <c r="G387" s="710"/>
      <c r="H387" s="710"/>
      <c r="I387" s="710"/>
      <c r="J387" s="711"/>
      <c r="K387" s="710"/>
      <c r="L387" s="590"/>
      <c r="M387" s="589"/>
      <c r="N387" s="589"/>
      <c r="O387" s="589"/>
      <c r="P387" s="589"/>
      <c r="Q387" s="591"/>
      <c r="R387" s="686" t="n">
        <v>0.79</v>
      </c>
      <c r="S387" s="593" t="n">
        <f aca="false">R387*E387*12</f>
        <v>813.384</v>
      </c>
      <c r="T387" s="686" t="n">
        <v>0.79</v>
      </c>
      <c r="U387" s="594" t="n">
        <f aca="false">T387*E387*12</f>
        <v>813.384</v>
      </c>
      <c r="V387" s="577" t="n">
        <f aca="false">V386+1</f>
        <v>246</v>
      </c>
      <c r="W387" s="578" t="s">
        <v>40</v>
      </c>
      <c r="X387" s="579" t="n">
        <v>22</v>
      </c>
      <c r="Y387" s="713" t="n">
        <v>85.8</v>
      </c>
      <c r="Z387" s="613" t="n">
        <v>1.26</v>
      </c>
      <c r="AA387" s="614" t="n">
        <f aca="false">E387*Z387*12</f>
        <v>1297.296</v>
      </c>
      <c r="AB387" s="590" t="n">
        <v>1.26</v>
      </c>
      <c r="AC387" s="615" t="n">
        <f aca="false">AB387*E387*12</f>
        <v>1297.296</v>
      </c>
      <c r="AD387" s="598" t="n">
        <v>2.54</v>
      </c>
      <c r="AE387" s="593" t="n">
        <f aca="false">E387*AD387*12</f>
        <v>2615.184</v>
      </c>
      <c r="AF387" s="594" t="n">
        <v>2.54</v>
      </c>
      <c r="AG387" s="599" t="n">
        <f aca="false">AF387*E387*12</f>
        <v>2615.184</v>
      </c>
      <c r="AH387" s="613"/>
      <c r="AI387" s="589"/>
      <c r="AJ387" s="589"/>
      <c r="AK387" s="602"/>
      <c r="AL387" s="577" t="n">
        <f aca="false">AL386+1</f>
        <v>246</v>
      </c>
      <c r="AM387" s="578" t="s">
        <v>40</v>
      </c>
      <c r="AN387" s="579" t="n">
        <v>22</v>
      </c>
      <c r="AO387" s="713" t="n">
        <v>85.8</v>
      </c>
      <c r="AP387" s="616" t="n">
        <f aca="false">AH387+AD387+Z387+R387+L387+F387</f>
        <v>4.59</v>
      </c>
      <c r="AQ387" s="617" t="n">
        <f aca="false">AP387*Y387*12</f>
        <v>4725.864</v>
      </c>
      <c r="AR387" s="605" t="n">
        <f aca="false">AT387-AP387</f>
        <v>0</v>
      </c>
      <c r="AS387" s="721" t="n">
        <f aca="false">AU387-AQ387</f>
        <v>0</v>
      </c>
      <c r="AT387" s="617" t="n">
        <f aca="false">AJ387+AF387+AB387+T387+P387+J387</f>
        <v>4.59</v>
      </c>
      <c r="AU387" s="618" t="n">
        <f aca="false">AT387*Y387*12</f>
        <v>4725.864</v>
      </c>
      <c r="BG387" s="213"/>
      <c r="BH387" s="213"/>
      <c r="BI387" s="213"/>
    </row>
    <row r="388" s="12" customFormat="true" ht="12.75" hidden="false" customHeight="true" outlineLevel="0" collapsed="false">
      <c r="A388" s="577" t="n">
        <f aca="false">A387+1</f>
        <v>252</v>
      </c>
      <c r="B388" s="578" t="s">
        <v>40</v>
      </c>
      <c r="C388" s="579" t="n">
        <v>24</v>
      </c>
      <c r="D388" s="580" t="n">
        <v>1952</v>
      </c>
      <c r="E388" s="713" t="n">
        <v>87.8</v>
      </c>
      <c r="F388" s="589"/>
      <c r="G388" s="710"/>
      <c r="H388" s="710"/>
      <c r="I388" s="710"/>
      <c r="J388" s="711"/>
      <c r="K388" s="710"/>
      <c r="L388" s="590"/>
      <c r="M388" s="589"/>
      <c r="N388" s="589"/>
      <c r="O388" s="589"/>
      <c r="P388" s="589"/>
      <c r="Q388" s="591"/>
      <c r="R388" s="686" t="n">
        <v>0.79</v>
      </c>
      <c r="S388" s="593" t="n">
        <f aca="false">R388*E388*12</f>
        <v>832.344</v>
      </c>
      <c r="T388" s="686" t="n">
        <v>0.79</v>
      </c>
      <c r="U388" s="594" t="n">
        <f aca="false">T388*E388*12</f>
        <v>832.344</v>
      </c>
      <c r="V388" s="577" t="n">
        <f aca="false">V387+1</f>
        <v>247</v>
      </c>
      <c r="W388" s="578" t="s">
        <v>40</v>
      </c>
      <c r="X388" s="579" t="n">
        <v>24</v>
      </c>
      <c r="Y388" s="713" t="n">
        <v>87.8</v>
      </c>
      <c r="Z388" s="613" t="n">
        <v>1.26</v>
      </c>
      <c r="AA388" s="614" t="n">
        <f aca="false">E388*Z388*12</f>
        <v>1327.536</v>
      </c>
      <c r="AB388" s="590" t="n">
        <v>1.26</v>
      </c>
      <c r="AC388" s="615" t="n">
        <f aca="false">AB388*E388*12</f>
        <v>1327.536</v>
      </c>
      <c r="AD388" s="598" t="n">
        <v>2.54</v>
      </c>
      <c r="AE388" s="593" t="n">
        <f aca="false">E388*AD388*12</f>
        <v>2676.144</v>
      </c>
      <c r="AF388" s="594" t="n">
        <v>2.54</v>
      </c>
      <c r="AG388" s="599" t="n">
        <f aca="false">AF388*E388*12</f>
        <v>2676.144</v>
      </c>
      <c r="AH388" s="613"/>
      <c r="AI388" s="589"/>
      <c r="AJ388" s="589"/>
      <c r="AK388" s="602"/>
      <c r="AL388" s="577" t="n">
        <f aca="false">AL387+1</f>
        <v>247</v>
      </c>
      <c r="AM388" s="578" t="s">
        <v>40</v>
      </c>
      <c r="AN388" s="579" t="n">
        <v>24</v>
      </c>
      <c r="AO388" s="713" t="n">
        <v>87.8</v>
      </c>
      <c r="AP388" s="616" t="n">
        <f aca="false">AH388+AD388+Z388+R388+L388+F388</f>
        <v>4.59</v>
      </c>
      <c r="AQ388" s="617" t="n">
        <f aca="false">AP388*Y388*12</f>
        <v>4836.024</v>
      </c>
      <c r="AR388" s="605" t="n">
        <f aca="false">AT388-AP388</f>
        <v>0</v>
      </c>
      <c r="AS388" s="721" t="n">
        <f aca="false">AU388-AQ388</f>
        <v>0</v>
      </c>
      <c r="AT388" s="617" t="n">
        <f aca="false">AJ388+AF388+AB388+T388+P388+J388</f>
        <v>4.59</v>
      </c>
      <c r="AU388" s="618" t="n">
        <f aca="false">AT388*Y388*12</f>
        <v>4836.024</v>
      </c>
      <c r="BG388" s="213"/>
      <c r="BH388" s="213"/>
      <c r="BI388" s="213"/>
    </row>
    <row r="389" s="12" customFormat="true" ht="12.75" hidden="false" customHeight="true" outlineLevel="0" collapsed="false">
      <c r="A389" s="577" t="n">
        <f aca="false">A388+1</f>
        <v>253</v>
      </c>
      <c r="B389" s="578" t="s">
        <v>40</v>
      </c>
      <c r="C389" s="579" t="n">
        <v>27</v>
      </c>
      <c r="D389" s="580" t="n">
        <v>1934</v>
      </c>
      <c r="E389" s="713" t="n">
        <v>55.3</v>
      </c>
      <c r="F389" s="589"/>
      <c r="G389" s="710"/>
      <c r="H389" s="710"/>
      <c r="I389" s="710"/>
      <c r="J389" s="711"/>
      <c r="K389" s="710"/>
      <c r="L389" s="590"/>
      <c r="M389" s="589"/>
      <c r="N389" s="589"/>
      <c r="O389" s="589"/>
      <c r="P389" s="589"/>
      <c r="Q389" s="591"/>
      <c r="R389" s="686" t="n">
        <v>0.79</v>
      </c>
      <c r="S389" s="593" t="n">
        <f aca="false">R389*E389*12</f>
        <v>524.244</v>
      </c>
      <c r="T389" s="686" t="n">
        <v>0.79</v>
      </c>
      <c r="U389" s="594" t="n">
        <f aca="false">T389*E389*12</f>
        <v>524.244</v>
      </c>
      <c r="V389" s="577" t="n">
        <f aca="false">V388+1</f>
        <v>248</v>
      </c>
      <c r="W389" s="578" t="s">
        <v>40</v>
      </c>
      <c r="X389" s="579" t="n">
        <v>27</v>
      </c>
      <c r="Y389" s="713" t="n">
        <v>55.3</v>
      </c>
      <c r="Z389" s="613" t="n">
        <v>1.26</v>
      </c>
      <c r="AA389" s="614" t="n">
        <f aca="false">E389*Z389*12</f>
        <v>836.136</v>
      </c>
      <c r="AB389" s="590" t="n">
        <v>1.26</v>
      </c>
      <c r="AC389" s="615" t="n">
        <f aca="false">AB389*E389*12</f>
        <v>836.136</v>
      </c>
      <c r="AD389" s="598" t="n">
        <v>2.54</v>
      </c>
      <c r="AE389" s="593" t="n">
        <f aca="false">E389*AD389*12</f>
        <v>1685.544</v>
      </c>
      <c r="AF389" s="594" t="n">
        <v>2.54</v>
      </c>
      <c r="AG389" s="599" t="n">
        <f aca="false">AF389*E389*12</f>
        <v>1685.544</v>
      </c>
      <c r="AH389" s="613"/>
      <c r="AI389" s="589"/>
      <c r="AJ389" s="589"/>
      <c r="AK389" s="602"/>
      <c r="AL389" s="577" t="n">
        <f aca="false">AL388+1</f>
        <v>248</v>
      </c>
      <c r="AM389" s="578" t="s">
        <v>40</v>
      </c>
      <c r="AN389" s="579" t="n">
        <v>27</v>
      </c>
      <c r="AO389" s="713" t="n">
        <v>55.3</v>
      </c>
      <c r="AP389" s="616" t="n">
        <f aca="false">AH389+AD389+Z389+R389+L389+F389</f>
        <v>4.59</v>
      </c>
      <c r="AQ389" s="617" t="n">
        <f aca="false">AP389*Y389*12</f>
        <v>3045.924</v>
      </c>
      <c r="AR389" s="605" t="n">
        <f aca="false">AT389-AP389</f>
        <v>0</v>
      </c>
      <c r="AS389" s="721" t="n">
        <f aca="false">AU389-AQ389</f>
        <v>0</v>
      </c>
      <c r="AT389" s="617" t="n">
        <f aca="false">AJ389+AF389+AB389+T389+P389+J389</f>
        <v>4.59</v>
      </c>
      <c r="AU389" s="618" t="n">
        <f aca="false">AT389*Y389*12</f>
        <v>3045.924</v>
      </c>
      <c r="BG389" s="213"/>
      <c r="BH389" s="213"/>
      <c r="BI389" s="213"/>
    </row>
    <row r="390" s="12" customFormat="true" ht="12.75" hidden="false" customHeight="true" outlineLevel="0" collapsed="false">
      <c r="A390" s="577" t="n">
        <f aca="false">A389+1</f>
        <v>254</v>
      </c>
      <c r="B390" s="578" t="s">
        <v>40</v>
      </c>
      <c r="C390" s="579" t="n">
        <v>28</v>
      </c>
      <c r="D390" s="580" t="n">
        <v>1952</v>
      </c>
      <c r="E390" s="713" t="n">
        <v>86.8</v>
      </c>
      <c r="F390" s="589"/>
      <c r="G390" s="710"/>
      <c r="H390" s="710"/>
      <c r="I390" s="710"/>
      <c r="J390" s="711"/>
      <c r="K390" s="710"/>
      <c r="L390" s="590"/>
      <c r="M390" s="589"/>
      <c r="N390" s="589"/>
      <c r="O390" s="589"/>
      <c r="P390" s="589"/>
      <c r="Q390" s="591"/>
      <c r="R390" s="686" t="n">
        <v>0.79</v>
      </c>
      <c r="S390" s="593" t="n">
        <f aca="false">R390*E390*12</f>
        <v>822.864</v>
      </c>
      <c r="T390" s="686" t="n">
        <v>0.79</v>
      </c>
      <c r="U390" s="594" t="n">
        <f aca="false">T390*E390*12</f>
        <v>822.864</v>
      </c>
      <c r="V390" s="577" t="n">
        <f aca="false">V389+1</f>
        <v>249</v>
      </c>
      <c r="W390" s="578" t="s">
        <v>40</v>
      </c>
      <c r="X390" s="579" t="n">
        <v>28</v>
      </c>
      <c r="Y390" s="713" t="n">
        <v>86.8</v>
      </c>
      <c r="Z390" s="613" t="n">
        <v>1.26</v>
      </c>
      <c r="AA390" s="614" t="n">
        <f aca="false">E390*Z390*12</f>
        <v>1312.416</v>
      </c>
      <c r="AB390" s="590" t="n">
        <v>1.26</v>
      </c>
      <c r="AC390" s="615" t="n">
        <f aca="false">AB390*E390*12</f>
        <v>1312.416</v>
      </c>
      <c r="AD390" s="598" t="n">
        <v>2.54</v>
      </c>
      <c r="AE390" s="593" t="n">
        <f aca="false">E390*AD390*12</f>
        <v>2645.664</v>
      </c>
      <c r="AF390" s="594" t="n">
        <v>2.54</v>
      </c>
      <c r="AG390" s="599" t="n">
        <f aca="false">AF390*E390*12</f>
        <v>2645.664</v>
      </c>
      <c r="AH390" s="613"/>
      <c r="AI390" s="589"/>
      <c r="AJ390" s="589"/>
      <c r="AK390" s="602"/>
      <c r="AL390" s="577" t="n">
        <f aca="false">AL389+1</f>
        <v>249</v>
      </c>
      <c r="AM390" s="578" t="s">
        <v>40</v>
      </c>
      <c r="AN390" s="579" t="n">
        <v>28</v>
      </c>
      <c r="AO390" s="713" t="n">
        <v>86.8</v>
      </c>
      <c r="AP390" s="616" t="n">
        <f aca="false">AH390+AD390+Z390+R390+L390+F390</f>
        <v>4.59</v>
      </c>
      <c r="AQ390" s="617" t="n">
        <f aca="false">AP390*Y390*12</f>
        <v>4780.944</v>
      </c>
      <c r="AR390" s="605" t="n">
        <f aca="false">AT390-AP390</f>
        <v>0</v>
      </c>
      <c r="AS390" s="721" t="n">
        <f aca="false">AU390-AQ390</f>
        <v>0</v>
      </c>
      <c r="AT390" s="617" t="n">
        <f aca="false">AJ390+AF390+AB390+T390+P390+J390</f>
        <v>4.59</v>
      </c>
      <c r="AU390" s="618" t="n">
        <f aca="false">AT390*Y390*12</f>
        <v>4780.944</v>
      </c>
      <c r="BG390" s="213"/>
      <c r="BH390" s="213"/>
      <c r="BI390" s="213"/>
    </row>
    <row r="391" s="12" customFormat="true" ht="12.75" hidden="false" customHeight="true" outlineLevel="0" collapsed="false">
      <c r="A391" s="577" t="n">
        <f aca="false">A390+1</f>
        <v>255</v>
      </c>
      <c r="B391" s="578" t="s">
        <v>40</v>
      </c>
      <c r="C391" s="579" t="n">
        <v>29</v>
      </c>
      <c r="D391" s="580" t="n">
        <v>1964</v>
      </c>
      <c r="E391" s="713" t="n">
        <v>216.8</v>
      </c>
      <c r="F391" s="589"/>
      <c r="G391" s="710"/>
      <c r="H391" s="710"/>
      <c r="I391" s="710"/>
      <c r="J391" s="711"/>
      <c r="K391" s="710"/>
      <c r="L391" s="590"/>
      <c r="M391" s="589"/>
      <c r="N391" s="589"/>
      <c r="O391" s="589"/>
      <c r="P391" s="589"/>
      <c r="Q391" s="591"/>
      <c r="R391" s="686" t="n">
        <v>0.79</v>
      </c>
      <c r="S391" s="593" t="n">
        <f aca="false">R391*E391*12</f>
        <v>2055.264</v>
      </c>
      <c r="T391" s="686" t="n">
        <v>0.79</v>
      </c>
      <c r="U391" s="594" t="n">
        <f aca="false">T391*E391*12</f>
        <v>2055.264</v>
      </c>
      <c r="V391" s="577" t="n">
        <f aca="false">V390+1</f>
        <v>250</v>
      </c>
      <c r="W391" s="578" t="s">
        <v>40</v>
      </c>
      <c r="X391" s="579" t="n">
        <v>29</v>
      </c>
      <c r="Y391" s="713" t="n">
        <v>216.8</v>
      </c>
      <c r="Z391" s="613" t="n">
        <v>1.26</v>
      </c>
      <c r="AA391" s="614" t="n">
        <f aca="false">E391*Z391*12</f>
        <v>3278.016</v>
      </c>
      <c r="AB391" s="590" t="n">
        <v>1.26</v>
      </c>
      <c r="AC391" s="615" t="n">
        <f aca="false">AB391*E391*12</f>
        <v>3278.016</v>
      </c>
      <c r="AD391" s="598" t="n">
        <v>2.54</v>
      </c>
      <c r="AE391" s="593" t="n">
        <f aca="false">E391*AD391*12</f>
        <v>6608.064</v>
      </c>
      <c r="AF391" s="594" t="n">
        <v>2.54</v>
      </c>
      <c r="AG391" s="599" t="n">
        <f aca="false">AF391*E391*12</f>
        <v>6608.064</v>
      </c>
      <c r="AH391" s="613"/>
      <c r="AI391" s="589"/>
      <c r="AJ391" s="589"/>
      <c r="AK391" s="602"/>
      <c r="AL391" s="577" t="n">
        <f aca="false">AL390+1</f>
        <v>250</v>
      </c>
      <c r="AM391" s="578" t="s">
        <v>40</v>
      </c>
      <c r="AN391" s="579" t="n">
        <v>29</v>
      </c>
      <c r="AO391" s="713" t="n">
        <v>216.8</v>
      </c>
      <c r="AP391" s="616" t="n">
        <f aca="false">AH391+AD391+Z391+R391+L391+F391</f>
        <v>4.59</v>
      </c>
      <c r="AQ391" s="617" t="n">
        <f aca="false">AP391*Y391*12</f>
        <v>11941.344</v>
      </c>
      <c r="AR391" s="605" t="n">
        <f aca="false">AT391-AP391</f>
        <v>0</v>
      </c>
      <c r="AS391" s="721" t="n">
        <f aca="false">AU391-AQ391</f>
        <v>0</v>
      </c>
      <c r="AT391" s="617" t="n">
        <f aca="false">AJ391+AF391+AB391+T391+P391+J391</f>
        <v>4.59</v>
      </c>
      <c r="AU391" s="618" t="n">
        <f aca="false">AT391*Y391*12</f>
        <v>11941.344</v>
      </c>
    </row>
    <row r="392" s="12" customFormat="true" ht="12.75" hidden="false" customHeight="true" outlineLevel="0" collapsed="false">
      <c r="A392" s="577" t="n">
        <f aca="false">A391+1</f>
        <v>256</v>
      </c>
      <c r="B392" s="578" t="s">
        <v>40</v>
      </c>
      <c r="C392" s="579" t="n">
        <v>30</v>
      </c>
      <c r="D392" s="580" t="n">
        <v>1952</v>
      </c>
      <c r="E392" s="713" t="n">
        <v>86.5</v>
      </c>
      <c r="F392" s="589"/>
      <c r="G392" s="710"/>
      <c r="H392" s="710"/>
      <c r="I392" s="710"/>
      <c r="J392" s="711"/>
      <c r="K392" s="710"/>
      <c r="L392" s="590"/>
      <c r="M392" s="589"/>
      <c r="N392" s="589"/>
      <c r="O392" s="589"/>
      <c r="P392" s="589"/>
      <c r="Q392" s="591"/>
      <c r="R392" s="686" t="n">
        <v>0.79</v>
      </c>
      <c r="S392" s="593" t="n">
        <f aca="false">R392*E392*12</f>
        <v>820.02</v>
      </c>
      <c r="T392" s="686" t="n">
        <v>0.79</v>
      </c>
      <c r="U392" s="594" t="n">
        <f aca="false">T392*E392*12</f>
        <v>820.02</v>
      </c>
      <c r="V392" s="577" t="n">
        <f aca="false">V391+1</f>
        <v>251</v>
      </c>
      <c r="W392" s="578" t="s">
        <v>40</v>
      </c>
      <c r="X392" s="579" t="n">
        <v>30</v>
      </c>
      <c r="Y392" s="713" t="n">
        <v>86.5</v>
      </c>
      <c r="Z392" s="613" t="n">
        <v>1.26</v>
      </c>
      <c r="AA392" s="614" t="n">
        <f aca="false">E392*Z392*12</f>
        <v>1307.88</v>
      </c>
      <c r="AB392" s="590" t="n">
        <v>1.26</v>
      </c>
      <c r="AC392" s="615" t="n">
        <f aca="false">AB392*E392*12</f>
        <v>1307.88</v>
      </c>
      <c r="AD392" s="598" t="n">
        <v>2.54</v>
      </c>
      <c r="AE392" s="593" t="n">
        <f aca="false">E392*AD392*12</f>
        <v>2636.52</v>
      </c>
      <c r="AF392" s="594" t="n">
        <v>2.54</v>
      </c>
      <c r="AG392" s="599" t="n">
        <f aca="false">AF392*E392*12</f>
        <v>2636.52</v>
      </c>
      <c r="AH392" s="613"/>
      <c r="AI392" s="589"/>
      <c r="AJ392" s="589"/>
      <c r="AK392" s="602"/>
      <c r="AL392" s="577" t="n">
        <f aca="false">AL391+1</f>
        <v>251</v>
      </c>
      <c r="AM392" s="578" t="s">
        <v>40</v>
      </c>
      <c r="AN392" s="579" t="n">
        <v>30</v>
      </c>
      <c r="AO392" s="713" t="n">
        <v>86.5</v>
      </c>
      <c r="AP392" s="616" t="n">
        <f aca="false">AH392+AD392+Z392+R392+L392+F392</f>
        <v>4.59</v>
      </c>
      <c r="AQ392" s="617" t="n">
        <f aca="false">AP392*Y392*12</f>
        <v>4764.42</v>
      </c>
      <c r="AR392" s="605" t="n">
        <f aca="false">AT392-AP392</f>
        <v>0</v>
      </c>
      <c r="AS392" s="721" t="n">
        <f aca="false">AU392-AQ392</f>
        <v>0</v>
      </c>
      <c r="AT392" s="617" t="n">
        <f aca="false">AJ392+AF392+AB392+T392+P392+J392</f>
        <v>4.59</v>
      </c>
      <c r="AU392" s="618" t="n">
        <f aca="false">AT392*Y392*12</f>
        <v>4764.42</v>
      </c>
    </row>
    <row r="393" s="12" customFormat="true" ht="12.75" hidden="false" customHeight="true" outlineLevel="0" collapsed="false">
      <c r="A393" s="577" t="n">
        <f aca="false">A392+1</f>
        <v>257</v>
      </c>
      <c r="B393" s="578" t="s">
        <v>40</v>
      </c>
      <c r="C393" s="579" t="n">
        <v>32</v>
      </c>
      <c r="D393" s="580" t="n">
        <v>1952</v>
      </c>
      <c r="E393" s="713" t="n">
        <v>85.9</v>
      </c>
      <c r="F393" s="589"/>
      <c r="G393" s="710"/>
      <c r="H393" s="710"/>
      <c r="I393" s="710"/>
      <c r="J393" s="711"/>
      <c r="K393" s="710"/>
      <c r="L393" s="590"/>
      <c r="M393" s="589"/>
      <c r="N393" s="589"/>
      <c r="O393" s="589"/>
      <c r="P393" s="589"/>
      <c r="Q393" s="591"/>
      <c r="R393" s="686" t="n">
        <v>0.79</v>
      </c>
      <c r="S393" s="593" t="n">
        <f aca="false">R393*E393*12</f>
        <v>814.332</v>
      </c>
      <c r="T393" s="686" t="n">
        <v>0.79</v>
      </c>
      <c r="U393" s="594" t="n">
        <f aca="false">T393*E393*12</f>
        <v>814.332</v>
      </c>
      <c r="V393" s="577" t="n">
        <f aca="false">V392+1</f>
        <v>252</v>
      </c>
      <c r="W393" s="578" t="s">
        <v>40</v>
      </c>
      <c r="X393" s="579" t="n">
        <v>32</v>
      </c>
      <c r="Y393" s="713" t="n">
        <v>85.9</v>
      </c>
      <c r="Z393" s="613" t="n">
        <v>1.26</v>
      </c>
      <c r="AA393" s="614" t="n">
        <f aca="false">E393*Z393*12</f>
        <v>1298.808</v>
      </c>
      <c r="AB393" s="590" t="n">
        <v>1.26</v>
      </c>
      <c r="AC393" s="615" t="n">
        <f aca="false">AB393*E393*12</f>
        <v>1298.808</v>
      </c>
      <c r="AD393" s="598" t="n">
        <v>2.54</v>
      </c>
      <c r="AE393" s="593" t="n">
        <f aca="false">E393*AD393*12</f>
        <v>2618.232</v>
      </c>
      <c r="AF393" s="594" t="n">
        <v>2.54</v>
      </c>
      <c r="AG393" s="599" t="n">
        <f aca="false">AF393*E393*12</f>
        <v>2618.232</v>
      </c>
      <c r="AH393" s="613"/>
      <c r="AI393" s="589"/>
      <c r="AJ393" s="589"/>
      <c r="AK393" s="602"/>
      <c r="AL393" s="577" t="n">
        <f aca="false">AL392+1</f>
        <v>252</v>
      </c>
      <c r="AM393" s="578" t="s">
        <v>40</v>
      </c>
      <c r="AN393" s="579" t="n">
        <v>32</v>
      </c>
      <c r="AO393" s="713" t="n">
        <v>85.9</v>
      </c>
      <c r="AP393" s="616" t="n">
        <f aca="false">AH393+AD393+Z393+R393+L393+F393</f>
        <v>4.59</v>
      </c>
      <c r="AQ393" s="617" t="n">
        <f aca="false">AP393*Y393*12</f>
        <v>4731.372</v>
      </c>
      <c r="AR393" s="605" t="n">
        <f aca="false">AT393-AP393</f>
        <v>0</v>
      </c>
      <c r="AS393" s="721" t="n">
        <f aca="false">AU393-AQ393</f>
        <v>0</v>
      </c>
      <c r="AT393" s="617" t="n">
        <f aca="false">AJ393+AF393+AB393+T393+P393+J393</f>
        <v>4.59</v>
      </c>
      <c r="AU393" s="618" t="n">
        <f aca="false">AT393*Y393*12</f>
        <v>4731.372</v>
      </c>
    </row>
    <row r="394" s="12" customFormat="true" ht="12.75" hidden="false" customHeight="true" outlineLevel="0" collapsed="false">
      <c r="A394" s="577" t="n">
        <f aca="false">A393+1</f>
        <v>258</v>
      </c>
      <c r="B394" s="578" t="s">
        <v>40</v>
      </c>
      <c r="C394" s="579" t="n">
        <v>33</v>
      </c>
      <c r="D394" s="580" t="n">
        <v>1970</v>
      </c>
      <c r="E394" s="713" t="n">
        <v>116.5</v>
      </c>
      <c r="F394" s="589"/>
      <c r="G394" s="710"/>
      <c r="H394" s="710"/>
      <c r="I394" s="710"/>
      <c r="J394" s="711"/>
      <c r="K394" s="710"/>
      <c r="L394" s="590"/>
      <c r="M394" s="589"/>
      <c r="N394" s="589"/>
      <c r="O394" s="589"/>
      <c r="P394" s="589"/>
      <c r="Q394" s="591"/>
      <c r="R394" s="686" t="n">
        <v>0.79</v>
      </c>
      <c r="S394" s="593" t="n">
        <f aca="false">R394*E394*12</f>
        <v>1104.42</v>
      </c>
      <c r="T394" s="686" t="n">
        <v>0.79</v>
      </c>
      <c r="U394" s="594" t="n">
        <f aca="false">T394*E394*12</f>
        <v>1104.42</v>
      </c>
      <c r="V394" s="577" t="n">
        <f aca="false">V393+1</f>
        <v>253</v>
      </c>
      <c r="W394" s="578" t="s">
        <v>40</v>
      </c>
      <c r="X394" s="579" t="n">
        <v>33</v>
      </c>
      <c r="Y394" s="713" t="n">
        <v>116.5</v>
      </c>
      <c r="Z394" s="613" t="n">
        <v>1.26</v>
      </c>
      <c r="AA394" s="614" t="n">
        <f aca="false">E394*Z394*12</f>
        <v>1761.48</v>
      </c>
      <c r="AB394" s="590" t="n">
        <v>1.26</v>
      </c>
      <c r="AC394" s="615" t="n">
        <f aca="false">AB394*E394*12</f>
        <v>1761.48</v>
      </c>
      <c r="AD394" s="598" t="n">
        <v>2.54</v>
      </c>
      <c r="AE394" s="593" t="n">
        <f aca="false">E394*AD394*12</f>
        <v>3550.92</v>
      </c>
      <c r="AF394" s="594" t="n">
        <v>2.54</v>
      </c>
      <c r="AG394" s="599" t="n">
        <f aca="false">AF394*E394*12</f>
        <v>3550.92</v>
      </c>
      <c r="AH394" s="613"/>
      <c r="AI394" s="589"/>
      <c r="AJ394" s="589"/>
      <c r="AK394" s="602"/>
      <c r="AL394" s="577" t="n">
        <f aca="false">AL393+1</f>
        <v>253</v>
      </c>
      <c r="AM394" s="578" t="s">
        <v>40</v>
      </c>
      <c r="AN394" s="579" t="n">
        <v>33</v>
      </c>
      <c r="AO394" s="713" t="n">
        <v>116.5</v>
      </c>
      <c r="AP394" s="616" t="n">
        <f aca="false">AH394+AD394+Z394+R394+L394+F394</f>
        <v>4.59</v>
      </c>
      <c r="AQ394" s="617" t="n">
        <f aca="false">AP394*Y394*12</f>
        <v>6416.82</v>
      </c>
      <c r="AR394" s="605" t="n">
        <f aca="false">AT394-AP394</f>
        <v>0</v>
      </c>
      <c r="AS394" s="721" t="n">
        <f aca="false">AU394-AQ394</f>
        <v>0</v>
      </c>
      <c r="AT394" s="617" t="n">
        <f aca="false">AJ394+AF394+AB394+T394+P394+J394</f>
        <v>4.59</v>
      </c>
      <c r="AU394" s="618" t="n">
        <f aca="false">AT394*Y394*12</f>
        <v>6416.82</v>
      </c>
    </row>
    <row r="395" s="12" customFormat="true" ht="12.75" hidden="false" customHeight="true" outlineLevel="0" collapsed="false">
      <c r="A395" s="577" t="n">
        <f aca="false">A394+1</f>
        <v>259</v>
      </c>
      <c r="B395" s="578" t="s">
        <v>40</v>
      </c>
      <c r="C395" s="579" t="n">
        <v>57</v>
      </c>
      <c r="D395" s="580" t="n">
        <v>1952</v>
      </c>
      <c r="E395" s="713" t="n">
        <v>87.3</v>
      </c>
      <c r="F395" s="589"/>
      <c r="G395" s="710"/>
      <c r="H395" s="710"/>
      <c r="I395" s="710"/>
      <c r="J395" s="711"/>
      <c r="K395" s="710"/>
      <c r="L395" s="590"/>
      <c r="M395" s="589"/>
      <c r="N395" s="589"/>
      <c r="O395" s="589"/>
      <c r="P395" s="589"/>
      <c r="Q395" s="591"/>
      <c r="R395" s="686" t="n">
        <v>0.79</v>
      </c>
      <c r="S395" s="593" t="n">
        <f aca="false">R395*E395*12</f>
        <v>827.604</v>
      </c>
      <c r="T395" s="686" t="n">
        <v>0.79</v>
      </c>
      <c r="U395" s="594" t="n">
        <f aca="false">T395*E395*12</f>
        <v>827.604</v>
      </c>
      <c r="V395" s="577" t="n">
        <f aca="false">V394+1</f>
        <v>254</v>
      </c>
      <c r="W395" s="578" t="s">
        <v>40</v>
      </c>
      <c r="X395" s="579" t="n">
        <v>57</v>
      </c>
      <c r="Y395" s="713" t="n">
        <v>87.3</v>
      </c>
      <c r="Z395" s="613" t="n">
        <v>1.26</v>
      </c>
      <c r="AA395" s="614" t="n">
        <f aca="false">E395*Z395*12</f>
        <v>1319.976</v>
      </c>
      <c r="AB395" s="590" t="n">
        <v>1.26</v>
      </c>
      <c r="AC395" s="615" t="n">
        <f aca="false">AB395*E395*12</f>
        <v>1319.976</v>
      </c>
      <c r="AD395" s="598" t="n">
        <v>2.54</v>
      </c>
      <c r="AE395" s="593" t="n">
        <f aca="false">E395*AD395*12</f>
        <v>2660.904</v>
      </c>
      <c r="AF395" s="594" t="n">
        <v>2.54</v>
      </c>
      <c r="AG395" s="599" t="n">
        <f aca="false">AF395*E395*12</f>
        <v>2660.904</v>
      </c>
      <c r="AH395" s="613"/>
      <c r="AI395" s="589"/>
      <c r="AJ395" s="589"/>
      <c r="AK395" s="602"/>
      <c r="AL395" s="577" t="n">
        <f aca="false">AL394+1</f>
        <v>254</v>
      </c>
      <c r="AM395" s="578" t="s">
        <v>40</v>
      </c>
      <c r="AN395" s="579" t="n">
        <v>57</v>
      </c>
      <c r="AO395" s="713" t="n">
        <v>87.3</v>
      </c>
      <c r="AP395" s="616" t="n">
        <f aca="false">AH395+AD395+Z395+R395+L395+F395</f>
        <v>4.59</v>
      </c>
      <c r="AQ395" s="617" t="n">
        <f aca="false">AP395*Y395*12</f>
        <v>4808.484</v>
      </c>
      <c r="AR395" s="605" t="n">
        <f aca="false">AT395-AP395</f>
        <v>0</v>
      </c>
      <c r="AS395" s="721" t="n">
        <f aca="false">AU395-AQ395</f>
        <v>0</v>
      </c>
      <c r="AT395" s="617" t="n">
        <f aca="false">AJ395+AF395+AB395+T395+P395+J395</f>
        <v>4.59</v>
      </c>
      <c r="AU395" s="618" t="n">
        <f aca="false">AT395*Y395*12</f>
        <v>4808.484</v>
      </c>
    </row>
    <row r="396" s="12" customFormat="true" ht="12.75" hidden="false" customHeight="true" outlineLevel="0" collapsed="false">
      <c r="A396" s="577" t="n">
        <f aca="false">A395+1</f>
        <v>260</v>
      </c>
      <c r="B396" s="578" t="s">
        <v>40</v>
      </c>
      <c r="C396" s="579" t="n">
        <v>59</v>
      </c>
      <c r="D396" s="580" t="n">
        <v>1952</v>
      </c>
      <c r="E396" s="713" t="n">
        <v>85.8</v>
      </c>
      <c r="F396" s="589"/>
      <c r="G396" s="710"/>
      <c r="H396" s="710"/>
      <c r="I396" s="710"/>
      <c r="J396" s="711"/>
      <c r="K396" s="710"/>
      <c r="L396" s="590"/>
      <c r="M396" s="589"/>
      <c r="N396" s="589"/>
      <c r="O396" s="589"/>
      <c r="P396" s="589"/>
      <c r="Q396" s="591"/>
      <c r="R396" s="686" t="n">
        <v>0.79</v>
      </c>
      <c r="S396" s="593" t="n">
        <f aca="false">R396*E396*12</f>
        <v>813.384</v>
      </c>
      <c r="T396" s="686" t="n">
        <v>0.79</v>
      </c>
      <c r="U396" s="594" t="n">
        <f aca="false">T396*E396*12</f>
        <v>813.384</v>
      </c>
      <c r="V396" s="577" t="n">
        <f aca="false">V395+1</f>
        <v>255</v>
      </c>
      <c r="W396" s="578" t="s">
        <v>40</v>
      </c>
      <c r="X396" s="579" t="n">
        <v>59</v>
      </c>
      <c r="Y396" s="713" t="n">
        <v>85.8</v>
      </c>
      <c r="Z396" s="613" t="n">
        <v>1.26</v>
      </c>
      <c r="AA396" s="614" t="n">
        <f aca="false">E396*Z396*12</f>
        <v>1297.296</v>
      </c>
      <c r="AB396" s="590" t="n">
        <v>1.26</v>
      </c>
      <c r="AC396" s="615" t="n">
        <f aca="false">AB396*E396*12</f>
        <v>1297.296</v>
      </c>
      <c r="AD396" s="598" t="n">
        <v>2.54</v>
      </c>
      <c r="AE396" s="593" t="n">
        <f aca="false">E396*AD396*12</f>
        <v>2615.184</v>
      </c>
      <c r="AF396" s="594" t="n">
        <v>2.54</v>
      </c>
      <c r="AG396" s="599" t="n">
        <f aca="false">AF396*E396*12</f>
        <v>2615.184</v>
      </c>
      <c r="AH396" s="613"/>
      <c r="AI396" s="589"/>
      <c r="AJ396" s="589"/>
      <c r="AK396" s="602"/>
      <c r="AL396" s="577" t="n">
        <f aca="false">AL395+1</f>
        <v>255</v>
      </c>
      <c r="AM396" s="578" t="s">
        <v>40</v>
      </c>
      <c r="AN396" s="579" t="n">
        <v>59</v>
      </c>
      <c r="AO396" s="713" t="n">
        <v>85.8</v>
      </c>
      <c r="AP396" s="616" t="n">
        <f aca="false">AH396+AD396+Z396+R396+L396+F396</f>
        <v>4.59</v>
      </c>
      <c r="AQ396" s="617" t="n">
        <f aca="false">AP396*Y396*12</f>
        <v>4725.864</v>
      </c>
      <c r="AR396" s="605" t="n">
        <f aca="false">AT396-AP396</f>
        <v>0</v>
      </c>
      <c r="AS396" s="721" t="n">
        <f aca="false">AU396-AQ396</f>
        <v>0</v>
      </c>
      <c r="AT396" s="617" t="n">
        <f aca="false">AJ396+AF396+AB396+T396+P396+J396</f>
        <v>4.59</v>
      </c>
      <c r="AU396" s="618" t="n">
        <f aca="false">AT396*Y396*12</f>
        <v>4725.864</v>
      </c>
    </row>
    <row r="397" s="12" customFormat="true" ht="12.75" hidden="false" customHeight="true" outlineLevel="0" collapsed="false">
      <c r="A397" s="577" t="n">
        <f aca="false">A396+1</f>
        <v>261</v>
      </c>
      <c r="B397" s="578" t="s">
        <v>40</v>
      </c>
      <c r="C397" s="579" t="n">
        <v>61</v>
      </c>
      <c r="D397" s="580" t="n">
        <v>1952</v>
      </c>
      <c r="E397" s="713" t="n">
        <v>85.3</v>
      </c>
      <c r="F397" s="589"/>
      <c r="G397" s="710"/>
      <c r="H397" s="710"/>
      <c r="I397" s="710"/>
      <c r="J397" s="711"/>
      <c r="K397" s="710"/>
      <c r="L397" s="590"/>
      <c r="M397" s="589"/>
      <c r="N397" s="589"/>
      <c r="O397" s="589"/>
      <c r="P397" s="589"/>
      <c r="Q397" s="591"/>
      <c r="R397" s="686" t="n">
        <v>0.79</v>
      </c>
      <c r="S397" s="593" t="n">
        <f aca="false">R397*E397*12</f>
        <v>808.644</v>
      </c>
      <c r="T397" s="686" t="n">
        <v>0.79</v>
      </c>
      <c r="U397" s="594" t="n">
        <f aca="false">T397*E397*12</f>
        <v>808.644</v>
      </c>
      <c r="V397" s="577" t="n">
        <f aca="false">V396+1</f>
        <v>256</v>
      </c>
      <c r="W397" s="578" t="s">
        <v>40</v>
      </c>
      <c r="X397" s="579" t="n">
        <v>61</v>
      </c>
      <c r="Y397" s="713" t="n">
        <v>85.3</v>
      </c>
      <c r="Z397" s="613" t="n">
        <v>1.26</v>
      </c>
      <c r="AA397" s="614" t="n">
        <f aca="false">E397*Z397*12</f>
        <v>1289.736</v>
      </c>
      <c r="AB397" s="590" t="n">
        <v>1.26</v>
      </c>
      <c r="AC397" s="615" t="n">
        <f aca="false">AB397*E397*12</f>
        <v>1289.736</v>
      </c>
      <c r="AD397" s="598" t="n">
        <v>2.54</v>
      </c>
      <c r="AE397" s="593" t="n">
        <f aca="false">E397*AD397*12</f>
        <v>2599.944</v>
      </c>
      <c r="AF397" s="594" t="n">
        <v>2.54</v>
      </c>
      <c r="AG397" s="599" t="n">
        <f aca="false">AF397*E397*12</f>
        <v>2599.944</v>
      </c>
      <c r="AH397" s="613"/>
      <c r="AI397" s="589"/>
      <c r="AJ397" s="589"/>
      <c r="AK397" s="602"/>
      <c r="AL397" s="577" t="n">
        <f aca="false">AL396+1</f>
        <v>256</v>
      </c>
      <c r="AM397" s="578" t="s">
        <v>40</v>
      </c>
      <c r="AN397" s="579" t="n">
        <v>61</v>
      </c>
      <c r="AO397" s="713" t="n">
        <v>85.3</v>
      </c>
      <c r="AP397" s="616" t="n">
        <f aca="false">AH397+AD397+Z397+R397+L397+F397</f>
        <v>4.59</v>
      </c>
      <c r="AQ397" s="617" t="n">
        <f aca="false">AP397*Y397*12</f>
        <v>4698.324</v>
      </c>
      <c r="AR397" s="605" t="n">
        <f aca="false">AT397-AP397</f>
        <v>0</v>
      </c>
      <c r="AS397" s="721" t="n">
        <f aca="false">AU397-AQ397</f>
        <v>0</v>
      </c>
      <c r="AT397" s="617" t="n">
        <f aca="false">AJ397+AF397+AB397+T397+P397+J397</f>
        <v>4.59</v>
      </c>
      <c r="AU397" s="618" t="n">
        <f aca="false">AT397*Y397*12</f>
        <v>4698.324</v>
      </c>
    </row>
    <row r="398" s="12" customFormat="true" ht="12.75" hidden="false" customHeight="true" outlineLevel="0" collapsed="false">
      <c r="A398" s="577" t="n">
        <f aca="false">A397+1</f>
        <v>262</v>
      </c>
      <c r="B398" s="578" t="s">
        <v>22</v>
      </c>
      <c r="C398" s="579" t="n">
        <v>18</v>
      </c>
      <c r="D398" s="580" t="n">
        <v>1970</v>
      </c>
      <c r="E398" s="713" t="n">
        <v>194.1</v>
      </c>
      <c r="F398" s="589"/>
      <c r="G398" s="710"/>
      <c r="H398" s="710"/>
      <c r="I398" s="710"/>
      <c r="J398" s="711"/>
      <c r="K398" s="710"/>
      <c r="L398" s="590"/>
      <c r="M398" s="589"/>
      <c r="N398" s="589"/>
      <c r="O398" s="589"/>
      <c r="P398" s="589"/>
      <c r="Q398" s="591"/>
      <c r="R398" s="686" t="n">
        <v>0.79</v>
      </c>
      <c r="S398" s="593" t="n">
        <f aca="false">R398*E398*12</f>
        <v>1840.068</v>
      </c>
      <c r="T398" s="686" t="n">
        <v>0.79</v>
      </c>
      <c r="U398" s="594" t="n">
        <f aca="false">T398*E398*12</f>
        <v>1840.068</v>
      </c>
      <c r="V398" s="577" t="n">
        <f aca="false">V397+1</f>
        <v>257</v>
      </c>
      <c r="W398" s="578" t="s">
        <v>22</v>
      </c>
      <c r="X398" s="579" t="n">
        <v>18</v>
      </c>
      <c r="Y398" s="713" t="n">
        <v>194.1</v>
      </c>
      <c r="Z398" s="613" t="n">
        <v>1.26</v>
      </c>
      <c r="AA398" s="614" t="n">
        <f aca="false">E398*Z398*12</f>
        <v>2934.792</v>
      </c>
      <c r="AB398" s="590" t="n">
        <v>1.26</v>
      </c>
      <c r="AC398" s="615" t="n">
        <f aca="false">AB398*E398*12</f>
        <v>2934.792</v>
      </c>
      <c r="AD398" s="598" t="n">
        <v>2.54</v>
      </c>
      <c r="AE398" s="593" t="n">
        <f aca="false">E398*AD398*12</f>
        <v>5916.168</v>
      </c>
      <c r="AF398" s="594" t="n">
        <v>2.54</v>
      </c>
      <c r="AG398" s="599" t="n">
        <f aca="false">AF398*E398*12</f>
        <v>5916.168</v>
      </c>
      <c r="AH398" s="613"/>
      <c r="AI398" s="589"/>
      <c r="AJ398" s="589"/>
      <c r="AK398" s="602"/>
      <c r="AL398" s="577" t="n">
        <f aca="false">AL397+1</f>
        <v>257</v>
      </c>
      <c r="AM398" s="578" t="s">
        <v>22</v>
      </c>
      <c r="AN398" s="579" t="n">
        <v>18</v>
      </c>
      <c r="AO398" s="713" t="n">
        <v>194.1</v>
      </c>
      <c r="AP398" s="616" t="n">
        <f aca="false">AH398+AD398+Z398+R398+L398+F398</f>
        <v>4.59</v>
      </c>
      <c r="AQ398" s="617" t="n">
        <f aca="false">AP398*Y398*12</f>
        <v>10691.028</v>
      </c>
      <c r="AR398" s="605" t="n">
        <f aca="false">AT398-AP398</f>
        <v>0</v>
      </c>
      <c r="AS398" s="721" t="n">
        <f aca="false">AU398-AQ398</f>
        <v>0</v>
      </c>
      <c r="AT398" s="617" t="n">
        <f aca="false">AJ398+AF398+AB398+T398+P398+J398</f>
        <v>4.59</v>
      </c>
      <c r="AU398" s="618" t="n">
        <f aca="false">AT398*Y398*12</f>
        <v>10691.028</v>
      </c>
    </row>
    <row r="399" s="12" customFormat="true" ht="12.75" hidden="false" customHeight="true" outlineLevel="0" collapsed="false">
      <c r="A399" s="577" t="n">
        <f aca="false">A398+1</f>
        <v>263</v>
      </c>
      <c r="B399" s="578" t="s">
        <v>22</v>
      </c>
      <c r="C399" s="579" t="n">
        <v>22</v>
      </c>
      <c r="D399" s="580" t="n">
        <v>1964</v>
      </c>
      <c r="E399" s="713" t="n">
        <v>74.7</v>
      </c>
      <c r="F399" s="589"/>
      <c r="G399" s="710"/>
      <c r="H399" s="710"/>
      <c r="I399" s="710"/>
      <c r="J399" s="711"/>
      <c r="K399" s="710"/>
      <c r="L399" s="590"/>
      <c r="M399" s="589"/>
      <c r="N399" s="589"/>
      <c r="O399" s="589"/>
      <c r="P399" s="589"/>
      <c r="Q399" s="591"/>
      <c r="R399" s="686" t="n">
        <v>0.79</v>
      </c>
      <c r="S399" s="593" t="n">
        <f aca="false">R399*E399*12</f>
        <v>708.156</v>
      </c>
      <c r="T399" s="686" t="n">
        <v>0.79</v>
      </c>
      <c r="U399" s="594" t="n">
        <f aca="false">T399*E399*12</f>
        <v>708.156</v>
      </c>
      <c r="V399" s="577" t="n">
        <f aca="false">V398+1</f>
        <v>258</v>
      </c>
      <c r="W399" s="578" t="s">
        <v>22</v>
      </c>
      <c r="X399" s="579" t="n">
        <v>22</v>
      </c>
      <c r="Y399" s="713" t="n">
        <v>74.7</v>
      </c>
      <c r="Z399" s="613" t="n">
        <v>1.26</v>
      </c>
      <c r="AA399" s="614" t="n">
        <f aca="false">E399*Z399*12</f>
        <v>1129.464</v>
      </c>
      <c r="AB399" s="590" t="n">
        <v>1.26</v>
      </c>
      <c r="AC399" s="615" t="n">
        <f aca="false">AB399*E399*12</f>
        <v>1129.464</v>
      </c>
      <c r="AD399" s="598" t="n">
        <v>2.54</v>
      </c>
      <c r="AE399" s="593" t="n">
        <f aca="false">E399*AD399*12</f>
        <v>2276.856</v>
      </c>
      <c r="AF399" s="594" t="n">
        <v>2.54</v>
      </c>
      <c r="AG399" s="599" t="n">
        <f aca="false">AF399*E399*12</f>
        <v>2276.856</v>
      </c>
      <c r="AH399" s="613"/>
      <c r="AI399" s="589"/>
      <c r="AJ399" s="589"/>
      <c r="AK399" s="602"/>
      <c r="AL399" s="577" t="n">
        <f aca="false">AL398+1</f>
        <v>258</v>
      </c>
      <c r="AM399" s="578" t="s">
        <v>22</v>
      </c>
      <c r="AN399" s="579" t="n">
        <v>22</v>
      </c>
      <c r="AO399" s="713" t="n">
        <v>74.7</v>
      </c>
      <c r="AP399" s="616" t="n">
        <f aca="false">AH399+AD399+Z399+R399+L399+F399</f>
        <v>4.59</v>
      </c>
      <c r="AQ399" s="617" t="n">
        <f aca="false">AP399*Y399*12</f>
        <v>4114.476</v>
      </c>
      <c r="AR399" s="605" t="n">
        <f aca="false">AT399-AP399</f>
        <v>0</v>
      </c>
      <c r="AS399" s="721" t="n">
        <f aca="false">AU399-AQ399</f>
        <v>0</v>
      </c>
      <c r="AT399" s="617" t="n">
        <f aca="false">AJ399+AF399+AB399+T399+P399+J399</f>
        <v>4.59</v>
      </c>
      <c r="AU399" s="618" t="n">
        <f aca="false">AT399*Y399*12</f>
        <v>4114.476</v>
      </c>
    </row>
    <row r="400" s="12" customFormat="true" ht="12.75" hidden="false" customHeight="true" outlineLevel="0" collapsed="false">
      <c r="A400" s="577" t="n">
        <f aca="false">A399+1</f>
        <v>264</v>
      </c>
      <c r="B400" s="578" t="s">
        <v>22</v>
      </c>
      <c r="C400" s="579" t="n">
        <v>34</v>
      </c>
      <c r="D400" s="580" t="n">
        <v>1934</v>
      </c>
      <c r="E400" s="713" t="n">
        <v>66</v>
      </c>
      <c r="F400" s="589"/>
      <c r="G400" s="710"/>
      <c r="H400" s="710"/>
      <c r="I400" s="710"/>
      <c r="J400" s="711"/>
      <c r="K400" s="710"/>
      <c r="L400" s="590"/>
      <c r="M400" s="589"/>
      <c r="N400" s="589"/>
      <c r="O400" s="589"/>
      <c r="P400" s="589"/>
      <c r="Q400" s="591"/>
      <c r="R400" s="686" t="n">
        <v>0.79</v>
      </c>
      <c r="S400" s="593" t="n">
        <f aca="false">R400*E400*12</f>
        <v>625.68</v>
      </c>
      <c r="T400" s="686" t="n">
        <v>0.79</v>
      </c>
      <c r="U400" s="594" t="n">
        <f aca="false">T400*E400*12</f>
        <v>625.68</v>
      </c>
      <c r="V400" s="577" t="n">
        <f aca="false">V399+1</f>
        <v>259</v>
      </c>
      <c r="W400" s="578" t="s">
        <v>22</v>
      </c>
      <c r="X400" s="579" t="n">
        <v>34</v>
      </c>
      <c r="Y400" s="713" t="n">
        <v>66</v>
      </c>
      <c r="Z400" s="613" t="n">
        <v>1.26</v>
      </c>
      <c r="AA400" s="614" t="n">
        <f aca="false">E400*Z400*12</f>
        <v>997.92</v>
      </c>
      <c r="AB400" s="590" t="n">
        <v>1.26</v>
      </c>
      <c r="AC400" s="615" t="n">
        <f aca="false">AB400*E400*12</f>
        <v>997.92</v>
      </c>
      <c r="AD400" s="598" t="n">
        <v>2.54</v>
      </c>
      <c r="AE400" s="593" t="n">
        <f aca="false">E400*AD400*12</f>
        <v>2011.68</v>
      </c>
      <c r="AF400" s="594" t="n">
        <v>2.54</v>
      </c>
      <c r="AG400" s="599" t="n">
        <f aca="false">AF400*E400*12</f>
        <v>2011.68</v>
      </c>
      <c r="AH400" s="613"/>
      <c r="AI400" s="589"/>
      <c r="AJ400" s="589"/>
      <c r="AK400" s="602"/>
      <c r="AL400" s="577" t="n">
        <f aca="false">AL399+1</f>
        <v>259</v>
      </c>
      <c r="AM400" s="578" t="s">
        <v>22</v>
      </c>
      <c r="AN400" s="579" t="n">
        <v>34</v>
      </c>
      <c r="AO400" s="713" t="n">
        <v>66</v>
      </c>
      <c r="AP400" s="616" t="n">
        <f aca="false">AH400+AD400+Z400+R400+L400+F400</f>
        <v>4.59</v>
      </c>
      <c r="AQ400" s="617" t="n">
        <f aca="false">AP400*Y400*12</f>
        <v>3635.28</v>
      </c>
      <c r="AR400" s="605" t="n">
        <f aca="false">AT400-AP400</f>
        <v>0</v>
      </c>
      <c r="AS400" s="721" t="n">
        <f aca="false">AU400-AQ400</f>
        <v>0</v>
      </c>
      <c r="AT400" s="617" t="n">
        <f aca="false">AJ400+AF400+AB400+T400+P400+J400</f>
        <v>4.59</v>
      </c>
      <c r="AU400" s="618" t="n">
        <f aca="false">AT400*Y400*12</f>
        <v>3635.28</v>
      </c>
    </row>
    <row r="401" s="12" customFormat="true" ht="12.75" hidden="false" customHeight="true" outlineLevel="0" collapsed="false">
      <c r="A401" s="577" t="n">
        <f aca="false">A400+1</f>
        <v>265</v>
      </c>
      <c r="B401" s="578" t="s">
        <v>22</v>
      </c>
      <c r="C401" s="579" t="n">
        <v>46</v>
      </c>
      <c r="D401" s="580" t="n">
        <v>1934</v>
      </c>
      <c r="E401" s="713" t="n">
        <v>43.7</v>
      </c>
      <c r="F401" s="589"/>
      <c r="G401" s="710"/>
      <c r="H401" s="710"/>
      <c r="I401" s="710"/>
      <c r="J401" s="711"/>
      <c r="K401" s="710"/>
      <c r="L401" s="590"/>
      <c r="M401" s="589"/>
      <c r="N401" s="589"/>
      <c r="O401" s="589"/>
      <c r="P401" s="589"/>
      <c r="Q401" s="591"/>
      <c r="R401" s="686" t="n">
        <v>0.79</v>
      </c>
      <c r="S401" s="593" t="n">
        <f aca="false">R401*E401*12</f>
        <v>414.276</v>
      </c>
      <c r="T401" s="686" t="n">
        <v>0.79</v>
      </c>
      <c r="U401" s="594" t="n">
        <f aca="false">T401*E401*12</f>
        <v>414.276</v>
      </c>
      <c r="V401" s="577" t="n">
        <f aca="false">V400+1</f>
        <v>260</v>
      </c>
      <c r="W401" s="578" t="s">
        <v>22</v>
      </c>
      <c r="X401" s="579" t="n">
        <v>46</v>
      </c>
      <c r="Y401" s="713" t="n">
        <v>43.7</v>
      </c>
      <c r="Z401" s="613" t="n">
        <v>1.26</v>
      </c>
      <c r="AA401" s="614" t="n">
        <f aca="false">E401*Z401*12</f>
        <v>660.744</v>
      </c>
      <c r="AB401" s="590" t="n">
        <v>1.26</v>
      </c>
      <c r="AC401" s="615" t="n">
        <f aca="false">AB401*E401*12</f>
        <v>660.744</v>
      </c>
      <c r="AD401" s="598" t="n">
        <v>2.54</v>
      </c>
      <c r="AE401" s="593" t="n">
        <f aca="false">E401*AD401*12</f>
        <v>1331.976</v>
      </c>
      <c r="AF401" s="594" t="n">
        <v>2.54</v>
      </c>
      <c r="AG401" s="599" t="n">
        <f aca="false">AF401*E401*12</f>
        <v>1331.976</v>
      </c>
      <c r="AH401" s="613"/>
      <c r="AI401" s="589"/>
      <c r="AJ401" s="589"/>
      <c r="AK401" s="602"/>
      <c r="AL401" s="577" t="n">
        <f aca="false">AL400+1</f>
        <v>260</v>
      </c>
      <c r="AM401" s="578" t="s">
        <v>22</v>
      </c>
      <c r="AN401" s="579" t="n">
        <v>46</v>
      </c>
      <c r="AO401" s="713" t="n">
        <v>43.7</v>
      </c>
      <c r="AP401" s="616" t="n">
        <f aca="false">AH401+AD401+Z401+R401+L401+F401</f>
        <v>4.59</v>
      </c>
      <c r="AQ401" s="617" t="n">
        <f aca="false">AP401*Y401*12</f>
        <v>2406.996</v>
      </c>
      <c r="AR401" s="605" t="n">
        <f aca="false">AT401-AP401</f>
        <v>0</v>
      </c>
      <c r="AS401" s="721" t="n">
        <f aca="false">AU401-AQ401</f>
        <v>0</v>
      </c>
      <c r="AT401" s="617" t="n">
        <f aca="false">AJ401+AF401+AB401+T401+P401+J401</f>
        <v>4.59</v>
      </c>
      <c r="AU401" s="618" t="n">
        <f aca="false">AT401*Y401*12</f>
        <v>2406.996</v>
      </c>
    </row>
    <row r="402" s="12" customFormat="true" ht="12.75" hidden="false" customHeight="true" outlineLevel="0" collapsed="false">
      <c r="A402" s="577" t="n">
        <f aca="false">A401+1</f>
        <v>266</v>
      </c>
      <c r="B402" s="706" t="s">
        <v>85</v>
      </c>
      <c r="C402" s="707" t="n">
        <v>1</v>
      </c>
      <c r="D402" s="708" t="n">
        <v>1957</v>
      </c>
      <c r="E402" s="709" t="n">
        <v>166.1</v>
      </c>
      <c r="F402" s="589"/>
      <c r="G402" s="710"/>
      <c r="H402" s="710"/>
      <c r="I402" s="710"/>
      <c r="J402" s="711"/>
      <c r="K402" s="772"/>
      <c r="L402" s="589"/>
      <c r="M402" s="589"/>
      <c r="N402" s="589"/>
      <c r="O402" s="589"/>
      <c r="P402" s="589"/>
      <c r="Q402" s="591"/>
      <c r="R402" s="686" t="n">
        <v>0.79</v>
      </c>
      <c r="S402" s="593" t="n">
        <f aca="false">R402*E402*12</f>
        <v>1574.628</v>
      </c>
      <c r="T402" s="686" t="n">
        <v>0.79</v>
      </c>
      <c r="U402" s="594" t="n">
        <f aca="false">T402*E402*12</f>
        <v>1574.628</v>
      </c>
      <c r="V402" s="577" t="n">
        <f aca="false">V401+1</f>
        <v>261</v>
      </c>
      <c r="W402" s="706" t="s">
        <v>85</v>
      </c>
      <c r="X402" s="707" t="n">
        <v>1</v>
      </c>
      <c r="Y402" s="713" t="n">
        <v>166.1</v>
      </c>
      <c r="Z402" s="613" t="n">
        <v>1.26</v>
      </c>
      <c r="AA402" s="614" t="n">
        <f aca="false">E402*Z402*12</f>
        <v>2511.432</v>
      </c>
      <c r="AB402" s="590" t="n">
        <v>1.26</v>
      </c>
      <c r="AC402" s="615" t="n">
        <f aca="false">AB402*E402*12</f>
        <v>2511.432</v>
      </c>
      <c r="AD402" s="598" t="n">
        <v>2.54</v>
      </c>
      <c r="AE402" s="593" t="n">
        <f aca="false">E402*AD402*12</f>
        <v>5062.728</v>
      </c>
      <c r="AF402" s="594" t="n">
        <v>2.54</v>
      </c>
      <c r="AG402" s="599" t="n">
        <f aca="false">AF402*E402*12</f>
        <v>5062.728</v>
      </c>
      <c r="AH402" s="613"/>
      <c r="AI402" s="589"/>
      <c r="AJ402" s="589"/>
      <c r="AK402" s="602"/>
      <c r="AL402" s="577" t="n">
        <f aca="false">AL401+1</f>
        <v>261</v>
      </c>
      <c r="AM402" s="706" t="s">
        <v>85</v>
      </c>
      <c r="AN402" s="707" t="n">
        <v>1</v>
      </c>
      <c r="AO402" s="713" t="n">
        <v>166.1</v>
      </c>
      <c r="AP402" s="616" t="n">
        <f aca="false">AH402+AD402+Z402+R402+L402+F402</f>
        <v>4.59</v>
      </c>
      <c r="AQ402" s="617" t="n">
        <f aca="false">AP402*Y402*12</f>
        <v>9148.788</v>
      </c>
      <c r="AR402" s="605" t="n">
        <f aca="false">AT402-AP402</f>
        <v>0</v>
      </c>
      <c r="AS402" s="721" t="n">
        <f aca="false">AU402-AQ402</f>
        <v>0</v>
      </c>
      <c r="AT402" s="617" t="n">
        <f aca="false">AJ402+AF402+AB402+T402+P402+J402</f>
        <v>4.59</v>
      </c>
      <c r="AU402" s="618" t="n">
        <f aca="false">AT402*Y402*12</f>
        <v>9148.788</v>
      </c>
    </row>
    <row r="403" s="142" customFormat="true" ht="12" hidden="false" customHeight="true" outlineLevel="0" collapsed="false">
      <c r="A403" s="577" t="n">
        <f aca="false">A402+1</f>
        <v>267</v>
      </c>
      <c r="B403" s="578" t="s">
        <v>85</v>
      </c>
      <c r="C403" s="579" t="n">
        <v>2</v>
      </c>
      <c r="D403" s="580" t="n">
        <v>1957</v>
      </c>
      <c r="E403" s="709" t="n">
        <v>86.9</v>
      </c>
      <c r="F403" s="589"/>
      <c r="G403" s="710"/>
      <c r="H403" s="710"/>
      <c r="I403" s="710"/>
      <c r="J403" s="711"/>
      <c r="K403" s="710"/>
      <c r="L403" s="589"/>
      <c r="M403" s="589"/>
      <c r="N403" s="589"/>
      <c r="O403" s="589"/>
      <c r="P403" s="589"/>
      <c r="Q403" s="591"/>
      <c r="R403" s="686" t="n">
        <v>0.79</v>
      </c>
      <c r="S403" s="593" t="n">
        <f aca="false">R403*E403*12</f>
        <v>823.812</v>
      </c>
      <c r="T403" s="686" t="n">
        <v>0.79</v>
      </c>
      <c r="U403" s="594" t="n">
        <f aca="false">T403*E403*12</f>
        <v>823.812</v>
      </c>
      <c r="V403" s="577" t="n">
        <f aca="false">V402+1</f>
        <v>262</v>
      </c>
      <c r="W403" s="578" t="s">
        <v>85</v>
      </c>
      <c r="X403" s="579" t="n">
        <v>2</v>
      </c>
      <c r="Y403" s="713" t="n">
        <v>86.9</v>
      </c>
      <c r="Z403" s="613" t="n">
        <v>1.26</v>
      </c>
      <c r="AA403" s="614" t="n">
        <f aca="false">E403*Z403*12</f>
        <v>1313.928</v>
      </c>
      <c r="AB403" s="590" t="n">
        <v>1.26</v>
      </c>
      <c r="AC403" s="615" t="n">
        <f aca="false">AB403*E403*12</f>
        <v>1313.928</v>
      </c>
      <c r="AD403" s="598" t="n">
        <v>2.54</v>
      </c>
      <c r="AE403" s="593" t="n">
        <f aca="false">E403*AD403*12</f>
        <v>2648.712</v>
      </c>
      <c r="AF403" s="594" t="n">
        <v>2.54</v>
      </c>
      <c r="AG403" s="599" t="n">
        <f aca="false">AF403*E403*12</f>
        <v>2648.712</v>
      </c>
      <c r="AH403" s="613"/>
      <c r="AI403" s="589"/>
      <c r="AJ403" s="589"/>
      <c r="AK403" s="602"/>
      <c r="AL403" s="577" t="n">
        <f aca="false">AL402+1</f>
        <v>262</v>
      </c>
      <c r="AM403" s="578" t="s">
        <v>85</v>
      </c>
      <c r="AN403" s="579" t="n">
        <v>2</v>
      </c>
      <c r="AO403" s="713" t="n">
        <v>86.9</v>
      </c>
      <c r="AP403" s="616" t="n">
        <f aca="false">AH403+AD403+Z403+R403+L403+F403</f>
        <v>4.59</v>
      </c>
      <c r="AQ403" s="617" t="n">
        <f aca="false">AP403*Y403*12</f>
        <v>4786.452</v>
      </c>
      <c r="AR403" s="605" t="n">
        <f aca="false">AT403-AP403</f>
        <v>0</v>
      </c>
      <c r="AS403" s="721" t="n">
        <f aca="false">AU403-AQ403</f>
        <v>0</v>
      </c>
      <c r="AT403" s="617" t="n">
        <f aca="false">AJ403+AF403+AB403+T403+P403+J403</f>
        <v>4.59</v>
      </c>
      <c r="AU403" s="618" t="n">
        <f aca="false">AT403*Y403*12</f>
        <v>4786.452</v>
      </c>
    </row>
    <row r="404" s="12" customFormat="true" ht="12" hidden="false" customHeight="true" outlineLevel="0" collapsed="false">
      <c r="A404" s="577" t="n">
        <f aca="false">A403+1</f>
        <v>268</v>
      </c>
      <c r="B404" s="578" t="s">
        <v>85</v>
      </c>
      <c r="C404" s="579" t="n">
        <v>3</v>
      </c>
      <c r="D404" s="580" t="n">
        <v>1957</v>
      </c>
      <c r="E404" s="710" t="n">
        <v>111.6</v>
      </c>
      <c r="F404" s="589"/>
      <c r="G404" s="710"/>
      <c r="H404" s="710"/>
      <c r="I404" s="710"/>
      <c r="J404" s="711"/>
      <c r="K404" s="710"/>
      <c r="L404" s="589"/>
      <c r="M404" s="589"/>
      <c r="N404" s="589"/>
      <c r="O404" s="589"/>
      <c r="P404" s="589"/>
      <c r="Q404" s="591"/>
      <c r="R404" s="686" t="n">
        <v>0.79</v>
      </c>
      <c r="S404" s="593" t="n">
        <f aca="false">R404*E404*12</f>
        <v>1057.968</v>
      </c>
      <c r="T404" s="686" t="n">
        <v>0.79</v>
      </c>
      <c r="U404" s="594" t="n">
        <f aca="false">T404*E404*12</f>
        <v>1057.968</v>
      </c>
      <c r="V404" s="577" t="n">
        <f aca="false">V403+1</f>
        <v>263</v>
      </c>
      <c r="W404" s="578" t="s">
        <v>85</v>
      </c>
      <c r="X404" s="579" t="n">
        <v>3</v>
      </c>
      <c r="Y404" s="612" t="n">
        <v>111.6</v>
      </c>
      <c r="Z404" s="613" t="n">
        <v>1.26</v>
      </c>
      <c r="AA404" s="614" t="n">
        <f aca="false">E404*Z404*12</f>
        <v>1687.392</v>
      </c>
      <c r="AB404" s="590" t="n">
        <v>1.26</v>
      </c>
      <c r="AC404" s="615" t="n">
        <f aca="false">AB404*E404*12</f>
        <v>1687.392</v>
      </c>
      <c r="AD404" s="598" t="n">
        <v>2.54</v>
      </c>
      <c r="AE404" s="593" t="n">
        <f aca="false">E404*AD404*12</f>
        <v>3401.568</v>
      </c>
      <c r="AF404" s="594" t="n">
        <v>2.54</v>
      </c>
      <c r="AG404" s="599" t="n">
        <f aca="false">AF404*E404*12</f>
        <v>3401.568</v>
      </c>
      <c r="AH404" s="613"/>
      <c r="AI404" s="589"/>
      <c r="AJ404" s="589"/>
      <c r="AK404" s="602"/>
      <c r="AL404" s="577" t="n">
        <f aca="false">AL403+1</f>
        <v>263</v>
      </c>
      <c r="AM404" s="578" t="s">
        <v>85</v>
      </c>
      <c r="AN404" s="579" t="n">
        <v>3</v>
      </c>
      <c r="AO404" s="680" t="n">
        <v>111.6</v>
      </c>
      <c r="AP404" s="616" t="n">
        <f aca="false">AH404+AD404+Z404+R404+L404+F404</f>
        <v>4.59</v>
      </c>
      <c r="AQ404" s="617" t="n">
        <f aca="false">AP404*Y404*12</f>
        <v>6146.928</v>
      </c>
      <c r="AR404" s="605" t="n">
        <f aca="false">AT404-AP404</f>
        <v>0</v>
      </c>
      <c r="AS404" s="721" t="n">
        <f aca="false">AU404-AQ404</f>
        <v>0</v>
      </c>
      <c r="AT404" s="617" t="n">
        <f aca="false">AJ404+AF404+AB404+T404+P404+J404</f>
        <v>4.59</v>
      </c>
      <c r="AU404" s="618" t="n">
        <f aca="false">AT404*Y404*12</f>
        <v>6146.928</v>
      </c>
    </row>
    <row r="405" s="12" customFormat="true" ht="12.75" hidden="false" customHeight="true" outlineLevel="0" collapsed="false">
      <c r="A405" s="577" t="n">
        <f aca="false">A404+1</f>
        <v>269</v>
      </c>
      <c r="B405" s="706" t="s">
        <v>86</v>
      </c>
      <c r="C405" s="707" t="n">
        <v>2</v>
      </c>
      <c r="D405" s="708" t="n">
        <v>1962</v>
      </c>
      <c r="E405" s="709" t="n">
        <v>106.2</v>
      </c>
      <c r="F405" s="614"/>
      <c r="G405" s="710"/>
      <c r="H405" s="710"/>
      <c r="I405" s="710"/>
      <c r="J405" s="711"/>
      <c r="K405" s="772"/>
      <c r="L405" s="589"/>
      <c r="M405" s="589"/>
      <c r="N405" s="589"/>
      <c r="O405" s="589"/>
      <c r="P405" s="589"/>
      <c r="Q405" s="591"/>
      <c r="R405" s="686" t="n">
        <v>0.79</v>
      </c>
      <c r="S405" s="593" t="n">
        <f aca="false">R405*E405*12</f>
        <v>1006.776</v>
      </c>
      <c r="T405" s="686" t="n">
        <v>0.79</v>
      </c>
      <c r="U405" s="594" t="n">
        <f aca="false">T405*E405*12</f>
        <v>1006.776</v>
      </c>
      <c r="V405" s="577" t="n">
        <f aca="false">V404+1</f>
        <v>264</v>
      </c>
      <c r="W405" s="706" t="s">
        <v>86</v>
      </c>
      <c r="X405" s="707" t="n">
        <v>2</v>
      </c>
      <c r="Y405" s="713" t="n">
        <v>106.2</v>
      </c>
      <c r="Z405" s="613" t="n">
        <v>1.26</v>
      </c>
      <c r="AA405" s="614" t="n">
        <f aca="false">E405*Z405*12</f>
        <v>1605.744</v>
      </c>
      <c r="AB405" s="590" t="n">
        <v>1.26</v>
      </c>
      <c r="AC405" s="615" t="n">
        <f aca="false">AB405*E405*12</f>
        <v>1605.744</v>
      </c>
      <c r="AD405" s="598" t="n">
        <v>2.54</v>
      </c>
      <c r="AE405" s="593" t="n">
        <f aca="false">E405*AD405*12</f>
        <v>3236.976</v>
      </c>
      <c r="AF405" s="594" t="n">
        <v>2.54</v>
      </c>
      <c r="AG405" s="599" t="n">
        <f aca="false">AF405*E405*12</f>
        <v>3236.976</v>
      </c>
      <c r="AH405" s="613"/>
      <c r="AI405" s="589"/>
      <c r="AJ405" s="589"/>
      <c r="AK405" s="602"/>
      <c r="AL405" s="577" t="n">
        <f aca="false">AL404+1</f>
        <v>264</v>
      </c>
      <c r="AM405" s="706" t="s">
        <v>86</v>
      </c>
      <c r="AN405" s="707" t="n">
        <v>2</v>
      </c>
      <c r="AO405" s="713" t="n">
        <v>106.2</v>
      </c>
      <c r="AP405" s="616" t="n">
        <f aca="false">AH405+AD405+Z405+R405+L405+F405</f>
        <v>4.59</v>
      </c>
      <c r="AQ405" s="617" t="n">
        <f aca="false">AP405*Y405*12</f>
        <v>5849.496</v>
      </c>
      <c r="AR405" s="605" t="n">
        <f aca="false">AT405-AP405</f>
        <v>0</v>
      </c>
      <c r="AS405" s="721" t="n">
        <f aca="false">AU405-AQ405</f>
        <v>0</v>
      </c>
      <c r="AT405" s="617" t="n">
        <f aca="false">AJ405+AF405+AB405+T405+P405+J405</f>
        <v>4.59</v>
      </c>
      <c r="AU405" s="618" t="n">
        <f aca="false">AT405*Y405*12</f>
        <v>5849.496</v>
      </c>
    </row>
    <row r="406" s="12" customFormat="true" ht="12.75" hidden="false" customHeight="true" outlineLevel="0" collapsed="false">
      <c r="A406" s="577" t="n">
        <f aca="false">A405+1</f>
        <v>270</v>
      </c>
      <c r="B406" s="578" t="s">
        <v>86</v>
      </c>
      <c r="C406" s="579" t="n">
        <v>3</v>
      </c>
      <c r="D406" s="580" t="n">
        <v>1963</v>
      </c>
      <c r="E406" s="709" t="n">
        <v>93</v>
      </c>
      <c r="F406" s="589"/>
      <c r="G406" s="710"/>
      <c r="H406" s="710"/>
      <c r="I406" s="710"/>
      <c r="J406" s="711"/>
      <c r="K406" s="710"/>
      <c r="L406" s="589"/>
      <c r="M406" s="589"/>
      <c r="N406" s="589"/>
      <c r="O406" s="589"/>
      <c r="P406" s="589"/>
      <c r="Q406" s="591"/>
      <c r="R406" s="686" t="n">
        <v>0.79</v>
      </c>
      <c r="S406" s="593" t="n">
        <f aca="false">R406*E406*12</f>
        <v>881.64</v>
      </c>
      <c r="T406" s="686" t="n">
        <v>0.79</v>
      </c>
      <c r="U406" s="594" t="n">
        <f aca="false">T406*E406*12</f>
        <v>881.64</v>
      </c>
      <c r="V406" s="577" t="n">
        <f aca="false">V405+1</f>
        <v>265</v>
      </c>
      <c r="W406" s="578" t="s">
        <v>86</v>
      </c>
      <c r="X406" s="579" t="n">
        <v>3</v>
      </c>
      <c r="Y406" s="713" t="n">
        <v>93</v>
      </c>
      <c r="Z406" s="613" t="n">
        <v>1.26</v>
      </c>
      <c r="AA406" s="614" t="n">
        <f aca="false">E406*Z406*12</f>
        <v>1406.16</v>
      </c>
      <c r="AB406" s="590" t="n">
        <v>1.26</v>
      </c>
      <c r="AC406" s="615" t="n">
        <f aca="false">AB406*E406*12</f>
        <v>1406.16</v>
      </c>
      <c r="AD406" s="598" t="n">
        <v>2.54</v>
      </c>
      <c r="AE406" s="593" t="n">
        <f aca="false">E406*AD406*12</f>
        <v>2834.64</v>
      </c>
      <c r="AF406" s="594" t="n">
        <v>2.54</v>
      </c>
      <c r="AG406" s="599" t="n">
        <f aca="false">AF406*E406*12</f>
        <v>2834.64</v>
      </c>
      <c r="AH406" s="613"/>
      <c r="AI406" s="589"/>
      <c r="AJ406" s="589"/>
      <c r="AK406" s="602"/>
      <c r="AL406" s="577" t="n">
        <f aca="false">AL405+1</f>
        <v>265</v>
      </c>
      <c r="AM406" s="578" t="s">
        <v>86</v>
      </c>
      <c r="AN406" s="579" t="n">
        <v>3</v>
      </c>
      <c r="AO406" s="713" t="n">
        <v>93</v>
      </c>
      <c r="AP406" s="616" t="n">
        <f aca="false">AH406+AD406+Z406+R406+L406+F406</f>
        <v>4.59</v>
      </c>
      <c r="AQ406" s="617" t="n">
        <f aca="false">AP406*Y406*12</f>
        <v>5122.44</v>
      </c>
      <c r="AR406" s="605" t="n">
        <f aca="false">AT406-AP406</f>
        <v>0</v>
      </c>
      <c r="AS406" s="721" t="n">
        <f aca="false">AU406-AQ406</f>
        <v>0</v>
      </c>
      <c r="AT406" s="617" t="n">
        <f aca="false">AJ406+AF406+AB406+T406+P406+J406</f>
        <v>4.59</v>
      </c>
      <c r="AU406" s="618" t="n">
        <f aca="false">AT406*Y406*12</f>
        <v>5122.44</v>
      </c>
    </row>
    <row r="407" s="12" customFormat="true" ht="12.75" hidden="false" customHeight="true" outlineLevel="0" collapsed="false">
      <c r="A407" s="577" t="n">
        <f aca="false">A406+1</f>
        <v>271</v>
      </c>
      <c r="B407" s="578" t="s">
        <v>86</v>
      </c>
      <c r="C407" s="579" t="n">
        <v>4</v>
      </c>
      <c r="D407" s="580" t="n">
        <v>1962</v>
      </c>
      <c r="E407" s="709" t="n">
        <v>66.3</v>
      </c>
      <c r="F407" s="589"/>
      <c r="G407" s="710"/>
      <c r="H407" s="710"/>
      <c r="I407" s="710"/>
      <c r="J407" s="711"/>
      <c r="K407" s="710"/>
      <c r="L407" s="589"/>
      <c r="M407" s="589"/>
      <c r="N407" s="589"/>
      <c r="O407" s="589"/>
      <c r="P407" s="589"/>
      <c r="Q407" s="591"/>
      <c r="R407" s="686" t="n">
        <v>0.79</v>
      </c>
      <c r="S407" s="593" t="n">
        <f aca="false">R407*E407*12</f>
        <v>628.524</v>
      </c>
      <c r="T407" s="686" t="n">
        <v>0.79</v>
      </c>
      <c r="U407" s="594" t="n">
        <f aca="false">T407*E407*12</f>
        <v>628.524</v>
      </c>
      <c r="V407" s="577" t="n">
        <f aca="false">V406+1</f>
        <v>266</v>
      </c>
      <c r="W407" s="578" t="s">
        <v>86</v>
      </c>
      <c r="X407" s="579" t="n">
        <v>4</v>
      </c>
      <c r="Y407" s="713" t="n">
        <v>66.3</v>
      </c>
      <c r="Z407" s="613" t="n">
        <v>1.26</v>
      </c>
      <c r="AA407" s="614" t="n">
        <f aca="false">E407*Z407*12</f>
        <v>1002.456</v>
      </c>
      <c r="AB407" s="590" t="n">
        <v>1.26</v>
      </c>
      <c r="AC407" s="615" t="n">
        <f aca="false">AB407*E407*12</f>
        <v>1002.456</v>
      </c>
      <c r="AD407" s="598" t="n">
        <v>2.54</v>
      </c>
      <c r="AE407" s="593" t="n">
        <f aca="false">E407*AD407*12</f>
        <v>2020.824</v>
      </c>
      <c r="AF407" s="594" t="n">
        <v>2.54</v>
      </c>
      <c r="AG407" s="599" t="n">
        <f aca="false">AF407*E407*12</f>
        <v>2020.824</v>
      </c>
      <c r="AH407" s="613"/>
      <c r="AI407" s="589"/>
      <c r="AJ407" s="589"/>
      <c r="AK407" s="602"/>
      <c r="AL407" s="577" t="n">
        <f aca="false">AL406+1</f>
        <v>266</v>
      </c>
      <c r="AM407" s="578" t="s">
        <v>86</v>
      </c>
      <c r="AN407" s="579" t="n">
        <v>4</v>
      </c>
      <c r="AO407" s="713" t="n">
        <v>66.3</v>
      </c>
      <c r="AP407" s="616" t="n">
        <f aca="false">AH407+AD407+Z407+R407+L407+F407</f>
        <v>4.59</v>
      </c>
      <c r="AQ407" s="617" t="n">
        <f aca="false">AP407*Y407*12</f>
        <v>3651.804</v>
      </c>
      <c r="AR407" s="605" t="n">
        <f aca="false">AT407-AP407</f>
        <v>0</v>
      </c>
      <c r="AS407" s="721" t="n">
        <f aca="false">AU407-AQ407</f>
        <v>0</v>
      </c>
      <c r="AT407" s="617" t="n">
        <f aca="false">AJ407+AF407+AB407+T407+P407+J407</f>
        <v>4.59</v>
      </c>
      <c r="AU407" s="618" t="n">
        <f aca="false">AT407*Y407*12</f>
        <v>3651.804</v>
      </c>
    </row>
    <row r="408" s="142" customFormat="true" ht="12" hidden="false" customHeight="true" outlineLevel="0" collapsed="false">
      <c r="A408" s="577" t="n">
        <f aca="false">A407+1</f>
        <v>272</v>
      </c>
      <c r="B408" s="578" t="s">
        <v>86</v>
      </c>
      <c r="C408" s="579" t="n">
        <v>5</v>
      </c>
      <c r="D408" s="580" t="n">
        <v>1963</v>
      </c>
      <c r="E408" s="709" t="n">
        <v>91.8</v>
      </c>
      <c r="F408" s="589"/>
      <c r="G408" s="710"/>
      <c r="H408" s="710"/>
      <c r="I408" s="710"/>
      <c r="J408" s="711"/>
      <c r="K408" s="710"/>
      <c r="L408" s="589"/>
      <c r="M408" s="589"/>
      <c r="N408" s="589"/>
      <c r="O408" s="589"/>
      <c r="P408" s="589"/>
      <c r="Q408" s="591"/>
      <c r="R408" s="686" t="n">
        <v>0.79</v>
      </c>
      <c r="S408" s="593" t="n">
        <f aca="false">R408*E408*12</f>
        <v>870.264</v>
      </c>
      <c r="T408" s="686" t="n">
        <v>0.79</v>
      </c>
      <c r="U408" s="594" t="n">
        <f aca="false">T408*E408*12</f>
        <v>870.264</v>
      </c>
      <c r="V408" s="577" t="n">
        <f aca="false">V407+1</f>
        <v>267</v>
      </c>
      <c r="W408" s="578" t="s">
        <v>86</v>
      </c>
      <c r="X408" s="579" t="n">
        <v>5</v>
      </c>
      <c r="Y408" s="713" t="n">
        <v>91.8</v>
      </c>
      <c r="Z408" s="613" t="n">
        <v>1.26</v>
      </c>
      <c r="AA408" s="614" t="n">
        <f aca="false">E408*Z408*12</f>
        <v>1388.016</v>
      </c>
      <c r="AB408" s="590" t="n">
        <v>1.26</v>
      </c>
      <c r="AC408" s="615" t="n">
        <f aca="false">AB408*E408*12</f>
        <v>1388.016</v>
      </c>
      <c r="AD408" s="598" t="n">
        <v>2.54</v>
      </c>
      <c r="AE408" s="593" t="n">
        <f aca="false">E408*AD408*12</f>
        <v>2798.064</v>
      </c>
      <c r="AF408" s="594" t="n">
        <v>2.54</v>
      </c>
      <c r="AG408" s="599" t="n">
        <f aca="false">AF408*E408*12</f>
        <v>2798.064</v>
      </c>
      <c r="AH408" s="613"/>
      <c r="AI408" s="589"/>
      <c r="AJ408" s="589"/>
      <c r="AK408" s="602"/>
      <c r="AL408" s="577" t="n">
        <f aca="false">AL407+1</f>
        <v>267</v>
      </c>
      <c r="AM408" s="578" t="s">
        <v>86</v>
      </c>
      <c r="AN408" s="579" t="n">
        <v>5</v>
      </c>
      <c r="AO408" s="713" t="n">
        <v>91.8</v>
      </c>
      <c r="AP408" s="616" t="n">
        <f aca="false">AH408+AD408+Z408+R408+L408+F408</f>
        <v>4.59</v>
      </c>
      <c r="AQ408" s="617" t="n">
        <f aca="false">AP408*Y408*12</f>
        <v>5056.344</v>
      </c>
      <c r="AR408" s="605" t="n">
        <f aca="false">AT408-AP408</f>
        <v>0</v>
      </c>
      <c r="AS408" s="721" t="n">
        <f aca="false">AU408-AQ408</f>
        <v>0</v>
      </c>
      <c r="AT408" s="617" t="n">
        <f aca="false">AJ408+AF408+AB408+T408+P408+J408</f>
        <v>4.59</v>
      </c>
      <c r="AU408" s="618" t="n">
        <f aca="false">AT408*Y408*12</f>
        <v>5056.344</v>
      </c>
    </row>
    <row r="409" s="258" customFormat="true" ht="11.25" hidden="false" customHeight="true" outlineLevel="0" collapsed="false">
      <c r="A409" s="577" t="n">
        <f aca="false">A408+1</f>
        <v>273</v>
      </c>
      <c r="B409" s="578" t="s">
        <v>86</v>
      </c>
      <c r="C409" s="579" t="n">
        <v>6</v>
      </c>
      <c r="D409" s="580" t="n">
        <v>1963</v>
      </c>
      <c r="E409" s="709" t="n">
        <v>112.8</v>
      </c>
      <c r="F409" s="589"/>
      <c r="G409" s="710"/>
      <c r="H409" s="710"/>
      <c r="I409" s="710"/>
      <c r="J409" s="711"/>
      <c r="K409" s="710"/>
      <c r="L409" s="589"/>
      <c r="M409" s="589"/>
      <c r="N409" s="589"/>
      <c r="O409" s="589"/>
      <c r="P409" s="589"/>
      <c r="Q409" s="591"/>
      <c r="R409" s="686" t="n">
        <v>0.79</v>
      </c>
      <c r="S409" s="593" t="n">
        <f aca="false">R409*E409*12</f>
        <v>1069.344</v>
      </c>
      <c r="T409" s="686" t="n">
        <v>0.79</v>
      </c>
      <c r="U409" s="594" t="n">
        <f aca="false">T409*E409*12</f>
        <v>1069.344</v>
      </c>
      <c r="V409" s="577" t="n">
        <f aca="false">V408+1</f>
        <v>268</v>
      </c>
      <c r="W409" s="578" t="s">
        <v>86</v>
      </c>
      <c r="X409" s="579" t="n">
        <v>6</v>
      </c>
      <c r="Y409" s="713" t="n">
        <v>112.8</v>
      </c>
      <c r="Z409" s="613" t="n">
        <v>1.26</v>
      </c>
      <c r="AA409" s="614" t="n">
        <f aca="false">E409*Z409*12</f>
        <v>1705.536</v>
      </c>
      <c r="AB409" s="590" t="n">
        <v>1.26</v>
      </c>
      <c r="AC409" s="615" t="n">
        <f aca="false">AB409*E409*12</f>
        <v>1705.536</v>
      </c>
      <c r="AD409" s="598" t="n">
        <v>2.54</v>
      </c>
      <c r="AE409" s="593" t="n">
        <f aca="false">E409*AD409*12</f>
        <v>3438.144</v>
      </c>
      <c r="AF409" s="594" t="n">
        <v>2.54</v>
      </c>
      <c r="AG409" s="599" t="n">
        <f aca="false">AF409*E409*12</f>
        <v>3438.144</v>
      </c>
      <c r="AH409" s="613"/>
      <c r="AI409" s="589"/>
      <c r="AJ409" s="589"/>
      <c r="AK409" s="602"/>
      <c r="AL409" s="577" t="n">
        <f aca="false">AL408+1</f>
        <v>268</v>
      </c>
      <c r="AM409" s="578" t="s">
        <v>86</v>
      </c>
      <c r="AN409" s="579" t="n">
        <v>6</v>
      </c>
      <c r="AO409" s="713" t="n">
        <v>112.8</v>
      </c>
      <c r="AP409" s="616" t="n">
        <f aca="false">AH409+AD409+Z409+R409+L409+F409</f>
        <v>4.59</v>
      </c>
      <c r="AQ409" s="617" t="n">
        <f aca="false">AP409*Y409*12</f>
        <v>6213.024</v>
      </c>
      <c r="AR409" s="605" t="n">
        <f aca="false">AT409-AP409</f>
        <v>0</v>
      </c>
      <c r="AS409" s="721" t="n">
        <f aca="false">AU409-AQ409</f>
        <v>0</v>
      </c>
      <c r="AT409" s="617" t="n">
        <f aca="false">AJ409+AF409+AB409+T409+P409+J409</f>
        <v>4.59</v>
      </c>
      <c r="AU409" s="618" t="n">
        <f aca="false">AT409*Y409*12</f>
        <v>6213.024</v>
      </c>
    </row>
    <row r="410" s="259" customFormat="true" ht="15.75" hidden="false" customHeight="true" outlineLevel="0" collapsed="false">
      <c r="A410" s="577" t="n">
        <f aca="false">A409+1</f>
        <v>274</v>
      </c>
      <c r="B410" s="578" t="s">
        <v>86</v>
      </c>
      <c r="C410" s="579" t="n">
        <v>7</v>
      </c>
      <c r="D410" s="580" t="n">
        <v>1963</v>
      </c>
      <c r="E410" s="709" t="n">
        <v>95.8</v>
      </c>
      <c r="F410" s="589"/>
      <c r="G410" s="710"/>
      <c r="H410" s="710"/>
      <c r="I410" s="710"/>
      <c r="J410" s="711"/>
      <c r="K410" s="710"/>
      <c r="L410" s="589"/>
      <c r="M410" s="589"/>
      <c r="N410" s="589"/>
      <c r="O410" s="589"/>
      <c r="P410" s="589"/>
      <c r="Q410" s="591"/>
      <c r="R410" s="686" t="n">
        <v>0.79</v>
      </c>
      <c r="S410" s="593" t="n">
        <f aca="false">R410*E410*12</f>
        <v>908.184</v>
      </c>
      <c r="T410" s="686" t="n">
        <v>0.79</v>
      </c>
      <c r="U410" s="594" t="n">
        <f aca="false">T410*E410*12</f>
        <v>908.184</v>
      </c>
      <c r="V410" s="577" t="n">
        <f aca="false">V409+1</f>
        <v>269</v>
      </c>
      <c r="W410" s="578" t="s">
        <v>86</v>
      </c>
      <c r="X410" s="579" t="n">
        <v>7</v>
      </c>
      <c r="Y410" s="713" t="n">
        <v>95.8</v>
      </c>
      <c r="Z410" s="613" t="n">
        <v>1.26</v>
      </c>
      <c r="AA410" s="614" t="n">
        <f aca="false">E410*Z410*12</f>
        <v>1448.496</v>
      </c>
      <c r="AB410" s="590" t="n">
        <v>1.26</v>
      </c>
      <c r="AC410" s="615" t="n">
        <f aca="false">AB410*E410*12</f>
        <v>1448.496</v>
      </c>
      <c r="AD410" s="598" t="n">
        <v>2.54</v>
      </c>
      <c r="AE410" s="593" t="n">
        <f aca="false">E410*AD410*12</f>
        <v>2919.984</v>
      </c>
      <c r="AF410" s="594" t="n">
        <v>2.54</v>
      </c>
      <c r="AG410" s="599" t="n">
        <f aca="false">AF410*E410*12</f>
        <v>2919.984</v>
      </c>
      <c r="AH410" s="613"/>
      <c r="AI410" s="589"/>
      <c r="AJ410" s="589"/>
      <c r="AK410" s="602"/>
      <c r="AL410" s="577" t="n">
        <f aca="false">AL409+1</f>
        <v>269</v>
      </c>
      <c r="AM410" s="578" t="s">
        <v>86</v>
      </c>
      <c r="AN410" s="579" t="n">
        <v>7</v>
      </c>
      <c r="AO410" s="713" t="n">
        <v>95.8</v>
      </c>
      <c r="AP410" s="616" t="n">
        <f aca="false">AH410+AD410+Z410+R410+L410+F410</f>
        <v>4.59</v>
      </c>
      <c r="AQ410" s="617" t="n">
        <f aca="false">AP410*Y410*12</f>
        <v>5276.664</v>
      </c>
      <c r="AR410" s="605" t="n">
        <f aca="false">AT410-AP410</f>
        <v>0</v>
      </c>
      <c r="AS410" s="721" t="n">
        <f aca="false">AU410-AQ410</f>
        <v>0</v>
      </c>
      <c r="AT410" s="617" t="n">
        <f aca="false">AJ410+AF410+AB410+T410+P410+J410</f>
        <v>4.59</v>
      </c>
      <c r="AU410" s="618" t="n">
        <f aca="false">AT410*Y410*12</f>
        <v>5276.664</v>
      </c>
    </row>
    <row r="411" customFormat="false" ht="12.75" hidden="false" customHeight="false" outlineLevel="0" collapsed="false">
      <c r="A411" s="577" t="n">
        <f aca="false">A410+1</f>
        <v>275</v>
      </c>
      <c r="B411" s="578" t="s">
        <v>86</v>
      </c>
      <c r="C411" s="579" t="n">
        <v>9</v>
      </c>
      <c r="D411" s="580" t="n">
        <v>1962</v>
      </c>
      <c r="E411" s="709" t="n">
        <v>53.4</v>
      </c>
      <c r="F411" s="589"/>
      <c r="G411" s="710"/>
      <c r="H411" s="710"/>
      <c r="I411" s="710"/>
      <c r="J411" s="711"/>
      <c r="K411" s="710"/>
      <c r="L411" s="589"/>
      <c r="M411" s="589"/>
      <c r="N411" s="589"/>
      <c r="O411" s="589"/>
      <c r="P411" s="589"/>
      <c r="Q411" s="591"/>
      <c r="R411" s="686" t="n">
        <v>0.79</v>
      </c>
      <c r="S411" s="593" t="n">
        <f aca="false">R411*E411*12</f>
        <v>506.232</v>
      </c>
      <c r="T411" s="686" t="n">
        <v>0.79</v>
      </c>
      <c r="U411" s="594" t="n">
        <f aca="false">T411*E411*12</f>
        <v>506.232</v>
      </c>
      <c r="V411" s="577" t="n">
        <f aca="false">V410+1</f>
        <v>270</v>
      </c>
      <c r="W411" s="578" t="s">
        <v>86</v>
      </c>
      <c r="X411" s="579" t="n">
        <v>9</v>
      </c>
      <c r="Y411" s="713" t="n">
        <v>53.4</v>
      </c>
      <c r="Z411" s="613" t="n">
        <v>1.26</v>
      </c>
      <c r="AA411" s="614" t="n">
        <f aca="false">E411*Z411*12</f>
        <v>807.408</v>
      </c>
      <c r="AB411" s="590" t="n">
        <v>1.26</v>
      </c>
      <c r="AC411" s="615" t="n">
        <f aca="false">AB411*E411*12</f>
        <v>807.408</v>
      </c>
      <c r="AD411" s="598" t="n">
        <v>2.54</v>
      </c>
      <c r="AE411" s="593" t="n">
        <f aca="false">E411*AD411*12</f>
        <v>1627.632</v>
      </c>
      <c r="AF411" s="594" t="n">
        <v>2.54</v>
      </c>
      <c r="AG411" s="599" t="n">
        <f aca="false">AF411*E411*12</f>
        <v>1627.632</v>
      </c>
      <c r="AH411" s="613"/>
      <c r="AI411" s="589"/>
      <c r="AJ411" s="589"/>
      <c r="AK411" s="602"/>
      <c r="AL411" s="577" t="n">
        <f aca="false">AL410+1</f>
        <v>270</v>
      </c>
      <c r="AM411" s="578" t="s">
        <v>86</v>
      </c>
      <c r="AN411" s="579" t="n">
        <v>9</v>
      </c>
      <c r="AO411" s="713" t="n">
        <v>53.4</v>
      </c>
      <c r="AP411" s="616" t="n">
        <f aca="false">AH411+AD411+Z411+R411+L411+F411</f>
        <v>4.59</v>
      </c>
      <c r="AQ411" s="617" t="n">
        <f aca="false">AP411*Y411*12</f>
        <v>2941.272</v>
      </c>
      <c r="AR411" s="605" t="n">
        <f aca="false">AT411-AP411</f>
        <v>0</v>
      </c>
      <c r="AS411" s="721" t="n">
        <f aca="false">AU411-AQ411</f>
        <v>0</v>
      </c>
      <c r="AT411" s="617" t="n">
        <f aca="false">AJ411+AF411+AB411+T411+P411+J411</f>
        <v>4.59</v>
      </c>
      <c r="AU411" s="618" t="n">
        <f aca="false">AT411*Y411*12</f>
        <v>2941.272</v>
      </c>
    </row>
    <row r="412" customFormat="false" ht="12.75" hidden="false" customHeight="false" outlineLevel="0" collapsed="false">
      <c r="A412" s="577" t="n">
        <f aca="false">A411+1</f>
        <v>276</v>
      </c>
      <c r="B412" s="578" t="s">
        <v>86</v>
      </c>
      <c r="C412" s="579" t="n">
        <v>34</v>
      </c>
      <c r="D412" s="580" t="n">
        <v>1966</v>
      </c>
      <c r="E412" s="709" t="n">
        <v>107</v>
      </c>
      <c r="F412" s="589"/>
      <c r="G412" s="710"/>
      <c r="H412" s="710"/>
      <c r="I412" s="710"/>
      <c r="J412" s="711"/>
      <c r="K412" s="710"/>
      <c r="L412" s="589"/>
      <c r="M412" s="589"/>
      <c r="N412" s="589"/>
      <c r="O412" s="589"/>
      <c r="P412" s="589"/>
      <c r="Q412" s="591"/>
      <c r="R412" s="686" t="n">
        <v>0.79</v>
      </c>
      <c r="S412" s="593" t="n">
        <f aca="false">R412*E412*12</f>
        <v>1014.36</v>
      </c>
      <c r="T412" s="686" t="n">
        <v>0.79</v>
      </c>
      <c r="U412" s="594" t="n">
        <f aca="false">T412*E412*12</f>
        <v>1014.36</v>
      </c>
      <c r="V412" s="577" t="n">
        <f aca="false">V411+1</f>
        <v>271</v>
      </c>
      <c r="W412" s="578" t="s">
        <v>86</v>
      </c>
      <c r="X412" s="579" t="n">
        <v>34</v>
      </c>
      <c r="Y412" s="713" t="n">
        <v>107</v>
      </c>
      <c r="Z412" s="613" t="n">
        <v>1.26</v>
      </c>
      <c r="AA412" s="614" t="n">
        <f aca="false">E412*Z412*12</f>
        <v>1617.84</v>
      </c>
      <c r="AB412" s="590" t="n">
        <v>1.26</v>
      </c>
      <c r="AC412" s="615" t="n">
        <f aca="false">AB412*E412*12</f>
        <v>1617.84</v>
      </c>
      <c r="AD412" s="598" t="n">
        <v>2.54</v>
      </c>
      <c r="AE412" s="593" t="n">
        <f aca="false">E412*AD412*12</f>
        <v>3261.36</v>
      </c>
      <c r="AF412" s="594" t="n">
        <v>2.54</v>
      </c>
      <c r="AG412" s="599" t="n">
        <f aca="false">AF412*E412*12</f>
        <v>3261.36</v>
      </c>
      <c r="AH412" s="613"/>
      <c r="AI412" s="589"/>
      <c r="AJ412" s="589"/>
      <c r="AK412" s="602"/>
      <c r="AL412" s="577" t="n">
        <f aca="false">AL411+1</f>
        <v>271</v>
      </c>
      <c r="AM412" s="578" t="s">
        <v>86</v>
      </c>
      <c r="AN412" s="579" t="n">
        <v>34</v>
      </c>
      <c r="AO412" s="713" t="n">
        <v>107</v>
      </c>
      <c r="AP412" s="616" t="n">
        <f aca="false">AH412+AD412+Z412+R412+L412+F412</f>
        <v>4.59</v>
      </c>
      <c r="AQ412" s="617" t="n">
        <f aca="false">AP412*Y412*12</f>
        <v>5893.56</v>
      </c>
      <c r="AR412" s="605" t="n">
        <f aca="false">AT412-AP412</f>
        <v>0</v>
      </c>
      <c r="AS412" s="721" t="n">
        <f aca="false">AU412-AQ412</f>
        <v>0</v>
      </c>
      <c r="AT412" s="617" t="n">
        <f aca="false">AJ412+AF412+AB412+T412+P412+J412</f>
        <v>4.59</v>
      </c>
      <c r="AU412" s="618" t="n">
        <f aca="false">AT412*Y412*12</f>
        <v>5893.56</v>
      </c>
    </row>
    <row r="413" customFormat="false" ht="12.75" hidden="false" customHeight="false" outlineLevel="0" collapsed="false">
      <c r="A413" s="577" t="n">
        <f aca="false">A412+1</f>
        <v>277</v>
      </c>
      <c r="B413" s="578" t="s">
        <v>86</v>
      </c>
      <c r="C413" s="579" t="n">
        <v>36</v>
      </c>
      <c r="D413" s="580" t="n">
        <v>1962</v>
      </c>
      <c r="E413" s="709" t="n">
        <v>107.1</v>
      </c>
      <c r="F413" s="589"/>
      <c r="G413" s="710"/>
      <c r="H413" s="710"/>
      <c r="I413" s="710"/>
      <c r="J413" s="711"/>
      <c r="K413" s="710"/>
      <c r="L413" s="589"/>
      <c r="M413" s="589"/>
      <c r="N413" s="589"/>
      <c r="O413" s="589"/>
      <c r="P413" s="589"/>
      <c r="Q413" s="591"/>
      <c r="R413" s="686" t="n">
        <v>0.79</v>
      </c>
      <c r="S413" s="593" t="n">
        <f aca="false">R413*E413*12</f>
        <v>1015.308</v>
      </c>
      <c r="T413" s="686" t="n">
        <v>0.79</v>
      </c>
      <c r="U413" s="594" t="n">
        <f aca="false">T413*E413*12</f>
        <v>1015.308</v>
      </c>
      <c r="V413" s="577" t="n">
        <f aca="false">V412+1</f>
        <v>272</v>
      </c>
      <c r="W413" s="578" t="s">
        <v>86</v>
      </c>
      <c r="X413" s="579" t="n">
        <v>36</v>
      </c>
      <c r="Y413" s="713" t="n">
        <v>107.1</v>
      </c>
      <c r="Z413" s="613" t="n">
        <v>1.26</v>
      </c>
      <c r="AA413" s="614" t="n">
        <f aca="false">E413*Z413*12</f>
        <v>1619.352</v>
      </c>
      <c r="AB413" s="590" t="n">
        <v>1.26</v>
      </c>
      <c r="AC413" s="615" t="n">
        <f aca="false">AB413*E413*12</f>
        <v>1619.352</v>
      </c>
      <c r="AD413" s="598" t="n">
        <v>2.54</v>
      </c>
      <c r="AE413" s="593" t="n">
        <f aca="false">E413*AD413*12</f>
        <v>3264.408</v>
      </c>
      <c r="AF413" s="594" t="n">
        <v>2.54</v>
      </c>
      <c r="AG413" s="599" t="n">
        <f aca="false">AF413*E413*12</f>
        <v>3264.408</v>
      </c>
      <c r="AH413" s="613"/>
      <c r="AI413" s="589"/>
      <c r="AJ413" s="589"/>
      <c r="AK413" s="602"/>
      <c r="AL413" s="577" t="n">
        <f aca="false">AL412+1</f>
        <v>272</v>
      </c>
      <c r="AM413" s="578" t="s">
        <v>86</v>
      </c>
      <c r="AN413" s="579" t="n">
        <v>36</v>
      </c>
      <c r="AO413" s="713" t="n">
        <v>107.1</v>
      </c>
      <c r="AP413" s="616" t="n">
        <f aca="false">AH413+AD413+Z413+R413+L413+F413</f>
        <v>4.59</v>
      </c>
      <c r="AQ413" s="617" t="n">
        <f aca="false">AP413*Y413*12</f>
        <v>5899.068</v>
      </c>
      <c r="AR413" s="605" t="n">
        <f aca="false">AT413-AP413</f>
        <v>0</v>
      </c>
      <c r="AS413" s="721" t="n">
        <f aca="false">AU413-AQ413</f>
        <v>0</v>
      </c>
      <c r="AT413" s="617" t="n">
        <f aca="false">AJ413+AF413+AB413+T413+P413+J413</f>
        <v>4.59</v>
      </c>
      <c r="AU413" s="618" t="n">
        <f aca="false">AT413*Y413*12</f>
        <v>5899.068</v>
      </c>
    </row>
    <row r="414" customFormat="false" ht="12.75" hidden="false" customHeight="false" outlineLevel="0" collapsed="false">
      <c r="A414" s="577" t="n">
        <f aca="false">A413+1</f>
        <v>278</v>
      </c>
      <c r="B414" s="578" t="s">
        <v>86</v>
      </c>
      <c r="C414" s="579" t="n">
        <v>42</v>
      </c>
      <c r="D414" s="580" t="n">
        <v>1964</v>
      </c>
      <c r="E414" s="709" t="n">
        <v>158.7</v>
      </c>
      <c r="F414" s="589"/>
      <c r="G414" s="710"/>
      <c r="H414" s="710"/>
      <c r="I414" s="710"/>
      <c r="J414" s="711"/>
      <c r="K414" s="710"/>
      <c r="L414" s="589"/>
      <c r="M414" s="589"/>
      <c r="N414" s="589"/>
      <c r="O414" s="589"/>
      <c r="P414" s="589"/>
      <c r="Q414" s="591"/>
      <c r="R414" s="686" t="n">
        <v>0.79</v>
      </c>
      <c r="S414" s="593" t="n">
        <f aca="false">R414*E414*12</f>
        <v>1504.476</v>
      </c>
      <c r="T414" s="686" t="n">
        <v>0.79</v>
      </c>
      <c r="U414" s="594" t="n">
        <f aca="false">T414*E414*12</f>
        <v>1504.476</v>
      </c>
      <c r="V414" s="577" t="n">
        <f aca="false">V413+1</f>
        <v>273</v>
      </c>
      <c r="W414" s="578" t="s">
        <v>86</v>
      </c>
      <c r="X414" s="579" t="n">
        <v>42</v>
      </c>
      <c r="Y414" s="713" t="n">
        <v>158.7</v>
      </c>
      <c r="Z414" s="613" t="n">
        <v>1.26</v>
      </c>
      <c r="AA414" s="614" t="n">
        <f aca="false">E414*Z414*12</f>
        <v>2399.544</v>
      </c>
      <c r="AB414" s="590" t="n">
        <v>1.26</v>
      </c>
      <c r="AC414" s="615" t="n">
        <f aca="false">AB414*E414*12</f>
        <v>2399.544</v>
      </c>
      <c r="AD414" s="598" t="n">
        <v>2.54</v>
      </c>
      <c r="AE414" s="593" t="n">
        <f aca="false">E414*AD414*12</f>
        <v>4837.176</v>
      </c>
      <c r="AF414" s="594" t="n">
        <v>2.54</v>
      </c>
      <c r="AG414" s="599" t="n">
        <f aca="false">AF414*E414*12</f>
        <v>4837.176</v>
      </c>
      <c r="AH414" s="613"/>
      <c r="AI414" s="589"/>
      <c r="AJ414" s="589"/>
      <c r="AK414" s="602"/>
      <c r="AL414" s="577" t="n">
        <f aca="false">AL413+1</f>
        <v>273</v>
      </c>
      <c r="AM414" s="578" t="s">
        <v>86</v>
      </c>
      <c r="AN414" s="579" t="n">
        <v>42</v>
      </c>
      <c r="AO414" s="713" t="n">
        <v>158.7</v>
      </c>
      <c r="AP414" s="616" t="n">
        <f aca="false">AH414+AD414+Z414+R414+L414+F414</f>
        <v>4.59</v>
      </c>
      <c r="AQ414" s="617" t="n">
        <f aca="false">AP414*Y414*12</f>
        <v>8741.196</v>
      </c>
      <c r="AR414" s="605" t="n">
        <f aca="false">AT414-AP414</f>
        <v>0</v>
      </c>
      <c r="AS414" s="721" t="n">
        <f aca="false">AU414-AQ414</f>
        <v>0</v>
      </c>
      <c r="AT414" s="617" t="n">
        <f aca="false">AJ414+AF414+AB414+T414+P414+J414</f>
        <v>4.59</v>
      </c>
      <c r="AU414" s="618" t="n">
        <f aca="false">AT414*Y414*12</f>
        <v>8741.196</v>
      </c>
    </row>
    <row r="415" customFormat="false" ht="12.75" hidden="false" customHeight="false" outlineLevel="0" collapsed="false">
      <c r="A415" s="577" t="n">
        <f aca="false">A414+1</f>
        <v>279</v>
      </c>
      <c r="B415" s="578" t="s">
        <v>86</v>
      </c>
      <c r="C415" s="579" t="n">
        <v>44</v>
      </c>
      <c r="D415" s="580" t="n">
        <v>1965</v>
      </c>
      <c r="E415" s="709" t="n">
        <v>110.5</v>
      </c>
      <c r="F415" s="589"/>
      <c r="G415" s="710"/>
      <c r="H415" s="710"/>
      <c r="I415" s="710"/>
      <c r="J415" s="711"/>
      <c r="K415" s="710"/>
      <c r="L415" s="589"/>
      <c r="M415" s="589"/>
      <c r="N415" s="589"/>
      <c r="O415" s="589"/>
      <c r="P415" s="589"/>
      <c r="Q415" s="591"/>
      <c r="R415" s="686" t="n">
        <v>0.79</v>
      </c>
      <c r="S415" s="593" t="n">
        <f aca="false">R415*E415*12</f>
        <v>1047.54</v>
      </c>
      <c r="T415" s="686" t="n">
        <v>0.79</v>
      </c>
      <c r="U415" s="594" t="n">
        <f aca="false">T415*E415*12</f>
        <v>1047.54</v>
      </c>
      <c r="V415" s="577" t="n">
        <f aca="false">V414+1</f>
        <v>274</v>
      </c>
      <c r="W415" s="578" t="s">
        <v>86</v>
      </c>
      <c r="X415" s="579" t="n">
        <v>44</v>
      </c>
      <c r="Y415" s="713" t="n">
        <v>110.5</v>
      </c>
      <c r="Z415" s="613" t="n">
        <v>1.26</v>
      </c>
      <c r="AA415" s="614" t="n">
        <f aca="false">E415*Z415*12</f>
        <v>1670.76</v>
      </c>
      <c r="AB415" s="590" t="n">
        <v>1.26</v>
      </c>
      <c r="AC415" s="615" t="n">
        <f aca="false">AB415*E415*12</f>
        <v>1670.76</v>
      </c>
      <c r="AD415" s="598" t="n">
        <v>2.54</v>
      </c>
      <c r="AE415" s="593" t="n">
        <f aca="false">E415*AD415*12</f>
        <v>3368.04</v>
      </c>
      <c r="AF415" s="594" t="n">
        <v>2.54</v>
      </c>
      <c r="AG415" s="599" t="n">
        <f aca="false">AF415*E415*12</f>
        <v>3368.04</v>
      </c>
      <c r="AH415" s="613"/>
      <c r="AI415" s="589"/>
      <c r="AJ415" s="589"/>
      <c r="AK415" s="602"/>
      <c r="AL415" s="577" t="n">
        <f aca="false">AL414+1</f>
        <v>274</v>
      </c>
      <c r="AM415" s="578" t="s">
        <v>86</v>
      </c>
      <c r="AN415" s="579" t="n">
        <v>44</v>
      </c>
      <c r="AO415" s="713" t="n">
        <v>110.5</v>
      </c>
      <c r="AP415" s="616" t="n">
        <f aca="false">AH415+AD415+Z415+R415+L415+F415</f>
        <v>4.59</v>
      </c>
      <c r="AQ415" s="617" t="n">
        <f aca="false">AP415*Y415*12</f>
        <v>6086.34</v>
      </c>
      <c r="AR415" s="605" t="n">
        <f aca="false">AT415-AP415</f>
        <v>0</v>
      </c>
      <c r="AS415" s="721" t="n">
        <f aca="false">AU415-AQ415</f>
        <v>0</v>
      </c>
      <c r="AT415" s="617" t="n">
        <f aca="false">AJ415+AF415+AB415+T415+P415+J415</f>
        <v>4.59</v>
      </c>
      <c r="AU415" s="618" t="n">
        <f aca="false">AT415*Y415*12</f>
        <v>6086.34</v>
      </c>
    </row>
    <row r="416" customFormat="false" ht="12.75" hidden="false" customHeight="false" outlineLevel="0" collapsed="false">
      <c r="A416" s="577" t="n">
        <f aca="false">A415+1</f>
        <v>280</v>
      </c>
      <c r="B416" s="578" t="s">
        <v>86</v>
      </c>
      <c r="C416" s="579" t="n">
        <v>48</v>
      </c>
      <c r="D416" s="580" t="n">
        <v>1982</v>
      </c>
      <c r="E416" s="709" t="n">
        <v>111.4</v>
      </c>
      <c r="F416" s="589"/>
      <c r="G416" s="710"/>
      <c r="H416" s="710"/>
      <c r="I416" s="710"/>
      <c r="J416" s="711"/>
      <c r="K416" s="710"/>
      <c r="L416" s="589"/>
      <c r="M416" s="589"/>
      <c r="N416" s="589"/>
      <c r="O416" s="589"/>
      <c r="P416" s="589"/>
      <c r="Q416" s="591"/>
      <c r="R416" s="686" t="n">
        <v>0.79</v>
      </c>
      <c r="S416" s="593" t="n">
        <f aca="false">R416*E416*12</f>
        <v>1056.072</v>
      </c>
      <c r="T416" s="686" t="n">
        <v>0.79</v>
      </c>
      <c r="U416" s="594" t="n">
        <f aca="false">T416*E416*12</f>
        <v>1056.072</v>
      </c>
      <c r="V416" s="577" t="n">
        <f aca="false">V415+1</f>
        <v>275</v>
      </c>
      <c r="W416" s="578" t="s">
        <v>86</v>
      </c>
      <c r="X416" s="579" t="n">
        <v>48</v>
      </c>
      <c r="Y416" s="713" t="n">
        <v>111.4</v>
      </c>
      <c r="Z416" s="613" t="n">
        <v>1.26</v>
      </c>
      <c r="AA416" s="614" t="n">
        <f aca="false">E416*Z416*12</f>
        <v>1684.368</v>
      </c>
      <c r="AB416" s="590" t="n">
        <v>1.26</v>
      </c>
      <c r="AC416" s="615" t="n">
        <f aca="false">AB416*E416*12</f>
        <v>1684.368</v>
      </c>
      <c r="AD416" s="598" t="n">
        <v>2.54</v>
      </c>
      <c r="AE416" s="593" t="n">
        <f aca="false">E416*AD416*12</f>
        <v>3395.472</v>
      </c>
      <c r="AF416" s="594" t="n">
        <v>2.54</v>
      </c>
      <c r="AG416" s="599" t="n">
        <f aca="false">AF416*E416*12</f>
        <v>3395.472</v>
      </c>
      <c r="AH416" s="613"/>
      <c r="AI416" s="589"/>
      <c r="AJ416" s="589"/>
      <c r="AK416" s="602"/>
      <c r="AL416" s="577" t="n">
        <f aca="false">AL415+1</f>
        <v>275</v>
      </c>
      <c r="AM416" s="578" t="s">
        <v>86</v>
      </c>
      <c r="AN416" s="579" t="n">
        <v>48</v>
      </c>
      <c r="AO416" s="713" t="n">
        <v>111.4</v>
      </c>
      <c r="AP416" s="616" t="n">
        <f aca="false">AH416+AD416+Z416+R416+L416+F416</f>
        <v>4.59</v>
      </c>
      <c r="AQ416" s="617" t="n">
        <f aca="false">AP416*Y416*12</f>
        <v>6135.912</v>
      </c>
      <c r="AR416" s="605" t="n">
        <f aca="false">AT416-AP416</f>
        <v>0</v>
      </c>
      <c r="AS416" s="721" t="n">
        <f aca="false">AU416-AQ416</f>
        <v>0</v>
      </c>
      <c r="AT416" s="617" t="n">
        <f aca="false">AJ416+AF416+AB416+T416+P416+J416</f>
        <v>4.59</v>
      </c>
      <c r="AU416" s="618" t="n">
        <f aca="false">AT416*Y416*12</f>
        <v>6135.912</v>
      </c>
    </row>
    <row r="417" customFormat="false" ht="13.5" hidden="false" customHeight="false" outlineLevel="0" collapsed="false">
      <c r="A417" s="577" t="n">
        <f aca="false">A416+1</f>
        <v>281</v>
      </c>
      <c r="B417" s="578" t="s">
        <v>86</v>
      </c>
      <c r="C417" s="579" t="n">
        <v>50</v>
      </c>
      <c r="D417" s="580" t="n">
        <v>1982</v>
      </c>
      <c r="E417" s="709" t="n">
        <v>110.7</v>
      </c>
      <c r="F417" s="589"/>
      <c r="G417" s="710"/>
      <c r="H417" s="710"/>
      <c r="I417" s="710"/>
      <c r="J417" s="711"/>
      <c r="K417" s="710"/>
      <c r="L417" s="589"/>
      <c r="M417" s="589"/>
      <c r="N417" s="589"/>
      <c r="O417" s="589"/>
      <c r="P417" s="589"/>
      <c r="Q417" s="591"/>
      <c r="R417" s="730" t="n">
        <v>0.79</v>
      </c>
      <c r="S417" s="691" t="n">
        <f aca="false">R417*E417*12</f>
        <v>1049.436</v>
      </c>
      <c r="T417" s="730" t="n">
        <v>0.79</v>
      </c>
      <c r="U417" s="721" t="n">
        <f aca="false">T417*E417*12</f>
        <v>1049.436</v>
      </c>
      <c r="V417" s="577" t="n">
        <f aca="false">V416+1</f>
        <v>276</v>
      </c>
      <c r="W417" s="578" t="s">
        <v>86</v>
      </c>
      <c r="X417" s="579" t="n">
        <v>50</v>
      </c>
      <c r="Y417" s="680" t="n">
        <v>110.7</v>
      </c>
      <c r="Z417" s="613" t="n">
        <v>1.26</v>
      </c>
      <c r="AA417" s="589" t="n">
        <f aca="false">E417*Z417*12</f>
        <v>1673.784</v>
      </c>
      <c r="AB417" s="590" t="n">
        <v>1.26</v>
      </c>
      <c r="AC417" s="802" t="n">
        <f aca="false">AB417*E417*12</f>
        <v>1673.784</v>
      </c>
      <c r="AD417" s="598" t="n">
        <v>2.54</v>
      </c>
      <c r="AE417" s="593" t="n">
        <f aca="false">E417*AD417*12</f>
        <v>3374.136</v>
      </c>
      <c r="AF417" s="594" t="n">
        <v>2.54</v>
      </c>
      <c r="AG417" s="599" t="n">
        <f aca="false">AF417*E417*12</f>
        <v>3374.136</v>
      </c>
      <c r="AH417" s="613"/>
      <c r="AI417" s="589"/>
      <c r="AJ417" s="589"/>
      <c r="AK417" s="602"/>
      <c r="AL417" s="577" t="n">
        <f aca="false">AL416+1</f>
        <v>276</v>
      </c>
      <c r="AM417" s="578" t="s">
        <v>86</v>
      </c>
      <c r="AN417" s="579" t="n">
        <v>50</v>
      </c>
      <c r="AO417" s="732" t="n">
        <v>110.7</v>
      </c>
      <c r="AP417" s="700" t="n">
        <f aca="false">AH417+AD417+Z417+R417+L417+F417</f>
        <v>4.59</v>
      </c>
      <c r="AQ417" s="701" t="n">
        <f aca="false">AP417*Y417*12</f>
        <v>6097.356</v>
      </c>
      <c r="AR417" s="605" t="n">
        <f aca="false">AT417-AP417</f>
        <v>0</v>
      </c>
      <c r="AS417" s="721" t="n">
        <f aca="false">AU417-AQ417</f>
        <v>0</v>
      </c>
      <c r="AT417" s="605" t="n">
        <f aca="false">AJ417+AF417+AB417+T417+P417+J417</f>
        <v>4.59</v>
      </c>
      <c r="AU417" s="807" t="n">
        <f aca="false">AT417*Y417*12</f>
        <v>6097.356</v>
      </c>
    </row>
    <row r="418" customFormat="false" ht="12.75" hidden="false" customHeight="false" outlineLevel="0" collapsed="false">
      <c r="A418" s="577" t="n">
        <f aca="false">A417+1</f>
        <v>282</v>
      </c>
      <c r="B418" s="578" t="s">
        <v>86</v>
      </c>
      <c r="C418" s="579" t="n">
        <v>52</v>
      </c>
      <c r="D418" s="580" t="n">
        <v>1983</v>
      </c>
      <c r="E418" s="709" t="n">
        <v>142.8</v>
      </c>
      <c r="F418" s="589"/>
      <c r="G418" s="710"/>
      <c r="H418" s="710"/>
      <c r="I418" s="710"/>
      <c r="J418" s="711"/>
      <c r="K418" s="680"/>
      <c r="L418" s="595"/>
      <c r="M418" s="596"/>
      <c r="N418" s="596"/>
      <c r="O418" s="596"/>
      <c r="P418" s="614"/>
      <c r="Q418" s="729"/>
      <c r="R418" s="685" t="n">
        <v>0.79</v>
      </c>
      <c r="S418" s="593" t="n">
        <f aca="false">R418*E418*12</f>
        <v>1353.744</v>
      </c>
      <c r="T418" s="686" t="n">
        <v>0.79</v>
      </c>
      <c r="U418" s="594" t="n">
        <f aca="false">T418*E418*12</f>
        <v>1353.744</v>
      </c>
      <c r="V418" s="808" t="n">
        <f aca="false">V417+1</f>
        <v>277</v>
      </c>
      <c r="W418" s="706" t="s">
        <v>86</v>
      </c>
      <c r="X418" s="707" t="n">
        <v>52</v>
      </c>
      <c r="Y418" s="713" t="n">
        <v>142.8</v>
      </c>
      <c r="Z418" s="722" t="n">
        <v>1.26</v>
      </c>
      <c r="AA418" s="614" t="n">
        <f aca="false">E418*Z418*12</f>
        <v>2159.136</v>
      </c>
      <c r="AB418" s="598" t="n">
        <v>1.26</v>
      </c>
      <c r="AC418" s="615" t="n">
        <f aca="false">AB418*E418*12</f>
        <v>2159.136</v>
      </c>
      <c r="AD418" s="598" t="n">
        <v>2.54</v>
      </c>
      <c r="AE418" s="593" t="n">
        <f aca="false">E418*AD418*12</f>
        <v>4352.544</v>
      </c>
      <c r="AF418" s="594" t="n">
        <v>2.54</v>
      </c>
      <c r="AG418" s="599" t="n">
        <f aca="false">AF418*E418*12</f>
        <v>4352.544</v>
      </c>
      <c r="AH418" s="613"/>
      <c r="AI418" s="589"/>
      <c r="AJ418" s="589"/>
      <c r="AK418" s="602"/>
      <c r="AL418" s="577" t="n">
        <f aca="false">AL417+1</f>
        <v>277</v>
      </c>
      <c r="AM418" s="578" t="s">
        <v>86</v>
      </c>
      <c r="AN418" s="579" t="n">
        <v>52</v>
      </c>
      <c r="AO418" s="713" t="n">
        <v>142.8</v>
      </c>
      <c r="AP418" s="616" t="n">
        <f aca="false">AH418+AD418+Z418+R418+L418+F418</f>
        <v>4.59</v>
      </c>
      <c r="AQ418" s="617" t="n">
        <f aca="false">AP418*Y418*12</f>
        <v>7865.424</v>
      </c>
      <c r="AR418" s="605" t="n">
        <f aca="false">AT418-AP418</f>
        <v>0</v>
      </c>
      <c r="AS418" s="721" t="n">
        <f aca="false">AU418-AQ418</f>
        <v>0</v>
      </c>
      <c r="AT418" s="617" t="n">
        <f aca="false">AJ418+AF418+AB418+T418+P418+J418</f>
        <v>4.59</v>
      </c>
      <c r="AU418" s="618" t="n">
        <f aca="false">AT418*Y418*12</f>
        <v>7865.424</v>
      </c>
    </row>
    <row r="419" customFormat="false" ht="12.75" hidden="false" customHeight="false" outlineLevel="0" collapsed="false">
      <c r="A419" s="577" t="n">
        <f aca="false">A418+1</f>
        <v>283</v>
      </c>
      <c r="B419" s="578" t="s">
        <v>86</v>
      </c>
      <c r="C419" s="579" t="n">
        <v>53</v>
      </c>
      <c r="D419" s="580" t="n">
        <v>1967</v>
      </c>
      <c r="E419" s="709" t="n">
        <v>158.2</v>
      </c>
      <c r="F419" s="589"/>
      <c r="G419" s="710"/>
      <c r="H419" s="710"/>
      <c r="I419" s="710"/>
      <c r="J419" s="711"/>
      <c r="K419" s="680"/>
      <c r="L419" s="613"/>
      <c r="M419" s="589"/>
      <c r="N419" s="589"/>
      <c r="O419" s="589"/>
      <c r="P419" s="589"/>
      <c r="Q419" s="692"/>
      <c r="R419" s="685" t="n">
        <v>0.79</v>
      </c>
      <c r="S419" s="593" t="n">
        <f aca="false">R419*E419*12</f>
        <v>1499.736</v>
      </c>
      <c r="T419" s="686" t="n">
        <v>0.79</v>
      </c>
      <c r="U419" s="594" t="n">
        <f aca="false">T419*E419*12</f>
        <v>1499.736</v>
      </c>
      <c r="V419" s="577" t="n">
        <f aca="false">V418+1</f>
        <v>278</v>
      </c>
      <c r="W419" s="578" t="s">
        <v>86</v>
      </c>
      <c r="X419" s="579" t="n">
        <v>53</v>
      </c>
      <c r="Y419" s="713" t="n">
        <v>158.2</v>
      </c>
      <c r="Z419" s="613" t="n">
        <v>1.26</v>
      </c>
      <c r="AA419" s="614" t="n">
        <f aca="false">E419*Z419*12</f>
        <v>2391.984</v>
      </c>
      <c r="AB419" s="590" t="n">
        <v>1.26</v>
      </c>
      <c r="AC419" s="615" t="n">
        <f aca="false">AB419*E419*12</f>
        <v>2391.984</v>
      </c>
      <c r="AD419" s="598" t="n">
        <v>2.54</v>
      </c>
      <c r="AE419" s="593" t="n">
        <f aca="false">E419*AD419*12</f>
        <v>4821.936</v>
      </c>
      <c r="AF419" s="594" t="n">
        <v>2.54</v>
      </c>
      <c r="AG419" s="599" t="n">
        <f aca="false">AF419*E419*12</f>
        <v>4821.936</v>
      </c>
      <c r="AH419" s="613"/>
      <c r="AI419" s="589"/>
      <c r="AJ419" s="589"/>
      <c r="AK419" s="602"/>
      <c r="AL419" s="577" t="n">
        <f aca="false">AL418+1</f>
        <v>278</v>
      </c>
      <c r="AM419" s="578" t="s">
        <v>86</v>
      </c>
      <c r="AN419" s="579" t="n">
        <v>53</v>
      </c>
      <c r="AO419" s="713" t="n">
        <v>158.2</v>
      </c>
      <c r="AP419" s="616" t="n">
        <f aca="false">AH419+AD419+Z419+R419+L419+F419</f>
        <v>4.59</v>
      </c>
      <c r="AQ419" s="617" t="n">
        <f aca="false">AP419*Y419*12</f>
        <v>8713.656</v>
      </c>
      <c r="AR419" s="605" t="n">
        <f aca="false">AT419-AP419</f>
        <v>0</v>
      </c>
      <c r="AS419" s="721" t="n">
        <f aca="false">AU419-AQ419</f>
        <v>0</v>
      </c>
      <c r="AT419" s="617" t="n">
        <f aca="false">AJ419+AF419+AB419+T419+P419+J419</f>
        <v>4.59</v>
      </c>
      <c r="AU419" s="618" t="n">
        <f aca="false">AT419*Y419*12</f>
        <v>8713.656</v>
      </c>
    </row>
    <row r="420" customFormat="false" ht="12.75" hidden="false" customHeight="false" outlineLevel="0" collapsed="false">
      <c r="A420" s="577" t="n">
        <f aca="false">A419+1</f>
        <v>284</v>
      </c>
      <c r="B420" s="578" t="s">
        <v>86</v>
      </c>
      <c r="C420" s="579" t="n">
        <v>54</v>
      </c>
      <c r="D420" s="580" t="n">
        <v>1984</v>
      </c>
      <c r="E420" s="710" t="n">
        <v>139.6</v>
      </c>
      <c r="F420" s="589"/>
      <c r="G420" s="710"/>
      <c r="H420" s="710"/>
      <c r="I420" s="710"/>
      <c r="J420" s="711"/>
      <c r="K420" s="680"/>
      <c r="L420" s="613"/>
      <c r="M420" s="589"/>
      <c r="N420" s="589"/>
      <c r="O420" s="589"/>
      <c r="P420" s="589"/>
      <c r="Q420" s="692"/>
      <c r="R420" s="685" t="n">
        <v>0.79</v>
      </c>
      <c r="S420" s="593" t="n">
        <f aca="false">R420*E420*12</f>
        <v>1323.408</v>
      </c>
      <c r="T420" s="686" t="n">
        <v>0.79</v>
      </c>
      <c r="U420" s="594" t="n">
        <f aca="false">T420*E420*12</f>
        <v>1323.408</v>
      </c>
      <c r="V420" s="577" t="n">
        <f aca="false">V419+1</f>
        <v>279</v>
      </c>
      <c r="W420" s="578" t="s">
        <v>86</v>
      </c>
      <c r="X420" s="579" t="n">
        <v>54</v>
      </c>
      <c r="Y420" s="680" t="n">
        <v>139.6</v>
      </c>
      <c r="Z420" s="613" t="n">
        <v>1.26</v>
      </c>
      <c r="AA420" s="614" t="n">
        <f aca="false">E420*Z420*12</f>
        <v>2110.752</v>
      </c>
      <c r="AB420" s="590" t="n">
        <v>1.26</v>
      </c>
      <c r="AC420" s="615" t="n">
        <f aca="false">AB420*E420*12</f>
        <v>2110.752</v>
      </c>
      <c r="AD420" s="598" t="n">
        <v>2.54</v>
      </c>
      <c r="AE420" s="593" t="n">
        <f aca="false">E420*AD420*12</f>
        <v>4255.008</v>
      </c>
      <c r="AF420" s="594" t="n">
        <v>2.54</v>
      </c>
      <c r="AG420" s="599" t="n">
        <f aca="false">AF420*E420*12</f>
        <v>4255.008</v>
      </c>
      <c r="AH420" s="613"/>
      <c r="AI420" s="589"/>
      <c r="AJ420" s="589"/>
      <c r="AK420" s="602"/>
      <c r="AL420" s="577" t="n">
        <f aca="false">AL419+1</f>
        <v>279</v>
      </c>
      <c r="AM420" s="578" t="s">
        <v>86</v>
      </c>
      <c r="AN420" s="579" t="n">
        <v>54</v>
      </c>
      <c r="AO420" s="680" t="n">
        <v>139.6</v>
      </c>
      <c r="AP420" s="616" t="n">
        <f aca="false">AH420+AD420+Z420+R420+L420+F420</f>
        <v>4.59</v>
      </c>
      <c r="AQ420" s="617" t="n">
        <f aca="false">AP420*Y420*12</f>
        <v>7689.168</v>
      </c>
      <c r="AR420" s="605" t="n">
        <f aca="false">AT420-AP420</f>
        <v>0</v>
      </c>
      <c r="AS420" s="721" t="n">
        <f aca="false">AU420-AQ420</f>
        <v>0</v>
      </c>
      <c r="AT420" s="617" t="n">
        <f aca="false">AJ420+AF420+AB420+T420+P420+J420</f>
        <v>4.59</v>
      </c>
      <c r="AU420" s="618" t="n">
        <f aca="false">AT420*Y420*12</f>
        <v>7689.168</v>
      </c>
    </row>
    <row r="421" customFormat="false" ht="12.75" hidden="false" customHeight="false" outlineLevel="0" collapsed="false">
      <c r="A421" s="577" t="n">
        <f aca="false">A420+1</f>
        <v>285</v>
      </c>
      <c r="B421" s="706" t="s">
        <v>87</v>
      </c>
      <c r="C421" s="707" t="n">
        <v>6</v>
      </c>
      <c r="D421" s="708" t="n">
        <v>1960</v>
      </c>
      <c r="E421" s="709" t="n">
        <v>108.6</v>
      </c>
      <c r="F421" s="589"/>
      <c r="G421" s="710"/>
      <c r="H421" s="710"/>
      <c r="I421" s="710"/>
      <c r="J421" s="711"/>
      <c r="K421" s="680"/>
      <c r="L421" s="613"/>
      <c r="M421" s="589"/>
      <c r="N421" s="589"/>
      <c r="O421" s="589"/>
      <c r="P421" s="589"/>
      <c r="Q421" s="692"/>
      <c r="R421" s="685" t="n">
        <v>0.79</v>
      </c>
      <c r="S421" s="593" t="n">
        <f aca="false">R421*E421*12</f>
        <v>1029.528</v>
      </c>
      <c r="T421" s="686" t="n">
        <v>0.79</v>
      </c>
      <c r="U421" s="594" t="n">
        <f aca="false">T421*E421*12</f>
        <v>1029.528</v>
      </c>
      <c r="V421" s="577" t="n">
        <f aca="false">V420+1</f>
        <v>280</v>
      </c>
      <c r="W421" s="706" t="s">
        <v>87</v>
      </c>
      <c r="X421" s="707" t="n">
        <v>6</v>
      </c>
      <c r="Y421" s="713" t="n">
        <v>108.6</v>
      </c>
      <c r="Z421" s="613" t="n">
        <v>1.26</v>
      </c>
      <c r="AA421" s="614" t="n">
        <f aca="false">E421*Z421*12</f>
        <v>1642.032</v>
      </c>
      <c r="AB421" s="590" t="n">
        <v>1.26</v>
      </c>
      <c r="AC421" s="615" t="n">
        <f aca="false">AB421*E421*12</f>
        <v>1642.032</v>
      </c>
      <c r="AD421" s="598" t="n">
        <v>2.54</v>
      </c>
      <c r="AE421" s="593" t="n">
        <f aca="false">E421*AD421*12</f>
        <v>3310.128</v>
      </c>
      <c r="AF421" s="594" t="n">
        <v>2.54</v>
      </c>
      <c r="AG421" s="599" t="n">
        <f aca="false">AF421*E421*12</f>
        <v>3310.128</v>
      </c>
      <c r="AH421" s="613"/>
      <c r="AI421" s="589"/>
      <c r="AJ421" s="589"/>
      <c r="AK421" s="602"/>
      <c r="AL421" s="577" t="n">
        <f aca="false">AL420+1</f>
        <v>280</v>
      </c>
      <c r="AM421" s="706" t="s">
        <v>87</v>
      </c>
      <c r="AN421" s="707" t="n">
        <v>6</v>
      </c>
      <c r="AO421" s="713" t="n">
        <v>108.6</v>
      </c>
      <c r="AP421" s="616" t="n">
        <f aca="false">AH421+AD421+Z421+R421+L421+F421</f>
        <v>4.59</v>
      </c>
      <c r="AQ421" s="617" t="n">
        <f aca="false">AP421*Y421*12</f>
        <v>5981.688</v>
      </c>
      <c r="AR421" s="605" t="n">
        <f aca="false">AT421-AP421</f>
        <v>0</v>
      </c>
      <c r="AS421" s="721" t="n">
        <f aca="false">AU421-AQ421</f>
        <v>0</v>
      </c>
      <c r="AT421" s="617" t="n">
        <f aca="false">AJ421+AF421+AB421+T421+P421+J421</f>
        <v>4.59</v>
      </c>
      <c r="AU421" s="618" t="n">
        <f aca="false">AT421*Y421*12</f>
        <v>5981.688</v>
      </c>
    </row>
    <row r="422" customFormat="false" ht="12.75" hidden="false" customHeight="false" outlineLevel="0" collapsed="false">
      <c r="A422" s="577" t="n">
        <f aca="false">A421+1</f>
        <v>286</v>
      </c>
      <c r="B422" s="578" t="s">
        <v>87</v>
      </c>
      <c r="C422" s="579" t="n">
        <v>7</v>
      </c>
      <c r="D422" s="580" t="n">
        <v>1960</v>
      </c>
      <c r="E422" s="709" t="n">
        <v>111.4</v>
      </c>
      <c r="F422" s="589"/>
      <c r="G422" s="710"/>
      <c r="H422" s="710"/>
      <c r="I422" s="710"/>
      <c r="J422" s="711"/>
      <c r="K422" s="680"/>
      <c r="L422" s="613"/>
      <c r="M422" s="589"/>
      <c r="N422" s="589"/>
      <c r="O422" s="589"/>
      <c r="P422" s="589"/>
      <c r="Q422" s="692"/>
      <c r="R422" s="685" t="n">
        <v>0.79</v>
      </c>
      <c r="S422" s="593" t="n">
        <f aca="false">R422*E422*12</f>
        <v>1056.072</v>
      </c>
      <c r="T422" s="686" t="n">
        <v>0.79</v>
      </c>
      <c r="U422" s="594" t="n">
        <f aca="false">T422*E422*12</f>
        <v>1056.072</v>
      </c>
      <c r="V422" s="577" t="n">
        <f aca="false">V421+1</f>
        <v>281</v>
      </c>
      <c r="W422" s="578" t="s">
        <v>87</v>
      </c>
      <c r="X422" s="579" t="n">
        <v>7</v>
      </c>
      <c r="Y422" s="713" t="n">
        <v>111.4</v>
      </c>
      <c r="Z422" s="613" t="n">
        <v>1.26</v>
      </c>
      <c r="AA422" s="614" t="n">
        <f aca="false">E422*Z422*12</f>
        <v>1684.368</v>
      </c>
      <c r="AB422" s="590" t="n">
        <v>1.26</v>
      </c>
      <c r="AC422" s="615" t="n">
        <f aca="false">AB422*E422*12</f>
        <v>1684.368</v>
      </c>
      <c r="AD422" s="598" t="n">
        <v>2.54</v>
      </c>
      <c r="AE422" s="593" t="n">
        <f aca="false">E422*AD422*12</f>
        <v>3395.472</v>
      </c>
      <c r="AF422" s="594" t="n">
        <v>2.54</v>
      </c>
      <c r="AG422" s="599" t="n">
        <f aca="false">AF422*E422*12</f>
        <v>3395.472</v>
      </c>
      <c r="AH422" s="613"/>
      <c r="AI422" s="589"/>
      <c r="AJ422" s="589"/>
      <c r="AK422" s="602"/>
      <c r="AL422" s="577" t="n">
        <f aca="false">AL421+1</f>
        <v>281</v>
      </c>
      <c r="AM422" s="578" t="s">
        <v>87</v>
      </c>
      <c r="AN422" s="579" t="n">
        <v>7</v>
      </c>
      <c r="AO422" s="713" t="n">
        <v>111.4</v>
      </c>
      <c r="AP422" s="616" t="n">
        <f aca="false">AH422+AD422+Z422+R422+L422+F422</f>
        <v>4.59</v>
      </c>
      <c r="AQ422" s="617" t="n">
        <f aca="false">AP422*Y422*12</f>
        <v>6135.912</v>
      </c>
      <c r="AR422" s="605" t="n">
        <f aca="false">AT422-AP422</f>
        <v>0</v>
      </c>
      <c r="AS422" s="721" t="n">
        <f aca="false">AU422-AQ422</f>
        <v>0</v>
      </c>
      <c r="AT422" s="617" t="n">
        <f aca="false">AJ422+AF422+AB422+T422+P422+J422</f>
        <v>4.59</v>
      </c>
      <c r="AU422" s="618" t="n">
        <f aca="false">AT422*Y422*12</f>
        <v>6135.912</v>
      </c>
    </row>
    <row r="423" customFormat="false" ht="12.75" hidden="false" customHeight="false" outlineLevel="0" collapsed="false">
      <c r="A423" s="577" t="n">
        <f aca="false">A422+1</f>
        <v>287</v>
      </c>
      <c r="B423" s="578" t="s">
        <v>87</v>
      </c>
      <c r="C423" s="579" t="n">
        <v>8</v>
      </c>
      <c r="D423" s="580" t="n">
        <v>1934</v>
      </c>
      <c r="E423" s="709" t="n">
        <v>108.9</v>
      </c>
      <c r="F423" s="589"/>
      <c r="G423" s="710"/>
      <c r="H423" s="710"/>
      <c r="I423" s="710"/>
      <c r="J423" s="711"/>
      <c r="K423" s="680"/>
      <c r="L423" s="613"/>
      <c r="M423" s="589"/>
      <c r="N423" s="589"/>
      <c r="O423" s="589"/>
      <c r="P423" s="589"/>
      <c r="Q423" s="692"/>
      <c r="R423" s="685" t="n">
        <v>0.79</v>
      </c>
      <c r="S423" s="593" t="n">
        <f aca="false">R423*E423*12</f>
        <v>1032.372</v>
      </c>
      <c r="T423" s="686" t="n">
        <v>0.79</v>
      </c>
      <c r="U423" s="594" t="n">
        <f aca="false">T423*E423*12</f>
        <v>1032.372</v>
      </c>
      <c r="V423" s="577" t="n">
        <f aca="false">V422+1</f>
        <v>282</v>
      </c>
      <c r="W423" s="578" t="s">
        <v>87</v>
      </c>
      <c r="X423" s="579" t="n">
        <v>8</v>
      </c>
      <c r="Y423" s="713" t="n">
        <v>108.9</v>
      </c>
      <c r="Z423" s="613" t="n">
        <v>1.26</v>
      </c>
      <c r="AA423" s="614" t="n">
        <f aca="false">E423*Z423*12</f>
        <v>1646.568</v>
      </c>
      <c r="AB423" s="590" t="n">
        <v>1.26</v>
      </c>
      <c r="AC423" s="615" t="n">
        <f aca="false">AB423*E423*12</f>
        <v>1646.568</v>
      </c>
      <c r="AD423" s="598" t="n">
        <v>2.54</v>
      </c>
      <c r="AE423" s="593" t="n">
        <f aca="false">E423*AD423*12</f>
        <v>3319.272</v>
      </c>
      <c r="AF423" s="594" t="n">
        <v>2.54</v>
      </c>
      <c r="AG423" s="599" t="n">
        <f aca="false">AF423*E423*12</f>
        <v>3319.272</v>
      </c>
      <c r="AH423" s="613"/>
      <c r="AI423" s="589"/>
      <c r="AJ423" s="589"/>
      <c r="AK423" s="602"/>
      <c r="AL423" s="577" t="n">
        <f aca="false">AL422+1</f>
        <v>282</v>
      </c>
      <c r="AM423" s="578" t="s">
        <v>87</v>
      </c>
      <c r="AN423" s="579" t="n">
        <v>8</v>
      </c>
      <c r="AO423" s="713" t="n">
        <v>108.9</v>
      </c>
      <c r="AP423" s="616" t="n">
        <f aca="false">AH423+AD423+Z423+R423+L423+F423</f>
        <v>4.59</v>
      </c>
      <c r="AQ423" s="617" t="n">
        <f aca="false">AP423*Y423*12</f>
        <v>5998.212</v>
      </c>
      <c r="AR423" s="605" t="n">
        <f aca="false">AT423-AP423</f>
        <v>0</v>
      </c>
      <c r="AS423" s="721" t="n">
        <f aca="false">AU423-AQ423</f>
        <v>0</v>
      </c>
      <c r="AT423" s="617" t="n">
        <f aca="false">AJ423+AF423+AB423+T423+P423+J423</f>
        <v>4.59</v>
      </c>
      <c r="AU423" s="618" t="n">
        <f aca="false">AT423*Y423*12</f>
        <v>5998.212</v>
      </c>
    </row>
    <row r="424" customFormat="false" ht="12.75" hidden="false" customHeight="false" outlineLevel="0" collapsed="false">
      <c r="A424" s="577" t="n">
        <f aca="false">A423+1</f>
        <v>288</v>
      </c>
      <c r="B424" s="578" t="s">
        <v>87</v>
      </c>
      <c r="C424" s="579" t="n">
        <v>41</v>
      </c>
      <c r="D424" s="580" t="n">
        <v>1965</v>
      </c>
      <c r="E424" s="709" t="n">
        <v>107.2</v>
      </c>
      <c r="F424" s="589"/>
      <c r="G424" s="710"/>
      <c r="H424" s="710"/>
      <c r="I424" s="710"/>
      <c r="J424" s="711"/>
      <c r="K424" s="680"/>
      <c r="L424" s="613"/>
      <c r="M424" s="589"/>
      <c r="N424" s="589"/>
      <c r="O424" s="589"/>
      <c r="P424" s="589"/>
      <c r="Q424" s="692"/>
      <c r="R424" s="685" t="n">
        <v>0.79</v>
      </c>
      <c r="S424" s="593" t="n">
        <f aca="false">R424*E424*12</f>
        <v>1016.256</v>
      </c>
      <c r="T424" s="686" t="n">
        <v>0.79</v>
      </c>
      <c r="U424" s="594" t="n">
        <f aca="false">T424*E424*12</f>
        <v>1016.256</v>
      </c>
      <c r="V424" s="577" t="n">
        <f aca="false">V423+1</f>
        <v>283</v>
      </c>
      <c r="W424" s="578" t="s">
        <v>87</v>
      </c>
      <c r="X424" s="579" t="n">
        <v>41</v>
      </c>
      <c r="Y424" s="713" t="n">
        <v>107.2</v>
      </c>
      <c r="Z424" s="613" t="n">
        <v>1.26</v>
      </c>
      <c r="AA424" s="614" t="n">
        <f aca="false">E424*Z424*12</f>
        <v>1620.864</v>
      </c>
      <c r="AB424" s="590" t="n">
        <v>1.26</v>
      </c>
      <c r="AC424" s="615" t="n">
        <f aca="false">AB424*E424*12</f>
        <v>1620.864</v>
      </c>
      <c r="AD424" s="598" t="n">
        <v>2.54</v>
      </c>
      <c r="AE424" s="593" t="n">
        <f aca="false">E424*AD424*12</f>
        <v>3267.456</v>
      </c>
      <c r="AF424" s="594" t="n">
        <v>2.54</v>
      </c>
      <c r="AG424" s="599" t="n">
        <f aca="false">AF424*E424*12</f>
        <v>3267.456</v>
      </c>
      <c r="AH424" s="613"/>
      <c r="AI424" s="589"/>
      <c r="AJ424" s="589"/>
      <c r="AK424" s="602"/>
      <c r="AL424" s="577" t="n">
        <f aca="false">AL423+1</f>
        <v>283</v>
      </c>
      <c r="AM424" s="578" t="s">
        <v>87</v>
      </c>
      <c r="AN424" s="579" t="n">
        <v>41</v>
      </c>
      <c r="AO424" s="713" t="n">
        <v>107.2</v>
      </c>
      <c r="AP424" s="616" t="n">
        <f aca="false">AH424+AD424+Z424+R424+L424+F424</f>
        <v>4.59</v>
      </c>
      <c r="AQ424" s="617" t="n">
        <f aca="false">AP424*Y424*12</f>
        <v>5904.576</v>
      </c>
      <c r="AR424" s="605" t="n">
        <f aca="false">AT424-AP424</f>
        <v>0</v>
      </c>
      <c r="AS424" s="721" t="n">
        <f aca="false">AU424-AQ424</f>
        <v>0</v>
      </c>
      <c r="AT424" s="617" t="n">
        <f aca="false">AJ424+AF424+AB424+T424+P424+J424</f>
        <v>4.59</v>
      </c>
      <c r="AU424" s="618" t="n">
        <f aca="false">AT424*Y424*12</f>
        <v>5904.576</v>
      </c>
    </row>
    <row r="425" customFormat="false" ht="12.75" hidden="false" customHeight="false" outlineLevel="0" collapsed="false">
      <c r="A425" s="577" t="n">
        <f aca="false">A424+1</f>
        <v>289</v>
      </c>
      <c r="B425" s="578" t="s">
        <v>87</v>
      </c>
      <c r="C425" s="579" t="n">
        <v>42</v>
      </c>
      <c r="D425" s="580" t="n">
        <v>1965</v>
      </c>
      <c r="E425" s="709" t="n">
        <v>54.4</v>
      </c>
      <c r="F425" s="589"/>
      <c r="G425" s="710"/>
      <c r="H425" s="710"/>
      <c r="I425" s="710"/>
      <c r="J425" s="711"/>
      <c r="K425" s="680"/>
      <c r="L425" s="613"/>
      <c r="M425" s="589"/>
      <c r="N425" s="589"/>
      <c r="O425" s="589"/>
      <c r="P425" s="589"/>
      <c r="Q425" s="692"/>
      <c r="R425" s="685" t="n">
        <v>0.79</v>
      </c>
      <c r="S425" s="593" t="n">
        <f aca="false">R425*E425*12</f>
        <v>515.712</v>
      </c>
      <c r="T425" s="686" t="n">
        <v>0.79</v>
      </c>
      <c r="U425" s="594" t="n">
        <f aca="false">T425*E425*12</f>
        <v>515.712</v>
      </c>
      <c r="V425" s="577" t="n">
        <f aca="false">V424+1</f>
        <v>284</v>
      </c>
      <c r="W425" s="578" t="s">
        <v>87</v>
      </c>
      <c r="X425" s="579" t="n">
        <v>42</v>
      </c>
      <c r="Y425" s="713" t="n">
        <v>54.4</v>
      </c>
      <c r="Z425" s="613" t="n">
        <v>1.26</v>
      </c>
      <c r="AA425" s="614" t="n">
        <f aca="false">E425*Z425*12</f>
        <v>822.528</v>
      </c>
      <c r="AB425" s="590" t="n">
        <v>1.26</v>
      </c>
      <c r="AC425" s="615" t="n">
        <f aca="false">AB425*E425*12</f>
        <v>822.528</v>
      </c>
      <c r="AD425" s="598" t="n">
        <v>2.54</v>
      </c>
      <c r="AE425" s="593" t="n">
        <f aca="false">E425*AD425*12</f>
        <v>1658.112</v>
      </c>
      <c r="AF425" s="594" t="n">
        <v>2.54</v>
      </c>
      <c r="AG425" s="599" t="n">
        <f aca="false">AF425*E425*12</f>
        <v>1658.112</v>
      </c>
      <c r="AH425" s="613"/>
      <c r="AI425" s="589"/>
      <c r="AJ425" s="589"/>
      <c r="AK425" s="602"/>
      <c r="AL425" s="577" t="n">
        <f aca="false">AL424+1</f>
        <v>284</v>
      </c>
      <c r="AM425" s="578" t="s">
        <v>87</v>
      </c>
      <c r="AN425" s="579" t="n">
        <v>42</v>
      </c>
      <c r="AO425" s="713" t="n">
        <v>54.4</v>
      </c>
      <c r="AP425" s="616" t="n">
        <f aca="false">AH425+AD425+Z425+R425+L425+F425</f>
        <v>4.59</v>
      </c>
      <c r="AQ425" s="617" t="n">
        <f aca="false">AP425*Y425*12</f>
        <v>2996.352</v>
      </c>
      <c r="AR425" s="605" t="n">
        <f aca="false">AT425-AP425</f>
        <v>0</v>
      </c>
      <c r="AS425" s="721" t="n">
        <f aca="false">AU425-AQ425</f>
        <v>0</v>
      </c>
      <c r="AT425" s="617" t="n">
        <f aca="false">AJ425+AF425+AB425+T425+P425+J425</f>
        <v>4.59</v>
      </c>
      <c r="AU425" s="618" t="n">
        <f aca="false">AT425*Y425*12</f>
        <v>2996.352</v>
      </c>
    </row>
    <row r="426" customFormat="false" ht="12.75" hidden="false" customHeight="false" outlineLevel="0" collapsed="false">
      <c r="A426" s="577" t="n">
        <f aca="false">A425+1</f>
        <v>290</v>
      </c>
      <c r="B426" s="578" t="s">
        <v>87</v>
      </c>
      <c r="C426" s="579" t="n">
        <v>43</v>
      </c>
      <c r="D426" s="580" t="n">
        <v>1964</v>
      </c>
      <c r="E426" s="709" t="n">
        <v>105.8</v>
      </c>
      <c r="F426" s="589"/>
      <c r="G426" s="710"/>
      <c r="H426" s="710"/>
      <c r="I426" s="710"/>
      <c r="J426" s="711"/>
      <c r="K426" s="680"/>
      <c r="L426" s="613"/>
      <c r="M426" s="589"/>
      <c r="N426" s="589"/>
      <c r="O426" s="589"/>
      <c r="P426" s="589"/>
      <c r="Q426" s="692"/>
      <c r="R426" s="685" t="n">
        <v>0.79</v>
      </c>
      <c r="S426" s="593" t="n">
        <f aca="false">R426*E426*12</f>
        <v>1002.984</v>
      </c>
      <c r="T426" s="686" t="n">
        <v>0.79</v>
      </c>
      <c r="U426" s="594" t="n">
        <f aca="false">T426*E426*12</f>
        <v>1002.984</v>
      </c>
      <c r="V426" s="577" t="n">
        <f aca="false">V425+1</f>
        <v>285</v>
      </c>
      <c r="W426" s="578" t="s">
        <v>87</v>
      </c>
      <c r="X426" s="579" t="n">
        <v>43</v>
      </c>
      <c r="Y426" s="713" t="n">
        <v>105.8</v>
      </c>
      <c r="Z426" s="613" t="n">
        <v>1.26</v>
      </c>
      <c r="AA426" s="614" t="n">
        <f aca="false">E426*Z426*12</f>
        <v>1599.696</v>
      </c>
      <c r="AB426" s="590" t="n">
        <v>1.26</v>
      </c>
      <c r="AC426" s="615" t="n">
        <f aca="false">AB426*E426*12</f>
        <v>1599.696</v>
      </c>
      <c r="AD426" s="598" t="n">
        <v>2.54</v>
      </c>
      <c r="AE426" s="593" t="n">
        <f aca="false">E426*AD426*12</f>
        <v>3224.784</v>
      </c>
      <c r="AF426" s="594" t="n">
        <v>2.54</v>
      </c>
      <c r="AG426" s="599" t="n">
        <f aca="false">AF426*E426*12</f>
        <v>3224.784</v>
      </c>
      <c r="AH426" s="613"/>
      <c r="AI426" s="589"/>
      <c r="AJ426" s="589"/>
      <c r="AK426" s="602"/>
      <c r="AL426" s="577" t="n">
        <f aca="false">AL425+1</f>
        <v>285</v>
      </c>
      <c r="AM426" s="578" t="s">
        <v>87</v>
      </c>
      <c r="AN426" s="579" t="n">
        <v>43</v>
      </c>
      <c r="AO426" s="713" t="n">
        <v>105.8</v>
      </c>
      <c r="AP426" s="616" t="n">
        <f aca="false">AH426+AD426+Z426+R426+L426+F426</f>
        <v>4.59</v>
      </c>
      <c r="AQ426" s="617" t="n">
        <f aca="false">AP426*Y426*12</f>
        <v>5827.464</v>
      </c>
      <c r="AR426" s="605" t="n">
        <f aca="false">AT426-AP426</f>
        <v>0</v>
      </c>
      <c r="AS426" s="721" t="n">
        <f aca="false">AU426-AQ426</f>
        <v>0</v>
      </c>
      <c r="AT426" s="617" t="n">
        <f aca="false">AJ426+AF426+AB426+T426+P426+J426</f>
        <v>4.59</v>
      </c>
      <c r="AU426" s="618" t="n">
        <f aca="false">AT426*Y426*12</f>
        <v>5827.464</v>
      </c>
    </row>
    <row r="427" customFormat="false" ht="12.75" hidden="false" customHeight="false" outlineLevel="0" collapsed="false">
      <c r="A427" s="577" t="n">
        <f aca="false">A426+1</f>
        <v>291</v>
      </c>
      <c r="B427" s="578" t="s">
        <v>87</v>
      </c>
      <c r="C427" s="579" t="n">
        <v>44</v>
      </c>
      <c r="D427" s="580" t="n">
        <v>1964</v>
      </c>
      <c r="E427" s="709" t="n">
        <v>156.1</v>
      </c>
      <c r="F427" s="589"/>
      <c r="G427" s="710"/>
      <c r="H427" s="710"/>
      <c r="I427" s="710"/>
      <c r="J427" s="711"/>
      <c r="K427" s="732"/>
      <c r="L427" s="722"/>
      <c r="M427" s="614"/>
      <c r="N427" s="614"/>
      <c r="O427" s="614"/>
      <c r="P427" s="614"/>
      <c r="Q427" s="729"/>
      <c r="R427" s="685" t="n">
        <v>0.79</v>
      </c>
      <c r="S427" s="593" t="n">
        <f aca="false">R427*E427*12</f>
        <v>1479.828</v>
      </c>
      <c r="T427" s="686" t="n">
        <v>0.79</v>
      </c>
      <c r="U427" s="594" t="n">
        <f aca="false">T427*E427*12</f>
        <v>1479.828</v>
      </c>
      <c r="V427" s="577" t="n">
        <f aca="false">V426+1</f>
        <v>286</v>
      </c>
      <c r="W427" s="578" t="s">
        <v>87</v>
      </c>
      <c r="X427" s="579" t="n">
        <v>44</v>
      </c>
      <c r="Y427" s="713" t="n">
        <v>156.1</v>
      </c>
      <c r="Z427" s="613" t="n">
        <v>1.26</v>
      </c>
      <c r="AA427" s="614" t="n">
        <f aca="false">E427*Z427*12</f>
        <v>2360.232</v>
      </c>
      <c r="AB427" s="590" t="n">
        <v>1.26</v>
      </c>
      <c r="AC427" s="615" t="n">
        <f aca="false">AB427*E427*12</f>
        <v>2360.232</v>
      </c>
      <c r="AD427" s="598" t="n">
        <v>2.54</v>
      </c>
      <c r="AE427" s="593" t="n">
        <f aca="false">E427*AD427*12</f>
        <v>4757.928</v>
      </c>
      <c r="AF427" s="594" t="n">
        <v>2.54</v>
      </c>
      <c r="AG427" s="599" t="n">
        <f aca="false">AF427*E427*12</f>
        <v>4757.928</v>
      </c>
      <c r="AH427" s="613"/>
      <c r="AI427" s="589"/>
      <c r="AJ427" s="589"/>
      <c r="AK427" s="602"/>
      <c r="AL427" s="577" t="n">
        <f aca="false">AL426+1</f>
        <v>286</v>
      </c>
      <c r="AM427" s="578" t="s">
        <v>87</v>
      </c>
      <c r="AN427" s="579" t="n">
        <v>44</v>
      </c>
      <c r="AO427" s="713" t="n">
        <v>156.1</v>
      </c>
      <c r="AP427" s="616" t="n">
        <f aca="false">AH427+AD427+Z427+R427+L427+F427</f>
        <v>4.59</v>
      </c>
      <c r="AQ427" s="617" t="n">
        <f aca="false">AP427*Y427*12</f>
        <v>8597.988</v>
      </c>
      <c r="AR427" s="605" t="n">
        <f aca="false">AT427-AP427</f>
        <v>0</v>
      </c>
      <c r="AS427" s="721" t="n">
        <f aca="false">AU427-AQ427</f>
        <v>0</v>
      </c>
      <c r="AT427" s="617" t="n">
        <f aca="false">AJ427+AF427+AB427+T427+P427+J427</f>
        <v>4.59</v>
      </c>
      <c r="AU427" s="618" t="n">
        <f aca="false">AT427*Y427*12</f>
        <v>8597.988</v>
      </c>
    </row>
    <row r="428" customFormat="false" ht="12.75" hidden="false" customHeight="false" outlineLevel="0" collapsed="false">
      <c r="A428" s="577" t="n">
        <f aca="false">A427+1</f>
        <v>292</v>
      </c>
      <c r="B428" s="578" t="s">
        <v>87</v>
      </c>
      <c r="C428" s="579" t="n">
        <v>45</v>
      </c>
      <c r="D428" s="580" t="n">
        <v>1965</v>
      </c>
      <c r="E428" s="709" t="n">
        <v>106.6</v>
      </c>
      <c r="F428" s="589"/>
      <c r="G428" s="710"/>
      <c r="H428" s="710"/>
      <c r="I428" s="710"/>
      <c r="J428" s="711"/>
      <c r="K428" s="680"/>
      <c r="L428" s="613"/>
      <c r="M428" s="589"/>
      <c r="N428" s="589"/>
      <c r="O428" s="589"/>
      <c r="P428" s="589"/>
      <c r="Q428" s="692"/>
      <c r="R428" s="685" t="n">
        <v>0.79</v>
      </c>
      <c r="S428" s="593" t="n">
        <f aca="false">R428*E428*12</f>
        <v>1010.568</v>
      </c>
      <c r="T428" s="686" t="n">
        <v>0.79</v>
      </c>
      <c r="U428" s="594" t="n">
        <f aca="false">T428*E428*12</f>
        <v>1010.568</v>
      </c>
      <c r="V428" s="577" t="n">
        <f aca="false">V427+1</f>
        <v>287</v>
      </c>
      <c r="W428" s="578" t="s">
        <v>87</v>
      </c>
      <c r="X428" s="579" t="n">
        <v>45</v>
      </c>
      <c r="Y428" s="713" t="n">
        <v>106.6</v>
      </c>
      <c r="Z428" s="613" t="n">
        <v>1.26</v>
      </c>
      <c r="AA428" s="614" t="n">
        <f aca="false">E428*Z428*12</f>
        <v>1611.792</v>
      </c>
      <c r="AB428" s="590" t="n">
        <v>1.26</v>
      </c>
      <c r="AC428" s="615" t="n">
        <f aca="false">AB428*E428*12</f>
        <v>1611.792</v>
      </c>
      <c r="AD428" s="598" t="n">
        <v>2.54</v>
      </c>
      <c r="AE428" s="593" t="n">
        <f aca="false">E428*AD428*12</f>
        <v>3249.168</v>
      </c>
      <c r="AF428" s="594" t="n">
        <v>2.54</v>
      </c>
      <c r="AG428" s="599" t="n">
        <f aca="false">AF428*E428*12</f>
        <v>3249.168</v>
      </c>
      <c r="AH428" s="613"/>
      <c r="AI428" s="589"/>
      <c r="AJ428" s="589"/>
      <c r="AK428" s="602"/>
      <c r="AL428" s="577" t="n">
        <f aca="false">AL427+1</f>
        <v>287</v>
      </c>
      <c r="AM428" s="578" t="s">
        <v>87</v>
      </c>
      <c r="AN428" s="579" t="n">
        <v>45</v>
      </c>
      <c r="AO428" s="713" t="n">
        <v>106.6</v>
      </c>
      <c r="AP428" s="616" t="n">
        <f aca="false">AH428+AD428+Z428+R428+L428+F428</f>
        <v>4.59</v>
      </c>
      <c r="AQ428" s="617" t="n">
        <f aca="false">AP428*Y428*12</f>
        <v>5871.528</v>
      </c>
      <c r="AR428" s="605" t="n">
        <f aca="false">AT428-AP428</f>
        <v>0</v>
      </c>
      <c r="AS428" s="721" t="n">
        <f aca="false">AU428-AQ428</f>
        <v>0</v>
      </c>
      <c r="AT428" s="617" t="n">
        <f aca="false">AJ428+AF428+AB428+T428+P428+J428</f>
        <v>4.59</v>
      </c>
      <c r="AU428" s="618" t="n">
        <f aca="false">AT428*Y428*12</f>
        <v>5871.528</v>
      </c>
    </row>
    <row r="429" customFormat="false" ht="12.75" hidden="false" customHeight="false" outlineLevel="0" collapsed="false">
      <c r="A429" s="577" t="n">
        <f aca="false">A428+1</f>
        <v>293</v>
      </c>
      <c r="B429" s="578" t="s">
        <v>87</v>
      </c>
      <c r="C429" s="579" t="n">
        <v>48</v>
      </c>
      <c r="D429" s="580" t="n">
        <v>1985</v>
      </c>
      <c r="E429" s="709" t="n">
        <v>151.4</v>
      </c>
      <c r="F429" s="589"/>
      <c r="G429" s="710"/>
      <c r="H429" s="710"/>
      <c r="I429" s="710"/>
      <c r="J429" s="711"/>
      <c r="K429" s="680"/>
      <c r="L429" s="613"/>
      <c r="M429" s="589"/>
      <c r="N429" s="589"/>
      <c r="O429" s="589"/>
      <c r="P429" s="589"/>
      <c r="Q429" s="692"/>
      <c r="R429" s="685" t="n">
        <v>0.79</v>
      </c>
      <c r="S429" s="593" t="n">
        <f aca="false">R429*E429*12</f>
        <v>1435.272</v>
      </c>
      <c r="T429" s="686" t="n">
        <v>0.79</v>
      </c>
      <c r="U429" s="594" t="n">
        <f aca="false">T429*E429*12</f>
        <v>1435.272</v>
      </c>
      <c r="V429" s="577" t="n">
        <f aca="false">V428+1</f>
        <v>288</v>
      </c>
      <c r="W429" s="578" t="s">
        <v>87</v>
      </c>
      <c r="X429" s="579" t="n">
        <v>48</v>
      </c>
      <c r="Y429" s="713" t="n">
        <v>151.4</v>
      </c>
      <c r="Z429" s="613" t="n">
        <v>1.26</v>
      </c>
      <c r="AA429" s="614" t="n">
        <f aca="false">E429*Z429*12</f>
        <v>2289.168</v>
      </c>
      <c r="AB429" s="590" t="n">
        <v>1.26</v>
      </c>
      <c r="AC429" s="615" t="n">
        <f aca="false">AB429*E429*12</f>
        <v>2289.168</v>
      </c>
      <c r="AD429" s="598" t="n">
        <v>2.54</v>
      </c>
      <c r="AE429" s="593" t="n">
        <f aca="false">E429*AD429*12</f>
        <v>4614.672</v>
      </c>
      <c r="AF429" s="594" t="n">
        <v>2.54</v>
      </c>
      <c r="AG429" s="599" t="n">
        <f aca="false">AF429*E429*12</f>
        <v>4614.672</v>
      </c>
      <c r="AH429" s="613"/>
      <c r="AI429" s="589"/>
      <c r="AJ429" s="589"/>
      <c r="AK429" s="602"/>
      <c r="AL429" s="577" t="n">
        <f aca="false">AL428+1</f>
        <v>288</v>
      </c>
      <c r="AM429" s="578" t="s">
        <v>87</v>
      </c>
      <c r="AN429" s="579" t="n">
        <v>48</v>
      </c>
      <c r="AO429" s="713" t="n">
        <v>151.4</v>
      </c>
      <c r="AP429" s="616" t="n">
        <f aca="false">AH429+AD429+Z429+R429+L429+F429</f>
        <v>4.59</v>
      </c>
      <c r="AQ429" s="617" t="n">
        <f aca="false">AP429*Y429*12</f>
        <v>8339.112</v>
      </c>
      <c r="AR429" s="605" t="n">
        <f aca="false">AT429-AP429</f>
        <v>0</v>
      </c>
      <c r="AS429" s="721" t="n">
        <f aca="false">AU429-AQ429</f>
        <v>0</v>
      </c>
      <c r="AT429" s="617" t="n">
        <f aca="false">AJ429+AF429+AB429+T429+P429+J429</f>
        <v>4.59</v>
      </c>
      <c r="AU429" s="618" t="n">
        <f aca="false">AT429*Y429*12</f>
        <v>8339.112</v>
      </c>
    </row>
    <row r="430" customFormat="false" ht="12.75" hidden="false" customHeight="false" outlineLevel="0" collapsed="false">
      <c r="A430" s="577" t="n">
        <f aca="false">A429+1</f>
        <v>294</v>
      </c>
      <c r="B430" s="687" t="s">
        <v>87</v>
      </c>
      <c r="C430" s="688" t="n">
        <v>49</v>
      </c>
      <c r="D430" s="689" t="n">
        <v>1986</v>
      </c>
      <c r="E430" s="710" t="n">
        <v>128</v>
      </c>
      <c r="F430" s="589"/>
      <c r="G430" s="710"/>
      <c r="H430" s="710"/>
      <c r="I430" s="710"/>
      <c r="J430" s="711"/>
      <c r="K430" s="713"/>
      <c r="L430" s="613"/>
      <c r="M430" s="589"/>
      <c r="N430" s="589"/>
      <c r="O430" s="589"/>
      <c r="P430" s="589"/>
      <c r="Q430" s="692"/>
      <c r="R430" s="685" t="n">
        <v>0.79</v>
      </c>
      <c r="S430" s="593" t="n">
        <f aca="false">R430*E430*12</f>
        <v>1213.44</v>
      </c>
      <c r="T430" s="686" t="n">
        <v>0.79</v>
      </c>
      <c r="U430" s="594" t="n">
        <f aca="false">T430*E430*12</f>
        <v>1213.44</v>
      </c>
      <c r="V430" s="577" t="n">
        <f aca="false">V429+1</f>
        <v>289</v>
      </c>
      <c r="W430" s="687" t="s">
        <v>87</v>
      </c>
      <c r="X430" s="688" t="n">
        <v>49</v>
      </c>
      <c r="Y430" s="680" t="n">
        <v>128</v>
      </c>
      <c r="Z430" s="613" t="n">
        <v>1.26</v>
      </c>
      <c r="AA430" s="614" t="n">
        <f aca="false">E430*Z430*12</f>
        <v>1935.36</v>
      </c>
      <c r="AB430" s="590" t="n">
        <v>1.26</v>
      </c>
      <c r="AC430" s="615" t="n">
        <f aca="false">AB430*E430*12</f>
        <v>1935.36</v>
      </c>
      <c r="AD430" s="598" t="n">
        <v>2.54</v>
      </c>
      <c r="AE430" s="593" t="n">
        <f aca="false">E430*AD430*12</f>
        <v>3901.44</v>
      </c>
      <c r="AF430" s="594" t="n">
        <v>2.54</v>
      </c>
      <c r="AG430" s="599" t="n">
        <f aca="false">AF430*E430*12</f>
        <v>3901.44</v>
      </c>
      <c r="AH430" s="613"/>
      <c r="AI430" s="589"/>
      <c r="AJ430" s="589"/>
      <c r="AK430" s="602"/>
      <c r="AL430" s="577" t="n">
        <f aca="false">AL429+1</f>
        <v>289</v>
      </c>
      <c r="AM430" s="687" t="s">
        <v>87</v>
      </c>
      <c r="AN430" s="688" t="n">
        <v>49</v>
      </c>
      <c r="AO430" s="680" t="n">
        <v>128</v>
      </c>
      <c r="AP430" s="616" t="n">
        <f aca="false">AH430+AD430+Z430+R430+L430+F430</f>
        <v>4.59</v>
      </c>
      <c r="AQ430" s="617" t="n">
        <f aca="false">AP430*Y430*12</f>
        <v>7050.24</v>
      </c>
      <c r="AR430" s="605" t="n">
        <f aca="false">AT430-AP430</f>
        <v>0</v>
      </c>
      <c r="AS430" s="721" t="n">
        <f aca="false">AU430-AQ430</f>
        <v>0</v>
      </c>
      <c r="AT430" s="617" t="n">
        <f aca="false">AJ430+AF430+AB430+T430+P430+J430</f>
        <v>4.59</v>
      </c>
      <c r="AU430" s="618" t="n">
        <f aca="false">AT430*Y430*12</f>
        <v>7050.24</v>
      </c>
    </row>
    <row r="431" customFormat="false" ht="12.75" hidden="false" customHeight="false" outlineLevel="0" collapsed="false">
      <c r="A431" s="577" t="n">
        <f aca="false">A430+1</f>
        <v>295</v>
      </c>
      <c r="B431" s="687" t="s">
        <v>65</v>
      </c>
      <c r="C431" s="688" t="n">
        <v>4</v>
      </c>
      <c r="D431" s="689" t="n">
        <v>1934</v>
      </c>
      <c r="E431" s="709" t="n">
        <v>47.4</v>
      </c>
      <c r="F431" s="589"/>
      <c r="G431" s="710"/>
      <c r="H431" s="710"/>
      <c r="I431" s="710"/>
      <c r="J431" s="711"/>
      <c r="K431" s="713"/>
      <c r="L431" s="613"/>
      <c r="M431" s="589"/>
      <c r="N431" s="589"/>
      <c r="O431" s="589"/>
      <c r="P431" s="589"/>
      <c r="Q431" s="692"/>
      <c r="R431" s="685"/>
      <c r="S431" s="593"/>
      <c r="T431" s="686" t="n">
        <v>0.79</v>
      </c>
      <c r="U431" s="594" t="n">
        <f aca="false">T431*E431*12</f>
        <v>449.352</v>
      </c>
      <c r="V431" s="577"/>
      <c r="W431" s="687"/>
      <c r="X431" s="688"/>
      <c r="Y431" s="713" t="n">
        <v>47.4</v>
      </c>
      <c r="Z431" s="613"/>
      <c r="AA431" s="614"/>
      <c r="AB431" s="590" t="n">
        <v>1.26</v>
      </c>
      <c r="AC431" s="615" t="n">
        <f aca="false">AB431*E431*12</f>
        <v>716.688</v>
      </c>
      <c r="AD431" s="598"/>
      <c r="AE431" s="593"/>
      <c r="AF431" s="594" t="n">
        <v>2.54</v>
      </c>
      <c r="AG431" s="599" t="n">
        <f aca="false">AF431*E431*12</f>
        <v>1444.752</v>
      </c>
      <c r="AH431" s="613"/>
      <c r="AI431" s="589"/>
      <c r="AJ431" s="589"/>
      <c r="AK431" s="602"/>
      <c r="AL431" s="577"/>
      <c r="AM431" s="687"/>
      <c r="AN431" s="688"/>
      <c r="AO431" s="713"/>
      <c r="AP431" s="616"/>
      <c r="AQ431" s="617"/>
      <c r="AR431" s="605"/>
      <c r="AS431" s="721"/>
      <c r="AT431" s="617" t="n">
        <f aca="false">AJ431+AF431+AB431+T431+P431+J431</f>
        <v>4.59</v>
      </c>
      <c r="AU431" s="618" t="n">
        <f aca="false">AT431*Y431*12</f>
        <v>2610.792</v>
      </c>
    </row>
    <row r="432" customFormat="false" ht="12.75" hidden="false" customHeight="false" outlineLevel="0" collapsed="false">
      <c r="A432" s="577" t="n">
        <f aca="false">A431+1</f>
        <v>296</v>
      </c>
      <c r="B432" s="578" t="s">
        <v>45</v>
      </c>
      <c r="C432" s="579" t="n">
        <v>4</v>
      </c>
      <c r="D432" s="580" t="n">
        <v>1951</v>
      </c>
      <c r="E432" s="709" t="n">
        <v>59.1</v>
      </c>
      <c r="F432" s="589"/>
      <c r="G432" s="710"/>
      <c r="H432" s="710"/>
      <c r="I432" s="710"/>
      <c r="J432" s="711"/>
      <c r="K432" s="680"/>
      <c r="L432" s="613"/>
      <c r="M432" s="589"/>
      <c r="N432" s="589"/>
      <c r="O432" s="589"/>
      <c r="P432" s="589"/>
      <c r="Q432" s="692"/>
      <c r="R432" s="685" t="n">
        <v>0.79</v>
      </c>
      <c r="S432" s="593" t="n">
        <f aca="false">R432*E432*12</f>
        <v>560.268</v>
      </c>
      <c r="T432" s="686" t="n">
        <v>0.79</v>
      </c>
      <c r="U432" s="594" t="n">
        <f aca="false">T432*E432*12</f>
        <v>560.268</v>
      </c>
      <c r="V432" s="577" t="n">
        <f aca="false">V430+1</f>
        <v>290</v>
      </c>
      <c r="W432" s="578" t="s">
        <v>45</v>
      </c>
      <c r="X432" s="579" t="n">
        <v>4</v>
      </c>
      <c r="Y432" s="713" t="n">
        <v>59.1</v>
      </c>
      <c r="Z432" s="613" t="n">
        <v>1.26</v>
      </c>
      <c r="AA432" s="614" t="n">
        <f aca="false">E432*Z432*12</f>
        <v>893.592</v>
      </c>
      <c r="AB432" s="590" t="n">
        <v>1.26</v>
      </c>
      <c r="AC432" s="615" t="n">
        <f aca="false">AB432*E432*12</f>
        <v>893.592</v>
      </c>
      <c r="AD432" s="598" t="n">
        <v>2.54</v>
      </c>
      <c r="AE432" s="593" t="n">
        <f aca="false">E432*AD432*12</f>
        <v>1801.368</v>
      </c>
      <c r="AF432" s="594" t="n">
        <v>2.54</v>
      </c>
      <c r="AG432" s="599" t="n">
        <f aca="false">AF432*E432*12</f>
        <v>1801.368</v>
      </c>
      <c r="AH432" s="613"/>
      <c r="AI432" s="589"/>
      <c r="AJ432" s="589"/>
      <c r="AK432" s="602"/>
      <c r="AL432" s="577" t="n">
        <f aca="false">AL430+1</f>
        <v>290</v>
      </c>
      <c r="AM432" s="578" t="s">
        <v>45</v>
      </c>
      <c r="AN432" s="579" t="n">
        <v>4</v>
      </c>
      <c r="AO432" s="713" t="n">
        <v>59.1</v>
      </c>
      <c r="AP432" s="616" t="n">
        <f aca="false">AH432+AD432+Z432+R432+L432+F432</f>
        <v>4.59</v>
      </c>
      <c r="AQ432" s="617" t="n">
        <f aca="false">AP432*Y432*12</f>
        <v>3255.228</v>
      </c>
      <c r="AR432" s="605" t="n">
        <f aca="false">AT432-AP432</f>
        <v>0</v>
      </c>
      <c r="AS432" s="721" t="n">
        <f aca="false">AU432-AQ432</f>
        <v>0</v>
      </c>
      <c r="AT432" s="617" t="n">
        <f aca="false">AJ432+AF432+AB432+T432+P432+J432</f>
        <v>4.59</v>
      </c>
      <c r="AU432" s="618" t="n">
        <f aca="false">AT432*Y432*12</f>
        <v>3255.228</v>
      </c>
    </row>
    <row r="433" customFormat="false" ht="13.5" hidden="false" customHeight="false" outlineLevel="0" collapsed="false">
      <c r="A433" s="577" t="n">
        <f aca="false">A432+1</f>
        <v>297</v>
      </c>
      <c r="B433" s="687" t="s">
        <v>45</v>
      </c>
      <c r="C433" s="688" t="n">
        <v>5</v>
      </c>
      <c r="D433" s="689" t="n">
        <v>1956</v>
      </c>
      <c r="E433" s="772" t="n">
        <v>58.6</v>
      </c>
      <c r="F433" s="614"/>
      <c r="G433" s="709"/>
      <c r="H433" s="709"/>
      <c r="I433" s="709"/>
      <c r="J433" s="723"/>
      <c r="K433" s="713"/>
      <c r="L433" s="793"/>
      <c r="M433" s="753"/>
      <c r="N433" s="753"/>
      <c r="O433" s="753"/>
      <c r="P433" s="753"/>
      <c r="Q433" s="809"/>
      <c r="R433" s="685" t="n">
        <v>0.79</v>
      </c>
      <c r="S433" s="593" t="n">
        <f aca="false">R433*E433*12</f>
        <v>555.528</v>
      </c>
      <c r="T433" s="686" t="n">
        <v>0.79</v>
      </c>
      <c r="U433" s="594" t="n">
        <f aca="false">T433*E433*12</f>
        <v>555.528</v>
      </c>
      <c r="V433" s="577" t="n">
        <f aca="false">V432+1</f>
        <v>291</v>
      </c>
      <c r="W433" s="687" t="s">
        <v>45</v>
      </c>
      <c r="X433" s="688" t="n">
        <v>5</v>
      </c>
      <c r="Y433" s="732" t="n">
        <v>58.6</v>
      </c>
      <c r="Z433" s="613" t="n">
        <v>1.26</v>
      </c>
      <c r="AA433" s="614" t="n">
        <f aca="false">E433*Z433*12</f>
        <v>886.032</v>
      </c>
      <c r="AB433" s="590" t="n">
        <v>1.26</v>
      </c>
      <c r="AC433" s="615" t="n">
        <f aca="false">AB433*E433*12</f>
        <v>886.032</v>
      </c>
      <c r="AD433" s="598" t="n">
        <v>2.54</v>
      </c>
      <c r="AE433" s="593" t="n">
        <f aca="false">E433*AD433*12</f>
        <v>1786.128</v>
      </c>
      <c r="AF433" s="594" t="n">
        <v>2.54</v>
      </c>
      <c r="AG433" s="599" t="n">
        <f aca="false">AF433*E433*12</f>
        <v>1786.128</v>
      </c>
      <c r="AH433" s="613"/>
      <c r="AI433" s="589"/>
      <c r="AJ433" s="589"/>
      <c r="AK433" s="602"/>
      <c r="AL433" s="577" t="n">
        <f aca="false">AL432+1</f>
        <v>291</v>
      </c>
      <c r="AM433" s="687" t="s">
        <v>45</v>
      </c>
      <c r="AN433" s="688" t="n">
        <v>5</v>
      </c>
      <c r="AO433" s="732" t="n">
        <v>58.6</v>
      </c>
      <c r="AP433" s="616" t="n">
        <f aca="false">AH433+AD433+Z433+R433+L433+F433</f>
        <v>4.59</v>
      </c>
      <c r="AQ433" s="617" t="n">
        <f aca="false">AP433*Y433*12</f>
        <v>3227.688</v>
      </c>
      <c r="AR433" s="605" t="n">
        <f aca="false">AT433-AP433</f>
        <v>0</v>
      </c>
      <c r="AS433" s="721" t="n">
        <f aca="false">AU433-AQ433</f>
        <v>0</v>
      </c>
      <c r="AT433" s="617" t="n">
        <f aca="false">AJ433+AF433+AB433+T433+P433+J433</f>
        <v>4.59</v>
      </c>
      <c r="AU433" s="618" t="n">
        <f aca="false">AT433*Y433*12</f>
        <v>3227.688</v>
      </c>
    </row>
    <row r="434" s="12" customFormat="true" ht="12.75" hidden="false" customHeight="true" outlineLevel="0" collapsed="false">
      <c r="A434" s="368" t="s">
        <v>88</v>
      </c>
      <c r="B434" s="623"/>
      <c r="C434" s="624"/>
      <c r="D434" s="755"/>
      <c r="E434" s="756" t="n">
        <f aca="false">SUM(E223:E433)</f>
        <v>21896.5</v>
      </c>
      <c r="F434" s="756" t="n">
        <f aca="false">SUM(F223:F433)</f>
        <v>0</v>
      </c>
      <c r="G434" s="756" t="n">
        <f aca="false">SUM(G223:G433)</f>
        <v>0</v>
      </c>
      <c r="H434" s="756" t="n">
        <f aca="false">SUM(H223:H433)</f>
        <v>0</v>
      </c>
      <c r="I434" s="756" t="n">
        <f aca="false">SUM(I223:I433)</f>
        <v>0</v>
      </c>
      <c r="J434" s="756" t="n">
        <f aca="false">SUM(J223:J433)</f>
        <v>0</v>
      </c>
      <c r="K434" s="756" t="n">
        <f aca="false">SUM(K223:K433)</f>
        <v>0</v>
      </c>
      <c r="L434" s="756" t="n">
        <f aca="false">SUM(L223:L433)</f>
        <v>0</v>
      </c>
      <c r="M434" s="756" t="n">
        <f aca="false">SUM(M223:M433)</f>
        <v>0</v>
      </c>
      <c r="N434" s="756" t="n">
        <f aca="false">SUM(N223:N433)</f>
        <v>0</v>
      </c>
      <c r="O434" s="756" t="n">
        <f aca="false">SUM(O223:O433)</f>
        <v>0</v>
      </c>
      <c r="P434" s="756" t="n">
        <f aca="false">SUM(P223:P433)</f>
        <v>0</v>
      </c>
      <c r="Q434" s="756" t="n">
        <f aca="false">SUM(Q223:Q433)</f>
        <v>0</v>
      </c>
      <c r="R434" s="756" t="n">
        <f aca="false">SUM(R223:R433)</f>
        <v>165.9</v>
      </c>
      <c r="S434" s="756" t="n">
        <f aca="false">SUM(S223:S433)</f>
        <v>207129.468</v>
      </c>
      <c r="T434" s="756" t="n">
        <f aca="false">SUM(T223:T433)</f>
        <v>166.69</v>
      </c>
      <c r="U434" s="756" t="n">
        <f aca="false">SUM(U223:U433)</f>
        <v>207578.82</v>
      </c>
      <c r="V434" s="756"/>
      <c r="W434" s="756"/>
      <c r="X434" s="756"/>
      <c r="Y434" s="756" t="n">
        <f aca="false">SUM(Y223:Y433)</f>
        <v>21896.5</v>
      </c>
      <c r="Z434" s="756" t="n">
        <f aca="false">SUM(Z223:Z433)</f>
        <v>264.6</v>
      </c>
      <c r="AA434" s="756" t="n">
        <f aca="false">SUM(AA223:AA433)</f>
        <v>330358.392</v>
      </c>
      <c r="AB434" s="756" t="n">
        <f aca="false">SUM(AB223:AB433)</f>
        <v>265.86</v>
      </c>
      <c r="AC434" s="756" t="n">
        <f aca="false">SUM(AC223:AC433)</f>
        <v>331075.08</v>
      </c>
      <c r="AD434" s="756" t="n">
        <f aca="false">SUM(AD223:AD433)</f>
        <v>533.4</v>
      </c>
      <c r="AE434" s="756" t="n">
        <f aca="false">SUM(AE223:AE433)</f>
        <v>665960.568</v>
      </c>
      <c r="AF434" s="756" t="n">
        <f aca="false">SUM(AF223:AF433)</f>
        <v>535.94</v>
      </c>
      <c r="AG434" s="757" t="n">
        <f aca="false">SUM(AG223:AG433)</f>
        <v>667405.32</v>
      </c>
      <c r="AH434" s="756" t="n">
        <f aca="false">SUM(AH223:AH433)</f>
        <v>0</v>
      </c>
      <c r="AI434" s="756" t="n">
        <f aca="false">SUM(AI223:AI433)</f>
        <v>0</v>
      </c>
      <c r="AJ434" s="756" t="n">
        <f aca="false">SUM(AJ223:AJ433)</f>
        <v>0</v>
      </c>
      <c r="AK434" s="756" t="n">
        <f aca="false">SUM(AK223:AK433)</f>
        <v>0</v>
      </c>
      <c r="AL434" s="756"/>
      <c r="AM434" s="756"/>
      <c r="AN434" s="756"/>
      <c r="AO434" s="757" t="n">
        <f aca="false">SUM(AO223:AO433)</f>
        <v>21849.1</v>
      </c>
      <c r="AP434" s="757" t="n">
        <f aca="false">SUM(AP223:AP433)</f>
        <v>963.9</v>
      </c>
      <c r="AQ434" s="757" t="n">
        <f aca="false">SUM(AQ223:AQ433)</f>
        <v>1203448.428</v>
      </c>
      <c r="AR434" s="757" t="n">
        <f aca="false">SUM(AR223:AR433)</f>
        <v>0</v>
      </c>
      <c r="AS434" s="757" t="n">
        <f aca="false">SUM(AS223:AS433)</f>
        <v>0</v>
      </c>
      <c r="AT434" s="810" t="n">
        <f aca="false">SUM(AT223:AT433)</f>
        <v>968.49</v>
      </c>
      <c r="AU434" s="810" t="n">
        <f aca="false">SUM(AU223:AU433)</f>
        <v>1206059.22</v>
      </c>
    </row>
    <row r="435" s="12" customFormat="true" ht="12.75" hidden="true" customHeight="true" outlineLevel="0" collapsed="false">
      <c r="A435" s="811" t="s">
        <v>89</v>
      </c>
      <c r="B435" s="811" t="s">
        <v>89</v>
      </c>
      <c r="C435" s="812" t="s">
        <v>90</v>
      </c>
      <c r="D435" s="813" t="s">
        <v>91</v>
      </c>
      <c r="E435" s="813" t="s">
        <v>92</v>
      </c>
      <c r="F435" s="812" t="s">
        <v>93</v>
      </c>
      <c r="G435" s="812" t="s">
        <v>94</v>
      </c>
      <c r="H435" s="814"/>
      <c r="I435" s="814"/>
      <c r="J435" s="812" t="s">
        <v>95</v>
      </c>
      <c r="K435" s="814"/>
      <c r="L435" s="814"/>
      <c r="M435" s="812" t="s">
        <v>96</v>
      </c>
      <c r="N435" s="814"/>
      <c r="O435" s="814"/>
      <c r="P435" s="812" t="s">
        <v>97</v>
      </c>
      <c r="Q435" s="812" t="s">
        <v>98</v>
      </c>
      <c r="R435" s="812" t="s">
        <v>99</v>
      </c>
      <c r="S435" s="812" t="s">
        <v>100</v>
      </c>
      <c r="T435" s="812" t="s">
        <v>101</v>
      </c>
      <c r="U435" s="812"/>
      <c r="V435" s="812"/>
      <c r="W435" s="815" t="s">
        <v>102</v>
      </c>
      <c r="X435" s="815"/>
      <c r="Y435" s="815"/>
      <c r="Z435" s="816" t="s">
        <v>103</v>
      </c>
      <c r="AA435" s="817" t="s">
        <v>104</v>
      </c>
      <c r="AB435" s="817"/>
      <c r="AC435" s="817"/>
      <c r="AD435" s="818" t="s">
        <v>89</v>
      </c>
      <c r="AE435" s="812" t="s">
        <v>90</v>
      </c>
      <c r="AF435" s="813" t="s">
        <v>91</v>
      </c>
      <c r="AG435" s="812" t="s">
        <v>105</v>
      </c>
      <c r="AH435" s="812"/>
      <c r="AI435" s="812"/>
      <c r="AJ435" s="812" t="s">
        <v>106</v>
      </c>
      <c r="AK435" s="812"/>
      <c r="AL435" s="812"/>
      <c r="AM435" s="819"/>
      <c r="AN435" s="819"/>
      <c r="AO435" s="819"/>
      <c r="AP435" s="820" t="s">
        <v>107</v>
      </c>
      <c r="AQ435" s="820"/>
      <c r="AR435" s="820" t="s">
        <v>107</v>
      </c>
      <c r="AS435" s="820"/>
      <c r="AT435" s="821" t="s">
        <v>89</v>
      </c>
      <c r="AU435" s="822" t="s">
        <v>89</v>
      </c>
    </row>
    <row r="436" s="12" customFormat="true" ht="12.75" hidden="true" customHeight="true" outlineLevel="0" collapsed="false">
      <c r="A436" s="811"/>
      <c r="B436" s="811"/>
      <c r="C436" s="812"/>
      <c r="D436" s="813"/>
      <c r="E436" s="813"/>
      <c r="F436" s="812"/>
      <c r="G436" s="812"/>
      <c r="H436" s="823"/>
      <c r="I436" s="823"/>
      <c r="J436" s="812"/>
      <c r="K436" s="823"/>
      <c r="L436" s="823"/>
      <c r="M436" s="812"/>
      <c r="N436" s="823"/>
      <c r="O436" s="823"/>
      <c r="P436" s="812"/>
      <c r="Q436" s="812"/>
      <c r="R436" s="812"/>
      <c r="S436" s="812"/>
      <c r="T436" s="812"/>
      <c r="U436" s="812"/>
      <c r="V436" s="812"/>
      <c r="W436" s="815"/>
      <c r="X436" s="815"/>
      <c r="Y436" s="815"/>
      <c r="Z436" s="816"/>
      <c r="AA436" s="817"/>
      <c r="AB436" s="817"/>
      <c r="AC436" s="817"/>
      <c r="AD436" s="818"/>
      <c r="AE436" s="812"/>
      <c r="AF436" s="813"/>
      <c r="AG436" s="812"/>
      <c r="AH436" s="812"/>
      <c r="AI436" s="812"/>
      <c r="AJ436" s="812"/>
      <c r="AK436" s="812"/>
      <c r="AL436" s="812"/>
      <c r="AM436" s="824"/>
      <c r="AN436" s="824"/>
      <c r="AO436" s="824"/>
      <c r="AP436" s="820"/>
      <c r="AQ436" s="820"/>
      <c r="AR436" s="820"/>
      <c r="AS436" s="820"/>
      <c r="AT436" s="821"/>
      <c r="AU436" s="822"/>
    </row>
    <row r="437" s="12" customFormat="true" ht="12.75" hidden="true" customHeight="true" outlineLevel="0" collapsed="false">
      <c r="A437" s="811"/>
      <c r="B437" s="811"/>
      <c r="C437" s="812"/>
      <c r="D437" s="813"/>
      <c r="E437" s="813"/>
      <c r="F437" s="812"/>
      <c r="G437" s="812"/>
      <c r="H437" s="825"/>
      <c r="I437" s="825"/>
      <c r="J437" s="812"/>
      <c r="K437" s="825"/>
      <c r="L437" s="825"/>
      <c r="M437" s="812"/>
      <c r="N437" s="825"/>
      <c r="O437" s="825"/>
      <c r="P437" s="812"/>
      <c r="Q437" s="812"/>
      <c r="R437" s="812"/>
      <c r="S437" s="812"/>
      <c r="T437" s="812"/>
      <c r="U437" s="812"/>
      <c r="V437" s="812"/>
      <c r="W437" s="815"/>
      <c r="X437" s="815"/>
      <c r="Y437" s="815"/>
      <c r="Z437" s="816"/>
      <c r="AA437" s="817"/>
      <c r="AB437" s="817"/>
      <c r="AC437" s="817"/>
      <c r="AD437" s="818"/>
      <c r="AE437" s="812"/>
      <c r="AF437" s="813"/>
      <c r="AG437" s="812"/>
      <c r="AH437" s="812"/>
      <c r="AI437" s="812"/>
      <c r="AJ437" s="812"/>
      <c r="AK437" s="812"/>
      <c r="AL437" s="812"/>
      <c r="AM437" s="826"/>
      <c r="AN437" s="826"/>
      <c r="AO437" s="826"/>
      <c r="AP437" s="820"/>
      <c r="AQ437" s="820"/>
      <c r="AR437" s="820"/>
      <c r="AS437" s="820"/>
      <c r="AT437" s="821"/>
      <c r="AU437" s="822"/>
    </row>
    <row r="438" s="12" customFormat="true" ht="12.75" hidden="true" customHeight="true" outlineLevel="0" collapsed="false">
      <c r="A438" s="827" t="n">
        <v>1</v>
      </c>
      <c r="B438" s="827"/>
      <c r="C438" s="828" t="n">
        <v>2</v>
      </c>
      <c r="D438" s="829" t="n">
        <v>3</v>
      </c>
      <c r="E438" s="829" t="n">
        <v>4</v>
      </c>
      <c r="F438" s="830" t="n">
        <v>5</v>
      </c>
      <c r="G438" s="830" t="n">
        <v>6</v>
      </c>
      <c r="H438" s="830"/>
      <c r="I438" s="830"/>
      <c r="J438" s="830" t="n">
        <v>7</v>
      </c>
      <c r="K438" s="830"/>
      <c r="L438" s="830"/>
      <c r="M438" s="830" t="n">
        <v>8</v>
      </c>
      <c r="N438" s="830"/>
      <c r="O438" s="830"/>
      <c r="P438" s="830" t="n">
        <v>9</v>
      </c>
      <c r="Q438" s="830" t="n">
        <v>10</v>
      </c>
      <c r="R438" s="831" t="n">
        <v>11</v>
      </c>
      <c r="S438" s="830" t="n">
        <v>12</v>
      </c>
      <c r="T438" s="830" t="n">
        <v>13</v>
      </c>
      <c r="U438" s="830" t="n">
        <v>14</v>
      </c>
      <c r="V438" s="830" t="n">
        <v>15</v>
      </c>
      <c r="W438" s="830" t="n">
        <v>16</v>
      </c>
      <c r="X438" s="830" t="n">
        <v>17</v>
      </c>
      <c r="Y438" s="832" t="n">
        <v>4</v>
      </c>
      <c r="Z438" s="833" t="n">
        <v>19</v>
      </c>
      <c r="AA438" s="830" t="n">
        <v>20</v>
      </c>
      <c r="AB438" s="830" t="n">
        <v>21</v>
      </c>
      <c r="AC438" s="834" t="n">
        <v>22</v>
      </c>
      <c r="AD438" s="835" t="n">
        <v>1</v>
      </c>
      <c r="AE438" s="828" t="n">
        <v>2</v>
      </c>
      <c r="AF438" s="829" t="n">
        <v>3</v>
      </c>
      <c r="AG438" s="830" t="n">
        <v>23</v>
      </c>
      <c r="AH438" s="830" t="n">
        <v>24</v>
      </c>
      <c r="AI438" s="830" t="n">
        <v>25</v>
      </c>
      <c r="AJ438" s="830" t="n">
        <v>26</v>
      </c>
      <c r="AK438" s="830" t="n">
        <v>27</v>
      </c>
      <c r="AL438" s="830" t="n">
        <v>15</v>
      </c>
      <c r="AM438" s="830"/>
      <c r="AN438" s="830"/>
      <c r="AO438" s="832" t="n">
        <v>4</v>
      </c>
      <c r="AP438" s="833" t="n">
        <v>29</v>
      </c>
      <c r="AQ438" s="830" t="n">
        <v>30</v>
      </c>
      <c r="AR438" s="833" t="n">
        <v>29</v>
      </c>
      <c r="AS438" s="830" t="n">
        <v>30</v>
      </c>
      <c r="AT438" s="836" t="n">
        <v>1</v>
      </c>
      <c r="AU438" s="836"/>
    </row>
    <row r="439" s="12" customFormat="true" ht="12.75" hidden="true" customHeight="true" outlineLevel="0" collapsed="false">
      <c r="A439" s="827"/>
      <c r="B439" s="827"/>
      <c r="C439" s="828"/>
      <c r="D439" s="829"/>
      <c r="E439" s="829"/>
      <c r="F439" s="837" t="s">
        <v>108</v>
      </c>
      <c r="G439" s="837" t="s">
        <v>108</v>
      </c>
      <c r="H439" s="837"/>
      <c r="I439" s="837"/>
      <c r="J439" s="837" t="s">
        <v>108</v>
      </c>
      <c r="K439" s="837"/>
      <c r="L439" s="837"/>
      <c r="M439" s="837" t="s">
        <v>108</v>
      </c>
      <c r="N439" s="837"/>
      <c r="O439" s="837"/>
      <c r="P439" s="837" t="s">
        <v>108</v>
      </c>
      <c r="Q439" s="837" t="s">
        <v>108</v>
      </c>
      <c r="R439" s="838" t="s">
        <v>109</v>
      </c>
      <c r="S439" s="837" t="s">
        <v>110</v>
      </c>
      <c r="T439" s="837" t="s">
        <v>111</v>
      </c>
      <c r="U439" s="837" t="s">
        <v>108</v>
      </c>
      <c r="V439" s="837" t="s">
        <v>112</v>
      </c>
      <c r="W439" s="837" t="s">
        <v>111</v>
      </c>
      <c r="X439" s="837" t="s">
        <v>108</v>
      </c>
      <c r="Y439" s="832"/>
      <c r="Z439" s="839" t="s">
        <v>109</v>
      </c>
      <c r="AA439" s="837" t="s">
        <v>110</v>
      </c>
      <c r="AB439" s="837" t="s">
        <v>108</v>
      </c>
      <c r="AC439" s="840" t="s">
        <v>112</v>
      </c>
      <c r="AD439" s="835"/>
      <c r="AE439" s="828"/>
      <c r="AF439" s="829"/>
      <c r="AG439" s="837" t="s">
        <v>113</v>
      </c>
      <c r="AH439" s="837" t="s">
        <v>108</v>
      </c>
      <c r="AI439" s="837" t="s">
        <v>114</v>
      </c>
      <c r="AJ439" s="837" t="s">
        <v>113</v>
      </c>
      <c r="AK439" s="837" t="s">
        <v>108</v>
      </c>
      <c r="AL439" s="837" t="s">
        <v>112</v>
      </c>
      <c r="AM439" s="837"/>
      <c r="AN439" s="837"/>
      <c r="AO439" s="832"/>
      <c r="AP439" s="839" t="s">
        <v>113</v>
      </c>
      <c r="AQ439" s="837" t="s">
        <v>108</v>
      </c>
      <c r="AR439" s="839" t="s">
        <v>113</v>
      </c>
      <c r="AS439" s="837" t="s">
        <v>108</v>
      </c>
      <c r="AT439" s="836"/>
      <c r="AU439" s="836"/>
    </row>
    <row r="440" customFormat="false" ht="13.5" hidden="false" customHeight="false" outlineLevel="0" collapsed="false">
      <c r="A440" s="841" t="s">
        <v>115</v>
      </c>
      <c r="B440" s="841"/>
      <c r="C440" s="841"/>
      <c r="D440" s="842" t="n">
        <f aca="false">A433</f>
        <v>297</v>
      </c>
      <c r="E440" s="843" t="n">
        <f aca="false">E434+E221+E181+E157+E140+E130+E133</f>
        <v>52545.9</v>
      </c>
      <c r="F440" s="842"/>
      <c r="G440" s="842" t="n">
        <f aca="false">G434+G221+G181+G157+G140+G130</f>
        <v>14245.386</v>
      </c>
      <c r="H440" s="842"/>
      <c r="I440" s="842" t="n">
        <f aca="false">I434+I221+I181+I157+I140+I130</f>
        <v>367.961999999999</v>
      </c>
      <c r="J440" s="844"/>
      <c r="K440" s="843" t="n">
        <f aca="false">K434+K221+K181+K157+K140+K130+K133</f>
        <v>32868.036</v>
      </c>
      <c r="L440" s="844"/>
      <c r="M440" s="842" t="n">
        <f aca="false">M434+M221+M181+M157+M140+M130</f>
        <v>536537.7684</v>
      </c>
      <c r="N440" s="842"/>
      <c r="O440" s="842" t="n">
        <f aca="false">O434+O221+O181+O157+O140+O130</f>
        <v>19708.4823</v>
      </c>
      <c r="P440" s="844"/>
      <c r="Q440" s="843" t="n">
        <f aca="false">Q434+Q221+Q181+Q157+Q140+Q130+Q133</f>
        <v>887105.484</v>
      </c>
      <c r="R440" s="844"/>
      <c r="S440" s="842" t="n">
        <f aca="false">S434+S221+S181+S157+S140+S130</f>
        <v>910271.58</v>
      </c>
      <c r="T440" s="844"/>
      <c r="U440" s="843" t="n">
        <f aca="false">U434+U221+U181+U157+U140+U130+U133</f>
        <v>1031045.484</v>
      </c>
      <c r="V440" s="841" t="s">
        <v>116</v>
      </c>
      <c r="W440" s="841"/>
      <c r="X440" s="841"/>
      <c r="Y440" s="845" t="n">
        <f aca="false">Y434+Y221+Y181+Y157+Y140+Y130</f>
        <v>49933.8</v>
      </c>
      <c r="Z440" s="846"/>
      <c r="AA440" s="842" t="n">
        <f aca="false">AA434+AA221+AA181+AA157+AA140+AA130</f>
        <v>1830654.744</v>
      </c>
      <c r="AB440" s="844"/>
      <c r="AC440" s="843" t="n">
        <f aca="false">AC434+AC221+AC181+AC157+AC140+AC130+AC133</f>
        <v>2095739.244</v>
      </c>
      <c r="AD440" s="847"/>
      <c r="AE440" s="842" t="n">
        <f aca="false">AE434+AE221+AE181+AE157+AE140+AE130</f>
        <v>1498558.344</v>
      </c>
      <c r="AF440" s="844"/>
      <c r="AG440" s="843" t="n">
        <f aca="false">AG434+AG221+AG181+AG157+AG140+AG130+AG133</f>
        <v>1601599.032</v>
      </c>
      <c r="AH440" s="844"/>
      <c r="AI440" s="842" t="n">
        <f aca="false">AI434+AI221+AI181+AI157+AI140+AI130</f>
        <v>424936.8</v>
      </c>
      <c r="AJ440" s="844"/>
      <c r="AK440" s="843" t="n">
        <f aca="false">AK434+AK221+AK181+AK157+AK140+AK130+AK133</f>
        <v>630859.248</v>
      </c>
      <c r="AL440" s="841" t="s">
        <v>116</v>
      </c>
      <c r="AM440" s="841"/>
      <c r="AN440" s="841"/>
      <c r="AO440" s="845" t="n">
        <f aca="false">AO434+AO221+AO181+AO157+AO140+AO130</f>
        <v>49165.3</v>
      </c>
      <c r="AP440" s="846"/>
      <c r="AQ440" s="842" t="n">
        <f aca="false">AQ434+AQ221+AQ181+AQ157+AQ140+AQ130</f>
        <v>5371903.8684</v>
      </c>
      <c r="AR440" s="846"/>
      <c r="AS440" s="842" t="n">
        <f aca="false">AS434+AS221+AS181+AS157+AS140+AS130</f>
        <v>240917.3316</v>
      </c>
      <c r="AT440" s="848"/>
      <c r="AU440" s="843" t="n">
        <f aca="false">AU434+AU221+AU181+AU157+AU140+AU130+AU133</f>
        <v>6375181.356</v>
      </c>
    </row>
    <row r="441" customFormat="false" ht="12.75" hidden="false" customHeight="false" outlineLevel="0" collapsed="false">
      <c r="AC441" s="849"/>
    </row>
    <row r="442" customFormat="false" ht="12.75" hidden="false" customHeight="false" outlineLevel="0" collapsed="false">
      <c r="AS442" s="850"/>
    </row>
  </sheetData>
  <mergeCells count="82">
    <mergeCell ref="B6:C9"/>
    <mergeCell ref="F6:K7"/>
    <mergeCell ref="L6:Q7"/>
    <mergeCell ref="R6:U7"/>
    <mergeCell ref="W6:X9"/>
    <mergeCell ref="Z6:AC7"/>
    <mergeCell ref="AD6:AG7"/>
    <mergeCell ref="AH6:AK7"/>
    <mergeCell ref="AM6:AN9"/>
    <mergeCell ref="AP6:AU7"/>
    <mergeCell ref="B10:C10"/>
    <mergeCell ref="W10:X10"/>
    <mergeCell ref="AM10:AN10"/>
    <mergeCell ref="B118:C122"/>
    <mergeCell ref="F118:K119"/>
    <mergeCell ref="L118:Q119"/>
    <mergeCell ref="R118:U119"/>
    <mergeCell ref="W118:X122"/>
    <mergeCell ref="Z118:AC119"/>
    <mergeCell ref="AD118:AG119"/>
    <mergeCell ref="AH118:AK119"/>
    <mergeCell ref="AM118:AN122"/>
    <mergeCell ref="AP118:AU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Z120:AA120"/>
    <mergeCell ref="AB120:AC120"/>
    <mergeCell ref="AD120:AE120"/>
    <mergeCell ref="AF120:AG120"/>
    <mergeCell ref="AH120:AI120"/>
    <mergeCell ref="AJ120:AK120"/>
    <mergeCell ref="AP120:AQ120"/>
    <mergeCell ref="AR120:AS120"/>
    <mergeCell ref="AT120:AU120"/>
    <mergeCell ref="B123:C123"/>
    <mergeCell ref="W123:X123"/>
    <mergeCell ref="AM123:AN123"/>
    <mergeCell ref="A435:A437"/>
    <mergeCell ref="B435:B437"/>
    <mergeCell ref="C435:C437"/>
    <mergeCell ref="D435:D437"/>
    <mergeCell ref="E435:E437"/>
    <mergeCell ref="F435:F437"/>
    <mergeCell ref="G435:G437"/>
    <mergeCell ref="J435:J437"/>
    <mergeCell ref="M435:M437"/>
    <mergeCell ref="P435:P437"/>
    <mergeCell ref="Q435:Q437"/>
    <mergeCell ref="R435:R437"/>
    <mergeCell ref="S435:S437"/>
    <mergeCell ref="T435:V437"/>
    <mergeCell ref="W435:Y437"/>
    <mergeCell ref="Z435:Z437"/>
    <mergeCell ref="AA435:AC437"/>
    <mergeCell ref="AD435:AD437"/>
    <mergeCell ref="AE435:AE437"/>
    <mergeCell ref="AF435:AF437"/>
    <mergeCell ref="AG435:AI437"/>
    <mergeCell ref="AJ435:AL437"/>
    <mergeCell ref="AP435:AQ437"/>
    <mergeCell ref="AR435:AS437"/>
    <mergeCell ref="AT435:AT437"/>
    <mergeCell ref="AU435:AU437"/>
    <mergeCell ref="A438:B439"/>
    <mergeCell ref="C438:C439"/>
    <mergeCell ref="D438:D439"/>
    <mergeCell ref="E438:E439"/>
    <mergeCell ref="Y438:Y439"/>
    <mergeCell ref="AD438:AD439"/>
    <mergeCell ref="AE438:AE439"/>
    <mergeCell ref="AF438:AF439"/>
    <mergeCell ref="AO438:AO439"/>
    <mergeCell ref="AT438:AU439"/>
    <mergeCell ref="A440:C440"/>
    <mergeCell ref="V440:X440"/>
    <mergeCell ref="AL440:AN44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8" man="true" max="16383" min="0"/>
    <brk id="379" man="true" max="16383" min="0"/>
  </rowBreaks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5" width="11.56"/>
    <col collapsed="false" customWidth="true" hidden="false" outlineLevel="0" max="3" min="3" style="5" width="3.85"/>
    <col collapsed="false" customWidth="true" hidden="false" outlineLevel="0" max="5" min="4" style="5" width="8.14"/>
    <col collapsed="false" customWidth="true" hidden="false" outlineLevel="0" max="6" min="6" style="6" width="5.56"/>
    <col collapsed="false" customWidth="true" hidden="false" outlineLevel="0" max="7" min="7" style="6" width="8.28"/>
    <col collapsed="false" customWidth="true" hidden="false" outlineLevel="0" max="8" min="8" style="6" width="5.41"/>
    <col collapsed="false" customWidth="true" hidden="false" outlineLevel="0" max="9" min="9" style="6" width="12.14"/>
    <col collapsed="false" customWidth="true" hidden="false" outlineLevel="0" max="10" min="10" style="6" width="5.28"/>
    <col collapsed="false" customWidth="true" hidden="false" outlineLevel="0" max="11" min="11" style="5" width="9.14"/>
    <col collapsed="false" customWidth="true" hidden="false" outlineLevel="0" max="12" min="12" style="6" width="5.13"/>
    <col collapsed="false" customWidth="true" hidden="false" outlineLevel="0" max="13" min="13" style="6" width="12.14"/>
    <col collapsed="false" customWidth="true" hidden="false" outlineLevel="0" max="14" min="14" style="6" width="5.71"/>
    <col collapsed="false" customWidth="true" hidden="false" outlineLevel="0" max="15" min="15" style="6" width="8.85"/>
    <col collapsed="false" customWidth="true" hidden="false" outlineLevel="0" max="16" min="16" style="6" width="5.56"/>
    <col collapsed="false" customWidth="true" hidden="false" outlineLevel="0" max="17" min="17" style="5" width="11.56"/>
    <col collapsed="false" customWidth="true" hidden="false" outlineLevel="0" max="18" min="18" style="6" width="5.28"/>
    <col collapsed="false" customWidth="true" hidden="false" outlineLevel="0" max="19" min="19" style="6" width="8.85"/>
    <col collapsed="false" customWidth="true" hidden="false" outlineLevel="0" max="20" min="20" style="6" width="5.56"/>
    <col collapsed="false" customWidth="true" hidden="false" outlineLevel="0" max="21" min="21" style="6" width="11.7"/>
    <col collapsed="false" customWidth="true" hidden="false" outlineLevel="0" max="22" min="22" style="5" width="5.28"/>
    <col collapsed="false" customWidth="true" hidden="false" outlineLevel="0" max="23" min="23" style="5" width="8.99"/>
    <col collapsed="false" customWidth="true" hidden="false" outlineLevel="0" max="24" min="24" style="5" width="4.99"/>
    <col collapsed="false" customWidth="true" hidden="false" outlineLevel="0" max="25" min="25" style="6" width="12.56"/>
    <col collapsed="false" customWidth="true" hidden="false" outlineLevel="0" max="26" min="26" style="6" width="3.7"/>
    <col collapsed="false" customWidth="true" hidden="false" outlineLevel="0" max="27" min="27" style="5" width="11.56"/>
    <col collapsed="false" customWidth="true" hidden="false" outlineLevel="0" max="28" min="28" style="5" width="3.99"/>
    <col collapsed="false" customWidth="true" hidden="false" outlineLevel="0" max="29" min="29" style="5" width="7.42"/>
    <col collapsed="false" customWidth="true" hidden="false" outlineLevel="0" max="30" min="30" style="6" width="5.71"/>
    <col collapsed="false" customWidth="true" hidden="false" outlineLevel="0" max="31" min="31" style="6" width="7.14"/>
    <col collapsed="false" customWidth="true" hidden="false" outlineLevel="0" max="32" min="32" style="6" width="5.71"/>
    <col collapsed="false" customWidth="true" hidden="false" outlineLevel="0" max="33" min="33" style="6" width="11.99"/>
    <col collapsed="false" customWidth="true" hidden="false" outlineLevel="0" max="34" min="34" style="5" width="6.41"/>
    <col collapsed="false" customWidth="true" hidden="false" outlineLevel="0" max="35" min="35" style="5" width="10.71"/>
    <col collapsed="false" customWidth="true" hidden="false" outlineLevel="0" max="36" min="36" style="6" width="6.56"/>
    <col collapsed="false" customWidth="true" hidden="false" outlineLevel="0" max="37" min="37" style="6" width="11.28"/>
    <col collapsed="false" customWidth="true" hidden="false" outlineLevel="0" max="38" min="38" style="0" width="9.85"/>
    <col collapsed="false" customWidth="true" hidden="false" outlineLevel="0" max="39" min="39" style="0" width="8.85"/>
  </cols>
  <sheetData>
    <row r="1" customFormat="false" ht="12.75" hidden="false" customHeight="false" outlineLevel="0" collapsed="false">
      <c r="B1" s="2"/>
      <c r="C1" s="1" t="s">
        <v>142</v>
      </c>
      <c r="D1" s="2"/>
      <c r="E1" s="2"/>
      <c r="F1" s="3"/>
      <c r="G1" s="4"/>
      <c r="H1" s="4"/>
      <c r="I1" s="4"/>
      <c r="J1" s="3"/>
      <c r="K1" s="4"/>
      <c r="L1" s="3"/>
      <c r="M1" s="4"/>
      <c r="N1" s="5"/>
      <c r="O1" s="5"/>
      <c r="S1" s="5"/>
      <c r="T1" s="5"/>
      <c r="U1" s="5"/>
      <c r="Y1" s="5"/>
      <c r="AA1" s="2"/>
      <c r="AB1" s="1" t="s">
        <v>143</v>
      </c>
      <c r="AC1" s="2"/>
      <c r="AE1" s="5"/>
      <c r="AG1" s="5"/>
      <c r="AJ1" s="5"/>
      <c r="AK1" s="5"/>
    </row>
    <row r="2" customFormat="false" ht="13.5" hidden="false" customHeight="false" outlineLevel="0" collapsed="false">
      <c r="A2" s="851"/>
      <c r="B2" s="2"/>
      <c r="D2" s="2"/>
      <c r="E2" s="2"/>
      <c r="F2" s="852"/>
      <c r="G2" s="853"/>
      <c r="H2" s="853"/>
      <c r="I2" s="853"/>
      <c r="J2" s="854"/>
      <c r="K2" s="853"/>
      <c r="L2" s="852"/>
      <c r="M2" s="853"/>
      <c r="N2" s="5"/>
      <c r="O2" s="5"/>
      <c r="P2" s="852"/>
      <c r="Q2" s="853"/>
      <c r="R2" s="852"/>
      <c r="S2" s="853"/>
      <c r="T2" s="5"/>
      <c r="U2" s="5"/>
      <c r="V2" s="853"/>
      <c r="W2" s="853"/>
      <c r="X2" s="853"/>
      <c r="Y2" s="853"/>
      <c r="Z2" s="851"/>
      <c r="AA2" s="2"/>
      <c r="AC2" s="2"/>
      <c r="AE2" s="5"/>
      <c r="AG2" s="5"/>
      <c r="AJ2" s="5"/>
      <c r="AK2" s="5"/>
    </row>
    <row r="3" customFormat="false" ht="12.75" hidden="false" customHeight="true" outlineLevel="0" collapsed="false">
      <c r="A3" s="855"/>
      <c r="B3" s="856"/>
      <c r="C3" s="857"/>
      <c r="D3" s="858"/>
      <c r="E3" s="859"/>
      <c r="F3" s="860" t="s">
        <v>3</v>
      </c>
      <c r="G3" s="860"/>
      <c r="H3" s="860"/>
      <c r="I3" s="860"/>
      <c r="J3" s="861" t="s">
        <v>4</v>
      </c>
      <c r="K3" s="861"/>
      <c r="L3" s="861"/>
      <c r="M3" s="861"/>
      <c r="N3" s="860" t="s">
        <v>144</v>
      </c>
      <c r="O3" s="860"/>
      <c r="P3" s="860"/>
      <c r="Q3" s="860"/>
      <c r="R3" s="860" t="s">
        <v>6</v>
      </c>
      <c r="S3" s="860"/>
      <c r="T3" s="860"/>
      <c r="U3" s="860"/>
      <c r="V3" s="860" t="s">
        <v>7</v>
      </c>
      <c r="W3" s="860"/>
      <c r="X3" s="860"/>
      <c r="Y3" s="860"/>
      <c r="Z3" s="855"/>
      <c r="AA3" s="856"/>
      <c r="AB3" s="857"/>
      <c r="AC3" s="858"/>
      <c r="AD3" s="69" t="s">
        <v>8</v>
      </c>
      <c r="AE3" s="69"/>
      <c r="AF3" s="69"/>
      <c r="AG3" s="69"/>
      <c r="AH3" s="310" t="s">
        <v>9</v>
      </c>
      <c r="AI3" s="310"/>
      <c r="AJ3" s="310"/>
      <c r="AK3" s="310"/>
    </row>
    <row r="4" customFormat="false" ht="13.5" hidden="false" customHeight="true" outlineLevel="0" collapsed="false">
      <c r="A4" s="862"/>
      <c r="B4" s="863" t="s">
        <v>2</v>
      </c>
      <c r="C4" s="863"/>
      <c r="D4" s="864" t="s">
        <v>12</v>
      </c>
      <c r="E4" s="865"/>
      <c r="F4" s="860"/>
      <c r="G4" s="860"/>
      <c r="H4" s="860"/>
      <c r="I4" s="860"/>
      <c r="J4" s="861"/>
      <c r="K4" s="861"/>
      <c r="L4" s="861"/>
      <c r="M4" s="861"/>
      <c r="N4" s="860"/>
      <c r="O4" s="860"/>
      <c r="P4" s="860"/>
      <c r="Q4" s="860"/>
      <c r="R4" s="860"/>
      <c r="S4" s="860"/>
      <c r="T4" s="860"/>
      <c r="U4" s="860"/>
      <c r="V4" s="860"/>
      <c r="W4" s="860"/>
      <c r="X4" s="860"/>
      <c r="Y4" s="860"/>
      <c r="Z4" s="862"/>
      <c r="AA4" s="863" t="s">
        <v>2</v>
      </c>
      <c r="AB4" s="863"/>
      <c r="AC4" s="864" t="s">
        <v>12</v>
      </c>
      <c r="AD4" s="69"/>
      <c r="AE4" s="69"/>
      <c r="AF4" s="69"/>
      <c r="AG4" s="69"/>
      <c r="AH4" s="310"/>
      <c r="AI4" s="310"/>
      <c r="AJ4" s="310"/>
      <c r="AK4" s="310"/>
    </row>
    <row r="5" customFormat="false" ht="36" hidden="false" customHeight="true" outlineLevel="0" collapsed="false">
      <c r="A5" s="866" t="s">
        <v>10</v>
      </c>
      <c r="B5" s="867"/>
      <c r="C5" s="868"/>
      <c r="D5" s="864" t="s">
        <v>137</v>
      </c>
      <c r="E5" s="865"/>
      <c r="F5" s="869" t="s">
        <v>138</v>
      </c>
      <c r="G5" s="869"/>
      <c r="H5" s="870" t="s">
        <v>140</v>
      </c>
      <c r="I5" s="870"/>
      <c r="J5" s="869" t="s">
        <v>138</v>
      </c>
      <c r="K5" s="869"/>
      <c r="L5" s="870" t="s">
        <v>140</v>
      </c>
      <c r="M5" s="870"/>
      <c r="N5" s="871" t="s">
        <v>138</v>
      </c>
      <c r="O5" s="871"/>
      <c r="P5" s="870" t="s">
        <v>140</v>
      </c>
      <c r="Q5" s="870"/>
      <c r="R5" s="872" t="s">
        <v>138</v>
      </c>
      <c r="S5" s="872"/>
      <c r="T5" s="870" t="s">
        <v>140</v>
      </c>
      <c r="U5" s="870"/>
      <c r="V5" s="568" t="s">
        <v>138</v>
      </c>
      <c r="W5" s="568"/>
      <c r="X5" s="870" t="s">
        <v>140</v>
      </c>
      <c r="Y5" s="870"/>
      <c r="Z5" s="866" t="s">
        <v>10</v>
      </c>
      <c r="AA5" s="867"/>
      <c r="AB5" s="868"/>
      <c r="AC5" s="864" t="s">
        <v>137</v>
      </c>
      <c r="AD5" s="568" t="s">
        <v>138</v>
      </c>
      <c r="AE5" s="568"/>
      <c r="AF5" s="870" t="s">
        <v>140</v>
      </c>
      <c r="AG5" s="870"/>
      <c r="AH5" s="873" t="s">
        <v>138</v>
      </c>
      <c r="AI5" s="873"/>
      <c r="AJ5" s="870" t="s">
        <v>140</v>
      </c>
      <c r="AK5" s="870"/>
    </row>
    <row r="6" customFormat="false" ht="11.25" hidden="false" customHeight="true" outlineLevel="0" collapsed="false">
      <c r="A6" s="862"/>
      <c r="B6" s="866" t="n">
        <f aca="false">2.15/2.73*4.01</f>
        <v>3.15805860805861</v>
      </c>
      <c r="C6" s="874"/>
      <c r="D6" s="864" t="s">
        <v>15</v>
      </c>
      <c r="E6" s="865"/>
      <c r="F6" s="29" t="s">
        <v>16</v>
      </c>
      <c r="G6" s="304" t="s">
        <v>17</v>
      </c>
      <c r="H6" s="29" t="s">
        <v>16</v>
      </c>
      <c r="I6" s="30" t="s">
        <v>17</v>
      </c>
      <c r="J6" s="29" t="s">
        <v>16</v>
      </c>
      <c r="K6" s="304" t="s">
        <v>17</v>
      </c>
      <c r="L6" s="875" t="s">
        <v>16</v>
      </c>
      <c r="M6" s="30" t="s">
        <v>17</v>
      </c>
      <c r="N6" s="876" t="s">
        <v>16</v>
      </c>
      <c r="O6" s="30" t="s">
        <v>17</v>
      </c>
      <c r="P6" s="876" t="s">
        <v>16</v>
      </c>
      <c r="Q6" s="304" t="s">
        <v>17</v>
      </c>
      <c r="R6" s="877" t="s">
        <v>16</v>
      </c>
      <c r="S6" s="878" t="s">
        <v>17</v>
      </c>
      <c r="T6" s="876" t="s">
        <v>16</v>
      </c>
      <c r="U6" s="30" t="s">
        <v>17</v>
      </c>
      <c r="V6" s="29" t="s">
        <v>16</v>
      </c>
      <c r="W6" s="30" t="s">
        <v>17</v>
      </c>
      <c r="X6" s="879" t="s">
        <v>16</v>
      </c>
      <c r="Y6" s="30" t="s">
        <v>17</v>
      </c>
      <c r="Z6" s="862"/>
      <c r="AA6" s="866" t="n">
        <f aca="false">2.15/2.73*4.01</f>
        <v>3.15805860805861</v>
      </c>
      <c r="AB6" s="874"/>
      <c r="AC6" s="864" t="s">
        <v>15</v>
      </c>
      <c r="AD6" s="29" t="s">
        <v>16</v>
      </c>
      <c r="AE6" s="30" t="s">
        <v>17</v>
      </c>
      <c r="AF6" s="879" t="s">
        <v>16</v>
      </c>
      <c r="AG6" s="30" t="s">
        <v>17</v>
      </c>
      <c r="AH6" s="876" t="s">
        <v>16</v>
      </c>
      <c r="AI6" s="304" t="s">
        <v>17</v>
      </c>
      <c r="AJ6" s="29" t="s">
        <v>16</v>
      </c>
      <c r="AK6" s="30" t="s">
        <v>17</v>
      </c>
    </row>
    <row r="7" customFormat="false" ht="23.25" hidden="false" customHeight="false" outlineLevel="0" collapsed="false">
      <c r="A7" s="862"/>
      <c r="B7" s="880"/>
      <c r="C7" s="874"/>
      <c r="D7" s="881"/>
      <c r="E7" s="366"/>
      <c r="F7" s="43" t="s">
        <v>18</v>
      </c>
      <c r="G7" s="308" t="s">
        <v>19</v>
      </c>
      <c r="H7" s="882" t="s">
        <v>18</v>
      </c>
      <c r="I7" s="883" t="s">
        <v>19</v>
      </c>
      <c r="J7" s="43" t="s">
        <v>18</v>
      </c>
      <c r="K7" s="308" t="s">
        <v>19</v>
      </c>
      <c r="L7" s="884" t="s">
        <v>18</v>
      </c>
      <c r="M7" s="44" t="s">
        <v>19</v>
      </c>
      <c r="N7" s="885" t="s">
        <v>18</v>
      </c>
      <c r="O7" s="44" t="s">
        <v>19</v>
      </c>
      <c r="P7" s="885" t="s">
        <v>18</v>
      </c>
      <c r="Q7" s="308" t="s">
        <v>19</v>
      </c>
      <c r="R7" s="884" t="s">
        <v>18</v>
      </c>
      <c r="S7" s="44" t="s">
        <v>19</v>
      </c>
      <c r="T7" s="885" t="s">
        <v>18</v>
      </c>
      <c r="U7" s="44" t="s">
        <v>19</v>
      </c>
      <c r="V7" s="43" t="s">
        <v>18</v>
      </c>
      <c r="W7" s="44" t="s">
        <v>19</v>
      </c>
      <c r="X7" s="886" t="s">
        <v>18</v>
      </c>
      <c r="Y7" s="44" t="s">
        <v>19</v>
      </c>
      <c r="Z7" s="862"/>
      <c r="AA7" s="880"/>
      <c r="AB7" s="874"/>
      <c r="AC7" s="881"/>
      <c r="AD7" s="43" t="s">
        <v>18</v>
      </c>
      <c r="AE7" s="44" t="s">
        <v>19</v>
      </c>
      <c r="AF7" s="886" t="s">
        <v>18</v>
      </c>
      <c r="AG7" s="44" t="s">
        <v>19</v>
      </c>
      <c r="AH7" s="885" t="s">
        <v>18</v>
      </c>
      <c r="AI7" s="308" t="s">
        <v>19</v>
      </c>
      <c r="AJ7" s="43" t="s">
        <v>18</v>
      </c>
      <c r="AK7" s="44" t="s">
        <v>19</v>
      </c>
    </row>
    <row r="8" customFormat="false" ht="11.25" hidden="false" customHeight="true" outlineLevel="0" collapsed="false">
      <c r="A8" s="887" t="n">
        <v>1</v>
      </c>
      <c r="B8" s="888" t="n">
        <v>2</v>
      </c>
      <c r="C8" s="889" t="n">
        <v>3</v>
      </c>
      <c r="D8" s="66" t="n">
        <v>4</v>
      </c>
      <c r="E8" s="68"/>
      <c r="F8" s="59" t="n">
        <v>5</v>
      </c>
      <c r="G8" s="56" t="n">
        <v>6</v>
      </c>
      <c r="H8" s="890" t="n">
        <v>7</v>
      </c>
      <c r="I8" s="891" t="n">
        <v>8</v>
      </c>
      <c r="J8" s="59" t="n">
        <v>9</v>
      </c>
      <c r="K8" s="56" t="n">
        <v>10</v>
      </c>
      <c r="L8" s="62" t="n">
        <v>11</v>
      </c>
      <c r="M8" s="63" t="n">
        <v>12</v>
      </c>
      <c r="N8" s="892" t="n">
        <v>13</v>
      </c>
      <c r="O8" s="64" t="n">
        <v>14</v>
      </c>
      <c r="P8" s="55" t="n">
        <v>15</v>
      </c>
      <c r="Q8" s="56" t="n">
        <v>16</v>
      </c>
      <c r="R8" s="62" t="n">
        <v>17</v>
      </c>
      <c r="S8" s="61" t="n">
        <v>18</v>
      </c>
      <c r="T8" s="59" t="n">
        <v>19</v>
      </c>
      <c r="U8" s="64" t="n">
        <v>20</v>
      </c>
      <c r="V8" s="59" t="n">
        <v>21</v>
      </c>
      <c r="W8" s="61" t="n">
        <v>22</v>
      </c>
      <c r="X8" s="322" t="n">
        <v>23</v>
      </c>
      <c r="Y8" s="61" t="n">
        <v>24</v>
      </c>
      <c r="Z8" s="887" t="n">
        <v>1</v>
      </c>
      <c r="AA8" s="888" t="n">
        <v>2</v>
      </c>
      <c r="AB8" s="889" t="n">
        <v>3</v>
      </c>
      <c r="AC8" s="66" t="n">
        <v>4</v>
      </c>
      <c r="AD8" s="893" t="n">
        <v>25</v>
      </c>
      <c r="AE8" s="894" t="n">
        <v>26</v>
      </c>
      <c r="AF8" s="59" t="n">
        <v>27</v>
      </c>
      <c r="AG8" s="61" t="n">
        <v>28</v>
      </c>
      <c r="AH8" s="895" t="n">
        <v>29</v>
      </c>
      <c r="AI8" s="56" t="n">
        <v>30</v>
      </c>
      <c r="AJ8" s="59" t="n">
        <v>31</v>
      </c>
      <c r="AK8" s="64" t="n">
        <v>32</v>
      </c>
    </row>
    <row r="9" s="298" customFormat="true" ht="12.75" hidden="false" customHeight="false" outlineLevel="0" collapsed="false">
      <c r="A9" s="896" t="n">
        <v>1</v>
      </c>
      <c r="B9" s="897" t="s">
        <v>128</v>
      </c>
      <c r="C9" s="898" t="n">
        <v>49</v>
      </c>
      <c r="D9" s="581" t="n">
        <v>52.7</v>
      </c>
      <c r="E9" s="759" t="n">
        <v>52.7</v>
      </c>
      <c r="F9" s="899"/>
      <c r="G9" s="900"/>
      <c r="H9" s="901"/>
      <c r="I9" s="902"/>
      <c r="J9" s="901"/>
      <c r="K9" s="903"/>
      <c r="L9" s="904"/>
      <c r="M9" s="902"/>
      <c r="N9" s="905"/>
      <c r="O9" s="906"/>
      <c r="P9" s="905"/>
      <c r="Q9" s="907"/>
      <c r="R9" s="899"/>
      <c r="S9" s="900"/>
      <c r="T9" s="901"/>
      <c r="U9" s="908"/>
      <c r="V9" s="909" t="n">
        <v>1.98</v>
      </c>
      <c r="W9" s="910" t="n">
        <f aca="false">D9*V9*12</f>
        <v>1252.152</v>
      </c>
      <c r="X9" s="911" t="n">
        <v>2.25</v>
      </c>
      <c r="Y9" s="902" t="n">
        <f aca="false">D9*X9*12</f>
        <v>1422.9</v>
      </c>
      <c r="Z9" s="896" t="n">
        <v>1</v>
      </c>
      <c r="AA9" s="897" t="s">
        <v>128</v>
      </c>
      <c r="AB9" s="898" t="n">
        <v>49</v>
      </c>
      <c r="AC9" s="581" t="n">
        <v>52.7</v>
      </c>
      <c r="AD9" s="912"/>
      <c r="AE9" s="913"/>
      <c r="AF9" s="899"/>
      <c r="AG9" s="914"/>
      <c r="AH9" s="915" t="n">
        <f aca="false">AI9/D9/12</f>
        <v>1.98</v>
      </c>
      <c r="AI9" s="916" t="n">
        <f aca="false">G9+K9+O9+S9+W9+AE9</f>
        <v>1252.152</v>
      </c>
      <c r="AJ9" s="917" t="n">
        <f aca="false">AK9/D9/12</f>
        <v>2.25</v>
      </c>
      <c r="AK9" s="902" t="n">
        <f aca="false">I9+M9+Q9+U9+Y9+AG9</f>
        <v>1422.9</v>
      </c>
    </row>
    <row r="10" s="298" customFormat="true" ht="12.75" hidden="false" customHeight="false" outlineLevel="0" collapsed="false">
      <c r="A10" s="918" t="n">
        <f aca="false">A9+1</f>
        <v>2</v>
      </c>
      <c r="B10" s="919" t="s">
        <v>128</v>
      </c>
      <c r="C10" s="920" t="n">
        <v>51</v>
      </c>
      <c r="D10" s="690" t="n">
        <v>525.6</v>
      </c>
      <c r="E10" s="710" t="n">
        <v>525.8</v>
      </c>
      <c r="F10" s="921"/>
      <c r="G10" s="922"/>
      <c r="H10" s="923"/>
      <c r="I10" s="907"/>
      <c r="J10" s="924" t="n">
        <v>2.06</v>
      </c>
      <c r="K10" s="925" t="n">
        <f aca="false">D10*J10*12</f>
        <v>12992.832</v>
      </c>
      <c r="L10" s="926" t="n">
        <v>2.49</v>
      </c>
      <c r="M10" s="927" t="n">
        <f aca="false">D10*L10*12</f>
        <v>15704.928</v>
      </c>
      <c r="N10" s="928" t="n">
        <v>0.86</v>
      </c>
      <c r="O10" s="929" t="n">
        <f aca="false">D10*N10*12</f>
        <v>5424.192</v>
      </c>
      <c r="P10" s="928" t="n">
        <v>0.86</v>
      </c>
      <c r="Q10" s="907" t="n">
        <f aca="false">D10*P10*12</f>
        <v>5424.192</v>
      </c>
      <c r="R10" s="921" t="n">
        <v>1.21</v>
      </c>
      <c r="S10" s="922" t="n">
        <f aca="false">D10*R10*12</f>
        <v>7631.712</v>
      </c>
      <c r="T10" s="923" t="n">
        <v>1.21</v>
      </c>
      <c r="U10" s="907" t="n">
        <f aca="false">D10*T10*12</f>
        <v>7631.712</v>
      </c>
      <c r="V10" s="930" t="n">
        <v>1.98</v>
      </c>
      <c r="W10" s="931" t="n">
        <f aca="false">D10*V10*12</f>
        <v>12488.256</v>
      </c>
      <c r="X10" s="932" t="n">
        <v>2.25</v>
      </c>
      <c r="Y10" s="927" t="n">
        <f aca="false">D10*X10*12</f>
        <v>14191.2</v>
      </c>
      <c r="Z10" s="918" t="n">
        <f aca="false">Z9+1</f>
        <v>2</v>
      </c>
      <c r="AA10" s="919" t="s">
        <v>128</v>
      </c>
      <c r="AB10" s="920" t="n">
        <v>51</v>
      </c>
      <c r="AC10" s="690" t="n">
        <v>525.6</v>
      </c>
      <c r="AD10" s="924"/>
      <c r="AE10" s="907"/>
      <c r="AF10" s="921"/>
      <c r="AG10" s="922"/>
      <c r="AH10" s="933" t="n">
        <f aca="false">AI10/D10/12</f>
        <v>6.11</v>
      </c>
      <c r="AI10" s="934" t="n">
        <f aca="false">G10+K10+O10+S10+W10+AE10</f>
        <v>38536.992</v>
      </c>
      <c r="AJ10" s="935" t="n">
        <f aca="false">AK10/D10/12</f>
        <v>6.81</v>
      </c>
      <c r="AK10" s="927" t="n">
        <f aca="false">I10+M10+Q10+U10+Y10+AG10</f>
        <v>42952.032</v>
      </c>
    </row>
    <row r="11" s="298" customFormat="true" ht="12.75" hidden="false" customHeight="false" outlineLevel="0" collapsed="false">
      <c r="A11" s="918" t="n">
        <f aca="false">A10+1</f>
        <v>3</v>
      </c>
      <c r="B11" s="919" t="s">
        <v>128</v>
      </c>
      <c r="C11" s="920" t="n">
        <v>55</v>
      </c>
      <c r="D11" s="936" t="n">
        <v>346</v>
      </c>
      <c r="E11" s="937" t="n">
        <v>346</v>
      </c>
      <c r="F11" s="921"/>
      <c r="G11" s="922"/>
      <c r="H11" s="923"/>
      <c r="I11" s="907"/>
      <c r="J11" s="924" t="n">
        <v>2.06</v>
      </c>
      <c r="K11" s="925" t="n">
        <f aca="false">D11*J11*12</f>
        <v>8553.12</v>
      </c>
      <c r="L11" s="926" t="n">
        <v>2.49</v>
      </c>
      <c r="M11" s="927" t="n">
        <f aca="false">D11*L11*12</f>
        <v>10338.48</v>
      </c>
      <c r="N11" s="928" t="n">
        <v>0.86</v>
      </c>
      <c r="O11" s="906" t="n">
        <f aca="false">D11*N11*12</f>
        <v>3570.72</v>
      </c>
      <c r="P11" s="928" t="n">
        <v>0.86</v>
      </c>
      <c r="Q11" s="907" t="n">
        <f aca="false">D11*P11*12</f>
        <v>3570.72</v>
      </c>
      <c r="R11" s="921" t="n">
        <v>1.21</v>
      </c>
      <c r="S11" s="922" t="n">
        <f aca="false">D11*R11*12</f>
        <v>5023.92</v>
      </c>
      <c r="T11" s="923" t="n">
        <v>1.21</v>
      </c>
      <c r="U11" s="907" t="n">
        <f aca="false">D11*T11*12</f>
        <v>5023.92</v>
      </c>
      <c r="V11" s="930" t="n">
        <v>1.98</v>
      </c>
      <c r="W11" s="931" t="n">
        <f aca="false">D11*V11*12</f>
        <v>8220.96</v>
      </c>
      <c r="X11" s="932" t="n">
        <v>2.25</v>
      </c>
      <c r="Y11" s="927" t="n">
        <f aca="false">D11*X11*12</f>
        <v>9342</v>
      </c>
      <c r="Z11" s="918" t="n">
        <f aca="false">Z10+1</f>
        <v>3</v>
      </c>
      <c r="AA11" s="919" t="s">
        <v>128</v>
      </c>
      <c r="AB11" s="920" t="n">
        <v>55</v>
      </c>
      <c r="AC11" s="936" t="n">
        <v>346</v>
      </c>
      <c r="AD11" s="924"/>
      <c r="AE11" s="907"/>
      <c r="AF11" s="921"/>
      <c r="AG11" s="922"/>
      <c r="AH11" s="933" t="n">
        <f aca="false">AI11/D11/12</f>
        <v>6.11</v>
      </c>
      <c r="AI11" s="934" t="n">
        <f aca="false">G11+K11+O11+S11+W11+AE11</f>
        <v>25368.72</v>
      </c>
      <c r="AJ11" s="935" t="n">
        <f aca="false">AK11/D11/12</f>
        <v>6.81</v>
      </c>
      <c r="AK11" s="927" t="n">
        <f aca="false">I11+M11+Q11+U11+Y11+AG11</f>
        <v>28275.12</v>
      </c>
    </row>
    <row r="12" s="298" customFormat="true" ht="12.75" hidden="false" customHeight="false" outlineLevel="0" collapsed="false">
      <c r="A12" s="918" t="n">
        <f aca="false">A11+1</f>
        <v>4</v>
      </c>
      <c r="B12" s="919" t="s">
        <v>128</v>
      </c>
      <c r="C12" s="920" t="n">
        <v>59</v>
      </c>
      <c r="D12" s="690" t="n">
        <v>345.2</v>
      </c>
      <c r="E12" s="710" t="n">
        <v>345.2</v>
      </c>
      <c r="F12" s="921"/>
      <c r="G12" s="922"/>
      <c r="H12" s="923"/>
      <c r="I12" s="907"/>
      <c r="J12" s="924" t="n">
        <v>2.06</v>
      </c>
      <c r="K12" s="925" t="n">
        <f aca="false">D12*J12*12</f>
        <v>8533.344</v>
      </c>
      <c r="L12" s="926" t="n">
        <v>2.49</v>
      </c>
      <c r="M12" s="927" t="n">
        <f aca="false">D12*L12*12</f>
        <v>10314.576</v>
      </c>
      <c r="N12" s="928" t="n">
        <v>0.86</v>
      </c>
      <c r="O12" s="929" t="n">
        <f aca="false">D12*N12*12</f>
        <v>3562.464</v>
      </c>
      <c r="P12" s="928" t="n">
        <v>0.86</v>
      </c>
      <c r="Q12" s="907" t="n">
        <f aca="false">D12*P12*12</f>
        <v>3562.464</v>
      </c>
      <c r="R12" s="921" t="n">
        <v>1.21</v>
      </c>
      <c r="S12" s="922" t="n">
        <f aca="false">D12*R12*12</f>
        <v>5012.304</v>
      </c>
      <c r="T12" s="923" t="n">
        <v>1.21</v>
      </c>
      <c r="U12" s="907" t="n">
        <f aca="false">D12*T12*12</f>
        <v>5012.304</v>
      </c>
      <c r="V12" s="930" t="n">
        <v>1.98</v>
      </c>
      <c r="W12" s="931" t="n">
        <f aca="false">D12*V12*12</f>
        <v>8201.952</v>
      </c>
      <c r="X12" s="932" t="n">
        <v>2.25</v>
      </c>
      <c r="Y12" s="927" t="n">
        <f aca="false">D12*X12*12</f>
        <v>9320.4</v>
      </c>
      <c r="Z12" s="918" t="n">
        <f aca="false">Z11+1</f>
        <v>4</v>
      </c>
      <c r="AA12" s="919" t="s">
        <v>128</v>
      </c>
      <c r="AB12" s="920" t="n">
        <v>59</v>
      </c>
      <c r="AC12" s="690" t="n">
        <v>345.2</v>
      </c>
      <c r="AD12" s="924"/>
      <c r="AE12" s="907"/>
      <c r="AF12" s="921"/>
      <c r="AG12" s="922"/>
      <c r="AH12" s="933" t="n">
        <f aca="false">AI12/D12/12</f>
        <v>6.11</v>
      </c>
      <c r="AI12" s="934" t="n">
        <f aca="false">G12+K12+O12+S12+W12+AE12</f>
        <v>25310.064</v>
      </c>
      <c r="AJ12" s="935" t="n">
        <f aca="false">AK12/D12/12</f>
        <v>6.81</v>
      </c>
      <c r="AK12" s="927" t="n">
        <f aca="false">I12+M12+Q12+U12+Y12+AG12</f>
        <v>28209.744</v>
      </c>
    </row>
    <row r="13" s="298" customFormat="true" ht="12.75" hidden="false" customHeight="false" outlineLevel="0" collapsed="false">
      <c r="A13" s="918" t="n">
        <f aca="false">A12+1</f>
        <v>5</v>
      </c>
      <c r="B13" s="919" t="s">
        <v>119</v>
      </c>
      <c r="C13" s="920" t="n">
        <v>5</v>
      </c>
      <c r="D13" s="690" t="n">
        <v>3156.7</v>
      </c>
      <c r="E13" s="710" t="n">
        <v>3221.3</v>
      </c>
      <c r="F13" s="921" t="n">
        <v>2.6</v>
      </c>
      <c r="G13" s="922" t="n">
        <f aca="false">D13*F13*12</f>
        <v>98489.04</v>
      </c>
      <c r="H13" s="923" t="n">
        <v>2.64</v>
      </c>
      <c r="I13" s="907" t="n">
        <f aca="false">D13*H13*12</f>
        <v>100004.256</v>
      </c>
      <c r="J13" s="924" t="n">
        <v>2.3</v>
      </c>
      <c r="K13" s="925" t="n">
        <f aca="false">D13*J13*12</f>
        <v>87124.92</v>
      </c>
      <c r="L13" s="926" t="n">
        <v>2.85</v>
      </c>
      <c r="M13" s="927" t="n">
        <f aca="false">D13*L13*12</f>
        <v>107959.14</v>
      </c>
      <c r="N13" s="924" t="n">
        <v>2.98</v>
      </c>
      <c r="O13" s="907" t="n">
        <f aca="false">D13*N13*12</f>
        <v>112883.592</v>
      </c>
      <c r="P13" s="923" t="n">
        <v>2.98</v>
      </c>
      <c r="Q13" s="907" t="n">
        <f aca="false">D13*P13*12</f>
        <v>112883.592</v>
      </c>
      <c r="R13" s="921" t="n">
        <v>6.14</v>
      </c>
      <c r="S13" s="922" t="n">
        <f aca="false">D13*R13*12</f>
        <v>232585.656</v>
      </c>
      <c r="T13" s="923" t="n">
        <v>6.14</v>
      </c>
      <c r="U13" s="907" t="n">
        <f aca="false">D13*T13*12</f>
        <v>232585.656</v>
      </c>
      <c r="V13" s="930" t="n">
        <v>1.98</v>
      </c>
      <c r="W13" s="931" t="n">
        <f aca="false">D13*V13*12</f>
        <v>75003.192</v>
      </c>
      <c r="X13" s="932" t="n">
        <v>2.25</v>
      </c>
      <c r="Y13" s="927" t="n">
        <f aca="false">D13*X13*12</f>
        <v>85230.9</v>
      </c>
      <c r="Z13" s="918" t="n">
        <f aca="false">Z12+1</f>
        <v>5</v>
      </c>
      <c r="AA13" s="919" t="s">
        <v>119</v>
      </c>
      <c r="AB13" s="920" t="n">
        <v>5</v>
      </c>
      <c r="AC13" s="690" t="n">
        <v>3156.7</v>
      </c>
      <c r="AD13" s="924"/>
      <c r="AE13" s="938"/>
      <c r="AF13" s="921"/>
      <c r="AG13" s="939"/>
      <c r="AH13" s="933" t="n">
        <f aca="false">AI13/D13/12</f>
        <v>16</v>
      </c>
      <c r="AI13" s="934" t="n">
        <f aca="false">G13+K13+O13+S13+W13+AE13</f>
        <v>606086.4</v>
      </c>
      <c r="AJ13" s="935" t="n">
        <f aca="false">AK13/D13/12</f>
        <v>16.86</v>
      </c>
      <c r="AK13" s="927" t="n">
        <f aca="false">I13+M13+Q13+U13+Y13+AG13</f>
        <v>638663.544</v>
      </c>
    </row>
    <row r="14" s="298" customFormat="true" ht="12.75" hidden="false" customHeight="false" outlineLevel="0" collapsed="false">
      <c r="A14" s="918" t="n">
        <f aca="false">A13+1</f>
        <v>6</v>
      </c>
      <c r="B14" s="919" t="s">
        <v>119</v>
      </c>
      <c r="C14" s="920" t="n">
        <v>7</v>
      </c>
      <c r="D14" s="936" t="n">
        <v>3048.4</v>
      </c>
      <c r="E14" s="937" t="n">
        <f aca="false">3046.8+52.6</f>
        <v>3099.4</v>
      </c>
      <c r="F14" s="921" t="n">
        <v>2.6</v>
      </c>
      <c r="G14" s="922" t="n">
        <f aca="false">D14*F14*12</f>
        <v>95110.08</v>
      </c>
      <c r="H14" s="923" t="n">
        <v>2.64</v>
      </c>
      <c r="I14" s="907" t="n">
        <f aca="false">D14*H14*12</f>
        <v>96573.312</v>
      </c>
      <c r="J14" s="924" t="n">
        <v>2.3</v>
      </c>
      <c r="K14" s="925" t="n">
        <f aca="false">D14*J14*12</f>
        <v>84135.84</v>
      </c>
      <c r="L14" s="926" t="n">
        <v>2.85</v>
      </c>
      <c r="M14" s="927" t="n">
        <f aca="false">D14*L14*12</f>
        <v>104255.28</v>
      </c>
      <c r="N14" s="924" t="n">
        <v>2.98</v>
      </c>
      <c r="O14" s="907" t="n">
        <f aca="false">D14*N14*12</f>
        <v>109010.784</v>
      </c>
      <c r="P14" s="923" t="n">
        <v>2.98</v>
      </c>
      <c r="Q14" s="907" t="n">
        <f aca="false">D14*P14*12</f>
        <v>109010.784</v>
      </c>
      <c r="R14" s="921" t="n">
        <v>6.14</v>
      </c>
      <c r="S14" s="940" t="n">
        <f aca="false">D14*R14*12</f>
        <v>224606.112</v>
      </c>
      <c r="T14" s="923" t="n">
        <v>6.14</v>
      </c>
      <c r="U14" s="907" t="n">
        <f aca="false">D14*T14*12</f>
        <v>224606.112</v>
      </c>
      <c r="V14" s="930" t="n">
        <v>1.98</v>
      </c>
      <c r="W14" s="931" t="n">
        <f aca="false">D14*V14*12</f>
        <v>72429.984</v>
      </c>
      <c r="X14" s="932" t="n">
        <v>2.25</v>
      </c>
      <c r="Y14" s="927" t="n">
        <f aca="false">D14*X14*12</f>
        <v>82306.8</v>
      </c>
      <c r="Z14" s="918" t="n">
        <f aca="false">Z13+1</f>
        <v>6</v>
      </c>
      <c r="AA14" s="919" t="s">
        <v>119</v>
      </c>
      <c r="AB14" s="920" t="n">
        <v>7</v>
      </c>
      <c r="AC14" s="936" t="n">
        <v>3048.4</v>
      </c>
      <c r="AD14" s="924"/>
      <c r="AE14" s="938"/>
      <c r="AF14" s="921"/>
      <c r="AG14" s="939"/>
      <c r="AH14" s="933" t="n">
        <f aca="false">AI14/D14/12</f>
        <v>16</v>
      </c>
      <c r="AI14" s="934" t="n">
        <f aca="false">G14+K14+O14+S14+W14+AE14</f>
        <v>585292.8</v>
      </c>
      <c r="AJ14" s="935" t="n">
        <f aca="false">AK14/D14/12</f>
        <v>16.86</v>
      </c>
      <c r="AK14" s="927" t="n">
        <f aca="false">I14+M14+Q14+U14+Y14+AG14</f>
        <v>616752.288</v>
      </c>
    </row>
    <row r="15" s="298" customFormat="true" ht="12.75" hidden="false" customHeight="false" outlineLevel="0" collapsed="false">
      <c r="A15" s="918" t="n">
        <f aca="false">A14+1</f>
        <v>7</v>
      </c>
      <c r="B15" s="919" t="s">
        <v>119</v>
      </c>
      <c r="C15" s="920" t="n">
        <v>9</v>
      </c>
      <c r="D15" s="690" t="n">
        <v>3133.8</v>
      </c>
      <c r="E15" s="710" t="n">
        <v>3134.8</v>
      </c>
      <c r="F15" s="921" t="n">
        <v>2.6</v>
      </c>
      <c r="G15" s="922" t="n">
        <f aca="false">D15*F15*12</f>
        <v>97774.56</v>
      </c>
      <c r="H15" s="923" t="n">
        <v>2.64</v>
      </c>
      <c r="I15" s="907" t="n">
        <f aca="false">D15*H15*12</f>
        <v>99278.784</v>
      </c>
      <c r="J15" s="924" t="n">
        <v>2.3</v>
      </c>
      <c r="K15" s="925" t="n">
        <f aca="false">D15*J15*12</f>
        <v>86492.88</v>
      </c>
      <c r="L15" s="926" t="n">
        <v>2.85</v>
      </c>
      <c r="M15" s="927" t="n">
        <f aca="false">D15*L15*12</f>
        <v>107175.96</v>
      </c>
      <c r="N15" s="924" t="n">
        <v>2.98</v>
      </c>
      <c r="O15" s="907" t="n">
        <f aca="false">D15*N15*12</f>
        <v>112064.688</v>
      </c>
      <c r="P15" s="923" t="n">
        <v>2.98</v>
      </c>
      <c r="Q15" s="907" t="n">
        <f aca="false">D15*P15*12</f>
        <v>112064.688</v>
      </c>
      <c r="R15" s="921" t="n">
        <v>6.14</v>
      </c>
      <c r="S15" s="940" t="n">
        <f aca="false">D15*R15*12</f>
        <v>230898.384</v>
      </c>
      <c r="T15" s="923" t="n">
        <v>6.14</v>
      </c>
      <c r="U15" s="907" t="n">
        <f aca="false">D15*T15*12</f>
        <v>230898.384</v>
      </c>
      <c r="V15" s="930" t="n">
        <v>1.98</v>
      </c>
      <c r="W15" s="931" t="n">
        <f aca="false">D15*V15*12</f>
        <v>74459.088</v>
      </c>
      <c r="X15" s="932" t="n">
        <v>2.25</v>
      </c>
      <c r="Y15" s="927" t="n">
        <f aca="false">D15*X15*12</f>
        <v>84612.6</v>
      </c>
      <c r="Z15" s="918" t="n">
        <f aca="false">Z14+1</f>
        <v>7</v>
      </c>
      <c r="AA15" s="919" t="s">
        <v>119</v>
      </c>
      <c r="AB15" s="920" t="n">
        <v>9</v>
      </c>
      <c r="AC15" s="690" t="n">
        <v>3133.8</v>
      </c>
      <c r="AD15" s="924"/>
      <c r="AE15" s="907"/>
      <c r="AF15" s="921"/>
      <c r="AG15" s="922"/>
      <c r="AH15" s="933" t="n">
        <f aca="false">AI15/D15/12</f>
        <v>16</v>
      </c>
      <c r="AI15" s="934" t="n">
        <f aca="false">G15+K15+O15+S15+W15+AE15</f>
        <v>601689.6</v>
      </c>
      <c r="AJ15" s="935" t="n">
        <f aca="false">AK15/D15/12</f>
        <v>16.86</v>
      </c>
      <c r="AK15" s="927" t="n">
        <f aca="false">I15+M15+Q15+U15+Y15+AG15</f>
        <v>634030.416</v>
      </c>
    </row>
    <row r="16" s="298" customFormat="true" ht="12.75" hidden="false" customHeight="false" outlineLevel="0" collapsed="false">
      <c r="A16" s="918" t="n">
        <f aca="false">A15+1</f>
        <v>8</v>
      </c>
      <c r="B16" s="919" t="s">
        <v>119</v>
      </c>
      <c r="C16" s="920" t="n">
        <v>11</v>
      </c>
      <c r="D16" s="690" t="n">
        <v>3160.6</v>
      </c>
      <c r="E16" s="710" t="n">
        <v>3161</v>
      </c>
      <c r="F16" s="921" t="n">
        <v>2.6</v>
      </c>
      <c r="G16" s="922" t="n">
        <f aca="false">D16*F16*12</f>
        <v>98610.72</v>
      </c>
      <c r="H16" s="923" t="n">
        <v>2.64</v>
      </c>
      <c r="I16" s="907" t="n">
        <f aca="false">D16*H16*12</f>
        <v>100127.808</v>
      </c>
      <c r="J16" s="924" t="n">
        <v>2.3</v>
      </c>
      <c r="K16" s="925" t="n">
        <f aca="false">D16*J16*12</f>
        <v>87232.56</v>
      </c>
      <c r="L16" s="926" t="n">
        <v>2.85</v>
      </c>
      <c r="M16" s="927" t="n">
        <f aca="false">D16*L16*12</f>
        <v>108092.52</v>
      </c>
      <c r="N16" s="924" t="n">
        <v>2.98</v>
      </c>
      <c r="O16" s="907" t="n">
        <f aca="false">D16*N16*12</f>
        <v>113023.056</v>
      </c>
      <c r="P16" s="923" t="n">
        <v>2.98</v>
      </c>
      <c r="Q16" s="907" t="n">
        <f aca="false">D16*P16*12</f>
        <v>113023.056</v>
      </c>
      <c r="R16" s="921" t="n">
        <v>6.14</v>
      </c>
      <c r="S16" s="940" t="n">
        <f aca="false">D16*R16*12</f>
        <v>232873.008</v>
      </c>
      <c r="T16" s="923" t="n">
        <v>6.14</v>
      </c>
      <c r="U16" s="929" t="n">
        <f aca="false">D16*T16*12</f>
        <v>232873.008</v>
      </c>
      <c r="V16" s="930" t="n">
        <v>1.98</v>
      </c>
      <c r="W16" s="931" t="n">
        <f aca="false">D16*V16*12</f>
        <v>75095.856</v>
      </c>
      <c r="X16" s="932" t="n">
        <v>2.25</v>
      </c>
      <c r="Y16" s="927" t="n">
        <f aca="false">D16*X16*12</f>
        <v>85336.2</v>
      </c>
      <c r="Z16" s="918" t="n">
        <f aca="false">Z15+1</f>
        <v>8</v>
      </c>
      <c r="AA16" s="919" t="s">
        <v>119</v>
      </c>
      <c r="AB16" s="920" t="n">
        <v>11</v>
      </c>
      <c r="AC16" s="690" t="n">
        <v>3160.6</v>
      </c>
      <c r="AD16" s="924"/>
      <c r="AE16" s="938"/>
      <c r="AF16" s="921"/>
      <c r="AG16" s="939"/>
      <c r="AH16" s="933" t="n">
        <f aca="false">AI16/D16/12</f>
        <v>16</v>
      </c>
      <c r="AI16" s="934" t="n">
        <f aca="false">G16+K16+O16+S16+W16+AE16</f>
        <v>606835.2</v>
      </c>
      <c r="AJ16" s="935" t="n">
        <f aca="false">AK16/D16/12</f>
        <v>16.86</v>
      </c>
      <c r="AK16" s="927" t="n">
        <f aca="false">I16+M16+Q16+U16+Y16+AG16</f>
        <v>639452.592</v>
      </c>
    </row>
    <row r="17" s="298" customFormat="true" ht="12.75" hidden="false" customHeight="false" outlineLevel="0" collapsed="false">
      <c r="A17" s="918" t="n">
        <f aca="false">A16+1</f>
        <v>9</v>
      </c>
      <c r="B17" s="919" t="s">
        <v>119</v>
      </c>
      <c r="C17" s="920" t="n">
        <v>13</v>
      </c>
      <c r="D17" s="936" t="n">
        <v>4187</v>
      </c>
      <c r="E17" s="610" t="n">
        <v>4326.8</v>
      </c>
      <c r="F17" s="921" t="n">
        <v>2.6</v>
      </c>
      <c r="G17" s="922" t="n">
        <f aca="false">D17*F17*12</f>
        <v>130634.4</v>
      </c>
      <c r="H17" s="923" t="n">
        <v>2.64</v>
      </c>
      <c r="I17" s="907" t="n">
        <f aca="false">D17*H17*12</f>
        <v>132644.16</v>
      </c>
      <c r="J17" s="924" t="n">
        <v>2.3</v>
      </c>
      <c r="K17" s="941" t="n">
        <f aca="false">D17*J17*12</f>
        <v>115561.2</v>
      </c>
      <c r="L17" s="926" t="n">
        <v>2.85</v>
      </c>
      <c r="M17" s="942" t="n">
        <f aca="false">D17*L17*12</f>
        <v>143195.4</v>
      </c>
      <c r="N17" s="924" t="n">
        <v>2.98</v>
      </c>
      <c r="O17" s="907" t="n">
        <f aca="false">D17*N17*12</f>
        <v>149727.12</v>
      </c>
      <c r="P17" s="923" t="n">
        <v>2.98</v>
      </c>
      <c r="Q17" s="907" t="n">
        <f aca="false">D17*P17*12</f>
        <v>149727.12</v>
      </c>
      <c r="R17" s="921" t="n">
        <v>6.14</v>
      </c>
      <c r="S17" s="940" t="n">
        <f aca="false">D17*R17*12</f>
        <v>308498.16</v>
      </c>
      <c r="T17" s="923" t="n">
        <v>6.14</v>
      </c>
      <c r="U17" s="929" t="n">
        <f aca="false">D17*T17*12</f>
        <v>308498.16</v>
      </c>
      <c r="V17" s="930" t="n">
        <v>1.98</v>
      </c>
      <c r="W17" s="931" t="n">
        <f aca="false">D17*V17*12</f>
        <v>99483.12</v>
      </c>
      <c r="X17" s="932" t="n">
        <v>2.25</v>
      </c>
      <c r="Y17" s="927" t="n">
        <f aca="false">D17*X17*12</f>
        <v>113049</v>
      </c>
      <c r="Z17" s="918" t="n">
        <f aca="false">Z16+1</f>
        <v>9</v>
      </c>
      <c r="AA17" s="919" t="s">
        <v>119</v>
      </c>
      <c r="AB17" s="920" t="n">
        <v>13</v>
      </c>
      <c r="AC17" s="936" t="n">
        <v>4187</v>
      </c>
      <c r="AD17" s="924"/>
      <c r="AE17" s="938"/>
      <c r="AF17" s="921"/>
      <c r="AG17" s="939"/>
      <c r="AH17" s="933" t="n">
        <f aca="false">AI17/D17/12</f>
        <v>16</v>
      </c>
      <c r="AI17" s="934" t="n">
        <f aca="false">G17+K17+O17+S17+W17+AE17</f>
        <v>803904</v>
      </c>
      <c r="AJ17" s="935" t="n">
        <f aca="false">AK17/D17/12</f>
        <v>16.86</v>
      </c>
      <c r="AK17" s="927" t="n">
        <f aca="false">I17+M17+Q17+U17+Y17+AG17</f>
        <v>847113.84</v>
      </c>
    </row>
    <row r="18" s="298" customFormat="true" ht="12" hidden="false" customHeight="true" outlineLevel="0" collapsed="false">
      <c r="A18" s="918" t="n">
        <f aca="false">A17+1</f>
        <v>10</v>
      </c>
      <c r="B18" s="919" t="s">
        <v>119</v>
      </c>
      <c r="C18" s="920" t="n">
        <v>19</v>
      </c>
      <c r="D18" s="690" t="n">
        <v>5303.6</v>
      </c>
      <c r="E18" s="710" t="n">
        <v>5306.6</v>
      </c>
      <c r="F18" s="921" t="n">
        <v>2.6</v>
      </c>
      <c r="G18" s="922" t="n">
        <f aca="false">D18*F18*12</f>
        <v>165472.32</v>
      </c>
      <c r="H18" s="923" t="n">
        <v>2.64</v>
      </c>
      <c r="I18" s="907" t="n">
        <f aca="false">D18*H18*12</f>
        <v>168018.048</v>
      </c>
      <c r="J18" s="924" t="n">
        <v>2.3</v>
      </c>
      <c r="K18" s="941" t="n">
        <f aca="false">D18*J18*12</f>
        <v>146379.36</v>
      </c>
      <c r="L18" s="926" t="n">
        <v>2.85</v>
      </c>
      <c r="M18" s="942" t="n">
        <f aca="false">D18*L18*12</f>
        <v>181383.12</v>
      </c>
      <c r="N18" s="924" t="n">
        <v>2.98</v>
      </c>
      <c r="O18" s="907" t="n">
        <f aca="false">D18*N18*12</f>
        <v>189656.736</v>
      </c>
      <c r="P18" s="923" t="n">
        <v>2.98</v>
      </c>
      <c r="Q18" s="907" t="n">
        <f aca="false">D18*P18*12</f>
        <v>189656.736</v>
      </c>
      <c r="R18" s="921" t="n">
        <v>6.14</v>
      </c>
      <c r="S18" s="922" t="n">
        <f aca="false">D18*R18*12</f>
        <v>390769.248</v>
      </c>
      <c r="T18" s="923" t="n">
        <v>6.14</v>
      </c>
      <c r="U18" s="929" t="n">
        <f aca="false">D18*T18*12</f>
        <v>390769.248</v>
      </c>
      <c r="V18" s="930" t="n">
        <v>1.98</v>
      </c>
      <c r="W18" s="931" t="n">
        <f aca="false">D18*V18*12</f>
        <v>126013.536</v>
      </c>
      <c r="X18" s="932" t="n">
        <v>2.25</v>
      </c>
      <c r="Y18" s="927" t="n">
        <f aca="false">D18*X18*12</f>
        <v>143197.2</v>
      </c>
      <c r="Z18" s="918" t="n">
        <f aca="false">Z17+1</f>
        <v>10</v>
      </c>
      <c r="AA18" s="919" t="s">
        <v>119</v>
      </c>
      <c r="AB18" s="920" t="n">
        <v>19</v>
      </c>
      <c r="AC18" s="690" t="n">
        <v>5303.6</v>
      </c>
      <c r="AD18" s="924"/>
      <c r="AE18" s="938"/>
      <c r="AF18" s="921"/>
      <c r="AG18" s="939"/>
      <c r="AH18" s="933" t="n">
        <f aca="false">AI18/D18/12</f>
        <v>16</v>
      </c>
      <c r="AI18" s="934" t="n">
        <f aca="false">G18+K18+O18+S18+W18+AE18</f>
        <v>1018291.2</v>
      </c>
      <c r="AJ18" s="935" t="n">
        <f aca="false">AK18/D18/12</f>
        <v>16.86</v>
      </c>
      <c r="AK18" s="927" t="n">
        <f aca="false">I18+M18+Q18+U18+Y18+AG18</f>
        <v>1073024.352</v>
      </c>
    </row>
    <row r="19" s="298" customFormat="true" ht="12" hidden="false" customHeight="true" outlineLevel="0" collapsed="false">
      <c r="A19" s="918" t="n">
        <f aca="false">A18+1</f>
        <v>11</v>
      </c>
      <c r="B19" s="919" t="s">
        <v>121</v>
      </c>
      <c r="C19" s="920" t="n">
        <v>1</v>
      </c>
      <c r="D19" s="690" t="n">
        <v>475.5</v>
      </c>
      <c r="E19" s="710" t="n">
        <v>528.3</v>
      </c>
      <c r="F19" s="921"/>
      <c r="G19" s="922"/>
      <c r="H19" s="923"/>
      <c r="I19" s="907"/>
      <c r="J19" s="924" t="n">
        <v>2.06</v>
      </c>
      <c r="K19" s="925" t="n">
        <f aca="false">D19*J19*12</f>
        <v>11754.36</v>
      </c>
      <c r="L19" s="926" t="n">
        <v>2.49</v>
      </c>
      <c r="M19" s="942" t="n">
        <f aca="false">D19*L19*12</f>
        <v>14207.94</v>
      </c>
      <c r="N19" s="924" t="n">
        <v>2.95</v>
      </c>
      <c r="O19" s="907" t="n">
        <f aca="false">D19*N19*12</f>
        <v>16832.7</v>
      </c>
      <c r="P19" s="923" t="n">
        <v>2.95</v>
      </c>
      <c r="Q19" s="907" t="n">
        <f aca="false">D19*P19*12</f>
        <v>16832.7</v>
      </c>
      <c r="R19" s="921" t="n">
        <v>6.06</v>
      </c>
      <c r="S19" s="922" t="n">
        <f aca="false">D19*R19*12</f>
        <v>34578.36</v>
      </c>
      <c r="T19" s="923" t="n">
        <v>6.06</v>
      </c>
      <c r="U19" s="929" t="n">
        <f aca="false">D19*T19*12</f>
        <v>34578.36</v>
      </c>
      <c r="V19" s="930" t="n">
        <v>1.98</v>
      </c>
      <c r="W19" s="931" t="n">
        <f aca="false">D19*V19*12</f>
        <v>11297.88</v>
      </c>
      <c r="X19" s="932" t="n">
        <v>2.25</v>
      </c>
      <c r="Y19" s="927" t="n">
        <f aca="false">D19*X19*12</f>
        <v>12838.5</v>
      </c>
      <c r="Z19" s="918" t="n">
        <f aca="false">Z18+1</f>
        <v>11</v>
      </c>
      <c r="AA19" s="919" t="s">
        <v>121</v>
      </c>
      <c r="AB19" s="920" t="n">
        <v>1</v>
      </c>
      <c r="AC19" s="690" t="n">
        <v>475.5</v>
      </c>
      <c r="AD19" s="924"/>
      <c r="AE19" s="907"/>
      <c r="AF19" s="921"/>
      <c r="AG19" s="922"/>
      <c r="AH19" s="933" t="n">
        <f aca="false">AI19/D19/12</f>
        <v>13.05</v>
      </c>
      <c r="AI19" s="934" t="n">
        <f aca="false">G19+K19+O19+S19+W19+AE19</f>
        <v>74463.3</v>
      </c>
      <c r="AJ19" s="935" t="n">
        <f aca="false">AK19/D19/12</f>
        <v>13.75</v>
      </c>
      <c r="AK19" s="927" t="n">
        <f aca="false">I19+M19+Q19+U19+Y19+AG19</f>
        <v>78457.5</v>
      </c>
    </row>
    <row r="20" s="298" customFormat="true" ht="12.75" hidden="false" customHeight="false" outlineLevel="0" collapsed="false">
      <c r="A20" s="918" t="n">
        <f aca="false">A19+1</f>
        <v>12</v>
      </c>
      <c r="B20" s="919" t="s">
        <v>121</v>
      </c>
      <c r="C20" s="920" t="n">
        <v>8</v>
      </c>
      <c r="D20" s="936" t="n">
        <v>4120</v>
      </c>
      <c r="E20" s="610" t="n">
        <v>4127.1</v>
      </c>
      <c r="F20" s="921" t="n">
        <v>2.6</v>
      </c>
      <c r="G20" s="922" t="n">
        <f aca="false">D20*F20*12</f>
        <v>128544</v>
      </c>
      <c r="H20" s="923" t="n">
        <v>2.64</v>
      </c>
      <c r="I20" s="907" t="n">
        <f aca="false">D20*H20*12</f>
        <v>130521.6</v>
      </c>
      <c r="J20" s="928" t="n">
        <v>2.3</v>
      </c>
      <c r="K20" s="941" t="n">
        <f aca="false">D20*J20*12</f>
        <v>113712</v>
      </c>
      <c r="L20" s="943" t="n">
        <v>2.85</v>
      </c>
      <c r="M20" s="942" t="n">
        <f aca="false">D20*L20*12</f>
        <v>140904</v>
      </c>
      <c r="N20" s="924" t="n">
        <v>2.98</v>
      </c>
      <c r="O20" s="907" t="n">
        <f aca="false">D20*N20*12</f>
        <v>147331.2</v>
      </c>
      <c r="P20" s="923" t="n">
        <v>2.98</v>
      </c>
      <c r="Q20" s="907" t="n">
        <f aca="false">D20*P20*12</f>
        <v>147331.2</v>
      </c>
      <c r="R20" s="921" t="n">
        <v>6.14</v>
      </c>
      <c r="S20" s="922" t="n">
        <f aca="false">D20*R20*12</f>
        <v>303561.6</v>
      </c>
      <c r="T20" s="923" t="n">
        <v>6.14</v>
      </c>
      <c r="U20" s="929" t="n">
        <f aca="false">D20*T20*12</f>
        <v>303561.6</v>
      </c>
      <c r="V20" s="930" t="n">
        <v>1.98</v>
      </c>
      <c r="W20" s="931" t="n">
        <f aca="false">D20*V20*12</f>
        <v>97891.2</v>
      </c>
      <c r="X20" s="932" t="n">
        <v>2.25</v>
      </c>
      <c r="Y20" s="927" t="n">
        <f aca="false">D20*X20*12</f>
        <v>111240</v>
      </c>
      <c r="Z20" s="918" t="n">
        <f aca="false">Z19+1</f>
        <v>12</v>
      </c>
      <c r="AA20" s="919" t="s">
        <v>121</v>
      </c>
      <c r="AB20" s="920" t="n">
        <v>8</v>
      </c>
      <c r="AC20" s="936" t="n">
        <v>4120</v>
      </c>
      <c r="AD20" s="924"/>
      <c r="AE20" s="938"/>
      <c r="AF20" s="921"/>
      <c r="AG20" s="939"/>
      <c r="AH20" s="933" t="n">
        <f aca="false">AI20/D20/12</f>
        <v>16</v>
      </c>
      <c r="AI20" s="934" t="n">
        <f aca="false">G20+K20+O20+S20+W20+AE20</f>
        <v>791040</v>
      </c>
      <c r="AJ20" s="935" t="n">
        <f aca="false">AK20/D20/12</f>
        <v>16.86</v>
      </c>
      <c r="AK20" s="927" t="n">
        <f aca="false">I20+M20+Q20+U20+Y20+AG20</f>
        <v>833558.4</v>
      </c>
    </row>
    <row r="21" s="298" customFormat="true" ht="12.75" hidden="false" customHeight="false" outlineLevel="0" collapsed="false">
      <c r="A21" s="918" t="n">
        <f aca="false">A20+1</f>
        <v>13</v>
      </c>
      <c r="B21" s="919" t="s">
        <v>121</v>
      </c>
      <c r="C21" s="920" t="n">
        <v>12</v>
      </c>
      <c r="D21" s="690" t="n">
        <v>4197.8</v>
      </c>
      <c r="E21" s="710" t="n">
        <v>4197.8</v>
      </c>
      <c r="F21" s="921" t="n">
        <v>2.6</v>
      </c>
      <c r="G21" s="922" t="n">
        <f aca="false">D21*F21*12</f>
        <v>130971.36</v>
      </c>
      <c r="H21" s="923" t="n">
        <v>2.64</v>
      </c>
      <c r="I21" s="907" t="n">
        <f aca="false">D21*H21*12</f>
        <v>132986.304</v>
      </c>
      <c r="J21" s="923" t="n">
        <v>2.3</v>
      </c>
      <c r="K21" s="925" t="n">
        <f aca="false">D21*J21*12</f>
        <v>115859.28</v>
      </c>
      <c r="L21" s="926" t="n">
        <v>2.85</v>
      </c>
      <c r="M21" s="927" t="n">
        <f aca="false">D21*L21*12</f>
        <v>143564.76</v>
      </c>
      <c r="N21" s="928" t="n">
        <v>2.98</v>
      </c>
      <c r="O21" s="929" t="n">
        <f aca="false">D21*N21*12</f>
        <v>150113.328</v>
      </c>
      <c r="P21" s="928" t="n">
        <v>2.98</v>
      </c>
      <c r="Q21" s="907" t="n">
        <f aca="false">D21*P21*12</f>
        <v>150113.328</v>
      </c>
      <c r="R21" s="921" t="n">
        <v>6.14</v>
      </c>
      <c r="S21" s="922" t="n">
        <f aca="false">D21*R21*12</f>
        <v>309293.904</v>
      </c>
      <c r="T21" s="923" t="n">
        <v>6.14</v>
      </c>
      <c r="U21" s="929" t="n">
        <f aca="false">D21*T21*12</f>
        <v>309293.904</v>
      </c>
      <c r="V21" s="930" t="n">
        <v>1.98</v>
      </c>
      <c r="W21" s="931" t="n">
        <f aca="false">D21*V21*12</f>
        <v>99739.728</v>
      </c>
      <c r="X21" s="932" t="n">
        <v>2.25</v>
      </c>
      <c r="Y21" s="927" t="n">
        <f aca="false">D21*X21*12</f>
        <v>113340.6</v>
      </c>
      <c r="Z21" s="918" t="n">
        <f aca="false">Z20+1</f>
        <v>13</v>
      </c>
      <c r="AA21" s="919" t="s">
        <v>121</v>
      </c>
      <c r="AB21" s="920" t="n">
        <v>12</v>
      </c>
      <c r="AC21" s="690" t="n">
        <v>4197.8</v>
      </c>
      <c r="AD21" s="924"/>
      <c r="AE21" s="938"/>
      <c r="AF21" s="921"/>
      <c r="AG21" s="939"/>
      <c r="AH21" s="933" t="n">
        <f aca="false">AI21/D21/12</f>
        <v>16</v>
      </c>
      <c r="AI21" s="934" t="n">
        <f aca="false">G21+K21+O21+S21+W21+AE21</f>
        <v>805977.6</v>
      </c>
      <c r="AJ21" s="935" t="n">
        <f aca="false">AK21/D21/12</f>
        <v>16.86</v>
      </c>
      <c r="AK21" s="927" t="n">
        <f aca="false">I21+M21+Q21+U21+Y21+AG21</f>
        <v>849298.896</v>
      </c>
    </row>
    <row r="22" s="298" customFormat="true" ht="12.75" hidden="false" customHeight="false" outlineLevel="0" collapsed="false">
      <c r="A22" s="918" t="n">
        <f aca="false">A21+1</f>
        <v>14</v>
      </c>
      <c r="B22" s="919" t="s">
        <v>126</v>
      </c>
      <c r="C22" s="920" t="n">
        <v>1</v>
      </c>
      <c r="D22" s="690" t="n">
        <v>134.8</v>
      </c>
      <c r="E22" s="710" t="n">
        <v>134.8</v>
      </c>
      <c r="F22" s="944"/>
      <c r="G22" s="945"/>
      <c r="H22" s="946"/>
      <c r="I22" s="947"/>
      <c r="J22" s="924"/>
      <c r="K22" s="925"/>
      <c r="L22" s="926"/>
      <c r="M22" s="927"/>
      <c r="N22" s="928"/>
      <c r="O22" s="929"/>
      <c r="P22" s="928"/>
      <c r="Q22" s="929"/>
      <c r="R22" s="948"/>
      <c r="S22" s="940"/>
      <c r="T22" s="928"/>
      <c r="U22" s="929"/>
      <c r="V22" s="930" t="n">
        <v>1.98</v>
      </c>
      <c r="W22" s="931" t="n">
        <f aca="false">D22*V22*12</f>
        <v>3202.848</v>
      </c>
      <c r="X22" s="932" t="n">
        <v>2.25</v>
      </c>
      <c r="Y22" s="927" t="n">
        <f aca="false">D22*X22*12</f>
        <v>3639.6</v>
      </c>
      <c r="Z22" s="918" t="n">
        <f aca="false">Z21+1</f>
        <v>14</v>
      </c>
      <c r="AA22" s="919" t="s">
        <v>126</v>
      </c>
      <c r="AB22" s="920" t="n">
        <v>1</v>
      </c>
      <c r="AC22" s="690" t="n">
        <v>134.8</v>
      </c>
      <c r="AD22" s="924"/>
      <c r="AE22" s="907"/>
      <c r="AF22" s="921"/>
      <c r="AG22" s="922"/>
      <c r="AH22" s="933" t="n">
        <f aca="false">AI22/D22/12</f>
        <v>1.98</v>
      </c>
      <c r="AI22" s="934" t="n">
        <f aca="false">G22+K22+O22+S22+W22+AE22</f>
        <v>3202.848</v>
      </c>
      <c r="AJ22" s="935" t="n">
        <f aca="false">AK22/D22/12</f>
        <v>2.25</v>
      </c>
      <c r="AK22" s="927" t="n">
        <f aca="false">I22+M22+Q22+U22+Y22+AG22</f>
        <v>3639.6</v>
      </c>
    </row>
    <row r="23" s="298" customFormat="true" ht="12.75" hidden="false" customHeight="false" outlineLevel="0" collapsed="false">
      <c r="A23" s="918" t="n">
        <f aca="false">A22+1</f>
        <v>15</v>
      </c>
      <c r="B23" s="919" t="s">
        <v>126</v>
      </c>
      <c r="C23" s="920" t="n">
        <v>2</v>
      </c>
      <c r="D23" s="690" t="n">
        <v>93.2</v>
      </c>
      <c r="E23" s="710" t="n">
        <v>94.7</v>
      </c>
      <c r="F23" s="948"/>
      <c r="G23" s="940"/>
      <c r="H23" s="928"/>
      <c r="I23" s="942"/>
      <c r="J23" s="949"/>
      <c r="K23" s="950"/>
      <c r="L23" s="951"/>
      <c r="M23" s="952"/>
      <c r="N23" s="924" t="n">
        <v>1.61</v>
      </c>
      <c r="O23" s="929" t="n">
        <f aca="false">D23*N23*12</f>
        <v>1800.624</v>
      </c>
      <c r="P23" s="923" t="n">
        <v>1.61</v>
      </c>
      <c r="Q23" s="907" t="n">
        <f aca="false">D23*P23*12</f>
        <v>1800.624</v>
      </c>
      <c r="R23" s="921"/>
      <c r="S23" s="922"/>
      <c r="T23" s="923"/>
      <c r="U23" s="929"/>
      <c r="V23" s="930" t="n">
        <v>1.98</v>
      </c>
      <c r="W23" s="931" t="n">
        <f aca="false">D23*V23*12</f>
        <v>2214.432</v>
      </c>
      <c r="X23" s="932" t="n">
        <v>2.25</v>
      </c>
      <c r="Y23" s="927" t="n">
        <f aca="false">D23*X23*12</f>
        <v>2516.4</v>
      </c>
      <c r="Z23" s="918" t="n">
        <f aca="false">Z22+1</f>
        <v>15</v>
      </c>
      <c r="AA23" s="919" t="s">
        <v>126</v>
      </c>
      <c r="AB23" s="920" t="n">
        <v>2</v>
      </c>
      <c r="AC23" s="690" t="n">
        <v>93.2</v>
      </c>
      <c r="AD23" s="924"/>
      <c r="AE23" s="907"/>
      <c r="AF23" s="921"/>
      <c r="AG23" s="922"/>
      <c r="AH23" s="933" t="n">
        <f aca="false">AI23/D23/12</f>
        <v>3.59</v>
      </c>
      <c r="AI23" s="934" t="n">
        <f aca="false">G23+K23+O23+S23+W23+AE23</f>
        <v>4015.056</v>
      </c>
      <c r="AJ23" s="935" t="n">
        <f aca="false">AK23/D23/12</f>
        <v>3.86</v>
      </c>
      <c r="AK23" s="927" t="n">
        <f aca="false">I23+M23+Q23+U23+Y23+AG23</f>
        <v>4317.024</v>
      </c>
    </row>
    <row r="24" s="298" customFormat="true" ht="12.75" hidden="false" customHeight="false" outlineLevel="0" collapsed="false">
      <c r="A24" s="918" t="n">
        <f aca="false">A23+1</f>
        <v>16</v>
      </c>
      <c r="B24" s="919" t="s">
        <v>126</v>
      </c>
      <c r="C24" s="920" t="n">
        <v>3</v>
      </c>
      <c r="D24" s="690" t="n">
        <f aca="false">'[1]01.04.10'!$O$101</f>
        <v>47.7</v>
      </c>
      <c r="E24" s="710" t="n">
        <v>113.9</v>
      </c>
      <c r="F24" s="921"/>
      <c r="G24" s="922"/>
      <c r="H24" s="923"/>
      <c r="I24" s="907"/>
      <c r="J24" s="928"/>
      <c r="K24" s="941"/>
      <c r="L24" s="943"/>
      <c r="M24" s="942"/>
      <c r="N24" s="924" t="n">
        <v>1.61</v>
      </c>
      <c r="O24" s="907" t="n">
        <f aca="false">D24*N24*12</f>
        <v>921.564</v>
      </c>
      <c r="P24" s="923" t="n">
        <v>1.61</v>
      </c>
      <c r="Q24" s="907" t="n">
        <f aca="false">D24*P24*12</f>
        <v>921.564</v>
      </c>
      <c r="R24" s="921"/>
      <c r="S24" s="922"/>
      <c r="T24" s="923"/>
      <c r="U24" s="907"/>
      <c r="V24" s="930" t="n">
        <v>1.98</v>
      </c>
      <c r="W24" s="931" t="n">
        <f aca="false">D24*V24*12</f>
        <v>1133.352</v>
      </c>
      <c r="X24" s="932" t="n">
        <v>2.25</v>
      </c>
      <c r="Y24" s="927" t="n">
        <f aca="false">D24*X24*12</f>
        <v>1287.9</v>
      </c>
      <c r="Z24" s="918" t="n">
        <f aca="false">Z23+1</f>
        <v>16</v>
      </c>
      <c r="AA24" s="919" t="s">
        <v>126</v>
      </c>
      <c r="AB24" s="920" t="n">
        <v>3</v>
      </c>
      <c r="AC24" s="690" t="n">
        <f aca="false">'[1]01.04.10'!$O$101</f>
        <v>47.7</v>
      </c>
      <c r="AD24" s="924"/>
      <c r="AE24" s="938"/>
      <c r="AF24" s="921"/>
      <c r="AG24" s="939"/>
      <c r="AH24" s="933" t="n">
        <f aca="false">AI24/D24/12</f>
        <v>3.59</v>
      </c>
      <c r="AI24" s="934" t="n">
        <f aca="false">G24+K24+O24+S24+W24+AE24</f>
        <v>2054.916</v>
      </c>
      <c r="AJ24" s="935" t="n">
        <f aca="false">AK24/D24/12</f>
        <v>3.86</v>
      </c>
      <c r="AK24" s="927" t="n">
        <f aca="false">I24+M24+Q24+U24+Y24+AG24</f>
        <v>2209.464</v>
      </c>
    </row>
    <row r="25" s="298" customFormat="true" ht="12.75" hidden="false" customHeight="false" outlineLevel="0" collapsed="false">
      <c r="A25" s="918"/>
      <c r="B25" s="919"/>
      <c r="C25" s="920"/>
      <c r="D25" s="690" t="n">
        <f aca="false">'[1]01.04.10'!$R$101</f>
        <v>66.2</v>
      </c>
      <c r="E25" s="710"/>
      <c r="F25" s="921"/>
      <c r="G25" s="922"/>
      <c r="H25" s="923"/>
      <c r="I25" s="907"/>
      <c r="J25" s="928"/>
      <c r="K25" s="941"/>
      <c r="L25" s="943"/>
      <c r="M25" s="942"/>
      <c r="N25" s="924" t="n">
        <v>1.15</v>
      </c>
      <c r="O25" s="907" t="n">
        <f aca="false">D25*N25*12</f>
        <v>913.56</v>
      </c>
      <c r="P25" s="924" t="n">
        <v>1.15</v>
      </c>
      <c r="Q25" s="907" t="n">
        <f aca="false">D25*P25*12</f>
        <v>913.56</v>
      </c>
      <c r="R25" s="921"/>
      <c r="S25" s="939"/>
      <c r="T25" s="923"/>
      <c r="U25" s="907"/>
      <c r="V25" s="930" t="n">
        <v>1.98</v>
      </c>
      <c r="W25" s="931" t="n">
        <f aca="false">D25*V25*12</f>
        <v>1572.912</v>
      </c>
      <c r="X25" s="932" t="n">
        <v>2.25</v>
      </c>
      <c r="Y25" s="927" t="n">
        <f aca="false">D25*X25*12</f>
        <v>1787.4</v>
      </c>
      <c r="Z25" s="918"/>
      <c r="AA25" s="919"/>
      <c r="AB25" s="920"/>
      <c r="AC25" s="690" t="n">
        <f aca="false">'[1]01.04.10'!$R$101</f>
        <v>66.2</v>
      </c>
      <c r="AD25" s="924"/>
      <c r="AE25" s="938"/>
      <c r="AF25" s="921"/>
      <c r="AG25" s="939"/>
      <c r="AH25" s="933" t="n">
        <f aca="false">AI25/D25/12</f>
        <v>3.13</v>
      </c>
      <c r="AI25" s="934" t="n">
        <f aca="false">G25+K25+O25+S25+W25+AE25</f>
        <v>2486.472</v>
      </c>
      <c r="AJ25" s="935" t="n">
        <f aca="false">AK25/D25/12</f>
        <v>3.4</v>
      </c>
      <c r="AK25" s="927" t="n">
        <f aca="false">I25+M25+Q25+U25+Y25+AG25</f>
        <v>2700.96</v>
      </c>
    </row>
    <row r="26" s="298" customFormat="true" ht="12.75" hidden="false" customHeight="false" outlineLevel="0" collapsed="false">
      <c r="A26" s="918" t="n">
        <f aca="false">A24+1</f>
        <v>17</v>
      </c>
      <c r="B26" s="919" t="s">
        <v>126</v>
      </c>
      <c r="C26" s="920" t="n">
        <v>4</v>
      </c>
      <c r="D26" s="690" t="n">
        <v>93.5</v>
      </c>
      <c r="E26" s="710" t="n">
        <v>93.5</v>
      </c>
      <c r="F26" s="921"/>
      <c r="G26" s="922"/>
      <c r="H26" s="923"/>
      <c r="I26" s="907"/>
      <c r="J26" s="928"/>
      <c r="K26" s="941"/>
      <c r="L26" s="943"/>
      <c r="M26" s="942"/>
      <c r="N26" s="928"/>
      <c r="O26" s="929"/>
      <c r="P26" s="928"/>
      <c r="Q26" s="907"/>
      <c r="R26" s="921"/>
      <c r="S26" s="939"/>
      <c r="T26" s="923"/>
      <c r="U26" s="907"/>
      <c r="V26" s="930" t="n">
        <v>1.98</v>
      </c>
      <c r="W26" s="931" t="n">
        <f aca="false">D26*V26*12</f>
        <v>2221.56</v>
      </c>
      <c r="X26" s="932" t="n">
        <v>2.25</v>
      </c>
      <c r="Y26" s="927" t="n">
        <f aca="false">D26*X26*12</f>
        <v>2524.5</v>
      </c>
      <c r="Z26" s="918" t="n">
        <f aca="false">Z24+1</f>
        <v>17</v>
      </c>
      <c r="AA26" s="919" t="s">
        <v>126</v>
      </c>
      <c r="AB26" s="920" t="n">
        <v>4</v>
      </c>
      <c r="AC26" s="690" t="n">
        <v>93.5</v>
      </c>
      <c r="AD26" s="924"/>
      <c r="AE26" s="938"/>
      <c r="AF26" s="921"/>
      <c r="AG26" s="939"/>
      <c r="AH26" s="933" t="n">
        <f aca="false">AI26/D26/12</f>
        <v>1.98</v>
      </c>
      <c r="AI26" s="934" t="n">
        <f aca="false">G26+K26+O26+S26+W26+AE26</f>
        <v>2221.56</v>
      </c>
      <c r="AJ26" s="935" t="n">
        <f aca="false">AK26/D26/12</f>
        <v>2.25</v>
      </c>
      <c r="AK26" s="927" t="n">
        <f aca="false">I26+M26+Q26+U26+Y26+AG26</f>
        <v>2524.5</v>
      </c>
    </row>
    <row r="27" s="298" customFormat="true" ht="12.75" hidden="false" customHeight="false" outlineLevel="0" collapsed="false">
      <c r="A27" s="918" t="n">
        <f aca="false">A26+1</f>
        <v>18</v>
      </c>
      <c r="B27" s="919" t="s">
        <v>126</v>
      </c>
      <c r="C27" s="920" t="n">
        <v>5</v>
      </c>
      <c r="D27" s="936" t="n">
        <f aca="false">'[1]01.04.10'!$O$103</f>
        <v>48</v>
      </c>
      <c r="E27" s="710" t="n">
        <v>96.1</v>
      </c>
      <c r="F27" s="948"/>
      <c r="G27" s="940"/>
      <c r="H27" s="928"/>
      <c r="I27" s="942"/>
      <c r="J27" s="924"/>
      <c r="K27" s="925"/>
      <c r="L27" s="926"/>
      <c r="M27" s="927"/>
      <c r="N27" s="924" t="n">
        <v>1.61</v>
      </c>
      <c r="O27" s="907" t="n">
        <f aca="false">D27*N27*12</f>
        <v>927.36</v>
      </c>
      <c r="P27" s="923" t="n">
        <v>1.61</v>
      </c>
      <c r="Q27" s="907" t="n">
        <f aca="false">D27*P27*12</f>
        <v>927.36</v>
      </c>
      <c r="R27" s="921"/>
      <c r="S27" s="922"/>
      <c r="T27" s="923"/>
      <c r="U27" s="907"/>
      <c r="V27" s="930" t="n">
        <v>1.98</v>
      </c>
      <c r="W27" s="931" t="n">
        <f aca="false">D27*V27*12</f>
        <v>1140.48</v>
      </c>
      <c r="X27" s="932" t="n">
        <v>2.25</v>
      </c>
      <c r="Y27" s="927" t="n">
        <f aca="false">D27*X27*12</f>
        <v>1296</v>
      </c>
      <c r="Z27" s="918" t="n">
        <f aca="false">Z26+1</f>
        <v>18</v>
      </c>
      <c r="AA27" s="919" t="s">
        <v>126</v>
      </c>
      <c r="AB27" s="920" t="n">
        <v>5</v>
      </c>
      <c r="AC27" s="936" t="n">
        <f aca="false">'[1]01.04.10'!$O$103</f>
        <v>48</v>
      </c>
      <c r="AD27" s="924"/>
      <c r="AE27" s="938"/>
      <c r="AF27" s="921"/>
      <c r="AG27" s="939"/>
      <c r="AH27" s="933" t="n">
        <f aca="false">AI27/D27/12</f>
        <v>3.59</v>
      </c>
      <c r="AI27" s="934" t="n">
        <f aca="false">G27+K27+O27+S27+W27+AE27</f>
        <v>2067.84</v>
      </c>
      <c r="AJ27" s="935" t="n">
        <f aca="false">AK27/D27/12</f>
        <v>3.86</v>
      </c>
      <c r="AK27" s="927" t="n">
        <f aca="false">I27+M27+Q27+U27+Y27+AG27</f>
        <v>2223.36</v>
      </c>
    </row>
    <row r="28" s="298" customFormat="true" ht="12.75" hidden="false" customHeight="false" outlineLevel="0" collapsed="false">
      <c r="A28" s="918"/>
      <c r="B28" s="919"/>
      <c r="C28" s="920"/>
      <c r="D28" s="690" t="n">
        <f aca="false">'[1]01.04.10'!$R$103</f>
        <v>48.1</v>
      </c>
      <c r="E28" s="710"/>
      <c r="F28" s="948"/>
      <c r="G28" s="940"/>
      <c r="H28" s="928"/>
      <c r="I28" s="942"/>
      <c r="J28" s="924"/>
      <c r="K28" s="925"/>
      <c r="L28" s="926"/>
      <c r="M28" s="927"/>
      <c r="N28" s="924" t="n">
        <v>1.15</v>
      </c>
      <c r="O28" s="907" t="n">
        <f aca="false">D28*N28*12</f>
        <v>663.78</v>
      </c>
      <c r="P28" s="923" t="n">
        <v>1.15</v>
      </c>
      <c r="Q28" s="907" t="n">
        <f aca="false">D28*P28*12</f>
        <v>663.78</v>
      </c>
      <c r="R28" s="921"/>
      <c r="S28" s="922"/>
      <c r="T28" s="923"/>
      <c r="U28" s="907"/>
      <c r="V28" s="930" t="n">
        <v>1.98</v>
      </c>
      <c r="W28" s="931" t="n">
        <f aca="false">D28*V28*12</f>
        <v>1142.856</v>
      </c>
      <c r="X28" s="932" t="n">
        <v>2.25</v>
      </c>
      <c r="Y28" s="927" t="n">
        <f aca="false">D28*X28*12</f>
        <v>1298.7</v>
      </c>
      <c r="Z28" s="918"/>
      <c r="AA28" s="919"/>
      <c r="AB28" s="920"/>
      <c r="AC28" s="690" t="n">
        <f aca="false">'[1]01.04.10'!$R$103</f>
        <v>48.1</v>
      </c>
      <c r="AD28" s="924"/>
      <c r="AE28" s="938"/>
      <c r="AF28" s="921"/>
      <c r="AG28" s="939"/>
      <c r="AH28" s="933" t="n">
        <f aca="false">AI28/D28/12</f>
        <v>3.13</v>
      </c>
      <c r="AI28" s="934" t="n">
        <f aca="false">G28+K28+O28+S28+W28+AE28</f>
        <v>1806.636</v>
      </c>
      <c r="AJ28" s="935" t="n">
        <f aca="false">AK28/D28/12</f>
        <v>3.4</v>
      </c>
      <c r="AK28" s="927" t="n">
        <f aca="false">I28+M28+Q28+U28+Y28+AG28</f>
        <v>1962.48</v>
      </c>
    </row>
    <row r="29" s="298" customFormat="true" ht="12.75" hidden="false" customHeight="false" outlineLevel="0" collapsed="false">
      <c r="A29" s="918" t="n">
        <f aca="false">A27+1</f>
        <v>19</v>
      </c>
      <c r="B29" s="919" t="s">
        <v>126</v>
      </c>
      <c r="C29" s="920" t="n">
        <v>6</v>
      </c>
      <c r="D29" s="936" t="n">
        <f aca="false">'[1]01.04.10'!$O$104</f>
        <v>46</v>
      </c>
      <c r="E29" s="710" t="n">
        <v>92.2</v>
      </c>
      <c r="F29" s="948"/>
      <c r="G29" s="940"/>
      <c r="H29" s="928"/>
      <c r="I29" s="942"/>
      <c r="J29" s="924"/>
      <c r="K29" s="925"/>
      <c r="L29" s="926"/>
      <c r="M29" s="927"/>
      <c r="N29" s="924" t="n">
        <v>1.61</v>
      </c>
      <c r="O29" s="907" t="n">
        <f aca="false">D29*N29*12</f>
        <v>888.72</v>
      </c>
      <c r="P29" s="923" t="n">
        <v>1.61</v>
      </c>
      <c r="Q29" s="907" t="n">
        <f aca="false">D29*P29*12</f>
        <v>888.72</v>
      </c>
      <c r="R29" s="921"/>
      <c r="S29" s="922"/>
      <c r="T29" s="923"/>
      <c r="U29" s="907"/>
      <c r="V29" s="930" t="n">
        <v>1.98</v>
      </c>
      <c r="W29" s="931" t="n">
        <f aca="false">D29*V29*12</f>
        <v>1092.96</v>
      </c>
      <c r="X29" s="932" t="n">
        <v>2.25</v>
      </c>
      <c r="Y29" s="927" t="n">
        <f aca="false">D29*X29*12</f>
        <v>1242</v>
      </c>
      <c r="Z29" s="918" t="n">
        <f aca="false">Z27+1</f>
        <v>19</v>
      </c>
      <c r="AA29" s="919" t="s">
        <v>126</v>
      </c>
      <c r="AB29" s="920" t="n">
        <v>6</v>
      </c>
      <c r="AC29" s="936" t="n">
        <f aca="false">'[1]01.04.10'!$O$104</f>
        <v>46</v>
      </c>
      <c r="AD29" s="924"/>
      <c r="AE29" s="907"/>
      <c r="AF29" s="921"/>
      <c r="AG29" s="922"/>
      <c r="AH29" s="933" t="n">
        <f aca="false">AI29/D29/12</f>
        <v>3.59</v>
      </c>
      <c r="AI29" s="934" t="n">
        <f aca="false">G29+K29+O29+S29+W29+AE29</f>
        <v>1981.68</v>
      </c>
      <c r="AJ29" s="935" t="n">
        <f aca="false">AK29/D29/12</f>
        <v>3.86</v>
      </c>
      <c r="AK29" s="927" t="n">
        <f aca="false">I29+M29+Q29+U29+Y29+AG29</f>
        <v>2130.72</v>
      </c>
    </row>
    <row r="30" s="298" customFormat="true" ht="12.75" hidden="false" customHeight="false" outlineLevel="0" collapsed="false">
      <c r="A30" s="918"/>
      <c r="B30" s="919"/>
      <c r="C30" s="920"/>
      <c r="D30" s="690" t="n">
        <f aca="false">'[1]01.04.10'!$R$104</f>
        <v>46.3</v>
      </c>
      <c r="E30" s="710"/>
      <c r="F30" s="948"/>
      <c r="G30" s="940"/>
      <c r="H30" s="928"/>
      <c r="I30" s="942"/>
      <c r="J30" s="924"/>
      <c r="K30" s="925"/>
      <c r="L30" s="926"/>
      <c r="M30" s="927"/>
      <c r="N30" s="924" t="n">
        <v>1.15</v>
      </c>
      <c r="O30" s="907" t="n">
        <f aca="false">D30*N30*12</f>
        <v>638.94</v>
      </c>
      <c r="P30" s="923" t="n">
        <v>1.15</v>
      </c>
      <c r="Q30" s="907" t="n">
        <f aca="false">D30*P30*12</f>
        <v>638.94</v>
      </c>
      <c r="R30" s="921"/>
      <c r="S30" s="922"/>
      <c r="T30" s="923"/>
      <c r="U30" s="907"/>
      <c r="V30" s="930" t="n">
        <v>1.98</v>
      </c>
      <c r="W30" s="931" t="n">
        <f aca="false">D30*V30*12</f>
        <v>1100.088</v>
      </c>
      <c r="X30" s="932" t="n">
        <v>2.25</v>
      </c>
      <c r="Y30" s="927" t="n">
        <f aca="false">D30*X30*12</f>
        <v>1250.1</v>
      </c>
      <c r="Z30" s="918"/>
      <c r="AA30" s="919"/>
      <c r="AB30" s="920"/>
      <c r="AC30" s="690" t="n">
        <f aca="false">'[1]01.04.10'!$R$104</f>
        <v>46.3</v>
      </c>
      <c r="AD30" s="924"/>
      <c r="AE30" s="907"/>
      <c r="AF30" s="921"/>
      <c r="AG30" s="922"/>
      <c r="AH30" s="933" t="n">
        <f aca="false">AI30/D30/12</f>
        <v>3.13</v>
      </c>
      <c r="AI30" s="934" t="n">
        <f aca="false">G30+K30+O30+S30+W30+AE30</f>
        <v>1739.028</v>
      </c>
      <c r="AJ30" s="935" t="n">
        <f aca="false">AK30/D30/12</f>
        <v>3.4</v>
      </c>
      <c r="AK30" s="927" t="n">
        <f aca="false">I30+M30+Q30+U30+Y30+AG30</f>
        <v>1889.04</v>
      </c>
    </row>
    <row r="31" s="298" customFormat="true" ht="12.75" hidden="false" customHeight="false" outlineLevel="0" collapsed="false">
      <c r="A31" s="918" t="n">
        <f aca="false">A29+1</f>
        <v>20</v>
      </c>
      <c r="B31" s="919" t="s">
        <v>126</v>
      </c>
      <c r="C31" s="920" t="n">
        <v>7</v>
      </c>
      <c r="D31" s="690" t="n">
        <v>94.7</v>
      </c>
      <c r="E31" s="710" t="n">
        <v>95.8</v>
      </c>
      <c r="F31" s="948"/>
      <c r="G31" s="940"/>
      <c r="H31" s="928"/>
      <c r="I31" s="942"/>
      <c r="J31" s="924"/>
      <c r="K31" s="925"/>
      <c r="L31" s="926"/>
      <c r="M31" s="927"/>
      <c r="N31" s="924" t="n">
        <v>1.61</v>
      </c>
      <c r="O31" s="907" t="n">
        <f aca="false">D31*N31*12</f>
        <v>1829.604</v>
      </c>
      <c r="P31" s="923" t="n">
        <v>1.61</v>
      </c>
      <c r="Q31" s="907" t="n">
        <f aca="false">D31*P31*12</f>
        <v>1829.604</v>
      </c>
      <c r="R31" s="921"/>
      <c r="S31" s="922"/>
      <c r="T31" s="923"/>
      <c r="U31" s="907"/>
      <c r="V31" s="930" t="n">
        <v>1.98</v>
      </c>
      <c r="W31" s="931" t="n">
        <f aca="false">D31*V31*12</f>
        <v>2250.072</v>
      </c>
      <c r="X31" s="932" t="n">
        <v>2.25</v>
      </c>
      <c r="Y31" s="927" t="n">
        <f aca="false">D31*X31*12</f>
        <v>2556.9</v>
      </c>
      <c r="Z31" s="918" t="n">
        <f aca="false">Z29+1</f>
        <v>20</v>
      </c>
      <c r="AA31" s="919" t="s">
        <v>126</v>
      </c>
      <c r="AB31" s="920" t="n">
        <v>7</v>
      </c>
      <c r="AC31" s="690" t="n">
        <v>94.7</v>
      </c>
      <c r="AD31" s="924"/>
      <c r="AE31" s="907"/>
      <c r="AF31" s="921"/>
      <c r="AG31" s="922"/>
      <c r="AH31" s="933" t="n">
        <f aca="false">AI31/D31/12</f>
        <v>3.59</v>
      </c>
      <c r="AI31" s="934" t="n">
        <f aca="false">G31+K31+O31+S31+W31+AE31</f>
        <v>4079.676</v>
      </c>
      <c r="AJ31" s="935" t="n">
        <f aca="false">AK31/D31/12</f>
        <v>3.86</v>
      </c>
      <c r="AK31" s="927" t="n">
        <f aca="false">I31+M31+Q31+U31+Y31+AG31</f>
        <v>4386.504</v>
      </c>
    </row>
    <row r="32" s="298" customFormat="true" ht="12.75" hidden="false" customHeight="false" outlineLevel="0" collapsed="false">
      <c r="A32" s="918" t="n">
        <f aca="false">A31+1</f>
        <v>21</v>
      </c>
      <c r="B32" s="919" t="s">
        <v>126</v>
      </c>
      <c r="C32" s="920" t="n">
        <v>8</v>
      </c>
      <c r="D32" s="690" t="n">
        <v>90.9</v>
      </c>
      <c r="E32" s="710" t="n">
        <v>90.9</v>
      </c>
      <c r="F32" s="948"/>
      <c r="G32" s="940"/>
      <c r="H32" s="928"/>
      <c r="I32" s="942"/>
      <c r="J32" s="924"/>
      <c r="K32" s="925"/>
      <c r="L32" s="926"/>
      <c r="M32" s="927"/>
      <c r="N32" s="924" t="n">
        <v>1.61</v>
      </c>
      <c r="O32" s="907" t="n">
        <f aca="false">D32*N32*12</f>
        <v>1756.188</v>
      </c>
      <c r="P32" s="923" t="n">
        <v>1.61</v>
      </c>
      <c r="Q32" s="907" t="n">
        <f aca="false">D32*P32*12</f>
        <v>1756.188</v>
      </c>
      <c r="R32" s="921"/>
      <c r="S32" s="922"/>
      <c r="T32" s="923"/>
      <c r="U32" s="907"/>
      <c r="V32" s="930" t="n">
        <v>1.98</v>
      </c>
      <c r="W32" s="931" t="n">
        <f aca="false">D32*V32*12</f>
        <v>2159.784</v>
      </c>
      <c r="X32" s="932" t="n">
        <v>2.25</v>
      </c>
      <c r="Y32" s="927" t="n">
        <f aca="false">D32*X32*12</f>
        <v>2454.3</v>
      </c>
      <c r="Z32" s="918" t="n">
        <f aca="false">Z31+1</f>
        <v>21</v>
      </c>
      <c r="AA32" s="919" t="s">
        <v>126</v>
      </c>
      <c r="AB32" s="920" t="n">
        <v>8</v>
      </c>
      <c r="AC32" s="690" t="n">
        <v>90.9</v>
      </c>
      <c r="AD32" s="924"/>
      <c r="AE32" s="938"/>
      <c r="AF32" s="921"/>
      <c r="AG32" s="939"/>
      <c r="AH32" s="933" t="n">
        <f aca="false">AI32/D32/12</f>
        <v>3.59</v>
      </c>
      <c r="AI32" s="934" t="n">
        <f aca="false">G32+K32+O32+S32+W32+AE32</f>
        <v>3915.972</v>
      </c>
      <c r="AJ32" s="935" t="n">
        <f aca="false">AK32/D32/12</f>
        <v>3.86</v>
      </c>
      <c r="AK32" s="927" t="n">
        <f aca="false">I32+M32+Q32+U32+Y32+AG32</f>
        <v>4210.488</v>
      </c>
    </row>
    <row r="33" s="298" customFormat="true" ht="12.75" hidden="false" customHeight="false" outlineLevel="0" collapsed="false">
      <c r="A33" s="918" t="n">
        <f aca="false">A32+1</f>
        <v>22</v>
      </c>
      <c r="B33" s="919" t="s">
        <v>126</v>
      </c>
      <c r="C33" s="920" t="n">
        <v>9</v>
      </c>
      <c r="D33" s="690" t="n">
        <v>94.5</v>
      </c>
      <c r="E33" s="710" t="n">
        <v>94.5</v>
      </c>
      <c r="F33" s="948"/>
      <c r="G33" s="940"/>
      <c r="H33" s="928"/>
      <c r="I33" s="942"/>
      <c r="J33" s="924"/>
      <c r="K33" s="925"/>
      <c r="L33" s="926"/>
      <c r="M33" s="927"/>
      <c r="N33" s="924" t="n">
        <v>1.61</v>
      </c>
      <c r="O33" s="907" t="n">
        <f aca="false">D33*N33*12</f>
        <v>1825.74</v>
      </c>
      <c r="P33" s="923" t="n">
        <v>1.61</v>
      </c>
      <c r="Q33" s="907" t="n">
        <f aca="false">D33*P33*12</f>
        <v>1825.74</v>
      </c>
      <c r="R33" s="921"/>
      <c r="S33" s="922"/>
      <c r="T33" s="923"/>
      <c r="U33" s="907"/>
      <c r="V33" s="930" t="n">
        <v>1.98</v>
      </c>
      <c r="W33" s="931" t="n">
        <f aca="false">D33*V33*12</f>
        <v>2245.32</v>
      </c>
      <c r="X33" s="932" t="n">
        <v>2.25</v>
      </c>
      <c r="Y33" s="927" t="n">
        <f aca="false">D33*X33*12</f>
        <v>2551.5</v>
      </c>
      <c r="Z33" s="918" t="n">
        <f aca="false">Z32+1</f>
        <v>22</v>
      </c>
      <c r="AA33" s="919" t="s">
        <v>126</v>
      </c>
      <c r="AB33" s="920" t="n">
        <v>9</v>
      </c>
      <c r="AC33" s="690" t="n">
        <v>94.5</v>
      </c>
      <c r="AD33" s="924"/>
      <c r="AE33" s="938"/>
      <c r="AF33" s="921"/>
      <c r="AG33" s="939"/>
      <c r="AH33" s="933" t="n">
        <f aca="false">AI33/D33/12</f>
        <v>3.59</v>
      </c>
      <c r="AI33" s="934" t="n">
        <f aca="false">G33+K33+O33+S33+W33+AE33</f>
        <v>4071.06</v>
      </c>
      <c r="AJ33" s="935" t="n">
        <f aca="false">AK33/D33/12</f>
        <v>3.86</v>
      </c>
      <c r="AK33" s="927" t="n">
        <f aca="false">I33+M33+Q33+U33+Y33+AG33</f>
        <v>4377.24</v>
      </c>
    </row>
    <row r="34" s="298" customFormat="true" ht="15" hidden="false" customHeight="true" outlineLevel="0" collapsed="false">
      <c r="A34" s="918" t="n">
        <f aca="false">A33+1</f>
        <v>23</v>
      </c>
      <c r="B34" s="919" t="s">
        <v>126</v>
      </c>
      <c r="C34" s="920" t="n">
        <v>10</v>
      </c>
      <c r="D34" s="690" t="n">
        <f aca="false">'[1]01.04.10'!$O$108</f>
        <v>47.2</v>
      </c>
      <c r="E34" s="710" t="n">
        <v>94.9</v>
      </c>
      <c r="F34" s="953"/>
      <c r="G34" s="939"/>
      <c r="H34" s="954"/>
      <c r="I34" s="955"/>
      <c r="J34" s="956"/>
      <c r="K34" s="957"/>
      <c r="L34" s="958"/>
      <c r="M34" s="959"/>
      <c r="N34" s="924" t="n">
        <v>1.61</v>
      </c>
      <c r="O34" s="907" t="n">
        <f aca="false">D34*N34*12</f>
        <v>911.904</v>
      </c>
      <c r="P34" s="923" t="n">
        <v>1.61</v>
      </c>
      <c r="Q34" s="907" t="n">
        <f aca="false">D34*P34*12</f>
        <v>911.904</v>
      </c>
      <c r="R34" s="921"/>
      <c r="S34" s="922"/>
      <c r="T34" s="923"/>
      <c r="U34" s="907"/>
      <c r="V34" s="930" t="n">
        <v>1.98</v>
      </c>
      <c r="W34" s="931" t="n">
        <f aca="false">D34*V34*12</f>
        <v>1121.472</v>
      </c>
      <c r="X34" s="932" t="n">
        <v>2.25</v>
      </c>
      <c r="Y34" s="927" t="n">
        <f aca="false">D34*X34*12</f>
        <v>1274.4</v>
      </c>
      <c r="Z34" s="918" t="n">
        <f aca="false">Z33+1</f>
        <v>23</v>
      </c>
      <c r="AA34" s="919" t="s">
        <v>126</v>
      </c>
      <c r="AB34" s="920" t="n">
        <v>10</v>
      </c>
      <c r="AC34" s="690" t="n">
        <f aca="false">'[1]01.04.10'!$O$108</f>
        <v>47.2</v>
      </c>
      <c r="AD34" s="924"/>
      <c r="AE34" s="938"/>
      <c r="AF34" s="921"/>
      <c r="AG34" s="939"/>
      <c r="AH34" s="933" t="n">
        <f aca="false">AI34/D34/12</f>
        <v>3.59</v>
      </c>
      <c r="AI34" s="934" t="n">
        <f aca="false">G34+K34+O34+S34+W34+AE34</f>
        <v>2033.376</v>
      </c>
      <c r="AJ34" s="935" t="n">
        <f aca="false">AK34/D34/12</f>
        <v>3.86</v>
      </c>
      <c r="AK34" s="927" t="n">
        <f aca="false">I34+M34+Q34+U34+Y34+AG34</f>
        <v>2186.304</v>
      </c>
    </row>
    <row r="35" s="298" customFormat="true" ht="15" hidden="false" customHeight="true" outlineLevel="0" collapsed="false">
      <c r="A35" s="918"/>
      <c r="B35" s="919"/>
      <c r="C35" s="920"/>
      <c r="D35" s="690" t="n">
        <f aca="false">'[1]01.04.10'!$R$108</f>
        <v>47.7</v>
      </c>
      <c r="E35" s="710"/>
      <c r="F35" s="953"/>
      <c r="G35" s="939"/>
      <c r="H35" s="954"/>
      <c r="I35" s="955"/>
      <c r="J35" s="956"/>
      <c r="K35" s="957"/>
      <c r="L35" s="958"/>
      <c r="M35" s="959"/>
      <c r="N35" s="924" t="n">
        <v>0.46</v>
      </c>
      <c r="O35" s="907" t="n">
        <f aca="false">D35*N35*12</f>
        <v>263.304</v>
      </c>
      <c r="P35" s="923" t="n">
        <v>0.46</v>
      </c>
      <c r="Q35" s="907" t="n">
        <f aca="false">D35*P35*12</f>
        <v>263.304</v>
      </c>
      <c r="R35" s="921"/>
      <c r="S35" s="922"/>
      <c r="T35" s="923"/>
      <c r="U35" s="907"/>
      <c r="V35" s="930" t="n">
        <v>1.98</v>
      </c>
      <c r="W35" s="931" t="n">
        <f aca="false">D35*V35*12</f>
        <v>1133.352</v>
      </c>
      <c r="X35" s="932" t="n">
        <v>2.25</v>
      </c>
      <c r="Y35" s="927" t="n">
        <f aca="false">D35*X35*12</f>
        <v>1287.9</v>
      </c>
      <c r="Z35" s="918"/>
      <c r="AA35" s="919"/>
      <c r="AB35" s="920"/>
      <c r="AC35" s="690" t="n">
        <f aca="false">'[1]01.04.10'!$R$108</f>
        <v>47.7</v>
      </c>
      <c r="AD35" s="924"/>
      <c r="AE35" s="938"/>
      <c r="AF35" s="921"/>
      <c r="AG35" s="939"/>
      <c r="AH35" s="933" t="n">
        <f aca="false">AI35/D35/12</f>
        <v>2.44</v>
      </c>
      <c r="AI35" s="934" t="n">
        <f aca="false">G35+K35+O35+S35+W35+AE35</f>
        <v>1396.656</v>
      </c>
      <c r="AJ35" s="935" t="n">
        <f aca="false">AK35/D35/12</f>
        <v>2.71</v>
      </c>
      <c r="AK35" s="927" t="n">
        <f aca="false">I35+M35+Q35+U35+Y35+AG35</f>
        <v>1551.204</v>
      </c>
    </row>
    <row r="36" s="298" customFormat="true" ht="15" hidden="false" customHeight="true" outlineLevel="0" collapsed="false">
      <c r="A36" s="918" t="n">
        <f aca="false">A34+1</f>
        <v>24</v>
      </c>
      <c r="B36" s="919" t="s">
        <v>126</v>
      </c>
      <c r="C36" s="920" t="n">
        <v>11</v>
      </c>
      <c r="D36" s="690" t="n">
        <f aca="false">'[1]01.04.10'!$O$109</f>
        <v>48.3</v>
      </c>
      <c r="E36" s="710" t="n">
        <v>96</v>
      </c>
      <c r="F36" s="948"/>
      <c r="G36" s="940"/>
      <c r="H36" s="928"/>
      <c r="I36" s="942"/>
      <c r="J36" s="960"/>
      <c r="K36" s="941"/>
      <c r="L36" s="961"/>
      <c r="M36" s="942"/>
      <c r="N36" s="924" t="n">
        <v>1.39</v>
      </c>
      <c r="O36" s="907" t="n">
        <f aca="false">D36*N36*12</f>
        <v>805.644</v>
      </c>
      <c r="P36" s="924" t="n">
        <v>1.39</v>
      </c>
      <c r="Q36" s="907" t="n">
        <f aca="false">D36*P36*12</f>
        <v>805.644</v>
      </c>
      <c r="R36" s="948"/>
      <c r="S36" s="922"/>
      <c r="T36" s="928"/>
      <c r="U36" s="907"/>
      <c r="V36" s="930" t="n">
        <v>1.98</v>
      </c>
      <c r="W36" s="931" t="n">
        <f aca="false">D36*V36*12</f>
        <v>1147.608</v>
      </c>
      <c r="X36" s="932" t="n">
        <v>2.25</v>
      </c>
      <c r="Y36" s="927" t="n">
        <f aca="false">D36*X36*12</f>
        <v>1304.1</v>
      </c>
      <c r="Z36" s="918" t="n">
        <f aca="false">Z34+1</f>
        <v>24</v>
      </c>
      <c r="AA36" s="919" t="s">
        <v>126</v>
      </c>
      <c r="AB36" s="920" t="n">
        <v>11</v>
      </c>
      <c r="AC36" s="690" t="n">
        <f aca="false">'[1]01.04.10'!$O$109</f>
        <v>48.3</v>
      </c>
      <c r="AD36" s="924"/>
      <c r="AE36" s="938"/>
      <c r="AF36" s="921"/>
      <c r="AG36" s="939"/>
      <c r="AH36" s="933" t="n">
        <f aca="false">AI36/D36/12</f>
        <v>3.37</v>
      </c>
      <c r="AI36" s="934" t="n">
        <f aca="false">G36+K36+O36+S36+W36+AE36</f>
        <v>1953.252</v>
      </c>
      <c r="AJ36" s="935" t="n">
        <f aca="false">AK36/D36/12</f>
        <v>3.64</v>
      </c>
      <c r="AK36" s="927" t="n">
        <f aca="false">I36+M36+Q36+U36+Y36+AG36</f>
        <v>2109.744</v>
      </c>
    </row>
    <row r="37" s="298" customFormat="true" ht="15" hidden="false" customHeight="true" outlineLevel="0" collapsed="false">
      <c r="A37" s="918"/>
      <c r="B37" s="919"/>
      <c r="C37" s="920"/>
      <c r="D37" s="690" t="n">
        <f aca="false">'[1]01.04.10'!$R$109</f>
        <v>47.9</v>
      </c>
      <c r="E37" s="710"/>
      <c r="F37" s="948"/>
      <c r="G37" s="940"/>
      <c r="H37" s="928"/>
      <c r="I37" s="929"/>
      <c r="J37" s="930"/>
      <c r="K37" s="925"/>
      <c r="L37" s="962"/>
      <c r="M37" s="927"/>
      <c r="N37" s="924" t="n">
        <v>1.15</v>
      </c>
      <c r="O37" s="907" t="n">
        <f aca="false">D37*N37*12</f>
        <v>661.02</v>
      </c>
      <c r="P37" s="924" t="n">
        <v>1.15</v>
      </c>
      <c r="Q37" s="907" t="n">
        <f aca="false">D37*P37*12</f>
        <v>661.02</v>
      </c>
      <c r="R37" s="921"/>
      <c r="S37" s="922"/>
      <c r="T37" s="923"/>
      <c r="U37" s="907"/>
      <c r="V37" s="930" t="n">
        <v>1.98</v>
      </c>
      <c r="W37" s="931" t="n">
        <f aca="false">D37*V37*12</f>
        <v>1138.104</v>
      </c>
      <c r="X37" s="932" t="n">
        <v>2.25</v>
      </c>
      <c r="Y37" s="927" t="n">
        <f aca="false">D37*X37*12</f>
        <v>1293.3</v>
      </c>
      <c r="Z37" s="918"/>
      <c r="AA37" s="919"/>
      <c r="AB37" s="920"/>
      <c r="AC37" s="690" t="n">
        <f aca="false">'[1]01.04.10'!$R$109</f>
        <v>47.9</v>
      </c>
      <c r="AD37" s="924"/>
      <c r="AE37" s="938"/>
      <c r="AF37" s="921"/>
      <c r="AG37" s="939"/>
      <c r="AH37" s="933" t="n">
        <f aca="false">AI37/D37/12</f>
        <v>3.13</v>
      </c>
      <c r="AI37" s="934" t="n">
        <f aca="false">G37+K37+O37+S37+W37+AE37</f>
        <v>1799.124</v>
      </c>
      <c r="AJ37" s="935" t="n">
        <f aca="false">AK37/D37/12</f>
        <v>3.4</v>
      </c>
      <c r="AK37" s="927" t="n">
        <f aca="false">I37+M37+Q37+U37+Y37+AG37</f>
        <v>1954.32</v>
      </c>
    </row>
    <row r="38" s="298" customFormat="true" ht="15" hidden="false" customHeight="true" outlineLevel="0" collapsed="false">
      <c r="A38" s="918" t="n">
        <f aca="false">A36+1</f>
        <v>25</v>
      </c>
      <c r="B38" s="919" t="s">
        <v>126</v>
      </c>
      <c r="C38" s="920" t="n">
        <v>12</v>
      </c>
      <c r="D38" s="690" t="n">
        <v>94.3</v>
      </c>
      <c r="E38" s="710" t="n">
        <v>94.5</v>
      </c>
      <c r="F38" s="944"/>
      <c r="G38" s="945"/>
      <c r="H38" s="946"/>
      <c r="I38" s="963"/>
      <c r="J38" s="924"/>
      <c r="K38" s="925"/>
      <c r="L38" s="926"/>
      <c r="M38" s="927"/>
      <c r="N38" s="928"/>
      <c r="O38" s="929"/>
      <c r="P38" s="928"/>
      <c r="Q38" s="907"/>
      <c r="R38" s="921"/>
      <c r="S38" s="922"/>
      <c r="T38" s="923"/>
      <c r="U38" s="929"/>
      <c r="V38" s="930" t="n">
        <v>1.98</v>
      </c>
      <c r="W38" s="931" t="n">
        <f aca="false">D38*V38*12</f>
        <v>2240.568</v>
      </c>
      <c r="X38" s="932" t="n">
        <v>2.25</v>
      </c>
      <c r="Y38" s="927" t="n">
        <f aca="false">D38*X38*12</f>
        <v>2546.1</v>
      </c>
      <c r="Z38" s="918" t="n">
        <f aca="false">Z36+1</f>
        <v>25</v>
      </c>
      <c r="AA38" s="919" t="s">
        <v>126</v>
      </c>
      <c r="AB38" s="920" t="n">
        <v>12</v>
      </c>
      <c r="AC38" s="690" t="n">
        <v>94.3</v>
      </c>
      <c r="AD38" s="924"/>
      <c r="AE38" s="938"/>
      <c r="AF38" s="921"/>
      <c r="AG38" s="939"/>
      <c r="AH38" s="933" t="n">
        <f aca="false">AI38/D38/12</f>
        <v>1.98</v>
      </c>
      <c r="AI38" s="934" t="n">
        <f aca="false">G38+K38+O38+S38+W38+AE38</f>
        <v>2240.568</v>
      </c>
      <c r="AJ38" s="935" t="n">
        <f aca="false">AK38/D38/12</f>
        <v>2.25</v>
      </c>
      <c r="AK38" s="927" t="n">
        <f aca="false">I38+M38+Q38+U38+Y38+AG38</f>
        <v>2546.1</v>
      </c>
    </row>
    <row r="39" s="298" customFormat="true" ht="15" hidden="false" customHeight="true" outlineLevel="0" collapsed="false">
      <c r="A39" s="918" t="n">
        <f aca="false">A38+1</f>
        <v>26</v>
      </c>
      <c r="B39" s="919" t="s">
        <v>126</v>
      </c>
      <c r="C39" s="920" t="n">
        <v>13</v>
      </c>
      <c r="D39" s="690" t="n">
        <v>93.8</v>
      </c>
      <c r="E39" s="710" t="n">
        <v>93.8</v>
      </c>
      <c r="F39" s="944"/>
      <c r="G39" s="945"/>
      <c r="H39" s="946"/>
      <c r="I39" s="963"/>
      <c r="J39" s="924"/>
      <c r="K39" s="925"/>
      <c r="L39" s="926"/>
      <c r="M39" s="927"/>
      <c r="N39" s="928"/>
      <c r="O39" s="929"/>
      <c r="P39" s="928"/>
      <c r="Q39" s="907"/>
      <c r="R39" s="921"/>
      <c r="S39" s="922"/>
      <c r="T39" s="923"/>
      <c r="U39" s="929"/>
      <c r="V39" s="930" t="n">
        <v>1.98</v>
      </c>
      <c r="W39" s="931" t="n">
        <f aca="false">D39*V39*12</f>
        <v>2228.688</v>
      </c>
      <c r="X39" s="932" t="n">
        <v>2.25</v>
      </c>
      <c r="Y39" s="927" t="n">
        <f aca="false">D39*X39*12</f>
        <v>2532.6</v>
      </c>
      <c r="Z39" s="918" t="n">
        <f aca="false">Z38+1</f>
        <v>26</v>
      </c>
      <c r="AA39" s="919" t="s">
        <v>126</v>
      </c>
      <c r="AB39" s="920" t="n">
        <v>13</v>
      </c>
      <c r="AC39" s="690" t="n">
        <v>93.8</v>
      </c>
      <c r="AD39" s="924"/>
      <c r="AE39" s="938"/>
      <c r="AF39" s="921"/>
      <c r="AG39" s="939"/>
      <c r="AH39" s="933" t="n">
        <f aca="false">AI39/D39/12</f>
        <v>1.98</v>
      </c>
      <c r="AI39" s="934" t="n">
        <f aca="false">G39+K39+O39+S39+W39+AE39</f>
        <v>2228.688</v>
      </c>
      <c r="AJ39" s="935" t="n">
        <f aca="false">AK39/D39/12</f>
        <v>2.25</v>
      </c>
      <c r="AK39" s="927" t="n">
        <f aca="false">I39+M39+Q39+U39+Y39+AG39</f>
        <v>2532.6</v>
      </c>
    </row>
    <row r="40" s="298" customFormat="true" ht="15" hidden="false" customHeight="true" outlineLevel="0" collapsed="false">
      <c r="A40" s="918" t="n">
        <f aca="false">A39+1</f>
        <v>27</v>
      </c>
      <c r="B40" s="919" t="s">
        <v>126</v>
      </c>
      <c r="C40" s="920" t="n">
        <v>14</v>
      </c>
      <c r="D40" s="690" t="n">
        <f aca="false">'[1]01.04.10'!$O$112</f>
        <v>47.7</v>
      </c>
      <c r="E40" s="710" t="n">
        <v>95.5</v>
      </c>
      <c r="F40" s="944"/>
      <c r="G40" s="945"/>
      <c r="H40" s="946"/>
      <c r="I40" s="963"/>
      <c r="J40" s="924"/>
      <c r="K40" s="925"/>
      <c r="L40" s="926"/>
      <c r="M40" s="927"/>
      <c r="N40" s="924" t="n">
        <v>1.39</v>
      </c>
      <c r="O40" s="907" t="n">
        <f aca="false">D40*N40*12</f>
        <v>795.636</v>
      </c>
      <c r="P40" s="924" t="n">
        <v>1.39</v>
      </c>
      <c r="Q40" s="907" t="n">
        <f aca="false">D40*P40*12</f>
        <v>795.636</v>
      </c>
      <c r="R40" s="921"/>
      <c r="S40" s="922"/>
      <c r="T40" s="923"/>
      <c r="U40" s="929"/>
      <c r="V40" s="930" t="n">
        <v>1.98</v>
      </c>
      <c r="W40" s="931" t="n">
        <f aca="false">D40*V40*12</f>
        <v>1133.352</v>
      </c>
      <c r="X40" s="932" t="n">
        <v>2.25</v>
      </c>
      <c r="Y40" s="927" t="n">
        <f aca="false">D40*X40*12</f>
        <v>1287.9</v>
      </c>
      <c r="Z40" s="918" t="n">
        <f aca="false">Z39+1</f>
        <v>27</v>
      </c>
      <c r="AA40" s="919" t="s">
        <v>126</v>
      </c>
      <c r="AB40" s="920" t="n">
        <v>14</v>
      </c>
      <c r="AC40" s="690" t="n">
        <f aca="false">'[1]01.04.10'!$O$112</f>
        <v>47.7</v>
      </c>
      <c r="AD40" s="924"/>
      <c r="AE40" s="938"/>
      <c r="AF40" s="921"/>
      <c r="AG40" s="939"/>
      <c r="AH40" s="933" t="n">
        <f aca="false">AI40/D40/12</f>
        <v>3.37</v>
      </c>
      <c r="AI40" s="934" t="n">
        <f aca="false">G40+K40+O40+S40+W40+AE40</f>
        <v>1928.988</v>
      </c>
      <c r="AJ40" s="935" t="n">
        <f aca="false">AK40/D40/12</f>
        <v>3.64</v>
      </c>
      <c r="AK40" s="927" t="n">
        <f aca="false">I40+M40+Q40+U40+Y40+AG40</f>
        <v>2083.536</v>
      </c>
    </row>
    <row r="41" s="298" customFormat="true" ht="15" hidden="false" customHeight="true" outlineLevel="0" collapsed="false">
      <c r="A41" s="918"/>
      <c r="B41" s="919"/>
      <c r="C41" s="920"/>
      <c r="D41" s="690" t="n">
        <f aca="false">'[1]01.04.10'!$R$112</f>
        <v>47.8</v>
      </c>
      <c r="E41" s="710"/>
      <c r="F41" s="944"/>
      <c r="G41" s="945"/>
      <c r="H41" s="946"/>
      <c r="I41" s="963"/>
      <c r="J41" s="924"/>
      <c r="K41" s="925"/>
      <c r="L41" s="926"/>
      <c r="M41" s="927"/>
      <c r="N41" s="924" t="n">
        <v>1.15</v>
      </c>
      <c r="O41" s="907" t="n">
        <f aca="false">D41*N41*12</f>
        <v>659.64</v>
      </c>
      <c r="P41" s="924" t="n">
        <v>1.15</v>
      </c>
      <c r="Q41" s="907" t="n">
        <f aca="false">D41*P41*12</f>
        <v>659.64</v>
      </c>
      <c r="R41" s="921"/>
      <c r="S41" s="922"/>
      <c r="T41" s="923"/>
      <c r="U41" s="929"/>
      <c r="V41" s="930" t="n">
        <v>1.98</v>
      </c>
      <c r="W41" s="931" t="n">
        <f aca="false">D41*V41*12</f>
        <v>1135.728</v>
      </c>
      <c r="X41" s="932" t="n">
        <v>2.25</v>
      </c>
      <c r="Y41" s="927" t="n">
        <f aca="false">D41*X41*12</f>
        <v>1290.6</v>
      </c>
      <c r="Z41" s="918"/>
      <c r="AA41" s="919"/>
      <c r="AB41" s="920"/>
      <c r="AC41" s="690" t="n">
        <f aca="false">'[1]01.04.10'!$R$112</f>
        <v>47.8</v>
      </c>
      <c r="AD41" s="924"/>
      <c r="AE41" s="938"/>
      <c r="AF41" s="921"/>
      <c r="AG41" s="939"/>
      <c r="AH41" s="933" t="n">
        <f aca="false">AI41/D41/12</f>
        <v>3.13</v>
      </c>
      <c r="AI41" s="934" t="n">
        <f aca="false">G41+K41+O41+S41+W41+AE41</f>
        <v>1795.368</v>
      </c>
      <c r="AJ41" s="935" t="n">
        <f aca="false">AK41/D41/12</f>
        <v>3.4</v>
      </c>
      <c r="AK41" s="927" t="n">
        <f aca="false">I41+M41+Q41+U41+Y41+AG41</f>
        <v>1950.24</v>
      </c>
    </row>
    <row r="42" s="298" customFormat="true" ht="15" hidden="false" customHeight="true" outlineLevel="0" collapsed="false">
      <c r="A42" s="918" t="n">
        <f aca="false">A40+1</f>
        <v>28</v>
      </c>
      <c r="B42" s="919" t="s">
        <v>126</v>
      </c>
      <c r="C42" s="920" t="n">
        <v>15</v>
      </c>
      <c r="D42" s="690" t="n">
        <v>94.9</v>
      </c>
      <c r="E42" s="710" t="n">
        <v>94.9</v>
      </c>
      <c r="F42" s="944"/>
      <c r="G42" s="945"/>
      <c r="H42" s="946"/>
      <c r="I42" s="963"/>
      <c r="J42" s="924"/>
      <c r="K42" s="925"/>
      <c r="L42" s="926"/>
      <c r="M42" s="927"/>
      <c r="N42" s="924" t="n">
        <v>1.61</v>
      </c>
      <c r="O42" s="907" t="n">
        <f aca="false">D42*N42*12</f>
        <v>1833.468</v>
      </c>
      <c r="P42" s="924" t="n">
        <v>1.61</v>
      </c>
      <c r="Q42" s="907" t="n">
        <f aca="false">D42*P42*12</f>
        <v>1833.468</v>
      </c>
      <c r="R42" s="921"/>
      <c r="S42" s="922"/>
      <c r="T42" s="923"/>
      <c r="U42" s="929"/>
      <c r="V42" s="930" t="n">
        <v>1.98</v>
      </c>
      <c r="W42" s="931" t="n">
        <f aca="false">D42*V42*12</f>
        <v>2254.824</v>
      </c>
      <c r="X42" s="932" t="n">
        <v>2.25</v>
      </c>
      <c r="Y42" s="927" t="n">
        <f aca="false">D42*X42*12</f>
        <v>2562.3</v>
      </c>
      <c r="Z42" s="918" t="n">
        <f aca="false">Z40+1</f>
        <v>28</v>
      </c>
      <c r="AA42" s="919" t="s">
        <v>126</v>
      </c>
      <c r="AB42" s="920" t="n">
        <v>15</v>
      </c>
      <c r="AC42" s="690" t="n">
        <v>94.9</v>
      </c>
      <c r="AD42" s="924"/>
      <c r="AE42" s="938"/>
      <c r="AF42" s="921"/>
      <c r="AG42" s="939"/>
      <c r="AH42" s="933" t="n">
        <f aca="false">AI42/D42/12</f>
        <v>3.59</v>
      </c>
      <c r="AI42" s="934" t="n">
        <f aca="false">G42+K42+O42+S42+W42+AE42</f>
        <v>4088.292</v>
      </c>
      <c r="AJ42" s="935" t="n">
        <f aca="false">AK42/D42/12</f>
        <v>3.86</v>
      </c>
      <c r="AK42" s="927" t="n">
        <f aca="false">I42+M42+Q42+U42+Y42+AG42</f>
        <v>4395.768</v>
      </c>
    </row>
    <row r="43" s="298" customFormat="true" ht="15" hidden="false" customHeight="true" outlineLevel="0" collapsed="false">
      <c r="A43" s="918" t="n">
        <f aca="false">A42+1</f>
        <v>29</v>
      </c>
      <c r="B43" s="919" t="s">
        <v>126</v>
      </c>
      <c r="C43" s="920" t="n">
        <v>16</v>
      </c>
      <c r="D43" s="690" t="n">
        <v>95.6</v>
      </c>
      <c r="E43" s="710" t="n">
        <v>95.6</v>
      </c>
      <c r="F43" s="948"/>
      <c r="G43" s="940"/>
      <c r="H43" s="928"/>
      <c r="I43" s="942"/>
      <c r="J43" s="924"/>
      <c r="K43" s="925"/>
      <c r="L43" s="926"/>
      <c r="M43" s="927"/>
      <c r="N43" s="924" t="n">
        <v>1.61</v>
      </c>
      <c r="O43" s="907" t="n">
        <f aca="false">D43*N43*12</f>
        <v>1846.992</v>
      </c>
      <c r="P43" s="924" t="n">
        <v>1.61</v>
      </c>
      <c r="Q43" s="907" t="n">
        <f aca="false">D43*P43*12</f>
        <v>1846.992</v>
      </c>
      <c r="R43" s="921"/>
      <c r="S43" s="939"/>
      <c r="T43" s="923"/>
      <c r="U43" s="907"/>
      <c r="V43" s="930" t="n">
        <v>1.98</v>
      </c>
      <c r="W43" s="931" t="n">
        <f aca="false">D43*V43*12</f>
        <v>2271.456</v>
      </c>
      <c r="X43" s="932" t="n">
        <v>2.25</v>
      </c>
      <c r="Y43" s="927" t="n">
        <f aca="false">D43*X43*12</f>
        <v>2581.2</v>
      </c>
      <c r="Z43" s="918" t="n">
        <f aca="false">Z42+1</f>
        <v>29</v>
      </c>
      <c r="AA43" s="919" t="s">
        <v>126</v>
      </c>
      <c r="AB43" s="920" t="n">
        <v>16</v>
      </c>
      <c r="AC43" s="690" t="n">
        <v>95.6</v>
      </c>
      <c r="AD43" s="924"/>
      <c r="AE43" s="938"/>
      <c r="AF43" s="921"/>
      <c r="AG43" s="939"/>
      <c r="AH43" s="933" t="n">
        <f aca="false">AI43/D43/12</f>
        <v>3.59</v>
      </c>
      <c r="AI43" s="934" t="n">
        <f aca="false">G43+K43+O43+S43+W43+AE43</f>
        <v>4118.448</v>
      </c>
      <c r="AJ43" s="935" t="n">
        <f aca="false">AK43/D43/12</f>
        <v>3.86</v>
      </c>
      <c r="AK43" s="927" t="n">
        <f aca="false">I43+M43+Q43+U43+Y43+AG43</f>
        <v>4428.192</v>
      </c>
    </row>
    <row r="44" s="298" customFormat="true" ht="15" hidden="false" customHeight="true" outlineLevel="0" collapsed="false">
      <c r="A44" s="918" t="n">
        <f aca="false">A43+1</f>
        <v>30</v>
      </c>
      <c r="B44" s="919" t="s">
        <v>126</v>
      </c>
      <c r="C44" s="920" t="n">
        <v>17</v>
      </c>
      <c r="D44" s="690" t="n">
        <v>95.1</v>
      </c>
      <c r="E44" s="710" t="n">
        <v>95.6</v>
      </c>
      <c r="F44" s="948"/>
      <c r="G44" s="940"/>
      <c r="H44" s="928"/>
      <c r="I44" s="942"/>
      <c r="J44" s="924"/>
      <c r="K44" s="925"/>
      <c r="L44" s="926"/>
      <c r="M44" s="927"/>
      <c r="N44" s="924" t="n">
        <v>1.61</v>
      </c>
      <c r="O44" s="907" t="n">
        <f aca="false">D44*N44*12</f>
        <v>1837.332</v>
      </c>
      <c r="P44" s="924" t="n">
        <v>1.61</v>
      </c>
      <c r="Q44" s="907" t="n">
        <f aca="false">D44*P44*12</f>
        <v>1837.332</v>
      </c>
      <c r="R44" s="921"/>
      <c r="S44" s="922"/>
      <c r="T44" s="923"/>
      <c r="U44" s="907"/>
      <c r="V44" s="930" t="n">
        <v>1.98</v>
      </c>
      <c r="W44" s="931" t="n">
        <f aca="false">D44*V44*12</f>
        <v>2259.576</v>
      </c>
      <c r="X44" s="932" t="n">
        <v>2.25</v>
      </c>
      <c r="Y44" s="927" t="n">
        <f aca="false">D44*X44*12</f>
        <v>2567.7</v>
      </c>
      <c r="Z44" s="918" t="n">
        <f aca="false">Z43+1</f>
        <v>30</v>
      </c>
      <c r="AA44" s="919" t="s">
        <v>126</v>
      </c>
      <c r="AB44" s="920" t="n">
        <v>17</v>
      </c>
      <c r="AC44" s="690" t="n">
        <v>95.1</v>
      </c>
      <c r="AD44" s="924"/>
      <c r="AE44" s="938"/>
      <c r="AF44" s="921"/>
      <c r="AG44" s="939"/>
      <c r="AH44" s="933" t="n">
        <f aca="false">AI44/D44/12</f>
        <v>3.59</v>
      </c>
      <c r="AI44" s="934" t="n">
        <f aca="false">G44+K44+O44+S44+W44+AE44</f>
        <v>4096.908</v>
      </c>
      <c r="AJ44" s="935" t="n">
        <f aca="false">AK44/D44/12</f>
        <v>3.86</v>
      </c>
      <c r="AK44" s="927" t="n">
        <f aca="false">I44+M44+Q44+U44+Y44+AG44</f>
        <v>4405.032</v>
      </c>
    </row>
    <row r="45" s="298" customFormat="true" ht="15" hidden="false" customHeight="true" outlineLevel="0" collapsed="false">
      <c r="A45" s="918" t="n">
        <f aca="false">A44+1</f>
        <v>31</v>
      </c>
      <c r="B45" s="919" t="s">
        <v>126</v>
      </c>
      <c r="C45" s="920" t="n">
        <v>18</v>
      </c>
      <c r="D45" s="936" t="n">
        <f aca="false">'[1]01.04.10'!$O$116</f>
        <v>48</v>
      </c>
      <c r="E45" s="710" t="n">
        <v>95.6</v>
      </c>
      <c r="F45" s="948"/>
      <c r="G45" s="940"/>
      <c r="H45" s="928"/>
      <c r="I45" s="942"/>
      <c r="J45" s="924"/>
      <c r="K45" s="925"/>
      <c r="L45" s="926"/>
      <c r="M45" s="927"/>
      <c r="N45" s="924" t="n">
        <v>1.61</v>
      </c>
      <c r="O45" s="907" t="n">
        <f aca="false">D45*N45*12</f>
        <v>927.36</v>
      </c>
      <c r="P45" s="924" t="n">
        <v>1.61</v>
      </c>
      <c r="Q45" s="907" t="n">
        <f aca="false">D45*P45*12</f>
        <v>927.36</v>
      </c>
      <c r="R45" s="921"/>
      <c r="S45" s="922"/>
      <c r="T45" s="923"/>
      <c r="U45" s="907"/>
      <c r="V45" s="930" t="n">
        <v>1.98</v>
      </c>
      <c r="W45" s="931" t="n">
        <f aca="false">D45*V45*12</f>
        <v>1140.48</v>
      </c>
      <c r="X45" s="932" t="n">
        <v>2.25</v>
      </c>
      <c r="Y45" s="927" t="n">
        <f aca="false">D45*X45*12</f>
        <v>1296</v>
      </c>
      <c r="Z45" s="918" t="n">
        <f aca="false">Z44+1</f>
        <v>31</v>
      </c>
      <c r="AA45" s="919" t="s">
        <v>126</v>
      </c>
      <c r="AB45" s="920" t="n">
        <v>18</v>
      </c>
      <c r="AC45" s="936" t="n">
        <f aca="false">'[1]01.04.10'!$O$116</f>
        <v>48</v>
      </c>
      <c r="AD45" s="924"/>
      <c r="AE45" s="938"/>
      <c r="AF45" s="921"/>
      <c r="AG45" s="939"/>
      <c r="AH45" s="933" t="n">
        <f aca="false">AI45/D45/12</f>
        <v>3.59</v>
      </c>
      <c r="AI45" s="934" t="n">
        <f aca="false">G45+K45+O45+S45+W45+AE45</f>
        <v>2067.84</v>
      </c>
      <c r="AJ45" s="935" t="n">
        <f aca="false">AK45/D45/12</f>
        <v>3.86</v>
      </c>
      <c r="AK45" s="927" t="n">
        <f aca="false">I45+M45+Q45+U45+Y45+AG45</f>
        <v>2223.36</v>
      </c>
    </row>
    <row r="46" s="298" customFormat="true" ht="15" hidden="false" customHeight="true" outlineLevel="0" collapsed="false">
      <c r="A46" s="918"/>
      <c r="B46" s="919"/>
      <c r="C46" s="920"/>
      <c r="D46" s="690" t="n">
        <f aca="false">'[1]01.04.10'!$R$116</f>
        <v>47.6</v>
      </c>
      <c r="E46" s="710"/>
      <c r="F46" s="948"/>
      <c r="G46" s="940"/>
      <c r="H46" s="928"/>
      <c r="I46" s="942"/>
      <c r="J46" s="924"/>
      <c r="K46" s="925"/>
      <c r="L46" s="926"/>
      <c r="M46" s="927"/>
      <c r="N46" s="924" t="n">
        <v>1.15</v>
      </c>
      <c r="O46" s="907" t="n">
        <f aca="false">D46*N46*12</f>
        <v>656.88</v>
      </c>
      <c r="P46" s="924" t="n">
        <v>1.15</v>
      </c>
      <c r="Q46" s="907" t="n">
        <f aca="false">D46*P46*12</f>
        <v>656.88</v>
      </c>
      <c r="R46" s="921"/>
      <c r="S46" s="922"/>
      <c r="T46" s="923"/>
      <c r="U46" s="907"/>
      <c r="V46" s="930" t="n">
        <v>1.98</v>
      </c>
      <c r="W46" s="931" t="n">
        <f aca="false">D46*V46*12</f>
        <v>1130.976</v>
      </c>
      <c r="X46" s="932" t="n">
        <v>2.25</v>
      </c>
      <c r="Y46" s="927" t="n">
        <f aca="false">D46*X46*12</f>
        <v>1285.2</v>
      </c>
      <c r="Z46" s="918"/>
      <c r="AA46" s="919"/>
      <c r="AB46" s="920"/>
      <c r="AC46" s="690" t="n">
        <f aca="false">'[1]01.04.10'!$R$116</f>
        <v>47.6</v>
      </c>
      <c r="AD46" s="924"/>
      <c r="AE46" s="938"/>
      <c r="AF46" s="921"/>
      <c r="AG46" s="939"/>
      <c r="AH46" s="933" t="n">
        <f aca="false">AI46/D46/12</f>
        <v>3.13</v>
      </c>
      <c r="AI46" s="934" t="n">
        <f aca="false">G46+K46+O46+S46+W46+AE46</f>
        <v>1787.856</v>
      </c>
      <c r="AJ46" s="935" t="n">
        <f aca="false">AK46/D46/12</f>
        <v>3.4</v>
      </c>
      <c r="AK46" s="927" t="n">
        <f aca="false">I46+M46+Q46+U46+Y46+AG46</f>
        <v>1942.08</v>
      </c>
    </row>
    <row r="47" s="298" customFormat="true" ht="15" hidden="false" customHeight="true" outlineLevel="0" collapsed="false">
      <c r="A47" s="918" t="n">
        <f aca="false">A45+1</f>
        <v>32</v>
      </c>
      <c r="B47" s="919" t="s">
        <v>126</v>
      </c>
      <c r="C47" s="920" t="n">
        <v>19</v>
      </c>
      <c r="D47" s="690" t="n">
        <f aca="false">'[1]01.04.10'!$O$117</f>
        <v>47.5</v>
      </c>
      <c r="E47" s="710" t="n">
        <v>95.1</v>
      </c>
      <c r="F47" s="948"/>
      <c r="G47" s="940"/>
      <c r="H47" s="928"/>
      <c r="I47" s="942"/>
      <c r="J47" s="924"/>
      <c r="K47" s="925"/>
      <c r="L47" s="926"/>
      <c r="M47" s="927"/>
      <c r="N47" s="924" t="n">
        <v>1.61</v>
      </c>
      <c r="O47" s="907" t="n">
        <f aca="false">D47*N47*12</f>
        <v>917.7</v>
      </c>
      <c r="P47" s="924" t="n">
        <v>1.61</v>
      </c>
      <c r="Q47" s="907" t="n">
        <f aca="false">D47*P47*12</f>
        <v>917.7</v>
      </c>
      <c r="R47" s="921"/>
      <c r="S47" s="922"/>
      <c r="T47" s="923"/>
      <c r="U47" s="907"/>
      <c r="V47" s="930" t="n">
        <v>1.98</v>
      </c>
      <c r="W47" s="931" t="n">
        <f aca="false">D47*V47*12</f>
        <v>1128.6</v>
      </c>
      <c r="X47" s="932" t="n">
        <v>2.25</v>
      </c>
      <c r="Y47" s="927" t="n">
        <f aca="false">D47*X47*12</f>
        <v>1282.5</v>
      </c>
      <c r="Z47" s="918" t="n">
        <f aca="false">Z45+1</f>
        <v>32</v>
      </c>
      <c r="AA47" s="919" t="s">
        <v>126</v>
      </c>
      <c r="AB47" s="920" t="n">
        <v>19</v>
      </c>
      <c r="AC47" s="690" t="n">
        <f aca="false">'[1]01.04.10'!$O$117</f>
        <v>47.5</v>
      </c>
      <c r="AD47" s="924"/>
      <c r="AE47" s="938"/>
      <c r="AF47" s="921"/>
      <c r="AG47" s="939"/>
      <c r="AH47" s="933" t="n">
        <f aca="false">AI47/D47/12</f>
        <v>3.59</v>
      </c>
      <c r="AI47" s="934" t="n">
        <f aca="false">G47+K47+O47+S47+W47+AE47</f>
        <v>2046.3</v>
      </c>
      <c r="AJ47" s="935" t="n">
        <f aca="false">AK47/D47/12</f>
        <v>3.86</v>
      </c>
      <c r="AK47" s="927" t="n">
        <f aca="false">I47+M47+Q47+U47+Y47+AG47</f>
        <v>2200.2</v>
      </c>
    </row>
    <row r="48" s="298" customFormat="true" ht="15" hidden="false" customHeight="true" outlineLevel="0" collapsed="false">
      <c r="A48" s="918"/>
      <c r="B48" s="919"/>
      <c r="C48" s="920"/>
      <c r="D48" s="690" t="n">
        <f aca="false">'[1]01.04.10'!$R$117</f>
        <v>47.6</v>
      </c>
      <c r="E48" s="710"/>
      <c r="F48" s="948"/>
      <c r="G48" s="940"/>
      <c r="H48" s="928"/>
      <c r="I48" s="929"/>
      <c r="J48" s="924"/>
      <c r="K48" s="925"/>
      <c r="L48" s="926"/>
      <c r="M48" s="927"/>
      <c r="N48" s="924" t="n">
        <v>1.15</v>
      </c>
      <c r="O48" s="907" t="n">
        <f aca="false">D48*N48*12</f>
        <v>656.88</v>
      </c>
      <c r="P48" s="924" t="n">
        <v>1.15</v>
      </c>
      <c r="Q48" s="907" t="n">
        <f aca="false">D48*P48*12</f>
        <v>656.88</v>
      </c>
      <c r="R48" s="921"/>
      <c r="S48" s="922"/>
      <c r="T48" s="923"/>
      <c r="U48" s="907"/>
      <c r="V48" s="930" t="n">
        <v>1.98</v>
      </c>
      <c r="W48" s="931" t="n">
        <f aca="false">D48*V48*12</f>
        <v>1130.976</v>
      </c>
      <c r="X48" s="932" t="n">
        <v>2.25</v>
      </c>
      <c r="Y48" s="927" t="n">
        <f aca="false">D48*X48*12</f>
        <v>1285.2</v>
      </c>
      <c r="Z48" s="918"/>
      <c r="AA48" s="919"/>
      <c r="AB48" s="920"/>
      <c r="AC48" s="690" t="n">
        <f aca="false">'[1]01.04.10'!$R$117</f>
        <v>47.6</v>
      </c>
      <c r="AD48" s="924"/>
      <c r="AE48" s="938"/>
      <c r="AF48" s="921"/>
      <c r="AG48" s="939"/>
      <c r="AH48" s="933" t="n">
        <f aca="false">AI48/D48/12</f>
        <v>3.13</v>
      </c>
      <c r="AI48" s="934" t="n">
        <f aca="false">G48+K48+O48+S48+W48+AE48</f>
        <v>1787.856</v>
      </c>
      <c r="AJ48" s="935" t="n">
        <f aca="false">AK48/D48/12</f>
        <v>3.4</v>
      </c>
      <c r="AK48" s="927" t="n">
        <f aca="false">I48+M48+Q48+U48+Y48+AG48</f>
        <v>1942.08</v>
      </c>
    </row>
    <row r="49" s="298" customFormat="true" ht="15" hidden="false" customHeight="true" outlineLevel="0" collapsed="false">
      <c r="A49" s="918" t="n">
        <f aca="false">A47+1</f>
        <v>33</v>
      </c>
      <c r="B49" s="919" t="s">
        <v>126</v>
      </c>
      <c r="C49" s="920" t="n">
        <v>20</v>
      </c>
      <c r="D49" s="936" t="n">
        <v>96</v>
      </c>
      <c r="E49" s="610" t="n">
        <v>96</v>
      </c>
      <c r="F49" s="944"/>
      <c r="G49" s="945"/>
      <c r="H49" s="946"/>
      <c r="I49" s="963"/>
      <c r="J49" s="924"/>
      <c r="K49" s="925"/>
      <c r="L49" s="926"/>
      <c r="M49" s="927"/>
      <c r="N49" s="924" t="n">
        <v>1.61</v>
      </c>
      <c r="O49" s="907" t="n">
        <f aca="false">D49*N49*12</f>
        <v>1854.72</v>
      </c>
      <c r="P49" s="924" t="n">
        <v>1.61</v>
      </c>
      <c r="Q49" s="907" t="n">
        <f aca="false">D49*P49*12</f>
        <v>1854.72</v>
      </c>
      <c r="R49" s="921"/>
      <c r="S49" s="922"/>
      <c r="T49" s="923"/>
      <c r="U49" s="929"/>
      <c r="V49" s="930" t="n">
        <v>1.98</v>
      </c>
      <c r="W49" s="931" t="n">
        <f aca="false">D49*V49*12</f>
        <v>2280.96</v>
      </c>
      <c r="X49" s="932" t="n">
        <v>2.25</v>
      </c>
      <c r="Y49" s="927" t="n">
        <f aca="false">D49*X49*12</f>
        <v>2592</v>
      </c>
      <c r="Z49" s="918" t="n">
        <f aca="false">Z47+1</f>
        <v>33</v>
      </c>
      <c r="AA49" s="919" t="s">
        <v>126</v>
      </c>
      <c r="AB49" s="920" t="n">
        <v>20</v>
      </c>
      <c r="AC49" s="936" t="n">
        <v>96</v>
      </c>
      <c r="AD49" s="924"/>
      <c r="AE49" s="938"/>
      <c r="AF49" s="921"/>
      <c r="AG49" s="939"/>
      <c r="AH49" s="933" t="n">
        <f aca="false">AI49/D49/12</f>
        <v>3.59</v>
      </c>
      <c r="AI49" s="934" t="n">
        <f aca="false">G49+K49+O49+S49+W49+AE49</f>
        <v>4135.68</v>
      </c>
      <c r="AJ49" s="935" t="n">
        <f aca="false">AK49/D49/12</f>
        <v>3.86</v>
      </c>
      <c r="AK49" s="927" t="n">
        <f aca="false">I49+M49+Q49+U49+Y49+AG49</f>
        <v>4446.72</v>
      </c>
    </row>
    <row r="50" s="298" customFormat="true" ht="11.25" hidden="false" customHeight="true" outlineLevel="0" collapsed="false">
      <c r="A50" s="964" t="n">
        <v>1</v>
      </c>
      <c r="B50" s="965" t="n">
        <v>2</v>
      </c>
      <c r="C50" s="966" t="n">
        <v>3</v>
      </c>
      <c r="D50" s="967" t="n">
        <v>4</v>
      </c>
      <c r="E50" s="968"/>
      <c r="F50" s="969" t="n">
        <v>5</v>
      </c>
      <c r="G50" s="970" t="n">
        <v>6</v>
      </c>
      <c r="H50" s="971" t="n">
        <v>7</v>
      </c>
      <c r="I50" s="972" t="n">
        <v>8</v>
      </c>
      <c r="J50" s="971" t="n">
        <v>9</v>
      </c>
      <c r="K50" s="970" t="n">
        <v>10</v>
      </c>
      <c r="L50" s="973" t="n">
        <v>11</v>
      </c>
      <c r="M50" s="974" t="n">
        <v>12</v>
      </c>
      <c r="N50" s="975" t="n">
        <v>13</v>
      </c>
      <c r="O50" s="972" t="n">
        <v>14</v>
      </c>
      <c r="P50" s="969" t="n">
        <v>15</v>
      </c>
      <c r="Q50" s="970" t="n">
        <v>16</v>
      </c>
      <c r="R50" s="973" t="n">
        <v>17</v>
      </c>
      <c r="S50" s="976" t="n">
        <v>18</v>
      </c>
      <c r="T50" s="971" t="n">
        <v>19</v>
      </c>
      <c r="U50" s="972" t="n">
        <v>20</v>
      </c>
      <c r="V50" s="971" t="n">
        <v>21</v>
      </c>
      <c r="W50" s="976" t="n">
        <v>22</v>
      </c>
      <c r="X50" s="977" t="n">
        <v>23</v>
      </c>
      <c r="Y50" s="976" t="n">
        <v>24</v>
      </c>
      <c r="Z50" s="964" t="n">
        <v>1</v>
      </c>
      <c r="AA50" s="965" t="n">
        <v>2</v>
      </c>
      <c r="AB50" s="966" t="n">
        <v>3</v>
      </c>
      <c r="AC50" s="967" t="n">
        <v>4</v>
      </c>
      <c r="AD50" s="969" t="n">
        <v>25</v>
      </c>
      <c r="AE50" s="972" t="n">
        <v>26</v>
      </c>
      <c r="AF50" s="971" t="n">
        <v>27</v>
      </c>
      <c r="AG50" s="976" t="n">
        <v>28</v>
      </c>
      <c r="AH50" s="978" t="n">
        <v>29</v>
      </c>
      <c r="AI50" s="970" t="n">
        <v>30</v>
      </c>
      <c r="AJ50" s="971" t="n">
        <v>31</v>
      </c>
      <c r="AK50" s="972" t="n">
        <v>32</v>
      </c>
    </row>
    <row r="51" s="298" customFormat="true" ht="15" hidden="false" customHeight="true" outlineLevel="0" collapsed="false">
      <c r="A51" s="918" t="n">
        <f aca="false">A49+1</f>
        <v>34</v>
      </c>
      <c r="B51" s="919" t="s">
        <v>126</v>
      </c>
      <c r="C51" s="920" t="n">
        <v>22</v>
      </c>
      <c r="D51" s="690" t="n">
        <v>517.1</v>
      </c>
      <c r="E51" s="710" t="n">
        <v>517.1</v>
      </c>
      <c r="F51" s="948"/>
      <c r="G51" s="940"/>
      <c r="H51" s="928"/>
      <c r="I51" s="942"/>
      <c r="J51" s="924" t="n">
        <v>2.06</v>
      </c>
      <c r="K51" s="925" t="n">
        <f aca="false">D51*J51*12</f>
        <v>12782.712</v>
      </c>
      <c r="L51" s="926" t="n">
        <v>2.49</v>
      </c>
      <c r="M51" s="927" t="n">
        <f aca="false">D51*L51*12</f>
        <v>15450.948</v>
      </c>
      <c r="N51" s="924" t="n">
        <v>2.6</v>
      </c>
      <c r="O51" s="907" t="n">
        <f aca="false">D51*N51*12</f>
        <v>16133.52</v>
      </c>
      <c r="P51" s="923" t="n">
        <v>2.6</v>
      </c>
      <c r="Q51" s="907" t="n">
        <f aca="false">D51*P51*12</f>
        <v>16133.52</v>
      </c>
      <c r="R51" s="921" t="n">
        <v>5.36</v>
      </c>
      <c r="S51" s="922" t="n">
        <f aca="false">D51*R51*12</f>
        <v>33259.872</v>
      </c>
      <c r="T51" s="923" t="n">
        <v>5.36</v>
      </c>
      <c r="U51" s="929" t="n">
        <f aca="false">D51*T51*12</f>
        <v>33259.872</v>
      </c>
      <c r="V51" s="930" t="n">
        <v>1.98</v>
      </c>
      <c r="W51" s="931" t="n">
        <f aca="false">D51*V51*12</f>
        <v>12286.296</v>
      </c>
      <c r="X51" s="932" t="n">
        <v>2.25</v>
      </c>
      <c r="Y51" s="927" t="n">
        <f aca="false">D51*X51*12</f>
        <v>13961.7</v>
      </c>
      <c r="Z51" s="918" t="n">
        <f aca="false">Z49+1</f>
        <v>34</v>
      </c>
      <c r="AA51" s="919" t="s">
        <v>126</v>
      </c>
      <c r="AB51" s="920" t="n">
        <v>22</v>
      </c>
      <c r="AC51" s="690" t="n">
        <v>517.1</v>
      </c>
      <c r="AD51" s="924"/>
      <c r="AE51" s="938"/>
      <c r="AF51" s="921"/>
      <c r="AG51" s="939"/>
      <c r="AH51" s="933" t="n">
        <f aca="false">AI51/D51/12</f>
        <v>12</v>
      </c>
      <c r="AI51" s="934" t="n">
        <f aca="false">G51+K51+O51+S51+W51+AE51</f>
        <v>74462.4</v>
      </c>
      <c r="AJ51" s="935" t="n">
        <f aca="false">AK51/D51/12</f>
        <v>12.7</v>
      </c>
      <c r="AK51" s="927" t="n">
        <f aca="false">I51+M51+Q51+U51+Y51+AG51</f>
        <v>78806.04</v>
      </c>
    </row>
    <row r="52" s="298" customFormat="true" ht="15" hidden="false" customHeight="true" outlineLevel="0" collapsed="false">
      <c r="A52" s="918" t="n">
        <f aca="false">A51+1</f>
        <v>35</v>
      </c>
      <c r="B52" s="919" t="s">
        <v>126</v>
      </c>
      <c r="C52" s="920" t="n">
        <v>25</v>
      </c>
      <c r="D52" s="690" t="n">
        <v>94.5</v>
      </c>
      <c r="E52" s="710" t="n">
        <v>94.5</v>
      </c>
      <c r="F52" s="944"/>
      <c r="G52" s="945"/>
      <c r="H52" s="946"/>
      <c r="I52" s="963"/>
      <c r="J52" s="924"/>
      <c r="K52" s="925"/>
      <c r="L52" s="926"/>
      <c r="M52" s="927"/>
      <c r="N52" s="924" t="n">
        <v>1.61</v>
      </c>
      <c r="O52" s="907" t="n">
        <f aca="false">D52*N52*12</f>
        <v>1825.74</v>
      </c>
      <c r="P52" s="924" t="n">
        <v>1.61</v>
      </c>
      <c r="Q52" s="907" t="n">
        <f aca="false">D52*P52*12</f>
        <v>1825.74</v>
      </c>
      <c r="R52" s="921"/>
      <c r="S52" s="922"/>
      <c r="T52" s="923"/>
      <c r="U52" s="929"/>
      <c r="V52" s="930" t="n">
        <v>1.98</v>
      </c>
      <c r="W52" s="931" t="n">
        <f aca="false">D52*V52*12</f>
        <v>2245.32</v>
      </c>
      <c r="X52" s="932" t="n">
        <v>2.25</v>
      </c>
      <c r="Y52" s="927" t="n">
        <f aca="false">D52*X52*12</f>
        <v>2551.5</v>
      </c>
      <c r="Z52" s="918" t="n">
        <f aca="false">Z51+1</f>
        <v>35</v>
      </c>
      <c r="AA52" s="919" t="s">
        <v>126</v>
      </c>
      <c r="AB52" s="920" t="n">
        <v>25</v>
      </c>
      <c r="AC52" s="690" t="n">
        <v>94.5</v>
      </c>
      <c r="AD52" s="924"/>
      <c r="AE52" s="938"/>
      <c r="AF52" s="921"/>
      <c r="AG52" s="939"/>
      <c r="AH52" s="933" t="n">
        <f aca="false">AI52/D52/12</f>
        <v>3.59</v>
      </c>
      <c r="AI52" s="934" t="n">
        <f aca="false">G52+K52+O52+S52+W52+AE52</f>
        <v>4071.06</v>
      </c>
      <c r="AJ52" s="935" t="n">
        <f aca="false">AK52/D52/12</f>
        <v>3.86</v>
      </c>
      <c r="AK52" s="927" t="n">
        <f aca="false">I52+M52+Q52+U52+Y52+AG52</f>
        <v>4377.24</v>
      </c>
    </row>
    <row r="53" s="298" customFormat="true" ht="15" hidden="false" customHeight="true" outlineLevel="0" collapsed="false">
      <c r="A53" s="918" t="n">
        <f aca="false">A52+1</f>
        <v>36</v>
      </c>
      <c r="B53" s="919" t="s">
        <v>126</v>
      </c>
      <c r="C53" s="920" t="n">
        <v>27</v>
      </c>
      <c r="D53" s="690" t="n">
        <f aca="false">'[1]01.04.10'!$O$121</f>
        <v>46.4</v>
      </c>
      <c r="E53" s="710" t="n">
        <v>92.9</v>
      </c>
      <c r="F53" s="944"/>
      <c r="G53" s="945"/>
      <c r="H53" s="946"/>
      <c r="I53" s="963"/>
      <c r="J53" s="979"/>
      <c r="K53" s="980"/>
      <c r="L53" s="958"/>
      <c r="M53" s="981"/>
      <c r="N53" s="924" t="n">
        <v>1.61</v>
      </c>
      <c r="O53" s="907" t="n">
        <f aca="false">D53*N53*12</f>
        <v>896.448</v>
      </c>
      <c r="P53" s="924" t="n">
        <v>1.61</v>
      </c>
      <c r="Q53" s="907" t="n">
        <f aca="false">D53*P53*12</f>
        <v>896.448</v>
      </c>
      <c r="R53" s="948"/>
      <c r="S53" s="940"/>
      <c r="T53" s="928"/>
      <c r="U53" s="929"/>
      <c r="V53" s="930" t="n">
        <v>1.98</v>
      </c>
      <c r="W53" s="931" t="n">
        <f aca="false">D53*V53*12</f>
        <v>1102.464</v>
      </c>
      <c r="X53" s="932" t="n">
        <v>2.25</v>
      </c>
      <c r="Y53" s="927" t="n">
        <f aca="false">D53*X53*12</f>
        <v>1252.8</v>
      </c>
      <c r="Z53" s="918" t="n">
        <f aca="false">Z52+1</f>
        <v>36</v>
      </c>
      <c r="AA53" s="919" t="s">
        <v>126</v>
      </c>
      <c r="AB53" s="920" t="n">
        <v>27</v>
      </c>
      <c r="AC53" s="690" t="n">
        <f aca="false">'[1]01.04.10'!$O$121</f>
        <v>46.4</v>
      </c>
      <c r="AD53" s="924"/>
      <c r="AE53" s="938"/>
      <c r="AF53" s="921"/>
      <c r="AG53" s="939"/>
      <c r="AH53" s="933" t="n">
        <f aca="false">AI53/D53/12</f>
        <v>3.59</v>
      </c>
      <c r="AI53" s="934" t="n">
        <f aca="false">G53+K53+O53+S53+W53+AE53</f>
        <v>1998.912</v>
      </c>
      <c r="AJ53" s="935" t="n">
        <f aca="false">AK53/D53/12</f>
        <v>3.86</v>
      </c>
      <c r="AK53" s="927" t="n">
        <f aca="false">I53+M53+Q53+U53+Y53+AG53</f>
        <v>2149.248</v>
      </c>
    </row>
    <row r="54" s="298" customFormat="true" ht="15" hidden="false" customHeight="true" outlineLevel="0" collapsed="false">
      <c r="A54" s="918"/>
      <c r="B54" s="919"/>
      <c r="C54" s="920"/>
      <c r="D54" s="690" t="n">
        <f aca="false">'[1]01.04.10'!$R$121</f>
        <v>46.5</v>
      </c>
      <c r="E54" s="710"/>
      <c r="F54" s="944"/>
      <c r="G54" s="945"/>
      <c r="H54" s="946"/>
      <c r="I54" s="963"/>
      <c r="J54" s="979"/>
      <c r="K54" s="980"/>
      <c r="L54" s="958"/>
      <c r="M54" s="981"/>
      <c r="N54" s="924" t="n">
        <v>0.46</v>
      </c>
      <c r="O54" s="907" t="n">
        <f aca="false">D54*N54*12</f>
        <v>256.68</v>
      </c>
      <c r="P54" s="924" t="n">
        <v>0.46</v>
      </c>
      <c r="Q54" s="907" t="n">
        <f aca="false">D54*P54*12</f>
        <v>256.68</v>
      </c>
      <c r="R54" s="948"/>
      <c r="S54" s="940"/>
      <c r="T54" s="928"/>
      <c r="U54" s="929"/>
      <c r="V54" s="930" t="n">
        <v>1.98</v>
      </c>
      <c r="W54" s="931" t="n">
        <f aca="false">D54*V54*12</f>
        <v>1104.84</v>
      </c>
      <c r="X54" s="932" t="n">
        <v>2.25</v>
      </c>
      <c r="Y54" s="927" t="n">
        <f aca="false">D54*X54*12</f>
        <v>1255.5</v>
      </c>
      <c r="Z54" s="918"/>
      <c r="AA54" s="919"/>
      <c r="AB54" s="920"/>
      <c r="AC54" s="690" t="n">
        <f aca="false">'[1]01.04.10'!$R$121</f>
        <v>46.5</v>
      </c>
      <c r="AD54" s="924"/>
      <c r="AE54" s="938"/>
      <c r="AF54" s="921"/>
      <c r="AG54" s="939"/>
      <c r="AH54" s="933" t="n">
        <f aca="false">AI54/D54/12</f>
        <v>2.44</v>
      </c>
      <c r="AI54" s="934" t="n">
        <f aca="false">G54+K54+O54+S54+W54+AE54</f>
        <v>1361.52</v>
      </c>
      <c r="AJ54" s="935" t="n">
        <f aca="false">AK54/D54/12</f>
        <v>2.71</v>
      </c>
      <c r="AK54" s="927" t="n">
        <f aca="false">I54+M54+Q54+U54+Y54+AG54</f>
        <v>1512.18</v>
      </c>
    </row>
    <row r="55" s="298" customFormat="true" ht="15" hidden="false" customHeight="true" outlineLevel="0" collapsed="false">
      <c r="A55" s="918" t="n">
        <f aca="false">A53+1</f>
        <v>37</v>
      </c>
      <c r="B55" s="919" t="s">
        <v>126</v>
      </c>
      <c r="C55" s="920" t="n">
        <v>29</v>
      </c>
      <c r="D55" s="690" t="n">
        <v>96</v>
      </c>
      <c r="E55" s="710" t="n">
        <v>96.6</v>
      </c>
      <c r="F55" s="948"/>
      <c r="G55" s="945"/>
      <c r="H55" s="946"/>
      <c r="I55" s="963"/>
      <c r="J55" s="979"/>
      <c r="K55" s="980"/>
      <c r="L55" s="958"/>
      <c r="M55" s="981"/>
      <c r="N55" s="924" t="n">
        <v>1.61</v>
      </c>
      <c r="O55" s="907" t="n">
        <f aca="false">D55*N55*12</f>
        <v>1854.72</v>
      </c>
      <c r="P55" s="924" t="n">
        <v>1.61</v>
      </c>
      <c r="Q55" s="907" t="n">
        <f aca="false">D55*P55*12</f>
        <v>1854.72</v>
      </c>
      <c r="R55" s="948"/>
      <c r="S55" s="940"/>
      <c r="T55" s="928"/>
      <c r="U55" s="929"/>
      <c r="V55" s="930" t="n">
        <v>1.98</v>
      </c>
      <c r="W55" s="931" t="n">
        <f aca="false">D55*V55*12</f>
        <v>2280.96</v>
      </c>
      <c r="X55" s="932" t="n">
        <v>2.25</v>
      </c>
      <c r="Y55" s="927" t="n">
        <f aca="false">D55*X55*12</f>
        <v>2592</v>
      </c>
      <c r="Z55" s="918" t="n">
        <f aca="false">Z53+1</f>
        <v>37</v>
      </c>
      <c r="AA55" s="919" t="s">
        <v>126</v>
      </c>
      <c r="AB55" s="920" t="n">
        <v>29</v>
      </c>
      <c r="AC55" s="690" t="n">
        <v>96</v>
      </c>
      <c r="AD55" s="924"/>
      <c r="AE55" s="938"/>
      <c r="AF55" s="921"/>
      <c r="AG55" s="939"/>
      <c r="AH55" s="933" t="n">
        <f aca="false">AI55/D55/12</f>
        <v>3.59</v>
      </c>
      <c r="AI55" s="934" t="n">
        <f aca="false">G55+K55+O55+S55+W55+AE55</f>
        <v>4135.68</v>
      </c>
      <c r="AJ55" s="935" t="n">
        <f aca="false">AK55/D55/12</f>
        <v>3.86</v>
      </c>
      <c r="AK55" s="927" t="n">
        <f aca="false">I55+M55+Q55+U55+Y55+AG55</f>
        <v>4446.72</v>
      </c>
    </row>
    <row r="56" s="298" customFormat="true" ht="15" hidden="false" customHeight="true" outlineLevel="0" collapsed="false">
      <c r="A56" s="918" t="n">
        <f aca="false">A55+1</f>
        <v>38</v>
      </c>
      <c r="B56" s="919" t="s">
        <v>123</v>
      </c>
      <c r="C56" s="920" t="n">
        <v>30</v>
      </c>
      <c r="D56" s="690" t="n">
        <v>743.6</v>
      </c>
      <c r="E56" s="710" t="n">
        <v>743.6</v>
      </c>
      <c r="F56" s="948"/>
      <c r="G56" s="945"/>
      <c r="H56" s="946"/>
      <c r="I56" s="963"/>
      <c r="J56" s="924" t="n">
        <v>2.06</v>
      </c>
      <c r="K56" s="925" t="n">
        <f aca="false">D56*J56*12</f>
        <v>18381.792</v>
      </c>
      <c r="L56" s="926" t="n">
        <v>2.49</v>
      </c>
      <c r="M56" s="927" t="n">
        <f aca="false">D56*L56*12</f>
        <v>22218.768</v>
      </c>
      <c r="N56" s="924" t="n">
        <v>2.95</v>
      </c>
      <c r="O56" s="907" t="n">
        <f aca="false">D56*N56*12</f>
        <v>26323.44</v>
      </c>
      <c r="P56" s="923" t="n">
        <v>2.95</v>
      </c>
      <c r="Q56" s="907" t="n">
        <f aca="false">D56*P56*12</f>
        <v>26323.44</v>
      </c>
      <c r="R56" s="948" t="n">
        <v>6.06</v>
      </c>
      <c r="S56" s="922" t="n">
        <f aca="false">D56*R56*12</f>
        <v>54074.592</v>
      </c>
      <c r="T56" s="928" t="n">
        <v>6.06</v>
      </c>
      <c r="U56" s="929" t="n">
        <f aca="false">D56*T56*12</f>
        <v>54074.592</v>
      </c>
      <c r="V56" s="930" t="n">
        <v>1.98</v>
      </c>
      <c r="W56" s="931" t="n">
        <f aca="false">D56*V56*12</f>
        <v>17667.936</v>
      </c>
      <c r="X56" s="932" t="n">
        <v>2.25</v>
      </c>
      <c r="Y56" s="927" t="n">
        <f aca="false">D56*X56*12</f>
        <v>20077.2</v>
      </c>
      <c r="Z56" s="918" t="n">
        <f aca="false">Z55+1</f>
        <v>38</v>
      </c>
      <c r="AA56" s="919" t="s">
        <v>123</v>
      </c>
      <c r="AB56" s="920" t="n">
        <v>30</v>
      </c>
      <c r="AC56" s="690" t="n">
        <v>743.6</v>
      </c>
      <c r="AD56" s="924" t="n">
        <v>4.73</v>
      </c>
      <c r="AE56" s="907" t="n">
        <f aca="false">D56*AD56*12</f>
        <v>42206.736</v>
      </c>
      <c r="AF56" s="921" t="n">
        <v>4.73</v>
      </c>
      <c r="AG56" s="922" t="n">
        <f aca="false">D56*AF56*12</f>
        <v>42206.736</v>
      </c>
      <c r="AH56" s="933" t="n">
        <f aca="false">AI56/D56/12</f>
        <v>17.78</v>
      </c>
      <c r="AI56" s="934" t="n">
        <f aca="false">G56+K56+O56+S56+W56+AE56</f>
        <v>158654.496</v>
      </c>
      <c r="AJ56" s="935" t="n">
        <f aca="false">AK56/D56/12</f>
        <v>18.48</v>
      </c>
      <c r="AK56" s="927" t="n">
        <f aca="false">I56+M56+Q56+U56+Y56+AG56</f>
        <v>164900.736</v>
      </c>
    </row>
    <row r="57" s="298" customFormat="true" ht="15" hidden="false" customHeight="true" outlineLevel="0" collapsed="false">
      <c r="A57" s="918" t="n">
        <f aca="false">A56+1</f>
        <v>39</v>
      </c>
      <c r="B57" s="982" t="s">
        <v>123</v>
      </c>
      <c r="C57" s="983" t="n">
        <v>32</v>
      </c>
      <c r="D57" s="608" t="n">
        <v>94.9</v>
      </c>
      <c r="E57" s="709" t="n">
        <v>94.9</v>
      </c>
      <c r="F57" s="948"/>
      <c r="G57" s="945"/>
      <c r="H57" s="946"/>
      <c r="I57" s="963"/>
      <c r="J57" s="979"/>
      <c r="K57" s="980"/>
      <c r="L57" s="958"/>
      <c r="M57" s="981"/>
      <c r="N57" s="924" t="n">
        <v>1.61</v>
      </c>
      <c r="O57" s="907" t="n">
        <f aca="false">D57*N57*12</f>
        <v>1833.468</v>
      </c>
      <c r="P57" s="924" t="n">
        <v>1.61</v>
      </c>
      <c r="Q57" s="907" t="n">
        <f aca="false">D57*P57*12</f>
        <v>1833.468</v>
      </c>
      <c r="R57" s="948"/>
      <c r="S57" s="940"/>
      <c r="T57" s="928"/>
      <c r="U57" s="929"/>
      <c r="V57" s="930" t="n">
        <v>1.98</v>
      </c>
      <c r="W57" s="931" t="n">
        <f aca="false">D57*V57*12</f>
        <v>2254.824</v>
      </c>
      <c r="X57" s="932" t="n">
        <v>2.25</v>
      </c>
      <c r="Y57" s="927" t="n">
        <f aca="false">D57*X57*12</f>
        <v>2562.3</v>
      </c>
      <c r="Z57" s="918" t="n">
        <f aca="false">Z56+1</f>
        <v>39</v>
      </c>
      <c r="AA57" s="982" t="s">
        <v>123</v>
      </c>
      <c r="AB57" s="983" t="n">
        <v>32</v>
      </c>
      <c r="AC57" s="608" t="n">
        <v>94.9</v>
      </c>
      <c r="AD57" s="924"/>
      <c r="AE57" s="938"/>
      <c r="AF57" s="921"/>
      <c r="AG57" s="939"/>
      <c r="AH57" s="933" t="n">
        <f aca="false">AI57/D57/12</f>
        <v>3.59</v>
      </c>
      <c r="AI57" s="934" t="n">
        <f aca="false">G57+K57+O57+S57+W57+AE57</f>
        <v>4088.292</v>
      </c>
      <c r="AJ57" s="935" t="n">
        <f aca="false">AK57/D57/12</f>
        <v>3.86</v>
      </c>
      <c r="AK57" s="927" t="n">
        <f aca="false">I57+M57+Q57+U57+Y57+AG57</f>
        <v>4395.768</v>
      </c>
    </row>
    <row r="58" s="298" customFormat="true" ht="15" hidden="false" customHeight="true" outlineLevel="0" collapsed="false">
      <c r="A58" s="918" t="n">
        <f aca="false">A57+1</f>
        <v>40</v>
      </c>
      <c r="B58" s="919" t="s">
        <v>123</v>
      </c>
      <c r="C58" s="920" t="n">
        <v>85</v>
      </c>
      <c r="D58" s="690" t="n">
        <v>250.7</v>
      </c>
      <c r="E58" s="710" t="n">
        <v>252.8</v>
      </c>
      <c r="F58" s="948"/>
      <c r="G58" s="945"/>
      <c r="H58" s="984"/>
      <c r="I58" s="985"/>
      <c r="J58" s="924" t="n">
        <v>2.06</v>
      </c>
      <c r="K58" s="925" t="n">
        <f aca="false">D58*J58*12</f>
        <v>6197.304</v>
      </c>
      <c r="L58" s="926" t="n">
        <v>2.49</v>
      </c>
      <c r="M58" s="927" t="n">
        <f aca="false">D58*L58*12</f>
        <v>7490.916</v>
      </c>
      <c r="N58" s="924" t="n">
        <v>2.95</v>
      </c>
      <c r="O58" s="907" t="n">
        <f aca="false">D58*N58*12</f>
        <v>8874.78</v>
      </c>
      <c r="P58" s="923" t="n">
        <v>2.95</v>
      </c>
      <c r="Q58" s="907" t="n">
        <f aca="false">D58*P58*12</f>
        <v>8874.78</v>
      </c>
      <c r="R58" s="948" t="n">
        <v>6.06</v>
      </c>
      <c r="S58" s="922" t="n">
        <f aca="false">D58*R58*12</f>
        <v>18230.904</v>
      </c>
      <c r="T58" s="928" t="n">
        <v>6.06</v>
      </c>
      <c r="U58" s="929" t="n">
        <f aca="false">D58*T58*12</f>
        <v>18230.904</v>
      </c>
      <c r="V58" s="930" t="n">
        <v>1.98</v>
      </c>
      <c r="W58" s="931" t="n">
        <f aca="false">D58*V58*12</f>
        <v>5956.632</v>
      </c>
      <c r="X58" s="932" t="n">
        <v>2.25</v>
      </c>
      <c r="Y58" s="927" t="n">
        <f aca="false">D58*X58*12</f>
        <v>6768.9</v>
      </c>
      <c r="Z58" s="918" t="n">
        <f aca="false">Z57+1</f>
        <v>40</v>
      </c>
      <c r="AA58" s="919" t="s">
        <v>123</v>
      </c>
      <c r="AB58" s="920" t="n">
        <v>85</v>
      </c>
      <c r="AC58" s="690" t="n">
        <v>250.7</v>
      </c>
      <c r="AD58" s="924"/>
      <c r="AE58" s="907"/>
      <c r="AF58" s="921"/>
      <c r="AG58" s="922"/>
      <c r="AH58" s="933" t="n">
        <f aca="false">AI58/D58/12</f>
        <v>13.05</v>
      </c>
      <c r="AI58" s="934" t="n">
        <f aca="false">G58+K58+O58+S58+W58+AE58</f>
        <v>39259.62</v>
      </c>
      <c r="AJ58" s="935" t="n">
        <f aca="false">AK58/D58/12</f>
        <v>13.75</v>
      </c>
      <c r="AK58" s="927" t="n">
        <f aca="false">I58+M58+Q58+U58+Y58+AG58</f>
        <v>41365.5</v>
      </c>
    </row>
    <row r="59" s="298" customFormat="true" ht="15" hidden="false" customHeight="true" outlineLevel="0" collapsed="false">
      <c r="A59" s="918" t="n">
        <f aca="false">A58+1</f>
        <v>41</v>
      </c>
      <c r="B59" s="919" t="s">
        <v>130</v>
      </c>
      <c r="C59" s="920" t="n">
        <v>1</v>
      </c>
      <c r="D59" s="690" t="n">
        <v>1964</v>
      </c>
      <c r="E59" s="710" t="n">
        <v>94.9</v>
      </c>
      <c r="F59" s="948"/>
      <c r="G59" s="945"/>
      <c r="H59" s="954"/>
      <c r="I59" s="955"/>
      <c r="J59" s="979"/>
      <c r="K59" s="980"/>
      <c r="L59" s="958"/>
      <c r="M59" s="981"/>
      <c r="N59" s="928"/>
      <c r="O59" s="929"/>
      <c r="P59" s="928"/>
      <c r="Q59" s="907"/>
      <c r="R59" s="948"/>
      <c r="S59" s="940"/>
      <c r="T59" s="923"/>
      <c r="U59" s="907"/>
      <c r="V59" s="930" t="n">
        <v>1.98</v>
      </c>
      <c r="W59" s="931" t="n">
        <f aca="false">D59*V59*12</f>
        <v>46664.64</v>
      </c>
      <c r="X59" s="932" t="n">
        <v>2.25</v>
      </c>
      <c r="Y59" s="927" t="n">
        <f aca="false">D59*X59*12</f>
        <v>53028</v>
      </c>
      <c r="Z59" s="918" t="n">
        <f aca="false">Z58+1</f>
        <v>41</v>
      </c>
      <c r="AA59" s="919" t="s">
        <v>130</v>
      </c>
      <c r="AB59" s="920" t="n">
        <v>1</v>
      </c>
      <c r="AC59" s="690" t="n">
        <v>1964</v>
      </c>
      <c r="AD59" s="924"/>
      <c r="AE59" s="938"/>
      <c r="AF59" s="921"/>
      <c r="AG59" s="939"/>
      <c r="AH59" s="933" t="n">
        <f aca="false">AI59/D59/12</f>
        <v>1.98</v>
      </c>
      <c r="AI59" s="934" t="n">
        <f aca="false">G59+K59+O59+S59+W59+AE59</f>
        <v>46664.64</v>
      </c>
      <c r="AJ59" s="935" t="n">
        <f aca="false">AK59/D59/12</f>
        <v>2.25</v>
      </c>
      <c r="AK59" s="927" t="n">
        <f aca="false">I59+M59+Q59+U59+Y59+AG59</f>
        <v>53028</v>
      </c>
    </row>
    <row r="60" s="298" customFormat="true" ht="15" hidden="false" customHeight="true" outlineLevel="0" collapsed="false">
      <c r="A60" s="918" t="n">
        <f aca="false">A59+1</f>
        <v>42</v>
      </c>
      <c r="B60" s="919" t="s">
        <v>130</v>
      </c>
      <c r="C60" s="920" t="n">
        <v>2</v>
      </c>
      <c r="D60" s="690" t="n">
        <v>1959</v>
      </c>
      <c r="E60" s="986" t="n">
        <v>429.1</v>
      </c>
      <c r="F60" s="948"/>
      <c r="G60" s="945"/>
      <c r="H60" s="946"/>
      <c r="I60" s="963"/>
      <c r="J60" s="924" t="n">
        <v>2.06</v>
      </c>
      <c r="K60" s="925" t="n">
        <f aca="false">D60*J60*12</f>
        <v>48426.48</v>
      </c>
      <c r="L60" s="926" t="n">
        <v>2.49</v>
      </c>
      <c r="M60" s="927" t="n">
        <f aca="false">D60*L60*12</f>
        <v>58534.92</v>
      </c>
      <c r="N60" s="928" t="n">
        <v>0.86</v>
      </c>
      <c r="O60" s="929" t="n">
        <f aca="false">D60*N60*12</f>
        <v>20216.88</v>
      </c>
      <c r="P60" s="928" t="n">
        <v>0.86</v>
      </c>
      <c r="Q60" s="907" t="n">
        <f aca="false">D60*P60*12</f>
        <v>20216.88</v>
      </c>
      <c r="R60" s="948" t="n">
        <v>1.21</v>
      </c>
      <c r="S60" s="922" t="n">
        <f aca="false">D60*R60*12</f>
        <v>28444.68</v>
      </c>
      <c r="T60" s="928" t="n">
        <v>1.21</v>
      </c>
      <c r="U60" s="929" t="n">
        <f aca="false">D60*T60*12</f>
        <v>28444.68</v>
      </c>
      <c r="V60" s="930" t="n">
        <v>1.98</v>
      </c>
      <c r="W60" s="931" t="n">
        <f aca="false">D60*V60*12</f>
        <v>46545.84</v>
      </c>
      <c r="X60" s="932" t="n">
        <v>2.25</v>
      </c>
      <c r="Y60" s="927" t="n">
        <f aca="false">D60*X60*12</f>
        <v>52893</v>
      </c>
      <c r="Z60" s="918" t="n">
        <f aca="false">Z59+1</f>
        <v>42</v>
      </c>
      <c r="AA60" s="919" t="s">
        <v>130</v>
      </c>
      <c r="AB60" s="920" t="n">
        <v>2</v>
      </c>
      <c r="AC60" s="690" t="n">
        <v>1959</v>
      </c>
      <c r="AD60" s="924"/>
      <c r="AE60" s="907"/>
      <c r="AF60" s="921"/>
      <c r="AG60" s="922"/>
      <c r="AH60" s="933" t="n">
        <f aca="false">AI60/D60/12</f>
        <v>6.11</v>
      </c>
      <c r="AI60" s="934" t="n">
        <f aca="false">G60+K60+O60+S60+W60+AE60</f>
        <v>143633.88</v>
      </c>
      <c r="AJ60" s="935" t="n">
        <f aca="false">AK60/D60/12</f>
        <v>6.81</v>
      </c>
      <c r="AK60" s="927" t="n">
        <f aca="false">I60+M60+Q60+U60+Y60+AG60</f>
        <v>160089.48</v>
      </c>
    </row>
    <row r="61" s="298" customFormat="true" ht="15" hidden="false" customHeight="true" outlineLevel="0" collapsed="false">
      <c r="A61" s="918" t="n">
        <f aca="false">A60+1</f>
        <v>43</v>
      </c>
      <c r="B61" s="919" t="s">
        <v>130</v>
      </c>
      <c r="C61" s="920" t="n">
        <v>3</v>
      </c>
      <c r="D61" s="690" t="n">
        <v>1959</v>
      </c>
      <c r="E61" s="710" t="n">
        <v>132.7</v>
      </c>
      <c r="F61" s="948"/>
      <c r="G61" s="945"/>
      <c r="H61" s="946"/>
      <c r="I61" s="963"/>
      <c r="J61" s="979"/>
      <c r="K61" s="980"/>
      <c r="L61" s="958"/>
      <c r="M61" s="981"/>
      <c r="N61" s="923"/>
      <c r="O61" s="907"/>
      <c r="P61" s="923"/>
      <c r="Q61" s="907"/>
      <c r="R61" s="948"/>
      <c r="S61" s="940"/>
      <c r="T61" s="946"/>
      <c r="U61" s="987"/>
      <c r="V61" s="930" t="n">
        <v>1.98</v>
      </c>
      <c r="W61" s="931" t="n">
        <f aca="false">D61*V61*12</f>
        <v>46545.84</v>
      </c>
      <c r="X61" s="932" t="n">
        <v>2.25</v>
      </c>
      <c r="Y61" s="927" t="n">
        <f aca="false">D61*X61*12</f>
        <v>52893</v>
      </c>
      <c r="Z61" s="918" t="n">
        <f aca="false">Z60+1</f>
        <v>43</v>
      </c>
      <c r="AA61" s="919" t="s">
        <v>130</v>
      </c>
      <c r="AB61" s="920" t="n">
        <v>3</v>
      </c>
      <c r="AC61" s="690" t="n">
        <v>1959</v>
      </c>
      <c r="AD61" s="924"/>
      <c r="AE61" s="938"/>
      <c r="AF61" s="921"/>
      <c r="AG61" s="939"/>
      <c r="AH61" s="933" t="n">
        <f aca="false">AI61/D61/12</f>
        <v>1.98</v>
      </c>
      <c r="AI61" s="934" t="n">
        <f aca="false">G61+K61+O61+S61+W61+AE61</f>
        <v>46545.84</v>
      </c>
      <c r="AJ61" s="935" t="n">
        <f aca="false">AK61/D61/12</f>
        <v>2.25</v>
      </c>
      <c r="AK61" s="927" t="n">
        <f aca="false">I61+M61+Q61+U61+Y61+AG61</f>
        <v>52893</v>
      </c>
    </row>
    <row r="62" s="298" customFormat="true" ht="15" hidden="false" customHeight="true" outlineLevel="0" collapsed="false">
      <c r="A62" s="918" t="n">
        <f aca="false">A61+1</f>
        <v>44</v>
      </c>
      <c r="B62" s="919" t="s">
        <v>130</v>
      </c>
      <c r="C62" s="920" t="n">
        <v>4</v>
      </c>
      <c r="D62" s="690" t="n">
        <v>1959</v>
      </c>
      <c r="E62" s="986" t="n">
        <v>329</v>
      </c>
      <c r="F62" s="948"/>
      <c r="G62" s="945"/>
      <c r="H62" s="946"/>
      <c r="I62" s="963"/>
      <c r="J62" s="924" t="n">
        <v>2.06</v>
      </c>
      <c r="K62" s="925" t="n">
        <f aca="false">D62*J62*12</f>
        <v>48426.48</v>
      </c>
      <c r="L62" s="926" t="n">
        <v>2.49</v>
      </c>
      <c r="M62" s="927" t="n">
        <f aca="false">D62*L62*12</f>
        <v>58534.92</v>
      </c>
      <c r="N62" s="928" t="n">
        <v>0.86</v>
      </c>
      <c r="O62" s="929" t="n">
        <f aca="false">D62*N62*12</f>
        <v>20216.88</v>
      </c>
      <c r="P62" s="928" t="n">
        <v>0.86</v>
      </c>
      <c r="Q62" s="907" t="n">
        <f aca="false">D62*P62*12</f>
        <v>20216.88</v>
      </c>
      <c r="R62" s="948" t="n">
        <v>1.21</v>
      </c>
      <c r="S62" s="922" t="n">
        <f aca="false">D62*R62*12</f>
        <v>28444.68</v>
      </c>
      <c r="T62" s="928" t="n">
        <v>1.21</v>
      </c>
      <c r="U62" s="929" t="n">
        <f aca="false">D62*T62*12</f>
        <v>28444.68</v>
      </c>
      <c r="V62" s="930" t="n">
        <v>1.98</v>
      </c>
      <c r="W62" s="931" t="n">
        <f aca="false">D62*V62*12</f>
        <v>46545.84</v>
      </c>
      <c r="X62" s="932" t="n">
        <v>2.25</v>
      </c>
      <c r="Y62" s="927" t="n">
        <f aca="false">D62*X62*12</f>
        <v>52893</v>
      </c>
      <c r="Z62" s="918" t="n">
        <f aca="false">Z61+1</f>
        <v>44</v>
      </c>
      <c r="AA62" s="919" t="s">
        <v>130</v>
      </c>
      <c r="AB62" s="920" t="n">
        <v>4</v>
      </c>
      <c r="AC62" s="690" t="n">
        <v>1959</v>
      </c>
      <c r="AD62" s="924"/>
      <c r="AE62" s="907"/>
      <c r="AF62" s="921"/>
      <c r="AG62" s="922"/>
      <c r="AH62" s="933" t="n">
        <f aca="false">AI62/D62/12</f>
        <v>6.11</v>
      </c>
      <c r="AI62" s="934" t="n">
        <f aca="false">G62+K62+O62+S62+W62+AE62</f>
        <v>143633.88</v>
      </c>
      <c r="AJ62" s="935" t="n">
        <f aca="false">AK62/D62/12</f>
        <v>6.81</v>
      </c>
      <c r="AK62" s="927" t="n">
        <f aca="false">I62+M62+Q62+U62+Y62+AG62</f>
        <v>160089.48</v>
      </c>
    </row>
    <row r="63" s="298" customFormat="true" ht="15" hidden="false" customHeight="true" outlineLevel="0" collapsed="false">
      <c r="A63" s="918" t="n">
        <f aca="false">A62+1</f>
        <v>45</v>
      </c>
      <c r="B63" s="919" t="s">
        <v>130</v>
      </c>
      <c r="C63" s="920" t="n">
        <v>5</v>
      </c>
      <c r="D63" s="690" t="n">
        <v>1958</v>
      </c>
      <c r="E63" s="710" t="n">
        <v>96.7</v>
      </c>
      <c r="F63" s="921"/>
      <c r="G63" s="922"/>
      <c r="H63" s="923"/>
      <c r="I63" s="907"/>
      <c r="J63" s="928"/>
      <c r="K63" s="941"/>
      <c r="L63" s="943"/>
      <c r="M63" s="942"/>
      <c r="N63" s="988"/>
      <c r="O63" s="989"/>
      <c r="P63" s="990"/>
      <c r="Q63" s="929"/>
      <c r="R63" s="948"/>
      <c r="S63" s="940"/>
      <c r="T63" s="928"/>
      <c r="U63" s="929"/>
      <c r="V63" s="930" t="n">
        <v>1.98</v>
      </c>
      <c r="W63" s="931" t="n">
        <f aca="false">D63*V63*12</f>
        <v>46522.08</v>
      </c>
      <c r="X63" s="932" t="n">
        <v>2.25</v>
      </c>
      <c r="Y63" s="927" t="n">
        <f aca="false">D63*X63*12</f>
        <v>52866</v>
      </c>
      <c r="Z63" s="918" t="n">
        <f aca="false">Z62+1</f>
        <v>45</v>
      </c>
      <c r="AA63" s="919" t="s">
        <v>130</v>
      </c>
      <c r="AB63" s="920" t="n">
        <v>5</v>
      </c>
      <c r="AC63" s="690" t="n">
        <v>1958</v>
      </c>
      <c r="AD63" s="924"/>
      <c r="AE63" s="938"/>
      <c r="AF63" s="921"/>
      <c r="AG63" s="939"/>
      <c r="AH63" s="933" t="n">
        <f aca="false">AI63/D63/12</f>
        <v>1.98</v>
      </c>
      <c r="AI63" s="934" t="n">
        <f aca="false">G63+K63+O63+S63+W63+AE63</f>
        <v>46522.08</v>
      </c>
      <c r="AJ63" s="935" t="n">
        <f aca="false">AK63/D63/12</f>
        <v>2.25</v>
      </c>
      <c r="AK63" s="927" t="n">
        <f aca="false">I63+M63+Q63+U63+Y63+AG63</f>
        <v>52866</v>
      </c>
    </row>
    <row r="64" s="298" customFormat="true" ht="15" hidden="false" customHeight="true" outlineLevel="0" collapsed="false">
      <c r="A64" s="918" t="n">
        <f aca="false">A63+1</f>
        <v>46</v>
      </c>
      <c r="B64" s="919" t="s">
        <v>130</v>
      </c>
      <c r="C64" s="920" t="n">
        <v>6</v>
      </c>
      <c r="D64" s="690" t="n">
        <v>1959</v>
      </c>
      <c r="E64" s="767" t="n">
        <v>249.7</v>
      </c>
      <c r="F64" s="948"/>
      <c r="G64" s="945"/>
      <c r="H64" s="946"/>
      <c r="I64" s="963"/>
      <c r="J64" s="924" t="n">
        <v>2.06</v>
      </c>
      <c r="K64" s="925" t="n">
        <f aca="false">D64*J64*12</f>
        <v>48426.48</v>
      </c>
      <c r="L64" s="926" t="n">
        <v>2.49</v>
      </c>
      <c r="M64" s="927" t="n">
        <f aca="false">D64*L64*12</f>
        <v>58534.92</v>
      </c>
      <c r="N64" s="928" t="n">
        <v>0.86</v>
      </c>
      <c r="O64" s="929" t="n">
        <f aca="false">D64*N64*12</f>
        <v>20216.88</v>
      </c>
      <c r="P64" s="928" t="n">
        <v>0.86</v>
      </c>
      <c r="Q64" s="907" t="n">
        <f aca="false">D64*P64*12</f>
        <v>20216.88</v>
      </c>
      <c r="R64" s="948" t="n">
        <v>1.21</v>
      </c>
      <c r="S64" s="922" t="n">
        <f aca="false">D64*R64*12</f>
        <v>28444.68</v>
      </c>
      <c r="T64" s="928" t="n">
        <v>1.21</v>
      </c>
      <c r="U64" s="929" t="n">
        <f aca="false">D64*T64*12</f>
        <v>28444.68</v>
      </c>
      <c r="V64" s="930" t="n">
        <v>1.98</v>
      </c>
      <c r="W64" s="931" t="n">
        <f aca="false">D64*V64*12</f>
        <v>46545.84</v>
      </c>
      <c r="X64" s="932" t="n">
        <v>2.25</v>
      </c>
      <c r="Y64" s="927" t="n">
        <f aca="false">D64*X64*12</f>
        <v>52893</v>
      </c>
      <c r="Z64" s="918" t="n">
        <f aca="false">Z63+1</f>
        <v>46</v>
      </c>
      <c r="AA64" s="919" t="s">
        <v>130</v>
      </c>
      <c r="AB64" s="920" t="n">
        <v>6</v>
      </c>
      <c r="AC64" s="690" t="n">
        <v>1959</v>
      </c>
      <c r="AD64" s="924"/>
      <c r="AE64" s="907"/>
      <c r="AF64" s="921"/>
      <c r="AG64" s="922"/>
      <c r="AH64" s="933" t="n">
        <f aca="false">AI64/D64/12</f>
        <v>6.11</v>
      </c>
      <c r="AI64" s="934" t="n">
        <f aca="false">G64+K64+O64+S64+W64+AE64</f>
        <v>143633.88</v>
      </c>
      <c r="AJ64" s="935" t="n">
        <f aca="false">AK64/D64/12</f>
        <v>6.81</v>
      </c>
      <c r="AK64" s="927" t="n">
        <f aca="false">I64+M64+Q64+U64+Y64+AG64</f>
        <v>160089.48</v>
      </c>
    </row>
    <row r="65" s="298" customFormat="true" ht="15" hidden="false" customHeight="true" outlineLevel="0" collapsed="false">
      <c r="A65" s="918" t="n">
        <f aca="false">A64+1</f>
        <v>47</v>
      </c>
      <c r="B65" s="919" t="s">
        <v>131</v>
      </c>
      <c r="C65" s="920" t="n">
        <v>3</v>
      </c>
      <c r="D65" s="690" t="n">
        <v>469.1</v>
      </c>
      <c r="E65" s="709" t="n">
        <v>522.3</v>
      </c>
      <c r="F65" s="948"/>
      <c r="G65" s="945"/>
      <c r="H65" s="946"/>
      <c r="I65" s="963"/>
      <c r="J65" s="924" t="n">
        <v>2.06</v>
      </c>
      <c r="K65" s="925" t="n">
        <f aca="false">D65*J65*12</f>
        <v>11596.152</v>
      </c>
      <c r="L65" s="926" t="n">
        <v>2.49</v>
      </c>
      <c r="M65" s="927" t="n">
        <f aca="false">D65*L65*12</f>
        <v>14016.708</v>
      </c>
      <c r="N65" s="928" t="n">
        <v>0.86</v>
      </c>
      <c r="O65" s="929" t="n">
        <f aca="false">D65*N65*12</f>
        <v>4841.112</v>
      </c>
      <c r="P65" s="928" t="n">
        <v>0.86</v>
      </c>
      <c r="Q65" s="907" t="n">
        <f aca="false">D65*P65*12</f>
        <v>4841.112</v>
      </c>
      <c r="R65" s="948" t="n">
        <v>1.21</v>
      </c>
      <c r="S65" s="922" t="n">
        <f aca="false">D65*R65*12</f>
        <v>6811.332</v>
      </c>
      <c r="T65" s="928" t="n">
        <v>1.21</v>
      </c>
      <c r="U65" s="929" t="n">
        <f aca="false">D65*T65*12</f>
        <v>6811.332</v>
      </c>
      <c r="V65" s="930" t="n">
        <v>1.98</v>
      </c>
      <c r="W65" s="931" t="n">
        <f aca="false">D65*V65*12</f>
        <v>11145.816</v>
      </c>
      <c r="X65" s="932" t="n">
        <v>2.25</v>
      </c>
      <c r="Y65" s="927" t="n">
        <f aca="false">D65*X65*12</f>
        <v>12665.7</v>
      </c>
      <c r="Z65" s="918" t="n">
        <f aca="false">Z64+1</f>
        <v>47</v>
      </c>
      <c r="AA65" s="919" t="s">
        <v>131</v>
      </c>
      <c r="AB65" s="920" t="n">
        <v>3</v>
      </c>
      <c r="AC65" s="690" t="n">
        <v>469.1</v>
      </c>
      <c r="AD65" s="924"/>
      <c r="AE65" s="907"/>
      <c r="AF65" s="921"/>
      <c r="AG65" s="922"/>
      <c r="AH65" s="933" t="n">
        <f aca="false">AI65/D65/12</f>
        <v>6.11</v>
      </c>
      <c r="AI65" s="934" t="n">
        <f aca="false">G65+K65+O65+S65+W65+AE65</f>
        <v>34394.412</v>
      </c>
      <c r="AJ65" s="935" t="n">
        <f aca="false">AK65/D65/12</f>
        <v>6.81</v>
      </c>
      <c r="AK65" s="927" t="n">
        <f aca="false">I65+M65+Q65+U65+Y65+AG65</f>
        <v>38334.852</v>
      </c>
    </row>
    <row r="66" s="298" customFormat="true" ht="15" hidden="false" customHeight="true" outlineLevel="0" collapsed="false">
      <c r="A66" s="918" t="n">
        <f aca="false">A65+1</f>
        <v>48</v>
      </c>
      <c r="B66" s="919" t="s">
        <v>131</v>
      </c>
      <c r="C66" s="920" t="n">
        <v>4</v>
      </c>
      <c r="D66" s="690" t="n">
        <v>94.6</v>
      </c>
      <c r="E66" s="710" t="n">
        <v>94.6</v>
      </c>
      <c r="F66" s="948"/>
      <c r="G66" s="945"/>
      <c r="H66" s="946"/>
      <c r="I66" s="963"/>
      <c r="J66" s="979"/>
      <c r="K66" s="980"/>
      <c r="L66" s="958"/>
      <c r="M66" s="981"/>
      <c r="N66" s="991"/>
      <c r="O66" s="907"/>
      <c r="P66" s="928"/>
      <c r="Q66" s="907"/>
      <c r="R66" s="948"/>
      <c r="S66" s="940"/>
      <c r="T66" s="928"/>
      <c r="U66" s="929"/>
      <c r="V66" s="930" t="n">
        <v>1.98</v>
      </c>
      <c r="W66" s="931" t="n">
        <f aca="false">D66*V66*12</f>
        <v>2247.696</v>
      </c>
      <c r="X66" s="932" t="n">
        <v>2.25</v>
      </c>
      <c r="Y66" s="927" t="n">
        <f aca="false">D66*X66*12</f>
        <v>2554.2</v>
      </c>
      <c r="Z66" s="918" t="n">
        <f aca="false">Z65+1</f>
        <v>48</v>
      </c>
      <c r="AA66" s="919" t="s">
        <v>131</v>
      </c>
      <c r="AB66" s="920" t="n">
        <v>4</v>
      </c>
      <c r="AC66" s="690" t="n">
        <v>94.6</v>
      </c>
      <c r="AD66" s="924"/>
      <c r="AE66" s="938"/>
      <c r="AF66" s="921"/>
      <c r="AG66" s="939"/>
      <c r="AH66" s="933" t="n">
        <f aca="false">AI66/D66/12</f>
        <v>1.98</v>
      </c>
      <c r="AI66" s="934" t="n">
        <f aca="false">G66+K66+O66+S66+W66+AE66</f>
        <v>2247.696</v>
      </c>
      <c r="AJ66" s="935" t="n">
        <f aca="false">AK66/D66/12</f>
        <v>2.25</v>
      </c>
      <c r="AK66" s="927" t="n">
        <f aca="false">I66+M66+Q66+U66+Y66+AG66</f>
        <v>2554.2</v>
      </c>
    </row>
    <row r="67" s="298" customFormat="true" ht="15" hidden="false" customHeight="true" outlineLevel="0" collapsed="false">
      <c r="A67" s="918" t="n">
        <f aca="false">A66+1</f>
        <v>49</v>
      </c>
      <c r="B67" s="919" t="s">
        <v>131</v>
      </c>
      <c r="C67" s="920" t="n">
        <v>6</v>
      </c>
      <c r="D67" s="690" t="n">
        <v>95.5</v>
      </c>
      <c r="E67" s="710" t="n">
        <v>95.5</v>
      </c>
      <c r="F67" s="948"/>
      <c r="G67" s="945"/>
      <c r="H67" s="946"/>
      <c r="I67" s="963"/>
      <c r="J67" s="979"/>
      <c r="K67" s="980"/>
      <c r="L67" s="958"/>
      <c r="M67" s="981"/>
      <c r="N67" s="991"/>
      <c r="O67" s="907"/>
      <c r="P67" s="928"/>
      <c r="Q67" s="907"/>
      <c r="R67" s="948"/>
      <c r="S67" s="940"/>
      <c r="T67" s="928"/>
      <c r="U67" s="929"/>
      <c r="V67" s="930" t="n">
        <v>1.98</v>
      </c>
      <c r="W67" s="931" t="n">
        <f aca="false">D67*V67*12</f>
        <v>2269.08</v>
      </c>
      <c r="X67" s="932" t="n">
        <v>2.25</v>
      </c>
      <c r="Y67" s="927" t="n">
        <f aca="false">D67*X67*12</f>
        <v>2578.5</v>
      </c>
      <c r="Z67" s="918" t="n">
        <f aca="false">Z66+1</f>
        <v>49</v>
      </c>
      <c r="AA67" s="919" t="s">
        <v>131</v>
      </c>
      <c r="AB67" s="920" t="n">
        <v>6</v>
      </c>
      <c r="AC67" s="690" t="n">
        <v>95.5</v>
      </c>
      <c r="AD67" s="924"/>
      <c r="AE67" s="938"/>
      <c r="AF67" s="921"/>
      <c r="AG67" s="939"/>
      <c r="AH67" s="933" t="n">
        <f aca="false">AI67/D67/12</f>
        <v>1.98</v>
      </c>
      <c r="AI67" s="934" t="n">
        <f aca="false">G67+K67+O67+S67+W67+AE67</f>
        <v>2269.08</v>
      </c>
      <c r="AJ67" s="935" t="n">
        <f aca="false">AK67/D67/12</f>
        <v>2.25</v>
      </c>
      <c r="AK67" s="927" t="n">
        <f aca="false">I67+M67+Q67+U67+Y67+AG67</f>
        <v>2578.5</v>
      </c>
    </row>
    <row r="68" s="298" customFormat="true" ht="15" hidden="false" customHeight="true" outlineLevel="0" collapsed="false">
      <c r="A68" s="918" t="n">
        <f aca="false">A67+1</f>
        <v>50</v>
      </c>
      <c r="B68" s="919" t="s">
        <v>131</v>
      </c>
      <c r="C68" s="920" t="n">
        <v>8</v>
      </c>
      <c r="D68" s="690" t="n">
        <v>96.5</v>
      </c>
      <c r="E68" s="710" t="n">
        <v>96.5</v>
      </c>
      <c r="F68" s="948"/>
      <c r="G68" s="945"/>
      <c r="H68" s="946"/>
      <c r="I68" s="963"/>
      <c r="J68" s="979"/>
      <c r="K68" s="980"/>
      <c r="L68" s="958"/>
      <c r="M68" s="981"/>
      <c r="N68" s="991"/>
      <c r="O68" s="907"/>
      <c r="P68" s="928"/>
      <c r="Q68" s="907"/>
      <c r="R68" s="948"/>
      <c r="S68" s="940"/>
      <c r="T68" s="928"/>
      <c r="U68" s="929"/>
      <c r="V68" s="930" t="n">
        <v>1.98</v>
      </c>
      <c r="W68" s="931" t="n">
        <f aca="false">D68*V68*12</f>
        <v>2292.84</v>
      </c>
      <c r="X68" s="932" t="n">
        <v>2.25</v>
      </c>
      <c r="Y68" s="927" t="n">
        <f aca="false">D68*X68*12</f>
        <v>2605.5</v>
      </c>
      <c r="Z68" s="918" t="n">
        <f aca="false">Z67+1</f>
        <v>50</v>
      </c>
      <c r="AA68" s="919" t="s">
        <v>131</v>
      </c>
      <c r="AB68" s="920" t="n">
        <v>8</v>
      </c>
      <c r="AC68" s="690" t="n">
        <v>96.5</v>
      </c>
      <c r="AD68" s="924"/>
      <c r="AE68" s="938"/>
      <c r="AF68" s="921"/>
      <c r="AG68" s="939"/>
      <c r="AH68" s="933" t="n">
        <f aca="false">AI68/D68/12</f>
        <v>1.98</v>
      </c>
      <c r="AI68" s="934" t="n">
        <f aca="false">G68+K68+O68+S68+W68+AE68</f>
        <v>2292.84</v>
      </c>
      <c r="AJ68" s="935" t="n">
        <f aca="false">AK68/D68/12</f>
        <v>2.25</v>
      </c>
      <c r="AK68" s="927" t="n">
        <f aca="false">I68+M68+Q68+U68+Y68+AG68</f>
        <v>2605.5</v>
      </c>
    </row>
    <row r="69" s="298" customFormat="true" ht="15" hidden="false" customHeight="true" outlineLevel="0" collapsed="false">
      <c r="A69" s="918" t="n">
        <f aca="false">A68+1</f>
        <v>51</v>
      </c>
      <c r="B69" s="919" t="s">
        <v>131</v>
      </c>
      <c r="C69" s="920" t="n">
        <v>10</v>
      </c>
      <c r="D69" s="690" t="n">
        <f aca="false">'[1]01.04.10'!$O$139</f>
        <v>47.7</v>
      </c>
      <c r="E69" s="710" t="n">
        <v>95.1</v>
      </c>
      <c r="F69" s="948"/>
      <c r="G69" s="945"/>
      <c r="H69" s="946"/>
      <c r="I69" s="963"/>
      <c r="J69" s="979"/>
      <c r="K69" s="980"/>
      <c r="L69" s="958"/>
      <c r="M69" s="981"/>
      <c r="N69" s="924" t="n">
        <v>1.39</v>
      </c>
      <c r="O69" s="907" t="n">
        <f aca="false">D69*N69*12</f>
        <v>795.636</v>
      </c>
      <c r="P69" s="924" t="n">
        <v>1.39</v>
      </c>
      <c r="Q69" s="907" t="n">
        <f aca="false">D69*P69*12</f>
        <v>795.636</v>
      </c>
      <c r="R69" s="948"/>
      <c r="S69" s="940"/>
      <c r="T69" s="928"/>
      <c r="U69" s="929"/>
      <c r="V69" s="930" t="n">
        <v>1.98</v>
      </c>
      <c r="W69" s="931" t="n">
        <f aca="false">D69*V69*12</f>
        <v>1133.352</v>
      </c>
      <c r="X69" s="932" t="n">
        <v>2.25</v>
      </c>
      <c r="Y69" s="927" t="n">
        <f aca="false">D69*X69*12</f>
        <v>1287.9</v>
      </c>
      <c r="Z69" s="918" t="n">
        <f aca="false">Z68+1</f>
        <v>51</v>
      </c>
      <c r="AA69" s="919" t="s">
        <v>131</v>
      </c>
      <c r="AB69" s="920" t="n">
        <v>10</v>
      </c>
      <c r="AC69" s="690" t="n">
        <f aca="false">'[1]01.04.10'!$O$139</f>
        <v>47.7</v>
      </c>
      <c r="AD69" s="924"/>
      <c r="AE69" s="938"/>
      <c r="AF69" s="921"/>
      <c r="AG69" s="939"/>
      <c r="AH69" s="933" t="n">
        <f aca="false">AI69/D69/12</f>
        <v>3.37</v>
      </c>
      <c r="AI69" s="934" t="n">
        <f aca="false">G69+K69+O69+S69+W69+AE69</f>
        <v>1928.988</v>
      </c>
      <c r="AJ69" s="935" t="n">
        <f aca="false">AK69/D69/12</f>
        <v>3.64</v>
      </c>
      <c r="AK69" s="927" t="n">
        <f aca="false">I69+M69+Q69+U69+Y69+AG69</f>
        <v>2083.536</v>
      </c>
    </row>
    <row r="70" s="298" customFormat="true" ht="15" hidden="false" customHeight="true" outlineLevel="0" collapsed="false">
      <c r="A70" s="918"/>
      <c r="B70" s="919"/>
      <c r="C70" s="920"/>
      <c r="D70" s="690" t="n">
        <f aca="false">'[1]01.04.10'!$R$139</f>
        <v>47.4</v>
      </c>
      <c r="E70" s="992"/>
      <c r="F70" s="948"/>
      <c r="G70" s="945"/>
      <c r="H70" s="946"/>
      <c r="I70" s="963"/>
      <c r="J70" s="979"/>
      <c r="K70" s="980"/>
      <c r="L70" s="958"/>
      <c r="M70" s="981"/>
      <c r="N70" s="924" t="n">
        <v>1.15</v>
      </c>
      <c r="O70" s="907" t="n">
        <f aca="false">D70*N70*12</f>
        <v>654.12</v>
      </c>
      <c r="P70" s="924" t="n">
        <v>1.15</v>
      </c>
      <c r="Q70" s="907" t="n">
        <f aca="false">D70*P70*12</f>
        <v>654.12</v>
      </c>
      <c r="R70" s="948"/>
      <c r="S70" s="940"/>
      <c r="T70" s="928"/>
      <c r="U70" s="929"/>
      <c r="V70" s="930" t="n">
        <v>1.98</v>
      </c>
      <c r="W70" s="931" t="n">
        <f aca="false">D70*V70*12</f>
        <v>1126.224</v>
      </c>
      <c r="X70" s="932" t="n">
        <v>2.25</v>
      </c>
      <c r="Y70" s="927" t="n">
        <f aca="false">D70*X70*12</f>
        <v>1279.8</v>
      </c>
      <c r="Z70" s="918"/>
      <c r="AA70" s="919"/>
      <c r="AB70" s="920"/>
      <c r="AC70" s="690" t="n">
        <f aca="false">'[1]01.04.10'!$R$139</f>
        <v>47.4</v>
      </c>
      <c r="AD70" s="924"/>
      <c r="AE70" s="938"/>
      <c r="AF70" s="921"/>
      <c r="AG70" s="939"/>
      <c r="AH70" s="933" t="n">
        <f aca="false">AI70/D70/12</f>
        <v>3.13</v>
      </c>
      <c r="AI70" s="934" t="n">
        <f aca="false">G70+K70+O70+S70+W70+AE70</f>
        <v>1780.344</v>
      </c>
      <c r="AJ70" s="935" t="n">
        <f aca="false">AK70/D70/12</f>
        <v>3.4</v>
      </c>
      <c r="AK70" s="927" t="n">
        <f aca="false">I70+M70+Q70+U70+Y70+AG70</f>
        <v>1933.92</v>
      </c>
    </row>
    <row r="71" s="298" customFormat="true" ht="15" hidden="false" customHeight="true" outlineLevel="0" collapsed="false">
      <c r="A71" s="918" t="n">
        <f aca="false">A69+1</f>
        <v>52</v>
      </c>
      <c r="B71" s="919" t="s">
        <v>131</v>
      </c>
      <c r="C71" s="920" t="n">
        <v>12</v>
      </c>
      <c r="D71" s="690" t="n">
        <v>94.7</v>
      </c>
      <c r="E71" s="710" t="n">
        <v>94.7</v>
      </c>
      <c r="F71" s="948"/>
      <c r="G71" s="945"/>
      <c r="H71" s="946"/>
      <c r="I71" s="963"/>
      <c r="J71" s="979"/>
      <c r="K71" s="980"/>
      <c r="L71" s="958"/>
      <c r="M71" s="981"/>
      <c r="N71" s="991"/>
      <c r="O71" s="907"/>
      <c r="P71" s="928"/>
      <c r="Q71" s="907"/>
      <c r="R71" s="948"/>
      <c r="S71" s="940"/>
      <c r="T71" s="928"/>
      <c r="U71" s="929"/>
      <c r="V71" s="930" t="n">
        <v>1.98</v>
      </c>
      <c r="W71" s="931" t="n">
        <f aca="false">D71*V71*12</f>
        <v>2250.072</v>
      </c>
      <c r="X71" s="932" t="n">
        <v>2.25</v>
      </c>
      <c r="Y71" s="927" t="n">
        <f aca="false">D71*X71*12</f>
        <v>2556.9</v>
      </c>
      <c r="Z71" s="918" t="n">
        <f aca="false">Z69+1</f>
        <v>52</v>
      </c>
      <c r="AA71" s="919" t="s">
        <v>131</v>
      </c>
      <c r="AB71" s="920" t="n">
        <v>12</v>
      </c>
      <c r="AC71" s="690" t="n">
        <v>94.7</v>
      </c>
      <c r="AD71" s="924"/>
      <c r="AE71" s="938"/>
      <c r="AF71" s="921"/>
      <c r="AG71" s="939"/>
      <c r="AH71" s="933" t="n">
        <f aca="false">AI71/D71/12</f>
        <v>1.98</v>
      </c>
      <c r="AI71" s="934" t="n">
        <f aca="false">G71+K71+O71+S71+W71+AE71</f>
        <v>2250.072</v>
      </c>
      <c r="AJ71" s="935" t="n">
        <f aca="false">AK71/D71/12</f>
        <v>2.25</v>
      </c>
      <c r="AK71" s="927" t="n">
        <f aca="false">I71+M71+Q71+U71+Y71+AG71</f>
        <v>2556.9</v>
      </c>
    </row>
    <row r="72" s="298" customFormat="true" ht="15" hidden="false" customHeight="true" outlineLevel="0" collapsed="false">
      <c r="A72" s="918" t="n">
        <f aca="false">A71+1</f>
        <v>53</v>
      </c>
      <c r="B72" s="919" t="s">
        <v>131</v>
      </c>
      <c r="C72" s="920" t="n">
        <v>14</v>
      </c>
      <c r="D72" s="690" t="n">
        <f aca="false">'[1]01.04.10'!$O$141</f>
        <v>50.1</v>
      </c>
      <c r="E72" s="710" t="n">
        <v>97.4</v>
      </c>
      <c r="F72" s="948"/>
      <c r="G72" s="945"/>
      <c r="H72" s="946"/>
      <c r="I72" s="963"/>
      <c r="J72" s="979"/>
      <c r="K72" s="980"/>
      <c r="L72" s="958"/>
      <c r="M72" s="981"/>
      <c r="N72" s="924" t="n">
        <v>1.39</v>
      </c>
      <c r="O72" s="907" t="n">
        <f aca="false">D72*N72*12</f>
        <v>835.668</v>
      </c>
      <c r="P72" s="924" t="n">
        <v>1.39</v>
      </c>
      <c r="Q72" s="907" t="n">
        <f aca="false">D72*P72*12</f>
        <v>835.668</v>
      </c>
      <c r="R72" s="948"/>
      <c r="S72" s="940"/>
      <c r="T72" s="928"/>
      <c r="U72" s="929"/>
      <c r="V72" s="930" t="n">
        <v>1.98</v>
      </c>
      <c r="W72" s="931" t="n">
        <f aca="false">D72*V72*12</f>
        <v>1190.376</v>
      </c>
      <c r="X72" s="932" t="n">
        <v>2.25</v>
      </c>
      <c r="Y72" s="927" t="n">
        <f aca="false">D72*X72*12</f>
        <v>1352.7</v>
      </c>
      <c r="Z72" s="918" t="n">
        <f aca="false">Z71+1</f>
        <v>53</v>
      </c>
      <c r="AA72" s="919" t="s">
        <v>131</v>
      </c>
      <c r="AB72" s="920" t="n">
        <v>14</v>
      </c>
      <c r="AC72" s="690" t="n">
        <f aca="false">'[1]01.04.10'!$O$141</f>
        <v>50.1</v>
      </c>
      <c r="AD72" s="924"/>
      <c r="AE72" s="938"/>
      <c r="AF72" s="921"/>
      <c r="AG72" s="939"/>
      <c r="AH72" s="933" t="n">
        <f aca="false">AI72/D72/12</f>
        <v>3.37</v>
      </c>
      <c r="AI72" s="934" t="n">
        <f aca="false">G72+K72+O72+S72+W72+AE72</f>
        <v>2026.044</v>
      </c>
      <c r="AJ72" s="935" t="n">
        <f aca="false">AK72/D72/12</f>
        <v>3.64</v>
      </c>
      <c r="AK72" s="927" t="n">
        <f aca="false">I72+M72+Q72+U72+Y72+AG72</f>
        <v>2188.368</v>
      </c>
    </row>
    <row r="73" s="298" customFormat="true" ht="15" hidden="false" customHeight="true" outlineLevel="0" collapsed="false">
      <c r="A73" s="918"/>
      <c r="B73" s="919"/>
      <c r="C73" s="920"/>
      <c r="D73" s="690" t="n">
        <f aca="false">'[1]01.04.10'!$R$141</f>
        <v>47.3</v>
      </c>
      <c r="E73" s="992"/>
      <c r="F73" s="948"/>
      <c r="G73" s="945"/>
      <c r="H73" s="946"/>
      <c r="I73" s="963"/>
      <c r="J73" s="979"/>
      <c r="K73" s="980"/>
      <c r="L73" s="958"/>
      <c r="M73" s="981"/>
      <c r="N73" s="924" t="n">
        <v>1.15</v>
      </c>
      <c r="O73" s="907" t="n">
        <f aca="false">D73*N73*12</f>
        <v>652.74</v>
      </c>
      <c r="P73" s="924" t="n">
        <v>1.15</v>
      </c>
      <c r="Q73" s="907" t="n">
        <f aca="false">D73*P73*12</f>
        <v>652.74</v>
      </c>
      <c r="R73" s="948"/>
      <c r="S73" s="940"/>
      <c r="T73" s="928"/>
      <c r="U73" s="929"/>
      <c r="V73" s="930" t="n">
        <v>1.98</v>
      </c>
      <c r="W73" s="931" t="n">
        <f aca="false">D73*V73*12</f>
        <v>1123.848</v>
      </c>
      <c r="X73" s="932" t="n">
        <v>2.25</v>
      </c>
      <c r="Y73" s="927" t="n">
        <f aca="false">D73*X73*12</f>
        <v>1277.1</v>
      </c>
      <c r="Z73" s="918"/>
      <c r="AA73" s="919"/>
      <c r="AB73" s="920"/>
      <c r="AC73" s="690" t="n">
        <f aca="false">'[1]01.04.10'!$R$141</f>
        <v>47.3</v>
      </c>
      <c r="AD73" s="924"/>
      <c r="AE73" s="938"/>
      <c r="AF73" s="921"/>
      <c r="AG73" s="939"/>
      <c r="AH73" s="933" t="n">
        <f aca="false">AI73/D73/12</f>
        <v>3.13</v>
      </c>
      <c r="AI73" s="934" t="n">
        <f aca="false">G73+K73+O73+S73+W73+AE73</f>
        <v>1776.588</v>
      </c>
      <c r="AJ73" s="935" t="n">
        <f aca="false">AK73/D73/12</f>
        <v>3.4</v>
      </c>
      <c r="AK73" s="927" t="n">
        <f aca="false">I73+M73+Q73+U73+Y73+AG73</f>
        <v>1929.84</v>
      </c>
    </row>
    <row r="74" s="298" customFormat="true" ht="15" hidden="false" customHeight="true" outlineLevel="0" collapsed="false">
      <c r="A74" s="918" t="n">
        <f aca="false">A72+1</f>
        <v>54</v>
      </c>
      <c r="B74" s="919" t="s">
        <v>131</v>
      </c>
      <c r="C74" s="920" t="n">
        <v>16</v>
      </c>
      <c r="D74" s="690" t="n">
        <v>94.4</v>
      </c>
      <c r="E74" s="710" t="n">
        <v>94.4</v>
      </c>
      <c r="F74" s="948"/>
      <c r="G74" s="945"/>
      <c r="H74" s="946"/>
      <c r="I74" s="963"/>
      <c r="J74" s="979"/>
      <c r="K74" s="980"/>
      <c r="L74" s="958"/>
      <c r="M74" s="981"/>
      <c r="N74" s="991"/>
      <c r="O74" s="907"/>
      <c r="P74" s="928"/>
      <c r="Q74" s="907"/>
      <c r="R74" s="948"/>
      <c r="S74" s="940"/>
      <c r="T74" s="928"/>
      <c r="U74" s="929"/>
      <c r="V74" s="930" t="n">
        <v>1.98</v>
      </c>
      <c r="W74" s="931" t="n">
        <f aca="false">D74*V74*12</f>
        <v>2242.944</v>
      </c>
      <c r="X74" s="932" t="n">
        <v>2.25</v>
      </c>
      <c r="Y74" s="927" t="n">
        <f aca="false">D74*X74*12</f>
        <v>2548.8</v>
      </c>
      <c r="Z74" s="918" t="n">
        <f aca="false">Z72+1</f>
        <v>54</v>
      </c>
      <c r="AA74" s="919" t="s">
        <v>131</v>
      </c>
      <c r="AB74" s="920" t="n">
        <v>16</v>
      </c>
      <c r="AC74" s="690" t="n">
        <v>94.4</v>
      </c>
      <c r="AD74" s="924"/>
      <c r="AE74" s="938"/>
      <c r="AF74" s="921"/>
      <c r="AG74" s="939"/>
      <c r="AH74" s="933" t="n">
        <f aca="false">AI74/D74/12</f>
        <v>1.98</v>
      </c>
      <c r="AI74" s="934" t="n">
        <f aca="false">G74+K74+O74+S74+W74+AE74</f>
        <v>2242.944</v>
      </c>
      <c r="AJ74" s="935" t="n">
        <f aca="false">AK74/D74/12</f>
        <v>2.25</v>
      </c>
      <c r="AK74" s="927" t="n">
        <f aca="false">I74+M74+Q74+U74+Y74+AG74</f>
        <v>2548.8</v>
      </c>
    </row>
    <row r="75" s="298" customFormat="true" ht="15" hidden="false" customHeight="true" outlineLevel="0" collapsed="false">
      <c r="A75" s="918" t="n">
        <f aca="false">A74+1</f>
        <v>55</v>
      </c>
      <c r="B75" s="919" t="s">
        <v>131</v>
      </c>
      <c r="C75" s="920" t="s">
        <v>132</v>
      </c>
      <c r="D75" s="690" t="n">
        <f aca="false">'[1]01.04.10'!$O$143</f>
        <v>54.4</v>
      </c>
      <c r="E75" s="986" t="n">
        <v>80.2</v>
      </c>
      <c r="F75" s="948"/>
      <c r="G75" s="945"/>
      <c r="H75" s="946"/>
      <c r="I75" s="963"/>
      <c r="J75" s="979"/>
      <c r="K75" s="980"/>
      <c r="L75" s="958"/>
      <c r="M75" s="981"/>
      <c r="N75" s="924" t="n">
        <v>1.39</v>
      </c>
      <c r="O75" s="907" t="n">
        <f aca="false">D75*N75*12</f>
        <v>907.392</v>
      </c>
      <c r="P75" s="924" t="n">
        <v>1.39</v>
      </c>
      <c r="Q75" s="907" t="n">
        <f aca="false">D75*P75*12</f>
        <v>907.392</v>
      </c>
      <c r="R75" s="948"/>
      <c r="S75" s="940"/>
      <c r="T75" s="928"/>
      <c r="U75" s="929"/>
      <c r="V75" s="930" t="n">
        <v>1.98</v>
      </c>
      <c r="W75" s="931" t="n">
        <f aca="false">D75*V75*12</f>
        <v>1292.544</v>
      </c>
      <c r="X75" s="932" t="n">
        <v>2.25</v>
      </c>
      <c r="Y75" s="927" t="n">
        <f aca="false">D75*X75*12</f>
        <v>1468.8</v>
      </c>
      <c r="Z75" s="918" t="n">
        <f aca="false">Z74+1</f>
        <v>55</v>
      </c>
      <c r="AA75" s="919" t="s">
        <v>131</v>
      </c>
      <c r="AB75" s="920" t="s">
        <v>132</v>
      </c>
      <c r="AC75" s="690" t="n">
        <f aca="false">'[1]01.04.10'!$O$143</f>
        <v>54.4</v>
      </c>
      <c r="AD75" s="924"/>
      <c r="AE75" s="938"/>
      <c r="AF75" s="921"/>
      <c r="AG75" s="939"/>
      <c r="AH75" s="933" t="n">
        <f aca="false">AI75/D75/12</f>
        <v>3.37</v>
      </c>
      <c r="AI75" s="934" t="n">
        <f aca="false">G75+K75+O75+S75+W75+AE75</f>
        <v>2199.936</v>
      </c>
      <c r="AJ75" s="935" t="n">
        <f aca="false">AK75/D75/12</f>
        <v>3.64</v>
      </c>
      <c r="AK75" s="927" t="n">
        <f aca="false">I75+M75+Q75+U75+Y75+AG75</f>
        <v>2376.192</v>
      </c>
    </row>
    <row r="76" s="298" customFormat="true" ht="15" hidden="false" customHeight="true" outlineLevel="0" collapsed="false">
      <c r="A76" s="918"/>
      <c r="B76" s="919"/>
      <c r="C76" s="920"/>
      <c r="D76" s="690" t="n">
        <f aca="false">'[1]01.04.10'!$R$143</f>
        <v>25.8</v>
      </c>
      <c r="E76" s="992"/>
      <c r="F76" s="948"/>
      <c r="G76" s="945"/>
      <c r="H76" s="946"/>
      <c r="I76" s="963"/>
      <c r="J76" s="979"/>
      <c r="K76" s="980"/>
      <c r="L76" s="958"/>
      <c r="M76" s="981"/>
      <c r="N76" s="991" t="n">
        <v>0.46</v>
      </c>
      <c r="O76" s="907" t="n">
        <f aca="false">D76*N76*12</f>
        <v>142.416</v>
      </c>
      <c r="P76" s="928" t="n">
        <v>0.46</v>
      </c>
      <c r="Q76" s="907" t="n">
        <f aca="false">D76*P76*12</f>
        <v>142.416</v>
      </c>
      <c r="R76" s="948"/>
      <c r="S76" s="940"/>
      <c r="T76" s="928"/>
      <c r="U76" s="929"/>
      <c r="V76" s="930" t="n">
        <v>1.98</v>
      </c>
      <c r="W76" s="931" t="n">
        <f aca="false">D76*V76*12</f>
        <v>613.008</v>
      </c>
      <c r="X76" s="932" t="n">
        <v>2.25</v>
      </c>
      <c r="Y76" s="927" t="n">
        <f aca="false">D76*X76*12</f>
        <v>696.6</v>
      </c>
      <c r="Z76" s="918"/>
      <c r="AA76" s="919"/>
      <c r="AB76" s="920"/>
      <c r="AC76" s="690" t="n">
        <f aca="false">'[1]01.04.10'!$R$143</f>
        <v>25.8</v>
      </c>
      <c r="AD76" s="924"/>
      <c r="AE76" s="938"/>
      <c r="AF76" s="921"/>
      <c r="AG76" s="939"/>
      <c r="AH76" s="933" t="n">
        <f aca="false">AI76/D76/12</f>
        <v>2.44</v>
      </c>
      <c r="AI76" s="934" t="n">
        <f aca="false">G76+K76+O76+S76+W76+AE76</f>
        <v>755.424</v>
      </c>
      <c r="AJ76" s="935" t="n">
        <f aca="false">AK76/D76/12</f>
        <v>2.71</v>
      </c>
      <c r="AK76" s="927" t="n">
        <f aca="false">I76+M76+Q76+U76+Y76+AG76</f>
        <v>839.016</v>
      </c>
    </row>
    <row r="77" s="298" customFormat="true" ht="15" hidden="false" customHeight="true" outlineLevel="0" collapsed="false">
      <c r="A77" s="918" t="n">
        <f aca="false">A75+1</f>
        <v>56</v>
      </c>
      <c r="B77" s="919" t="s">
        <v>131</v>
      </c>
      <c r="C77" s="920" t="n">
        <v>27</v>
      </c>
      <c r="D77" s="936" t="n">
        <v>500</v>
      </c>
      <c r="E77" s="610" t="n">
        <v>500</v>
      </c>
      <c r="F77" s="948"/>
      <c r="G77" s="945"/>
      <c r="H77" s="946"/>
      <c r="I77" s="963"/>
      <c r="J77" s="924" t="n">
        <v>2.06</v>
      </c>
      <c r="K77" s="925" t="n">
        <f aca="false">D77*J77*12</f>
        <v>12360</v>
      </c>
      <c r="L77" s="926" t="n">
        <v>2.49</v>
      </c>
      <c r="M77" s="927" t="n">
        <f aca="false">D77*L77*12</f>
        <v>14940</v>
      </c>
      <c r="N77" s="928" t="n">
        <v>0.86</v>
      </c>
      <c r="O77" s="929" t="n">
        <f aca="false">D77*N77*12</f>
        <v>5160</v>
      </c>
      <c r="P77" s="928" t="n">
        <v>0.86</v>
      </c>
      <c r="Q77" s="907" t="n">
        <f aca="false">D77*P77*12</f>
        <v>5160</v>
      </c>
      <c r="R77" s="948" t="n">
        <v>1.21</v>
      </c>
      <c r="S77" s="922" t="n">
        <f aca="false">D77*R77*12</f>
        <v>7260</v>
      </c>
      <c r="T77" s="928" t="n">
        <v>1.21</v>
      </c>
      <c r="U77" s="929" t="n">
        <f aca="false">D77*T77*12</f>
        <v>7260</v>
      </c>
      <c r="V77" s="930" t="n">
        <v>1.98</v>
      </c>
      <c r="W77" s="931" t="n">
        <f aca="false">D77*V77*12</f>
        <v>11880</v>
      </c>
      <c r="X77" s="932" t="n">
        <v>2.25</v>
      </c>
      <c r="Y77" s="927" t="n">
        <f aca="false">D77*X77*12</f>
        <v>13500</v>
      </c>
      <c r="Z77" s="918" t="n">
        <f aca="false">Z75+1</f>
        <v>56</v>
      </c>
      <c r="AA77" s="919" t="s">
        <v>131</v>
      </c>
      <c r="AB77" s="920" t="n">
        <v>27</v>
      </c>
      <c r="AC77" s="936" t="n">
        <v>500</v>
      </c>
      <c r="AD77" s="924"/>
      <c r="AE77" s="907"/>
      <c r="AF77" s="921"/>
      <c r="AG77" s="922"/>
      <c r="AH77" s="933" t="n">
        <f aca="false">AI77/D77/12</f>
        <v>6.11</v>
      </c>
      <c r="AI77" s="934" t="n">
        <f aca="false">G77+K77+O77+S77+W77+AE77</f>
        <v>36660</v>
      </c>
      <c r="AJ77" s="935" t="n">
        <f aca="false">AK77/D77/12</f>
        <v>6.81</v>
      </c>
      <c r="AK77" s="927" t="n">
        <f aca="false">I77+M77+Q77+U77+Y77+AG77</f>
        <v>40860</v>
      </c>
    </row>
    <row r="78" s="298" customFormat="true" ht="15" hidden="false" customHeight="true" outlineLevel="0" collapsed="false">
      <c r="A78" s="918" t="n">
        <f aca="false">A77+1</f>
        <v>57</v>
      </c>
      <c r="B78" s="919" t="s">
        <v>131</v>
      </c>
      <c r="C78" s="920" t="n">
        <v>28</v>
      </c>
      <c r="D78" s="690" t="n">
        <v>96.8</v>
      </c>
      <c r="E78" s="710" t="n">
        <v>96.8</v>
      </c>
      <c r="F78" s="948"/>
      <c r="G78" s="945"/>
      <c r="H78" s="946"/>
      <c r="I78" s="963"/>
      <c r="J78" s="979"/>
      <c r="K78" s="980"/>
      <c r="L78" s="958"/>
      <c r="M78" s="981"/>
      <c r="N78" s="924" t="n">
        <v>1.61</v>
      </c>
      <c r="O78" s="907" t="n">
        <f aca="false">D78*N78*12</f>
        <v>1870.176</v>
      </c>
      <c r="P78" s="923" t="n">
        <v>1.61</v>
      </c>
      <c r="Q78" s="907" t="n">
        <f aca="false">D78*P78*12</f>
        <v>1870.176</v>
      </c>
      <c r="R78" s="948"/>
      <c r="S78" s="940"/>
      <c r="T78" s="928"/>
      <c r="U78" s="929"/>
      <c r="V78" s="930" t="n">
        <v>1.98</v>
      </c>
      <c r="W78" s="931" t="n">
        <f aca="false">D78*V78*12</f>
        <v>2299.968</v>
      </c>
      <c r="X78" s="932" t="n">
        <v>2.25</v>
      </c>
      <c r="Y78" s="927" t="n">
        <f aca="false">D78*X78*12</f>
        <v>2613.6</v>
      </c>
      <c r="Z78" s="918" t="n">
        <f aca="false">Z77+1</f>
        <v>57</v>
      </c>
      <c r="AA78" s="919" t="s">
        <v>131</v>
      </c>
      <c r="AB78" s="920" t="n">
        <v>28</v>
      </c>
      <c r="AC78" s="690" t="n">
        <v>96.8</v>
      </c>
      <c r="AD78" s="924"/>
      <c r="AE78" s="938"/>
      <c r="AF78" s="921"/>
      <c r="AG78" s="939"/>
      <c r="AH78" s="933" t="n">
        <f aca="false">AI78/D78/12</f>
        <v>3.59</v>
      </c>
      <c r="AI78" s="934" t="n">
        <f aca="false">G78+K78+O78+S78+W78+AE78</f>
        <v>4170.144</v>
      </c>
      <c r="AJ78" s="935" t="n">
        <f aca="false">AK78/D78/12</f>
        <v>3.86</v>
      </c>
      <c r="AK78" s="927" t="n">
        <f aca="false">I78+M78+Q78+U78+Y78+AG78</f>
        <v>4483.776</v>
      </c>
    </row>
    <row r="79" s="298" customFormat="true" ht="15" hidden="false" customHeight="true" outlineLevel="0" collapsed="false">
      <c r="A79" s="918" t="n">
        <f aca="false">A78+1</f>
        <v>58</v>
      </c>
      <c r="B79" s="919" t="s">
        <v>131</v>
      </c>
      <c r="C79" s="920" t="n">
        <v>30</v>
      </c>
      <c r="D79" s="690" t="n">
        <v>94.1</v>
      </c>
      <c r="E79" s="710" t="n">
        <v>94.1</v>
      </c>
      <c r="F79" s="948"/>
      <c r="G79" s="945"/>
      <c r="H79" s="946"/>
      <c r="I79" s="963"/>
      <c r="J79" s="979"/>
      <c r="K79" s="980"/>
      <c r="L79" s="958"/>
      <c r="M79" s="981"/>
      <c r="N79" s="924" t="n">
        <v>1.61</v>
      </c>
      <c r="O79" s="907" t="n">
        <f aca="false">D79*N79*12</f>
        <v>1818.012</v>
      </c>
      <c r="P79" s="923" t="n">
        <v>1.61</v>
      </c>
      <c r="Q79" s="907" t="n">
        <f aca="false">D79*P79*12</f>
        <v>1818.012</v>
      </c>
      <c r="R79" s="948"/>
      <c r="S79" s="940"/>
      <c r="T79" s="928"/>
      <c r="U79" s="929"/>
      <c r="V79" s="930" t="n">
        <v>1.98</v>
      </c>
      <c r="W79" s="931" t="n">
        <f aca="false">D79*V79*12</f>
        <v>2235.816</v>
      </c>
      <c r="X79" s="932" t="n">
        <v>2.25</v>
      </c>
      <c r="Y79" s="927" t="n">
        <f aca="false">D79*X79*12</f>
        <v>2540.7</v>
      </c>
      <c r="Z79" s="918" t="n">
        <f aca="false">Z78+1</f>
        <v>58</v>
      </c>
      <c r="AA79" s="919" t="s">
        <v>131</v>
      </c>
      <c r="AB79" s="920" t="n">
        <v>30</v>
      </c>
      <c r="AC79" s="690" t="n">
        <v>94.1</v>
      </c>
      <c r="AD79" s="924"/>
      <c r="AE79" s="938"/>
      <c r="AF79" s="921"/>
      <c r="AG79" s="939"/>
      <c r="AH79" s="933" t="n">
        <f aca="false">AI79/D79/12</f>
        <v>3.59</v>
      </c>
      <c r="AI79" s="934" t="n">
        <f aca="false">G79+K79+O79+S79+W79+AE79</f>
        <v>4053.828</v>
      </c>
      <c r="AJ79" s="935" t="n">
        <f aca="false">AK79/D79/12</f>
        <v>3.86</v>
      </c>
      <c r="AK79" s="927" t="n">
        <f aca="false">I79+M79+Q79+U79+Y79+AG79</f>
        <v>4358.712</v>
      </c>
    </row>
    <row r="80" s="298" customFormat="true" ht="15" hidden="false" customHeight="true" outlineLevel="0" collapsed="false">
      <c r="A80" s="918" t="n">
        <f aca="false">A79+1</f>
        <v>59</v>
      </c>
      <c r="B80" s="919" t="s">
        <v>131</v>
      </c>
      <c r="C80" s="920" t="n">
        <v>32</v>
      </c>
      <c r="D80" s="690" t="n">
        <f aca="false">'[1]01.04.10'!$O$147</f>
        <v>46.3</v>
      </c>
      <c r="E80" s="710" t="n">
        <v>92.1</v>
      </c>
      <c r="F80" s="948"/>
      <c r="G80" s="945"/>
      <c r="H80" s="946"/>
      <c r="I80" s="963"/>
      <c r="J80" s="979"/>
      <c r="K80" s="980"/>
      <c r="L80" s="958"/>
      <c r="M80" s="981"/>
      <c r="N80" s="924" t="n">
        <v>1.61</v>
      </c>
      <c r="O80" s="907" t="n">
        <f aca="false">D80*N80*12</f>
        <v>894.516</v>
      </c>
      <c r="P80" s="923" t="n">
        <v>1.61</v>
      </c>
      <c r="Q80" s="907" t="n">
        <f aca="false">D80*P80*12</f>
        <v>894.516</v>
      </c>
      <c r="R80" s="948"/>
      <c r="S80" s="940"/>
      <c r="T80" s="928"/>
      <c r="U80" s="929"/>
      <c r="V80" s="930" t="n">
        <v>1.98</v>
      </c>
      <c r="W80" s="931" t="n">
        <f aca="false">D80*V80*12</f>
        <v>1100.088</v>
      </c>
      <c r="X80" s="932" t="n">
        <v>2.25</v>
      </c>
      <c r="Y80" s="927" t="n">
        <f aca="false">D80*X80*12</f>
        <v>1250.1</v>
      </c>
      <c r="Z80" s="918" t="n">
        <f aca="false">Z79+1</f>
        <v>59</v>
      </c>
      <c r="AA80" s="919" t="s">
        <v>131</v>
      </c>
      <c r="AB80" s="920" t="n">
        <v>32</v>
      </c>
      <c r="AC80" s="690" t="n">
        <f aca="false">'[1]01.04.10'!$O$147</f>
        <v>46.3</v>
      </c>
      <c r="AD80" s="924"/>
      <c r="AE80" s="938"/>
      <c r="AF80" s="921"/>
      <c r="AG80" s="939"/>
      <c r="AH80" s="933" t="n">
        <f aca="false">AI80/D80/12</f>
        <v>3.59</v>
      </c>
      <c r="AI80" s="934" t="n">
        <f aca="false">G80+K80+O80+S80+W80+AE80</f>
        <v>1994.604</v>
      </c>
      <c r="AJ80" s="935" t="n">
        <f aca="false">AK80/D80/12</f>
        <v>3.86</v>
      </c>
      <c r="AK80" s="927" t="n">
        <f aca="false">I80+M80+Q80+U80+Y80+AG80</f>
        <v>2144.616</v>
      </c>
    </row>
    <row r="81" s="298" customFormat="true" ht="15" hidden="false" customHeight="true" outlineLevel="0" collapsed="false">
      <c r="A81" s="918"/>
      <c r="B81" s="919"/>
      <c r="C81" s="920"/>
      <c r="D81" s="690" t="n">
        <f aca="false">'[1]01.04.10'!$R$147</f>
        <v>45.8</v>
      </c>
      <c r="E81" s="992"/>
      <c r="F81" s="948"/>
      <c r="G81" s="945"/>
      <c r="H81" s="946"/>
      <c r="I81" s="963"/>
      <c r="J81" s="979"/>
      <c r="K81" s="980"/>
      <c r="L81" s="958"/>
      <c r="M81" s="981"/>
      <c r="N81" s="991" t="n">
        <v>1.15</v>
      </c>
      <c r="O81" s="907" t="n">
        <f aca="false">D81*N81*12</f>
        <v>632.04</v>
      </c>
      <c r="P81" s="928" t="n">
        <v>1.15</v>
      </c>
      <c r="Q81" s="907" t="n">
        <f aca="false">D81*P81*12</f>
        <v>632.04</v>
      </c>
      <c r="R81" s="948"/>
      <c r="S81" s="940"/>
      <c r="T81" s="928"/>
      <c r="U81" s="929"/>
      <c r="V81" s="930" t="n">
        <v>1.98</v>
      </c>
      <c r="W81" s="931" t="n">
        <f aca="false">D81*V81*12</f>
        <v>1088.208</v>
      </c>
      <c r="X81" s="932" t="n">
        <v>2.25</v>
      </c>
      <c r="Y81" s="927" t="n">
        <f aca="false">D81*X81*12</f>
        <v>1236.6</v>
      </c>
      <c r="Z81" s="918"/>
      <c r="AA81" s="919"/>
      <c r="AB81" s="920"/>
      <c r="AC81" s="690" t="n">
        <f aca="false">'[1]01.04.10'!$R$147</f>
        <v>45.8</v>
      </c>
      <c r="AD81" s="924"/>
      <c r="AE81" s="938"/>
      <c r="AF81" s="921"/>
      <c r="AG81" s="939"/>
      <c r="AH81" s="933" t="n">
        <f aca="false">AI81/D81/12</f>
        <v>3.13</v>
      </c>
      <c r="AI81" s="934" t="n">
        <f aca="false">G81+K81+O81+S81+W81+AE81</f>
        <v>1720.248</v>
      </c>
      <c r="AJ81" s="935" t="n">
        <f aca="false">AK81/D81/12</f>
        <v>3.4</v>
      </c>
      <c r="AK81" s="927" t="n">
        <f aca="false">I81+M81+Q81+U81+Y81+AG81</f>
        <v>1868.64</v>
      </c>
    </row>
    <row r="82" s="298" customFormat="true" ht="15" hidden="false" customHeight="true" outlineLevel="0" collapsed="false">
      <c r="A82" s="918" t="n">
        <f aca="false">A80+1</f>
        <v>60</v>
      </c>
      <c r="B82" s="919" t="s">
        <v>131</v>
      </c>
      <c r="C82" s="920" t="n">
        <v>43</v>
      </c>
      <c r="D82" s="690" t="n">
        <v>93.5</v>
      </c>
      <c r="E82" s="710" t="n">
        <v>93.5</v>
      </c>
      <c r="F82" s="948"/>
      <c r="G82" s="945"/>
      <c r="H82" s="946"/>
      <c r="I82" s="963"/>
      <c r="J82" s="979"/>
      <c r="K82" s="980"/>
      <c r="L82" s="958"/>
      <c r="M82" s="981"/>
      <c r="N82" s="924" t="n">
        <v>1.61</v>
      </c>
      <c r="O82" s="907" t="n">
        <f aca="false">D82*N82*12</f>
        <v>1806.42</v>
      </c>
      <c r="P82" s="923" t="n">
        <v>1.61</v>
      </c>
      <c r="Q82" s="907" t="n">
        <f aca="false">D82*P82*12</f>
        <v>1806.42</v>
      </c>
      <c r="R82" s="948"/>
      <c r="S82" s="940"/>
      <c r="T82" s="928"/>
      <c r="U82" s="929"/>
      <c r="V82" s="930" t="n">
        <v>1.98</v>
      </c>
      <c r="W82" s="931" t="n">
        <f aca="false">D82*V82*12</f>
        <v>2221.56</v>
      </c>
      <c r="X82" s="932" t="n">
        <v>2.25</v>
      </c>
      <c r="Y82" s="927" t="n">
        <f aca="false">D82*X82*12</f>
        <v>2524.5</v>
      </c>
      <c r="Z82" s="918" t="n">
        <f aca="false">Z80+1</f>
        <v>60</v>
      </c>
      <c r="AA82" s="919" t="s">
        <v>131</v>
      </c>
      <c r="AB82" s="920" t="n">
        <v>43</v>
      </c>
      <c r="AC82" s="690" t="n">
        <v>93.5</v>
      </c>
      <c r="AD82" s="924"/>
      <c r="AE82" s="938"/>
      <c r="AF82" s="921"/>
      <c r="AG82" s="939"/>
      <c r="AH82" s="933" t="n">
        <f aca="false">AI82/D82/12</f>
        <v>3.59</v>
      </c>
      <c r="AI82" s="934" t="n">
        <f aca="false">G82+K82+O82+S82+W82+AE82</f>
        <v>4027.98</v>
      </c>
      <c r="AJ82" s="935" t="n">
        <f aca="false">AK82/D82/12</f>
        <v>3.86</v>
      </c>
      <c r="AK82" s="927" t="n">
        <f aca="false">I82+M82+Q82+U82+Y82+AG82</f>
        <v>4330.92</v>
      </c>
    </row>
    <row r="83" s="298" customFormat="true" ht="15" hidden="false" customHeight="true" outlineLevel="0" collapsed="false">
      <c r="A83" s="918"/>
      <c r="B83" s="919"/>
      <c r="C83" s="920"/>
      <c r="D83" s="690" t="n">
        <f aca="false">'[1]01.04.10'!$O$148</f>
        <v>46.8</v>
      </c>
      <c r="E83" s="992"/>
      <c r="F83" s="948"/>
      <c r="G83" s="945"/>
      <c r="H83" s="946"/>
      <c r="I83" s="963"/>
      <c r="J83" s="979"/>
      <c r="K83" s="980"/>
      <c r="L83" s="958"/>
      <c r="M83" s="981"/>
      <c r="N83" s="991" t="n">
        <v>1.15</v>
      </c>
      <c r="O83" s="907" t="n">
        <f aca="false">D83*N83*12</f>
        <v>645.84</v>
      </c>
      <c r="P83" s="928" t="n">
        <v>1.15</v>
      </c>
      <c r="Q83" s="907" t="n">
        <f aca="false">D83*P83*12</f>
        <v>645.84</v>
      </c>
      <c r="R83" s="948"/>
      <c r="S83" s="940"/>
      <c r="T83" s="928"/>
      <c r="U83" s="929"/>
      <c r="V83" s="930" t="n">
        <v>1.98</v>
      </c>
      <c r="W83" s="931" t="n">
        <f aca="false">D83*V83*12</f>
        <v>1111.968</v>
      </c>
      <c r="X83" s="932" t="n">
        <v>2.25</v>
      </c>
      <c r="Y83" s="927" t="n">
        <f aca="false">D83*X83*12</f>
        <v>1263.6</v>
      </c>
      <c r="Z83" s="918"/>
      <c r="AA83" s="919"/>
      <c r="AB83" s="920"/>
      <c r="AC83" s="690" t="n">
        <f aca="false">'[1]01.04.10'!$O$148</f>
        <v>46.8</v>
      </c>
      <c r="AD83" s="924"/>
      <c r="AE83" s="938"/>
      <c r="AF83" s="921"/>
      <c r="AG83" s="939"/>
      <c r="AH83" s="933" t="n">
        <f aca="false">AI83/D83/12</f>
        <v>3.13</v>
      </c>
      <c r="AI83" s="934" t="n">
        <f aca="false">G83+K83+O83+S83+W83+AE83</f>
        <v>1757.808</v>
      </c>
      <c r="AJ83" s="935" t="n">
        <f aca="false">AK83/D83/12</f>
        <v>3.4</v>
      </c>
      <c r="AK83" s="927" t="n">
        <f aca="false">I83+M83+Q83+U83+Y83+AG83</f>
        <v>1909.44</v>
      </c>
    </row>
    <row r="84" s="298" customFormat="true" ht="15" hidden="false" customHeight="true" outlineLevel="0" collapsed="false">
      <c r="A84" s="918" t="n">
        <f aca="false">A82+1</f>
        <v>61</v>
      </c>
      <c r="B84" s="919" t="s">
        <v>131</v>
      </c>
      <c r="C84" s="920" t="n">
        <v>45</v>
      </c>
      <c r="D84" s="690" t="n">
        <f aca="false">'[1]01.04.10'!$O$149</f>
        <v>49.9</v>
      </c>
      <c r="E84" s="710" t="n">
        <v>96.5</v>
      </c>
      <c r="F84" s="948"/>
      <c r="G84" s="945"/>
      <c r="H84" s="946"/>
      <c r="I84" s="963"/>
      <c r="J84" s="979"/>
      <c r="K84" s="980"/>
      <c r="L84" s="958"/>
      <c r="M84" s="981"/>
      <c r="N84" s="924" t="n">
        <v>1.61</v>
      </c>
      <c r="O84" s="907" t="n">
        <f aca="false">D84*N84*12</f>
        <v>964.068</v>
      </c>
      <c r="P84" s="923" t="n">
        <v>1.61</v>
      </c>
      <c r="Q84" s="907" t="n">
        <f aca="false">D84*P84*12</f>
        <v>964.068</v>
      </c>
      <c r="R84" s="948"/>
      <c r="S84" s="940"/>
      <c r="T84" s="928"/>
      <c r="U84" s="929"/>
      <c r="V84" s="930" t="n">
        <v>1.98</v>
      </c>
      <c r="W84" s="931" t="n">
        <f aca="false">D84*V84*12</f>
        <v>1185.624</v>
      </c>
      <c r="X84" s="932" t="n">
        <v>2.25</v>
      </c>
      <c r="Y84" s="927" t="n">
        <f aca="false">D84*X84*12</f>
        <v>1347.3</v>
      </c>
      <c r="Z84" s="918" t="n">
        <f aca="false">Z82+1</f>
        <v>61</v>
      </c>
      <c r="AA84" s="919" t="s">
        <v>131</v>
      </c>
      <c r="AB84" s="920" t="n">
        <v>45</v>
      </c>
      <c r="AC84" s="690" t="n">
        <f aca="false">'[1]01.04.10'!$O$149</f>
        <v>49.9</v>
      </c>
      <c r="AD84" s="924"/>
      <c r="AE84" s="938"/>
      <c r="AF84" s="921"/>
      <c r="AG84" s="939"/>
      <c r="AH84" s="933" t="n">
        <f aca="false">AI84/D84/12</f>
        <v>3.59</v>
      </c>
      <c r="AI84" s="934" t="n">
        <f aca="false">G84+K84+O84+S84+W84+AE84</f>
        <v>2149.692</v>
      </c>
      <c r="AJ84" s="935" t="n">
        <f aca="false">AK84/D84/12</f>
        <v>3.86</v>
      </c>
      <c r="AK84" s="927" t="n">
        <f aca="false">I84+M84+Q84+U84+Y84+AG84</f>
        <v>2311.368</v>
      </c>
    </row>
    <row r="85" s="298" customFormat="true" ht="15" hidden="false" customHeight="true" outlineLevel="0" collapsed="false">
      <c r="A85" s="918"/>
      <c r="B85" s="919"/>
      <c r="C85" s="920"/>
      <c r="D85" s="690" t="n">
        <f aca="false">'[1]01.04.10'!$R$149</f>
        <v>49.2</v>
      </c>
      <c r="E85" s="992"/>
      <c r="F85" s="948"/>
      <c r="G85" s="945"/>
      <c r="H85" s="946"/>
      <c r="I85" s="963"/>
      <c r="J85" s="979"/>
      <c r="K85" s="980"/>
      <c r="L85" s="958"/>
      <c r="M85" s="981"/>
      <c r="N85" s="991" t="n">
        <v>1.15</v>
      </c>
      <c r="O85" s="907" t="n">
        <f aca="false">D85*N85*12</f>
        <v>678.96</v>
      </c>
      <c r="P85" s="928" t="n">
        <v>1.15</v>
      </c>
      <c r="Q85" s="907" t="n">
        <f aca="false">D85*P85*12</f>
        <v>678.96</v>
      </c>
      <c r="R85" s="948"/>
      <c r="S85" s="940"/>
      <c r="T85" s="928"/>
      <c r="U85" s="929"/>
      <c r="V85" s="930" t="n">
        <v>1.98</v>
      </c>
      <c r="W85" s="931" t="n">
        <f aca="false">D85*V85*12</f>
        <v>1168.992</v>
      </c>
      <c r="X85" s="932" t="n">
        <v>2.25</v>
      </c>
      <c r="Y85" s="927" t="n">
        <f aca="false">D85*X85*12</f>
        <v>1328.4</v>
      </c>
      <c r="Z85" s="918"/>
      <c r="AA85" s="919"/>
      <c r="AB85" s="920"/>
      <c r="AC85" s="690" t="n">
        <f aca="false">'[1]01.04.10'!$R$149</f>
        <v>49.2</v>
      </c>
      <c r="AD85" s="924"/>
      <c r="AE85" s="938"/>
      <c r="AF85" s="921"/>
      <c r="AG85" s="939"/>
      <c r="AH85" s="933" t="n">
        <f aca="false">AI85/D85/12</f>
        <v>3.13</v>
      </c>
      <c r="AI85" s="934" t="n">
        <f aca="false">G85+K85+O85+S85+W85+AE85</f>
        <v>1847.952</v>
      </c>
      <c r="AJ85" s="935" t="n">
        <f aca="false">AK85/D85/12</f>
        <v>3.4</v>
      </c>
      <c r="AK85" s="927" t="n">
        <f aca="false">I85+M85+Q85+U85+Y85+AG85</f>
        <v>2007.36</v>
      </c>
    </row>
    <row r="86" s="298" customFormat="true" ht="15" hidden="false" customHeight="true" outlineLevel="0" collapsed="false">
      <c r="A86" s="918" t="n">
        <f aca="false">A84+1</f>
        <v>62</v>
      </c>
      <c r="B86" s="919" t="s">
        <v>131</v>
      </c>
      <c r="C86" s="920" t="n">
        <v>47</v>
      </c>
      <c r="D86" s="690" t="n">
        <f aca="false">'[1]01.04.10'!$O$150</f>
        <v>48.8</v>
      </c>
      <c r="E86" s="710" t="n">
        <v>98.2</v>
      </c>
      <c r="F86" s="948"/>
      <c r="G86" s="945"/>
      <c r="H86" s="946"/>
      <c r="I86" s="963"/>
      <c r="J86" s="979"/>
      <c r="K86" s="980"/>
      <c r="L86" s="958"/>
      <c r="M86" s="981"/>
      <c r="N86" s="924" t="n">
        <v>1.61</v>
      </c>
      <c r="O86" s="907" t="n">
        <f aca="false">D86*N86*12</f>
        <v>942.816</v>
      </c>
      <c r="P86" s="923" t="n">
        <v>1.61</v>
      </c>
      <c r="Q86" s="907" t="n">
        <f aca="false">D86*P86*12</f>
        <v>942.816</v>
      </c>
      <c r="R86" s="948"/>
      <c r="S86" s="940"/>
      <c r="T86" s="928"/>
      <c r="U86" s="929"/>
      <c r="V86" s="930" t="n">
        <v>1.98</v>
      </c>
      <c r="W86" s="931" t="n">
        <f aca="false">D86*V86*12</f>
        <v>1159.488</v>
      </c>
      <c r="X86" s="932" t="n">
        <v>2.25</v>
      </c>
      <c r="Y86" s="927" t="n">
        <f aca="false">D86*X86*12</f>
        <v>1317.6</v>
      </c>
      <c r="Z86" s="918" t="n">
        <f aca="false">Z84+1</f>
        <v>62</v>
      </c>
      <c r="AA86" s="919" t="s">
        <v>131</v>
      </c>
      <c r="AB86" s="920" t="n">
        <v>47</v>
      </c>
      <c r="AC86" s="690" t="n">
        <f aca="false">'[1]01.04.10'!$O$150</f>
        <v>48.8</v>
      </c>
      <c r="AD86" s="924"/>
      <c r="AE86" s="938"/>
      <c r="AF86" s="921"/>
      <c r="AG86" s="939"/>
      <c r="AH86" s="933" t="n">
        <f aca="false">AI86/D86/12</f>
        <v>3.59</v>
      </c>
      <c r="AI86" s="934" t="n">
        <f aca="false">G86+K86+O86+S86+W86+AE86</f>
        <v>2102.304</v>
      </c>
      <c r="AJ86" s="935" t="n">
        <f aca="false">AK86/D86/12</f>
        <v>3.86</v>
      </c>
      <c r="AK86" s="927" t="n">
        <f aca="false">I86+M86+Q86+U86+Y86+AG86</f>
        <v>2260.416</v>
      </c>
    </row>
    <row r="87" s="298" customFormat="true" ht="15" hidden="false" customHeight="true" outlineLevel="0" collapsed="false">
      <c r="A87" s="918"/>
      <c r="B87" s="919"/>
      <c r="C87" s="920"/>
      <c r="D87" s="690" t="n">
        <f aca="false">'[1]01.04.10'!$R$150</f>
        <v>49.4</v>
      </c>
      <c r="E87" s="992"/>
      <c r="F87" s="948"/>
      <c r="G87" s="945"/>
      <c r="H87" s="946"/>
      <c r="I87" s="963"/>
      <c r="J87" s="979"/>
      <c r="K87" s="980"/>
      <c r="L87" s="958"/>
      <c r="M87" s="981"/>
      <c r="N87" s="991" t="n">
        <v>1.15</v>
      </c>
      <c r="O87" s="907" t="n">
        <f aca="false">D87*N87*12</f>
        <v>681.72</v>
      </c>
      <c r="P87" s="928" t="n">
        <v>1.15</v>
      </c>
      <c r="Q87" s="907" t="n">
        <f aca="false">D87*P87*12</f>
        <v>681.72</v>
      </c>
      <c r="R87" s="948"/>
      <c r="S87" s="940"/>
      <c r="T87" s="928"/>
      <c r="U87" s="929"/>
      <c r="V87" s="930" t="n">
        <v>1.98</v>
      </c>
      <c r="W87" s="931" t="n">
        <f aca="false">D87*V87*12</f>
        <v>1173.744</v>
      </c>
      <c r="X87" s="932" t="n">
        <v>2.25</v>
      </c>
      <c r="Y87" s="927" t="n">
        <f aca="false">D87*X87*12</f>
        <v>1333.8</v>
      </c>
      <c r="Z87" s="918"/>
      <c r="AA87" s="919"/>
      <c r="AB87" s="920"/>
      <c r="AC87" s="690" t="n">
        <f aca="false">'[1]01.04.10'!$R$150</f>
        <v>49.4</v>
      </c>
      <c r="AD87" s="924"/>
      <c r="AE87" s="938"/>
      <c r="AF87" s="921"/>
      <c r="AG87" s="939"/>
      <c r="AH87" s="933" t="n">
        <f aca="false">AI87/D87/12</f>
        <v>3.13</v>
      </c>
      <c r="AI87" s="934" t="n">
        <f aca="false">G87+K87+O87+S87+W87+AE87</f>
        <v>1855.464</v>
      </c>
      <c r="AJ87" s="935" t="n">
        <f aca="false">AK87/D87/12</f>
        <v>3.4</v>
      </c>
      <c r="AK87" s="927" t="n">
        <f aca="false">I87+M87+Q87+U87+Y87+AG87</f>
        <v>2015.52</v>
      </c>
    </row>
    <row r="88" s="298" customFormat="true" ht="15" hidden="false" customHeight="true" outlineLevel="0" collapsed="false">
      <c r="A88" s="918" t="n">
        <f aca="false">A86+1</f>
        <v>63</v>
      </c>
      <c r="B88" s="919" t="s">
        <v>124</v>
      </c>
      <c r="C88" s="920" t="n">
        <v>3</v>
      </c>
      <c r="D88" s="690" t="n">
        <v>731.5</v>
      </c>
      <c r="E88" s="710" t="n">
        <v>731.7</v>
      </c>
      <c r="F88" s="948"/>
      <c r="G88" s="945"/>
      <c r="H88" s="946"/>
      <c r="I88" s="963"/>
      <c r="J88" s="924" t="n">
        <v>2.06</v>
      </c>
      <c r="K88" s="925" t="n">
        <f aca="false">D88*J88*12</f>
        <v>18082.68</v>
      </c>
      <c r="L88" s="926" t="n">
        <v>2.49</v>
      </c>
      <c r="M88" s="927" t="n">
        <f aca="false">D88*L88*12</f>
        <v>21857.22</v>
      </c>
      <c r="N88" s="991" t="n">
        <v>2.95</v>
      </c>
      <c r="O88" s="907" t="n">
        <f aca="false">D88*N88*12</f>
        <v>25895.1</v>
      </c>
      <c r="P88" s="928" t="n">
        <v>2.95</v>
      </c>
      <c r="Q88" s="907" t="n">
        <f aca="false">D88*P88*12</f>
        <v>25895.1</v>
      </c>
      <c r="R88" s="948" t="n">
        <v>6.06</v>
      </c>
      <c r="S88" s="922" t="n">
        <f aca="false">D88*R88*12</f>
        <v>53194.68</v>
      </c>
      <c r="T88" s="928" t="n">
        <v>6.06</v>
      </c>
      <c r="U88" s="929" t="n">
        <f aca="false">D88*T88*12</f>
        <v>53194.68</v>
      </c>
      <c r="V88" s="930" t="n">
        <v>1.98</v>
      </c>
      <c r="W88" s="931" t="n">
        <f aca="false">D88*V88*12</f>
        <v>17380.44</v>
      </c>
      <c r="X88" s="932" t="n">
        <v>2.25</v>
      </c>
      <c r="Y88" s="927" t="n">
        <f aca="false">D88*X88*12</f>
        <v>19750.5</v>
      </c>
      <c r="Z88" s="918" t="n">
        <f aca="false">Z86+1</f>
        <v>63</v>
      </c>
      <c r="AA88" s="919" t="s">
        <v>124</v>
      </c>
      <c r="AB88" s="920" t="n">
        <v>3</v>
      </c>
      <c r="AC88" s="690" t="n">
        <v>731.5</v>
      </c>
      <c r="AD88" s="924" t="n">
        <v>4.73</v>
      </c>
      <c r="AE88" s="907" t="n">
        <f aca="false">D88*AD88*12</f>
        <v>41519.94</v>
      </c>
      <c r="AF88" s="921" t="n">
        <v>4.73</v>
      </c>
      <c r="AG88" s="922" t="n">
        <f aca="false">D88*AF88*12</f>
        <v>41519.94</v>
      </c>
      <c r="AH88" s="933" t="n">
        <f aca="false">AI88/D88/12</f>
        <v>17.78</v>
      </c>
      <c r="AI88" s="934" t="n">
        <f aca="false">G88+K88+O88+S88+W88+AE88</f>
        <v>156072.84</v>
      </c>
      <c r="AJ88" s="935" t="n">
        <f aca="false">AK88/D88/12</f>
        <v>18.48</v>
      </c>
      <c r="AK88" s="927" t="n">
        <f aca="false">I88+M88+Q88+U88+Y88+AG88</f>
        <v>162217.44</v>
      </c>
    </row>
    <row r="89" s="298" customFormat="true" ht="15" hidden="false" customHeight="true" outlineLevel="0" collapsed="false">
      <c r="A89" s="918" t="n">
        <f aca="false">A88+1</f>
        <v>64</v>
      </c>
      <c r="B89" s="919" t="s">
        <v>124</v>
      </c>
      <c r="C89" s="920" t="s">
        <v>84</v>
      </c>
      <c r="D89" s="690" t="n">
        <v>96.6</v>
      </c>
      <c r="E89" s="710" t="n">
        <v>95.3</v>
      </c>
      <c r="F89" s="948"/>
      <c r="G89" s="945"/>
      <c r="H89" s="946"/>
      <c r="I89" s="963"/>
      <c r="J89" s="979"/>
      <c r="K89" s="980"/>
      <c r="L89" s="958"/>
      <c r="M89" s="981"/>
      <c r="N89" s="924" t="n">
        <v>1.39</v>
      </c>
      <c r="O89" s="907" t="n">
        <f aca="false">D89*N89*12</f>
        <v>1611.288</v>
      </c>
      <c r="P89" s="923" t="n">
        <v>1.39</v>
      </c>
      <c r="Q89" s="907" t="n">
        <f aca="false">D89*P89*12</f>
        <v>1611.288</v>
      </c>
      <c r="R89" s="948"/>
      <c r="S89" s="940"/>
      <c r="T89" s="928"/>
      <c r="U89" s="929"/>
      <c r="V89" s="930" t="n">
        <v>1.98</v>
      </c>
      <c r="W89" s="931" t="n">
        <f aca="false">D89*V89*12</f>
        <v>2295.216</v>
      </c>
      <c r="X89" s="932" t="n">
        <v>2.25</v>
      </c>
      <c r="Y89" s="927" t="n">
        <f aca="false">D89*X89*12</f>
        <v>2608.2</v>
      </c>
      <c r="Z89" s="918" t="n">
        <f aca="false">Z88+1</f>
        <v>64</v>
      </c>
      <c r="AA89" s="919" t="s">
        <v>124</v>
      </c>
      <c r="AB89" s="920" t="s">
        <v>84</v>
      </c>
      <c r="AC89" s="690" t="n">
        <v>96.6</v>
      </c>
      <c r="AD89" s="924"/>
      <c r="AE89" s="938"/>
      <c r="AF89" s="921"/>
      <c r="AG89" s="939"/>
      <c r="AH89" s="933" t="n">
        <f aca="false">AI89/D89/12</f>
        <v>3.37</v>
      </c>
      <c r="AI89" s="934" t="n">
        <f aca="false">G89+K89+O89+S89+W89+AE89</f>
        <v>3906.504</v>
      </c>
      <c r="AJ89" s="935" t="n">
        <f aca="false">AK89/D89/12</f>
        <v>3.64</v>
      </c>
      <c r="AK89" s="927" t="n">
        <f aca="false">I89+M89+Q89+U89+Y89+AG89</f>
        <v>4219.488</v>
      </c>
    </row>
    <row r="90" s="298" customFormat="true" ht="15" hidden="false" customHeight="true" outlineLevel="0" collapsed="false">
      <c r="A90" s="918" t="n">
        <f aca="false">A89+1</f>
        <v>65</v>
      </c>
      <c r="B90" s="919" t="s">
        <v>124</v>
      </c>
      <c r="C90" s="920" t="n">
        <v>16</v>
      </c>
      <c r="D90" s="690" t="n">
        <v>95.9</v>
      </c>
      <c r="E90" s="710" t="n">
        <v>95.9</v>
      </c>
      <c r="F90" s="948"/>
      <c r="G90" s="945"/>
      <c r="H90" s="946"/>
      <c r="I90" s="963"/>
      <c r="J90" s="979"/>
      <c r="K90" s="980"/>
      <c r="L90" s="958"/>
      <c r="M90" s="981"/>
      <c r="N90" s="924" t="n">
        <v>1.39</v>
      </c>
      <c r="O90" s="907" t="n">
        <f aca="false">D90*N90*12</f>
        <v>1599.612</v>
      </c>
      <c r="P90" s="923" t="n">
        <v>1.39</v>
      </c>
      <c r="Q90" s="907" t="n">
        <f aca="false">D90*P90*12</f>
        <v>1599.612</v>
      </c>
      <c r="R90" s="948"/>
      <c r="S90" s="940"/>
      <c r="T90" s="928"/>
      <c r="U90" s="929"/>
      <c r="V90" s="930" t="n">
        <v>1.98</v>
      </c>
      <c r="W90" s="931" t="n">
        <f aca="false">D90*V90*12</f>
        <v>2278.584</v>
      </c>
      <c r="X90" s="932" t="n">
        <v>2.25</v>
      </c>
      <c r="Y90" s="927" t="n">
        <f aca="false">D90*X90*12</f>
        <v>2589.3</v>
      </c>
      <c r="Z90" s="918" t="n">
        <f aca="false">Z89+1</f>
        <v>65</v>
      </c>
      <c r="AA90" s="919" t="s">
        <v>124</v>
      </c>
      <c r="AB90" s="920" t="n">
        <v>16</v>
      </c>
      <c r="AC90" s="690" t="n">
        <v>95.9</v>
      </c>
      <c r="AD90" s="924"/>
      <c r="AE90" s="938"/>
      <c r="AF90" s="921"/>
      <c r="AG90" s="939"/>
      <c r="AH90" s="933" t="n">
        <f aca="false">AI90/D90/12</f>
        <v>3.37</v>
      </c>
      <c r="AI90" s="934" t="n">
        <f aca="false">G90+K90+O90+S90+W90+AE90</f>
        <v>3878.196</v>
      </c>
      <c r="AJ90" s="935" t="n">
        <f aca="false">AK90/D90/12</f>
        <v>3.64</v>
      </c>
      <c r="AK90" s="927" t="n">
        <f aca="false">I90+M90+Q90+U90+Y90+AG90</f>
        <v>4188.912</v>
      </c>
    </row>
    <row r="91" s="298" customFormat="true" ht="15" hidden="false" customHeight="true" outlineLevel="0" collapsed="false">
      <c r="A91" s="918" t="n">
        <f aca="false">A90+1</f>
        <v>66</v>
      </c>
      <c r="B91" s="919" t="s">
        <v>124</v>
      </c>
      <c r="C91" s="920" t="n">
        <v>18</v>
      </c>
      <c r="D91" s="690" t="n">
        <f aca="false">'[1]01.04.10'!$O$155</f>
        <v>47.1</v>
      </c>
      <c r="E91" s="710" t="n">
        <v>94.2</v>
      </c>
      <c r="F91" s="948"/>
      <c r="G91" s="945"/>
      <c r="H91" s="946"/>
      <c r="I91" s="963"/>
      <c r="J91" s="979"/>
      <c r="K91" s="980"/>
      <c r="L91" s="958"/>
      <c r="M91" s="981"/>
      <c r="N91" s="924" t="n">
        <v>1.39</v>
      </c>
      <c r="O91" s="907" t="n">
        <f aca="false">D91*N91*12</f>
        <v>785.628</v>
      </c>
      <c r="P91" s="923" t="n">
        <v>1.39</v>
      </c>
      <c r="Q91" s="907" t="n">
        <f aca="false">D91*P91*12</f>
        <v>785.628</v>
      </c>
      <c r="R91" s="948"/>
      <c r="S91" s="940"/>
      <c r="T91" s="928"/>
      <c r="U91" s="929"/>
      <c r="V91" s="930" t="n">
        <v>1.98</v>
      </c>
      <c r="W91" s="931" t="n">
        <f aca="false">D91*V91*12</f>
        <v>1119.096</v>
      </c>
      <c r="X91" s="932" t="n">
        <v>2.25</v>
      </c>
      <c r="Y91" s="927" t="n">
        <f aca="false">D91*X91*12</f>
        <v>1271.7</v>
      </c>
      <c r="Z91" s="918" t="n">
        <f aca="false">Z90+1</f>
        <v>66</v>
      </c>
      <c r="AA91" s="919" t="s">
        <v>124</v>
      </c>
      <c r="AB91" s="920" t="n">
        <v>18</v>
      </c>
      <c r="AC91" s="690" t="n">
        <f aca="false">'[1]01.04.10'!$O$155</f>
        <v>47.1</v>
      </c>
      <c r="AD91" s="924"/>
      <c r="AE91" s="938"/>
      <c r="AF91" s="921"/>
      <c r="AG91" s="939"/>
      <c r="AH91" s="933" t="n">
        <f aca="false">AI91/D91/12</f>
        <v>3.37</v>
      </c>
      <c r="AI91" s="934" t="n">
        <f aca="false">G91+K91+O91+S91+W91+AE91</f>
        <v>1904.724</v>
      </c>
      <c r="AJ91" s="935" t="n">
        <f aca="false">AK91/D91/12</f>
        <v>3.64</v>
      </c>
      <c r="AK91" s="927" t="n">
        <f aca="false">I91+M91+Q91+U91+Y91+AG91</f>
        <v>2057.328</v>
      </c>
    </row>
    <row r="92" s="298" customFormat="true" ht="15" hidden="false" customHeight="true" outlineLevel="0" collapsed="false">
      <c r="A92" s="918"/>
      <c r="B92" s="919"/>
      <c r="C92" s="920"/>
      <c r="D92" s="690" t="n">
        <f aca="false">'[1]01.04.10'!$R$155</f>
        <v>47.1</v>
      </c>
      <c r="E92" s="968"/>
      <c r="F92" s="948"/>
      <c r="G92" s="945"/>
      <c r="H92" s="946"/>
      <c r="I92" s="963"/>
      <c r="J92" s="979"/>
      <c r="K92" s="980"/>
      <c r="L92" s="958"/>
      <c r="M92" s="981"/>
      <c r="N92" s="924" t="n">
        <v>0.46</v>
      </c>
      <c r="O92" s="907" t="n">
        <f aca="false">D92*N92*12</f>
        <v>259.992</v>
      </c>
      <c r="P92" s="923" t="n">
        <v>0.46</v>
      </c>
      <c r="Q92" s="907" t="n">
        <f aca="false">D92*P92*12</f>
        <v>259.992</v>
      </c>
      <c r="R92" s="948"/>
      <c r="S92" s="940"/>
      <c r="T92" s="928"/>
      <c r="U92" s="929"/>
      <c r="V92" s="930" t="n">
        <v>1.98</v>
      </c>
      <c r="W92" s="931" t="n">
        <f aca="false">D92*V92*12</f>
        <v>1119.096</v>
      </c>
      <c r="X92" s="932" t="n">
        <v>2.25</v>
      </c>
      <c r="Y92" s="927" t="n">
        <f aca="false">D92*X92*12</f>
        <v>1271.7</v>
      </c>
      <c r="Z92" s="918"/>
      <c r="AA92" s="919"/>
      <c r="AB92" s="920"/>
      <c r="AC92" s="690" t="n">
        <f aca="false">'[1]01.04.10'!$R$155</f>
        <v>47.1</v>
      </c>
      <c r="AD92" s="924"/>
      <c r="AE92" s="938"/>
      <c r="AF92" s="921"/>
      <c r="AG92" s="939"/>
      <c r="AH92" s="933" t="n">
        <f aca="false">AI92/D92/12</f>
        <v>2.44</v>
      </c>
      <c r="AI92" s="934" t="n">
        <f aca="false">G92+K92+O92+S92+W92+AE92</f>
        <v>1379.088</v>
      </c>
      <c r="AJ92" s="935" t="n">
        <f aca="false">AK92/D92/12</f>
        <v>2.71</v>
      </c>
      <c r="AK92" s="927" t="n">
        <f aca="false">I92+M92+Q92+U92+Y92+AG92</f>
        <v>1531.692</v>
      </c>
    </row>
    <row r="93" s="298" customFormat="true" ht="15" hidden="false" customHeight="true" outlineLevel="0" collapsed="false">
      <c r="A93" s="918" t="n">
        <f aca="false">A91+1</f>
        <v>67</v>
      </c>
      <c r="B93" s="919" t="s">
        <v>124</v>
      </c>
      <c r="C93" s="762" t="n">
        <v>20</v>
      </c>
      <c r="D93" s="690" t="n">
        <v>93.3</v>
      </c>
      <c r="E93" s="710" t="n">
        <v>93.3</v>
      </c>
      <c r="F93" s="948"/>
      <c r="G93" s="945"/>
      <c r="H93" s="946"/>
      <c r="I93" s="963"/>
      <c r="J93" s="979"/>
      <c r="K93" s="980"/>
      <c r="L93" s="958"/>
      <c r="M93" s="981"/>
      <c r="N93" s="924" t="n">
        <v>1.61</v>
      </c>
      <c r="O93" s="907" t="n">
        <f aca="false">D93*N93*12</f>
        <v>1802.556</v>
      </c>
      <c r="P93" s="923" t="n">
        <v>1.61</v>
      </c>
      <c r="Q93" s="907" t="n">
        <f aca="false">D93*P93*12</f>
        <v>1802.556</v>
      </c>
      <c r="R93" s="948"/>
      <c r="S93" s="940"/>
      <c r="T93" s="928"/>
      <c r="U93" s="929"/>
      <c r="V93" s="930" t="n">
        <v>1.98</v>
      </c>
      <c r="W93" s="931" t="n">
        <f aca="false">D93*V93*12</f>
        <v>2216.808</v>
      </c>
      <c r="X93" s="932" t="n">
        <v>2.25</v>
      </c>
      <c r="Y93" s="927" t="n">
        <f aca="false">D93*X93*12</f>
        <v>2519.1</v>
      </c>
      <c r="Z93" s="918" t="n">
        <f aca="false">Z91+1</f>
        <v>67</v>
      </c>
      <c r="AA93" s="919" t="s">
        <v>124</v>
      </c>
      <c r="AB93" s="762" t="n">
        <v>20</v>
      </c>
      <c r="AC93" s="690" t="n">
        <v>93.3</v>
      </c>
      <c r="AD93" s="924"/>
      <c r="AE93" s="938"/>
      <c r="AF93" s="921"/>
      <c r="AG93" s="939"/>
      <c r="AH93" s="933" t="n">
        <f aca="false">AI93/D93/12</f>
        <v>3.59</v>
      </c>
      <c r="AI93" s="934" t="n">
        <f aca="false">G93+K93+O93+S93+W93+AE93</f>
        <v>4019.364</v>
      </c>
      <c r="AJ93" s="935" t="n">
        <f aca="false">AK93/D93/12</f>
        <v>3.86</v>
      </c>
      <c r="AK93" s="927" t="n">
        <f aca="false">I93+M93+Q93+U93+Y93+AG93</f>
        <v>4321.656</v>
      </c>
    </row>
    <row r="94" s="298" customFormat="true" ht="15" hidden="false" customHeight="true" outlineLevel="0" collapsed="false">
      <c r="A94" s="918" t="n">
        <f aca="false">A93+1</f>
        <v>68</v>
      </c>
      <c r="B94" s="919" t="s">
        <v>125</v>
      </c>
      <c r="C94" s="920" t="n">
        <v>48</v>
      </c>
      <c r="D94" s="690" t="n">
        <v>508.7</v>
      </c>
      <c r="E94" s="986" t="n">
        <v>508.7</v>
      </c>
      <c r="F94" s="948"/>
      <c r="G94" s="945"/>
      <c r="H94" s="946"/>
      <c r="I94" s="963"/>
      <c r="J94" s="924" t="n">
        <v>2.06</v>
      </c>
      <c r="K94" s="925" t="n">
        <f aca="false">D94*J94*12</f>
        <v>12575.064</v>
      </c>
      <c r="L94" s="926" t="n">
        <v>2.49</v>
      </c>
      <c r="M94" s="927" t="n">
        <f aca="false">D94*L94*12</f>
        <v>15199.956</v>
      </c>
      <c r="N94" s="928" t="n">
        <v>0.86</v>
      </c>
      <c r="O94" s="929" t="n">
        <f aca="false">D94*N94*12</f>
        <v>5249.784</v>
      </c>
      <c r="P94" s="928" t="n">
        <v>0.86</v>
      </c>
      <c r="Q94" s="907" t="n">
        <f aca="false">D94*P94*12</f>
        <v>5249.784</v>
      </c>
      <c r="R94" s="948" t="n">
        <v>1.21</v>
      </c>
      <c r="S94" s="922" t="n">
        <f aca="false">D94*R94*12</f>
        <v>7386.324</v>
      </c>
      <c r="T94" s="928" t="n">
        <v>1.21</v>
      </c>
      <c r="U94" s="929" t="n">
        <f aca="false">D94*T94*12</f>
        <v>7386.324</v>
      </c>
      <c r="V94" s="930" t="n">
        <v>1.98</v>
      </c>
      <c r="W94" s="931" t="n">
        <f aca="false">D94*V94*12</f>
        <v>12086.712</v>
      </c>
      <c r="X94" s="932" t="n">
        <v>2.25</v>
      </c>
      <c r="Y94" s="927" t="n">
        <f aca="false">D94*X94*12</f>
        <v>13734.9</v>
      </c>
      <c r="Z94" s="918" t="n">
        <f aca="false">Z93+1</f>
        <v>68</v>
      </c>
      <c r="AA94" s="919" t="s">
        <v>125</v>
      </c>
      <c r="AB94" s="920" t="n">
        <v>48</v>
      </c>
      <c r="AC94" s="690" t="n">
        <v>508.7</v>
      </c>
      <c r="AD94" s="924"/>
      <c r="AE94" s="938"/>
      <c r="AF94" s="921"/>
      <c r="AG94" s="939"/>
      <c r="AH94" s="933" t="n">
        <f aca="false">AI94/D94/12</f>
        <v>6.11</v>
      </c>
      <c r="AI94" s="934" t="n">
        <f aca="false">G94+K94+O94+S94+W94+AE94</f>
        <v>37297.884</v>
      </c>
      <c r="AJ94" s="935" t="n">
        <f aca="false">AK94/D94/12</f>
        <v>6.81</v>
      </c>
      <c r="AK94" s="927" t="n">
        <f aca="false">I94+M94+Q94+U94+Y94+AG94</f>
        <v>41570.964</v>
      </c>
    </row>
    <row r="95" s="298" customFormat="true" ht="15" hidden="false" customHeight="true" outlineLevel="0" collapsed="false">
      <c r="A95" s="918" t="n">
        <f aca="false">A94+1</f>
        <v>69</v>
      </c>
      <c r="B95" s="919" t="s">
        <v>125</v>
      </c>
      <c r="C95" s="920" t="n">
        <v>56</v>
      </c>
      <c r="D95" s="690" t="n">
        <v>333.7</v>
      </c>
      <c r="E95" s="710" t="n">
        <v>333.7</v>
      </c>
      <c r="F95" s="948"/>
      <c r="G95" s="945"/>
      <c r="H95" s="946"/>
      <c r="I95" s="963"/>
      <c r="J95" s="924" t="n">
        <v>2.06</v>
      </c>
      <c r="K95" s="925" t="n">
        <f aca="false">D95*J95*12</f>
        <v>8249.064</v>
      </c>
      <c r="L95" s="926" t="n">
        <v>2.49</v>
      </c>
      <c r="M95" s="927" t="n">
        <f aca="false">D95*L95*12</f>
        <v>9970.956</v>
      </c>
      <c r="N95" s="928" t="n">
        <v>0.86</v>
      </c>
      <c r="O95" s="929" t="n">
        <f aca="false">D95*N95*12</f>
        <v>3443.784</v>
      </c>
      <c r="P95" s="928" t="n">
        <v>0.86</v>
      </c>
      <c r="Q95" s="907" t="n">
        <f aca="false">D95*P95*12</f>
        <v>3443.784</v>
      </c>
      <c r="R95" s="948" t="n">
        <v>1.21</v>
      </c>
      <c r="S95" s="922" t="n">
        <f aca="false">D95*R95*12</f>
        <v>4845.324</v>
      </c>
      <c r="T95" s="928" t="n">
        <v>1.21</v>
      </c>
      <c r="U95" s="929" t="n">
        <f aca="false">D95*T95*12</f>
        <v>4845.324</v>
      </c>
      <c r="V95" s="930" t="n">
        <v>1.98</v>
      </c>
      <c r="W95" s="931" t="n">
        <f aca="false">D95*V95*12</f>
        <v>7928.712</v>
      </c>
      <c r="X95" s="932" t="n">
        <v>2.25</v>
      </c>
      <c r="Y95" s="927" t="n">
        <f aca="false">D95*X95*12</f>
        <v>9009.9</v>
      </c>
      <c r="Z95" s="918" t="n">
        <f aca="false">Z94+1</f>
        <v>69</v>
      </c>
      <c r="AA95" s="919" t="s">
        <v>125</v>
      </c>
      <c r="AB95" s="920" t="n">
        <v>56</v>
      </c>
      <c r="AC95" s="690" t="n">
        <v>333.7</v>
      </c>
      <c r="AD95" s="924"/>
      <c r="AE95" s="907"/>
      <c r="AF95" s="921"/>
      <c r="AG95" s="922"/>
      <c r="AH95" s="933" t="n">
        <f aca="false">AI95/D95/12</f>
        <v>6.11</v>
      </c>
      <c r="AI95" s="934" t="n">
        <f aca="false">G95+K95+O95+S95+W95+AE95</f>
        <v>24466.884</v>
      </c>
      <c r="AJ95" s="935" t="n">
        <f aca="false">AK95/D95/12</f>
        <v>6.81</v>
      </c>
      <c r="AK95" s="927" t="n">
        <f aca="false">I95+M95+Q95+U95+Y95+AG95</f>
        <v>27269.964</v>
      </c>
    </row>
    <row r="96" s="298" customFormat="true" ht="11.25" hidden="false" customHeight="true" outlineLevel="0" collapsed="false">
      <c r="A96" s="964" t="n">
        <v>1</v>
      </c>
      <c r="B96" s="965" t="n">
        <v>2</v>
      </c>
      <c r="C96" s="966" t="n">
        <v>3</v>
      </c>
      <c r="D96" s="967" t="n">
        <v>4</v>
      </c>
      <c r="E96" s="993"/>
      <c r="F96" s="969" t="n">
        <v>5</v>
      </c>
      <c r="G96" s="970" t="n">
        <v>6</v>
      </c>
      <c r="H96" s="971" t="n">
        <v>7</v>
      </c>
      <c r="I96" s="972" t="n">
        <v>8</v>
      </c>
      <c r="J96" s="971" t="n">
        <v>9</v>
      </c>
      <c r="K96" s="970" t="n">
        <v>10</v>
      </c>
      <c r="L96" s="973" t="n">
        <v>11</v>
      </c>
      <c r="M96" s="974" t="n">
        <v>12</v>
      </c>
      <c r="N96" s="975" t="n">
        <v>13</v>
      </c>
      <c r="O96" s="972" t="n">
        <v>14</v>
      </c>
      <c r="P96" s="969" t="n">
        <v>15</v>
      </c>
      <c r="Q96" s="970" t="n">
        <v>16</v>
      </c>
      <c r="R96" s="973" t="n">
        <v>17</v>
      </c>
      <c r="S96" s="976" t="n">
        <v>18</v>
      </c>
      <c r="T96" s="971" t="n">
        <v>19</v>
      </c>
      <c r="U96" s="972" t="n">
        <v>20</v>
      </c>
      <c r="V96" s="971" t="n">
        <v>21</v>
      </c>
      <c r="W96" s="976" t="n">
        <v>22</v>
      </c>
      <c r="X96" s="977" t="n">
        <v>23</v>
      </c>
      <c r="Y96" s="976" t="n">
        <v>24</v>
      </c>
      <c r="Z96" s="964" t="n">
        <v>1</v>
      </c>
      <c r="AA96" s="965" t="n">
        <v>2</v>
      </c>
      <c r="AB96" s="966" t="n">
        <v>3</v>
      </c>
      <c r="AC96" s="967" t="n">
        <v>4</v>
      </c>
      <c r="AD96" s="969" t="n">
        <v>25</v>
      </c>
      <c r="AE96" s="972" t="n">
        <v>26</v>
      </c>
      <c r="AF96" s="971" t="n">
        <v>27</v>
      </c>
      <c r="AG96" s="976" t="n">
        <v>28</v>
      </c>
      <c r="AH96" s="978" t="n">
        <v>29</v>
      </c>
      <c r="AI96" s="970" t="n">
        <v>30</v>
      </c>
      <c r="AJ96" s="971" t="n">
        <v>31</v>
      </c>
      <c r="AK96" s="972" t="n">
        <v>32</v>
      </c>
    </row>
    <row r="97" s="298" customFormat="true" ht="15" hidden="false" customHeight="true" outlineLevel="0" collapsed="false">
      <c r="A97" s="918" t="n">
        <f aca="false">A95+1</f>
        <v>70</v>
      </c>
      <c r="B97" s="919" t="s">
        <v>125</v>
      </c>
      <c r="C97" s="920" t="n">
        <v>58</v>
      </c>
      <c r="D97" s="690" t="n">
        <v>334.1</v>
      </c>
      <c r="E97" s="710" t="n">
        <v>334.1</v>
      </c>
      <c r="F97" s="948"/>
      <c r="G97" s="945"/>
      <c r="H97" s="946"/>
      <c r="I97" s="963"/>
      <c r="J97" s="924" t="n">
        <v>2.06</v>
      </c>
      <c r="K97" s="925" t="n">
        <f aca="false">D97*J97*12</f>
        <v>8258.952</v>
      </c>
      <c r="L97" s="926" t="n">
        <v>2.49</v>
      </c>
      <c r="M97" s="927" t="n">
        <f aca="false">D97*L97*12</f>
        <v>9982.908</v>
      </c>
      <c r="N97" s="928" t="n">
        <v>0.86</v>
      </c>
      <c r="O97" s="929" t="n">
        <f aca="false">D97*N97*12</f>
        <v>3447.912</v>
      </c>
      <c r="P97" s="928" t="n">
        <v>0.86</v>
      </c>
      <c r="Q97" s="907" t="n">
        <f aca="false">D97*P97*12</f>
        <v>3447.912</v>
      </c>
      <c r="R97" s="948" t="n">
        <v>1.21</v>
      </c>
      <c r="S97" s="922" t="n">
        <f aca="false">D97*R97*12</f>
        <v>4851.132</v>
      </c>
      <c r="T97" s="928" t="n">
        <v>1.21</v>
      </c>
      <c r="U97" s="929" t="n">
        <f aca="false">D97*T97*12</f>
        <v>4851.132</v>
      </c>
      <c r="V97" s="930" t="n">
        <v>1.98</v>
      </c>
      <c r="W97" s="931" t="n">
        <f aca="false">D97*V97*12</f>
        <v>7938.216</v>
      </c>
      <c r="X97" s="932" t="n">
        <v>2.25</v>
      </c>
      <c r="Y97" s="927" t="n">
        <f aca="false">D97*X97*12</f>
        <v>9020.7</v>
      </c>
      <c r="Z97" s="918" t="n">
        <f aca="false">Z95+1</f>
        <v>70</v>
      </c>
      <c r="AA97" s="919" t="s">
        <v>125</v>
      </c>
      <c r="AB97" s="920" t="n">
        <v>58</v>
      </c>
      <c r="AC97" s="690" t="n">
        <v>334.1</v>
      </c>
      <c r="AD97" s="924"/>
      <c r="AE97" s="907"/>
      <c r="AF97" s="921"/>
      <c r="AG97" s="922"/>
      <c r="AH97" s="933" t="n">
        <f aca="false">AI97/D97/12</f>
        <v>6.11</v>
      </c>
      <c r="AI97" s="934" t="n">
        <f aca="false">G97+K97+O97+S97+W97+AE97</f>
        <v>24496.212</v>
      </c>
      <c r="AJ97" s="935" t="n">
        <f aca="false">AK97/D97/12</f>
        <v>6.81</v>
      </c>
      <c r="AK97" s="927" t="n">
        <f aca="false">I97+M97+Q97+U97+Y97+AG97</f>
        <v>27302.652</v>
      </c>
    </row>
    <row r="98" s="298" customFormat="true" ht="15" hidden="false" customHeight="true" outlineLevel="0" collapsed="false">
      <c r="A98" s="918" t="n">
        <f aca="false">A97+1</f>
        <v>71</v>
      </c>
      <c r="B98" s="919" t="s">
        <v>125</v>
      </c>
      <c r="C98" s="920" t="n">
        <v>60</v>
      </c>
      <c r="D98" s="690" t="n">
        <f aca="false">'[1]01.04.10'!$O$161</f>
        <v>65.3</v>
      </c>
      <c r="E98" s="710" t="n">
        <v>128.2</v>
      </c>
      <c r="F98" s="948"/>
      <c r="G98" s="945"/>
      <c r="H98" s="946"/>
      <c r="I98" s="963"/>
      <c r="J98" s="979"/>
      <c r="K98" s="980"/>
      <c r="L98" s="958"/>
      <c r="M98" s="981"/>
      <c r="N98" s="924" t="n">
        <v>1.39</v>
      </c>
      <c r="O98" s="907" t="n">
        <f aca="false">D98*N98*12</f>
        <v>1089.204</v>
      </c>
      <c r="P98" s="923" t="n">
        <v>1.39</v>
      </c>
      <c r="Q98" s="907" t="n">
        <f aca="false">D98*P98*12</f>
        <v>1089.204</v>
      </c>
      <c r="R98" s="948"/>
      <c r="S98" s="940"/>
      <c r="T98" s="928"/>
      <c r="U98" s="929"/>
      <c r="V98" s="930" t="n">
        <v>1.98</v>
      </c>
      <c r="W98" s="931" t="n">
        <f aca="false">D98*V98*12</f>
        <v>1551.528</v>
      </c>
      <c r="X98" s="932" t="n">
        <v>2.25</v>
      </c>
      <c r="Y98" s="927" t="n">
        <f aca="false">D98*X98*12</f>
        <v>1763.1</v>
      </c>
      <c r="Z98" s="918" t="n">
        <f aca="false">Z97+1</f>
        <v>71</v>
      </c>
      <c r="AA98" s="919" t="s">
        <v>125</v>
      </c>
      <c r="AB98" s="920" t="n">
        <v>60</v>
      </c>
      <c r="AC98" s="690" t="n">
        <f aca="false">'[1]01.04.10'!$O$161</f>
        <v>65.3</v>
      </c>
      <c r="AD98" s="924"/>
      <c r="AE98" s="938"/>
      <c r="AF98" s="921"/>
      <c r="AG98" s="939"/>
      <c r="AH98" s="933" t="n">
        <f aca="false">AI98/D98/12</f>
        <v>3.37</v>
      </c>
      <c r="AI98" s="934" t="n">
        <f aca="false">G98+K98+O98+S98+W98+AE98</f>
        <v>2640.732</v>
      </c>
      <c r="AJ98" s="935" t="n">
        <f aca="false">AK98/D98/12</f>
        <v>3.64</v>
      </c>
      <c r="AK98" s="927" t="n">
        <f aca="false">I98+M98+Q98+U98+Y98+AG98</f>
        <v>2852.304</v>
      </c>
    </row>
    <row r="99" s="298" customFormat="true" ht="15" hidden="false" customHeight="true" outlineLevel="0" collapsed="false">
      <c r="A99" s="918"/>
      <c r="B99" s="919"/>
      <c r="C99" s="920"/>
      <c r="D99" s="690" t="n">
        <f aca="false">'[1]01.04.10'!$R$161</f>
        <v>63.4</v>
      </c>
      <c r="E99" s="992"/>
      <c r="F99" s="948"/>
      <c r="G99" s="945"/>
      <c r="H99" s="946"/>
      <c r="I99" s="963"/>
      <c r="J99" s="979"/>
      <c r="K99" s="980"/>
      <c r="L99" s="958"/>
      <c r="M99" s="981"/>
      <c r="N99" s="924" t="n">
        <v>0.46</v>
      </c>
      <c r="O99" s="907" t="n">
        <f aca="false">D99*N99*12</f>
        <v>349.968</v>
      </c>
      <c r="P99" s="923" t="n">
        <v>0.46</v>
      </c>
      <c r="Q99" s="907" t="n">
        <f aca="false">D99*P99*12</f>
        <v>349.968</v>
      </c>
      <c r="R99" s="948"/>
      <c r="S99" s="940"/>
      <c r="T99" s="928"/>
      <c r="U99" s="929"/>
      <c r="V99" s="930" t="n">
        <v>1.98</v>
      </c>
      <c r="W99" s="931" t="n">
        <f aca="false">D99*V99*12</f>
        <v>1506.384</v>
      </c>
      <c r="X99" s="932" t="n">
        <v>2.25</v>
      </c>
      <c r="Y99" s="927" t="n">
        <f aca="false">D99*X99*12</f>
        <v>1711.8</v>
      </c>
      <c r="Z99" s="918"/>
      <c r="AA99" s="919"/>
      <c r="AB99" s="920"/>
      <c r="AC99" s="690" t="n">
        <f aca="false">'[1]01.04.10'!$R$161</f>
        <v>63.4</v>
      </c>
      <c r="AD99" s="924"/>
      <c r="AE99" s="938"/>
      <c r="AF99" s="921"/>
      <c r="AG99" s="939"/>
      <c r="AH99" s="933" t="n">
        <f aca="false">AI99/D99/12</f>
        <v>2.44</v>
      </c>
      <c r="AI99" s="934" t="n">
        <f aca="false">G99+K99+O99+S99+W99+AE99</f>
        <v>1856.352</v>
      </c>
      <c r="AJ99" s="935" t="n">
        <f aca="false">AK99/D99/12</f>
        <v>2.71</v>
      </c>
      <c r="AK99" s="927" t="n">
        <f aca="false">I99+M99+Q99+U99+Y99+AG99</f>
        <v>2061.768</v>
      </c>
    </row>
    <row r="100" s="298" customFormat="true" ht="15" hidden="false" customHeight="true" outlineLevel="0" collapsed="false">
      <c r="A100" s="918" t="n">
        <f aca="false">A98+1</f>
        <v>72</v>
      </c>
      <c r="B100" s="919" t="s">
        <v>125</v>
      </c>
      <c r="C100" s="920" t="n">
        <v>63</v>
      </c>
      <c r="D100" s="690" t="n">
        <v>532.6</v>
      </c>
      <c r="E100" s="710" t="n">
        <v>533</v>
      </c>
      <c r="F100" s="948"/>
      <c r="G100" s="945"/>
      <c r="H100" s="946"/>
      <c r="I100" s="963"/>
      <c r="J100" s="924" t="n">
        <v>2.06</v>
      </c>
      <c r="K100" s="925" t="n">
        <f aca="false">D100*J100*12</f>
        <v>13165.872</v>
      </c>
      <c r="L100" s="926" t="n">
        <v>2.49</v>
      </c>
      <c r="M100" s="927" t="n">
        <f aca="false">D100*L100*12</f>
        <v>15914.088</v>
      </c>
      <c r="N100" s="991" t="n">
        <v>2.32</v>
      </c>
      <c r="O100" s="907" t="n">
        <f aca="false">D100*N100*12</f>
        <v>14827.584</v>
      </c>
      <c r="P100" s="928" t="n">
        <v>2.32</v>
      </c>
      <c r="Q100" s="907" t="n">
        <f aca="false">D100*P100*12</f>
        <v>14827.584</v>
      </c>
      <c r="R100" s="948" t="n">
        <v>4.77</v>
      </c>
      <c r="S100" s="922" t="n">
        <f aca="false">D100*R100*12</f>
        <v>30486.024</v>
      </c>
      <c r="T100" s="928" t="n">
        <v>4.77</v>
      </c>
      <c r="U100" s="929" t="n">
        <f aca="false">D100*T100*12</f>
        <v>30486.024</v>
      </c>
      <c r="V100" s="930" t="n">
        <v>1.98</v>
      </c>
      <c r="W100" s="931" t="n">
        <f aca="false">D100*V100*12</f>
        <v>12654.576</v>
      </c>
      <c r="X100" s="932" t="n">
        <v>2.25</v>
      </c>
      <c r="Y100" s="927" t="n">
        <f aca="false">D100*X100*12</f>
        <v>14380.2</v>
      </c>
      <c r="Z100" s="918" t="n">
        <f aca="false">Z98+1</f>
        <v>72</v>
      </c>
      <c r="AA100" s="919" t="s">
        <v>125</v>
      </c>
      <c r="AB100" s="920" t="n">
        <v>63</v>
      </c>
      <c r="AC100" s="690" t="n">
        <v>532.6</v>
      </c>
      <c r="AD100" s="924"/>
      <c r="AE100" s="907"/>
      <c r="AF100" s="921"/>
      <c r="AG100" s="922"/>
      <c r="AH100" s="933" t="n">
        <f aca="false">AI100/D100/12</f>
        <v>11.13</v>
      </c>
      <c r="AI100" s="934" t="n">
        <f aca="false">G100+K100+O100+S100+W100+AE100</f>
        <v>71134.056</v>
      </c>
      <c r="AJ100" s="935" t="n">
        <f aca="false">AK100/D100/12</f>
        <v>11.83</v>
      </c>
      <c r="AK100" s="927" t="n">
        <f aca="false">I100+M100+Q100+U100+Y100+AG100</f>
        <v>75607.896</v>
      </c>
    </row>
    <row r="101" s="298" customFormat="true" ht="15" hidden="false" customHeight="true" outlineLevel="0" collapsed="false">
      <c r="A101" s="918" t="n">
        <f aca="false">A100+1</f>
        <v>73</v>
      </c>
      <c r="B101" s="919" t="s">
        <v>125</v>
      </c>
      <c r="C101" s="920" t="n">
        <v>64</v>
      </c>
      <c r="D101" s="690" t="n">
        <v>527.5</v>
      </c>
      <c r="E101" s="710" t="n">
        <v>526.4</v>
      </c>
      <c r="F101" s="948"/>
      <c r="G101" s="945"/>
      <c r="H101" s="946"/>
      <c r="I101" s="963"/>
      <c r="J101" s="924" t="n">
        <v>2.06</v>
      </c>
      <c r="K101" s="925" t="n">
        <f aca="false">D101*J101*12</f>
        <v>13039.8</v>
      </c>
      <c r="L101" s="926" t="n">
        <v>2.49</v>
      </c>
      <c r="M101" s="927" t="n">
        <f aca="false">D101*L101*12</f>
        <v>15761.7</v>
      </c>
      <c r="N101" s="991" t="n">
        <v>2.32</v>
      </c>
      <c r="O101" s="907" t="n">
        <f aca="false">D101*N101*12</f>
        <v>14685.6</v>
      </c>
      <c r="P101" s="928" t="n">
        <v>2.32</v>
      </c>
      <c r="Q101" s="907" t="n">
        <f aca="false">D101*P101*12</f>
        <v>14685.6</v>
      </c>
      <c r="R101" s="948" t="n">
        <v>4.77</v>
      </c>
      <c r="S101" s="922" t="n">
        <f aca="false">D101*R101*12</f>
        <v>30194.1</v>
      </c>
      <c r="T101" s="928" t="n">
        <v>4.77</v>
      </c>
      <c r="U101" s="929" t="n">
        <f aca="false">D101*T101*12</f>
        <v>30194.1</v>
      </c>
      <c r="V101" s="930" t="n">
        <v>1.98</v>
      </c>
      <c r="W101" s="931" t="n">
        <f aca="false">D101*V101*12</f>
        <v>12533.4</v>
      </c>
      <c r="X101" s="932" t="n">
        <v>2.25</v>
      </c>
      <c r="Y101" s="927" t="n">
        <f aca="false">D101*X101*12</f>
        <v>14242.5</v>
      </c>
      <c r="Z101" s="918" t="n">
        <f aca="false">Z100+1</f>
        <v>73</v>
      </c>
      <c r="AA101" s="919" t="s">
        <v>125</v>
      </c>
      <c r="AB101" s="920" t="n">
        <v>64</v>
      </c>
      <c r="AC101" s="690" t="n">
        <v>527.5</v>
      </c>
      <c r="AD101" s="924"/>
      <c r="AE101" s="907"/>
      <c r="AF101" s="921"/>
      <c r="AG101" s="922"/>
      <c r="AH101" s="933" t="n">
        <f aca="false">AI101/D101/12</f>
        <v>11.13</v>
      </c>
      <c r="AI101" s="934" t="n">
        <f aca="false">G101+K101+O101+S101+W101+AE101</f>
        <v>70452.9</v>
      </c>
      <c r="AJ101" s="935" t="n">
        <f aca="false">AK101/D101/12</f>
        <v>11.83</v>
      </c>
      <c r="AK101" s="927" t="n">
        <f aca="false">I101+M101+Q101+U101+Y101+AG101</f>
        <v>74883.9</v>
      </c>
    </row>
    <row r="102" s="298" customFormat="true" ht="15" hidden="false" customHeight="true" outlineLevel="0" collapsed="false">
      <c r="A102" s="918" t="n">
        <f aca="false">A101+1</f>
        <v>74</v>
      </c>
      <c r="B102" s="919" t="s">
        <v>125</v>
      </c>
      <c r="C102" s="920" t="n">
        <v>65</v>
      </c>
      <c r="D102" s="690" t="n">
        <v>528.3</v>
      </c>
      <c r="E102" s="710" t="n">
        <v>528.2</v>
      </c>
      <c r="F102" s="948"/>
      <c r="G102" s="945"/>
      <c r="H102" s="946"/>
      <c r="I102" s="963"/>
      <c r="J102" s="924" t="n">
        <v>2.06</v>
      </c>
      <c r="K102" s="925" t="n">
        <f aca="false">D102*J102*12</f>
        <v>13059.576</v>
      </c>
      <c r="L102" s="926" t="n">
        <v>2.49</v>
      </c>
      <c r="M102" s="927" t="n">
        <f aca="false">D102*L102*12</f>
        <v>15785.604</v>
      </c>
      <c r="N102" s="991" t="n">
        <v>2.32</v>
      </c>
      <c r="O102" s="907" t="n">
        <f aca="false">D102*N102*12</f>
        <v>14707.872</v>
      </c>
      <c r="P102" s="928" t="n">
        <v>2.32</v>
      </c>
      <c r="Q102" s="907" t="n">
        <f aca="false">D102*P102*12</f>
        <v>14707.872</v>
      </c>
      <c r="R102" s="948" t="n">
        <v>4.77</v>
      </c>
      <c r="S102" s="922" t="n">
        <f aca="false">D102*R102*12</f>
        <v>30239.892</v>
      </c>
      <c r="T102" s="928" t="n">
        <v>4.77</v>
      </c>
      <c r="U102" s="929" t="n">
        <f aca="false">D102*T102*12</f>
        <v>30239.892</v>
      </c>
      <c r="V102" s="930" t="n">
        <v>1.98</v>
      </c>
      <c r="W102" s="931" t="n">
        <f aca="false">D102*V102*12</f>
        <v>12552.408</v>
      </c>
      <c r="X102" s="932" t="n">
        <v>2.25</v>
      </c>
      <c r="Y102" s="927" t="n">
        <f aca="false">D102*X102*12</f>
        <v>14264.1</v>
      </c>
      <c r="Z102" s="918" t="n">
        <f aca="false">Z101+1</f>
        <v>74</v>
      </c>
      <c r="AA102" s="919" t="s">
        <v>125</v>
      </c>
      <c r="AB102" s="920" t="n">
        <v>65</v>
      </c>
      <c r="AC102" s="690" t="n">
        <v>528.3</v>
      </c>
      <c r="AD102" s="924"/>
      <c r="AE102" s="907"/>
      <c r="AF102" s="921"/>
      <c r="AG102" s="922"/>
      <c r="AH102" s="933" t="n">
        <f aca="false">AI102/D102/12</f>
        <v>11.13</v>
      </c>
      <c r="AI102" s="934" t="n">
        <f aca="false">G102+K102+O102+S102+W102+AE102</f>
        <v>70559.748</v>
      </c>
      <c r="AJ102" s="935" t="n">
        <f aca="false">AK102/D102/12</f>
        <v>11.83</v>
      </c>
      <c r="AK102" s="927" t="n">
        <f aca="false">I102+M102+Q102+U102+Y102+AG102</f>
        <v>74997.468</v>
      </c>
    </row>
    <row r="103" s="298" customFormat="true" ht="15" hidden="false" customHeight="true" outlineLevel="0" collapsed="false">
      <c r="A103" s="918" t="n">
        <f aca="false">A102+1</f>
        <v>75</v>
      </c>
      <c r="B103" s="919" t="s">
        <v>125</v>
      </c>
      <c r="C103" s="920" t="n">
        <v>66</v>
      </c>
      <c r="D103" s="690" t="n">
        <v>524.9</v>
      </c>
      <c r="E103" s="710" t="n">
        <v>524.9</v>
      </c>
      <c r="F103" s="948"/>
      <c r="G103" s="945"/>
      <c r="H103" s="946"/>
      <c r="I103" s="963"/>
      <c r="J103" s="924" t="n">
        <v>2.06</v>
      </c>
      <c r="K103" s="925" t="n">
        <f aca="false">D103*J103*12</f>
        <v>12975.528</v>
      </c>
      <c r="L103" s="926" t="n">
        <v>2.49</v>
      </c>
      <c r="M103" s="927" t="n">
        <f aca="false">D103*L103*12</f>
        <v>15684.012</v>
      </c>
      <c r="N103" s="991" t="n">
        <v>2.32</v>
      </c>
      <c r="O103" s="907" t="n">
        <f aca="false">D103*N103*12</f>
        <v>14613.216</v>
      </c>
      <c r="P103" s="928" t="n">
        <v>2.32</v>
      </c>
      <c r="Q103" s="907" t="n">
        <f aca="false">D103*P103*12</f>
        <v>14613.216</v>
      </c>
      <c r="R103" s="948" t="n">
        <v>4.77</v>
      </c>
      <c r="S103" s="922" t="n">
        <f aca="false">D103*R103*12</f>
        <v>30045.276</v>
      </c>
      <c r="T103" s="928" t="n">
        <v>4.77</v>
      </c>
      <c r="U103" s="929" t="n">
        <f aca="false">D103*T103*12</f>
        <v>30045.276</v>
      </c>
      <c r="V103" s="930" t="n">
        <v>1.98</v>
      </c>
      <c r="W103" s="931" t="n">
        <f aca="false">D103*V103*12</f>
        <v>12471.624</v>
      </c>
      <c r="X103" s="932" t="n">
        <v>2.25</v>
      </c>
      <c r="Y103" s="927" t="n">
        <f aca="false">D103*X103*12</f>
        <v>14172.3</v>
      </c>
      <c r="Z103" s="918" t="n">
        <f aca="false">Z102+1</f>
        <v>75</v>
      </c>
      <c r="AA103" s="919" t="s">
        <v>125</v>
      </c>
      <c r="AB103" s="920" t="n">
        <v>66</v>
      </c>
      <c r="AC103" s="690" t="n">
        <v>524.9</v>
      </c>
      <c r="AD103" s="924"/>
      <c r="AE103" s="907"/>
      <c r="AF103" s="921"/>
      <c r="AG103" s="922"/>
      <c r="AH103" s="933" t="n">
        <f aca="false">AI103/D103/12</f>
        <v>11.13</v>
      </c>
      <c r="AI103" s="934" t="n">
        <f aca="false">G103+K103+O103+S103+W103+AE103</f>
        <v>70105.644</v>
      </c>
      <c r="AJ103" s="935" t="n">
        <f aca="false">AK103/D103/12</f>
        <v>11.83</v>
      </c>
      <c r="AK103" s="927" t="n">
        <f aca="false">I103+M103+Q103+U103+Y103+AG103</f>
        <v>74514.804</v>
      </c>
    </row>
    <row r="104" s="298" customFormat="true" ht="15" hidden="false" customHeight="true" outlineLevel="0" collapsed="false">
      <c r="A104" s="918" t="n">
        <f aca="false">A103+1</f>
        <v>76</v>
      </c>
      <c r="B104" s="919" t="s">
        <v>125</v>
      </c>
      <c r="C104" s="920" t="n">
        <v>67</v>
      </c>
      <c r="D104" s="690" t="n">
        <f aca="false">276.8+29.7</f>
        <v>306.5</v>
      </c>
      <c r="E104" s="986" t="n">
        <v>483.1</v>
      </c>
      <c r="F104" s="948"/>
      <c r="G104" s="945"/>
      <c r="H104" s="946"/>
      <c r="I104" s="963"/>
      <c r="J104" s="924" t="n">
        <v>2.06</v>
      </c>
      <c r="K104" s="925" t="n">
        <f aca="false">D104*J104*12</f>
        <v>7576.68</v>
      </c>
      <c r="L104" s="926" t="n">
        <v>2.49</v>
      </c>
      <c r="M104" s="927" t="n">
        <f aca="false">D104*L104*12</f>
        <v>9158.22</v>
      </c>
      <c r="N104" s="928" t="n">
        <v>0.86</v>
      </c>
      <c r="O104" s="907" t="n">
        <f aca="false">D104*N104*12</f>
        <v>3163.08</v>
      </c>
      <c r="P104" s="928" t="n">
        <v>0.86</v>
      </c>
      <c r="Q104" s="907" t="n">
        <f aca="false">D104*P104*12</f>
        <v>3163.08</v>
      </c>
      <c r="R104" s="948" t="n">
        <v>1.21</v>
      </c>
      <c r="S104" s="922" t="n">
        <f aca="false">D104*R104*12</f>
        <v>4450.38</v>
      </c>
      <c r="T104" s="928" t="n">
        <v>1.21</v>
      </c>
      <c r="U104" s="929" t="n">
        <f aca="false">D104*T104*12</f>
        <v>4450.38</v>
      </c>
      <c r="V104" s="930" t="n">
        <v>1.98</v>
      </c>
      <c r="W104" s="931" t="n">
        <f aca="false">D104*V104*12</f>
        <v>7282.44</v>
      </c>
      <c r="X104" s="932" t="n">
        <v>2.25</v>
      </c>
      <c r="Y104" s="927" t="n">
        <f aca="false">D104*X104*12</f>
        <v>8275.5</v>
      </c>
      <c r="Z104" s="918" t="n">
        <f aca="false">Z103+1</f>
        <v>76</v>
      </c>
      <c r="AA104" s="919" t="s">
        <v>125</v>
      </c>
      <c r="AB104" s="920" t="n">
        <v>67</v>
      </c>
      <c r="AC104" s="690" t="n">
        <f aca="false">276.8+29.7</f>
        <v>306.5</v>
      </c>
      <c r="AD104" s="924"/>
      <c r="AE104" s="907"/>
      <c r="AF104" s="921"/>
      <c r="AG104" s="922"/>
      <c r="AH104" s="933" t="n">
        <f aca="false">AI104/D104/12</f>
        <v>6.11</v>
      </c>
      <c r="AI104" s="934" t="n">
        <f aca="false">G104+K104+O104+S104+W104+AE104</f>
        <v>22472.58</v>
      </c>
      <c r="AJ104" s="935" t="n">
        <f aca="false">AK104/D104/12</f>
        <v>6.81</v>
      </c>
      <c r="AK104" s="927" t="n">
        <f aca="false">I104+M104+Q104+U104+Y104+AG104</f>
        <v>25047.18</v>
      </c>
    </row>
    <row r="105" s="298" customFormat="true" ht="15" hidden="false" customHeight="true" outlineLevel="0" collapsed="false">
      <c r="A105" s="918" t="n">
        <f aca="false">A104+1</f>
        <v>77</v>
      </c>
      <c r="B105" s="919" t="s">
        <v>125</v>
      </c>
      <c r="C105" s="920" t="n">
        <v>69</v>
      </c>
      <c r="D105" s="690" t="n">
        <v>273</v>
      </c>
      <c r="E105" s="986" t="n">
        <v>528.2</v>
      </c>
      <c r="F105" s="948"/>
      <c r="G105" s="945"/>
      <c r="H105" s="946"/>
      <c r="I105" s="963"/>
      <c r="J105" s="924" t="n">
        <v>2.06</v>
      </c>
      <c r="K105" s="925" t="n">
        <f aca="false">D105*J105*12</f>
        <v>6748.56</v>
      </c>
      <c r="L105" s="926" t="n">
        <v>2.49</v>
      </c>
      <c r="M105" s="927" t="n">
        <f aca="false">D105*L105*12</f>
        <v>8157.24</v>
      </c>
      <c r="N105" s="923" t="n">
        <v>0.86</v>
      </c>
      <c r="O105" s="907" t="n">
        <f aca="false">D105*N105*12</f>
        <v>2817.36</v>
      </c>
      <c r="P105" s="923" t="n">
        <v>0.86</v>
      </c>
      <c r="Q105" s="907" t="n">
        <f aca="false">D105*P105*12</f>
        <v>2817.36</v>
      </c>
      <c r="R105" s="948" t="n">
        <v>1.21</v>
      </c>
      <c r="S105" s="922" t="n">
        <f aca="false">D105*R105*12</f>
        <v>3963.96</v>
      </c>
      <c r="T105" s="928" t="n">
        <v>1.21</v>
      </c>
      <c r="U105" s="929" t="n">
        <f aca="false">D105*T105*12</f>
        <v>3963.96</v>
      </c>
      <c r="V105" s="930" t="n">
        <v>1.98</v>
      </c>
      <c r="W105" s="931" t="n">
        <f aca="false">D105*V105*12</f>
        <v>6486.48</v>
      </c>
      <c r="X105" s="932" t="n">
        <v>2.25</v>
      </c>
      <c r="Y105" s="927" t="n">
        <f aca="false">D105*X105*12</f>
        <v>7371</v>
      </c>
      <c r="Z105" s="918" t="n">
        <f aca="false">Z104+1</f>
        <v>77</v>
      </c>
      <c r="AA105" s="919" t="s">
        <v>125</v>
      </c>
      <c r="AB105" s="920" t="n">
        <v>69</v>
      </c>
      <c r="AC105" s="690" t="n">
        <v>273</v>
      </c>
      <c r="AD105" s="924"/>
      <c r="AE105" s="907"/>
      <c r="AF105" s="921"/>
      <c r="AG105" s="922"/>
      <c r="AH105" s="933" t="n">
        <f aca="false">AI105/D105/12</f>
        <v>6.11</v>
      </c>
      <c r="AI105" s="934" t="n">
        <f aca="false">G105+K105+O105+S105+W105+AE105</f>
        <v>20016.36</v>
      </c>
      <c r="AJ105" s="935" t="n">
        <f aca="false">AK105/D105/12</f>
        <v>6.81</v>
      </c>
      <c r="AK105" s="927" t="n">
        <f aca="false">I105+M105+Q105+U105+Y105+AG105</f>
        <v>22309.56</v>
      </c>
    </row>
    <row r="106" s="298" customFormat="true" ht="15" hidden="false" customHeight="true" outlineLevel="0" collapsed="false">
      <c r="A106" s="918" t="n">
        <f aca="false">A105+1</f>
        <v>78</v>
      </c>
      <c r="B106" s="919" t="s">
        <v>125</v>
      </c>
      <c r="C106" s="920" t="n">
        <v>71</v>
      </c>
      <c r="D106" s="690" t="n">
        <v>524.6</v>
      </c>
      <c r="E106" s="709" t="n">
        <v>524.6</v>
      </c>
      <c r="F106" s="948"/>
      <c r="G106" s="945"/>
      <c r="H106" s="946"/>
      <c r="I106" s="963"/>
      <c r="J106" s="924" t="n">
        <v>2.06</v>
      </c>
      <c r="K106" s="925" t="n">
        <f aca="false">D106*J106*12</f>
        <v>12968.112</v>
      </c>
      <c r="L106" s="926" t="n">
        <v>2.49</v>
      </c>
      <c r="M106" s="927" t="n">
        <f aca="false">D106*L106*12</f>
        <v>15675.048</v>
      </c>
      <c r="N106" s="991" t="n">
        <v>2.32</v>
      </c>
      <c r="O106" s="907" t="n">
        <f aca="false">D106*N106*12</f>
        <v>14604.864</v>
      </c>
      <c r="P106" s="928" t="n">
        <v>2.32</v>
      </c>
      <c r="Q106" s="907" t="n">
        <f aca="false">D106*P106*12</f>
        <v>14604.864</v>
      </c>
      <c r="R106" s="948" t="n">
        <v>4.77</v>
      </c>
      <c r="S106" s="922" t="n">
        <f aca="false">D106*R106*12</f>
        <v>30028.104</v>
      </c>
      <c r="T106" s="928" t="n">
        <v>4.77</v>
      </c>
      <c r="U106" s="929" t="n">
        <f aca="false">D106*T106*12</f>
        <v>30028.104</v>
      </c>
      <c r="V106" s="930" t="n">
        <v>1.98</v>
      </c>
      <c r="W106" s="931" t="n">
        <f aca="false">D106*V106*12</f>
        <v>12464.496</v>
      </c>
      <c r="X106" s="932" t="n">
        <v>2.25</v>
      </c>
      <c r="Y106" s="927" t="n">
        <f aca="false">D106*X106*12</f>
        <v>14164.2</v>
      </c>
      <c r="Z106" s="918" t="n">
        <f aca="false">Z105+1</f>
        <v>78</v>
      </c>
      <c r="AA106" s="919" t="s">
        <v>125</v>
      </c>
      <c r="AB106" s="920" t="n">
        <v>71</v>
      </c>
      <c r="AC106" s="690" t="n">
        <v>524.6</v>
      </c>
      <c r="AD106" s="924"/>
      <c r="AE106" s="907"/>
      <c r="AF106" s="921"/>
      <c r="AG106" s="922"/>
      <c r="AH106" s="933" t="n">
        <f aca="false">AI106/D106/12</f>
        <v>11.13</v>
      </c>
      <c r="AI106" s="934" t="n">
        <f aca="false">G106+K106+O106+S106+W106+AE106</f>
        <v>70065.576</v>
      </c>
      <c r="AJ106" s="935" t="n">
        <f aca="false">AK106/D106/12</f>
        <v>11.83</v>
      </c>
      <c r="AK106" s="927" t="n">
        <f aca="false">I106+M106+Q106+U106+Y106+AG106</f>
        <v>74472.216</v>
      </c>
    </row>
    <row r="107" s="298" customFormat="true" ht="15" hidden="false" customHeight="true" outlineLevel="0" collapsed="false">
      <c r="A107" s="918" t="n">
        <f aca="false">A106+1</f>
        <v>79</v>
      </c>
      <c r="B107" s="919" t="s">
        <v>133</v>
      </c>
      <c r="C107" s="920" t="n">
        <v>36</v>
      </c>
      <c r="D107" s="690" t="n">
        <f aca="false">'[1]01.04.10'!$O$170</f>
        <v>47.2</v>
      </c>
      <c r="E107" s="710" t="n">
        <v>94.6</v>
      </c>
      <c r="F107" s="948"/>
      <c r="G107" s="945"/>
      <c r="H107" s="946"/>
      <c r="I107" s="963"/>
      <c r="J107" s="979"/>
      <c r="K107" s="980"/>
      <c r="L107" s="958"/>
      <c r="M107" s="981"/>
      <c r="N107" s="991" t="n">
        <v>1.61</v>
      </c>
      <c r="O107" s="907" t="n">
        <f aca="false">D107*N107*12</f>
        <v>911.904</v>
      </c>
      <c r="P107" s="928" t="n">
        <v>1.61</v>
      </c>
      <c r="Q107" s="907" t="n">
        <f aca="false">D107*P107*12</f>
        <v>911.904</v>
      </c>
      <c r="R107" s="948"/>
      <c r="S107" s="940"/>
      <c r="T107" s="928"/>
      <c r="U107" s="929"/>
      <c r="V107" s="930" t="n">
        <v>1.98</v>
      </c>
      <c r="W107" s="931" t="n">
        <f aca="false">D107*V107*12</f>
        <v>1121.472</v>
      </c>
      <c r="X107" s="932" t="n">
        <v>2.25</v>
      </c>
      <c r="Y107" s="927" t="n">
        <f aca="false">D107*X107*12</f>
        <v>1274.4</v>
      </c>
      <c r="Z107" s="918" t="n">
        <f aca="false">Z106+1</f>
        <v>79</v>
      </c>
      <c r="AA107" s="919" t="s">
        <v>133</v>
      </c>
      <c r="AB107" s="920" t="n">
        <v>36</v>
      </c>
      <c r="AC107" s="690" t="n">
        <f aca="false">'[1]01.04.10'!$O$170</f>
        <v>47.2</v>
      </c>
      <c r="AD107" s="924"/>
      <c r="AE107" s="938"/>
      <c r="AF107" s="921"/>
      <c r="AG107" s="939"/>
      <c r="AH107" s="933" t="n">
        <f aca="false">AI107/D107/12</f>
        <v>3.59</v>
      </c>
      <c r="AI107" s="934" t="n">
        <f aca="false">G107+K107+O107+S107+W107+AE107</f>
        <v>2033.376</v>
      </c>
      <c r="AJ107" s="935" t="n">
        <f aca="false">AK107/D107/12</f>
        <v>3.86</v>
      </c>
      <c r="AK107" s="927" t="n">
        <f aca="false">I107+M107+Q107+U107+Y107+AG107</f>
        <v>2186.304</v>
      </c>
    </row>
    <row r="108" s="298" customFormat="true" ht="15" hidden="false" customHeight="true" outlineLevel="0" collapsed="false">
      <c r="A108" s="918"/>
      <c r="B108" s="919"/>
      <c r="C108" s="920"/>
      <c r="D108" s="690" t="n">
        <f aca="false">'[1]01.04.10'!$R$170</f>
        <v>47.4</v>
      </c>
      <c r="E108" s="992"/>
      <c r="F108" s="948"/>
      <c r="G108" s="945"/>
      <c r="H108" s="946"/>
      <c r="I108" s="963"/>
      <c r="J108" s="979"/>
      <c r="K108" s="980"/>
      <c r="L108" s="958"/>
      <c r="M108" s="981"/>
      <c r="N108" s="924" t="n">
        <v>1.15</v>
      </c>
      <c r="O108" s="907" t="n">
        <f aca="false">D108*N108*12</f>
        <v>654.12</v>
      </c>
      <c r="P108" s="923" t="n">
        <v>1.15</v>
      </c>
      <c r="Q108" s="907" t="n">
        <f aca="false">D108*P108*12</f>
        <v>654.12</v>
      </c>
      <c r="R108" s="948"/>
      <c r="S108" s="940"/>
      <c r="T108" s="928"/>
      <c r="U108" s="929"/>
      <c r="V108" s="930" t="n">
        <v>1.98</v>
      </c>
      <c r="W108" s="931" t="n">
        <f aca="false">D108*V108*12</f>
        <v>1126.224</v>
      </c>
      <c r="X108" s="932" t="n">
        <v>2.25</v>
      </c>
      <c r="Y108" s="927" t="n">
        <f aca="false">D108*X108*12</f>
        <v>1279.8</v>
      </c>
      <c r="Z108" s="918"/>
      <c r="AA108" s="919"/>
      <c r="AB108" s="920"/>
      <c r="AC108" s="690" t="n">
        <f aca="false">'[1]01.04.10'!$R$170</f>
        <v>47.4</v>
      </c>
      <c r="AD108" s="924"/>
      <c r="AE108" s="938"/>
      <c r="AF108" s="921"/>
      <c r="AG108" s="939"/>
      <c r="AH108" s="933" t="n">
        <f aca="false">AI108/D108/12</f>
        <v>3.13</v>
      </c>
      <c r="AI108" s="934" t="n">
        <f aca="false">G108+K108+O108+S108+W108+AE108</f>
        <v>1780.344</v>
      </c>
      <c r="AJ108" s="935" t="n">
        <f aca="false">AK108/D108/12</f>
        <v>3.4</v>
      </c>
      <c r="AK108" s="927" t="n">
        <f aca="false">I108+M108+Q108+U108+Y108+AG108</f>
        <v>1933.92</v>
      </c>
    </row>
    <row r="109" s="298" customFormat="true" ht="15" hidden="false" customHeight="true" outlineLevel="0" collapsed="false">
      <c r="A109" s="918" t="n">
        <f aca="false">A107+1</f>
        <v>80</v>
      </c>
      <c r="B109" s="919" t="s">
        <v>133</v>
      </c>
      <c r="C109" s="920" t="n">
        <v>37</v>
      </c>
      <c r="D109" s="690" t="n">
        <v>95.3</v>
      </c>
      <c r="E109" s="710" t="n">
        <v>95.3</v>
      </c>
      <c r="F109" s="948"/>
      <c r="G109" s="945"/>
      <c r="H109" s="946"/>
      <c r="I109" s="963"/>
      <c r="J109" s="979"/>
      <c r="K109" s="980"/>
      <c r="L109" s="958"/>
      <c r="M109" s="981"/>
      <c r="N109" s="991" t="n">
        <v>1.61</v>
      </c>
      <c r="O109" s="907" t="n">
        <f aca="false">D109*N109*12</f>
        <v>1841.196</v>
      </c>
      <c r="P109" s="928" t="n">
        <v>1.61</v>
      </c>
      <c r="Q109" s="907" t="n">
        <f aca="false">D109*P109*12</f>
        <v>1841.196</v>
      </c>
      <c r="R109" s="948"/>
      <c r="S109" s="940"/>
      <c r="T109" s="928"/>
      <c r="U109" s="929"/>
      <c r="V109" s="930" t="n">
        <v>1.98</v>
      </c>
      <c r="W109" s="931" t="n">
        <f aca="false">D109*V109*12</f>
        <v>2264.328</v>
      </c>
      <c r="X109" s="932" t="n">
        <v>2.25</v>
      </c>
      <c r="Y109" s="927" t="n">
        <f aca="false">D109*X109*12</f>
        <v>2573.1</v>
      </c>
      <c r="Z109" s="918" t="n">
        <f aca="false">Z107+1</f>
        <v>80</v>
      </c>
      <c r="AA109" s="919" t="s">
        <v>133</v>
      </c>
      <c r="AB109" s="920" t="n">
        <v>37</v>
      </c>
      <c r="AC109" s="690" t="n">
        <v>95.3</v>
      </c>
      <c r="AD109" s="924"/>
      <c r="AE109" s="938"/>
      <c r="AF109" s="921"/>
      <c r="AG109" s="939"/>
      <c r="AH109" s="933" t="n">
        <f aca="false">AI109/D109/12</f>
        <v>3.59</v>
      </c>
      <c r="AI109" s="934" t="n">
        <f aca="false">G109+K109+O109+S109+W109+AE109</f>
        <v>4105.524</v>
      </c>
      <c r="AJ109" s="935" t="n">
        <f aca="false">AK109/D109/12</f>
        <v>3.86</v>
      </c>
      <c r="AK109" s="927" t="n">
        <f aca="false">I109+M109+Q109+U109+Y109+AG109</f>
        <v>4414.296</v>
      </c>
    </row>
    <row r="110" s="298" customFormat="true" ht="15" hidden="false" customHeight="true" outlineLevel="0" collapsed="false">
      <c r="A110" s="918" t="n">
        <f aca="false">A109+1</f>
        <v>81</v>
      </c>
      <c r="B110" s="919" t="s">
        <v>133</v>
      </c>
      <c r="C110" s="920" t="n">
        <v>38</v>
      </c>
      <c r="D110" s="690" t="n">
        <v>94.9</v>
      </c>
      <c r="E110" s="710" t="n">
        <v>94.9</v>
      </c>
      <c r="F110" s="948"/>
      <c r="G110" s="945"/>
      <c r="H110" s="946"/>
      <c r="I110" s="963"/>
      <c r="J110" s="979"/>
      <c r="K110" s="980"/>
      <c r="L110" s="958"/>
      <c r="M110" s="981"/>
      <c r="N110" s="991" t="n">
        <v>1.61</v>
      </c>
      <c r="O110" s="907" t="n">
        <f aca="false">D110*N110*12</f>
        <v>1833.468</v>
      </c>
      <c r="P110" s="928" t="n">
        <v>1.61</v>
      </c>
      <c r="Q110" s="907" t="n">
        <f aca="false">D110*P110*12</f>
        <v>1833.468</v>
      </c>
      <c r="R110" s="948"/>
      <c r="S110" s="940"/>
      <c r="T110" s="928"/>
      <c r="U110" s="929"/>
      <c r="V110" s="930" t="n">
        <v>1.98</v>
      </c>
      <c r="W110" s="931" t="n">
        <f aca="false">D110*V110*12</f>
        <v>2254.824</v>
      </c>
      <c r="X110" s="932" t="n">
        <v>2.25</v>
      </c>
      <c r="Y110" s="927" t="n">
        <f aca="false">D110*X110*12</f>
        <v>2562.3</v>
      </c>
      <c r="Z110" s="918" t="n">
        <f aca="false">Z109+1</f>
        <v>81</v>
      </c>
      <c r="AA110" s="919" t="s">
        <v>133</v>
      </c>
      <c r="AB110" s="920" t="n">
        <v>38</v>
      </c>
      <c r="AC110" s="690" t="n">
        <v>94.9</v>
      </c>
      <c r="AD110" s="924"/>
      <c r="AE110" s="938"/>
      <c r="AF110" s="921"/>
      <c r="AG110" s="939"/>
      <c r="AH110" s="933" t="n">
        <f aca="false">AI110/D110/12</f>
        <v>3.59</v>
      </c>
      <c r="AI110" s="934" t="n">
        <f aca="false">G110+K110+O110+S110+W110+AE110</f>
        <v>4088.292</v>
      </c>
      <c r="AJ110" s="935" t="n">
        <f aca="false">AK110/D110/12</f>
        <v>3.86</v>
      </c>
      <c r="AK110" s="927" t="n">
        <f aca="false">I110+M110+Q110+U110+Y110+AG110</f>
        <v>4395.768</v>
      </c>
    </row>
    <row r="111" s="298" customFormat="true" ht="15" hidden="false" customHeight="true" outlineLevel="0" collapsed="false">
      <c r="A111" s="918" t="n">
        <f aca="false">A110+1</f>
        <v>82</v>
      </c>
      <c r="B111" s="919" t="s">
        <v>133</v>
      </c>
      <c r="C111" s="994" t="n">
        <v>39</v>
      </c>
      <c r="D111" s="690" t="n">
        <v>96.5</v>
      </c>
      <c r="E111" s="710" t="n">
        <v>106.7</v>
      </c>
      <c r="F111" s="948"/>
      <c r="G111" s="945"/>
      <c r="H111" s="946"/>
      <c r="I111" s="963"/>
      <c r="J111" s="979"/>
      <c r="K111" s="980"/>
      <c r="L111" s="958"/>
      <c r="M111" s="981"/>
      <c r="N111" s="991" t="n">
        <v>1.61</v>
      </c>
      <c r="O111" s="907" t="n">
        <f aca="false">D111*N111*12</f>
        <v>1864.38</v>
      </c>
      <c r="P111" s="928" t="n">
        <v>1.61</v>
      </c>
      <c r="Q111" s="907" t="n">
        <f aca="false">D111*P111*12</f>
        <v>1864.38</v>
      </c>
      <c r="R111" s="948"/>
      <c r="S111" s="940"/>
      <c r="T111" s="928"/>
      <c r="U111" s="929"/>
      <c r="V111" s="930" t="n">
        <v>1.98</v>
      </c>
      <c r="W111" s="931" t="n">
        <f aca="false">D111*V111*12</f>
        <v>2292.84</v>
      </c>
      <c r="X111" s="932" t="n">
        <v>2.25</v>
      </c>
      <c r="Y111" s="927" t="n">
        <f aca="false">D111*X111*12</f>
        <v>2605.5</v>
      </c>
      <c r="Z111" s="918" t="n">
        <f aca="false">Z110+1</f>
        <v>82</v>
      </c>
      <c r="AA111" s="919" t="s">
        <v>133</v>
      </c>
      <c r="AB111" s="994" t="n">
        <v>39</v>
      </c>
      <c r="AC111" s="690" t="n">
        <v>96.5</v>
      </c>
      <c r="AD111" s="924"/>
      <c r="AE111" s="938"/>
      <c r="AF111" s="921"/>
      <c r="AG111" s="939"/>
      <c r="AH111" s="933" t="n">
        <f aca="false">AI111/D111/12</f>
        <v>3.59</v>
      </c>
      <c r="AI111" s="934" t="n">
        <f aca="false">G111+K111+O111+S111+W111+AE111</f>
        <v>4157.22</v>
      </c>
      <c r="AJ111" s="935" t="n">
        <f aca="false">AK111/D111/12</f>
        <v>3.86</v>
      </c>
      <c r="AK111" s="927" t="n">
        <f aca="false">I111+M111+Q111+U111+Y111+AG111</f>
        <v>4469.88</v>
      </c>
    </row>
    <row r="112" s="298" customFormat="true" ht="20.25" hidden="false" customHeight="true" outlineLevel="0" collapsed="false">
      <c r="A112" s="918" t="n">
        <f aca="false">A111+1</f>
        <v>83</v>
      </c>
      <c r="B112" s="919" t="s">
        <v>133</v>
      </c>
      <c r="C112" s="920" t="n">
        <v>40</v>
      </c>
      <c r="D112" s="690" t="n">
        <v>95.1</v>
      </c>
      <c r="E112" s="710" t="n">
        <v>95.1</v>
      </c>
      <c r="F112" s="948"/>
      <c r="G112" s="945"/>
      <c r="H112" s="946"/>
      <c r="I112" s="963"/>
      <c r="J112" s="979"/>
      <c r="K112" s="980"/>
      <c r="L112" s="958"/>
      <c r="M112" s="981"/>
      <c r="N112" s="991" t="n">
        <v>1.61</v>
      </c>
      <c r="O112" s="907" t="n">
        <f aca="false">D112*N112*12</f>
        <v>1837.332</v>
      </c>
      <c r="P112" s="928" t="n">
        <v>1.61</v>
      </c>
      <c r="Q112" s="907" t="n">
        <f aca="false">D112*P112*12</f>
        <v>1837.332</v>
      </c>
      <c r="R112" s="948"/>
      <c r="S112" s="940"/>
      <c r="T112" s="928"/>
      <c r="U112" s="929"/>
      <c r="V112" s="930" t="n">
        <v>1.98</v>
      </c>
      <c r="W112" s="931" t="n">
        <f aca="false">D112*V112*12</f>
        <v>2259.576</v>
      </c>
      <c r="X112" s="932" t="n">
        <v>2.25</v>
      </c>
      <c r="Y112" s="927" t="n">
        <f aca="false">D112*X112*12</f>
        <v>2567.7</v>
      </c>
      <c r="Z112" s="918" t="n">
        <f aca="false">Z111+1</f>
        <v>83</v>
      </c>
      <c r="AA112" s="919" t="s">
        <v>133</v>
      </c>
      <c r="AB112" s="920" t="n">
        <v>40</v>
      </c>
      <c r="AC112" s="690" t="n">
        <v>95.1</v>
      </c>
      <c r="AD112" s="924"/>
      <c r="AE112" s="938"/>
      <c r="AF112" s="921"/>
      <c r="AG112" s="939"/>
      <c r="AH112" s="933" t="n">
        <f aca="false">AI112/D112/12</f>
        <v>3.59</v>
      </c>
      <c r="AI112" s="934" t="n">
        <f aca="false">G112+K112+O112+S112+W112+AE112</f>
        <v>4096.908</v>
      </c>
      <c r="AJ112" s="935" t="n">
        <f aca="false">AK112/D112/12</f>
        <v>3.86</v>
      </c>
      <c r="AK112" s="927" t="n">
        <f aca="false">I112+M112+Q112+U112+Y112+AG112</f>
        <v>4405.032</v>
      </c>
    </row>
    <row r="113" s="298" customFormat="true" ht="21" hidden="false" customHeight="true" outlineLevel="0" collapsed="false">
      <c r="A113" s="918" t="n">
        <f aca="false">A112+1</f>
        <v>84</v>
      </c>
      <c r="B113" s="919" t="s">
        <v>133</v>
      </c>
      <c r="C113" s="920" t="n">
        <v>41</v>
      </c>
      <c r="D113" s="995" t="n">
        <v>94.5</v>
      </c>
      <c r="E113" s="767" t="n">
        <v>94.5</v>
      </c>
      <c r="F113" s="948"/>
      <c r="G113" s="945"/>
      <c r="H113" s="946"/>
      <c r="I113" s="963"/>
      <c r="J113" s="979"/>
      <c r="K113" s="980"/>
      <c r="L113" s="958"/>
      <c r="M113" s="981"/>
      <c r="N113" s="991" t="n">
        <v>1.61</v>
      </c>
      <c r="O113" s="907" t="n">
        <f aca="false">D113*N113*12</f>
        <v>1825.74</v>
      </c>
      <c r="P113" s="928" t="n">
        <v>1.61</v>
      </c>
      <c r="Q113" s="907" t="n">
        <f aca="false">D113*P113*12</f>
        <v>1825.74</v>
      </c>
      <c r="R113" s="948"/>
      <c r="S113" s="940"/>
      <c r="T113" s="928"/>
      <c r="U113" s="929"/>
      <c r="V113" s="930" t="n">
        <v>1.98</v>
      </c>
      <c r="W113" s="931" t="n">
        <f aca="false">D113*V113*12</f>
        <v>2245.32</v>
      </c>
      <c r="X113" s="932" t="n">
        <v>2.25</v>
      </c>
      <c r="Y113" s="927" t="n">
        <f aca="false">D113*X113*12</f>
        <v>2551.5</v>
      </c>
      <c r="Z113" s="918" t="n">
        <f aca="false">Z112+1</f>
        <v>84</v>
      </c>
      <c r="AA113" s="919" t="s">
        <v>133</v>
      </c>
      <c r="AB113" s="920" t="n">
        <v>41</v>
      </c>
      <c r="AC113" s="690" t="n">
        <v>94.5</v>
      </c>
      <c r="AD113" s="924"/>
      <c r="AE113" s="938"/>
      <c r="AF113" s="921"/>
      <c r="AG113" s="939"/>
      <c r="AH113" s="933" t="n">
        <f aca="false">AI113/D113/12</f>
        <v>3.59</v>
      </c>
      <c r="AI113" s="934" t="n">
        <f aca="false">G113+K113+O113+S113+W113+AE113</f>
        <v>4071.06</v>
      </c>
      <c r="AJ113" s="935" t="n">
        <f aca="false">AK113/D113/12</f>
        <v>3.86</v>
      </c>
      <c r="AK113" s="927" t="n">
        <f aca="false">I113+M113+Q113+U113+Y113+AG113</f>
        <v>4377.24</v>
      </c>
    </row>
    <row r="114" s="298" customFormat="true" ht="21" hidden="false" customHeight="true" outlineLevel="0" collapsed="false">
      <c r="A114" s="996"/>
      <c r="B114" s="997"/>
      <c r="C114" s="998"/>
      <c r="D114" s="999" t="n">
        <f aca="false">SUM(D9:D49,D51:D95,D97:D113)</f>
        <v>56194.6</v>
      </c>
      <c r="E114" s="999" t="n">
        <f aca="false">SUM(E9:E49,E51:E95,E97:E113)</f>
        <v>46537.7</v>
      </c>
      <c r="F114" s="1000"/>
      <c r="G114" s="1001" t="n">
        <f aca="false">SUM(G9:G49,G51:G95,G97:G113)</f>
        <v>945606.48</v>
      </c>
      <c r="H114" s="1000"/>
      <c r="I114" s="1001" t="n">
        <f aca="false">SUM(I9:I49,I51:I95,I97:I113)</f>
        <v>960154.272</v>
      </c>
      <c r="J114" s="1000"/>
      <c r="K114" s="1001" t="n">
        <f aca="false">SUM(K9:K49,K51:K95,K97:K113)</f>
        <v>1211628.984</v>
      </c>
      <c r="L114" s="1000"/>
      <c r="M114" s="1001" t="n">
        <f aca="false">SUM(M9:M49,M51:M95,M97:M113)</f>
        <v>1489965.156</v>
      </c>
      <c r="N114" s="1002"/>
      <c r="O114" s="1001" t="n">
        <f aca="false">SUM(O9:O49,O51:O95,O97:O113)</f>
        <v>1419290.772</v>
      </c>
      <c r="P114" s="1000"/>
      <c r="Q114" s="1001" t="n">
        <f aca="false">SUM(Q9:Q49,Q51:Q95,Q97:Q113)</f>
        <v>1419290.772</v>
      </c>
      <c r="R114" s="1000"/>
      <c r="S114" s="1001" t="n">
        <f aca="false">SUM(S9:S49,S51:S95,S97:S113)</f>
        <v>2719988.304</v>
      </c>
      <c r="T114" s="1000"/>
      <c r="U114" s="1001" t="n">
        <f aca="false">SUM(U9:U49,U51:U95,U97:U113)</f>
        <v>2719988.304</v>
      </c>
      <c r="V114" s="1000"/>
      <c r="W114" s="1001" t="n">
        <f aca="false">SUM(W9:W49,W51:W95,W97:W113)</f>
        <v>1335183.696</v>
      </c>
      <c r="X114" s="1003"/>
      <c r="Y114" s="1001" t="n">
        <f aca="false">SUM(Y9:Y49,Y51:Y95,Y97:Y113)</f>
        <v>1517254.2</v>
      </c>
      <c r="Z114" s="996"/>
      <c r="AA114" s="997"/>
      <c r="AB114" s="998"/>
      <c r="AC114" s="999" t="n">
        <f aca="false">SUM(AC9:AC49,AC51:AC95,AC97:AC113)</f>
        <v>56194.6</v>
      </c>
      <c r="AD114" s="1000"/>
      <c r="AE114" s="1001" t="n">
        <f aca="false">SUM(AE9:AE49,AE51:AE95,AE97:AE113)</f>
        <v>83726.676</v>
      </c>
      <c r="AF114" s="1000"/>
      <c r="AG114" s="1001" t="n">
        <f aca="false">SUM(AG9:AG49,AG51:AG95,AG97:AG113)</f>
        <v>83726.676</v>
      </c>
      <c r="AH114" s="1000" t="n">
        <f aca="false">AI114/$D114/12</f>
        <v>11.441527762454</v>
      </c>
      <c r="AI114" s="1001" t="n">
        <f aca="false">SUM(AI9:AI49,AI51:AI95,AI97:AI113)</f>
        <v>7715424.912</v>
      </c>
      <c r="AJ114" s="1000" t="n">
        <f aca="false">AK114/$D114/12</f>
        <v>12.1458576980706</v>
      </c>
      <c r="AK114" s="1001" t="n">
        <f aca="false">SUM(AK9:AK49,AK51:AK95,AK97:AK113)</f>
        <v>8190379.38</v>
      </c>
    </row>
    <row r="115" s="298" customFormat="true" ht="12.75" hidden="false" customHeight="true" outlineLevel="0" collapsed="false">
      <c r="A115" s="13"/>
      <c r="B115" s="1004"/>
      <c r="C115" s="301"/>
      <c r="D115" s="1005"/>
      <c r="E115" s="1005"/>
      <c r="F115" s="1006" t="s">
        <v>3</v>
      </c>
      <c r="G115" s="1006"/>
      <c r="H115" s="1006"/>
      <c r="I115" s="1006"/>
      <c r="J115" s="18" t="s">
        <v>4</v>
      </c>
      <c r="K115" s="18"/>
      <c r="L115" s="18"/>
      <c r="M115" s="18"/>
      <c r="N115" s="17" t="s">
        <v>144</v>
      </c>
      <c r="O115" s="17"/>
      <c r="P115" s="17"/>
      <c r="Q115" s="17"/>
      <c r="R115" s="17" t="s">
        <v>6</v>
      </c>
      <c r="S115" s="17"/>
      <c r="T115" s="17"/>
      <c r="U115" s="17"/>
      <c r="V115" s="17" t="s">
        <v>7</v>
      </c>
      <c r="W115" s="17"/>
      <c r="X115" s="17"/>
      <c r="Y115" s="17"/>
      <c r="Z115" s="13"/>
      <c r="AA115" s="1004"/>
      <c r="AB115" s="301"/>
      <c r="AC115" s="1005"/>
      <c r="AD115" s="19" t="s">
        <v>8</v>
      </c>
      <c r="AE115" s="19"/>
      <c r="AF115" s="19"/>
      <c r="AG115" s="19"/>
      <c r="AH115" s="22" t="s">
        <v>9</v>
      </c>
      <c r="AI115" s="22"/>
      <c r="AJ115" s="22"/>
      <c r="AK115" s="22"/>
    </row>
    <row r="116" s="298" customFormat="true" ht="13.5" hidden="false" customHeight="true" outlineLevel="0" collapsed="false">
      <c r="A116" s="23"/>
      <c r="B116" s="564" t="s">
        <v>2</v>
      </c>
      <c r="C116" s="564"/>
      <c r="D116" s="24" t="s">
        <v>12</v>
      </c>
      <c r="E116" s="24"/>
      <c r="F116" s="1006"/>
      <c r="G116" s="1006"/>
      <c r="H116" s="1006"/>
      <c r="I116" s="1006"/>
      <c r="J116" s="18"/>
      <c r="K116" s="18"/>
      <c r="L116" s="18"/>
      <c r="M116" s="1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23"/>
      <c r="AA116" s="564" t="s">
        <v>2</v>
      </c>
      <c r="AB116" s="564"/>
      <c r="AC116" s="24" t="s">
        <v>12</v>
      </c>
      <c r="AD116" s="19"/>
      <c r="AE116" s="19"/>
      <c r="AF116" s="19"/>
      <c r="AG116" s="19"/>
      <c r="AH116" s="22"/>
      <c r="AI116" s="22"/>
      <c r="AJ116" s="22"/>
      <c r="AK116" s="22"/>
    </row>
    <row r="117" s="298" customFormat="true" ht="34.5" hidden="false" customHeight="true" outlineLevel="0" collapsed="false">
      <c r="A117" s="564" t="s">
        <v>10</v>
      </c>
      <c r="B117" s="1007"/>
      <c r="C117" s="302"/>
      <c r="D117" s="24" t="s">
        <v>137</v>
      </c>
      <c r="E117" s="24"/>
      <c r="F117" s="1008" t="s">
        <v>138</v>
      </c>
      <c r="G117" s="1008"/>
      <c r="H117" s="569" t="s">
        <v>140</v>
      </c>
      <c r="I117" s="569"/>
      <c r="J117" s="572" t="s">
        <v>138</v>
      </c>
      <c r="K117" s="572"/>
      <c r="L117" s="569" t="s">
        <v>140</v>
      </c>
      <c r="M117" s="569"/>
      <c r="N117" s="1009" t="s">
        <v>138</v>
      </c>
      <c r="O117" s="1009"/>
      <c r="P117" s="569" t="s">
        <v>140</v>
      </c>
      <c r="Q117" s="569"/>
      <c r="R117" s="1010" t="s">
        <v>138</v>
      </c>
      <c r="S117" s="1010"/>
      <c r="T117" s="569" t="s">
        <v>140</v>
      </c>
      <c r="U117" s="569"/>
      <c r="V117" s="567" t="s">
        <v>138</v>
      </c>
      <c r="W117" s="567"/>
      <c r="X117" s="569" t="s">
        <v>140</v>
      </c>
      <c r="Y117" s="569"/>
      <c r="Z117" s="564" t="s">
        <v>10</v>
      </c>
      <c r="AA117" s="1007"/>
      <c r="AB117" s="302"/>
      <c r="AC117" s="24" t="s">
        <v>137</v>
      </c>
      <c r="AD117" s="567" t="s">
        <v>138</v>
      </c>
      <c r="AE117" s="567"/>
      <c r="AF117" s="569" t="s">
        <v>140</v>
      </c>
      <c r="AG117" s="569"/>
      <c r="AH117" s="1008" t="s">
        <v>138</v>
      </c>
      <c r="AI117" s="1008"/>
      <c r="AJ117" s="569" t="s">
        <v>140</v>
      </c>
      <c r="AK117" s="569"/>
    </row>
    <row r="118" s="298" customFormat="true" ht="11.25" hidden="false" customHeight="true" outlineLevel="0" collapsed="false">
      <c r="A118" s="23"/>
      <c r="B118" s="564" t="n">
        <f aca="false">2.15/2.73*4.01</f>
        <v>3.15805860805861</v>
      </c>
      <c r="C118" s="1011"/>
      <c r="D118" s="24" t="s">
        <v>15</v>
      </c>
      <c r="E118" s="24"/>
      <c r="F118" s="27" t="s">
        <v>16</v>
      </c>
      <c r="G118" s="28" t="s">
        <v>17</v>
      </c>
      <c r="H118" s="31" t="s">
        <v>16</v>
      </c>
      <c r="I118" s="32" t="s">
        <v>17</v>
      </c>
      <c r="J118" s="31" t="s">
        <v>16</v>
      </c>
      <c r="K118" s="28" t="s">
        <v>17</v>
      </c>
      <c r="L118" s="1012" t="s">
        <v>16</v>
      </c>
      <c r="M118" s="32" t="s">
        <v>17</v>
      </c>
      <c r="N118" s="27" t="s">
        <v>16</v>
      </c>
      <c r="O118" s="32" t="s">
        <v>17</v>
      </c>
      <c r="P118" s="27" t="s">
        <v>16</v>
      </c>
      <c r="Q118" s="28" t="s">
        <v>17</v>
      </c>
      <c r="R118" s="1013" t="s">
        <v>16</v>
      </c>
      <c r="S118" s="306" t="s">
        <v>17</v>
      </c>
      <c r="T118" s="27" t="s">
        <v>16</v>
      </c>
      <c r="U118" s="32" t="s">
        <v>17</v>
      </c>
      <c r="V118" s="31" t="s">
        <v>16</v>
      </c>
      <c r="W118" s="32" t="s">
        <v>17</v>
      </c>
      <c r="X118" s="37" t="s">
        <v>16</v>
      </c>
      <c r="Y118" s="32" t="s">
        <v>17</v>
      </c>
      <c r="Z118" s="23"/>
      <c r="AA118" s="564"/>
      <c r="AB118" s="1011"/>
      <c r="AC118" s="24" t="s">
        <v>15</v>
      </c>
      <c r="AD118" s="31" t="s">
        <v>16</v>
      </c>
      <c r="AE118" s="32" t="s">
        <v>17</v>
      </c>
      <c r="AF118" s="37" t="s">
        <v>16</v>
      </c>
      <c r="AG118" s="32" t="s">
        <v>17</v>
      </c>
      <c r="AH118" s="27" t="s">
        <v>16</v>
      </c>
      <c r="AI118" s="28" t="s">
        <v>17</v>
      </c>
      <c r="AJ118" s="31" t="s">
        <v>16</v>
      </c>
      <c r="AK118" s="32" t="s">
        <v>17</v>
      </c>
    </row>
    <row r="119" s="298" customFormat="true" ht="23.25" hidden="false" customHeight="false" outlineLevel="0" collapsed="false">
      <c r="A119" s="23"/>
      <c r="B119" s="1014"/>
      <c r="C119" s="1011"/>
      <c r="D119" s="24"/>
      <c r="E119" s="24"/>
      <c r="F119" s="41" t="s">
        <v>18</v>
      </c>
      <c r="G119" s="42" t="s">
        <v>19</v>
      </c>
      <c r="H119" s="1015" t="s">
        <v>18</v>
      </c>
      <c r="I119" s="1016" t="s">
        <v>19</v>
      </c>
      <c r="J119" s="45" t="s">
        <v>18</v>
      </c>
      <c r="K119" s="42" t="s">
        <v>19</v>
      </c>
      <c r="L119" s="35" t="s">
        <v>18</v>
      </c>
      <c r="M119" s="36" t="s">
        <v>19</v>
      </c>
      <c r="N119" s="41" t="s">
        <v>18</v>
      </c>
      <c r="O119" s="36" t="s">
        <v>19</v>
      </c>
      <c r="P119" s="41" t="s">
        <v>18</v>
      </c>
      <c r="Q119" s="42" t="s">
        <v>19</v>
      </c>
      <c r="R119" s="35" t="s">
        <v>18</v>
      </c>
      <c r="S119" s="36" t="s">
        <v>19</v>
      </c>
      <c r="T119" s="41" t="s">
        <v>18</v>
      </c>
      <c r="U119" s="36" t="s">
        <v>19</v>
      </c>
      <c r="V119" s="45" t="s">
        <v>18</v>
      </c>
      <c r="W119" s="36" t="s">
        <v>19</v>
      </c>
      <c r="X119" s="48" t="s">
        <v>18</v>
      </c>
      <c r="Y119" s="36" t="s">
        <v>19</v>
      </c>
      <c r="Z119" s="23"/>
      <c r="AA119" s="1014"/>
      <c r="AB119" s="1011"/>
      <c r="AC119" s="24"/>
      <c r="AD119" s="45" t="s">
        <v>18</v>
      </c>
      <c r="AE119" s="36" t="s">
        <v>19</v>
      </c>
      <c r="AF119" s="48" t="s">
        <v>18</v>
      </c>
      <c r="AG119" s="36" t="s">
        <v>19</v>
      </c>
      <c r="AH119" s="41" t="s">
        <v>18</v>
      </c>
      <c r="AI119" s="42" t="s">
        <v>19</v>
      </c>
      <c r="AJ119" s="45" t="s">
        <v>18</v>
      </c>
      <c r="AK119" s="36" t="s">
        <v>19</v>
      </c>
    </row>
    <row r="120" s="298" customFormat="true" ht="11.25" hidden="false" customHeight="true" outlineLevel="0" collapsed="false">
      <c r="A120" s="964" t="n">
        <v>1</v>
      </c>
      <c r="B120" s="965" t="n">
        <v>2</v>
      </c>
      <c r="C120" s="966" t="n">
        <v>3</v>
      </c>
      <c r="D120" s="967" t="n">
        <v>4</v>
      </c>
      <c r="E120" s="967"/>
      <c r="F120" s="969" t="n">
        <v>5</v>
      </c>
      <c r="G120" s="970" t="n">
        <v>6</v>
      </c>
      <c r="H120" s="1017" t="n">
        <v>7</v>
      </c>
      <c r="I120" s="1018" t="n">
        <v>8</v>
      </c>
      <c r="J120" s="971" t="n">
        <v>9</v>
      </c>
      <c r="K120" s="970" t="n">
        <v>10</v>
      </c>
      <c r="L120" s="973" t="n">
        <v>11</v>
      </c>
      <c r="M120" s="974" t="n">
        <v>12</v>
      </c>
      <c r="N120" s="975" t="n">
        <v>13</v>
      </c>
      <c r="O120" s="972" t="n">
        <v>14</v>
      </c>
      <c r="P120" s="969" t="n">
        <v>15</v>
      </c>
      <c r="Q120" s="970" t="n">
        <v>16</v>
      </c>
      <c r="R120" s="973" t="n">
        <v>17</v>
      </c>
      <c r="S120" s="976" t="n">
        <v>18</v>
      </c>
      <c r="T120" s="971" t="n">
        <v>19</v>
      </c>
      <c r="U120" s="972" t="n">
        <v>20</v>
      </c>
      <c r="V120" s="971" t="n">
        <v>21</v>
      </c>
      <c r="W120" s="976" t="n">
        <v>22</v>
      </c>
      <c r="X120" s="977" t="n">
        <v>23</v>
      </c>
      <c r="Y120" s="976" t="n">
        <v>24</v>
      </c>
      <c r="Z120" s="964"/>
      <c r="AA120" s="965"/>
      <c r="AB120" s="966"/>
      <c r="AC120" s="967"/>
      <c r="AD120" s="1019" t="n">
        <v>25</v>
      </c>
      <c r="AE120" s="1020" t="n">
        <v>26</v>
      </c>
      <c r="AF120" s="971" t="n">
        <v>27</v>
      </c>
      <c r="AG120" s="976" t="n">
        <v>28</v>
      </c>
      <c r="AH120" s="978" t="n">
        <v>29</v>
      </c>
      <c r="AI120" s="970" t="n">
        <v>30</v>
      </c>
      <c r="AJ120" s="971" t="n">
        <v>31</v>
      </c>
      <c r="AK120" s="972" t="n">
        <v>32</v>
      </c>
    </row>
    <row r="121" s="298" customFormat="true" ht="12.75" hidden="false" customHeight="false" outlineLevel="0" collapsed="false">
      <c r="A121" s="896" t="n">
        <v>1</v>
      </c>
      <c r="B121" s="578" t="s">
        <v>60</v>
      </c>
      <c r="C121" s="762" t="n">
        <v>3</v>
      </c>
      <c r="D121" s="608" t="n">
        <v>42.8</v>
      </c>
      <c r="E121" s="709" t="n">
        <v>42.8</v>
      </c>
      <c r="F121" s="899"/>
      <c r="G121" s="900"/>
      <c r="H121" s="901"/>
      <c r="I121" s="902"/>
      <c r="J121" s="901"/>
      <c r="K121" s="903"/>
      <c r="L121" s="904"/>
      <c r="M121" s="902"/>
      <c r="N121" s="905"/>
      <c r="O121" s="906"/>
      <c r="P121" s="905"/>
      <c r="Q121" s="907"/>
      <c r="R121" s="899"/>
      <c r="S121" s="900"/>
      <c r="T121" s="901"/>
      <c r="U121" s="908"/>
      <c r="V121" s="909" t="n">
        <v>1.98</v>
      </c>
      <c r="W121" s="910" t="n">
        <f aca="false">D121*V121*12</f>
        <v>1016.928</v>
      </c>
      <c r="X121" s="911" t="n">
        <v>2.25</v>
      </c>
      <c r="Y121" s="902" t="n">
        <f aca="false">D121*X121*12</f>
        <v>1155.6</v>
      </c>
      <c r="Z121" s="896" t="n">
        <v>1</v>
      </c>
      <c r="AA121" s="578" t="s">
        <v>60</v>
      </c>
      <c r="AB121" s="762" t="n">
        <v>3</v>
      </c>
      <c r="AC121" s="608" t="n">
        <v>42.8</v>
      </c>
      <c r="AD121" s="912"/>
      <c r="AE121" s="913"/>
      <c r="AF121" s="899"/>
      <c r="AG121" s="914"/>
      <c r="AH121" s="915" t="n">
        <f aca="false">AI121/D121/12</f>
        <v>1.98</v>
      </c>
      <c r="AI121" s="916" t="n">
        <f aca="false">G121+K121+O121+S121+W121+AE121</f>
        <v>1016.928</v>
      </c>
      <c r="AJ121" s="917" t="n">
        <f aca="false">AK121/D121/12</f>
        <v>2.25</v>
      </c>
      <c r="AK121" s="902" t="n">
        <f aca="false">I121+M121+Q121+U121+Y121+AG121</f>
        <v>1155.6</v>
      </c>
    </row>
    <row r="122" s="298" customFormat="true" ht="12.75" hidden="false" customHeight="false" outlineLevel="0" collapsed="false">
      <c r="A122" s="918" t="n">
        <f aca="false">A121+1</f>
        <v>2</v>
      </c>
      <c r="B122" s="578" t="s">
        <v>60</v>
      </c>
      <c r="C122" s="762" t="n">
        <v>8</v>
      </c>
      <c r="D122" s="608" t="n">
        <v>38.1</v>
      </c>
      <c r="E122" s="709" t="n">
        <v>38.1</v>
      </c>
      <c r="F122" s="921"/>
      <c r="G122" s="922"/>
      <c r="H122" s="923"/>
      <c r="I122" s="907"/>
      <c r="J122" s="924"/>
      <c r="K122" s="925"/>
      <c r="L122" s="926"/>
      <c r="M122" s="927"/>
      <c r="N122" s="928"/>
      <c r="O122" s="929"/>
      <c r="P122" s="928"/>
      <c r="Q122" s="907"/>
      <c r="R122" s="921"/>
      <c r="S122" s="922"/>
      <c r="T122" s="923"/>
      <c r="U122" s="907"/>
      <c r="V122" s="930" t="n">
        <v>1.98</v>
      </c>
      <c r="W122" s="931" t="n">
        <f aca="false">D122*V122*12</f>
        <v>905.256</v>
      </c>
      <c r="X122" s="932" t="n">
        <v>2.25</v>
      </c>
      <c r="Y122" s="927" t="n">
        <f aca="false">D122*X122*12</f>
        <v>1028.7</v>
      </c>
      <c r="Z122" s="918" t="n">
        <f aca="false">Z121+1</f>
        <v>2</v>
      </c>
      <c r="AA122" s="578" t="s">
        <v>60</v>
      </c>
      <c r="AB122" s="762" t="n">
        <v>8</v>
      </c>
      <c r="AC122" s="608" t="n">
        <v>38.1</v>
      </c>
      <c r="AD122" s="924"/>
      <c r="AE122" s="907"/>
      <c r="AF122" s="921"/>
      <c r="AG122" s="922"/>
      <c r="AH122" s="933" t="n">
        <f aca="false">AI122/D122/12</f>
        <v>1.98</v>
      </c>
      <c r="AI122" s="934" t="n">
        <f aca="false">G122+K122+O122+S122+W122+AE122</f>
        <v>905.256</v>
      </c>
      <c r="AJ122" s="935" t="n">
        <f aca="false">AK122/D122/12</f>
        <v>2.25</v>
      </c>
      <c r="AK122" s="927" t="n">
        <f aca="false">I122+M122+Q122+U122+Y122+AG122</f>
        <v>1028.7</v>
      </c>
    </row>
    <row r="123" s="298" customFormat="true" ht="12.75" hidden="false" customHeight="false" outlineLevel="0" collapsed="false">
      <c r="A123" s="918" t="n">
        <f aca="false">A122+1</f>
        <v>3</v>
      </c>
      <c r="B123" s="578" t="s">
        <v>27</v>
      </c>
      <c r="C123" s="762" t="s">
        <v>55</v>
      </c>
      <c r="D123" s="608" t="n">
        <v>137.5</v>
      </c>
      <c r="E123" s="709" t="n">
        <v>136</v>
      </c>
      <c r="F123" s="921"/>
      <c r="G123" s="922"/>
      <c r="H123" s="923"/>
      <c r="I123" s="907"/>
      <c r="J123" s="924"/>
      <c r="K123" s="925"/>
      <c r="L123" s="926"/>
      <c r="M123" s="927"/>
      <c r="N123" s="928"/>
      <c r="O123" s="906"/>
      <c r="P123" s="928"/>
      <c r="Q123" s="907"/>
      <c r="R123" s="921"/>
      <c r="S123" s="922"/>
      <c r="T123" s="923"/>
      <c r="U123" s="907"/>
      <c r="V123" s="930" t="n">
        <v>1.98</v>
      </c>
      <c r="W123" s="931" t="n">
        <f aca="false">D123*V123*12</f>
        <v>3267</v>
      </c>
      <c r="X123" s="932" t="n">
        <v>2.25</v>
      </c>
      <c r="Y123" s="927" t="n">
        <f aca="false">D123*X123*12</f>
        <v>3712.5</v>
      </c>
      <c r="Z123" s="918" t="n">
        <f aca="false">Z122+1</f>
        <v>3</v>
      </c>
      <c r="AA123" s="578" t="s">
        <v>27</v>
      </c>
      <c r="AB123" s="762" t="s">
        <v>55</v>
      </c>
      <c r="AC123" s="608" t="n">
        <v>137.5</v>
      </c>
      <c r="AD123" s="924"/>
      <c r="AE123" s="907"/>
      <c r="AF123" s="921"/>
      <c r="AG123" s="922"/>
      <c r="AH123" s="933" t="n">
        <f aca="false">AI123/D123/12</f>
        <v>1.98</v>
      </c>
      <c r="AI123" s="934" t="n">
        <f aca="false">G123+K123+O123+S123+W123+AE123</f>
        <v>3267</v>
      </c>
      <c r="AJ123" s="935" t="n">
        <f aca="false">AK123/D123/12</f>
        <v>2.25</v>
      </c>
      <c r="AK123" s="927" t="n">
        <f aca="false">I123+M123+Q123+U123+Y123+AG123</f>
        <v>3712.5</v>
      </c>
    </row>
    <row r="124" s="298" customFormat="true" ht="12.75" hidden="false" customHeight="false" outlineLevel="0" collapsed="false">
      <c r="A124" s="918" t="n">
        <f aca="false">A123+1</f>
        <v>4</v>
      </c>
      <c r="B124" s="578" t="s">
        <v>27</v>
      </c>
      <c r="C124" s="762" t="n">
        <v>11</v>
      </c>
      <c r="D124" s="608" t="n">
        <v>538</v>
      </c>
      <c r="E124" s="709" t="n">
        <v>538</v>
      </c>
      <c r="F124" s="921"/>
      <c r="G124" s="922"/>
      <c r="H124" s="923"/>
      <c r="I124" s="907"/>
      <c r="J124" s="924" t="n">
        <v>2.06</v>
      </c>
      <c r="K124" s="925" t="n">
        <f aca="false">D124*J124*12</f>
        <v>13299.36</v>
      </c>
      <c r="L124" s="926" t="n">
        <v>2.49</v>
      </c>
      <c r="M124" s="927" t="n">
        <f aca="false">D124*L124*12</f>
        <v>16075.44</v>
      </c>
      <c r="N124" s="928" t="n">
        <v>0.86</v>
      </c>
      <c r="O124" s="929" t="n">
        <f aca="false">D124*N124*12</f>
        <v>5552.16</v>
      </c>
      <c r="P124" s="928" t="n">
        <v>0.86</v>
      </c>
      <c r="Q124" s="907" t="n">
        <f aca="false">D124*P124*12</f>
        <v>5552.16</v>
      </c>
      <c r="R124" s="921" t="n">
        <v>1.21</v>
      </c>
      <c r="S124" s="922" t="n">
        <f aca="false">D124*R124*12</f>
        <v>7811.76</v>
      </c>
      <c r="T124" s="923" t="n">
        <v>1.21</v>
      </c>
      <c r="U124" s="907" t="n">
        <f aca="false">D124*T124*12</f>
        <v>7811.76</v>
      </c>
      <c r="V124" s="930" t="n">
        <v>1.98</v>
      </c>
      <c r="W124" s="931" t="n">
        <f aca="false">D124*V124*12</f>
        <v>12782.88</v>
      </c>
      <c r="X124" s="932" t="n">
        <v>2.25</v>
      </c>
      <c r="Y124" s="927" t="n">
        <f aca="false">D124*X124*12</f>
        <v>14526</v>
      </c>
      <c r="Z124" s="918" t="n">
        <f aca="false">Z123+1</f>
        <v>4</v>
      </c>
      <c r="AA124" s="578" t="s">
        <v>27</v>
      </c>
      <c r="AB124" s="762" t="n">
        <v>11</v>
      </c>
      <c r="AC124" s="608" t="n">
        <v>538</v>
      </c>
      <c r="AD124" s="924"/>
      <c r="AE124" s="907"/>
      <c r="AF124" s="921"/>
      <c r="AG124" s="922"/>
      <c r="AH124" s="933" t="n">
        <f aca="false">AI124/D124/12</f>
        <v>6.11</v>
      </c>
      <c r="AI124" s="934" t="n">
        <f aca="false">G124+K124+O124+S124+W124+AE124</f>
        <v>39446.16</v>
      </c>
      <c r="AJ124" s="935" t="n">
        <f aca="false">AK124/D124/12</f>
        <v>6.81</v>
      </c>
      <c r="AK124" s="927" t="n">
        <f aca="false">I124+M124+Q124+U124+Y124+AG124</f>
        <v>43965.36</v>
      </c>
    </row>
    <row r="125" s="298" customFormat="true" ht="12.75" hidden="false" customHeight="false" outlineLevel="0" collapsed="false">
      <c r="A125" s="918" t="n">
        <f aca="false">A124+1</f>
        <v>5</v>
      </c>
      <c r="B125" s="578" t="s">
        <v>27</v>
      </c>
      <c r="C125" s="762" t="n">
        <v>13</v>
      </c>
      <c r="D125" s="608" t="n">
        <v>497.3</v>
      </c>
      <c r="E125" s="709" t="n">
        <v>496.3</v>
      </c>
      <c r="F125" s="921"/>
      <c r="G125" s="922"/>
      <c r="H125" s="923"/>
      <c r="I125" s="907"/>
      <c r="J125" s="924" t="n">
        <v>2.06</v>
      </c>
      <c r="K125" s="925" t="n">
        <f aca="false">D125*J125*12</f>
        <v>12293.256</v>
      </c>
      <c r="L125" s="926" t="n">
        <v>2.49</v>
      </c>
      <c r="M125" s="927" t="n">
        <f aca="false">D125*L125*12</f>
        <v>14859.324</v>
      </c>
      <c r="N125" s="928" t="n">
        <v>0.86</v>
      </c>
      <c r="O125" s="907" t="n">
        <f aca="false">D125*N125*12</f>
        <v>5132.136</v>
      </c>
      <c r="P125" s="928" t="n">
        <v>0.86</v>
      </c>
      <c r="Q125" s="907" t="n">
        <f aca="false">D125*P125*12</f>
        <v>5132.136</v>
      </c>
      <c r="R125" s="921" t="n">
        <v>1.21</v>
      </c>
      <c r="S125" s="922" t="n">
        <f aca="false">D125*R125*12</f>
        <v>7220.796</v>
      </c>
      <c r="T125" s="923" t="n">
        <v>1.21</v>
      </c>
      <c r="U125" s="907" t="n">
        <f aca="false">D125*T125*12</f>
        <v>7220.796</v>
      </c>
      <c r="V125" s="930" t="n">
        <v>1.98</v>
      </c>
      <c r="W125" s="931" t="n">
        <f aca="false">D125*V125*12</f>
        <v>11815.848</v>
      </c>
      <c r="X125" s="932" t="n">
        <v>2.25</v>
      </c>
      <c r="Y125" s="927" t="n">
        <f aca="false">D125*X125*12</f>
        <v>13427.1</v>
      </c>
      <c r="Z125" s="918" t="n">
        <f aca="false">Z124+1</f>
        <v>5</v>
      </c>
      <c r="AA125" s="578" t="s">
        <v>27</v>
      </c>
      <c r="AB125" s="762" t="n">
        <v>13</v>
      </c>
      <c r="AC125" s="608" t="n">
        <v>497.3</v>
      </c>
      <c r="AD125" s="924"/>
      <c r="AE125" s="938"/>
      <c r="AF125" s="921"/>
      <c r="AG125" s="939"/>
      <c r="AH125" s="933" t="n">
        <f aca="false">AI125/D125/12</f>
        <v>6.11</v>
      </c>
      <c r="AI125" s="934" t="n">
        <f aca="false">G125+K125+O125+S125+W125+AE125</f>
        <v>36462.036</v>
      </c>
      <c r="AJ125" s="935" t="n">
        <f aca="false">AK125/D125/12</f>
        <v>6.81</v>
      </c>
      <c r="AK125" s="927" t="n">
        <f aca="false">I125+M125+Q125+U125+Y125+AG125</f>
        <v>40639.356</v>
      </c>
    </row>
    <row r="126" s="298" customFormat="true" ht="12.75" hidden="false" customHeight="false" outlineLevel="0" collapsed="false">
      <c r="A126" s="918" t="n">
        <f aca="false">A125+1</f>
        <v>6</v>
      </c>
      <c r="B126" s="578" t="s">
        <v>27</v>
      </c>
      <c r="C126" s="762" t="n">
        <v>84</v>
      </c>
      <c r="D126" s="608" t="n">
        <v>28.5</v>
      </c>
      <c r="E126" s="709" t="n">
        <v>28.5</v>
      </c>
      <c r="F126" s="921"/>
      <c r="G126" s="922"/>
      <c r="H126" s="923"/>
      <c r="I126" s="907"/>
      <c r="J126" s="924"/>
      <c r="K126" s="925"/>
      <c r="L126" s="926"/>
      <c r="M126" s="927"/>
      <c r="N126" s="924"/>
      <c r="O126" s="907"/>
      <c r="P126" s="923"/>
      <c r="Q126" s="907"/>
      <c r="R126" s="921"/>
      <c r="S126" s="940"/>
      <c r="T126" s="923"/>
      <c r="U126" s="907"/>
      <c r="V126" s="930" t="n">
        <v>1.98</v>
      </c>
      <c r="W126" s="931" t="n">
        <f aca="false">D126*V126*12</f>
        <v>677.16</v>
      </c>
      <c r="X126" s="932" t="n">
        <v>2.25</v>
      </c>
      <c r="Y126" s="927" t="n">
        <f aca="false">D126*X126*12</f>
        <v>769.5</v>
      </c>
      <c r="Z126" s="918" t="n">
        <f aca="false">Z125+1</f>
        <v>6</v>
      </c>
      <c r="AA126" s="578" t="s">
        <v>27</v>
      </c>
      <c r="AB126" s="762" t="n">
        <v>84</v>
      </c>
      <c r="AC126" s="608" t="n">
        <v>28.5</v>
      </c>
      <c r="AD126" s="924"/>
      <c r="AE126" s="938"/>
      <c r="AF126" s="921"/>
      <c r="AG126" s="939"/>
      <c r="AH126" s="933" t="n">
        <f aca="false">AI126/D126/12</f>
        <v>1.98</v>
      </c>
      <c r="AI126" s="934" t="n">
        <f aca="false">G126+K126+O126+S126+W126+AE126</f>
        <v>677.16</v>
      </c>
      <c r="AJ126" s="935" t="n">
        <f aca="false">AK126/D126/12</f>
        <v>2.25</v>
      </c>
      <c r="AK126" s="927" t="n">
        <f aca="false">I126+M126+Q126+U126+Y126+AG126</f>
        <v>769.5</v>
      </c>
    </row>
    <row r="127" s="298" customFormat="true" ht="12.75" hidden="false" customHeight="false" outlineLevel="0" collapsed="false">
      <c r="A127" s="918" t="n">
        <f aca="false">A126+1</f>
        <v>7</v>
      </c>
      <c r="B127" s="578" t="s">
        <v>27</v>
      </c>
      <c r="C127" s="762" t="s">
        <v>141</v>
      </c>
      <c r="D127" s="608" t="n">
        <v>655.7</v>
      </c>
      <c r="E127" s="709" t="n">
        <v>655.7</v>
      </c>
      <c r="F127" s="921" t="n">
        <v>2.6</v>
      </c>
      <c r="G127" s="922" t="n">
        <f aca="false">D127*F127*12</f>
        <v>20457.84</v>
      </c>
      <c r="H127" s="923" t="n">
        <v>2.64</v>
      </c>
      <c r="I127" s="907" t="n">
        <f aca="false">D127*H127*12</f>
        <v>20772.576</v>
      </c>
      <c r="J127" s="924" t="n">
        <v>2.3</v>
      </c>
      <c r="K127" s="925" t="n">
        <f aca="false">D127*J127*12</f>
        <v>18097.32</v>
      </c>
      <c r="L127" s="926" t="n">
        <v>2.85</v>
      </c>
      <c r="M127" s="927" t="n">
        <f aca="false">D127*L127*12</f>
        <v>22424.94</v>
      </c>
      <c r="N127" s="924" t="n">
        <v>2.98</v>
      </c>
      <c r="O127" s="907" t="n">
        <f aca="false">D127*N127*12</f>
        <v>23447.832</v>
      </c>
      <c r="P127" s="923" t="n">
        <v>2.98</v>
      </c>
      <c r="Q127" s="907" t="n">
        <f aca="false">D127*P127*12</f>
        <v>23447.832</v>
      </c>
      <c r="R127" s="921" t="n">
        <v>6.14</v>
      </c>
      <c r="S127" s="940" t="n">
        <f aca="false">D127*R127*12</f>
        <v>48311.976</v>
      </c>
      <c r="T127" s="923" t="n">
        <v>6.14</v>
      </c>
      <c r="U127" s="907" t="n">
        <f aca="false">D127*T127*12</f>
        <v>48311.976</v>
      </c>
      <c r="V127" s="930" t="n">
        <v>1.98</v>
      </c>
      <c r="W127" s="931" t="n">
        <f aca="false">D127*V127*12</f>
        <v>15579.432</v>
      </c>
      <c r="X127" s="932" t="n">
        <v>2.25</v>
      </c>
      <c r="Y127" s="927" t="n">
        <f aca="false">D127*X127*12</f>
        <v>17703.9</v>
      </c>
      <c r="Z127" s="918" t="n">
        <f aca="false">Z126+1</f>
        <v>7</v>
      </c>
      <c r="AA127" s="578" t="s">
        <v>27</v>
      </c>
      <c r="AB127" s="762" t="s">
        <v>141</v>
      </c>
      <c r="AC127" s="608" t="n">
        <v>655.7</v>
      </c>
      <c r="AD127" s="924" t="n">
        <v>4.73</v>
      </c>
      <c r="AE127" s="907" t="n">
        <f aca="false">D127*AD127*12</f>
        <v>37217.532</v>
      </c>
      <c r="AF127" s="921" t="n">
        <v>4.73</v>
      </c>
      <c r="AG127" s="922" t="n">
        <f aca="false">D127*AF127*12</f>
        <v>37217.532</v>
      </c>
      <c r="AH127" s="933" t="n">
        <f aca="false">AI127/D127/12</f>
        <v>20.73</v>
      </c>
      <c r="AI127" s="934" t="n">
        <f aca="false">G127+K127+O127+S127+W127+AE127</f>
        <v>163111.932</v>
      </c>
      <c r="AJ127" s="935" t="n">
        <f aca="false">AK127/D127/12</f>
        <v>21.59</v>
      </c>
      <c r="AK127" s="927" t="n">
        <f aca="false">I127+M127+Q127+U127+Y127+AG127</f>
        <v>169878.756</v>
      </c>
    </row>
    <row r="128" s="298" customFormat="true" ht="12.75" hidden="false" customHeight="false" outlineLevel="0" collapsed="false">
      <c r="A128" s="918" t="n">
        <f aca="false">A127+1</f>
        <v>8</v>
      </c>
      <c r="B128" s="578" t="s">
        <v>27</v>
      </c>
      <c r="C128" s="762" t="n">
        <v>92</v>
      </c>
      <c r="D128" s="608" t="n">
        <v>499.3</v>
      </c>
      <c r="E128" s="709" t="n">
        <v>499.3</v>
      </c>
      <c r="F128" s="921"/>
      <c r="G128" s="922"/>
      <c r="H128" s="923"/>
      <c r="I128" s="907"/>
      <c r="J128" s="924" t="n">
        <v>2.06</v>
      </c>
      <c r="K128" s="925" t="n">
        <f aca="false">D128*J128*12</f>
        <v>12342.696</v>
      </c>
      <c r="L128" s="926" t="n">
        <v>2.49</v>
      </c>
      <c r="M128" s="927" t="n">
        <f aca="false">D128*L128*12</f>
        <v>14919.084</v>
      </c>
      <c r="N128" s="928" t="n">
        <v>0.86</v>
      </c>
      <c r="O128" s="929" t="n">
        <f aca="false">D128*N128*12</f>
        <v>5152.776</v>
      </c>
      <c r="P128" s="928" t="n">
        <v>0.86</v>
      </c>
      <c r="Q128" s="907" t="n">
        <f aca="false">D128*P128*12</f>
        <v>5152.776</v>
      </c>
      <c r="R128" s="921" t="n">
        <v>1.21</v>
      </c>
      <c r="S128" s="922" t="n">
        <f aca="false">D128*R128*12</f>
        <v>7249.836</v>
      </c>
      <c r="T128" s="923" t="n">
        <v>1.21</v>
      </c>
      <c r="U128" s="907" t="n">
        <f aca="false">D128*T128*12</f>
        <v>7249.836</v>
      </c>
      <c r="V128" s="930" t="n">
        <v>1.98</v>
      </c>
      <c r="W128" s="931" t="n">
        <f aca="false">D128*V128*12</f>
        <v>11863.368</v>
      </c>
      <c r="X128" s="932" t="n">
        <v>2.25</v>
      </c>
      <c r="Y128" s="927" t="n">
        <f aca="false">D128*X128*12</f>
        <v>13481.1</v>
      </c>
      <c r="Z128" s="918" t="n">
        <f aca="false">Z127+1</f>
        <v>8</v>
      </c>
      <c r="AA128" s="578" t="s">
        <v>27</v>
      </c>
      <c r="AB128" s="762" t="n">
        <v>92</v>
      </c>
      <c r="AC128" s="608" t="n">
        <v>499.3</v>
      </c>
      <c r="AD128" s="924"/>
      <c r="AE128" s="938"/>
      <c r="AF128" s="921"/>
      <c r="AG128" s="939"/>
      <c r="AH128" s="933" t="n">
        <f aca="false">AI128/D128/12</f>
        <v>6.11</v>
      </c>
      <c r="AI128" s="934" t="n">
        <f aca="false">G128+K128+O128+S128+W128+AE128</f>
        <v>36608.676</v>
      </c>
      <c r="AJ128" s="935" t="n">
        <f aca="false">AK128/D128/12</f>
        <v>6.81</v>
      </c>
      <c r="AK128" s="927" t="n">
        <f aca="false">I128+M128+Q128+U128+Y128+AG128</f>
        <v>40802.796</v>
      </c>
    </row>
    <row r="129" s="298" customFormat="true" ht="12.75" hidden="false" customHeight="false" outlineLevel="0" collapsed="false">
      <c r="A129" s="918" t="n">
        <f aca="false">A128+1</f>
        <v>9</v>
      </c>
      <c r="B129" s="578" t="s">
        <v>27</v>
      </c>
      <c r="C129" s="762" t="n">
        <v>105</v>
      </c>
      <c r="D129" s="608" t="n">
        <v>97</v>
      </c>
      <c r="E129" s="709" t="n">
        <v>97</v>
      </c>
      <c r="F129" s="921"/>
      <c r="G129" s="922"/>
      <c r="H129" s="923"/>
      <c r="I129" s="907"/>
      <c r="J129" s="924"/>
      <c r="K129" s="941"/>
      <c r="L129" s="926"/>
      <c r="M129" s="942"/>
      <c r="N129" s="924"/>
      <c r="O129" s="907"/>
      <c r="P129" s="923"/>
      <c r="Q129" s="907"/>
      <c r="R129" s="921"/>
      <c r="S129" s="940"/>
      <c r="T129" s="923"/>
      <c r="U129" s="929"/>
      <c r="V129" s="930" t="n">
        <v>1.98</v>
      </c>
      <c r="W129" s="931" t="n">
        <f aca="false">D129*V129*12</f>
        <v>2304.72</v>
      </c>
      <c r="X129" s="932" t="n">
        <v>2.25</v>
      </c>
      <c r="Y129" s="927" t="n">
        <f aca="false">D129*X129*12</f>
        <v>2619</v>
      </c>
      <c r="Z129" s="918" t="n">
        <f aca="false">Z128+1</f>
        <v>9</v>
      </c>
      <c r="AA129" s="578" t="s">
        <v>27</v>
      </c>
      <c r="AB129" s="762" t="n">
        <v>105</v>
      </c>
      <c r="AC129" s="608" t="n">
        <v>97</v>
      </c>
      <c r="AD129" s="924"/>
      <c r="AE129" s="938"/>
      <c r="AF129" s="921"/>
      <c r="AG129" s="939"/>
      <c r="AH129" s="933" t="n">
        <f aca="false">AI129/D129/12</f>
        <v>1.98</v>
      </c>
      <c r="AI129" s="934" t="n">
        <f aca="false">G129+K129+O129+S129+W129+AE129</f>
        <v>2304.72</v>
      </c>
      <c r="AJ129" s="935" t="n">
        <f aca="false">AK129/D129/12</f>
        <v>2.25</v>
      </c>
      <c r="AK129" s="927" t="n">
        <f aca="false">I129+M129+Q129+U129+Y129+AG129</f>
        <v>2619</v>
      </c>
    </row>
    <row r="130" s="298" customFormat="true" ht="12" hidden="false" customHeight="true" outlineLevel="0" collapsed="false">
      <c r="A130" s="918" t="n">
        <f aca="false">A129+1</f>
        <v>10</v>
      </c>
      <c r="B130" s="578" t="s">
        <v>27</v>
      </c>
      <c r="C130" s="762" t="n">
        <v>122</v>
      </c>
      <c r="D130" s="698" t="n">
        <v>261</v>
      </c>
      <c r="E130" s="1021" t="n">
        <v>261</v>
      </c>
      <c r="F130" s="921"/>
      <c r="G130" s="922"/>
      <c r="H130" s="923"/>
      <c r="I130" s="907"/>
      <c r="J130" s="924" t="n">
        <v>2.06</v>
      </c>
      <c r="K130" s="925" t="n">
        <f aca="false">D130*J130*12</f>
        <v>6451.92</v>
      </c>
      <c r="L130" s="926" t="n">
        <v>2.49</v>
      </c>
      <c r="M130" s="927" t="n">
        <f aca="false">D130*L130*12</f>
        <v>7798.68</v>
      </c>
      <c r="N130" s="924" t="n">
        <v>2.95</v>
      </c>
      <c r="O130" s="907" t="n">
        <f aca="false">D130*N130*12</f>
        <v>9239.4</v>
      </c>
      <c r="P130" s="923" t="n">
        <v>2.95</v>
      </c>
      <c r="Q130" s="907" t="n">
        <f aca="false">D130*P130*12</f>
        <v>9239.4</v>
      </c>
      <c r="R130" s="921" t="n">
        <v>6.06</v>
      </c>
      <c r="S130" s="922" t="n">
        <f aca="false">D130*R130*12</f>
        <v>18979.92</v>
      </c>
      <c r="T130" s="923" t="n">
        <v>6.06</v>
      </c>
      <c r="U130" s="929" t="n">
        <f aca="false">D130*T130*12</f>
        <v>18979.92</v>
      </c>
      <c r="V130" s="930" t="n">
        <v>1.98</v>
      </c>
      <c r="W130" s="931" t="n">
        <f aca="false">D130*V130*12</f>
        <v>6201.36</v>
      </c>
      <c r="X130" s="932" t="n">
        <v>2.25</v>
      </c>
      <c r="Y130" s="927" t="n">
        <f aca="false">D130*X130*12</f>
        <v>7047</v>
      </c>
      <c r="Z130" s="918" t="n">
        <f aca="false">Z129+1</f>
        <v>10</v>
      </c>
      <c r="AA130" s="578" t="s">
        <v>27</v>
      </c>
      <c r="AB130" s="762" t="n">
        <v>122</v>
      </c>
      <c r="AC130" s="698" t="n">
        <v>261</v>
      </c>
      <c r="AD130" s="924" t="n">
        <v>4.73</v>
      </c>
      <c r="AE130" s="907" t="n">
        <f aca="false">D130*AD130*12</f>
        <v>14814.36</v>
      </c>
      <c r="AF130" s="921" t="n">
        <v>4.73</v>
      </c>
      <c r="AG130" s="922" t="n">
        <f aca="false">D130*AF130*12</f>
        <v>14814.36</v>
      </c>
      <c r="AH130" s="933" t="n">
        <f aca="false">AI130/D130/12</f>
        <v>17.78</v>
      </c>
      <c r="AI130" s="934" t="n">
        <f aca="false">G130+K130+O130+S130+W130+AE130</f>
        <v>55686.96</v>
      </c>
      <c r="AJ130" s="935" t="n">
        <f aca="false">AK130/D130/12</f>
        <v>18.48</v>
      </c>
      <c r="AK130" s="927" t="n">
        <f aca="false">I130+M130+Q130+U130+Y130+AG130</f>
        <v>57879.36</v>
      </c>
    </row>
    <row r="131" s="298" customFormat="true" ht="12" hidden="false" customHeight="true" outlineLevel="0" collapsed="false">
      <c r="A131" s="918" t="n">
        <f aca="false">A130+1</f>
        <v>11</v>
      </c>
      <c r="B131" s="578" t="s">
        <v>27</v>
      </c>
      <c r="C131" s="762" t="n">
        <v>124</v>
      </c>
      <c r="D131" s="608" t="n">
        <v>531</v>
      </c>
      <c r="E131" s="709" t="n">
        <v>531</v>
      </c>
      <c r="F131" s="921"/>
      <c r="G131" s="922"/>
      <c r="H131" s="923"/>
      <c r="I131" s="938"/>
      <c r="J131" s="924" t="n">
        <v>2.06</v>
      </c>
      <c r="K131" s="925" t="n">
        <f aca="false">D131*J131*12</f>
        <v>13126.32</v>
      </c>
      <c r="L131" s="926" t="n">
        <v>2.49</v>
      </c>
      <c r="M131" s="927" t="n">
        <f aca="false">D131*L131*12</f>
        <v>15866.28</v>
      </c>
      <c r="N131" s="928" t="n">
        <v>0.86</v>
      </c>
      <c r="O131" s="929" t="n">
        <f aca="false">D131*N131*12</f>
        <v>5479.92</v>
      </c>
      <c r="P131" s="928" t="n">
        <v>0.86</v>
      </c>
      <c r="Q131" s="907" t="n">
        <f aca="false">D131*P131*12</f>
        <v>5479.92</v>
      </c>
      <c r="R131" s="921" t="n">
        <v>1.21</v>
      </c>
      <c r="S131" s="922" t="n">
        <f aca="false">D131*R131*12</f>
        <v>7710.12</v>
      </c>
      <c r="T131" s="923" t="n">
        <v>1.21</v>
      </c>
      <c r="U131" s="907" t="n">
        <f aca="false">D131*T131*12</f>
        <v>7710.12</v>
      </c>
      <c r="V131" s="930" t="n">
        <v>1.98</v>
      </c>
      <c r="W131" s="931" t="n">
        <f aca="false">D131*V131*12</f>
        <v>12616.56</v>
      </c>
      <c r="X131" s="932" t="n">
        <v>2.25</v>
      </c>
      <c r="Y131" s="927" t="n">
        <f aca="false">D131*X131*12</f>
        <v>14337</v>
      </c>
      <c r="Z131" s="918" t="n">
        <f aca="false">Z130+1</f>
        <v>11</v>
      </c>
      <c r="AA131" s="578" t="s">
        <v>27</v>
      </c>
      <c r="AB131" s="762" t="n">
        <v>124</v>
      </c>
      <c r="AC131" s="608" t="n">
        <v>531</v>
      </c>
      <c r="AD131" s="924"/>
      <c r="AE131" s="907"/>
      <c r="AF131" s="921"/>
      <c r="AG131" s="922"/>
      <c r="AH131" s="933" t="n">
        <f aca="false">AI131/D131/12</f>
        <v>6.11</v>
      </c>
      <c r="AI131" s="934" t="n">
        <f aca="false">G131+K131+O131+S131+W131+AE131</f>
        <v>38932.92</v>
      </c>
      <c r="AJ131" s="935" t="n">
        <f aca="false">AK131/D131/12</f>
        <v>6.81</v>
      </c>
      <c r="AK131" s="927" t="n">
        <f aca="false">I131+M131+Q131+U131+Y131+AG131</f>
        <v>43393.32</v>
      </c>
    </row>
    <row r="132" s="298" customFormat="true" ht="12.75" hidden="false" customHeight="false" outlineLevel="0" collapsed="false">
      <c r="A132" s="918" t="n">
        <f aca="false">A131+1</f>
        <v>12</v>
      </c>
      <c r="B132" s="578" t="s">
        <v>27</v>
      </c>
      <c r="C132" s="762" t="n">
        <v>126</v>
      </c>
      <c r="D132" s="608" t="n">
        <v>530.9</v>
      </c>
      <c r="E132" s="709" t="n">
        <v>530.9</v>
      </c>
      <c r="F132" s="921"/>
      <c r="G132" s="922"/>
      <c r="H132" s="923"/>
      <c r="I132" s="907"/>
      <c r="J132" s="924" t="n">
        <v>2.06</v>
      </c>
      <c r="K132" s="925" t="n">
        <f aca="false">D132*J132*12</f>
        <v>13123.848</v>
      </c>
      <c r="L132" s="926" t="n">
        <v>2.49</v>
      </c>
      <c r="M132" s="927" t="n">
        <f aca="false">D132*L132*12</f>
        <v>15863.292</v>
      </c>
      <c r="N132" s="928" t="n">
        <v>0.86</v>
      </c>
      <c r="O132" s="929" t="n">
        <f aca="false">D132*N132*12</f>
        <v>5478.888</v>
      </c>
      <c r="P132" s="928" t="n">
        <v>0.86</v>
      </c>
      <c r="Q132" s="907" t="n">
        <f aca="false">D132*P132*12</f>
        <v>5478.888</v>
      </c>
      <c r="R132" s="921" t="n">
        <v>1.21</v>
      </c>
      <c r="S132" s="922" t="n">
        <f aca="false">D132*R132*12</f>
        <v>7708.668</v>
      </c>
      <c r="T132" s="923" t="n">
        <v>1.21</v>
      </c>
      <c r="U132" s="907" t="n">
        <f aca="false">D132*T132*12</f>
        <v>7708.668</v>
      </c>
      <c r="V132" s="930" t="n">
        <v>1.98</v>
      </c>
      <c r="W132" s="931" t="n">
        <f aca="false">D132*V132*12</f>
        <v>12614.184</v>
      </c>
      <c r="X132" s="932" t="n">
        <v>2.25</v>
      </c>
      <c r="Y132" s="927" t="n">
        <f aca="false">D132*X132*12</f>
        <v>14334.3</v>
      </c>
      <c r="Z132" s="918" t="n">
        <f aca="false">Z131+1</f>
        <v>12</v>
      </c>
      <c r="AA132" s="578" t="s">
        <v>27</v>
      </c>
      <c r="AB132" s="762" t="n">
        <v>126</v>
      </c>
      <c r="AC132" s="608" t="n">
        <v>530.9</v>
      </c>
      <c r="AD132" s="924"/>
      <c r="AE132" s="938"/>
      <c r="AF132" s="921"/>
      <c r="AG132" s="939"/>
      <c r="AH132" s="933" t="n">
        <f aca="false">AI132/D132/12</f>
        <v>6.11</v>
      </c>
      <c r="AI132" s="934" t="n">
        <f aca="false">G132+K132+O132+S132+W132+AE132</f>
        <v>38925.588</v>
      </c>
      <c r="AJ132" s="935" t="n">
        <f aca="false">AK132/D132/12</f>
        <v>6.81</v>
      </c>
      <c r="AK132" s="927" t="n">
        <f aca="false">I132+M132+Q132+U132+Y132+AG132</f>
        <v>43385.148</v>
      </c>
    </row>
    <row r="133" s="298" customFormat="true" ht="12.75" hidden="false" customHeight="false" outlineLevel="0" collapsed="false">
      <c r="A133" s="918" t="n">
        <f aca="false">A132+1</f>
        <v>13</v>
      </c>
      <c r="B133" s="578" t="s">
        <v>27</v>
      </c>
      <c r="C133" s="762" t="n">
        <v>130</v>
      </c>
      <c r="D133" s="608" t="n">
        <v>537.4</v>
      </c>
      <c r="E133" s="709" t="n">
        <v>537.4</v>
      </c>
      <c r="F133" s="921"/>
      <c r="G133" s="922"/>
      <c r="H133" s="923"/>
      <c r="I133" s="907"/>
      <c r="J133" s="924" t="n">
        <v>2.06</v>
      </c>
      <c r="K133" s="925" t="n">
        <f aca="false">D133*J133*12</f>
        <v>13284.528</v>
      </c>
      <c r="L133" s="926" t="n">
        <v>2.49</v>
      </c>
      <c r="M133" s="927" t="n">
        <f aca="false">D133*L133*12</f>
        <v>16057.512</v>
      </c>
      <c r="N133" s="928" t="n">
        <v>0.86</v>
      </c>
      <c r="O133" s="929" t="n">
        <f aca="false">D133*N133*12</f>
        <v>5545.968</v>
      </c>
      <c r="P133" s="928" t="n">
        <v>0.86</v>
      </c>
      <c r="Q133" s="907" t="n">
        <f aca="false">D133*P133*12</f>
        <v>5545.968</v>
      </c>
      <c r="R133" s="921" t="n">
        <v>1.21</v>
      </c>
      <c r="S133" s="922" t="n">
        <f aca="false">D133*R133*12</f>
        <v>7803.048</v>
      </c>
      <c r="T133" s="923" t="n">
        <v>1.21</v>
      </c>
      <c r="U133" s="907" t="n">
        <f aca="false">D133*T133*12</f>
        <v>7803.048</v>
      </c>
      <c r="V133" s="930" t="n">
        <v>1.98</v>
      </c>
      <c r="W133" s="931" t="n">
        <f aca="false">D133*V133*12</f>
        <v>12768.624</v>
      </c>
      <c r="X133" s="932" t="n">
        <v>2.25</v>
      </c>
      <c r="Y133" s="927" t="n">
        <f aca="false">D133*X133*12</f>
        <v>14509.8</v>
      </c>
      <c r="Z133" s="918" t="n">
        <f aca="false">Z132+1</f>
        <v>13</v>
      </c>
      <c r="AA133" s="578" t="s">
        <v>27</v>
      </c>
      <c r="AB133" s="762" t="n">
        <v>130</v>
      </c>
      <c r="AC133" s="608" t="n">
        <v>537.4</v>
      </c>
      <c r="AD133" s="924"/>
      <c r="AE133" s="938"/>
      <c r="AF133" s="921"/>
      <c r="AG133" s="939"/>
      <c r="AH133" s="933" t="n">
        <f aca="false">AI133/D133/12</f>
        <v>6.11</v>
      </c>
      <c r="AI133" s="934" t="n">
        <f aca="false">G133+K133+O133+S133+W133+AE133</f>
        <v>39402.168</v>
      </c>
      <c r="AJ133" s="935" t="n">
        <f aca="false">AK133/D133/12</f>
        <v>6.81</v>
      </c>
      <c r="AK133" s="927" t="n">
        <f aca="false">I133+M133+Q133+U133+Y133+AG133</f>
        <v>43916.328</v>
      </c>
    </row>
    <row r="134" s="298" customFormat="true" ht="12.75" hidden="false" customHeight="false" outlineLevel="0" collapsed="false">
      <c r="A134" s="918" t="n">
        <f aca="false">A133+1</f>
        <v>14</v>
      </c>
      <c r="B134" s="578" t="s">
        <v>27</v>
      </c>
      <c r="C134" s="762" t="n">
        <v>132</v>
      </c>
      <c r="D134" s="608" t="n">
        <v>537.5</v>
      </c>
      <c r="E134" s="709" t="n">
        <v>535.3</v>
      </c>
      <c r="F134" s="944"/>
      <c r="G134" s="945"/>
      <c r="H134" s="946"/>
      <c r="I134" s="947"/>
      <c r="J134" s="924" t="n">
        <v>2.06</v>
      </c>
      <c r="K134" s="925" t="n">
        <f aca="false">D134*J134*12</f>
        <v>13287</v>
      </c>
      <c r="L134" s="926" t="n">
        <v>2.49</v>
      </c>
      <c r="M134" s="927" t="n">
        <f aca="false">D134*L134*12</f>
        <v>16060.5</v>
      </c>
      <c r="N134" s="928" t="n">
        <v>0.86</v>
      </c>
      <c r="O134" s="929" t="n">
        <f aca="false">D134*N134*12</f>
        <v>5547</v>
      </c>
      <c r="P134" s="928" t="n">
        <v>0.86</v>
      </c>
      <c r="Q134" s="907" t="n">
        <f aca="false">D134*P134*12</f>
        <v>5547</v>
      </c>
      <c r="R134" s="921" t="n">
        <v>1.21</v>
      </c>
      <c r="S134" s="922" t="n">
        <f aca="false">D134*R134*12</f>
        <v>7804.5</v>
      </c>
      <c r="T134" s="923" t="n">
        <v>1.21</v>
      </c>
      <c r="U134" s="907" t="n">
        <f aca="false">D134*T134*12</f>
        <v>7804.5</v>
      </c>
      <c r="V134" s="930" t="n">
        <v>1.98</v>
      </c>
      <c r="W134" s="931" t="n">
        <f aca="false">D134*V134*12</f>
        <v>12771</v>
      </c>
      <c r="X134" s="932" t="n">
        <v>2.25</v>
      </c>
      <c r="Y134" s="927" t="n">
        <f aca="false">D134*X134*12</f>
        <v>14512.5</v>
      </c>
      <c r="Z134" s="918" t="n">
        <f aca="false">Z133+1</f>
        <v>14</v>
      </c>
      <c r="AA134" s="578" t="s">
        <v>27</v>
      </c>
      <c r="AB134" s="762" t="n">
        <v>132</v>
      </c>
      <c r="AC134" s="608" t="n">
        <v>537.5</v>
      </c>
      <c r="AD134" s="924"/>
      <c r="AE134" s="907"/>
      <c r="AF134" s="921"/>
      <c r="AG134" s="922"/>
      <c r="AH134" s="933" t="n">
        <f aca="false">AI134/D134/12</f>
        <v>6.11</v>
      </c>
      <c r="AI134" s="934" t="n">
        <f aca="false">G134+K134+O134+S134+W134+AE134</f>
        <v>39409.5</v>
      </c>
      <c r="AJ134" s="935" t="n">
        <f aca="false">AK134/D134/12</f>
        <v>6.81</v>
      </c>
      <c r="AK134" s="927" t="n">
        <f aca="false">I134+M134+Q134+U134+Y134+AG134</f>
        <v>43924.5</v>
      </c>
    </row>
    <row r="135" s="298" customFormat="true" ht="12.75" hidden="false" customHeight="false" outlineLevel="0" collapsed="false">
      <c r="A135" s="918" t="n">
        <f aca="false">A134+1</f>
        <v>15</v>
      </c>
      <c r="B135" s="578" t="s">
        <v>27</v>
      </c>
      <c r="C135" s="762" t="n">
        <v>134</v>
      </c>
      <c r="D135" s="608" t="n">
        <v>85.2</v>
      </c>
      <c r="E135" s="709" t="n">
        <v>85.7</v>
      </c>
      <c r="F135" s="948"/>
      <c r="G135" s="940"/>
      <c r="H135" s="928"/>
      <c r="I135" s="942"/>
      <c r="J135" s="949"/>
      <c r="K135" s="950"/>
      <c r="L135" s="951"/>
      <c r="M135" s="952"/>
      <c r="N135" s="924"/>
      <c r="O135" s="929"/>
      <c r="P135" s="923"/>
      <c r="Q135" s="907"/>
      <c r="R135" s="921"/>
      <c r="S135" s="922"/>
      <c r="T135" s="923"/>
      <c r="U135" s="929"/>
      <c r="V135" s="930" t="n">
        <v>1.98</v>
      </c>
      <c r="W135" s="931" t="n">
        <f aca="false">D135*V135*12</f>
        <v>2024.352</v>
      </c>
      <c r="X135" s="932" t="n">
        <v>2.25</v>
      </c>
      <c r="Y135" s="927" t="n">
        <f aca="false">D135*X135*12</f>
        <v>2300.4</v>
      </c>
      <c r="Z135" s="918" t="n">
        <f aca="false">Z134+1</f>
        <v>15</v>
      </c>
      <c r="AA135" s="578" t="s">
        <v>27</v>
      </c>
      <c r="AB135" s="762" t="n">
        <v>134</v>
      </c>
      <c r="AC135" s="608" t="n">
        <v>85.2</v>
      </c>
      <c r="AD135" s="924"/>
      <c r="AE135" s="907"/>
      <c r="AF135" s="921"/>
      <c r="AG135" s="922"/>
      <c r="AH135" s="933" t="n">
        <f aca="false">AI135/D135/12</f>
        <v>1.98</v>
      </c>
      <c r="AI135" s="934" t="n">
        <f aca="false">G135+K135+O135+S135+W135+AE135</f>
        <v>2024.352</v>
      </c>
      <c r="AJ135" s="935" t="n">
        <f aca="false">AK135/D135/12</f>
        <v>2.25</v>
      </c>
      <c r="AK135" s="927" t="n">
        <f aca="false">I135+M135+Q135+U135+Y135+AG135</f>
        <v>2300.4</v>
      </c>
    </row>
    <row r="136" s="298" customFormat="true" ht="12.75" hidden="false" customHeight="false" outlineLevel="0" collapsed="false">
      <c r="A136" s="918" t="n">
        <f aca="false">A135+1</f>
        <v>16</v>
      </c>
      <c r="B136" s="578" t="s">
        <v>27</v>
      </c>
      <c r="C136" s="762" t="n">
        <v>136</v>
      </c>
      <c r="D136" s="608" t="n">
        <v>84.6</v>
      </c>
      <c r="E136" s="709" t="n">
        <v>85.4</v>
      </c>
      <c r="F136" s="921"/>
      <c r="G136" s="922"/>
      <c r="H136" s="923"/>
      <c r="I136" s="907"/>
      <c r="J136" s="928"/>
      <c r="K136" s="941"/>
      <c r="L136" s="943"/>
      <c r="M136" s="942"/>
      <c r="N136" s="924"/>
      <c r="O136" s="907"/>
      <c r="P136" s="924"/>
      <c r="Q136" s="907"/>
      <c r="R136" s="921"/>
      <c r="S136" s="922"/>
      <c r="T136" s="923"/>
      <c r="U136" s="907"/>
      <c r="V136" s="930" t="n">
        <v>1.98</v>
      </c>
      <c r="W136" s="931" t="n">
        <f aca="false">D136*V136*12</f>
        <v>2010.096</v>
      </c>
      <c r="X136" s="932" t="n">
        <v>2.25</v>
      </c>
      <c r="Y136" s="927" t="n">
        <f aca="false">D136*X136*12</f>
        <v>2284.2</v>
      </c>
      <c r="Z136" s="918" t="n">
        <f aca="false">Z135+1</f>
        <v>16</v>
      </c>
      <c r="AA136" s="578" t="s">
        <v>27</v>
      </c>
      <c r="AB136" s="762" t="n">
        <v>136</v>
      </c>
      <c r="AC136" s="608" t="n">
        <v>84.6</v>
      </c>
      <c r="AD136" s="924"/>
      <c r="AE136" s="938"/>
      <c r="AF136" s="921"/>
      <c r="AG136" s="939"/>
      <c r="AH136" s="933" t="n">
        <f aca="false">AI136/D136/12</f>
        <v>1.98</v>
      </c>
      <c r="AI136" s="934" t="n">
        <f aca="false">G136+K136+O136+S136+W136+AE136</f>
        <v>2010.096</v>
      </c>
      <c r="AJ136" s="935" t="n">
        <f aca="false">AK136/D136/12</f>
        <v>2.25</v>
      </c>
      <c r="AK136" s="927" t="n">
        <f aca="false">I136+M136+Q136+U136+Y136+AG136</f>
        <v>2284.2</v>
      </c>
    </row>
    <row r="137" s="298" customFormat="true" ht="12.75" hidden="false" customHeight="false" outlineLevel="0" collapsed="false">
      <c r="A137" s="918" t="n">
        <f aca="false">A136+1</f>
        <v>17</v>
      </c>
      <c r="B137" s="578" t="s">
        <v>27</v>
      </c>
      <c r="C137" s="762" t="n">
        <v>138</v>
      </c>
      <c r="D137" s="608" t="n">
        <v>85.6</v>
      </c>
      <c r="E137" s="709" t="n">
        <v>85.6</v>
      </c>
      <c r="F137" s="921"/>
      <c r="G137" s="922"/>
      <c r="H137" s="923"/>
      <c r="I137" s="907"/>
      <c r="J137" s="928"/>
      <c r="K137" s="941"/>
      <c r="L137" s="943"/>
      <c r="M137" s="942"/>
      <c r="N137" s="924"/>
      <c r="O137" s="907"/>
      <c r="P137" s="924"/>
      <c r="Q137" s="907"/>
      <c r="R137" s="921"/>
      <c r="S137" s="922"/>
      <c r="T137" s="923"/>
      <c r="U137" s="907"/>
      <c r="V137" s="930" t="n">
        <v>1.98</v>
      </c>
      <c r="W137" s="931" t="n">
        <f aca="false">D137*V137*12</f>
        <v>2033.856</v>
      </c>
      <c r="X137" s="932" t="n">
        <v>2.25</v>
      </c>
      <c r="Y137" s="927" t="n">
        <f aca="false">D137*X137*12</f>
        <v>2311.2</v>
      </c>
      <c r="Z137" s="918" t="n">
        <f aca="false">Z136+1</f>
        <v>17</v>
      </c>
      <c r="AA137" s="578" t="s">
        <v>27</v>
      </c>
      <c r="AB137" s="762" t="n">
        <v>138</v>
      </c>
      <c r="AC137" s="608" t="n">
        <v>85.6</v>
      </c>
      <c r="AD137" s="924"/>
      <c r="AE137" s="938"/>
      <c r="AF137" s="921"/>
      <c r="AG137" s="939"/>
      <c r="AH137" s="933" t="n">
        <f aca="false">AI137/D137/12</f>
        <v>1.98</v>
      </c>
      <c r="AI137" s="934" t="n">
        <f aca="false">G137+K137+O137+S137+W137+AE137</f>
        <v>2033.856</v>
      </c>
      <c r="AJ137" s="935" t="n">
        <f aca="false">AK137/D137/12</f>
        <v>2.25</v>
      </c>
      <c r="AK137" s="927" t="n">
        <f aca="false">I137+M137+Q137+U137+Y137+AG137</f>
        <v>2311.2</v>
      </c>
    </row>
    <row r="138" s="298" customFormat="true" ht="12.75" hidden="false" customHeight="false" outlineLevel="0" collapsed="false">
      <c r="A138" s="918" t="n">
        <f aca="false">A137+1</f>
        <v>18</v>
      </c>
      <c r="B138" s="578" t="s">
        <v>27</v>
      </c>
      <c r="C138" s="762" t="n">
        <v>140</v>
      </c>
      <c r="D138" s="608" t="n">
        <v>84.6</v>
      </c>
      <c r="E138" s="709" t="n">
        <v>85.2</v>
      </c>
      <c r="F138" s="921"/>
      <c r="G138" s="922"/>
      <c r="H138" s="923"/>
      <c r="I138" s="907"/>
      <c r="J138" s="928"/>
      <c r="K138" s="941"/>
      <c r="L138" s="943"/>
      <c r="M138" s="942"/>
      <c r="N138" s="928"/>
      <c r="O138" s="929"/>
      <c r="P138" s="928"/>
      <c r="Q138" s="907"/>
      <c r="R138" s="921"/>
      <c r="S138" s="922"/>
      <c r="T138" s="923"/>
      <c r="U138" s="907"/>
      <c r="V138" s="930" t="n">
        <v>1.98</v>
      </c>
      <c r="W138" s="931" t="n">
        <f aca="false">D138*V138*12</f>
        <v>2010.096</v>
      </c>
      <c r="X138" s="932" t="n">
        <v>2.25</v>
      </c>
      <c r="Y138" s="927" t="n">
        <f aca="false">D138*X138*12</f>
        <v>2284.2</v>
      </c>
      <c r="Z138" s="918" t="n">
        <f aca="false">Z137+1</f>
        <v>18</v>
      </c>
      <c r="AA138" s="578" t="s">
        <v>27</v>
      </c>
      <c r="AB138" s="762" t="n">
        <v>140</v>
      </c>
      <c r="AC138" s="608" t="n">
        <v>84.6</v>
      </c>
      <c r="AD138" s="924"/>
      <c r="AE138" s="938"/>
      <c r="AF138" s="921"/>
      <c r="AG138" s="939"/>
      <c r="AH138" s="933" t="n">
        <f aca="false">AI138/D138/12</f>
        <v>1.98</v>
      </c>
      <c r="AI138" s="934" t="n">
        <f aca="false">G138+K138+O138+S138+W138+AE138</f>
        <v>2010.096</v>
      </c>
      <c r="AJ138" s="935" t="n">
        <f aca="false">AK138/D138/12</f>
        <v>2.25</v>
      </c>
      <c r="AK138" s="927" t="n">
        <f aca="false">I138+M138+Q138+U138+Y138+AG138</f>
        <v>2284.2</v>
      </c>
    </row>
    <row r="139" s="298" customFormat="true" ht="12.75" hidden="false" customHeight="false" outlineLevel="0" collapsed="false">
      <c r="A139" s="918" t="n">
        <f aca="false">A138+1</f>
        <v>19</v>
      </c>
      <c r="B139" s="578" t="s">
        <v>27</v>
      </c>
      <c r="C139" s="762" t="n">
        <v>142</v>
      </c>
      <c r="D139" s="608" t="n">
        <v>85.3</v>
      </c>
      <c r="E139" s="709" t="n">
        <v>85.3</v>
      </c>
      <c r="F139" s="948"/>
      <c r="G139" s="940"/>
      <c r="H139" s="928"/>
      <c r="I139" s="942"/>
      <c r="J139" s="924"/>
      <c r="K139" s="925"/>
      <c r="L139" s="926"/>
      <c r="M139" s="927"/>
      <c r="N139" s="924"/>
      <c r="O139" s="907"/>
      <c r="P139" s="923"/>
      <c r="Q139" s="907"/>
      <c r="R139" s="921"/>
      <c r="S139" s="922"/>
      <c r="T139" s="923"/>
      <c r="U139" s="907"/>
      <c r="V139" s="930" t="n">
        <v>1.98</v>
      </c>
      <c r="W139" s="931" t="n">
        <f aca="false">D139*V139*12</f>
        <v>2026.728</v>
      </c>
      <c r="X139" s="932" t="n">
        <v>2.25</v>
      </c>
      <c r="Y139" s="927" t="n">
        <f aca="false">D139*X139*12</f>
        <v>2303.1</v>
      </c>
      <c r="Z139" s="918" t="n">
        <f aca="false">Z138+1</f>
        <v>19</v>
      </c>
      <c r="AA139" s="578" t="s">
        <v>27</v>
      </c>
      <c r="AB139" s="762" t="n">
        <v>142</v>
      </c>
      <c r="AC139" s="608" t="n">
        <v>85.3</v>
      </c>
      <c r="AD139" s="924"/>
      <c r="AE139" s="938"/>
      <c r="AF139" s="921"/>
      <c r="AG139" s="939"/>
      <c r="AH139" s="933" t="n">
        <f aca="false">AI139/D139/12</f>
        <v>1.98</v>
      </c>
      <c r="AI139" s="934" t="n">
        <f aca="false">G139+K139+O139+S139+W139+AE139</f>
        <v>2026.728</v>
      </c>
      <c r="AJ139" s="935" t="n">
        <f aca="false">AK139/D139/12</f>
        <v>2.25</v>
      </c>
      <c r="AK139" s="927" t="n">
        <f aca="false">I139+M139+Q139+U139+Y139+AG139</f>
        <v>2303.1</v>
      </c>
    </row>
    <row r="140" s="298" customFormat="true" ht="12.75" hidden="false" customHeight="false" outlineLevel="0" collapsed="false">
      <c r="A140" s="918" t="n">
        <f aca="false">A139+1</f>
        <v>20</v>
      </c>
      <c r="B140" s="578" t="s">
        <v>27</v>
      </c>
      <c r="C140" s="762" t="n">
        <v>159</v>
      </c>
      <c r="D140" s="608" t="n">
        <v>54.8</v>
      </c>
      <c r="E140" s="709" t="n">
        <v>54.8</v>
      </c>
      <c r="F140" s="948"/>
      <c r="G140" s="940"/>
      <c r="H140" s="928"/>
      <c r="I140" s="942"/>
      <c r="J140" s="924"/>
      <c r="K140" s="925"/>
      <c r="L140" s="926"/>
      <c r="M140" s="927"/>
      <c r="N140" s="924"/>
      <c r="O140" s="907"/>
      <c r="P140" s="923"/>
      <c r="Q140" s="907"/>
      <c r="R140" s="921"/>
      <c r="S140" s="922"/>
      <c r="T140" s="923"/>
      <c r="U140" s="907"/>
      <c r="V140" s="930" t="n">
        <v>1.98</v>
      </c>
      <c r="W140" s="931" t="n">
        <f aca="false">D140*V140*12</f>
        <v>1302.048</v>
      </c>
      <c r="X140" s="932" t="n">
        <v>2.25</v>
      </c>
      <c r="Y140" s="927" t="n">
        <f aca="false">D140*X140*12</f>
        <v>1479.6</v>
      </c>
      <c r="Z140" s="918" t="n">
        <f aca="false">Z139+1</f>
        <v>20</v>
      </c>
      <c r="AA140" s="578" t="s">
        <v>27</v>
      </c>
      <c r="AB140" s="762" t="n">
        <v>159</v>
      </c>
      <c r="AC140" s="608" t="n">
        <v>54.8</v>
      </c>
      <c r="AD140" s="924"/>
      <c r="AE140" s="938"/>
      <c r="AF140" s="921"/>
      <c r="AG140" s="939"/>
      <c r="AH140" s="933" t="n">
        <f aca="false">AI140/D140/12</f>
        <v>1.98</v>
      </c>
      <c r="AI140" s="934" t="n">
        <f aca="false">G140+K140+O140+S140+W140+AE140</f>
        <v>1302.048</v>
      </c>
      <c r="AJ140" s="935" t="n">
        <f aca="false">AK140/D140/12</f>
        <v>2.25</v>
      </c>
      <c r="AK140" s="927" t="n">
        <f aca="false">I140+M140+Q140+U140+Y140+AG140</f>
        <v>1479.6</v>
      </c>
    </row>
    <row r="141" s="298" customFormat="true" ht="12.75" hidden="false" customHeight="false" outlineLevel="0" collapsed="false">
      <c r="A141" s="918" t="n">
        <f aca="false">A140+1</f>
        <v>21</v>
      </c>
      <c r="B141" s="578" t="s">
        <v>27</v>
      </c>
      <c r="C141" s="762" t="n">
        <v>167</v>
      </c>
      <c r="D141" s="608" t="n">
        <v>28.7</v>
      </c>
      <c r="E141" s="709" t="n">
        <v>28.7</v>
      </c>
      <c r="F141" s="948"/>
      <c r="G141" s="940"/>
      <c r="H141" s="928"/>
      <c r="I141" s="942"/>
      <c r="J141" s="924"/>
      <c r="K141" s="925"/>
      <c r="L141" s="926"/>
      <c r="M141" s="927"/>
      <c r="N141" s="924"/>
      <c r="O141" s="907"/>
      <c r="P141" s="923"/>
      <c r="Q141" s="907"/>
      <c r="R141" s="921"/>
      <c r="S141" s="922"/>
      <c r="T141" s="923"/>
      <c r="U141" s="907"/>
      <c r="V141" s="930" t="n">
        <v>1.98</v>
      </c>
      <c r="W141" s="931" t="n">
        <f aca="false">D141*V141*12</f>
        <v>681.912</v>
      </c>
      <c r="X141" s="932" t="n">
        <v>2.25</v>
      </c>
      <c r="Y141" s="927" t="n">
        <f aca="false">D141*X141*12</f>
        <v>774.9</v>
      </c>
      <c r="Z141" s="918" t="n">
        <f aca="false">Z140+1</f>
        <v>21</v>
      </c>
      <c r="AA141" s="578" t="s">
        <v>27</v>
      </c>
      <c r="AB141" s="762" t="n">
        <v>167</v>
      </c>
      <c r="AC141" s="608" t="n">
        <v>28.7</v>
      </c>
      <c r="AD141" s="924"/>
      <c r="AE141" s="907"/>
      <c r="AF141" s="921"/>
      <c r="AG141" s="922"/>
      <c r="AH141" s="933" t="n">
        <f aca="false">AI141/D141/12</f>
        <v>1.98</v>
      </c>
      <c r="AI141" s="934" t="n">
        <f aca="false">G141+K141+O141+S141+W141+AE141</f>
        <v>681.912</v>
      </c>
      <c r="AJ141" s="935" t="n">
        <f aca="false">AK141/D141/12</f>
        <v>2.25</v>
      </c>
      <c r="AK141" s="927" t="n">
        <f aca="false">I141+M141+Q141+U141+Y141+AG141</f>
        <v>774.9</v>
      </c>
    </row>
    <row r="142" s="298" customFormat="true" ht="12.75" hidden="false" customHeight="false" outlineLevel="0" collapsed="false">
      <c r="A142" s="918" t="n">
        <f aca="false">A141+1</f>
        <v>22</v>
      </c>
      <c r="B142" s="578" t="s">
        <v>27</v>
      </c>
      <c r="C142" s="762" t="n">
        <v>173</v>
      </c>
      <c r="D142" s="608" t="n">
        <v>175.6</v>
      </c>
      <c r="E142" s="709" t="n">
        <v>175.6</v>
      </c>
      <c r="F142" s="948"/>
      <c r="G142" s="940"/>
      <c r="H142" s="928"/>
      <c r="I142" s="942"/>
      <c r="J142" s="924"/>
      <c r="K142" s="925"/>
      <c r="L142" s="926"/>
      <c r="M142" s="927"/>
      <c r="N142" s="924"/>
      <c r="O142" s="907"/>
      <c r="P142" s="923"/>
      <c r="Q142" s="907"/>
      <c r="R142" s="921"/>
      <c r="S142" s="922"/>
      <c r="T142" s="923"/>
      <c r="U142" s="907"/>
      <c r="V142" s="930" t="n">
        <v>1.98</v>
      </c>
      <c r="W142" s="931" t="n">
        <f aca="false">D142*V142*12</f>
        <v>4172.256</v>
      </c>
      <c r="X142" s="932" t="n">
        <v>2.25</v>
      </c>
      <c r="Y142" s="927" t="n">
        <f aca="false">D142*X142*12</f>
        <v>4741.2</v>
      </c>
      <c r="Z142" s="918" t="n">
        <f aca="false">Z141+1</f>
        <v>22</v>
      </c>
      <c r="AA142" s="578" t="s">
        <v>27</v>
      </c>
      <c r="AB142" s="762" t="n">
        <v>173</v>
      </c>
      <c r="AC142" s="608" t="n">
        <v>175.6</v>
      </c>
      <c r="AD142" s="924"/>
      <c r="AE142" s="907"/>
      <c r="AF142" s="921"/>
      <c r="AG142" s="922"/>
      <c r="AH142" s="933" t="n">
        <f aca="false">AI142/D142/12</f>
        <v>1.98</v>
      </c>
      <c r="AI142" s="934" t="n">
        <f aca="false">G142+K142+O142+S142+W142+AE142</f>
        <v>4172.256</v>
      </c>
      <c r="AJ142" s="935" t="n">
        <f aca="false">AK142/D142/12</f>
        <v>2.25</v>
      </c>
      <c r="AK142" s="927" t="n">
        <f aca="false">I142+M142+Q142+U142+Y142+AG142</f>
        <v>4741.2</v>
      </c>
    </row>
    <row r="143" s="298" customFormat="true" ht="12.75" hidden="false" customHeight="false" outlineLevel="0" collapsed="false">
      <c r="A143" s="918" t="n">
        <f aca="false">A142+1</f>
        <v>23</v>
      </c>
      <c r="B143" s="578" t="s">
        <v>27</v>
      </c>
      <c r="C143" s="762" t="n">
        <v>177</v>
      </c>
      <c r="D143" s="608" t="n">
        <v>149.6</v>
      </c>
      <c r="E143" s="709" t="n">
        <v>149.6</v>
      </c>
      <c r="F143" s="948"/>
      <c r="G143" s="940"/>
      <c r="H143" s="928"/>
      <c r="I143" s="942"/>
      <c r="J143" s="924"/>
      <c r="K143" s="925"/>
      <c r="L143" s="926"/>
      <c r="M143" s="927"/>
      <c r="N143" s="924"/>
      <c r="O143" s="907"/>
      <c r="P143" s="923"/>
      <c r="Q143" s="907"/>
      <c r="R143" s="921"/>
      <c r="S143" s="922"/>
      <c r="T143" s="923"/>
      <c r="U143" s="907"/>
      <c r="V143" s="930" t="n">
        <v>1.98</v>
      </c>
      <c r="W143" s="931" t="n">
        <f aca="false">D143*V143*12</f>
        <v>3554.496</v>
      </c>
      <c r="X143" s="932" t="n">
        <v>2.25</v>
      </c>
      <c r="Y143" s="927" t="n">
        <f aca="false">D143*X143*12</f>
        <v>4039.2</v>
      </c>
      <c r="Z143" s="918" t="n">
        <f aca="false">Z142+1</f>
        <v>23</v>
      </c>
      <c r="AA143" s="578" t="s">
        <v>27</v>
      </c>
      <c r="AB143" s="762" t="n">
        <v>177</v>
      </c>
      <c r="AC143" s="608" t="n">
        <v>149.6</v>
      </c>
      <c r="AD143" s="924"/>
      <c r="AE143" s="907"/>
      <c r="AF143" s="921"/>
      <c r="AG143" s="922"/>
      <c r="AH143" s="933" t="n">
        <f aca="false">AI143/D143/12</f>
        <v>1.98</v>
      </c>
      <c r="AI143" s="934" t="n">
        <f aca="false">G143+K143+O143+S143+W143+AE143</f>
        <v>3554.496</v>
      </c>
      <c r="AJ143" s="935" t="n">
        <f aca="false">AK143/D143/12</f>
        <v>2.25</v>
      </c>
      <c r="AK143" s="927" t="n">
        <f aca="false">I143+M143+Q143+U143+Y143+AG143</f>
        <v>4039.2</v>
      </c>
    </row>
    <row r="144" s="298" customFormat="true" ht="12.75" hidden="false" customHeight="false" outlineLevel="0" collapsed="false">
      <c r="A144" s="918" t="n">
        <f aca="false">A143+1</f>
        <v>24</v>
      </c>
      <c r="B144" s="578" t="s">
        <v>27</v>
      </c>
      <c r="C144" s="762" t="n">
        <v>179</v>
      </c>
      <c r="D144" s="608" t="n">
        <v>150.6</v>
      </c>
      <c r="E144" s="709" t="n">
        <v>150.6</v>
      </c>
      <c r="F144" s="948"/>
      <c r="G144" s="940"/>
      <c r="H144" s="928"/>
      <c r="I144" s="942"/>
      <c r="J144" s="924"/>
      <c r="K144" s="925"/>
      <c r="L144" s="926"/>
      <c r="M144" s="927"/>
      <c r="N144" s="924"/>
      <c r="O144" s="907"/>
      <c r="P144" s="923"/>
      <c r="Q144" s="907"/>
      <c r="R144" s="921"/>
      <c r="S144" s="922"/>
      <c r="T144" s="923"/>
      <c r="U144" s="907"/>
      <c r="V144" s="930" t="n">
        <v>1.98</v>
      </c>
      <c r="W144" s="931" t="n">
        <f aca="false">D144*V144*12</f>
        <v>3578.256</v>
      </c>
      <c r="X144" s="932" t="n">
        <v>2.25</v>
      </c>
      <c r="Y144" s="927" t="n">
        <f aca="false">D144*X144*12</f>
        <v>4066.2</v>
      </c>
      <c r="Z144" s="918" t="n">
        <f aca="false">Z143+1</f>
        <v>24</v>
      </c>
      <c r="AA144" s="578" t="s">
        <v>27</v>
      </c>
      <c r="AB144" s="762" t="n">
        <v>179</v>
      </c>
      <c r="AC144" s="608" t="n">
        <v>150.6</v>
      </c>
      <c r="AD144" s="924"/>
      <c r="AE144" s="938"/>
      <c r="AF144" s="921"/>
      <c r="AG144" s="939"/>
      <c r="AH144" s="933" t="n">
        <f aca="false">AI144/D144/12</f>
        <v>1.98</v>
      </c>
      <c r="AI144" s="934" t="n">
        <f aca="false">G144+K144+O144+S144+W144+AE144</f>
        <v>3578.256</v>
      </c>
      <c r="AJ144" s="935" t="n">
        <f aca="false">AK144/D144/12</f>
        <v>2.25</v>
      </c>
      <c r="AK144" s="927" t="n">
        <f aca="false">I144+M144+Q144+U144+Y144+AG144</f>
        <v>4066.2</v>
      </c>
    </row>
    <row r="145" s="298" customFormat="true" ht="12.75" hidden="false" customHeight="false" outlineLevel="0" collapsed="false">
      <c r="A145" s="918" t="n">
        <f aca="false">A144+1</f>
        <v>25</v>
      </c>
      <c r="B145" s="578" t="s">
        <v>27</v>
      </c>
      <c r="C145" s="762" t="n">
        <v>181</v>
      </c>
      <c r="D145" s="608" t="n">
        <v>178.5</v>
      </c>
      <c r="E145" s="709" t="n">
        <v>178.5</v>
      </c>
      <c r="F145" s="948"/>
      <c r="G145" s="940"/>
      <c r="H145" s="928"/>
      <c r="I145" s="942"/>
      <c r="J145" s="924"/>
      <c r="K145" s="925"/>
      <c r="L145" s="926"/>
      <c r="M145" s="927"/>
      <c r="N145" s="924"/>
      <c r="O145" s="907"/>
      <c r="P145" s="923"/>
      <c r="Q145" s="907"/>
      <c r="R145" s="921"/>
      <c r="S145" s="922"/>
      <c r="T145" s="923"/>
      <c r="U145" s="907"/>
      <c r="V145" s="930" t="n">
        <v>1.98</v>
      </c>
      <c r="W145" s="931" t="n">
        <f aca="false">D145*V145*12</f>
        <v>4241.16</v>
      </c>
      <c r="X145" s="932" t="n">
        <v>2.25</v>
      </c>
      <c r="Y145" s="927" t="n">
        <f aca="false">D145*X145*12</f>
        <v>4819.5</v>
      </c>
      <c r="Z145" s="918" t="n">
        <f aca="false">Z144+1</f>
        <v>25</v>
      </c>
      <c r="AA145" s="578" t="s">
        <v>27</v>
      </c>
      <c r="AB145" s="762" t="n">
        <v>181</v>
      </c>
      <c r="AC145" s="608" t="n">
        <v>178.5</v>
      </c>
      <c r="AD145" s="924"/>
      <c r="AE145" s="938"/>
      <c r="AF145" s="921"/>
      <c r="AG145" s="939"/>
      <c r="AH145" s="933" t="n">
        <f aca="false">AI145/D145/12</f>
        <v>1.98</v>
      </c>
      <c r="AI145" s="934" t="n">
        <f aca="false">G145+K145+O145+S145+W145+AE145</f>
        <v>4241.16</v>
      </c>
      <c r="AJ145" s="935" t="n">
        <f aca="false">AK145/D145/12</f>
        <v>2.25</v>
      </c>
      <c r="AK145" s="927" t="n">
        <f aca="false">I145+M145+Q145+U145+Y145+AG145</f>
        <v>4819.5</v>
      </c>
    </row>
    <row r="146" s="298" customFormat="true" ht="15" hidden="false" customHeight="true" outlineLevel="0" collapsed="false">
      <c r="A146" s="918" t="n">
        <f aca="false">A145+1</f>
        <v>26</v>
      </c>
      <c r="B146" s="578" t="s">
        <v>27</v>
      </c>
      <c r="C146" s="762" t="n">
        <v>183</v>
      </c>
      <c r="D146" s="608" t="n">
        <v>116.3</v>
      </c>
      <c r="E146" s="709" t="n">
        <v>116.3</v>
      </c>
      <c r="F146" s="953"/>
      <c r="G146" s="939"/>
      <c r="H146" s="954"/>
      <c r="I146" s="955"/>
      <c r="J146" s="956"/>
      <c r="K146" s="957"/>
      <c r="L146" s="958"/>
      <c r="M146" s="959"/>
      <c r="N146" s="924"/>
      <c r="O146" s="907"/>
      <c r="P146" s="923"/>
      <c r="Q146" s="907"/>
      <c r="R146" s="921"/>
      <c r="S146" s="922"/>
      <c r="T146" s="923"/>
      <c r="U146" s="907"/>
      <c r="V146" s="930" t="n">
        <v>1.98</v>
      </c>
      <c r="W146" s="931" t="n">
        <f aca="false">D146*V146*12</f>
        <v>2763.288</v>
      </c>
      <c r="X146" s="932" t="n">
        <v>2.25</v>
      </c>
      <c r="Y146" s="927" t="n">
        <f aca="false">D146*X146*12</f>
        <v>3140.1</v>
      </c>
      <c r="Z146" s="918" t="n">
        <f aca="false">Z145+1</f>
        <v>26</v>
      </c>
      <c r="AA146" s="578" t="s">
        <v>27</v>
      </c>
      <c r="AB146" s="762" t="n">
        <v>183</v>
      </c>
      <c r="AC146" s="608" t="n">
        <v>116.3</v>
      </c>
      <c r="AD146" s="924"/>
      <c r="AE146" s="938"/>
      <c r="AF146" s="921"/>
      <c r="AG146" s="939"/>
      <c r="AH146" s="933" t="n">
        <f aca="false">AI146/D146/12</f>
        <v>1.98</v>
      </c>
      <c r="AI146" s="934" t="n">
        <f aca="false">G146+K146+O146+S146+W146+AE146</f>
        <v>2763.288</v>
      </c>
      <c r="AJ146" s="935" t="n">
        <f aca="false">AK146/D146/12</f>
        <v>2.25</v>
      </c>
      <c r="AK146" s="927" t="n">
        <f aca="false">I146+M146+Q146+U146+Y146+AG146</f>
        <v>3140.1</v>
      </c>
    </row>
    <row r="147" s="298" customFormat="true" ht="15" hidden="false" customHeight="true" outlineLevel="0" collapsed="false">
      <c r="A147" s="918" t="n">
        <f aca="false">A146+1</f>
        <v>27</v>
      </c>
      <c r="B147" s="578" t="s">
        <v>38</v>
      </c>
      <c r="C147" s="762" t="n">
        <v>1</v>
      </c>
      <c r="D147" s="608" t="n">
        <v>122.3</v>
      </c>
      <c r="E147" s="709" t="n">
        <v>122.3</v>
      </c>
      <c r="F147" s="953"/>
      <c r="G147" s="939"/>
      <c r="H147" s="954"/>
      <c r="I147" s="955"/>
      <c r="J147" s="956"/>
      <c r="K147" s="957"/>
      <c r="L147" s="958"/>
      <c r="M147" s="959"/>
      <c r="N147" s="924"/>
      <c r="O147" s="907"/>
      <c r="P147" s="923"/>
      <c r="Q147" s="907"/>
      <c r="R147" s="921"/>
      <c r="S147" s="922"/>
      <c r="T147" s="923"/>
      <c r="U147" s="907"/>
      <c r="V147" s="930" t="n">
        <v>1.98</v>
      </c>
      <c r="W147" s="931" t="n">
        <f aca="false">D147*V147*12</f>
        <v>2905.848</v>
      </c>
      <c r="X147" s="932" t="n">
        <v>2.25</v>
      </c>
      <c r="Y147" s="927" t="n">
        <f aca="false">D147*X147*12</f>
        <v>3302.1</v>
      </c>
      <c r="Z147" s="918" t="n">
        <f aca="false">Z146+1</f>
        <v>27</v>
      </c>
      <c r="AA147" s="578" t="s">
        <v>38</v>
      </c>
      <c r="AB147" s="762" t="n">
        <v>1</v>
      </c>
      <c r="AC147" s="608" t="n">
        <v>122.3</v>
      </c>
      <c r="AD147" s="924"/>
      <c r="AE147" s="938"/>
      <c r="AF147" s="921"/>
      <c r="AG147" s="939"/>
      <c r="AH147" s="933" t="n">
        <f aca="false">AI147/D147/12</f>
        <v>1.98</v>
      </c>
      <c r="AI147" s="934" t="n">
        <f aca="false">G147+K147+O147+S147+W147+AE147</f>
        <v>2905.848</v>
      </c>
      <c r="AJ147" s="935" t="n">
        <f aca="false">AK147/D147/12</f>
        <v>2.25</v>
      </c>
      <c r="AK147" s="927" t="n">
        <f aca="false">I147+M147+Q147+U147+Y147+AG147</f>
        <v>3302.1</v>
      </c>
    </row>
    <row r="148" s="298" customFormat="true" ht="15" hidden="false" customHeight="true" outlineLevel="0" collapsed="false">
      <c r="A148" s="918" t="n">
        <f aca="false">A147+1</f>
        <v>28</v>
      </c>
      <c r="B148" s="578" t="s">
        <v>38</v>
      </c>
      <c r="C148" s="762" t="n">
        <v>2</v>
      </c>
      <c r="D148" s="608" t="n">
        <v>113.1</v>
      </c>
      <c r="E148" s="709" t="n">
        <v>113.1</v>
      </c>
      <c r="F148" s="948"/>
      <c r="G148" s="940"/>
      <c r="H148" s="928"/>
      <c r="I148" s="942"/>
      <c r="J148" s="960"/>
      <c r="K148" s="941"/>
      <c r="L148" s="961"/>
      <c r="M148" s="942"/>
      <c r="N148" s="924"/>
      <c r="O148" s="907"/>
      <c r="P148" s="924"/>
      <c r="Q148" s="907"/>
      <c r="R148" s="948"/>
      <c r="S148" s="922"/>
      <c r="T148" s="928"/>
      <c r="U148" s="907"/>
      <c r="V148" s="930" t="n">
        <v>1.98</v>
      </c>
      <c r="W148" s="931" t="n">
        <f aca="false">D148*V148*12</f>
        <v>2687.256</v>
      </c>
      <c r="X148" s="932" t="n">
        <v>2.25</v>
      </c>
      <c r="Y148" s="927" t="n">
        <f aca="false">D148*X148*12</f>
        <v>3053.7</v>
      </c>
      <c r="Z148" s="918" t="n">
        <f aca="false">Z147+1</f>
        <v>28</v>
      </c>
      <c r="AA148" s="578" t="s">
        <v>38</v>
      </c>
      <c r="AB148" s="762" t="n">
        <v>2</v>
      </c>
      <c r="AC148" s="608" t="n">
        <v>113.1</v>
      </c>
      <c r="AD148" s="924"/>
      <c r="AE148" s="938"/>
      <c r="AF148" s="921"/>
      <c r="AG148" s="939"/>
      <c r="AH148" s="933" t="n">
        <f aca="false">AI148/D148/12</f>
        <v>1.98</v>
      </c>
      <c r="AI148" s="934" t="n">
        <f aca="false">G148+K148+O148+S148+W148+AE148</f>
        <v>2687.256</v>
      </c>
      <c r="AJ148" s="935" t="n">
        <f aca="false">AK148/D148/12</f>
        <v>2.25</v>
      </c>
      <c r="AK148" s="927" t="n">
        <f aca="false">I148+M148+Q148+U148+Y148+AG148</f>
        <v>3053.7</v>
      </c>
    </row>
    <row r="149" s="298" customFormat="true" ht="15" hidden="false" customHeight="true" outlineLevel="0" collapsed="false">
      <c r="A149" s="918" t="n">
        <f aca="false">A148+1</f>
        <v>29</v>
      </c>
      <c r="B149" s="578" t="s">
        <v>38</v>
      </c>
      <c r="C149" s="762" t="s">
        <v>62</v>
      </c>
      <c r="D149" s="608" t="n">
        <v>87.4</v>
      </c>
      <c r="E149" s="709" t="n">
        <v>87.4</v>
      </c>
      <c r="F149" s="948"/>
      <c r="G149" s="940"/>
      <c r="H149" s="928"/>
      <c r="I149" s="929"/>
      <c r="J149" s="930"/>
      <c r="K149" s="925"/>
      <c r="L149" s="962"/>
      <c r="M149" s="927"/>
      <c r="N149" s="924"/>
      <c r="O149" s="907"/>
      <c r="P149" s="924"/>
      <c r="Q149" s="907"/>
      <c r="R149" s="921"/>
      <c r="S149" s="922"/>
      <c r="T149" s="923"/>
      <c r="U149" s="907"/>
      <c r="V149" s="930" t="n">
        <v>1.98</v>
      </c>
      <c r="W149" s="931" t="n">
        <f aca="false">D149*V149*12</f>
        <v>2076.624</v>
      </c>
      <c r="X149" s="932" t="n">
        <v>2.25</v>
      </c>
      <c r="Y149" s="927" t="n">
        <f aca="false">D149*X149*12</f>
        <v>2359.8</v>
      </c>
      <c r="Z149" s="918" t="n">
        <f aca="false">Z148+1</f>
        <v>29</v>
      </c>
      <c r="AA149" s="578" t="s">
        <v>38</v>
      </c>
      <c r="AB149" s="762" t="s">
        <v>62</v>
      </c>
      <c r="AC149" s="608" t="n">
        <v>87.4</v>
      </c>
      <c r="AD149" s="924"/>
      <c r="AE149" s="938"/>
      <c r="AF149" s="921"/>
      <c r="AG149" s="939"/>
      <c r="AH149" s="933" t="n">
        <f aca="false">AI149/D149/12</f>
        <v>1.98</v>
      </c>
      <c r="AI149" s="934" t="n">
        <f aca="false">G149+K149+O149+S149+W149+AE149</f>
        <v>2076.624</v>
      </c>
      <c r="AJ149" s="935" t="n">
        <f aca="false">AK149/D149/12</f>
        <v>2.25</v>
      </c>
      <c r="AK149" s="927" t="n">
        <f aca="false">I149+M149+Q149+U149+Y149+AG149</f>
        <v>2359.8</v>
      </c>
    </row>
    <row r="150" s="298" customFormat="true" ht="15" hidden="false" customHeight="true" outlineLevel="0" collapsed="false">
      <c r="A150" s="918" t="n">
        <f aca="false">A149+1</f>
        <v>30</v>
      </c>
      <c r="B150" s="578" t="s">
        <v>38</v>
      </c>
      <c r="C150" s="762" t="s">
        <v>63</v>
      </c>
      <c r="D150" s="608" t="n">
        <v>128.4</v>
      </c>
      <c r="E150" s="709" t="n">
        <v>128.4</v>
      </c>
      <c r="F150" s="944"/>
      <c r="G150" s="945"/>
      <c r="H150" s="946"/>
      <c r="I150" s="963"/>
      <c r="J150" s="921"/>
      <c r="K150" s="940"/>
      <c r="L150" s="926"/>
      <c r="M150" s="927"/>
      <c r="N150" s="928"/>
      <c r="O150" s="929"/>
      <c r="P150" s="928"/>
      <c r="Q150" s="907"/>
      <c r="R150" s="921"/>
      <c r="S150" s="922"/>
      <c r="T150" s="923"/>
      <c r="U150" s="929"/>
      <c r="V150" s="930" t="n">
        <v>1.98</v>
      </c>
      <c r="W150" s="931" t="n">
        <f aca="false">D150*V150*12</f>
        <v>3050.784</v>
      </c>
      <c r="X150" s="932" t="n">
        <v>2.25</v>
      </c>
      <c r="Y150" s="927" t="n">
        <f aca="false">D150*X150*12</f>
        <v>3466.8</v>
      </c>
      <c r="Z150" s="918" t="n">
        <f aca="false">Z149+1</f>
        <v>30</v>
      </c>
      <c r="AA150" s="578" t="s">
        <v>38</v>
      </c>
      <c r="AB150" s="762" t="s">
        <v>63</v>
      </c>
      <c r="AC150" s="608" t="n">
        <v>128.4</v>
      </c>
      <c r="AD150" s="924"/>
      <c r="AE150" s="938"/>
      <c r="AF150" s="921"/>
      <c r="AG150" s="939"/>
      <c r="AH150" s="933" t="n">
        <f aca="false">AI150/D150/12</f>
        <v>1.98</v>
      </c>
      <c r="AI150" s="934" t="n">
        <f aca="false">G150+K150+O150+S150+W150+AE150</f>
        <v>3050.784</v>
      </c>
      <c r="AJ150" s="935" t="n">
        <f aca="false">AK150/D150/12</f>
        <v>2.25</v>
      </c>
      <c r="AK150" s="927" t="n">
        <f aca="false">I150+M150+Q150+U150+Y150+AG150</f>
        <v>3466.8</v>
      </c>
    </row>
    <row r="151" s="298" customFormat="true" ht="15" hidden="false" customHeight="true" outlineLevel="0" collapsed="false">
      <c r="A151" s="918" t="n">
        <f aca="false">A150+1</f>
        <v>31</v>
      </c>
      <c r="B151" s="578" t="s">
        <v>38</v>
      </c>
      <c r="C151" s="762" t="n">
        <v>12</v>
      </c>
      <c r="D151" s="608" t="n">
        <v>495.2</v>
      </c>
      <c r="E151" s="709" t="n">
        <v>495.2</v>
      </c>
      <c r="F151" s="944"/>
      <c r="G151" s="945"/>
      <c r="H151" s="946"/>
      <c r="I151" s="963"/>
      <c r="J151" s="924" t="n">
        <v>2.06</v>
      </c>
      <c r="K151" s="925" t="n">
        <f aca="false">D151*J151*12</f>
        <v>12241.344</v>
      </c>
      <c r="L151" s="926" t="n">
        <v>2.49</v>
      </c>
      <c r="M151" s="927" t="n">
        <f aca="false">D151*L151*12</f>
        <v>14796.576</v>
      </c>
      <c r="N151" s="928" t="n">
        <v>0.86</v>
      </c>
      <c r="O151" s="929" t="n">
        <f aca="false">D151*N151*12</f>
        <v>5110.464</v>
      </c>
      <c r="P151" s="928" t="n">
        <v>0.86</v>
      </c>
      <c r="Q151" s="907" t="n">
        <f aca="false">D151*P151*12</f>
        <v>5110.464</v>
      </c>
      <c r="R151" s="921" t="n">
        <v>1.21</v>
      </c>
      <c r="S151" s="922" t="n">
        <f aca="false">D151*R151*12</f>
        <v>7190.304</v>
      </c>
      <c r="T151" s="923" t="n">
        <v>1.21</v>
      </c>
      <c r="U151" s="907" t="n">
        <f aca="false">D151*T151*12</f>
        <v>7190.304</v>
      </c>
      <c r="V151" s="930" t="n">
        <v>1.98</v>
      </c>
      <c r="W151" s="931" t="n">
        <f aca="false">D151*V151*12</f>
        <v>11765.952</v>
      </c>
      <c r="X151" s="932" t="n">
        <v>2.25</v>
      </c>
      <c r="Y151" s="927" t="n">
        <f aca="false">D151*X151*12</f>
        <v>13370.4</v>
      </c>
      <c r="Z151" s="918" t="n">
        <f aca="false">Z150+1</f>
        <v>31</v>
      </c>
      <c r="AA151" s="578" t="s">
        <v>38</v>
      </c>
      <c r="AB151" s="762" t="n">
        <v>12</v>
      </c>
      <c r="AC151" s="608" t="n">
        <v>495.2</v>
      </c>
      <c r="AD151" s="924"/>
      <c r="AE151" s="938"/>
      <c r="AF151" s="921"/>
      <c r="AG151" s="939"/>
      <c r="AH151" s="933" t="n">
        <f aca="false">AI151/D151/12</f>
        <v>6.11</v>
      </c>
      <c r="AI151" s="934" t="n">
        <f aca="false">G151+K151+O151+S151+W151+AE151</f>
        <v>36308.064</v>
      </c>
      <c r="AJ151" s="935" t="n">
        <f aca="false">AK151/D151/12</f>
        <v>6.81</v>
      </c>
      <c r="AK151" s="927" t="n">
        <f aca="false">I151+M151+Q151+U151+Y151+AG151</f>
        <v>40467.744</v>
      </c>
    </row>
    <row r="152" s="298" customFormat="true" ht="15" hidden="false" customHeight="true" outlineLevel="0" collapsed="false">
      <c r="A152" s="918" t="n">
        <f aca="false">A151+1</f>
        <v>32</v>
      </c>
      <c r="B152" s="578" t="s">
        <v>44</v>
      </c>
      <c r="C152" s="762" t="n">
        <v>2</v>
      </c>
      <c r="D152" s="608" t="n">
        <v>123.8</v>
      </c>
      <c r="E152" s="709" t="n">
        <v>123.8</v>
      </c>
      <c r="F152" s="944"/>
      <c r="G152" s="945"/>
      <c r="H152" s="946"/>
      <c r="I152" s="963"/>
      <c r="J152" s="924" t="n">
        <v>2.06</v>
      </c>
      <c r="K152" s="925" t="n">
        <f aca="false">D152*J152*12</f>
        <v>3060.336</v>
      </c>
      <c r="L152" s="926" t="n">
        <v>2.49</v>
      </c>
      <c r="M152" s="927" t="n">
        <f aca="false">D152*L152*12</f>
        <v>3699.144</v>
      </c>
      <c r="N152" s="928" t="n">
        <v>0.86</v>
      </c>
      <c r="O152" s="929" t="n">
        <f aca="false">D152*N152*12</f>
        <v>1277.616</v>
      </c>
      <c r="P152" s="928" t="n">
        <v>0.86</v>
      </c>
      <c r="Q152" s="907" t="n">
        <f aca="false">D152*P152*12</f>
        <v>1277.616</v>
      </c>
      <c r="R152" s="921" t="n">
        <v>1.21</v>
      </c>
      <c r="S152" s="922" t="n">
        <f aca="false">D152*R152*12</f>
        <v>1797.576</v>
      </c>
      <c r="T152" s="923" t="n">
        <v>1.21</v>
      </c>
      <c r="U152" s="907" t="n">
        <f aca="false">D152*T152*12</f>
        <v>1797.576</v>
      </c>
      <c r="V152" s="930" t="n">
        <v>1.98</v>
      </c>
      <c r="W152" s="931" t="n">
        <f aca="false">D152*V152*12</f>
        <v>2941.488</v>
      </c>
      <c r="X152" s="932" t="n">
        <v>2.25</v>
      </c>
      <c r="Y152" s="927" t="n">
        <f aca="false">D152*X152*12</f>
        <v>3342.6</v>
      </c>
      <c r="Z152" s="918" t="n">
        <f aca="false">Z151+1</f>
        <v>32</v>
      </c>
      <c r="AA152" s="578" t="s">
        <v>44</v>
      </c>
      <c r="AB152" s="762" t="n">
        <v>2</v>
      </c>
      <c r="AC152" s="608" t="n">
        <v>123.8</v>
      </c>
      <c r="AD152" s="924"/>
      <c r="AE152" s="938"/>
      <c r="AF152" s="921"/>
      <c r="AG152" s="939"/>
      <c r="AH152" s="933" t="n">
        <f aca="false">AI152/D152/12</f>
        <v>6.11</v>
      </c>
      <c r="AI152" s="934" t="n">
        <f aca="false">G152+K152+O152+S152+W152+AE152</f>
        <v>9077.016</v>
      </c>
      <c r="AJ152" s="935" t="n">
        <f aca="false">AK152/D152/12</f>
        <v>6.81</v>
      </c>
      <c r="AK152" s="927" t="n">
        <f aca="false">I152+M152+Q152+U152+Y152+AG152</f>
        <v>10116.936</v>
      </c>
    </row>
    <row r="153" s="298" customFormat="true" ht="15" hidden="false" customHeight="true" outlineLevel="0" collapsed="false">
      <c r="A153" s="918" t="n">
        <f aca="false">A152+1</f>
        <v>33</v>
      </c>
      <c r="B153" s="578" t="s">
        <v>64</v>
      </c>
      <c r="C153" s="762" t="n">
        <v>43</v>
      </c>
      <c r="D153" s="608" t="n">
        <v>44.6</v>
      </c>
      <c r="E153" s="709" t="n">
        <v>44.6</v>
      </c>
      <c r="F153" s="944"/>
      <c r="G153" s="945"/>
      <c r="H153" s="946"/>
      <c r="I153" s="963"/>
      <c r="J153" s="921"/>
      <c r="K153" s="922"/>
      <c r="L153" s="926"/>
      <c r="M153" s="927"/>
      <c r="N153" s="924"/>
      <c r="O153" s="907"/>
      <c r="P153" s="924"/>
      <c r="Q153" s="907"/>
      <c r="R153" s="921"/>
      <c r="S153" s="922"/>
      <c r="T153" s="923"/>
      <c r="U153" s="929"/>
      <c r="V153" s="930" t="n">
        <v>1.98</v>
      </c>
      <c r="W153" s="931" t="n">
        <f aca="false">D153*V153*12</f>
        <v>1059.696</v>
      </c>
      <c r="X153" s="932" t="n">
        <v>2.25</v>
      </c>
      <c r="Y153" s="927" t="n">
        <f aca="false">D153*X153*12</f>
        <v>1204.2</v>
      </c>
      <c r="Z153" s="918" t="n">
        <f aca="false">Z152+1</f>
        <v>33</v>
      </c>
      <c r="AA153" s="578" t="s">
        <v>64</v>
      </c>
      <c r="AB153" s="762" t="n">
        <v>43</v>
      </c>
      <c r="AC153" s="608" t="n">
        <v>44.6</v>
      </c>
      <c r="AD153" s="924"/>
      <c r="AE153" s="938"/>
      <c r="AF153" s="921"/>
      <c r="AG153" s="939"/>
      <c r="AH153" s="933" t="n">
        <f aca="false">AI153/D153/12</f>
        <v>1.98</v>
      </c>
      <c r="AI153" s="934" t="n">
        <f aca="false">G153+K153+O153+S153+W153+AE153</f>
        <v>1059.696</v>
      </c>
      <c r="AJ153" s="935" t="n">
        <f aca="false">AK153/D153/12</f>
        <v>2.25</v>
      </c>
      <c r="AK153" s="927" t="n">
        <f aca="false">I153+M153+Q153+U153+Y153+AG153</f>
        <v>1204.2</v>
      </c>
    </row>
    <row r="154" s="298" customFormat="true" ht="15" hidden="false" customHeight="true" outlineLevel="0" collapsed="false">
      <c r="A154" s="918" t="n">
        <f aca="false">A153+1</f>
        <v>34</v>
      </c>
      <c r="B154" s="578" t="s">
        <v>65</v>
      </c>
      <c r="C154" s="762" t="n">
        <v>2</v>
      </c>
      <c r="D154" s="608" t="n">
        <v>41.6</v>
      </c>
      <c r="E154" s="709" t="n">
        <v>83.6</v>
      </c>
      <c r="F154" s="944"/>
      <c r="G154" s="945"/>
      <c r="H154" s="946"/>
      <c r="I154" s="963"/>
      <c r="J154" s="921"/>
      <c r="K154" s="922"/>
      <c r="L154" s="926"/>
      <c r="M154" s="927"/>
      <c r="N154" s="924"/>
      <c r="O154" s="907"/>
      <c r="P154" s="924"/>
      <c r="Q154" s="907"/>
      <c r="R154" s="921"/>
      <c r="S154" s="922"/>
      <c r="T154" s="923"/>
      <c r="U154" s="929"/>
      <c r="V154" s="930" t="n">
        <v>1.98</v>
      </c>
      <c r="W154" s="931" t="n">
        <f aca="false">D154*V154*12</f>
        <v>988.416</v>
      </c>
      <c r="X154" s="932" t="n">
        <v>2.25</v>
      </c>
      <c r="Y154" s="927" t="n">
        <f aca="false">D154*X154*12</f>
        <v>1123.2</v>
      </c>
      <c r="Z154" s="918" t="n">
        <f aca="false">Z153+1</f>
        <v>34</v>
      </c>
      <c r="AA154" s="578" t="s">
        <v>65</v>
      </c>
      <c r="AB154" s="762" t="n">
        <v>2</v>
      </c>
      <c r="AC154" s="608" t="n">
        <v>41.6</v>
      </c>
      <c r="AD154" s="924"/>
      <c r="AE154" s="938"/>
      <c r="AF154" s="921"/>
      <c r="AG154" s="939"/>
      <c r="AH154" s="933" t="n">
        <f aca="false">AI154/D154/12</f>
        <v>1.98</v>
      </c>
      <c r="AI154" s="934" t="n">
        <f aca="false">G154+K154+O154+S154+W154+AE154</f>
        <v>988.416</v>
      </c>
      <c r="AJ154" s="935" t="n">
        <f aca="false">AK154/D154/12</f>
        <v>2.25</v>
      </c>
      <c r="AK154" s="927" t="n">
        <f aca="false">I154+M154+Q154+U154+Y154+AG154</f>
        <v>1123.2</v>
      </c>
    </row>
    <row r="155" s="298" customFormat="true" ht="15" hidden="false" customHeight="true" outlineLevel="0" collapsed="false">
      <c r="A155" s="918" t="n">
        <f aca="false">A154+1</f>
        <v>35</v>
      </c>
      <c r="B155" s="578" t="s">
        <v>65</v>
      </c>
      <c r="C155" s="762" t="n">
        <v>3</v>
      </c>
      <c r="D155" s="608" t="n">
        <v>119.9</v>
      </c>
      <c r="E155" s="709" t="n">
        <v>119.9</v>
      </c>
      <c r="F155" s="948"/>
      <c r="G155" s="940"/>
      <c r="H155" s="928"/>
      <c r="I155" s="981"/>
      <c r="J155" s="921"/>
      <c r="K155" s="922"/>
      <c r="L155" s="926"/>
      <c r="M155" s="927"/>
      <c r="N155" s="924" t="n">
        <v>1.39</v>
      </c>
      <c r="O155" s="929" t="n">
        <f aca="false">D155*N155*12</f>
        <v>1999.932</v>
      </c>
      <c r="P155" s="924" t="n">
        <v>1.39</v>
      </c>
      <c r="Q155" s="907" t="n">
        <f aca="false">D155*P155*12</f>
        <v>1999.932</v>
      </c>
      <c r="R155" s="921" t="n">
        <v>2.85</v>
      </c>
      <c r="S155" s="922" t="n">
        <f aca="false">D155*R155*12</f>
        <v>4100.58</v>
      </c>
      <c r="T155" s="923" t="n">
        <v>2.85</v>
      </c>
      <c r="U155" s="907" t="n">
        <f aca="false">D155*T155*12</f>
        <v>4100.58</v>
      </c>
      <c r="V155" s="930" t="n">
        <v>1.98</v>
      </c>
      <c r="W155" s="931" t="n">
        <f aca="false">D155*V155*12</f>
        <v>2848.824</v>
      </c>
      <c r="X155" s="932" t="n">
        <v>2.25</v>
      </c>
      <c r="Y155" s="927" t="n">
        <f aca="false">D155*X155*12</f>
        <v>3237.3</v>
      </c>
      <c r="Z155" s="918" t="n">
        <f aca="false">Z154+1</f>
        <v>35</v>
      </c>
      <c r="AA155" s="578" t="s">
        <v>65</v>
      </c>
      <c r="AB155" s="762" t="n">
        <v>3</v>
      </c>
      <c r="AC155" s="608" t="n">
        <v>119.9</v>
      </c>
      <c r="AD155" s="924"/>
      <c r="AE155" s="907"/>
      <c r="AF155" s="921"/>
      <c r="AG155" s="922"/>
      <c r="AH155" s="933" t="n">
        <f aca="false">AI155/D155/12</f>
        <v>6.22</v>
      </c>
      <c r="AI155" s="934" t="n">
        <f aca="false">G155+K155+O155+S155+W155+AE155</f>
        <v>8949.336</v>
      </c>
      <c r="AJ155" s="935" t="n">
        <f aca="false">AK155/D155/12</f>
        <v>6.49</v>
      </c>
      <c r="AK155" s="927" t="n">
        <f aca="false">I155+M155+Q155+U155+Y155+AG155</f>
        <v>9337.812</v>
      </c>
    </row>
    <row r="156" s="298" customFormat="true" ht="15" hidden="false" customHeight="true" outlineLevel="0" collapsed="false">
      <c r="A156" s="918" t="n">
        <f aca="false">A155+1</f>
        <v>36</v>
      </c>
      <c r="B156" s="578" t="s">
        <v>65</v>
      </c>
      <c r="C156" s="762" t="n">
        <v>4</v>
      </c>
      <c r="D156" s="608" t="n">
        <v>47.4</v>
      </c>
      <c r="E156" s="1022" t="n">
        <v>0</v>
      </c>
      <c r="F156" s="948"/>
      <c r="G156" s="940"/>
      <c r="H156" s="928"/>
      <c r="I156" s="942"/>
      <c r="J156" s="921"/>
      <c r="K156" s="922"/>
      <c r="L156" s="926"/>
      <c r="M156" s="927"/>
      <c r="N156" s="924"/>
      <c r="O156" s="907"/>
      <c r="P156" s="924"/>
      <c r="Q156" s="907"/>
      <c r="R156" s="921"/>
      <c r="S156" s="922"/>
      <c r="T156" s="923"/>
      <c r="U156" s="907"/>
      <c r="V156" s="930" t="n">
        <v>1.98</v>
      </c>
      <c r="W156" s="931" t="n">
        <f aca="false">D156*V156*12</f>
        <v>1126.224</v>
      </c>
      <c r="X156" s="932" t="n">
        <v>2.25</v>
      </c>
      <c r="Y156" s="927" t="n">
        <f aca="false">D156*X156*12</f>
        <v>1279.8</v>
      </c>
      <c r="Z156" s="918" t="n">
        <f aca="false">Z155+1</f>
        <v>36</v>
      </c>
      <c r="AA156" s="578" t="s">
        <v>65</v>
      </c>
      <c r="AB156" s="762" t="n">
        <v>4</v>
      </c>
      <c r="AC156" s="608" t="n">
        <v>47.4</v>
      </c>
      <c r="AD156" s="924"/>
      <c r="AE156" s="938"/>
      <c r="AF156" s="921"/>
      <c r="AG156" s="939"/>
      <c r="AH156" s="933" t="n">
        <f aca="false">AI156/D156/12</f>
        <v>1.98</v>
      </c>
      <c r="AI156" s="934" t="n">
        <f aca="false">G156+K156+O156+S156+W156+AE156</f>
        <v>1126.224</v>
      </c>
      <c r="AJ156" s="935" t="n">
        <f aca="false">AK156/D156/12</f>
        <v>2.25</v>
      </c>
      <c r="AK156" s="927" t="n">
        <f aca="false">I156+M156+Q156+U156+Y156+AG156</f>
        <v>1279.8</v>
      </c>
    </row>
    <row r="157" s="298" customFormat="true" ht="15" hidden="false" customHeight="true" outlineLevel="0" collapsed="false">
      <c r="A157" s="918" t="n">
        <f aca="false">A156+1</f>
        <v>37</v>
      </c>
      <c r="B157" s="578" t="s">
        <v>25</v>
      </c>
      <c r="C157" s="762" t="n">
        <v>25</v>
      </c>
      <c r="D157" s="608" t="n">
        <v>235.8</v>
      </c>
      <c r="E157" s="709" t="n">
        <v>238.5</v>
      </c>
      <c r="F157" s="948"/>
      <c r="G157" s="940"/>
      <c r="H157" s="928"/>
      <c r="I157" s="942"/>
      <c r="J157" s="924" t="n">
        <v>2.06</v>
      </c>
      <c r="K157" s="925" t="n">
        <f aca="false">D157*J157*12</f>
        <v>5828.976</v>
      </c>
      <c r="L157" s="926" t="n">
        <v>2.49</v>
      </c>
      <c r="M157" s="927" t="n">
        <f aca="false">D157*L157*12</f>
        <v>7045.704</v>
      </c>
      <c r="N157" s="928" t="n">
        <v>0.86</v>
      </c>
      <c r="O157" s="929" t="n">
        <f aca="false">D157*N157*12</f>
        <v>2433.456</v>
      </c>
      <c r="P157" s="928" t="n">
        <v>0.86</v>
      </c>
      <c r="Q157" s="907" t="n">
        <f aca="false">D157*P157*12</f>
        <v>2433.456</v>
      </c>
      <c r="R157" s="921" t="n">
        <v>1.21</v>
      </c>
      <c r="S157" s="922" t="n">
        <f aca="false">D157*R157*12</f>
        <v>3423.816</v>
      </c>
      <c r="T157" s="923" t="n">
        <v>1.21</v>
      </c>
      <c r="U157" s="907" t="n">
        <f aca="false">D157*T157*12</f>
        <v>3423.816</v>
      </c>
      <c r="V157" s="930" t="n">
        <v>1.98</v>
      </c>
      <c r="W157" s="931" t="n">
        <f aca="false">D157*V157*12</f>
        <v>5602.608</v>
      </c>
      <c r="X157" s="932" t="n">
        <v>2.25</v>
      </c>
      <c r="Y157" s="927" t="n">
        <f aca="false">D157*X157*12</f>
        <v>6366.6</v>
      </c>
      <c r="Z157" s="918" t="n">
        <f aca="false">Z156+1</f>
        <v>37</v>
      </c>
      <c r="AA157" s="578" t="s">
        <v>25</v>
      </c>
      <c r="AB157" s="762" t="n">
        <v>25</v>
      </c>
      <c r="AC157" s="608" t="n">
        <v>235.8</v>
      </c>
      <c r="AD157" s="924"/>
      <c r="AE157" s="938"/>
      <c r="AF157" s="921"/>
      <c r="AG157" s="939"/>
      <c r="AH157" s="933" t="n">
        <f aca="false">AI157/D157/12</f>
        <v>6.11</v>
      </c>
      <c r="AI157" s="934" t="n">
        <f aca="false">G157+K157+O157+S157+W157+AE157</f>
        <v>17288.856</v>
      </c>
      <c r="AJ157" s="935" t="n">
        <f aca="false">AK157/D157/12</f>
        <v>6.81</v>
      </c>
      <c r="AK157" s="927" t="n">
        <f aca="false">I157+M157+Q157+U157+Y157+AG157</f>
        <v>19269.576</v>
      </c>
    </row>
    <row r="158" s="298" customFormat="true" ht="15" hidden="false" customHeight="true" outlineLevel="0" collapsed="false">
      <c r="A158" s="918" t="n">
        <f aca="false">A157+1</f>
        <v>38</v>
      </c>
      <c r="B158" s="578" t="s">
        <v>25</v>
      </c>
      <c r="C158" s="762" t="n">
        <v>29</v>
      </c>
      <c r="D158" s="608" t="n">
        <v>72.1</v>
      </c>
      <c r="E158" s="709" t="n">
        <v>72.1</v>
      </c>
      <c r="F158" s="948"/>
      <c r="G158" s="940"/>
      <c r="H158" s="928"/>
      <c r="I158" s="942"/>
      <c r="J158" s="921"/>
      <c r="K158" s="922"/>
      <c r="L158" s="926"/>
      <c r="M158" s="927"/>
      <c r="N158" s="924"/>
      <c r="O158" s="907"/>
      <c r="P158" s="924"/>
      <c r="Q158" s="907"/>
      <c r="R158" s="921"/>
      <c r="S158" s="922"/>
      <c r="T158" s="923"/>
      <c r="U158" s="907"/>
      <c r="V158" s="930" t="n">
        <v>1.98</v>
      </c>
      <c r="W158" s="931" t="n">
        <f aca="false">D158*V158*12</f>
        <v>1713.096</v>
      </c>
      <c r="X158" s="932" t="n">
        <v>2.25</v>
      </c>
      <c r="Y158" s="927" t="n">
        <f aca="false">D158*X158*12</f>
        <v>1946.7</v>
      </c>
      <c r="Z158" s="918" t="n">
        <f aca="false">Z157+1</f>
        <v>38</v>
      </c>
      <c r="AA158" s="578" t="s">
        <v>25</v>
      </c>
      <c r="AB158" s="762" t="n">
        <v>29</v>
      </c>
      <c r="AC158" s="608" t="n">
        <v>72.1</v>
      </c>
      <c r="AD158" s="924"/>
      <c r="AE158" s="938"/>
      <c r="AF158" s="921"/>
      <c r="AG158" s="939"/>
      <c r="AH158" s="933" t="n">
        <f aca="false">AI158/D158/12</f>
        <v>1.98</v>
      </c>
      <c r="AI158" s="934" t="n">
        <f aca="false">G158+K158+O158+S158+W158+AE158</f>
        <v>1713.096</v>
      </c>
      <c r="AJ158" s="935" t="n">
        <f aca="false">AK158/D158/12</f>
        <v>2.25</v>
      </c>
      <c r="AK158" s="927" t="n">
        <f aca="false">I158+M158+Q158+U158+Y158+AG158</f>
        <v>1946.7</v>
      </c>
    </row>
    <row r="159" s="298" customFormat="true" ht="15" hidden="false" customHeight="true" outlineLevel="0" collapsed="false">
      <c r="A159" s="918" t="n">
        <f aca="false">A158+1</f>
        <v>39</v>
      </c>
      <c r="B159" s="578" t="s">
        <v>25</v>
      </c>
      <c r="C159" s="762" t="n">
        <v>30</v>
      </c>
      <c r="D159" s="608" t="n">
        <v>71.5</v>
      </c>
      <c r="E159" s="709" t="n">
        <v>71.5</v>
      </c>
      <c r="F159" s="948"/>
      <c r="G159" s="940"/>
      <c r="H159" s="928"/>
      <c r="I159" s="942"/>
      <c r="J159" s="921"/>
      <c r="K159" s="922"/>
      <c r="L159" s="926"/>
      <c r="M159" s="927"/>
      <c r="N159" s="924"/>
      <c r="O159" s="907"/>
      <c r="P159" s="924"/>
      <c r="Q159" s="907"/>
      <c r="R159" s="921"/>
      <c r="S159" s="922"/>
      <c r="T159" s="923"/>
      <c r="U159" s="907"/>
      <c r="V159" s="930" t="n">
        <v>1.98</v>
      </c>
      <c r="W159" s="931" t="n">
        <f aca="false">D159*V159*12</f>
        <v>1698.84</v>
      </c>
      <c r="X159" s="932" t="n">
        <v>2.25</v>
      </c>
      <c r="Y159" s="927" t="n">
        <f aca="false">D159*X159*12</f>
        <v>1930.5</v>
      </c>
      <c r="Z159" s="918" t="n">
        <f aca="false">Z158+1</f>
        <v>39</v>
      </c>
      <c r="AA159" s="578" t="s">
        <v>25</v>
      </c>
      <c r="AB159" s="762" t="n">
        <v>30</v>
      </c>
      <c r="AC159" s="608" t="n">
        <v>71.5</v>
      </c>
      <c r="AD159" s="924"/>
      <c r="AE159" s="938"/>
      <c r="AF159" s="921"/>
      <c r="AG159" s="939"/>
      <c r="AH159" s="933" t="n">
        <f aca="false">AI159/D159/12</f>
        <v>1.98</v>
      </c>
      <c r="AI159" s="934" t="n">
        <f aca="false">G159+K159+O159+S159+W159+AE159</f>
        <v>1698.84</v>
      </c>
      <c r="AJ159" s="935" t="n">
        <f aca="false">AK159/D159/12</f>
        <v>2.25</v>
      </c>
      <c r="AK159" s="927" t="n">
        <f aca="false">I159+M159+Q159+U159+Y159+AG159</f>
        <v>1930.5</v>
      </c>
    </row>
    <row r="160" s="298" customFormat="true" ht="15" hidden="false" customHeight="true" outlineLevel="0" collapsed="false">
      <c r="A160" s="918" t="n">
        <f aca="false">A159+1</f>
        <v>40</v>
      </c>
      <c r="B160" s="578" t="s">
        <v>25</v>
      </c>
      <c r="C160" s="762" t="n">
        <v>35</v>
      </c>
      <c r="D160" s="608" t="n">
        <v>38.8</v>
      </c>
      <c r="E160" s="709" t="n">
        <v>38.8</v>
      </c>
      <c r="F160" s="948"/>
      <c r="G160" s="940"/>
      <c r="H160" s="928"/>
      <c r="I160" s="929"/>
      <c r="J160" s="921"/>
      <c r="K160" s="922"/>
      <c r="L160" s="926"/>
      <c r="M160" s="927"/>
      <c r="N160" s="924"/>
      <c r="O160" s="907"/>
      <c r="P160" s="924"/>
      <c r="Q160" s="907"/>
      <c r="R160" s="921"/>
      <c r="S160" s="922"/>
      <c r="T160" s="923"/>
      <c r="U160" s="907"/>
      <c r="V160" s="930" t="n">
        <v>1.98</v>
      </c>
      <c r="W160" s="931" t="n">
        <f aca="false">D160*V160*12</f>
        <v>921.888</v>
      </c>
      <c r="X160" s="932" t="n">
        <v>2.25</v>
      </c>
      <c r="Y160" s="927" t="n">
        <f aca="false">D160*X160*12</f>
        <v>1047.6</v>
      </c>
      <c r="Z160" s="918" t="n">
        <f aca="false">Z159+1</f>
        <v>40</v>
      </c>
      <c r="AA160" s="578" t="s">
        <v>25</v>
      </c>
      <c r="AB160" s="762" t="n">
        <v>35</v>
      </c>
      <c r="AC160" s="608" t="n">
        <v>38.8</v>
      </c>
      <c r="AD160" s="924"/>
      <c r="AE160" s="938"/>
      <c r="AF160" s="921"/>
      <c r="AG160" s="939"/>
      <c r="AH160" s="933" t="n">
        <f aca="false">AI160/D160/12</f>
        <v>1.98</v>
      </c>
      <c r="AI160" s="934" t="n">
        <f aca="false">G160+K160+O160+S160+W160+AE160</f>
        <v>921.888</v>
      </c>
      <c r="AJ160" s="935" t="n">
        <f aca="false">AK160/D160/12</f>
        <v>2.25</v>
      </c>
      <c r="AK160" s="927" t="n">
        <f aca="false">I160+M160+Q160+U160+Y160+AG160</f>
        <v>1047.6</v>
      </c>
    </row>
    <row r="161" s="298" customFormat="true" ht="15" hidden="false" customHeight="true" outlineLevel="0" collapsed="false">
      <c r="A161" s="918" t="n">
        <f aca="false">A160+1</f>
        <v>41</v>
      </c>
      <c r="B161" s="578" t="s">
        <v>25</v>
      </c>
      <c r="C161" s="762" t="n">
        <v>36</v>
      </c>
      <c r="D161" s="608" t="n">
        <v>738.7</v>
      </c>
      <c r="E161" s="709" t="n">
        <v>738.7</v>
      </c>
      <c r="F161" s="944"/>
      <c r="G161" s="945"/>
      <c r="H161" s="946"/>
      <c r="I161" s="963"/>
      <c r="J161" s="924" t="n">
        <v>2.06</v>
      </c>
      <c r="K161" s="925" t="n">
        <f aca="false">D161*J161*12</f>
        <v>18260.664</v>
      </c>
      <c r="L161" s="926" t="n">
        <v>2.49</v>
      </c>
      <c r="M161" s="927" t="n">
        <f aca="false">D161*L161*12</f>
        <v>22072.356</v>
      </c>
      <c r="N161" s="924" t="n">
        <v>2.95</v>
      </c>
      <c r="O161" s="907" t="n">
        <f aca="false">D161*N161*12</f>
        <v>26149.98</v>
      </c>
      <c r="P161" s="924" t="n">
        <v>2.95</v>
      </c>
      <c r="Q161" s="907" t="n">
        <f aca="false">D161*P161*12</f>
        <v>26149.98</v>
      </c>
      <c r="R161" s="921" t="n">
        <v>6.06</v>
      </c>
      <c r="S161" s="922" t="n">
        <f aca="false">D161*R161*12</f>
        <v>53718.264</v>
      </c>
      <c r="T161" s="923" t="n">
        <v>6.06</v>
      </c>
      <c r="U161" s="929" t="n">
        <f aca="false">D161*T161*12</f>
        <v>53718.264</v>
      </c>
      <c r="V161" s="930" t="n">
        <v>1.98</v>
      </c>
      <c r="W161" s="931" t="n">
        <f aca="false">D161*V161*12</f>
        <v>17551.512</v>
      </c>
      <c r="X161" s="932" t="n">
        <v>2.25</v>
      </c>
      <c r="Y161" s="927" t="n">
        <f aca="false">D161*X161*12</f>
        <v>19944.9</v>
      </c>
      <c r="Z161" s="918" t="n">
        <f aca="false">Z160+1</f>
        <v>41</v>
      </c>
      <c r="AA161" s="578" t="s">
        <v>25</v>
      </c>
      <c r="AB161" s="762" t="n">
        <v>36</v>
      </c>
      <c r="AC161" s="608" t="n">
        <v>738.7</v>
      </c>
      <c r="AD161" s="924"/>
      <c r="AE161" s="938"/>
      <c r="AF161" s="921"/>
      <c r="AG161" s="939"/>
      <c r="AH161" s="933" t="n">
        <f aca="false">AI161/D161/12</f>
        <v>13.05</v>
      </c>
      <c r="AI161" s="934" t="n">
        <f aca="false">G161+K161+O161+S161+W161+AE161</f>
        <v>115680.42</v>
      </c>
      <c r="AJ161" s="935" t="n">
        <f aca="false">AK161/D161/12</f>
        <v>13.75</v>
      </c>
      <c r="AK161" s="927" t="n">
        <f aca="false">I161+M161+Q161+U161+Y161+AG161</f>
        <v>121885.5</v>
      </c>
    </row>
    <row r="162" s="298" customFormat="true" ht="15" hidden="false" customHeight="true" outlineLevel="0" collapsed="false">
      <c r="A162" s="918" t="n">
        <f aca="false">A161+1</f>
        <v>42</v>
      </c>
      <c r="B162" s="578" t="s">
        <v>25</v>
      </c>
      <c r="C162" s="762" t="n">
        <v>37</v>
      </c>
      <c r="D162" s="608" t="n">
        <v>742.7</v>
      </c>
      <c r="E162" s="709" t="n">
        <v>742.7</v>
      </c>
      <c r="F162" s="948"/>
      <c r="G162" s="940"/>
      <c r="H162" s="928"/>
      <c r="I162" s="942"/>
      <c r="J162" s="924" t="n">
        <v>2.06</v>
      </c>
      <c r="K162" s="925" t="n">
        <f aca="false">D162*J162*12</f>
        <v>18359.544</v>
      </c>
      <c r="L162" s="926" t="n">
        <v>2.49</v>
      </c>
      <c r="M162" s="927" t="n">
        <f aca="false">D162*L162*12</f>
        <v>22191.876</v>
      </c>
      <c r="N162" s="924" t="n">
        <v>2.95</v>
      </c>
      <c r="O162" s="907" t="n">
        <f aca="false">D162*N162*12</f>
        <v>26291.58</v>
      </c>
      <c r="P162" s="924" t="n">
        <v>2.95</v>
      </c>
      <c r="Q162" s="907" t="n">
        <f aca="false">D162*P162*12</f>
        <v>26291.58</v>
      </c>
      <c r="R162" s="921" t="n">
        <v>6.06</v>
      </c>
      <c r="S162" s="922" t="n">
        <f aca="false">D162*R162*12</f>
        <v>54009.144</v>
      </c>
      <c r="T162" s="923" t="n">
        <v>6.06</v>
      </c>
      <c r="U162" s="929" t="n">
        <f aca="false">D162*T162*12</f>
        <v>54009.144</v>
      </c>
      <c r="V162" s="930" t="n">
        <v>1.98</v>
      </c>
      <c r="W162" s="931" t="n">
        <f aca="false">D162*V162*12</f>
        <v>17646.552</v>
      </c>
      <c r="X162" s="932" t="n">
        <v>2.25</v>
      </c>
      <c r="Y162" s="927" t="n">
        <f aca="false">D162*X162*12</f>
        <v>20052.9</v>
      </c>
      <c r="Z162" s="918" t="n">
        <f aca="false">Z161+1</f>
        <v>42</v>
      </c>
      <c r="AA162" s="578" t="s">
        <v>25</v>
      </c>
      <c r="AB162" s="762" t="n">
        <v>37</v>
      </c>
      <c r="AC162" s="608" t="n">
        <v>742.7</v>
      </c>
      <c r="AD162" s="924"/>
      <c r="AE162" s="938"/>
      <c r="AF162" s="921"/>
      <c r="AG162" s="939"/>
      <c r="AH162" s="933" t="n">
        <f aca="false">AI162/D162/12</f>
        <v>13.05</v>
      </c>
      <c r="AI162" s="934" t="n">
        <f aca="false">G162+K162+O162+S162+W162+AE162</f>
        <v>116306.82</v>
      </c>
      <c r="AJ162" s="935" t="n">
        <f aca="false">AK162/D162/12</f>
        <v>13.75</v>
      </c>
      <c r="AK162" s="927" t="n">
        <f aca="false">I162+M162+Q162+U162+Y162+AG162</f>
        <v>122545.5</v>
      </c>
    </row>
    <row r="163" s="298" customFormat="true" ht="15" hidden="false" customHeight="true" outlineLevel="0" collapsed="false">
      <c r="A163" s="918" t="n">
        <f aca="false">A162+1</f>
        <v>43</v>
      </c>
      <c r="B163" s="578" t="s">
        <v>66</v>
      </c>
      <c r="C163" s="762" t="n">
        <v>8</v>
      </c>
      <c r="D163" s="608" t="n">
        <v>60.2</v>
      </c>
      <c r="E163" s="709" t="n">
        <v>60.2</v>
      </c>
      <c r="F163" s="944"/>
      <c r="G163" s="945"/>
      <c r="H163" s="946"/>
      <c r="I163" s="963"/>
      <c r="J163" s="924"/>
      <c r="K163" s="925"/>
      <c r="L163" s="926"/>
      <c r="M163" s="927"/>
      <c r="N163" s="924"/>
      <c r="O163" s="907"/>
      <c r="P163" s="924"/>
      <c r="Q163" s="907"/>
      <c r="R163" s="921"/>
      <c r="S163" s="922"/>
      <c r="T163" s="923"/>
      <c r="U163" s="929"/>
      <c r="V163" s="930" t="n">
        <v>1.98</v>
      </c>
      <c r="W163" s="931" t="n">
        <f aca="false">D163*V163*12</f>
        <v>1430.352</v>
      </c>
      <c r="X163" s="932" t="n">
        <v>2.25</v>
      </c>
      <c r="Y163" s="927" t="n">
        <f aca="false">D163*X163*12</f>
        <v>1625.4</v>
      </c>
      <c r="Z163" s="918" t="n">
        <f aca="false">Z162+1</f>
        <v>43</v>
      </c>
      <c r="AA163" s="578" t="s">
        <v>66</v>
      </c>
      <c r="AB163" s="762" t="n">
        <v>8</v>
      </c>
      <c r="AC163" s="608" t="n">
        <v>60.2</v>
      </c>
      <c r="AD163" s="924"/>
      <c r="AE163" s="938"/>
      <c r="AF163" s="921"/>
      <c r="AG163" s="939"/>
      <c r="AH163" s="933" t="n">
        <f aca="false">AI163/D163/12</f>
        <v>1.98</v>
      </c>
      <c r="AI163" s="934" t="n">
        <f aca="false">G163+K163+O163+S163+W163+AE163</f>
        <v>1430.352</v>
      </c>
      <c r="AJ163" s="935" t="n">
        <f aca="false">AK163/D163/12</f>
        <v>2.25</v>
      </c>
      <c r="AK163" s="927" t="n">
        <f aca="false">I163+M163+Q163+U163+Y163+AG163</f>
        <v>1625.4</v>
      </c>
    </row>
    <row r="164" s="298" customFormat="true" ht="11.25" hidden="false" customHeight="true" outlineLevel="0" collapsed="false">
      <c r="A164" s="964" t="n">
        <v>1</v>
      </c>
      <c r="B164" s="965" t="n">
        <v>2</v>
      </c>
      <c r="C164" s="966" t="n">
        <v>3</v>
      </c>
      <c r="D164" s="967" t="n">
        <v>4</v>
      </c>
      <c r="E164" s="993"/>
      <c r="F164" s="969" t="n">
        <v>5</v>
      </c>
      <c r="G164" s="970" t="n">
        <v>6</v>
      </c>
      <c r="H164" s="971" t="n">
        <v>7</v>
      </c>
      <c r="I164" s="972" t="n">
        <v>8</v>
      </c>
      <c r="J164" s="971" t="n">
        <v>9</v>
      </c>
      <c r="K164" s="970" t="n">
        <v>10</v>
      </c>
      <c r="L164" s="973" t="n">
        <v>11</v>
      </c>
      <c r="M164" s="974" t="n">
        <v>12</v>
      </c>
      <c r="N164" s="975" t="n">
        <v>13</v>
      </c>
      <c r="O164" s="972" t="n">
        <v>14</v>
      </c>
      <c r="P164" s="969" t="n">
        <v>15</v>
      </c>
      <c r="Q164" s="970" t="n">
        <v>16</v>
      </c>
      <c r="R164" s="973" t="n">
        <v>17</v>
      </c>
      <c r="S164" s="976" t="n">
        <v>18</v>
      </c>
      <c r="T164" s="971" t="n">
        <v>19</v>
      </c>
      <c r="U164" s="972" t="n">
        <v>20</v>
      </c>
      <c r="V164" s="971" t="n">
        <v>21</v>
      </c>
      <c r="W164" s="976" t="n">
        <v>22</v>
      </c>
      <c r="X164" s="977" t="n">
        <v>23</v>
      </c>
      <c r="Y164" s="976" t="n">
        <v>24</v>
      </c>
      <c r="Z164" s="964" t="n">
        <v>1</v>
      </c>
      <c r="AA164" s="965" t="n">
        <v>2</v>
      </c>
      <c r="AB164" s="966" t="n">
        <v>3</v>
      </c>
      <c r="AC164" s="967" t="n">
        <v>4</v>
      </c>
      <c r="AD164" s="971" t="n">
        <v>25</v>
      </c>
      <c r="AE164" s="972" t="n">
        <v>26</v>
      </c>
      <c r="AF164" s="971" t="n">
        <v>27</v>
      </c>
      <c r="AG164" s="976" t="n">
        <v>28</v>
      </c>
      <c r="AH164" s="978" t="n">
        <v>29</v>
      </c>
      <c r="AI164" s="970" t="n">
        <v>30</v>
      </c>
      <c r="AJ164" s="971" t="n">
        <v>31</v>
      </c>
      <c r="AK164" s="972" t="n">
        <v>32</v>
      </c>
    </row>
    <row r="165" s="298" customFormat="true" ht="15" hidden="false" customHeight="true" outlineLevel="0" collapsed="false">
      <c r="A165" s="918" t="n">
        <f aca="false">A163+1</f>
        <v>44</v>
      </c>
      <c r="B165" s="578" t="s">
        <v>67</v>
      </c>
      <c r="C165" s="762" t="n">
        <v>10</v>
      </c>
      <c r="D165" s="608" t="n">
        <v>60.4</v>
      </c>
      <c r="E165" s="709" t="n">
        <v>60.4</v>
      </c>
      <c r="F165" s="944"/>
      <c r="G165" s="945"/>
      <c r="H165" s="946"/>
      <c r="I165" s="963"/>
      <c r="J165" s="979"/>
      <c r="K165" s="980"/>
      <c r="L165" s="958"/>
      <c r="M165" s="981"/>
      <c r="N165" s="924"/>
      <c r="O165" s="907"/>
      <c r="P165" s="924"/>
      <c r="Q165" s="907"/>
      <c r="R165" s="948"/>
      <c r="S165" s="940"/>
      <c r="T165" s="928"/>
      <c r="U165" s="929"/>
      <c r="V165" s="930" t="n">
        <v>1.98</v>
      </c>
      <c r="W165" s="931" t="n">
        <f aca="false">D165*V165*12</f>
        <v>1435.104</v>
      </c>
      <c r="X165" s="932" t="n">
        <v>2.25</v>
      </c>
      <c r="Y165" s="927" t="n">
        <f aca="false">D165*X165*12</f>
        <v>1630.8</v>
      </c>
      <c r="Z165" s="918" t="n">
        <f aca="false">Z163+1</f>
        <v>44</v>
      </c>
      <c r="AA165" s="578" t="s">
        <v>67</v>
      </c>
      <c r="AB165" s="762" t="n">
        <v>10</v>
      </c>
      <c r="AC165" s="608" t="n">
        <v>60.4</v>
      </c>
      <c r="AD165" s="924"/>
      <c r="AE165" s="938"/>
      <c r="AF165" s="921"/>
      <c r="AG165" s="939"/>
      <c r="AH165" s="933" t="n">
        <f aca="false">AI165/D165/12</f>
        <v>1.98</v>
      </c>
      <c r="AI165" s="934" t="n">
        <f aca="false">G165+K165+O165+S165+W165+AE165</f>
        <v>1435.104</v>
      </c>
      <c r="AJ165" s="935" t="n">
        <f aca="false">AK165/D165/12</f>
        <v>2.25</v>
      </c>
      <c r="AK165" s="927" t="n">
        <f aca="false">I165+M165+Q165+U165+Y165+AG165</f>
        <v>1630.8</v>
      </c>
    </row>
    <row r="166" s="298" customFormat="true" ht="15" hidden="false" customHeight="true" outlineLevel="0" collapsed="false">
      <c r="A166" s="918" t="n">
        <f aca="false">A165+1</f>
        <v>45</v>
      </c>
      <c r="B166" s="578" t="s">
        <v>67</v>
      </c>
      <c r="C166" s="762" t="n">
        <v>12</v>
      </c>
      <c r="D166" s="608" t="n">
        <v>109.2</v>
      </c>
      <c r="E166" s="709" t="n">
        <v>109.2</v>
      </c>
      <c r="F166" s="944"/>
      <c r="G166" s="945"/>
      <c r="H166" s="946"/>
      <c r="I166" s="963"/>
      <c r="J166" s="979"/>
      <c r="K166" s="980"/>
      <c r="L166" s="958"/>
      <c r="M166" s="981"/>
      <c r="N166" s="924"/>
      <c r="O166" s="907"/>
      <c r="P166" s="924"/>
      <c r="Q166" s="907"/>
      <c r="R166" s="948"/>
      <c r="S166" s="940"/>
      <c r="T166" s="928"/>
      <c r="U166" s="929"/>
      <c r="V166" s="930" t="n">
        <v>1.98</v>
      </c>
      <c r="W166" s="931" t="n">
        <f aca="false">D166*V166*12</f>
        <v>2594.592</v>
      </c>
      <c r="X166" s="932" t="n">
        <v>2.25</v>
      </c>
      <c r="Y166" s="927" t="n">
        <f aca="false">D166*X166*12</f>
        <v>2948.4</v>
      </c>
      <c r="Z166" s="918" t="n">
        <f aca="false">Z165+1</f>
        <v>45</v>
      </c>
      <c r="AA166" s="578" t="s">
        <v>67</v>
      </c>
      <c r="AB166" s="762" t="n">
        <v>12</v>
      </c>
      <c r="AC166" s="608" t="n">
        <v>109.2</v>
      </c>
      <c r="AD166" s="924"/>
      <c r="AE166" s="938"/>
      <c r="AF166" s="921"/>
      <c r="AG166" s="939"/>
      <c r="AH166" s="933" t="n">
        <f aca="false">AI166/D166/12</f>
        <v>1.98</v>
      </c>
      <c r="AI166" s="934" t="n">
        <f aca="false">G166+K166+O166+S166+W166+AE166</f>
        <v>2594.592</v>
      </c>
      <c r="AJ166" s="935" t="n">
        <f aca="false">AK166/D166/12</f>
        <v>2.25</v>
      </c>
      <c r="AK166" s="927" t="n">
        <f aca="false">I166+M166+Q166+U166+Y166+AG166</f>
        <v>2948.4</v>
      </c>
    </row>
    <row r="167" s="298" customFormat="true" ht="15" hidden="false" customHeight="true" outlineLevel="0" collapsed="false">
      <c r="A167" s="918" t="n">
        <f aca="false">A166+1</f>
        <v>46</v>
      </c>
      <c r="B167" s="578" t="s">
        <v>67</v>
      </c>
      <c r="C167" s="762" t="n">
        <v>14</v>
      </c>
      <c r="D167" s="608" t="n">
        <v>122.3</v>
      </c>
      <c r="E167" s="709" t="n">
        <v>122.3</v>
      </c>
      <c r="F167" s="948"/>
      <c r="G167" s="945"/>
      <c r="H167" s="946"/>
      <c r="I167" s="963"/>
      <c r="J167" s="979"/>
      <c r="K167" s="980"/>
      <c r="L167" s="958"/>
      <c r="M167" s="981"/>
      <c r="N167" s="924"/>
      <c r="O167" s="907"/>
      <c r="P167" s="924"/>
      <c r="Q167" s="907"/>
      <c r="R167" s="948"/>
      <c r="S167" s="940"/>
      <c r="T167" s="928"/>
      <c r="U167" s="929"/>
      <c r="V167" s="930" t="n">
        <v>1.98</v>
      </c>
      <c r="W167" s="931" t="n">
        <f aca="false">D167*V167*12</f>
        <v>2905.848</v>
      </c>
      <c r="X167" s="932" t="n">
        <v>2.25</v>
      </c>
      <c r="Y167" s="927" t="n">
        <f aca="false">D167*X167*12</f>
        <v>3302.1</v>
      </c>
      <c r="Z167" s="918" t="n">
        <f aca="false">Z166+1</f>
        <v>46</v>
      </c>
      <c r="AA167" s="578" t="s">
        <v>67</v>
      </c>
      <c r="AB167" s="762" t="n">
        <v>14</v>
      </c>
      <c r="AC167" s="608" t="n">
        <v>122.3</v>
      </c>
      <c r="AD167" s="924"/>
      <c r="AE167" s="938"/>
      <c r="AF167" s="921"/>
      <c r="AG167" s="939"/>
      <c r="AH167" s="933" t="n">
        <f aca="false">AI167/D167/12</f>
        <v>1.98</v>
      </c>
      <c r="AI167" s="934" t="n">
        <f aca="false">G167+K167+O167+S167+W167+AE167</f>
        <v>2905.848</v>
      </c>
      <c r="AJ167" s="935" t="n">
        <f aca="false">AK167/D167/12</f>
        <v>2.25</v>
      </c>
      <c r="AK167" s="927" t="n">
        <f aca="false">I167+M167+Q167+U167+Y167+AG167</f>
        <v>3302.1</v>
      </c>
    </row>
    <row r="168" s="298" customFormat="true" ht="15" hidden="false" customHeight="true" outlineLevel="0" collapsed="false">
      <c r="A168" s="918" t="n">
        <f aca="false">A167+1</f>
        <v>47</v>
      </c>
      <c r="B168" s="578" t="s">
        <v>67</v>
      </c>
      <c r="C168" s="762" t="n">
        <v>16</v>
      </c>
      <c r="D168" s="608" t="n">
        <v>106.7</v>
      </c>
      <c r="E168" s="709" t="n">
        <v>106.7</v>
      </c>
      <c r="F168" s="948"/>
      <c r="G168" s="945"/>
      <c r="H168" s="946"/>
      <c r="I168" s="963"/>
      <c r="J168" s="924"/>
      <c r="K168" s="925"/>
      <c r="L168" s="926"/>
      <c r="M168" s="927"/>
      <c r="N168" s="924"/>
      <c r="O168" s="907"/>
      <c r="P168" s="923"/>
      <c r="Q168" s="907"/>
      <c r="R168" s="948"/>
      <c r="S168" s="922"/>
      <c r="T168" s="928"/>
      <c r="U168" s="929"/>
      <c r="V168" s="930" t="n">
        <v>1.98</v>
      </c>
      <c r="W168" s="931" t="n">
        <f aca="false">D168*V168*12</f>
        <v>2535.192</v>
      </c>
      <c r="X168" s="932" t="n">
        <v>2.25</v>
      </c>
      <c r="Y168" s="927" t="n">
        <f aca="false">D168*X168*12</f>
        <v>2880.9</v>
      </c>
      <c r="Z168" s="918" t="n">
        <f aca="false">Z167+1</f>
        <v>47</v>
      </c>
      <c r="AA168" s="578" t="s">
        <v>67</v>
      </c>
      <c r="AB168" s="762" t="n">
        <v>16</v>
      </c>
      <c r="AC168" s="608" t="n">
        <v>106.7</v>
      </c>
      <c r="AD168" s="924"/>
      <c r="AE168" s="907"/>
      <c r="AF168" s="921"/>
      <c r="AG168" s="922"/>
      <c r="AH168" s="933" t="n">
        <f aca="false">AI168/D168/12</f>
        <v>1.98</v>
      </c>
      <c r="AI168" s="934" t="n">
        <f aca="false">G168+K168+O168+S168+W168+AE168</f>
        <v>2535.192</v>
      </c>
      <c r="AJ168" s="935" t="n">
        <f aca="false">AK168/D168/12</f>
        <v>2.25</v>
      </c>
      <c r="AK168" s="927" t="n">
        <f aca="false">I168+M168+Q168+U168+Y168+AG168</f>
        <v>2880.9</v>
      </c>
    </row>
    <row r="169" s="298" customFormat="true" ht="15" hidden="false" customHeight="true" outlineLevel="0" collapsed="false">
      <c r="A169" s="918" t="n">
        <f aca="false">A168+1</f>
        <v>48</v>
      </c>
      <c r="B169" s="578" t="s">
        <v>67</v>
      </c>
      <c r="C169" s="762" t="n">
        <v>18</v>
      </c>
      <c r="D169" s="608" t="n">
        <v>59.9</v>
      </c>
      <c r="E169" s="709" t="n">
        <v>59.9</v>
      </c>
      <c r="F169" s="948"/>
      <c r="G169" s="945"/>
      <c r="H169" s="946"/>
      <c r="I169" s="963"/>
      <c r="J169" s="979"/>
      <c r="K169" s="980"/>
      <c r="L169" s="958"/>
      <c r="M169" s="981"/>
      <c r="N169" s="924"/>
      <c r="O169" s="907"/>
      <c r="P169" s="924"/>
      <c r="Q169" s="907"/>
      <c r="R169" s="948"/>
      <c r="S169" s="940"/>
      <c r="T169" s="928"/>
      <c r="U169" s="929"/>
      <c r="V169" s="930" t="n">
        <v>1.98</v>
      </c>
      <c r="W169" s="931" t="n">
        <f aca="false">D169*V169*12</f>
        <v>1423.224</v>
      </c>
      <c r="X169" s="932" t="n">
        <v>2.25</v>
      </c>
      <c r="Y169" s="927" t="n">
        <f aca="false">D169*X169*12</f>
        <v>1617.3</v>
      </c>
      <c r="Z169" s="918" t="n">
        <f aca="false">Z168+1</f>
        <v>48</v>
      </c>
      <c r="AA169" s="578" t="s">
        <v>67</v>
      </c>
      <c r="AB169" s="762" t="n">
        <v>18</v>
      </c>
      <c r="AC169" s="608" t="n">
        <v>59.9</v>
      </c>
      <c r="AD169" s="924"/>
      <c r="AE169" s="938"/>
      <c r="AF169" s="921"/>
      <c r="AG169" s="939"/>
      <c r="AH169" s="933" t="n">
        <f aca="false">AI169/D169/12</f>
        <v>1.98</v>
      </c>
      <c r="AI169" s="934" t="n">
        <f aca="false">G169+K169+O169+S169+W169+AE169</f>
        <v>1423.224</v>
      </c>
      <c r="AJ169" s="935" t="n">
        <f aca="false">AK169/D169/12</f>
        <v>2.25</v>
      </c>
      <c r="AK169" s="927" t="n">
        <f aca="false">I169+M169+Q169+U169+Y169+AG169</f>
        <v>1617.3</v>
      </c>
    </row>
    <row r="170" s="298" customFormat="true" ht="15" hidden="false" customHeight="true" outlineLevel="0" collapsed="false">
      <c r="A170" s="918" t="n">
        <f aca="false">A169+1</f>
        <v>49</v>
      </c>
      <c r="B170" s="578" t="s">
        <v>67</v>
      </c>
      <c r="C170" s="762" t="n">
        <v>19</v>
      </c>
      <c r="D170" s="608" t="n">
        <v>57.9</v>
      </c>
      <c r="E170" s="709" t="n">
        <v>57.9</v>
      </c>
      <c r="F170" s="948"/>
      <c r="G170" s="945"/>
      <c r="H170" s="984"/>
      <c r="I170" s="985"/>
      <c r="J170" s="924"/>
      <c r="K170" s="925"/>
      <c r="L170" s="926"/>
      <c r="M170" s="927"/>
      <c r="N170" s="924"/>
      <c r="O170" s="907"/>
      <c r="P170" s="923"/>
      <c r="Q170" s="907"/>
      <c r="R170" s="948"/>
      <c r="S170" s="922"/>
      <c r="T170" s="990"/>
      <c r="U170" s="929"/>
      <c r="V170" s="930" t="n">
        <v>1.98</v>
      </c>
      <c r="W170" s="931" t="n">
        <f aca="false">D170*V170*12</f>
        <v>1375.704</v>
      </c>
      <c r="X170" s="932" t="n">
        <v>2.25</v>
      </c>
      <c r="Y170" s="927" t="n">
        <f aca="false">D170*X170*12</f>
        <v>1563.3</v>
      </c>
      <c r="Z170" s="918" t="n">
        <f aca="false">Z169+1</f>
        <v>49</v>
      </c>
      <c r="AA170" s="578" t="s">
        <v>67</v>
      </c>
      <c r="AB170" s="762" t="n">
        <v>19</v>
      </c>
      <c r="AC170" s="608" t="n">
        <v>57.9</v>
      </c>
      <c r="AD170" s="924"/>
      <c r="AE170" s="907"/>
      <c r="AF170" s="921"/>
      <c r="AG170" s="922"/>
      <c r="AH170" s="933" t="n">
        <f aca="false">AI170/D170/12</f>
        <v>1.98</v>
      </c>
      <c r="AI170" s="934" t="n">
        <f aca="false">G170+K170+O170+S170+W170+AE170</f>
        <v>1375.704</v>
      </c>
      <c r="AJ170" s="935" t="n">
        <f aca="false">AK170/D170/12</f>
        <v>2.25</v>
      </c>
      <c r="AK170" s="927" t="n">
        <f aca="false">I170+M170+Q170+U170+Y170+AG170</f>
        <v>1563.3</v>
      </c>
    </row>
    <row r="171" s="298" customFormat="true" ht="15" hidden="false" customHeight="true" outlineLevel="0" collapsed="false">
      <c r="A171" s="918" t="n">
        <f aca="false">A170+1</f>
        <v>50</v>
      </c>
      <c r="B171" s="578" t="s">
        <v>67</v>
      </c>
      <c r="C171" s="762" t="n">
        <v>21</v>
      </c>
      <c r="D171" s="608" t="n">
        <v>59.2</v>
      </c>
      <c r="E171" s="709" t="n">
        <v>59.2</v>
      </c>
      <c r="F171" s="948"/>
      <c r="G171" s="945"/>
      <c r="H171" s="946"/>
      <c r="I171" s="963"/>
      <c r="J171" s="924"/>
      <c r="K171" s="925"/>
      <c r="L171" s="926"/>
      <c r="M171" s="927"/>
      <c r="N171" s="928"/>
      <c r="O171" s="929"/>
      <c r="P171" s="928"/>
      <c r="Q171" s="907"/>
      <c r="R171" s="948"/>
      <c r="S171" s="922"/>
      <c r="T171" s="928"/>
      <c r="U171" s="929"/>
      <c r="V171" s="930" t="n">
        <v>1.98</v>
      </c>
      <c r="W171" s="931" t="n">
        <f aca="false">D171*V171*12</f>
        <v>1406.592</v>
      </c>
      <c r="X171" s="932" t="n">
        <v>2.25</v>
      </c>
      <c r="Y171" s="927" t="n">
        <f aca="false">D171*X171*12</f>
        <v>1598.4</v>
      </c>
      <c r="Z171" s="918" t="n">
        <f aca="false">Z170+1</f>
        <v>50</v>
      </c>
      <c r="AA171" s="578" t="s">
        <v>67</v>
      </c>
      <c r="AB171" s="762" t="n">
        <v>21</v>
      </c>
      <c r="AC171" s="608" t="n">
        <v>59.2</v>
      </c>
      <c r="AD171" s="924"/>
      <c r="AE171" s="907"/>
      <c r="AF171" s="921"/>
      <c r="AG171" s="922"/>
      <c r="AH171" s="933" t="n">
        <f aca="false">AI171/D171/12</f>
        <v>1.98</v>
      </c>
      <c r="AI171" s="934" t="n">
        <f aca="false">G171+K171+O171+S171+W171+AE171</f>
        <v>1406.592</v>
      </c>
      <c r="AJ171" s="935" t="n">
        <f aca="false">AK171/D171/12</f>
        <v>2.25</v>
      </c>
      <c r="AK171" s="927" t="n">
        <f aca="false">I171+M171+Q171+U171+Y171+AG171</f>
        <v>1598.4</v>
      </c>
    </row>
    <row r="172" s="298" customFormat="true" ht="15" hidden="false" customHeight="true" outlineLevel="0" collapsed="false">
      <c r="A172" s="918" t="n">
        <f aca="false">A171+1</f>
        <v>51</v>
      </c>
      <c r="B172" s="578" t="s">
        <v>67</v>
      </c>
      <c r="C172" s="762" t="n">
        <v>23</v>
      </c>
      <c r="D172" s="608" t="n">
        <v>106.2</v>
      </c>
      <c r="E172" s="709" t="n">
        <v>106.2</v>
      </c>
      <c r="F172" s="948"/>
      <c r="G172" s="945"/>
      <c r="H172" s="946"/>
      <c r="I172" s="963"/>
      <c r="J172" s="979"/>
      <c r="K172" s="980"/>
      <c r="L172" s="958"/>
      <c r="M172" s="981"/>
      <c r="N172" s="923"/>
      <c r="O172" s="907"/>
      <c r="P172" s="923"/>
      <c r="Q172" s="907"/>
      <c r="R172" s="948"/>
      <c r="S172" s="940"/>
      <c r="T172" s="946"/>
      <c r="U172" s="987"/>
      <c r="V172" s="930" t="n">
        <v>1.98</v>
      </c>
      <c r="W172" s="931" t="n">
        <f aca="false">D172*V172*12</f>
        <v>2523.312</v>
      </c>
      <c r="X172" s="932" t="n">
        <v>2.25</v>
      </c>
      <c r="Y172" s="927" t="n">
        <f aca="false">D172*X172*12</f>
        <v>2867.4</v>
      </c>
      <c r="Z172" s="918" t="n">
        <f aca="false">Z171+1</f>
        <v>51</v>
      </c>
      <c r="AA172" s="578" t="s">
        <v>67</v>
      </c>
      <c r="AB172" s="762" t="n">
        <v>23</v>
      </c>
      <c r="AC172" s="608" t="n">
        <v>106.2</v>
      </c>
      <c r="AD172" s="924"/>
      <c r="AE172" s="938"/>
      <c r="AF172" s="921"/>
      <c r="AG172" s="939"/>
      <c r="AH172" s="933" t="n">
        <f aca="false">AI172/D172/12</f>
        <v>1.98</v>
      </c>
      <c r="AI172" s="934" t="n">
        <f aca="false">G172+K172+O172+S172+W172+AE172</f>
        <v>2523.312</v>
      </c>
      <c r="AJ172" s="935" t="n">
        <f aca="false">AK172/D172/12</f>
        <v>2.25</v>
      </c>
      <c r="AK172" s="927" t="n">
        <f aca="false">I172+M172+Q172+U172+Y172+AG172</f>
        <v>2867.4</v>
      </c>
    </row>
    <row r="173" s="298" customFormat="true" ht="15" hidden="false" customHeight="true" outlineLevel="0" collapsed="false">
      <c r="A173" s="918" t="n">
        <f aca="false">A172+1</f>
        <v>52</v>
      </c>
      <c r="B173" s="578" t="s">
        <v>51</v>
      </c>
      <c r="C173" s="762" t="n">
        <v>3</v>
      </c>
      <c r="D173" s="608" t="n">
        <v>43.1</v>
      </c>
      <c r="E173" s="709" t="n">
        <v>43.1</v>
      </c>
      <c r="F173" s="948"/>
      <c r="G173" s="945"/>
      <c r="H173" s="946"/>
      <c r="I173" s="963"/>
      <c r="J173" s="924"/>
      <c r="K173" s="925"/>
      <c r="L173" s="926"/>
      <c r="M173" s="927"/>
      <c r="N173" s="923"/>
      <c r="O173" s="907"/>
      <c r="P173" s="923"/>
      <c r="Q173" s="907"/>
      <c r="R173" s="948"/>
      <c r="S173" s="922"/>
      <c r="T173" s="928"/>
      <c r="U173" s="929"/>
      <c r="V173" s="930" t="n">
        <v>1.98</v>
      </c>
      <c r="W173" s="931" t="n">
        <f aca="false">D173*V173*12</f>
        <v>1024.056</v>
      </c>
      <c r="X173" s="932" t="n">
        <v>2.25</v>
      </c>
      <c r="Y173" s="927" t="n">
        <f aca="false">D173*X173*12</f>
        <v>1163.7</v>
      </c>
      <c r="Z173" s="918" t="n">
        <f aca="false">Z172+1</f>
        <v>52</v>
      </c>
      <c r="AA173" s="578" t="s">
        <v>51</v>
      </c>
      <c r="AB173" s="762" t="n">
        <v>3</v>
      </c>
      <c r="AC173" s="608" t="n">
        <v>43.1</v>
      </c>
      <c r="AD173" s="924"/>
      <c r="AE173" s="907"/>
      <c r="AF173" s="921"/>
      <c r="AG173" s="922"/>
      <c r="AH173" s="933" t="n">
        <f aca="false">AI173/D173/12</f>
        <v>1.98</v>
      </c>
      <c r="AI173" s="934" t="n">
        <f aca="false">G173+K173+O173+S173+W173+AE173</f>
        <v>1024.056</v>
      </c>
      <c r="AJ173" s="935" t="n">
        <f aca="false">AK173/D173/12</f>
        <v>2.25</v>
      </c>
      <c r="AK173" s="927" t="n">
        <f aca="false">I173+M173+Q173+U173+Y173+AG173</f>
        <v>1163.7</v>
      </c>
    </row>
    <row r="174" s="298" customFormat="true" ht="15" hidden="false" customHeight="true" outlineLevel="0" collapsed="false">
      <c r="A174" s="918" t="n">
        <f aca="false">A173+1</f>
        <v>53</v>
      </c>
      <c r="B174" s="578" t="s">
        <v>51</v>
      </c>
      <c r="C174" s="762" t="n">
        <v>6</v>
      </c>
      <c r="D174" s="608" t="n">
        <v>57.9</v>
      </c>
      <c r="E174" s="709" t="n">
        <v>57.9</v>
      </c>
      <c r="F174" s="921"/>
      <c r="G174" s="922"/>
      <c r="H174" s="923"/>
      <c r="I174" s="907"/>
      <c r="J174" s="928"/>
      <c r="K174" s="941"/>
      <c r="L174" s="943"/>
      <c r="M174" s="942"/>
      <c r="N174" s="988"/>
      <c r="O174" s="989"/>
      <c r="P174" s="990"/>
      <c r="Q174" s="929"/>
      <c r="R174" s="948"/>
      <c r="S174" s="940"/>
      <c r="T174" s="928"/>
      <c r="U174" s="929"/>
      <c r="V174" s="930" t="n">
        <v>1.98</v>
      </c>
      <c r="W174" s="931" t="n">
        <f aca="false">D174*V174*12</f>
        <v>1375.704</v>
      </c>
      <c r="X174" s="932" t="n">
        <v>2.25</v>
      </c>
      <c r="Y174" s="927" t="n">
        <f aca="false">D174*X174*12</f>
        <v>1563.3</v>
      </c>
      <c r="Z174" s="918" t="n">
        <f aca="false">Z173+1</f>
        <v>53</v>
      </c>
      <c r="AA174" s="578" t="s">
        <v>51</v>
      </c>
      <c r="AB174" s="762" t="n">
        <v>6</v>
      </c>
      <c r="AC174" s="608" t="n">
        <v>57.9</v>
      </c>
      <c r="AD174" s="924"/>
      <c r="AE174" s="938"/>
      <c r="AF174" s="921"/>
      <c r="AG174" s="939"/>
      <c r="AH174" s="933" t="n">
        <f aca="false">AI174/D174/12</f>
        <v>1.98</v>
      </c>
      <c r="AI174" s="934" t="n">
        <f aca="false">G174+K174+O174+S174+W174+AE174</f>
        <v>1375.704</v>
      </c>
      <c r="AJ174" s="935" t="n">
        <f aca="false">AK174/D174/12</f>
        <v>2.25</v>
      </c>
      <c r="AK174" s="927" t="n">
        <f aca="false">I174+M174+Q174+U174+Y174+AG174</f>
        <v>1563.3</v>
      </c>
    </row>
    <row r="175" s="298" customFormat="true" ht="15" hidden="false" customHeight="true" outlineLevel="0" collapsed="false">
      <c r="A175" s="918" t="n">
        <f aca="false">A174+1</f>
        <v>54</v>
      </c>
      <c r="B175" s="578" t="s">
        <v>51</v>
      </c>
      <c r="C175" s="762" t="n">
        <v>7</v>
      </c>
      <c r="D175" s="608" t="n">
        <v>85.7</v>
      </c>
      <c r="E175" s="709" t="n">
        <v>85.7</v>
      </c>
      <c r="F175" s="948"/>
      <c r="G175" s="945"/>
      <c r="H175" s="946"/>
      <c r="I175" s="963"/>
      <c r="J175" s="924"/>
      <c r="K175" s="925"/>
      <c r="L175" s="926"/>
      <c r="M175" s="927"/>
      <c r="N175" s="928"/>
      <c r="O175" s="929"/>
      <c r="P175" s="928"/>
      <c r="Q175" s="907"/>
      <c r="R175" s="948"/>
      <c r="S175" s="922"/>
      <c r="T175" s="928"/>
      <c r="U175" s="929"/>
      <c r="V175" s="930" t="n">
        <v>1.98</v>
      </c>
      <c r="W175" s="931" t="n">
        <f aca="false">D175*V175*12</f>
        <v>2036.232</v>
      </c>
      <c r="X175" s="932" t="n">
        <v>2.25</v>
      </c>
      <c r="Y175" s="927" t="n">
        <f aca="false">D175*X175*12</f>
        <v>2313.9</v>
      </c>
      <c r="Z175" s="918" t="n">
        <f aca="false">Z174+1</f>
        <v>54</v>
      </c>
      <c r="AA175" s="578" t="s">
        <v>51</v>
      </c>
      <c r="AB175" s="762" t="n">
        <v>7</v>
      </c>
      <c r="AC175" s="608" t="n">
        <v>85.7</v>
      </c>
      <c r="AD175" s="924"/>
      <c r="AE175" s="907"/>
      <c r="AF175" s="921"/>
      <c r="AG175" s="922"/>
      <c r="AH175" s="933" t="n">
        <f aca="false">AI175/D175/12</f>
        <v>1.98</v>
      </c>
      <c r="AI175" s="934" t="n">
        <f aca="false">G175+K175+O175+S175+W175+AE175</f>
        <v>2036.232</v>
      </c>
      <c r="AJ175" s="935" t="n">
        <f aca="false">AK175/D175/12</f>
        <v>2.25</v>
      </c>
      <c r="AK175" s="927" t="n">
        <f aca="false">I175+M175+Q175+U175+Y175+AG175</f>
        <v>2313.9</v>
      </c>
    </row>
    <row r="176" s="298" customFormat="true" ht="15" hidden="false" customHeight="true" outlineLevel="0" collapsed="false">
      <c r="A176" s="918" t="n">
        <f aca="false">A175+1</f>
        <v>55</v>
      </c>
      <c r="B176" s="578" t="s">
        <v>51</v>
      </c>
      <c r="C176" s="762" t="n">
        <v>9</v>
      </c>
      <c r="D176" s="608" t="n">
        <v>42.9</v>
      </c>
      <c r="E176" s="709" t="n">
        <v>86</v>
      </c>
      <c r="F176" s="948"/>
      <c r="G176" s="945"/>
      <c r="H176" s="946"/>
      <c r="I176" s="963"/>
      <c r="J176" s="924"/>
      <c r="K176" s="925"/>
      <c r="L176" s="926"/>
      <c r="M176" s="927"/>
      <c r="N176" s="923"/>
      <c r="O176" s="907"/>
      <c r="P176" s="923"/>
      <c r="Q176" s="907"/>
      <c r="R176" s="948"/>
      <c r="S176" s="922"/>
      <c r="T176" s="928"/>
      <c r="U176" s="929"/>
      <c r="V176" s="930" t="n">
        <v>1.98</v>
      </c>
      <c r="W176" s="931" t="n">
        <f aca="false">D176*V176*12</f>
        <v>1019.304</v>
      </c>
      <c r="X176" s="932" t="n">
        <v>2.25</v>
      </c>
      <c r="Y176" s="927" t="n">
        <f aca="false">D176*X176*12</f>
        <v>1158.3</v>
      </c>
      <c r="Z176" s="918" t="n">
        <f aca="false">Z175+1</f>
        <v>55</v>
      </c>
      <c r="AA176" s="578" t="s">
        <v>51</v>
      </c>
      <c r="AB176" s="762" t="n">
        <v>9</v>
      </c>
      <c r="AC176" s="608" t="n">
        <v>42.9</v>
      </c>
      <c r="AD176" s="924"/>
      <c r="AE176" s="907"/>
      <c r="AF176" s="921"/>
      <c r="AG176" s="922"/>
      <c r="AH176" s="933" t="n">
        <f aca="false">AI176/D176/12</f>
        <v>1.98</v>
      </c>
      <c r="AI176" s="934" t="n">
        <f aca="false">G176+K176+O176+S176+W176+AE176</f>
        <v>1019.304</v>
      </c>
      <c r="AJ176" s="935" t="n">
        <f aca="false">AK176/D176/12</f>
        <v>2.25</v>
      </c>
      <c r="AK176" s="927" t="n">
        <f aca="false">I176+M176+Q176+U176+Y176+AG176</f>
        <v>1158.3</v>
      </c>
    </row>
    <row r="177" s="298" customFormat="true" ht="15" hidden="false" customHeight="true" outlineLevel="0" collapsed="false">
      <c r="A177" s="918" t="n">
        <f aca="false">A176+1</f>
        <v>56</v>
      </c>
      <c r="B177" s="578" t="s">
        <v>51</v>
      </c>
      <c r="C177" s="762" t="n">
        <v>10</v>
      </c>
      <c r="D177" s="608" t="n">
        <v>60.7</v>
      </c>
      <c r="E177" s="709" t="n">
        <v>60.7</v>
      </c>
      <c r="F177" s="948"/>
      <c r="G177" s="945"/>
      <c r="H177" s="946"/>
      <c r="I177" s="963"/>
      <c r="J177" s="979"/>
      <c r="K177" s="980"/>
      <c r="L177" s="958"/>
      <c r="M177" s="981"/>
      <c r="N177" s="991"/>
      <c r="O177" s="907"/>
      <c r="P177" s="928"/>
      <c r="Q177" s="907"/>
      <c r="R177" s="948"/>
      <c r="S177" s="940"/>
      <c r="T177" s="928"/>
      <c r="U177" s="929"/>
      <c r="V177" s="930" t="n">
        <v>1.98</v>
      </c>
      <c r="W177" s="931" t="n">
        <f aca="false">D177*V177*12</f>
        <v>1442.232</v>
      </c>
      <c r="X177" s="932" t="n">
        <v>2.25</v>
      </c>
      <c r="Y177" s="927" t="n">
        <f aca="false">D177*X177*12</f>
        <v>1638.9</v>
      </c>
      <c r="Z177" s="918" t="n">
        <f aca="false">Z176+1</f>
        <v>56</v>
      </c>
      <c r="AA177" s="578" t="s">
        <v>51</v>
      </c>
      <c r="AB177" s="762" t="n">
        <v>10</v>
      </c>
      <c r="AC177" s="608" t="n">
        <v>60.7</v>
      </c>
      <c r="AD177" s="924"/>
      <c r="AE177" s="938"/>
      <c r="AF177" s="921"/>
      <c r="AG177" s="939"/>
      <c r="AH177" s="933" t="n">
        <f aca="false">AI177/D177/12</f>
        <v>1.98</v>
      </c>
      <c r="AI177" s="934" t="n">
        <f aca="false">G177+K177+O177+S177+W177+AE177</f>
        <v>1442.232</v>
      </c>
      <c r="AJ177" s="935" t="n">
        <f aca="false">AK177/D177/12</f>
        <v>2.25</v>
      </c>
      <c r="AK177" s="927" t="n">
        <f aca="false">I177+M177+Q177+U177+Y177+AG177</f>
        <v>1638.9</v>
      </c>
    </row>
    <row r="178" s="298" customFormat="true" ht="15" hidden="false" customHeight="true" outlineLevel="0" collapsed="false">
      <c r="A178" s="918" t="n">
        <f aca="false">A177+1</f>
        <v>57</v>
      </c>
      <c r="B178" s="578" t="s">
        <v>51</v>
      </c>
      <c r="C178" s="762" t="n">
        <v>11</v>
      </c>
      <c r="D178" s="608" t="n">
        <v>84.5</v>
      </c>
      <c r="E178" s="709" t="n">
        <v>84.5</v>
      </c>
      <c r="F178" s="948"/>
      <c r="G178" s="945"/>
      <c r="H178" s="946"/>
      <c r="I178" s="963"/>
      <c r="J178" s="979"/>
      <c r="K178" s="980"/>
      <c r="L178" s="958"/>
      <c r="M178" s="981"/>
      <c r="N178" s="991"/>
      <c r="O178" s="907"/>
      <c r="P178" s="928"/>
      <c r="Q178" s="907"/>
      <c r="R178" s="948"/>
      <c r="S178" s="940"/>
      <c r="T178" s="928"/>
      <c r="U178" s="929"/>
      <c r="V178" s="930" t="n">
        <v>1.98</v>
      </c>
      <c r="W178" s="931" t="n">
        <f aca="false">D178*V178*12</f>
        <v>2007.72</v>
      </c>
      <c r="X178" s="932" t="n">
        <v>2.25</v>
      </c>
      <c r="Y178" s="927" t="n">
        <f aca="false">D178*X178*12</f>
        <v>2281.5</v>
      </c>
      <c r="Z178" s="918" t="n">
        <f aca="false">Z177+1</f>
        <v>57</v>
      </c>
      <c r="AA178" s="578" t="s">
        <v>51</v>
      </c>
      <c r="AB178" s="762" t="n">
        <v>11</v>
      </c>
      <c r="AC178" s="608" t="n">
        <v>84.5</v>
      </c>
      <c r="AD178" s="924"/>
      <c r="AE178" s="938"/>
      <c r="AF178" s="921"/>
      <c r="AG178" s="939"/>
      <c r="AH178" s="933" t="n">
        <f aca="false">AI178/D178/12</f>
        <v>1.98</v>
      </c>
      <c r="AI178" s="934" t="n">
        <f aca="false">G178+K178+O178+S178+W178+AE178</f>
        <v>2007.72</v>
      </c>
      <c r="AJ178" s="935" t="n">
        <f aca="false">AK178/D178/12</f>
        <v>2.25</v>
      </c>
      <c r="AK178" s="927" t="n">
        <f aca="false">I178+M178+Q178+U178+Y178+AG178</f>
        <v>2281.5</v>
      </c>
    </row>
    <row r="179" s="298" customFormat="true" ht="15" hidden="false" customHeight="true" outlineLevel="0" collapsed="false">
      <c r="A179" s="918" t="n">
        <f aca="false">A178+1</f>
        <v>58</v>
      </c>
      <c r="B179" s="578" t="s">
        <v>51</v>
      </c>
      <c r="C179" s="762" t="n">
        <v>14</v>
      </c>
      <c r="D179" s="608" t="n">
        <v>79.7</v>
      </c>
      <c r="E179" s="709" t="n">
        <v>79.7</v>
      </c>
      <c r="F179" s="948"/>
      <c r="G179" s="945"/>
      <c r="H179" s="946"/>
      <c r="I179" s="963"/>
      <c r="J179" s="979"/>
      <c r="K179" s="980"/>
      <c r="L179" s="958"/>
      <c r="M179" s="981"/>
      <c r="N179" s="991"/>
      <c r="O179" s="907"/>
      <c r="P179" s="928"/>
      <c r="Q179" s="907"/>
      <c r="R179" s="948"/>
      <c r="S179" s="940"/>
      <c r="T179" s="928"/>
      <c r="U179" s="929"/>
      <c r="V179" s="930" t="n">
        <v>1.98</v>
      </c>
      <c r="W179" s="931" t="n">
        <f aca="false">D179*V179*12</f>
        <v>1893.672</v>
      </c>
      <c r="X179" s="932" t="n">
        <v>2.25</v>
      </c>
      <c r="Y179" s="927" t="n">
        <f aca="false">D179*X179*12</f>
        <v>2151.9</v>
      </c>
      <c r="Z179" s="918" t="n">
        <f aca="false">Z178+1</f>
        <v>58</v>
      </c>
      <c r="AA179" s="578" t="s">
        <v>51</v>
      </c>
      <c r="AB179" s="762" t="n">
        <v>14</v>
      </c>
      <c r="AC179" s="608" t="n">
        <v>79.7</v>
      </c>
      <c r="AD179" s="924"/>
      <c r="AE179" s="938"/>
      <c r="AF179" s="921"/>
      <c r="AG179" s="939"/>
      <c r="AH179" s="933" t="n">
        <f aca="false">AI179/D179/12</f>
        <v>1.98</v>
      </c>
      <c r="AI179" s="934" t="n">
        <f aca="false">G179+K179+O179+S179+W179+AE179</f>
        <v>1893.672</v>
      </c>
      <c r="AJ179" s="935" t="n">
        <f aca="false">AK179/D179/12</f>
        <v>2.25</v>
      </c>
      <c r="AK179" s="927" t="n">
        <f aca="false">I179+M179+Q179+U179+Y179+AG179</f>
        <v>2151.9</v>
      </c>
    </row>
    <row r="180" s="298" customFormat="true" ht="15" hidden="false" customHeight="true" outlineLevel="0" collapsed="false">
      <c r="A180" s="918" t="n">
        <f aca="false">A179+1</f>
        <v>59</v>
      </c>
      <c r="B180" s="578" t="s">
        <v>51</v>
      </c>
      <c r="C180" s="762" t="n">
        <v>15</v>
      </c>
      <c r="D180" s="608" t="n">
        <v>51.3</v>
      </c>
      <c r="E180" s="709" t="n">
        <v>51.3</v>
      </c>
      <c r="F180" s="948"/>
      <c r="G180" s="945"/>
      <c r="H180" s="946"/>
      <c r="I180" s="963"/>
      <c r="J180" s="979"/>
      <c r="K180" s="980"/>
      <c r="L180" s="958"/>
      <c r="M180" s="981"/>
      <c r="N180" s="924"/>
      <c r="O180" s="907"/>
      <c r="P180" s="924"/>
      <c r="Q180" s="907"/>
      <c r="R180" s="948"/>
      <c r="S180" s="940"/>
      <c r="T180" s="928"/>
      <c r="U180" s="929"/>
      <c r="V180" s="930" t="n">
        <v>1.98</v>
      </c>
      <c r="W180" s="931" t="n">
        <f aca="false">D180*V180*12</f>
        <v>1218.888</v>
      </c>
      <c r="X180" s="932" t="n">
        <v>2.25</v>
      </c>
      <c r="Y180" s="927" t="n">
        <f aca="false">D180*X180*12</f>
        <v>1385.1</v>
      </c>
      <c r="Z180" s="918" t="n">
        <f aca="false">Z179+1</f>
        <v>59</v>
      </c>
      <c r="AA180" s="578" t="s">
        <v>51</v>
      </c>
      <c r="AB180" s="762" t="n">
        <v>15</v>
      </c>
      <c r="AC180" s="608" t="n">
        <v>51.3</v>
      </c>
      <c r="AD180" s="924"/>
      <c r="AE180" s="938"/>
      <c r="AF180" s="921"/>
      <c r="AG180" s="939"/>
      <c r="AH180" s="933" t="n">
        <f aca="false">AI180/D180/12</f>
        <v>1.98</v>
      </c>
      <c r="AI180" s="934" t="n">
        <f aca="false">G180+K180+O180+S180+W180+AE180</f>
        <v>1218.888</v>
      </c>
      <c r="AJ180" s="935" t="n">
        <f aca="false">AK180/D180/12</f>
        <v>2.25</v>
      </c>
      <c r="AK180" s="927" t="n">
        <f aca="false">I180+M180+Q180+U180+Y180+AG180</f>
        <v>1385.1</v>
      </c>
    </row>
    <row r="181" s="298" customFormat="true" ht="15" hidden="false" customHeight="true" outlineLevel="0" collapsed="false">
      <c r="A181" s="918" t="n">
        <f aca="false">A180+1</f>
        <v>60</v>
      </c>
      <c r="B181" s="578" t="s">
        <v>51</v>
      </c>
      <c r="C181" s="762" t="n">
        <v>19</v>
      </c>
      <c r="D181" s="608" t="n">
        <v>55</v>
      </c>
      <c r="E181" s="709" t="n">
        <v>55.8</v>
      </c>
      <c r="F181" s="948"/>
      <c r="G181" s="945"/>
      <c r="H181" s="946"/>
      <c r="I181" s="963"/>
      <c r="J181" s="979"/>
      <c r="K181" s="980"/>
      <c r="L181" s="958"/>
      <c r="M181" s="981"/>
      <c r="N181" s="924"/>
      <c r="O181" s="907"/>
      <c r="P181" s="924"/>
      <c r="Q181" s="907"/>
      <c r="R181" s="948"/>
      <c r="S181" s="940"/>
      <c r="T181" s="928"/>
      <c r="U181" s="929"/>
      <c r="V181" s="930" t="n">
        <v>1.98</v>
      </c>
      <c r="W181" s="931" t="n">
        <f aca="false">D181*V181*12</f>
        <v>1306.8</v>
      </c>
      <c r="X181" s="932" t="n">
        <v>2.25</v>
      </c>
      <c r="Y181" s="927" t="n">
        <f aca="false">D181*X181*12</f>
        <v>1485</v>
      </c>
      <c r="Z181" s="918" t="n">
        <f aca="false">Z180+1</f>
        <v>60</v>
      </c>
      <c r="AA181" s="578" t="s">
        <v>51</v>
      </c>
      <c r="AB181" s="762" t="n">
        <v>19</v>
      </c>
      <c r="AC181" s="608" t="n">
        <v>55</v>
      </c>
      <c r="AD181" s="924"/>
      <c r="AE181" s="938"/>
      <c r="AF181" s="921"/>
      <c r="AG181" s="939"/>
      <c r="AH181" s="933" t="n">
        <f aca="false">AI181/D181/12</f>
        <v>1.98</v>
      </c>
      <c r="AI181" s="934" t="n">
        <f aca="false">G181+K181+O181+S181+W181+AE181</f>
        <v>1306.8</v>
      </c>
      <c r="AJ181" s="935" t="n">
        <f aca="false">AK181/D181/12</f>
        <v>2.25</v>
      </c>
      <c r="AK181" s="927" t="n">
        <f aca="false">I181+M181+Q181+U181+Y181+AG181</f>
        <v>1485</v>
      </c>
    </row>
    <row r="182" s="298" customFormat="true" ht="15" hidden="false" customHeight="true" outlineLevel="0" collapsed="false">
      <c r="A182" s="918" t="n">
        <f aca="false">A181+1</f>
        <v>61</v>
      </c>
      <c r="B182" s="578" t="s">
        <v>51</v>
      </c>
      <c r="C182" s="762" t="n">
        <v>26</v>
      </c>
      <c r="D182" s="608" t="n">
        <v>79.3</v>
      </c>
      <c r="E182" s="709" t="n">
        <v>79.3</v>
      </c>
      <c r="F182" s="948"/>
      <c r="G182" s="945"/>
      <c r="H182" s="946"/>
      <c r="I182" s="963"/>
      <c r="J182" s="944"/>
      <c r="K182" s="1023"/>
      <c r="L182" s="958"/>
      <c r="M182" s="981"/>
      <c r="N182" s="991"/>
      <c r="O182" s="907"/>
      <c r="P182" s="928"/>
      <c r="Q182" s="907"/>
      <c r="R182" s="948"/>
      <c r="S182" s="940"/>
      <c r="T182" s="928"/>
      <c r="U182" s="929"/>
      <c r="V182" s="930" t="n">
        <v>1.98</v>
      </c>
      <c r="W182" s="931" t="n">
        <f aca="false">D182*V182*12</f>
        <v>1884.168</v>
      </c>
      <c r="X182" s="932" t="n">
        <v>2.25</v>
      </c>
      <c r="Y182" s="927" t="n">
        <f aca="false">D182*X182*12</f>
        <v>2141.1</v>
      </c>
      <c r="Z182" s="918" t="n">
        <f aca="false">Z181+1</f>
        <v>61</v>
      </c>
      <c r="AA182" s="578" t="s">
        <v>51</v>
      </c>
      <c r="AB182" s="762" t="n">
        <v>26</v>
      </c>
      <c r="AC182" s="608" t="n">
        <v>79.3</v>
      </c>
      <c r="AD182" s="924"/>
      <c r="AE182" s="938"/>
      <c r="AF182" s="921"/>
      <c r="AG182" s="939"/>
      <c r="AH182" s="933" t="n">
        <f aca="false">AI182/D182/12</f>
        <v>1.98</v>
      </c>
      <c r="AI182" s="934" t="n">
        <f aca="false">G182+K182+O182+S182+W182+AE182</f>
        <v>1884.168</v>
      </c>
      <c r="AJ182" s="935" t="n">
        <f aca="false">AK182/D182/12</f>
        <v>2.25</v>
      </c>
      <c r="AK182" s="927" t="n">
        <f aca="false">I182+M182+Q182+U182+Y182+AG182</f>
        <v>2141.1</v>
      </c>
    </row>
    <row r="183" s="298" customFormat="true" ht="15" hidden="false" customHeight="true" outlineLevel="0" collapsed="false">
      <c r="A183" s="918" t="n">
        <f aca="false">A182+1</f>
        <v>62</v>
      </c>
      <c r="B183" s="578" t="s">
        <v>30</v>
      </c>
      <c r="C183" s="762" t="n">
        <v>2</v>
      </c>
      <c r="D183" s="608" t="n">
        <v>297.7</v>
      </c>
      <c r="E183" s="709" t="n">
        <v>297.7</v>
      </c>
      <c r="F183" s="948"/>
      <c r="G183" s="945"/>
      <c r="H183" s="946"/>
      <c r="I183" s="963"/>
      <c r="J183" s="924" t="n">
        <v>2.06</v>
      </c>
      <c r="K183" s="925" t="n">
        <f aca="false">D183*J183*12</f>
        <v>7359.144</v>
      </c>
      <c r="L183" s="926" t="n">
        <v>2.49</v>
      </c>
      <c r="M183" s="927" t="n">
        <f aca="false">D183*L183*12</f>
        <v>8895.276</v>
      </c>
      <c r="N183" s="924" t="n">
        <v>2.6</v>
      </c>
      <c r="O183" s="907" t="n">
        <f aca="false">D183*N183*12</f>
        <v>9288.24</v>
      </c>
      <c r="P183" s="924" t="n">
        <v>2.6</v>
      </c>
      <c r="Q183" s="907" t="n">
        <f aca="false">D183*P183*12</f>
        <v>9288.24</v>
      </c>
      <c r="R183" s="948" t="n">
        <v>5.36</v>
      </c>
      <c r="S183" s="922" t="n">
        <f aca="false">D183*R183*12</f>
        <v>19148.064</v>
      </c>
      <c r="T183" s="928" t="n">
        <v>5.36</v>
      </c>
      <c r="U183" s="929" t="n">
        <f aca="false">D183*T183*12</f>
        <v>19148.064</v>
      </c>
      <c r="V183" s="930" t="n">
        <v>1.98</v>
      </c>
      <c r="W183" s="931" t="n">
        <f aca="false">D183*V183*12</f>
        <v>7073.352</v>
      </c>
      <c r="X183" s="932" t="n">
        <v>2.25</v>
      </c>
      <c r="Y183" s="927" t="n">
        <f aca="false">D183*X183*12</f>
        <v>8037.9</v>
      </c>
      <c r="Z183" s="918" t="n">
        <f aca="false">Z182+1</f>
        <v>62</v>
      </c>
      <c r="AA183" s="578" t="s">
        <v>30</v>
      </c>
      <c r="AB183" s="762" t="n">
        <v>2</v>
      </c>
      <c r="AC183" s="608" t="n">
        <v>297.7</v>
      </c>
      <c r="AD183" s="924" t="n">
        <v>4.73</v>
      </c>
      <c r="AE183" s="907" t="n">
        <f aca="false">D183*AD183*12</f>
        <v>16897.452</v>
      </c>
      <c r="AF183" s="921" t="n">
        <v>4.73</v>
      </c>
      <c r="AG183" s="922" t="n">
        <f aca="false">D183*AF183*12</f>
        <v>16897.452</v>
      </c>
      <c r="AH183" s="933" t="n">
        <f aca="false">AI183/D183/12</f>
        <v>16.73</v>
      </c>
      <c r="AI183" s="934" t="n">
        <f aca="false">G183+K183+O183+S183+W183+AE183</f>
        <v>59766.252</v>
      </c>
      <c r="AJ183" s="935" t="n">
        <f aca="false">AK183/D183/12</f>
        <v>17.43</v>
      </c>
      <c r="AK183" s="927" t="n">
        <f aca="false">I183+M183+Q183+U183+Y183+AG183</f>
        <v>62266.932</v>
      </c>
    </row>
    <row r="184" s="298" customFormat="true" ht="15" hidden="false" customHeight="true" outlineLevel="0" collapsed="false">
      <c r="A184" s="918" t="n">
        <f aca="false">A183+1</f>
        <v>63</v>
      </c>
      <c r="B184" s="578" t="s">
        <v>30</v>
      </c>
      <c r="C184" s="762" t="n">
        <v>3</v>
      </c>
      <c r="D184" s="608" t="n">
        <v>51.2</v>
      </c>
      <c r="E184" s="709" t="n">
        <v>51.2</v>
      </c>
      <c r="F184" s="948"/>
      <c r="G184" s="945"/>
      <c r="H184" s="946"/>
      <c r="I184" s="963"/>
      <c r="J184" s="944"/>
      <c r="K184" s="1023"/>
      <c r="L184" s="958"/>
      <c r="M184" s="981"/>
      <c r="N184" s="924"/>
      <c r="O184" s="907"/>
      <c r="P184" s="924"/>
      <c r="Q184" s="907"/>
      <c r="R184" s="948"/>
      <c r="S184" s="940"/>
      <c r="T184" s="928"/>
      <c r="U184" s="929"/>
      <c r="V184" s="930" t="n">
        <v>1.98</v>
      </c>
      <c r="W184" s="931" t="n">
        <f aca="false">D184*V184*12</f>
        <v>1216.512</v>
      </c>
      <c r="X184" s="932" t="n">
        <v>2.25</v>
      </c>
      <c r="Y184" s="927" t="n">
        <f aca="false">D184*X184*12</f>
        <v>1382.4</v>
      </c>
      <c r="Z184" s="918" t="n">
        <f aca="false">Z183+1</f>
        <v>63</v>
      </c>
      <c r="AA184" s="578" t="s">
        <v>30</v>
      </c>
      <c r="AB184" s="762" t="n">
        <v>3</v>
      </c>
      <c r="AC184" s="608" t="n">
        <v>51.2</v>
      </c>
      <c r="AD184" s="924"/>
      <c r="AE184" s="938"/>
      <c r="AF184" s="921"/>
      <c r="AG184" s="939"/>
      <c r="AH184" s="933" t="n">
        <f aca="false">AI184/D184/12</f>
        <v>1.98</v>
      </c>
      <c r="AI184" s="934" t="n">
        <f aca="false">G184+K184+O184+S184+W184+AE184</f>
        <v>1216.512</v>
      </c>
      <c r="AJ184" s="935" t="n">
        <f aca="false">AK184/D184/12</f>
        <v>2.25</v>
      </c>
      <c r="AK184" s="927" t="n">
        <f aca="false">I184+M184+Q184+U184+Y184+AG184</f>
        <v>1382.4</v>
      </c>
    </row>
    <row r="185" s="298" customFormat="true" ht="15" hidden="false" customHeight="true" outlineLevel="0" collapsed="false">
      <c r="A185" s="918" t="n">
        <f aca="false">A184+1</f>
        <v>64</v>
      </c>
      <c r="B185" s="578" t="s">
        <v>30</v>
      </c>
      <c r="C185" s="762" t="n">
        <v>4</v>
      </c>
      <c r="D185" s="608" t="n">
        <v>140.2</v>
      </c>
      <c r="E185" s="709" t="n">
        <v>140.2</v>
      </c>
      <c r="F185" s="948"/>
      <c r="G185" s="945"/>
      <c r="H185" s="946"/>
      <c r="I185" s="963"/>
      <c r="J185" s="924" t="n">
        <v>2.06</v>
      </c>
      <c r="K185" s="925" t="n">
        <f aca="false">D185*J185*12</f>
        <v>3465.744</v>
      </c>
      <c r="L185" s="926" t="n">
        <v>2.49</v>
      </c>
      <c r="M185" s="927" t="n">
        <f aca="false">D185*L185*12</f>
        <v>4189.176</v>
      </c>
      <c r="N185" s="924" t="n">
        <v>2.6</v>
      </c>
      <c r="O185" s="907" t="n">
        <f aca="false">D185*N185*12</f>
        <v>4374.24</v>
      </c>
      <c r="P185" s="924" t="n">
        <v>2.6</v>
      </c>
      <c r="Q185" s="907" t="n">
        <f aca="false">D185*P185*12</f>
        <v>4374.24</v>
      </c>
      <c r="R185" s="948" t="n">
        <v>5.36</v>
      </c>
      <c r="S185" s="922" t="n">
        <f aca="false">D185*R185*12</f>
        <v>9017.664</v>
      </c>
      <c r="T185" s="928" t="n">
        <v>5.36</v>
      </c>
      <c r="U185" s="929" t="n">
        <f aca="false">D185*T185*12</f>
        <v>9017.664</v>
      </c>
      <c r="V185" s="930" t="n">
        <v>1.98</v>
      </c>
      <c r="W185" s="931" t="n">
        <f aca="false">D185*V185*12</f>
        <v>3331.152</v>
      </c>
      <c r="X185" s="932" t="n">
        <v>2.25</v>
      </c>
      <c r="Y185" s="927" t="n">
        <f aca="false">D185*X185*12</f>
        <v>3785.4</v>
      </c>
      <c r="Z185" s="918" t="n">
        <f aca="false">Z184+1</f>
        <v>64</v>
      </c>
      <c r="AA185" s="578" t="s">
        <v>30</v>
      </c>
      <c r="AB185" s="762" t="n">
        <v>4</v>
      </c>
      <c r="AC185" s="608" t="n">
        <v>140.2</v>
      </c>
      <c r="AD185" s="924" t="n">
        <v>4.73</v>
      </c>
      <c r="AE185" s="907" t="n">
        <f aca="false">D185*AD185*12</f>
        <v>7957.752</v>
      </c>
      <c r="AF185" s="921" t="n">
        <v>4.73</v>
      </c>
      <c r="AG185" s="922" t="n">
        <f aca="false">D185*AF185*12</f>
        <v>7957.752</v>
      </c>
      <c r="AH185" s="933" t="n">
        <f aca="false">AI185/D185/12</f>
        <v>16.73</v>
      </c>
      <c r="AI185" s="934" t="n">
        <f aca="false">G185+K185+O185+S185+W185+AE185</f>
        <v>28146.552</v>
      </c>
      <c r="AJ185" s="935" t="n">
        <f aca="false">AK185/D185/12</f>
        <v>17.43</v>
      </c>
      <c r="AK185" s="927" t="n">
        <f aca="false">I185+M185+Q185+U185+Y185+AG185</f>
        <v>29324.232</v>
      </c>
    </row>
    <row r="186" s="298" customFormat="true" ht="15" hidden="false" customHeight="true" outlineLevel="0" collapsed="false">
      <c r="A186" s="918" t="n">
        <f aca="false">A185+1</f>
        <v>65</v>
      </c>
      <c r="B186" s="578" t="s">
        <v>30</v>
      </c>
      <c r="C186" s="762" t="n">
        <v>8</v>
      </c>
      <c r="D186" s="608" t="n">
        <v>69.2</v>
      </c>
      <c r="E186" s="709" t="n">
        <v>69.2</v>
      </c>
      <c r="F186" s="948"/>
      <c r="G186" s="945"/>
      <c r="H186" s="946"/>
      <c r="I186" s="963"/>
      <c r="J186" s="944"/>
      <c r="K186" s="1023"/>
      <c r="L186" s="958"/>
      <c r="M186" s="981"/>
      <c r="N186" s="991"/>
      <c r="O186" s="907"/>
      <c r="P186" s="928"/>
      <c r="Q186" s="907"/>
      <c r="R186" s="948"/>
      <c r="S186" s="940"/>
      <c r="T186" s="928"/>
      <c r="U186" s="929"/>
      <c r="V186" s="930" t="n">
        <v>1.98</v>
      </c>
      <c r="W186" s="931" t="n">
        <f aca="false">D186*V186*12</f>
        <v>1644.192</v>
      </c>
      <c r="X186" s="932" t="n">
        <v>2.25</v>
      </c>
      <c r="Y186" s="927" t="n">
        <f aca="false">D186*X186*12</f>
        <v>1868.4</v>
      </c>
      <c r="Z186" s="918" t="n">
        <f aca="false">Z185+1</f>
        <v>65</v>
      </c>
      <c r="AA186" s="578" t="s">
        <v>30</v>
      </c>
      <c r="AB186" s="762" t="n">
        <v>8</v>
      </c>
      <c r="AC186" s="608" t="n">
        <v>69.2</v>
      </c>
      <c r="AD186" s="924"/>
      <c r="AE186" s="938"/>
      <c r="AF186" s="921"/>
      <c r="AG186" s="939"/>
      <c r="AH186" s="933" t="n">
        <f aca="false">AI186/D186/12</f>
        <v>1.98</v>
      </c>
      <c r="AI186" s="934" t="n">
        <f aca="false">G186+K186+O186+S186+W186+AE186</f>
        <v>1644.192</v>
      </c>
      <c r="AJ186" s="935" t="n">
        <f aca="false">AK186/D186/12</f>
        <v>2.25</v>
      </c>
      <c r="AK186" s="927" t="n">
        <f aca="false">I186+M186+Q186+U186+Y186+AG186</f>
        <v>1868.4</v>
      </c>
    </row>
    <row r="187" s="298" customFormat="true" ht="15" hidden="false" customHeight="true" outlineLevel="0" collapsed="false">
      <c r="A187" s="918" t="n">
        <f aca="false">A186+1</f>
        <v>66</v>
      </c>
      <c r="B187" s="578" t="s">
        <v>30</v>
      </c>
      <c r="C187" s="762" t="n">
        <v>12</v>
      </c>
      <c r="D187" s="608" t="n">
        <v>80.4</v>
      </c>
      <c r="E187" s="709" t="n">
        <v>80.4</v>
      </c>
      <c r="F187" s="948"/>
      <c r="G187" s="945"/>
      <c r="H187" s="946"/>
      <c r="I187" s="963"/>
      <c r="J187" s="944"/>
      <c r="K187" s="1023"/>
      <c r="L187" s="958"/>
      <c r="M187" s="981"/>
      <c r="N187" s="991"/>
      <c r="O187" s="907"/>
      <c r="P187" s="928"/>
      <c r="Q187" s="907"/>
      <c r="R187" s="948"/>
      <c r="S187" s="940"/>
      <c r="T187" s="928"/>
      <c r="U187" s="929"/>
      <c r="V187" s="930" t="n">
        <v>1.98</v>
      </c>
      <c r="W187" s="931" t="n">
        <f aca="false">D187*V187*12</f>
        <v>1910.304</v>
      </c>
      <c r="X187" s="932" t="n">
        <v>2.25</v>
      </c>
      <c r="Y187" s="927" t="n">
        <f aca="false">D187*X187*12</f>
        <v>2170.8</v>
      </c>
      <c r="Z187" s="918" t="n">
        <f aca="false">Z186+1</f>
        <v>66</v>
      </c>
      <c r="AA187" s="578" t="s">
        <v>30</v>
      </c>
      <c r="AB187" s="762" t="n">
        <v>12</v>
      </c>
      <c r="AC187" s="608" t="n">
        <v>80.4</v>
      </c>
      <c r="AD187" s="924"/>
      <c r="AE187" s="938"/>
      <c r="AF187" s="921"/>
      <c r="AG187" s="939"/>
      <c r="AH187" s="933" t="n">
        <f aca="false">AI187/D187/12</f>
        <v>1.98</v>
      </c>
      <c r="AI187" s="934" t="n">
        <f aca="false">G187+K187+O187+S187+W187+AE187</f>
        <v>1910.304</v>
      </c>
      <c r="AJ187" s="935" t="n">
        <f aca="false">AK187/D187/12</f>
        <v>2.25</v>
      </c>
      <c r="AK187" s="927" t="n">
        <f aca="false">I187+M187+Q187+U187+Y187+AG187</f>
        <v>2170.8</v>
      </c>
    </row>
    <row r="188" s="298" customFormat="true" ht="15" hidden="false" customHeight="true" outlineLevel="0" collapsed="false">
      <c r="A188" s="918" t="n">
        <f aca="false">A187+1</f>
        <v>67</v>
      </c>
      <c r="B188" s="578" t="s">
        <v>30</v>
      </c>
      <c r="C188" s="762" t="n">
        <v>28</v>
      </c>
      <c r="D188" s="608" t="n">
        <v>49.7</v>
      </c>
      <c r="E188" s="709" t="n">
        <v>44.2</v>
      </c>
      <c r="F188" s="948"/>
      <c r="G188" s="945"/>
      <c r="H188" s="946"/>
      <c r="I188" s="963"/>
      <c r="J188" s="921"/>
      <c r="K188" s="922"/>
      <c r="L188" s="926"/>
      <c r="M188" s="927"/>
      <c r="N188" s="991"/>
      <c r="O188" s="907"/>
      <c r="P188" s="928"/>
      <c r="Q188" s="907"/>
      <c r="R188" s="948"/>
      <c r="S188" s="922"/>
      <c r="T188" s="928"/>
      <c r="U188" s="929"/>
      <c r="V188" s="930" t="n">
        <v>1.98</v>
      </c>
      <c r="W188" s="931" t="n">
        <f aca="false">D188*V188*12</f>
        <v>1180.872</v>
      </c>
      <c r="X188" s="932" t="n">
        <v>2.25</v>
      </c>
      <c r="Y188" s="927" t="n">
        <f aca="false">D188*X188*12</f>
        <v>1341.9</v>
      </c>
      <c r="Z188" s="918" t="n">
        <f aca="false">Z187+1</f>
        <v>67</v>
      </c>
      <c r="AA188" s="578" t="s">
        <v>30</v>
      </c>
      <c r="AB188" s="762" t="n">
        <v>28</v>
      </c>
      <c r="AC188" s="608" t="n">
        <v>49.7</v>
      </c>
      <c r="AD188" s="924"/>
      <c r="AE188" s="907"/>
      <c r="AF188" s="921"/>
      <c r="AG188" s="922"/>
      <c r="AH188" s="933" t="n">
        <f aca="false">AI188/D188/12</f>
        <v>1.98</v>
      </c>
      <c r="AI188" s="934" t="n">
        <f aca="false">G188+K188+O188+S188+W188+AE188</f>
        <v>1180.872</v>
      </c>
      <c r="AJ188" s="935" t="n">
        <f aca="false">AK188/D188/12</f>
        <v>2.25</v>
      </c>
      <c r="AK188" s="927" t="n">
        <f aca="false">I188+M188+Q188+U188+Y188+AG188</f>
        <v>1341.9</v>
      </c>
    </row>
    <row r="189" s="298" customFormat="true" ht="15" hidden="false" customHeight="true" outlineLevel="0" collapsed="false">
      <c r="A189" s="918" t="n">
        <f aca="false">A188+1</f>
        <v>68</v>
      </c>
      <c r="B189" s="578" t="s">
        <v>26</v>
      </c>
      <c r="C189" s="762" t="n">
        <v>1</v>
      </c>
      <c r="D189" s="608" t="n">
        <v>77.5</v>
      </c>
      <c r="E189" s="709" t="n">
        <v>79.6</v>
      </c>
      <c r="F189" s="948"/>
      <c r="G189" s="945"/>
      <c r="H189" s="946"/>
      <c r="I189" s="963"/>
      <c r="J189" s="944"/>
      <c r="K189" s="1023"/>
      <c r="L189" s="958"/>
      <c r="M189" s="981"/>
      <c r="N189" s="924" t="n">
        <v>1.61</v>
      </c>
      <c r="O189" s="907" t="n">
        <f aca="false">D189*N189*12</f>
        <v>1497.3</v>
      </c>
      <c r="P189" s="923" t="n">
        <v>1.61</v>
      </c>
      <c r="Q189" s="907" t="n">
        <f aca="false">D189*P189*12</f>
        <v>1497.3</v>
      </c>
      <c r="R189" s="948" t="n">
        <v>3.34</v>
      </c>
      <c r="S189" s="922" t="n">
        <f aca="false">D189*R189*12</f>
        <v>3106.2</v>
      </c>
      <c r="T189" s="928" t="n">
        <v>3.34</v>
      </c>
      <c r="U189" s="929" t="n">
        <f aca="false">D189*T189*12</f>
        <v>3106.2</v>
      </c>
      <c r="V189" s="930" t="n">
        <v>1.98</v>
      </c>
      <c r="W189" s="931" t="n">
        <f aca="false">D189*V189*12</f>
        <v>1841.4</v>
      </c>
      <c r="X189" s="932" t="n">
        <v>2.25</v>
      </c>
      <c r="Y189" s="927" t="n">
        <f aca="false">D189*X189*12</f>
        <v>2092.5</v>
      </c>
      <c r="Z189" s="918" t="n">
        <f aca="false">Z188+1</f>
        <v>68</v>
      </c>
      <c r="AA189" s="578" t="s">
        <v>26</v>
      </c>
      <c r="AB189" s="762" t="n">
        <v>1</v>
      </c>
      <c r="AC189" s="608" t="n">
        <v>77.5</v>
      </c>
      <c r="AD189" s="924"/>
      <c r="AE189" s="938"/>
      <c r="AF189" s="921"/>
      <c r="AG189" s="939"/>
      <c r="AH189" s="933" t="n">
        <f aca="false">AI189/D189/12</f>
        <v>6.93</v>
      </c>
      <c r="AI189" s="934" t="n">
        <f aca="false">G189+K189+O189+S189+W189+AE189</f>
        <v>6444.9</v>
      </c>
      <c r="AJ189" s="935" t="n">
        <f aca="false">AK189/D189/12</f>
        <v>7.2</v>
      </c>
      <c r="AK189" s="927" t="n">
        <f aca="false">I189+M189+Q189+U189+Y189+AG189</f>
        <v>6696</v>
      </c>
    </row>
    <row r="190" s="298" customFormat="true" ht="15" hidden="false" customHeight="true" outlineLevel="0" collapsed="false">
      <c r="A190" s="918" t="n">
        <f aca="false">A189+1</f>
        <v>69</v>
      </c>
      <c r="B190" s="578" t="s">
        <v>26</v>
      </c>
      <c r="C190" s="762" t="n">
        <v>5</v>
      </c>
      <c r="D190" s="608" t="n">
        <v>720.3</v>
      </c>
      <c r="E190" s="709" t="n">
        <v>720.3</v>
      </c>
      <c r="F190" s="948"/>
      <c r="G190" s="945"/>
      <c r="H190" s="946"/>
      <c r="I190" s="963"/>
      <c r="J190" s="924" t="n">
        <v>2.06</v>
      </c>
      <c r="K190" s="925" t="n">
        <f aca="false">D190*J190*12</f>
        <v>17805.816</v>
      </c>
      <c r="L190" s="926" t="n">
        <v>2.49</v>
      </c>
      <c r="M190" s="927" t="n">
        <f aca="false">D190*L190*12</f>
        <v>21522.564</v>
      </c>
      <c r="N190" s="924" t="n">
        <v>2.95</v>
      </c>
      <c r="O190" s="907" t="n">
        <f aca="false">D190*N190*12</f>
        <v>25498.62</v>
      </c>
      <c r="P190" s="923" t="n">
        <v>2.95</v>
      </c>
      <c r="Q190" s="907" t="n">
        <f aca="false">D190*P190*12</f>
        <v>25498.62</v>
      </c>
      <c r="R190" s="948" t="n">
        <v>6.06</v>
      </c>
      <c r="S190" s="922" t="n">
        <f aca="false">D190*R190*12</f>
        <v>52380.216</v>
      </c>
      <c r="T190" s="928" t="n">
        <v>6.06</v>
      </c>
      <c r="U190" s="929" t="n">
        <f aca="false">D190*T190*12</f>
        <v>52380.216</v>
      </c>
      <c r="V190" s="930" t="n">
        <v>1.98</v>
      </c>
      <c r="W190" s="931" t="n">
        <f aca="false">D190*V190*12</f>
        <v>17114.328</v>
      </c>
      <c r="X190" s="932" t="n">
        <v>2.25</v>
      </c>
      <c r="Y190" s="927" t="n">
        <f aca="false">D190*X190*12</f>
        <v>19448.1</v>
      </c>
      <c r="Z190" s="918" t="n">
        <f aca="false">Z189+1</f>
        <v>69</v>
      </c>
      <c r="AA190" s="578" t="s">
        <v>26</v>
      </c>
      <c r="AB190" s="762" t="n">
        <v>5</v>
      </c>
      <c r="AC190" s="608" t="n">
        <v>720.3</v>
      </c>
      <c r="AD190" s="924"/>
      <c r="AE190" s="938"/>
      <c r="AF190" s="921"/>
      <c r="AG190" s="939"/>
      <c r="AH190" s="933" t="n">
        <f aca="false">AI190/D190/12</f>
        <v>13.05</v>
      </c>
      <c r="AI190" s="934" t="n">
        <f aca="false">G190+K190+O190+S190+W190+AE190</f>
        <v>112798.98</v>
      </c>
      <c r="AJ190" s="935" t="n">
        <f aca="false">AK190/D190/12</f>
        <v>13.75</v>
      </c>
      <c r="AK190" s="927" t="n">
        <f aca="false">I190+M190+Q190+U190+Y190+AG190</f>
        <v>118849.5</v>
      </c>
    </row>
    <row r="191" s="298" customFormat="true" ht="15" hidden="false" customHeight="true" outlineLevel="0" collapsed="false">
      <c r="A191" s="918" t="n">
        <f aca="false">A190+1</f>
        <v>70</v>
      </c>
      <c r="B191" s="578" t="s">
        <v>26</v>
      </c>
      <c r="C191" s="762" t="s">
        <v>52</v>
      </c>
      <c r="D191" s="608" t="n">
        <v>73.4</v>
      </c>
      <c r="E191" s="709" t="n">
        <v>73.4</v>
      </c>
      <c r="F191" s="948"/>
      <c r="G191" s="945"/>
      <c r="H191" s="946"/>
      <c r="I191" s="963"/>
      <c r="J191" s="979"/>
      <c r="K191" s="980"/>
      <c r="L191" s="958"/>
      <c r="M191" s="981"/>
      <c r="N191" s="991" t="n">
        <v>1.39</v>
      </c>
      <c r="O191" s="907" t="n">
        <f aca="false">D191*N191*12</f>
        <v>1224.312</v>
      </c>
      <c r="P191" s="928" t="n">
        <v>1.39</v>
      </c>
      <c r="Q191" s="907" t="n">
        <f aca="false">D191*P191*12</f>
        <v>1224.312</v>
      </c>
      <c r="R191" s="948" t="n">
        <v>2.85</v>
      </c>
      <c r="S191" s="922" t="n">
        <f aca="false">D191*R191*12</f>
        <v>2510.28</v>
      </c>
      <c r="T191" s="928" t="n">
        <v>2.85</v>
      </c>
      <c r="U191" s="929" t="n">
        <f aca="false">D191*T191*12</f>
        <v>2510.28</v>
      </c>
      <c r="V191" s="930" t="n">
        <v>1.98</v>
      </c>
      <c r="W191" s="931" t="n">
        <f aca="false">D191*V191*12</f>
        <v>1743.984</v>
      </c>
      <c r="X191" s="932" t="n">
        <v>2.25</v>
      </c>
      <c r="Y191" s="927" t="n">
        <f aca="false">D191*X191*12</f>
        <v>1981.8</v>
      </c>
      <c r="Z191" s="918" t="n">
        <f aca="false">Z190+1</f>
        <v>70</v>
      </c>
      <c r="AA191" s="578" t="s">
        <v>26</v>
      </c>
      <c r="AB191" s="762" t="s">
        <v>52</v>
      </c>
      <c r="AC191" s="608" t="n">
        <v>73.4</v>
      </c>
      <c r="AD191" s="924"/>
      <c r="AE191" s="938"/>
      <c r="AF191" s="921"/>
      <c r="AG191" s="939"/>
      <c r="AH191" s="933" t="n">
        <f aca="false">AI191/D191/12</f>
        <v>6.22</v>
      </c>
      <c r="AI191" s="934" t="n">
        <f aca="false">G191+K191+O191+S191+W191+AE191</f>
        <v>5478.576</v>
      </c>
      <c r="AJ191" s="935" t="n">
        <f aca="false">AK191/D191/12</f>
        <v>6.49</v>
      </c>
      <c r="AK191" s="927" t="n">
        <f aca="false">I191+M191+Q191+U191+Y191+AG191</f>
        <v>5716.392</v>
      </c>
    </row>
    <row r="192" s="298" customFormat="true" ht="15" hidden="false" customHeight="true" outlineLevel="0" collapsed="false">
      <c r="A192" s="918" t="n">
        <f aca="false">A191+1</f>
        <v>71</v>
      </c>
      <c r="B192" s="578" t="s">
        <v>68</v>
      </c>
      <c r="C192" s="762" t="n">
        <v>6</v>
      </c>
      <c r="D192" s="608" t="n">
        <v>83.7</v>
      </c>
      <c r="E192" s="709" t="n">
        <v>83.7</v>
      </c>
      <c r="F192" s="948"/>
      <c r="G192" s="945"/>
      <c r="H192" s="946"/>
      <c r="I192" s="963"/>
      <c r="J192" s="979"/>
      <c r="K192" s="980"/>
      <c r="L192" s="958"/>
      <c r="M192" s="981"/>
      <c r="N192" s="991"/>
      <c r="O192" s="907"/>
      <c r="P192" s="928"/>
      <c r="Q192" s="907"/>
      <c r="R192" s="948"/>
      <c r="S192" s="940"/>
      <c r="T192" s="928"/>
      <c r="U192" s="929"/>
      <c r="V192" s="930" t="n">
        <v>1.98</v>
      </c>
      <c r="W192" s="931" t="n">
        <f aca="false">D192*V192*12</f>
        <v>1988.712</v>
      </c>
      <c r="X192" s="932" t="n">
        <v>2.25</v>
      </c>
      <c r="Y192" s="927" t="n">
        <f aca="false">D192*X192*12</f>
        <v>2259.9</v>
      </c>
      <c r="Z192" s="918" t="n">
        <f aca="false">Z191+1</f>
        <v>71</v>
      </c>
      <c r="AA192" s="578" t="s">
        <v>68</v>
      </c>
      <c r="AB192" s="762" t="n">
        <v>6</v>
      </c>
      <c r="AC192" s="608" t="n">
        <v>83.7</v>
      </c>
      <c r="AD192" s="924"/>
      <c r="AE192" s="938"/>
      <c r="AF192" s="921"/>
      <c r="AG192" s="939"/>
      <c r="AH192" s="933" t="n">
        <f aca="false">AI192/D192/12</f>
        <v>1.98</v>
      </c>
      <c r="AI192" s="934" t="n">
        <f aca="false">G192+K192+O192+S192+W192+AE192</f>
        <v>1988.712</v>
      </c>
      <c r="AJ192" s="935" t="n">
        <f aca="false">AK192/D192/12</f>
        <v>2.25</v>
      </c>
      <c r="AK192" s="927" t="n">
        <f aca="false">I192+M192+Q192+U192+Y192+AG192</f>
        <v>2259.9</v>
      </c>
    </row>
    <row r="193" s="298" customFormat="true" ht="15" hidden="false" customHeight="true" outlineLevel="0" collapsed="false">
      <c r="A193" s="918" t="n">
        <f aca="false">A192+1</f>
        <v>72</v>
      </c>
      <c r="B193" s="578" t="s">
        <v>68</v>
      </c>
      <c r="C193" s="762" t="n">
        <v>8</v>
      </c>
      <c r="D193" s="608" t="n">
        <v>90.2</v>
      </c>
      <c r="E193" s="709" t="n">
        <v>90.2</v>
      </c>
      <c r="F193" s="948"/>
      <c r="G193" s="945"/>
      <c r="H193" s="946"/>
      <c r="I193" s="963"/>
      <c r="J193" s="979"/>
      <c r="K193" s="980"/>
      <c r="L193" s="958"/>
      <c r="M193" s="981"/>
      <c r="N193" s="991"/>
      <c r="O193" s="907"/>
      <c r="P193" s="991"/>
      <c r="Q193" s="907"/>
      <c r="R193" s="948"/>
      <c r="S193" s="940"/>
      <c r="T193" s="928"/>
      <c r="U193" s="929"/>
      <c r="V193" s="930" t="n">
        <v>1.98</v>
      </c>
      <c r="W193" s="931" t="n">
        <f aca="false">D193*V193*12</f>
        <v>2143.152</v>
      </c>
      <c r="X193" s="932" t="n">
        <v>2.25</v>
      </c>
      <c r="Y193" s="927" t="n">
        <f aca="false">D193*X193*12</f>
        <v>2435.4</v>
      </c>
      <c r="Z193" s="918" t="n">
        <f aca="false">Z192+1</f>
        <v>72</v>
      </c>
      <c r="AA193" s="578" t="s">
        <v>68</v>
      </c>
      <c r="AB193" s="762" t="n">
        <v>8</v>
      </c>
      <c r="AC193" s="608" t="n">
        <v>90.2</v>
      </c>
      <c r="AD193" s="924"/>
      <c r="AE193" s="938"/>
      <c r="AF193" s="921"/>
      <c r="AG193" s="939"/>
      <c r="AH193" s="933" t="n">
        <f aca="false">AI193/D193/12</f>
        <v>1.98</v>
      </c>
      <c r="AI193" s="934" t="n">
        <f aca="false">G193+K193+O193+S193+W193+AE193</f>
        <v>2143.152</v>
      </c>
      <c r="AJ193" s="935" t="n">
        <f aca="false">AK193/D193/12</f>
        <v>2.25</v>
      </c>
      <c r="AK193" s="927" t="n">
        <f aca="false">I193+M193+Q193+U193+Y193+AG193</f>
        <v>2435.4</v>
      </c>
    </row>
    <row r="194" s="298" customFormat="true" ht="15" hidden="false" customHeight="true" outlineLevel="0" collapsed="false">
      <c r="A194" s="918" t="n">
        <f aca="false">A193+1</f>
        <v>73</v>
      </c>
      <c r="B194" s="578" t="s">
        <v>68</v>
      </c>
      <c r="C194" s="762" t="n">
        <v>10</v>
      </c>
      <c r="D194" s="608" t="n">
        <v>85.5</v>
      </c>
      <c r="E194" s="709" t="n">
        <v>85.5</v>
      </c>
      <c r="F194" s="948"/>
      <c r="G194" s="945"/>
      <c r="H194" s="946"/>
      <c r="I194" s="963"/>
      <c r="J194" s="979"/>
      <c r="K194" s="980"/>
      <c r="L194" s="958"/>
      <c r="M194" s="981"/>
      <c r="N194" s="991"/>
      <c r="O194" s="907"/>
      <c r="P194" s="991"/>
      <c r="Q194" s="907"/>
      <c r="R194" s="948"/>
      <c r="S194" s="940"/>
      <c r="T194" s="928"/>
      <c r="U194" s="929"/>
      <c r="V194" s="930" t="n">
        <v>1.98</v>
      </c>
      <c r="W194" s="931" t="n">
        <f aca="false">D194*V194*12</f>
        <v>2031.48</v>
      </c>
      <c r="X194" s="932" t="n">
        <v>2.25</v>
      </c>
      <c r="Y194" s="927" t="n">
        <f aca="false">D194*X194*12</f>
        <v>2308.5</v>
      </c>
      <c r="Z194" s="918" t="n">
        <f aca="false">Z193+1</f>
        <v>73</v>
      </c>
      <c r="AA194" s="578" t="s">
        <v>68</v>
      </c>
      <c r="AB194" s="762" t="n">
        <v>10</v>
      </c>
      <c r="AC194" s="608" t="n">
        <v>85.5</v>
      </c>
      <c r="AD194" s="924"/>
      <c r="AE194" s="938"/>
      <c r="AF194" s="921"/>
      <c r="AG194" s="939"/>
      <c r="AH194" s="933" t="n">
        <f aca="false">AI194/D194/12</f>
        <v>1.98</v>
      </c>
      <c r="AI194" s="934" t="n">
        <f aca="false">G194+K194+O194+S194+W194+AE194</f>
        <v>2031.48</v>
      </c>
      <c r="AJ194" s="935" t="n">
        <f aca="false">AK194/D194/12</f>
        <v>2.25</v>
      </c>
      <c r="AK194" s="927" t="n">
        <f aca="false">I194+M194+Q194+U194+Y194+AG194</f>
        <v>2308.5</v>
      </c>
    </row>
    <row r="195" s="298" customFormat="true" ht="15" hidden="false" customHeight="true" outlineLevel="0" collapsed="false">
      <c r="A195" s="918" t="n">
        <f aca="false">A194+1</f>
        <v>74</v>
      </c>
      <c r="B195" s="578" t="s">
        <v>68</v>
      </c>
      <c r="C195" s="762" t="n">
        <v>11</v>
      </c>
      <c r="D195" s="608" t="n">
        <v>107.4</v>
      </c>
      <c r="E195" s="709" t="n">
        <v>105.1</v>
      </c>
      <c r="F195" s="948"/>
      <c r="G195" s="945"/>
      <c r="H195" s="946"/>
      <c r="I195" s="963"/>
      <c r="J195" s="979"/>
      <c r="K195" s="980"/>
      <c r="L195" s="958"/>
      <c r="M195" s="981"/>
      <c r="N195" s="991"/>
      <c r="O195" s="907"/>
      <c r="P195" s="991"/>
      <c r="Q195" s="907"/>
      <c r="R195" s="948"/>
      <c r="S195" s="940"/>
      <c r="T195" s="928"/>
      <c r="U195" s="929"/>
      <c r="V195" s="930" t="n">
        <v>1.98</v>
      </c>
      <c r="W195" s="931" t="n">
        <f aca="false">D195*V195*12</f>
        <v>2551.824</v>
      </c>
      <c r="X195" s="932" t="n">
        <v>2.25</v>
      </c>
      <c r="Y195" s="927" t="n">
        <f aca="false">D195*X195*12</f>
        <v>2899.8</v>
      </c>
      <c r="Z195" s="918" t="n">
        <f aca="false">Z194+1</f>
        <v>74</v>
      </c>
      <c r="AA195" s="578" t="s">
        <v>68</v>
      </c>
      <c r="AB195" s="762" t="n">
        <v>11</v>
      </c>
      <c r="AC195" s="608" t="n">
        <v>107.4</v>
      </c>
      <c r="AD195" s="924"/>
      <c r="AE195" s="938"/>
      <c r="AF195" s="921"/>
      <c r="AG195" s="939"/>
      <c r="AH195" s="933" t="n">
        <f aca="false">AI195/D195/12</f>
        <v>1.98</v>
      </c>
      <c r="AI195" s="934" t="n">
        <f aca="false">G195+K195+O195+S195+W195+AE195</f>
        <v>2551.824</v>
      </c>
      <c r="AJ195" s="935" t="n">
        <f aca="false">AK195/D195/12</f>
        <v>2.25</v>
      </c>
      <c r="AK195" s="927" t="n">
        <f aca="false">I195+M195+Q195+U195+Y195+AG195</f>
        <v>2899.8</v>
      </c>
    </row>
    <row r="196" s="298" customFormat="true" ht="15" hidden="false" customHeight="true" outlineLevel="0" collapsed="false">
      <c r="A196" s="918" t="n">
        <f aca="false">A195+1</f>
        <v>75</v>
      </c>
      <c r="B196" s="578" t="s">
        <v>68</v>
      </c>
      <c r="C196" s="762" t="n">
        <v>12</v>
      </c>
      <c r="D196" s="608" t="n">
        <v>71.8</v>
      </c>
      <c r="E196" s="709" t="n">
        <v>71.8</v>
      </c>
      <c r="F196" s="948"/>
      <c r="G196" s="945"/>
      <c r="H196" s="946"/>
      <c r="I196" s="963"/>
      <c r="J196" s="979"/>
      <c r="K196" s="980"/>
      <c r="L196" s="958"/>
      <c r="M196" s="981"/>
      <c r="N196" s="991"/>
      <c r="O196" s="907"/>
      <c r="P196" s="991"/>
      <c r="Q196" s="907"/>
      <c r="R196" s="948"/>
      <c r="S196" s="940"/>
      <c r="T196" s="928"/>
      <c r="U196" s="929"/>
      <c r="V196" s="930" t="n">
        <v>1.98</v>
      </c>
      <c r="W196" s="931" t="n">
        <f aca="false">D196*V196*12</f>
        <v>1705.968</v>
      </c>
      <c r="X196" s="932" t="n">
        <v>2.25</v>
      </c>
      <c r="Y196" s="927" t="n">
        <f aca="false">D196*X196*12</f>
        <v>1938.6</v>
      </c>
      <c r="Z196" s="918" t="n">
        <f aca="false">Z195+1</f>
        <v>75</v>
      </c>
      <c r="AA196" s="578" t="s">
        <v>68</v>
      </c>
      <c r="AB196" s="762" t="n">
        <v>12</v>
      </c>
      <c r="AC196" s="608" t="n">
        <v>71.8</v>
      </c>
      <c r="AD196" s="924"/>
      <c r="AE196" s="938"/>
      <c r="AF196" s="921"/>
      <c r="AG196" s="939"/>
      <c r="AH196" s="933" t="n">
        <f aca="false">AI196/D196/12</f>
        <v>1.98</v>
      </c>
      <c r="AI196" s="934" t="n">
        <f aca="false">G196+K196+O196+S196+W196+AE196</f>
        <v>1705.968</v>
      </c>
      <c r="AJ196" s="935" t="n">
        <f aca="false">AK196/D196/12</f>
        <v>2.25</v>
      </c>
      <c r="AK196" s="927" t="n">
        <f aca="false">I196+M196+Q196+U196+Y196+AG196</f>
        <v>1938.6</v>
      </c>
    </row>
    <row r="197" s="298" customFormat="true" ht="15" hidden="false" customHeight="true" outlineLevel="0" collapsed="false">
      <c r="A197" s="918" t="n">
        <f aca="false">A196+1</f>
        <v>76</v>
      </c>
      <c r="B197" s="578" t="s">
        <v>68</v>
      </c>
      <c r="C197" s="762" t="n">
        <v>13</v>
      </c>
      <c r="D197" s="608" t="n">
        <v>107.4</v>
      </c>
      <c r="E197" s="709" t="n">
        <v>107.4</v>
      </c>
      <c r="F197" s="948"/>
      <c r="G197" s="945"/>
      <c r="H197" s="946"/>
      <c r="I197" s="963"/>
      <c r="J197" s="979"/>
      <c r="K197" s="980"/>
      <c r="L197" s="958"/>
      <c r="M197" s="981"/>
      <c r="N197" s="991"/>
      <c r="O197" s="907"/>
      <c r="P197" s="991"/>
      <c r="Q197" s="907"/>
      <c r="R197" s="948"/>
      <c r="S197" s="940"/>
      <c r="T197" s="928"/>
      <c r="U197" s="929"/>
      <c r="V197" s="930" t="n">
        <v>1.98</v>
      </c>
      <c r="W197" s="931" t="n">
        <f aca="false">D197*V197*12</f>
        <v>2551.824</v>
      </c>
      <c r="X197" s="932" t="n">
        <v>2.25</v>
      </c>
      <c r="Y197" s="927" t="n">
        <f aca="false">D197*X197*12</f>
        <v>2899.8</v>
      </c>
      <c r="Z197" s="918" t="n">
        <f aca="false">Z196+1</f>
        <v>76</v>
      </c>
      <c r="AA197" s="578" t="s">
        <v>68</v>
      </c>
      <c r="AB197" s="762" t="n">
        <v>13</v>
      </c>
      <c r="AC197" s="608" t="n">
        <v>107.4</v>
      </c>
      <c r="AD197" s="924"/>
      <c r="AE197" s="938"/>
      <c r="AF197" s="921"/>
      <c r="AG197" s="939"/>
      <c r="AH197" s="933" t="n">
        <f aca="false">AI197/D197/12</f>
        <v>1.98</v>
      </c>
      <c r="AI197" s="934" t="n">
        <f aca="false">G197+K197+O197+S197+W197+AE197</f>
        <v>2551.824</v>
      </c>
      <c r="AJ197" s="935" t="n">
        <f aca="false">AK197/D197/12</f>
        <v>2.25</v>
      </c>
      <c r="AK197" s="927" t="n">
        <f aca="false">I197+M197+Q197+U197+Y197+AG197</f>
        <v>2899.8</v>
      </c>
    </row>
    <row r="198" s="298" customFormat="true" ht="15" hidden="false" customHeight="true" outlineLevel="0" collapsed="false">
      <c r="A198" s="918" t="n">
        <f aca="false">A197+1</f>
        <v>77</v>
      </c>
      <c r="B198" s="578" t="s">
        <v>68</v>
      </c>
      <c r="C198" s="762" t="n">
        <v>14</v>
      </c>
      <c r="D198" s="608" t="n">
        <v>85.2</v>
      </c>
      <c r="E198" s="709" t="n">
        <v>85.2</v>
      </c>
      <c r="F198" s="948"/>
      <c r="G198" s="945"/>
      <c r="H198" s="946"/>
      <c r="I198" s="963"/>
      <c r="J198" s="979"/>
      <c r="K198" s="980"/>
      <c r="L198" s="958"/>
      <c r="M198" s="981"/>
      <c r="N198" s="991"/>
      <c r="O198" s="907"/>
      <c r="P198" s="991"/>
      <c r="Q198" s="907"/>
      <c r="R198" s="948"/>
      <c r="S198" s="940"/>
      <c r="T198" s="928"/>
      <c r="U198" s="929"/>
      <c r="V198" s="930" t="n">
        <v>1.98</v>
      </c>
      <c r="W198" s="931" t="n">
        <f aca="false">D198*V198*12</f>
        <v>2024.352</v>
      </c>
      <c r="X198" s="932" t="n">
        <v>2.25</v>
      </c>
      <c r="Y198" s="927" t="n">
        <f aca="false">D198*X198*12</f>
        <v>2300.4</v>
      </c>
      <c r="Z198" s="918" t="n">
        <f aca="false">Z197+1</f>
        <v>77</v>
      </c>
      <c r="AA198" s="578" t="s">
        <v>68</v>
      </c>
      <c r="AB198" s="762" t="n">
        <v>14</v>
      </c>
      <c r="AC198" s="608" t="n">
        <v>85.2</v>
      </c>
      <c r="AD198" s="924"/>
      <c r="AE198" s="938"/>
      <c r="AF198" s="921"/>
      <c r="AG198" s="939"/>
      <c r="AH198" s="933" t="n">
        <f aca="false">AI198/D198/12</f>
        <v>1.98</v>
      </c>
      <c r="AI198" s="934" t="n">
        <f aca="false">G198+K198+O198+S198+W198+AE198</f>
        <v>2024.352</v>
      </c>
      <c r="AJ198" s="935" t="n">
        <f aca="false">AK198/D198/12</f>
        <v>2.25</v>
      </c>
      <c r="AK198" s="927" t="n">
        <f aca="false">I198+M198+Q198+U198+Y198+AG198</f>
        <v>2300.4</v>
      </c>
    </row>
    <row r="199" s="298" customFormat="true" ht="15" hidden="false" customHeight="true" outlineLevel="0" collapsed="false">
      <c r="A199" s="918" t="n">
        <f aca="false">A198+1</f>
        <v>78</v>
      </c>
      <c r="B199" s="578" t="s">
        <v>68</v>
      </c>
      <c r="C199" s="762" t="n">
        <v>16</v>
      </c>
      <c r="D199" s="608" t="n">
        <v>107.3</v>
      </c>
      <c r="E199" s="709" t="n">
        <v>107.3</v>
      </c>
      <c r="F199" s="948"/>
      <c r="G199" s="945"/>
      <c r="H199" s="946"/>
      <c r="I199" s="963"/>
      <c r="J199" s="924"/>
      <c r="K199" s="925"/>
      <c r="L199" s="926"/>
      <c r="M199" s="927"/>
      <c r="N199" s="991"/>
      <c r="O199" s="907"/>
      <c r="P199" s="928"/>
      <c r="Q199" s="907"/>
      <c r="R199" s="948"/>
      <c r="S199" s="922"/>
      <c r="T199" s="928"/>
      <c r="U199" s="929"/>
      <c r="V199" s="930" t="n">
        <v>1.98</v>
      </c>
      <c r="W199" s="931" t="n">
        <f aca="false">D199*V199*12</f>
        <v>2549.448</v>
      </c>
      <c r="X199" s="932" t="n">
        <v>2.25</v>
      </c>
      <c r="Y199" s="927" t="n">
        <f aca="false">D199*X199*12</f>
        <v>2897.1</v>
      </c>
      <c r="Z199" s="918" t="n">
        <f aca="false">Z198+1</f>
        <v>78</v>
      </c>
      <c r="AA199" s="578" t="s">
        <v>68</v>
      </c>
      <c r="AB199" s="762" t="n">
        <v>16</v>
      </c>
      <c r="AC199" s="608" t="n">
        <v>107.3</v>
      </c>
      <c r="AD199" s="924"/>
      <c r="AE199" s="938"/>
      <c r="AF199" s="921"/>
      <c r="AG199" s="939"/>
      <c r="AH199" s="933" t="n">
        <f aca="false">AI199/D199/12</f>
        <v>1.98</v>
      </c>
      <c r="AI199" s="934" t="n">
        <f aca="false">G199+K199+O199+S199+W199+AE199</f>
        <v>2549.448</v>
      </c>
      <c r="AJ199" s="935" t="n">
        <f aca="false">AK199/D199/12</f>
        <v>2.25</v>
      </c>
      <c r="AK199" s="927" t="n">
        <f aca="false">I199+M199+Q199+U199+Y199+AG199</f>
        <v>2897.1</v>
      </c>
    </row>
    <row r="200" s="298" customFormat="true" ht="15" hidden="false" customHeight="true" outlineLevel="0" collapsed="false">
      <c r="A200" s="918" t="n">
        <f aca="false">A199+1</f>
        <v>79</v>
      </c>
      <c r="B200" s="578" t="s">
        <v>68</v>
      </c>
      <c r="C200" s="762" t="n">
        <v>17</v>
      </c>
      <c r="D200" s="608" t="n">
        <v>80.1</v>
      </c>
      <c r="E200" s="709" t="n">
        <v>80.1</v>
      </c>
      <c r="F200" s="948"/>
      <c r="G200" s="945"/>
      <c r="H200" s="946"/>
      <c r="I200" s="963"/>
      <c r="J200" s="979"/>
      <c r="K200" s="980"/>
      <c r="L200" s="958"/>
      <c r="M200" s="981"/>
      <c r="N200" s="924"/>
      <c r="O200" s="907"/>
      <c r="P200" s="923"/>
      <c r="Q200" s="907"/>
      <c r="R200" s="948"/>
      <c r="S200" s="940"/>
      <c r="T200" s="928"/>
      <c r="U200" s="929"/>
      <c r="V200" s="930" t="n">
        <v>1.98</v>
      </c>
      <c r="W200" s="931" t="n">
        <f aca="false">D200*V200*12</f>
        <v>1903.176</v>
      </c>
      <c r="X200" s="932" t="n">
        <v>2.25</v>
      </c>
      <c r="Y200" s="927" t="n">
        <f aca="false">D200*X200*12</f>
        <v>2162.7</v>
      </c>
      <c r="Z200" s="918" t="n">
        <f aca="false">Z199+1</f>
        <v>79</v>
      </c>
      <c r="AA200" s="578" t="s">
        <v>68</v>
      </c>
      <c r="AB200" s="762" t="n">
        <v>17</v>
      </c>
      <c r="AC200" s="608" t="n">
        <v>80.1</v>
      </c>
      <c r="AD200" s="924"/>
      <c r="AE200" s="938"/>
      <c r="AF200" s="921"/>
      <c r="AG200" s="939"/>
      <c r="AH200" s="933" t="n">
        <f aca="false">AI200/D200/12</f>
        <v>1.98</v>
      </c>
      <c r="AI200" s="934" t="n">
        <f aca="false">G200+K200+O200+S200+W200+AE200</f>
        <v>1903.176</v>
      </c>
      <c r="AJ200" s="935" t="n">
        <f aca="false">AK200/D200/12</f>
        <v>2.25</v>
      </c>
      <c r="AK200" s="927" t="n">
        <f aca="false">I200+M200+Q200+U200+Y200+AG200</f>
        <v>2162.7</v>
      </c>
    </row>
    <row r="201" s="298" customFormat="true" ht="15" hidden="false" customHeight="true" outlineLevel="0" collapsed="false">
      <c r="A201" s="918" t="n">
        <f aca="false">A200+1</f>
        <v>80</v>
      </c>
      <c r="B201" s="578" t="s">
        <v>68</v>
      </c>
      <c r="C201" s="762" t="s">
        <v>69</v>
      </c>
      <c r="D201" s="608" t="n">
        <v>125.5</v>
      </c>
      <c r="E201" s="709" t="n">
        <v>125.5</v>
      </c>
      <c r="F201" s="948"/>
      <c r="G201" s="945"/>
      <c r="H201" s="946"/>
      <c r="I201" s="963"/>
      <c r="J201" s="979"/>
      <c r="K201" s="980"/>
      <c r="L201" s="958"/>
      <c r="M201" s="981"/>
      <c r="N201" s="924"/>
      <c r="O201" s="907"/>
      <c r="P201" s="923"/>
      <c r="Q201" s="907"/>
      <c r="R201" s="948"/>
      <c r="S201" s="940"/>
      <c r="T201" s="928"/>
      <c r="U201" s="929"/>
      <c r="V201" s="930" t="n">
        <v>1.98</v>
      </c>
      <c r="W201" s="931" t="n">
        <f aca="false">D201*V201*12</f>
        <v>2981.88</v>
      </c>
      <c r="X201" s="932" t="n">
        <v>2.25</v>
      </c>
      <c r="Y201" s="927" t="n">
        <f aca="false">D201*X201*12</f>
        <v>3388.5</v>
      </c>
      <c r="Z201" s="918" t="n">
        <f aca="false">Z200+1</f>
        <v>80</v>
      </c>
      <c r="AA201" s="578" t="s">
        <v>68</v>
      </c>
      <c r="AB201" s="762" t="s">
        <v>69</v>
      </c>
      <c r="AC201" s="608" t="n">
        <v>125.5</v>
      </c>
      <c r="AD201" s="924"/>
      <c r="AE201" s="938"/>
      <c r="AF201" s="921"/>
      <c r="AG201" s="939"/>
      <c r="AH201" s="933" t="n">
        <f aca="false">AI201/D201/12</f>
        <v>1.98</v>
      </c>
      <c r="AI201" s="934" t="n">
        <f aca="false">G201+K201+O201+S201+W201+AE201</f>
        <v>2981.88</v>
      </c>
      <c r="AJ201" s="935" t="n">
        <f aca="false">AK201/D201/12</f>
        <v>2.25</v>
      </c>
      <c r="AK201" s="927" t="n">
        <f aca="false">I201+M201+Q201+U201+Y201+AG201</f>
        <v>3388.5</v>
      </c>
    </row>
    <row r="202" s="298" customFormat="true" ht="15" hidden="false" customHeight="true" outlineLevel="0" collapsed="false">
      <c r="A202" s="918" t="n">
        <f aca="false">A201+1</f>
        <v>81</v>
      </c>
      <c r="B202" s="578" t="s">
        <v>68</v>
      </c>
      <c r="C202" s="762" t="n">
        <v>18</v>
      </c>
      <c r="D202" s="608" t="n">
        <v>42.6</v>
      </c>
      <c r="E202" s="709" t="n">
        <v>42.6</v>
      </c>
      <c r="F202" s="948"/>
      <c r="G202" s="945"/>
      <c r="H202" s="946"/>
      <c r="I202" s="963"/>
      <c r="J202" s="979"/>
      <c r="K202" s="980"/>
      <c r="L202" s="958"/>
      <c r="M202" s="981"/>
      <c r="N202" s="991"/>
      <c r="O202" s="907"/>
      <c r="P202" s="928"/>
      <c r="Q202" s="907"/>
      <c r="R202" s="948"/>
      <c r="S202" s="940"/>
      <c r="T202" s="928"/>
      <c r="U202" s="929"/>
      <c r="V202" s="930" t="n">
        <v>1.98</v>
      </c>
      <c r="W202" s="931" t="n">
        <f aca="false">D202*V202*12</f>
        <v>1012.176</v>
      </c>
      <c r="X202" s="932" t="n">
        <v>2.25</v>
      </c>
      <c r="Y202" s="927" t="n">
        <f aca="false">D202*X202*12</f>
        <v>1150.2</v>
      </c>
      <c r="Z202" s="918" t="n">
        <f aca="false">Z201+1</f>
        <v>81</v>
      </c>
      <c r="AA202" s="578" t="s">
        <v>68</v>
      </c>
      <c r="AB202" s="762" t="n">
        <v>18</v>
      </c>
      <c r="AC202" s="608" t="n">
        <v>42.6</v>
      </c>
      <c r="AD202" s="924"/>
      <c r="AE202" s="938"/>
      <c r="AF202" s="921"/>
      <c r="AG202" s="939"/>
      <c r="AH202" s="933" t="n">
        <f aca="false">AI202/D202/12</f>
        <v>1.98</v>
      </c>
      <c r="AI202" s="934" t="n">
        <f aca="false">G202+K202+O202+S202+W202+AE202</f>
        <v>1012.176</v>
      </c>
      <c r="AJ202" s="935" t="n">
        <f aca="false">AK202/D202/12</f>
        <v>2.25</v>
      </c>
      <c r="AK202" s="927" t="n">
        <f aca="false">I202+M202+Q202+U202+Y202+AG202</f>
        <v>1150.2</v>
      </c>
    </row>
    <row r="203" s="298" customFormat="true" ht="15" hidden="false" customHeight="true" outlineLevel="0" collapsed="false">
      <c r="A203" s="918" t="n">
        <f aca="false">A202+1</f>
        <v>82</v>
      </c>
      <c r="B203" s="578" t="s">
        <v>68</v>
      </c>
      <c r="C203" s="762" t="n">
        <v>20</v>
      </c>
      <c r="D203" s="608" t="n">
        <v>184.6</v>
      </c>
      <c r="E203" s="709" t="n">
        <v>184.6</v>
      </c>
      <c r="F203" s="948"/>
      <c r="G203" s="945"/>
      <c r="H203" s="946"/>
      <c r="I203" s="963"/>
      <c r="J203" s="979"/>
      <c r="K203" s="980"/>
      <c r="L203" s="958"/>
      <c r="M203" s="981"/>
      <c r="N203" s="924"/>
      <c r="O203" s="907"/>
      <c r="P203" s="923"/>
      <c r="Q203" s="907"/>
      <c r="R203" s="948"/>
      <c r="S203" s="940"/>
      <c r="T203" s="928"/>
      <c r="U203" s="929"/>
      <c r="V203" s="930" t="n">
        <v>1.98</v>
      </c>
      <c r="W203" s="931" t="n">
        <f aca="false">D203*V203*12</f>
        <v>4386.096</v>
      </c>
      <c r="X203" s="932" t="n">
        <v>2.25</v>
      </c>
      <c r="Y203" s="927" t="n">
        <f aca="false">D203*X203*12</f>
        <v>4984.2</v>
      </c>
      <c r="Z203" s="918" t="n">
        <f aca="false">Z202+1</f>
        <v>82</v>
      </c>
      <c r="AA203" s="578" t="s">
        <v>68</v>
      </c>
      <c r="AB203" s="762" t="n">
        <v>20</v>
      </c>
      <c r="AC203" s="608" t="n">
        <v>184.6</v>
      </c>
      <c r="AD203" s="924"/>
      <c r="AE203" s="938"/>
      <c r="AF203" s="921"/>
      <c r="AG203" s="939"/>
      <c r="AH203" s="933" t="n">
        <f aca="false">AI203/D203/12</f>
        <v>1.98</v>
      </c>
      <c r="AI203" s="934" t="n">
        <f aca="false">G203+K203+O203+S203+W203+AE203</f>
        <v>4386.096</v>
      </c>
      <c r="AJ203" s="935" t="n">
        <f aca="false">AK203/D203/12</f>
        <v>2.25</v>
      </c>
      <c r="AK203" s="927" t="n">
        <f aca="false">I203+M203+Q203+U203+Y203+AG203</f>
        <v>4984.2</v>
      </c>
    </row>
    <row r="204" s="298" customFormat="true" ht="15" hidden="false" customHeight="true" outlineLevel="0" collapsed="false">
      <c r="A204" s="918" t="n">
        <f aca="false">A203+1</f>
        <v>83</v>
      </c>
      <c r="B204" s="578" t="s">
        <v>68</v>
      </c>
      <c r="C204" s="762" t="n">
        <v>22</v>
      </c>
      <c r="D204" s="608" t="n">
        <v>109</v>
      </c>
      <c r="E204" s="709" t="n">
        <v>109</v>
      </c>
      <c r="F204" s="948"/>
      <c r="G204" s="945"/>
      <c r="H204" s="946"/>
      <c r="I204" s="963"/>
      <c r="J204" s="979"/>
      <c r="K204" s="980"/>
      <c r="L204" s="958"/>
      <c r="M204" s="981"/>
      <c r="N204" s="924"/>
      <c r="O204" s="907"/>
      <c r="P204" s="923"/>
      <c r="Q204" s="907"/>
      <c r="R204" s="948"/>
      <c r="S204" s="940"/>
      <c r="T204" s="928"/>
      <c r="U204" s="929"/>
      <c r="V204" s="930" t="n">
        <v>1.98</v>
      </c>
      <c r="W204" s="931" t="n">
        <f aca="false">D204*V204*12</f>
        <v>2589.84</v>
      </c>
      <c r="X204" s="932" t="n">
        <v>2.25</v>
      </c>
      <c r="Y204" s="927" t="n">
        <f aca="false">D204*X204*12</f>
        <v>2943</v>
      </c>
      <c r="Z204" s="918" t="n">
        <f aca="false">Z203+1</f>
        <v>83</v>
      </c>
      <c r="AA204" s="578" t="s">
        <v>68</v>
      </c>
      <c r="AB204" s="762" t="n">
        <v>22</v>
      </c>
      <c r="AC204" s="608" t="n">
        <v>109</v>
      </c>
      <c r="AD204" s="924"/>
      <c r="AE204" s="938"/>
      <c r="AF204" s="921"/>
      <c r="AG204" s="939"/>
      <c r="AH204" s="933" t="n">
        <f aca="false">AI204/D204/12</f>
        <v>1.98</v>
      </c>
      <c r="AI204" s="934" t="n">
        <f aca="false">G204+K204+O204+S204+W204+AE204</f>
        <v>2589.84</v>
      </c>
      <c r="AJ204" s="935" t="n">
        <f aca="false">AK204/D204/12</f>
        <v>2.25</v>
      </c>
      <c r="AK204" s="927" t="n">
        <f aca="false">I204+M204+Q204+U204+Y204+AG204</f>
        <v>2943</v>
      </c>
    </row>
    <row r="205" s="298" customFormat="true" ht="15" hidden="false" customHeight="true" outlineLevel="0" collapsed="false">
      <c r="A205" s="918" t="n">
        <f aca="false">A204+1</f>
        <v>84</v>
      </c>
      <c r="B205" s="578" t="s">
        <v>53</v>
      </c>
      <c r="C205" s="762" t="n">
        <v>18</v>
      </c>
      <c r="D205" s="608" t="n">
        <f aca="false">'[1]01.04.10'!$O$441</f>
        <v>49.7</v>
      </c>
      <c r="E205" s="709" t="n">
        <v>98.9</v>
      </c>
      <c r="F205" s="948"/>
      <c r="G205" s="945"/>
      <c r="H205" s="946"/>
      <c r="I205" s="963"/>
      <c r="J205" s="924"/>
      <c r="K205" s="925"/>
      <c r="L205" s="926"/>
      <c r="M205" s="927"/>
      <c r="N205" s="928" t="n">
        <v>1.61</v>
      </c>
      <c r="O205" s="929" t="n">
        <f aca="false">D205*N205*12</f>
        <v>960.204</v>
      </c>
      <c r="P205" s="928" t="n">
        <v>1.61</v>
      </c>
      <c r="Q205" s="907" t="n">
        <f aca="false">D205*P205*12</f>
        <v>960.204</v>
      </c>
      <c r="R205" s="948" t="n">
        <v>3.34</v>
      </c>
      <c r="S205" s="922" t="n">
        <f aca="false">D205*R205*12</f>
        <v>1991.976</v>
      </c>
      <c r="T205" s="928" t="n">
        <v>3.34</v>
      </c>
      <c r="U205" s="929" t="n">
        <f aca="false">D205*T205*12</f>
        <v>1991.976</v>
      </c>
      <c r="V205" s="930" t="n">
        <v>1.98</v>
      </c>
      <c r="W205" s="931" t="n">
        <f aca="false">D205*V205*12</f>
        <v>1180.872</v>
      </c>
      <c r="X205" s="932" t="n">
        <v>2.25</v>
      </c>
      <c r="Y205" s="927" t="n">
        <f aca="false">D205*X205*12</f>
        <v>1341.9</v>
      </c>
      <c r="Z205" s="918" t="n">
        <f aca="false">Z204+1</f>
        <v>84</v>
      </c>
      <c r="AA205" s="578" t="s">
        <v>53</v>
      </c>
      <c r="AB205" s="762" t="n">
        <v>18</v>
      </c>
      <c r="AC205" s="608" t="n">
        <f aca="false">'[1]01.04.10'!$O$441</f>
        <v>49.7</v>
      </c>
      <c r="AD205" s="924"/>
      <c r="AE205" s="938"/>
      <c r="AF205" s="921"/>
      <c r="AG205" s="939"/>
      <c r="AH205" s="933" t="n">
        <f aca="false">AI205/D205/12</f>
        <v>6.93</v>
      </c>
      <c r="AI205" s="934" t="n">
        <f aca="false">G205+K205+O205+S205+W205+AE205</f>
        <v>4133.052</v>
      </c>
      <c r="AJ205" s="935" t="n">
        <f aca="false">AK205/D205/12</f>
        <v>7.2</v>
      </c>
      <c r="AK205" s="927" t="n">
        <f aca="false">I205+M205+Q205+U205+Y205+AG205</f>
        <v>4294.08</v>
      </c>
    </row>
    <row r="206" s="298" customFormat="true" ht="15" hidden="false" customHeight="true" outlineLevel="0" collapsed="false">
      <c r="A206" s="918" t="n">
        <f aca="false">A205+1</f>
        <v>85</v>
      </c>
      <c r="B206" s="578"/>
      <c r="C206" s="762"/>
      <c r="D206" s="608" t="n">
        <f aca="false">'[1]01.04.10'!$R$441</f>
        <v>49.6</v>
      </c>
      <c r="E206" s="1024"/>
      <c r="F206" s="948"/>
      <c r="G206" s="945"/>
      <c r="H206" s="946"/>
      <c r="I206" s="963"/>
      <c r="J206" s="924"/>
      <c r="K206" s="925"/>
      <c r="L206" s="926"/>
      <c r="M206" s="927"/>
      <c r="N206" s="1025" t="n">
        <v>1.15</v>
      </c>
      <c r="O206" s="929" t="n">
        <f aca="false">D206*N206*12</f>
        <v>684.48</v>
      </c>
      <c r="P206" s="1025" t="n">
        <v>1.15</v>
      </c>
      <c r="Q206" s="907" t="n">
        <f aca="false">D206*P206*12</f>
        <v>684.48</v>
      </c>
      <c r="R206" s="948" t="n">
        <v>2.36</v>
      </c>
      <c r="S206" s="922" t="n">
        <f aca="false">D206*R206*12</f>
        <v>1404.672</v>
      </c>
      <c r="T206" s="928" t="n">
        <v>2.36</v>
      </c>
      <c r="U206" s="929" t="n">
        <f aca="false">D206*T206*12</f>
        <v>1404.672</v>
      </c>
      <c r="V206" s="930" t="n">
        <v>1.98</v>
      </c>
      <c r="W206" s="931" t="n">
        <f aca="false">D206*V206*12</f>
        <v>1178.496</v>
      </c>
      <c r="X206" s="932" t="n">
        <v>2.25</v>
      </c>
      <c r="Y206" s="927" t="n">
        <f aca="false">D206*X206*12</f>
        <v>1339.2</v>
      </c>
      <c r="Z206" s="918" t="n">
        <f aca="false">Z205+1</f>
        <v>85</v>
      </c>
      <c r="AA206" s="578"/>
      <c r="AB206" s="762"/>
      <c r="AC206" s="608" t="n">
        <f aca="false">'[1]01.04.10'!$R$441</f>
        <v>49.6</v>
      </c>
      <c r="AD206" s="924"/>
      <c r="AE206" s="938"/>
      <c r="AF206" s="921"/>
      <c r="AG206" s="939"/>
      <c r="AH206" s="933" t="n">
        <f aca="false">AI206/D206/12</f>
        <v>5.49</v>
      </c>
      <c r="AI206" s="934" t="n">
        <f aca="false">G206+K206+O206+S206+W206+AE206</f>
        <v>3267.648</v>
      </c>
      <c r="AJ206" s="935" t="n">
        <f aca="false">AK206/D206/12</f>
        <v>5.76</v>
      </c>
      <c r="AK206" s="927" t="n">
        <f aca="false">I206+M206+Q206+U206+Y206+AG206</f>
        <v>3428.352</v>
      </c>
    </row>
    <row r="207" s="298" customFormat="true" ht="15" hidden="false" customHeight="true" outlineLevel="0" collapsed="false">
      <c r="A207" s="918" t="n">
        <f aca="false">A206+1</f>
        <v>86</v>
      </c>
      <c r="B207" s="578" t="s">
        <v>21</v>
      </c>
      <c r="C207" s="762" t="n">
        <v>58</v>
      </c>
      <c r="D207" s="608" t="n">
        <v>140.1</v>
      </c>
      <c r="E207" s="709" t="n">
        <v>139</v>
      </c>
      <c r="F207" s="948"/>
      <c r="G207" s="945"/>
      <c r="H207" s="946"/>
      <c r="I207" s="963"/>
      <c r="J207" s="924"/>
      <c r="K207" s="925"/>
      <c r="L207" s="926"/>
      <c r="M207" s="927"/>
      <c r="N207" s="928"/>
      <c r="O207" s="929"/>
      <c r="P207" s="928"/>
      <c r="Q207" s="907"/>
      <c r="R207" s="948"/>
      <c r="S207" s="922"/>
      <c r="T207" s="928"/>
      <c r="U207" s="929"/>
      <c r="V207" s="930" t="n">
        <v>1.98</v>
      </c>
      <c r="W207" s="931" t="n">
        <f aca="false">D207*V207*12</f>
        <v>3328.776</v>
      </c>
      <c r="X207" s="932" t="n">
        <v>2.25</v>
      </c>
      <c r="Y207" s="927" t="n">
        <f aca="false">D207*X207*12</f>
        <v>3782.7</v>
      </c>
      <c r="Z207" s="918" t="n">
        <f aca="false">Z206+1</f>
        <v>86</v>
      </c>
      <c r="AA207" s="578" t="s">
        <v>21</v>
      </c>
      <c r="AB207" s="762" t="n">
        <v>58</v>
      </c>
      <c r="AC207" s="608" t="n">
        <v>140.1</v>
      </c>
      <c r="AD207" s="924"/>
      <c r="AE207" s="907"/>
      <c r="AF207" s="921"/>
      <c r="AG207" s="922"/>
      <c r="AH207" s="933" t="n">
        <f aca="false">AI207/D207/12</f>
        <v>1.98</v>
      </c>
      <c r="AI207" s="934" t="n">
        <f aca="false">G207+K207+O207+S207+W207+AE207</f>
        <v>3328.776</v>
      </c>
      <c r="AJ207" s="935" t="n">
        <f aca="false">AK207/D207/12</f>
        <v>2.25</v>
      </c>
      <c r="AK207" s="927" t="n">
        <f aca="false">I207+M207+Q207+U207+Y207+AG207</f>
        <v>3782.7</v>
      </c>
    </row>
    <row r="208" s="298" customFormat="true" ht="15" hidden="false" customHeight="true" outlineLevel="0" collapsed="false">
      <c r="A208" s="918" t="n">
        <f aca="false">A207+1</f>
        <v>87</v>
      </c>
      <c r="B208" s="578" t="s">
        <v>21</v>
      </c>
      <c r="C208" s="762" t="n">
        <v>64</v>
      </c>
      <c r="D208" s="608" t="n">
        <v>107.5</v>
      </c>
      <c r="E208" s="709" t="n">
        <v>99</v>
      </c>
      <c r="F208" s="948"/>
      <c r="G208" s="945"/>
      <c r="H208" s="946"/>
      <c r="I208" s="963"/>
      <c r="J208" s="924"/>
      <c r="K208" s="925"/>
      <c r="L208" s="926"/>
      <c r="M208" s="927"/>
      <c r="N208" s="923"/>
      <c r="O208" s="907"/>
      <c r="P208" s="923"/>
      <c r="Q208" s="907"/>
      <c r="R208" s="948"/>
      <c r="S208" s="922"/>
      <c r="T208" s="928"/>
      <c r="U208" s="929"/>
      <c r="V208" s="930" t="n">
        <v>1.98</v>
      </c>
      <c r="W208" s="931" t="n">
        <f aca="false">D208*V208*12</f>
        <v>2554.2</v>
      </c>
      <c r="X208" s="932" t="n">
        <v>2.25</v>
      </c>
      <c r="Y208" s="927" t="n">
        <f aca="false">D208*X208*12</f>
        <v>2902.5</v>
      </c>
      <c r="Z208" s="918" t="n">
        <f aca="false">Z207+1</f>
        <v>87</v>
      </c>
      <c r="AA208" s="578" t="s">
        <v>21</v>
      </c>
      <c r="AB208" s="762" t="n">
        <v>64</v>
      </c>
      <c r="AC208" s="608" t="n">
        <v>107.5</v>
      </c>
      <c r="AD208" s="924"/>
      <c r="AE208" s="907"/>
      <c r="AF208" s="921"/>
      <c r="AG208" s="922"/>
      <c r="AH208" s="933" t="n">
        <f aca="false">AI208/D208/12</f>
        <v>1.98</v>
      </c>
      <c r="AI208" s="934" t="n">
        <f aca="false">G208+K208+O208+S208+W208+AE208</f>
        <v>2554.2</v>
      </c>
      <c r="AJ208" s="935" t="n">
        <f aca="false">AK208/D208/12</f>
        <v>2.25</v>
      </c>
      <c r="AK208" s="927" t="n">
        <f aca="false">I208+M208+Q208+U208+Y208+AG208</f>
        <v>2902.5</v>
      </c>
    </row>
    <row r="209" s="298" customFormat="true" ht="15" hidden="false" customHeight="true" outlineLevel="0" collapsed="false">
      <c r="A209" s="918" t="n">
        <f aca="false">A208+1</f>
        <v>88</v>
      </c>
      <c r="B209" s="578" t="s">
        <v>21</v>
      </c>
      <c r="C209" s="762" t="n">
        <v>72</v>
      </c>
      <c r="D209" s="608" t="n">
        <v>76.6</v>
      </c>
      <c r="E209" s="709" t="n">
        <v>76.6</v>
      </c>
      <c r="F209" s="948"/>
      <c r="G209" s="945"/>
      <c r="H209" s="946"/>
      <c r="I209" s="963"/>
      <c r="J209" s="979"/>
      <c r="K209" s="980"/>
      <c r="L209" s="958"/>
      <c r="M209" s="981"/>
      <c r="N209" s="991"/>
      <c r="O209" s="907"/>
      <c r="P209" s="928"/>
      <c r="Q209" s="907"/>
      <c r="R209" s="948"/>
      <c r="S209" s="940"/>
      <c r="T209" s="928"/>
      <c r="U209" s="929"/>
      <c r="V209" s="930" t="n">
        <v>1.98</v>
      </c>
      <c r="W209" s="931" t="n">
        <f aca="false">D209*V209*12</f>
        <v>1820.016</v>
      </c>
      <c r="X209" s="932" t="n">
        <v>2.25</v>
      </c>
      <c r="Y209" s="927" t="n">
        <f aca="false">D209*X209*12</f>
        <v>2068.2</v>
      </c>
      <c r="Z209" s="918" t="n">
        <f aca="false">Z208+1</f>
        <v>88</v>
      </c>
      <c r="AA209" s="578" t="s">
        <v>21</v>
      </c>
      <c r="AB209" s="762" t="n">
        <v>72</v>
      </c>
      <c r="AC209" s="608" t="n">
        <v>76.6</v>
      </c>
      <c r="AD209" s="924"/>
      <c r="AE209" s="938"/>
      <c r="AF209" s="921"/>
      <c r="AG209" s="939"/>
      <c r="AH209" s="933" t="n">
        <f aca="false">AI209/D209/12</f>
        <v>1.98</v>
      </c>
      <c r="AI209" s="934" t="n">
        <f aca="false">G209+K209+O209+S209+W209+AE209</f>
        <v>1820.016</v>
      </c>
      <c r="AJ209" s="935" t="n">
        <f aca="false">AK209/D209/12</f>
        <v>2.25</v>
      </c>
      <c r="AK209" s="927" t="n">
        <f aca="false">I209+M209+Q209+U209+Y209+AG209</f>
        <v>2068.2</v>
      </c>
    </row>
    <row r="210" s="298" customFormat="true" ht="15" hidden="false" customHeight="true" outlineLevel="0" collapsed="false">
      <c r="A210" s="918" t="n">
        <f aca="false">A209+1</f>
        <v>89</v>
      </c>
      <c r="B210" s="578" t="s">
        <v>21</v>
      </c>
      <c r="C210" s="762" t="n">
        <v>77</v>
      </c>
      <c r="D210" s="608" t="n">
        <v>60.2</v>
      </c>
      <c r="E210" s="709" t="n">
        <v>60.4</v>
      </c>
      <c r="F210" s="948"/>
      <c r="G210" s="945"/>
      <c r="H210" s="946"/>
      <c r="I210" s="963"/>
      <c r="J210" s="979"/>
      <c r="K210" s="980"/>
      <c r="L210" s="958"/>
      <c r="M210" s="981"/>
      <c r="N210" s="991"/>
      <c r="O210" s="907"/>
      <c r="P210" s="928"/>
      <c r="Q210" s="907"/>
      <c r="R210" s="948"/>
      <c r="S210" s="940"/>
      <c r="T210" s="928"/>
      <c r="U210" s="929"/>
      <c r="V210" s="930" t="n">
        <v>1.98</v>
      </c>
      <c r="W210" s="931" t="n">
        <f aca="false">D210*V210*12</f>
        <v>1430.352</v>
      </c>
      <c r="X210" s="932" t="n">
        <v>2.25</v>
      </c>
      <c r="Y210" s="927" t="n">
        <f aca="false">D210*X210*12</f>
        <v>1625.4</v>
      </c>
      <c r="Z210" s="918" t="n">
        <f aca="false">Z209+1</f>
        <v>89</v>
      </c>
      <c r="AA210" s="578" t="s">
        <v>21</v>
      </c>
      <c r="AB210" s="762" t="n">
        <v>77</v>
      </c>
      <c r="AC210" s="608" t="n">
        <v>60.2</v>
      </c>
      <c r="AD210" s="924"/>
      <c r="AE210" s="938"/>
      <c r="AF210" s="921"/>
      <c r="AG210" s="939"/>
      <c r="AH210" s="933" t="n">
        <f aca="false">AI210/D210/12</f>
        <v>1.98</v>
      </c>
      <c r="AI210" s="934" t="n">
        <f aca="false">G210+K210+O210+S210+W210+AE210</f>
        <v>1430.352</v>
      </c>
      <c r="AJ210" s="935" t="n">
        <f aca="false">AK210/D210/12</f>
        <v>2.25</v>
      </c>
      <c r="AK210" s="927" t="n">
        <f aca="false">I210+M210+Q210+U210+Y210+AG210</f>
        <v>1625.4</v>
      </c>
    </row>
    <row r="211" s="298" customFormat="true" ht="11.25" hidden="false" customHeight="true" outlineLevel="0" collapsed="false">
      <c r="A211" s="964" t="n">
        <v>1</v>
      </c>
      <c r="B211" s="965" t="n">
        <v>2</v>
      </c>
      <c r="C211" s="966" t="n">
        <v>3</v>
      </c>
      <c r="D211" s="967" t="n">
        <v>4</v>
      </c>
      <c r="E211" s="993"/>
      <c r="F211" s="969" t="n">
        <v>5</v>
      </c>
      <c r="G211" s="970" t="n">
        <v>6</v>
      </c>
      <c r="H211" s="971" t="n">
        <v>7</v>
      </c>
      <c r="I211" s="972" t="n">
        <v>8</v>
      </c>
      <c r="J211" s="971" t="n">
        <v>9</v>
      </c>
      <c r="K211" s="970" t="n">
        <v>10</v>
      </c>
      <c r="L211" s="973" t="n">
        <v>11</v>
      </c>
      <c r="M211" s="974" t="n">
        <v>12</v>
      </c>
      <c r="N211" s="975" t="n">
        <v>13</v>
      </c>
      <c r="O211" s="972" t="n">
        <v>14</v>
      </c>
      <c r="P211" s="969" t="n">
        <v>15</v>
      </c>
      <c r="Q211" s="970" t="n">
        <v>16</v>
      </c>
      <c r="R211" s="973" t="n">
        <v>17</v>
      </c>
      <c r="S211" s="976" t="n">
        <v>18</v>
      </c>
      <c r="T211" s="971" t="n">
        <v>19</v>
      </c>
      <c r="U211" s="972" t="n">
        <v>20</v>
      </c>
      <c r="V211" s="971" t="n">
        <v>21</v>
      </c>
      <c r="W211" s="976" t="n">
        <v>22</v>
      </c>
      <c r="X211" s="977" t="n">
        <v>23</v>
      </c>
      <c r="Y211" s="976" t="n">
        <v>24</v>
      </c>
      <c r="Z211" s="964" t="n">
        <v>1</v>
      </c>
      <c r="AA211" s="965" t="n">
        <v>2</v>
      </c>
      <c r="AB211" s="966" t="n">
        <v>3</v>
      </c>
      <c r="AC211" s="967" t="n">
        <v>4</v>
      </c>
      <c r="AD211" s="971" t="n">
        <v>25</v>
      </c>
      <c r="AE211" s="972" t="n">
        <v>26</v>
      </c>
      <c r="AF211" s="971" t="n">
        <v>27</v>
      </c>
      <c r="AG211" s="976" t="n">
        <v>28</v>
      </c>
      <c r="AH211" s="978" t="n">
        <v>29</v>
      </c>
      <c r="AI211" s="970" t="n">
        <v>30</v>
      </c>
      <c r="AJ211" s="971" t="n">
        <v>31</v>
      </c>
      <c r="AK211" s="972" t="n">
        <v>32</v>
      </c>
    </row>
    <row r="212" s="298" customFormat="true" ht="15" hidden="false" customHeight="true" outlineLevel="0" collapsed="false">
      <c r="A212" s="918" t="n">
        <f aca="false">A210+1</f>
        <v>90</v>
      </c>
      <c r="B212" s="578" t="s">
        <v>21</v>
      </c>
      <c r="C212" s="762" t="n">
        <v>88</v>
      </c>
      <c r="D212" s="608" t="n">
        <v>537.8</v>
      </c>
      <c r="E212" s="723" t="n">
        <v>537.8</v>
      </c>
      <c r="F212" s="948"/>
      <c r="G212" s="945"/>
      <c r="H212" s="946"/>
      <c r="I212" s="963"/>
      <c r="J212" s="924" t="n">
        <v>2.06</v>
      </c>
      <c r="K212" s="925" t="n">
        <f aca="false">D212*J212*12</f>
        <v>13294.416</v>
      </c>
      <c r="L212" s="926" t="n">
        <v>2.49</v>
      </c>
      <c r="M212" s="927" t="n">
        <f aca="false">D212*L212*12</f>
        <v>16069.464</v>
      </c>
      <c r="N212" s="991" t="n">
        <v>2.6</v>
      </c>
      <c r="O212" s="907" t="n">
        <f aca="false">D212*N212*12</f>
        <v>16779.36</v>
      </c>
      <c r="P212" s="928" t="n">
        <v>2.6</v>
      </c>
      <c r="Q212" s="907" t="n">
        <f aca="false">D212*P212*12</f>
        <v>16779.36</v>
      </c>
      <c r="R212" s="948" t="n">
        <v>5.36</v>
      </c>
      <c r="S212" s="922" t="n">
        <f aca="false">D212*R212*12</f>
        <v>34591.296</v>
      </c>
      <c r="T212" s="928" t="n">
        <v>5.36</v>
      </c>
      <c r="U212" s="929" t="n">
        <f aca="false">D212*T212*12</f>
        <v>34591.296</v>
      </c>
      <c r="V212" s="930" t="n">
        <v>1.98</v>
      </c>
      <c r="W212" s="931" t="n">
        <f aca="false">D212*V212*12</f>
        <v>12778.128</v>
      </c>
      <c r="X212" s="932" t="n">
        <v>2.25</v>
      </c>
      <c r="Y212" s="927" t="n">
        <f aca="false">D212*X212*12</f>
        <v>14520.6</v>
      </c>
      <c r="Z212" s="918" t="n">
        <f aca="false">Z210+1</f>
        <v>90</v>
      </c>
      <c r="AA212" s="578" t="s">
        <v>21</v>
      </c>
      <c r="AB212" s="762" t="n">
        <v>88</v>
      </c>
      <c r="AC212" s="608" t="n">
        <v>537.8</v>
      </c>
      <c r="AD212" s="924" t="n">
        <v>4.73</v>
      </c>
      <c r="AE212" s="907" t="n">
        <f aca="false">D212*AD212*12</f>
        <v>30525.528</v>
      </c>
      <c r="AF212" s="921" t="n">
        <v>4.73</v>
      </c>
      <c r="AG212" s="922" t="n">
        <f aca="false">D212*AF212*12</f>
        <v>30525.528</v>
      </c>
      <c r="AH212" s="933" t="n">
        <f aca="false">AI212/D212/12</f>
        <v>16.73</v>
      </c>
      <c r="AI212" s="934" t="n">
        <f aca="false">G212+K212+O212+S212+W212+AE212</f>
        <v>107968.728</v>
      </c>
      <c r="AJ212" s="935" t="n">
        <f aca="false">AK212/D212/12</f>
        <v>17.43</v>
      </c>
      <c r="AK212" s="927" t="n">
        <f aca="false">I212+M212+Q212+U212+Y212+AG212</f>
        <v>112486.248</v>
      </c>
    </row>
    <row r="213" s="298" customFormat="true" ht="15" hidden="false" customHeight="true" outlineLevel="0" collapsed="false">
      <c r="A213" s="918" t="n">
        <f aca="false">A212+1</f>
        <v>91</v>
      </c>
      <c r="B213" s="578" t="s">
        <v>21</v>
      </c>
      <c r="C213" s="762" t="n">
        <v>94</v>
      </c>
      <c r="D213" s="608" t="n">
        <v>161.9</v>
      </c>
      <c r="E213" s="709" t="n">
        <v>161.9</v>
      </c>
      <c r="F213" s="948"/>
      <c r="G213" s="945"/>
      <c r="H213" s="946"/>
      <c r="I213" s="963"/>
      <c r="J213" s="924"/>
      <c r="K213" s="925"/>
      <c r="L213" s="926"/>
      <c r="M213" s="927"/>
      <c r="N213" s="991"/>
      <c r="O213" s="907"/>
      <c r="P213" s="928"/>
      <c r="Q213" s="907"/>
      <c r="R213" s="948"/>
      <c r="S213" s="922"/>
      <c r="T213" s="928"/>
      <c r="U213" s="929"/>
      <c r="V213" s="930" t="n">
        <v>1.98</v>
      </c>
      <c r="W213" s="931" t="n">
        <f aca="false">D213*V213*12</f>
        <v>3846.744</v>
      </c>
      <c r="X213" s="932" t="n">
        <v>2.25</v>
      </c>
      <c r="Y213" s="927" t="n">
        <f aca="false">D213*X213*12</f>
        <v>4371.3</v>
      </c>
      <c r="Z213" s="918" t="n">
        <f aca="false">Z212+1</f>
        <v>91</v>
      </c>
      <c r="AA213" s="578" t="s">
        <v>21</v>
      </c>
      <c r="AB213" s="762" t="n">
        <v>94</v>
      </c>
      <c r="AC213" s="608" t="n">
        <v>161.9</v>
      </c>
      <c r="AD213" s="924"/>
      <c r="AE213" s="907"/>
      <c r="AF213" s="921"/>
      <c r="AG213" s="922"/>
      <c r="AH213" s="933" t="n">
        <f aca="false">AI213/D213/12</f>
        <v>1.98</v>
      </c>
      <c r="AI213" s="934" t="n">
        <f aca="false">G213+K213+O213+S213+W213+AE213</f>
        <v>3846.744</v>
      </c>
      <c r="AJ213" s="935" t="n">
        <f aca="false">AK213/D213/12</f>
        <v>2.25</v>
      </c>
      <c r="AK213" s="927" t="n">
        <f aca="false">I213+M213+Q213+U213+Y213+AG213</f>
        <v>4371.3</v>
      </c>
    </row>
    <row r="214" s="298" customFormat="true" ht="15" hidden="false" customHeight="true" outlineLevel="0" collapsed="false">
      <c r="A214" s="918" t="n">
        <f aca="false">A213+1</f>
        <v>92</v>
      </c>
      <c r="B214" s="578" t="s">
        <v>21</v>
      </c>
      <c r="C214" s="762" t="n">
        <v>99</v>
      </c>
      <c r="D214" s="608" t="n">
        <v>278.4</v>
      </c>
      <c r="E214" s="709" t="n">
        <v>278.4</v>
      </c>
      <c r="F214" s="948"/>
      <c r="G214" s="945"/>
      <c r="H214" s="946"/>
      <c r="I214" s="963"/>
      <c r="J214" s="924" t="n">
        <v>2.06</v>
      </c>
      <c r="K214" s="925" t="n">
        <f aca="false">D214*J214*12</f>
        <v>6882.048</v>
      </c>
      <c r="L214" s="926" t="n">
        <v>2.49</v>
      </c>
      <c r="M214" s="927" t="n">
        <f aca="false">D214*L214*12</f>
        <v>8318.592</v>
      </c>
      <c r="N214" s="991" t="n">
        <v>2.95</v>
      </c>
      <c r="O214" s="907" t="n">
        <f aca="false">D214*N214*12</f>
        <v>9855.36</v>
      </c>
      <c r="P214" s="928" t="n">
        <v>2.95</v>
      </c>
      <c r="Q214" s="907" t="n">
        <f aca="false">D214*P214*12</f>
        <v>9855.36</v>
      </c>
      <c r="R214" s="948" t="n">
        <v>6.06</v>
      </c>
      <c r="S214" s="922" t="n">
        <f aca="false">D214*R214*12</f>
        <v>20245.248</v>
      </c>
      <c r="T214" s="928" t="n">
        <v>6.06</v>
      </c>
      <c r="U214" s="929" t="n">
        <f aca="false">D214*T214*12</f>
        <v>20245.248</v>
      </c>
      <c r="V214" s="930" t="n">
        <v>1.98</v>
      </c>
      <c r="W214" s="931" t="n">
        <f aca="false">D214*V214*12</f>
        <v>6614.784</v>
      </c>
      <c r="X214" s="932" t="n">
        <v>2.25</v>
      </c>
      <c r="Y214" s="927" t="n">
        <f aca="false">D214*X214*12</f>
        <v>7516.8</v>
      </c>
      <c r="Z214" s="918" t="n">
        <f aca="false">Z213+1</f>
        <v>92</v>
      </c>
      <c r="AA214" s="578" t="s">
        <v>21</v>
      </c>
      <c r="AB214" s="762" t="n">
        <v>99</v>
      </c>
      <c r="AC214" s="608" t="n">
        <v>278.4</v>
      </c>
      <c r="AD214" s="924" t="n">
        <v>4.73</v>
      </c>
      <c r="AE214" s="907" t="n">
        <f aca="false">D214*AD214*12</f>
        <v>15801.984</v>
      </c>
      <c r="AF214" s="921" t="n">
        <v>4.73</v>
      </c>
      <c r="AG214" s="922" t="n">
        <f aca="false">D214*AF214*12</f>
        <v>15801.984</v>
      </c>
      <c r="AH214" s="933" t="n">
        <f aca="false">AI214/D214/12</f>
        <v>17.78</v>
      </c>
      <c r="AI214" s="934" t="n">
        <f aca="false">G214+K214+O214+S214+W214+AE214</f>
        <v>59399.424</v>
      </c>
      <c r="AJ214" s="935" t="n">
        <f aca="false">AK214/D214/12</f>
        <v>18.48</v>
      </c>
      <c r="AK214" s="927" t="n">
        <f aca="false">I214+M214+Q214+U214+Y214+AG214</f>
        <v>61737.984</v>
      </c>
    </row>
    <row r="215" s="298" customFormat="true" ht="15" hidden="false" customHeight="true" outlineLevel="0" collapsed="false">
      <c r="A215" s="918" t="n">
        <f aca="false">A214+1</f>
        <v>93</v>
      </c>
      <c r="B215" s="578" t="s">
        <v>21</v>
      </c>
      <c r="C215" s="762" t="n">
        <v>102</v>
      </c>
      <c r="D215" s="608" t="n">
        <v>114.3</v>
      </c>
      <c r="E215" s="709" t="n">
        <v>114.3</v>
      </c>
      <c r="F215" s="948"/>
      <c r="G215" s="945"/>
      <c r="H215" s="946"/>
      <c r="I215" s="963"/>
      <c r="J215" s="924"/>
      <c r="K215" s="925"/>
      <c r="L215" s="926"/>
      <c r="M215" s="927"/>
      <c r="N215" s="991" t="n">
        <v>1.61</v>
      </c>
      <c r="O215" s="907" t="n">
        <f aca="false">D215*N215*12</f>
        <v>2208.276</v>
      </c>
      <c r="P215" s="928" t="n">
        <v>1.61</v>
      </c>
      <c r="Q215" s="907" t="n">
        <f aca="false">D215*P215*12</f>
        <v>2208.276</v>
      </c>
      <c r="R215" s="948" t="n">
        <v>3.34</v>
      </c>
      <c r="S215" s="922" t="n">
        <f aca="false">D215*R215*12</f>
        <v>4581.144</v>
      </c>
      <c r="T215" s="928" t="n">
        <v>3.34</v>
      </c>
      <c r="U215" s="929" t="n">
        <f aca="false">D215*T215*12</f>
        <v>4581.144</v>
      </c>
      <c r="V215" s="930" t="n">
        <v>1.98</v>
      </c>
      <c r="W215" s="931" t="n">
        <f aca="false">D215*V215*12</f>
        <v>2715.768</v>
      </c>
      <c r="X215" s="932" t="n">
        <v>2.25</v>
      </c>
      <c r="Y215" s="927" t="n">
        <f aca="false">D215*X215*12</f>
        <v>3086.1</v>
      </c>
      <c r="Z215" s="918" t="n">
        <f aca="false">Z214+1</f>
        <v>93</v>
      </c>
      <c r="AA215" s="578" t="s">
        <v>21</v>
      </c>
      <c r="AB215" s="762" t="n">
        <v>102</v>
      </c>
      <c r="AC215" s="608" t="n">
        <v>114.3</v>
      </c>
      <c r="AD215" s="924"/>
      <c r="AE215" s="907"/>
      <c r="AF215" s="921"/>
      <c r="AG215" s="922"/>
      <c r="AH215" s="933" t="n">
        <f aca="false">AI215/D215/12</f>
        <v>6.93</v>
      </c>
      <c r="AI215" s="934" t="n">
        <f aca="false">G215+K215+O215+S215+W215+AE215</f>
        <v>9505.188</v>
      </c>
      <c r="AJ215" s="935" t="n">
        <f aca="false">AK215/D215/12</f>
        <v>7.2</v>
      </c>
      <c r="AK215" s="927" t="n">
        <f aca="false">I215+M215+Q215+U215+Y215+AG215</f>
        <v>9875.52</v>
      </c>
    </row>
    <row r="216" s="298" customFormat="true" ht="15" hidden="false" customHeight="true" outlineLevel="0" collapsed="false">
      <c r="A216" s="918" t="n">
        <f aca="false">A215+1</f>
        <v>94</v>
      </c>
      <c r="B216" s="578" t="s">
        <v>21</v>
      </c>
      <c r="C216" s="762" t="n">
        <v>117</v>
      </c>
      <c r="D216" s="608" t="n">
        <v>68.5</v>
      </c>
      <c r="E216" s="709" t="n">
        <v>68.5</v>
      </c>
      <c r="F216" s="948"/>
      <c r="G216" s="945"/>
      <c r="H216" s="946"/>
      <c r="I216" s="963"/>
      <c r="J216" s="924"/>
      <c r="K216" s="925"/>
      <c r="L216" s="926"/>
      <c r="M216" s="927"/>
      <c r="N216" s="928"/>
      <c r="O216" s="907"/>
      <c r="P216" s="928"/>
      <c r="Q216" s="907"/>
      <c r="R216" s="948"/>
      <c r="S216" s="922"/>
      <c r="T216" s="928"/>
      <c r="U216" s="929"/>
      <c r="V216" s="930" t="n">
        <v>1.98</v>
      </c>
      <c r="W216" s="931" t="n">
        <f aca="false">D216*V216*12</f>
        <v>1627.56</v>
      </c>
      <c r="X216" s="932" t="n">
        <v>2.25</v>
      </c>
      <c r="Y216" s="927" t="n">
        <f aca="false">D216*X216*12</f>
        <v>1849.5</v>
      </c>
      <c r="Z216" s="918" t="n">
        <f aca="false">Z215+1</f>
        <v>94</v>
      </c>
      <c r="AA216" s="578" t="s">
        <v>21</v>
      </c>
      <c r="AB216" s="762" t="n">
        <v>117</v>
      </c>
      <c r="AC216" s="608" t="n">
        <v>68.5</v>
      </c>
      <c r="AD216" s="924"/>
      <c r="AE216" s="907"/>
      <c r="AF216" s="921"/>
      <c r="AG216" s="922"/>
      <c r="AH216" s="933" t="n">
        <f aca="false">AI216/D216/12</f>
        <v>1.98</v>
      </c>
      <c r="AI216" s="934" t="n">
        <f aca="false">G216+K216+O216+S216+W216+AE216</f>
        <v>1627.56</v>
      </c>
      <c r="AJ216" s="935" t="n">
        <f aca="false">AK216/D216/12</f>
        <v>2.25</v>
      </c>
      <c r="AK216" s="927" t="n">
        <f aca="false">I216+M216+Q216+U216+Y216+AG216</f>
        <v>1849.5</v>
      </c>
    </row>
    <row r="217" s="298" customFormat="true" ht="15" hidden="false" customHeight="true" outlineLevel="0" collapsed="false">
      <c r="A217" s="918" t="n">
        <f aca="false">A216+1</f>
        <v>95</v>
      </c>
      <c r="B217" s="578" t="s">
        <v>21</v>
      </c>
      <c r="C217" s="762" t="n">
        <v>119</v>
      </c>
      <c r="D217" s="608" t="n">
        <v>91.1</v>
      </c>
      <c r="E217" s="709" t="n">
        <v>91.1</v>
      </c>
      <c r="F217" s="948"/>
      <c r="G217" s="945"/>
      <c r="H217" s="946"/>
      <c r="I217" s="963"/>
      <c r="J217" s="924"/>
      <c r="K217" s="925"/>
      <c r="L217" s="926"/>
      <c r="M217" s="927"/>
      <c r="N217" s="923"/>
      <c r="O217" s="907"/>
      <c r="P217" s="923"/>
      <c r="Q217" s="907"/>
      <c r="R217" s="948"/>
      <c r="S217" s="922"/>
      <c r="T217" s="928"/>
      <c r="U217" s="929"/>
      <c r="V217" s="930" t="n">
        <v>1.98</v>
      </c>
      <c r="W217" s="931" t="n">
        <f aca="false">D217*V217*12</f>
        <v>2164.536</v>
      </c>
      <c r="X217" s="932" t="n">
        <v>2.25</v>
      </c>
      <c r="Y217" s="927" t="n">
        <f aca="false">D217*X217*12</f>
        <v>2459.7</v>
      </c>
      <c r="Z217" s="918" t="n">
        <f aca="false">Z216+1</f>
        <v>95</v>
      </c>
      <c r="AA217" s="578" t="s">
        <v>21</v>
      </c>
      <c r="AB217" s="762" t="n">
        <v>119</v>
      </c>
      <c r="AC217" s="608" t="n">
        <v>91.1</v>
      </c>
      <c r="AD217" s="924"/>
      <c r="AE217" s="907"/>
      <c r="AF217" s="921"/>
      <c r="AG217" s="922"/>
      <c r="AH217" s="933" t="n">
        <f aca="false">AI217/D217/12</f>
        <v>1.98</v>
      </c>
      <c r="AI217" s="934" t="n">
        <f aca="false">G217+K217+O217+S217+W217+AE217</f>
        <v>2164.536</v>
      </c>
      <c r="AJ217" s="935" t="n">
        <f aca="false">AK217/D217/12</f>
        <v>2.25</v>
      </c>
      <c r="AK217" s="927" t="n">
        <f aca="false">I217+M217+Q217+U217+Y217+AG217</f>
        <v>2459.7</v>
      </c>
    </row>
    <row r="218" s="298" customFormat="true" ht="15" hidden="false" customHeight="true" outlineLevel="0" collapsed="false">
      <c r="A218" s="918" t="n">
        <f aca="false">A217+1</f>
        <v>96</v>
      </c>
      <c r="B218" s="578" t="s">
        <v>21</v>
      </c>
      <c r="C218" s="762" t="n">
        <v>120</v>
      </c>
      <c r="D218" s="608" t="n">
        <v>721.1</v>
      </c>
      <c r="E218" s="709" t="n">
        <v>721.1</v>
      </c>
      <c r="F218" s="948"/>
      <c r="G218" s="945"/>
      <c r="H218" s="946"/>
      <c r="I218" s="963"/>
      <c r="J218" s="924" t="n">
        <v>2.06</v>
      </c>
      <c r="K218" s="925" t="n">
        <f aca="false">D218*J218*12</f>
        <v>17825.592</v>
      </c>
      <c r="L218" s="926" t="n">
        <v>2.49</v>
      </c>
      <c r="M218" s="927" t="n">
        <f aca="false">D218*L218*12</f>
        <v>21546.468</v>
      </c>
      <c r="N218" s="991" t="n">
        <v>2.95</v>
      </c>
      <c r="O218" s="907" t="n">
        <f aca="false">D218*N218*12</f>
        <v>25526.94</v>
      </c>
      <c r="P218" s="928" t="n">
        <v>2.95</v>
      </c>
      <c r="Q218" s="907" t="n">
        <f aca="false">D218*P218*12</f>
        <v>25526.94</v>
      </c>
      <c r="R218" s="948" t="n">
        <v>6.06</v>
      </c>
      <c r="S218" s="922" t="n">
        <f aca="false">D218*R218*12</f>
        <v>52438.392</v>
      </c>
      <c r="T218" s="928" t="n">
        <v>6.06</v>
      </c>
      <c r="U218" s="929" t="n">
        <f aca="false">D218*T218*12</f>
        <v>52438.392</v>
      </c>
      <c r="V218" s="930" t="n">
        <v>1.98</v>
      </c>
      <c r="W218" s="931" t="n">
        <f aca="false">D218*V218*12</f>
        <v>17133.336</v>
      </c>
      <c r="X218" s="932" t="n">
        <v>2.25</v>
      </c>
      <c r="Y218" s="927" t="n">
        <f aca="false">D218*X218*12</f>
        <v>19469.7</v>
      </c>
      <c r="Z218" s="918" t="n">
        <f aca="false">Z217+1</f>
        <v>96</v>
      </c>
      <c r="AA218" s="578" t="s">
        <v>21</v>
      </c>
      <c r="AB218" s="762" t="n">
        <v>120</v>
      </c>
      <c r="AC218" s="608" t="n">
        <v>721.1</v>
      </c>
      <c r="AD218" s="924"/>
      <c r="AE218" s="907"/>
      <c r="AF218" s="921"/>
      <c r="AG218" s="922"/>
      <c r="AH218" s="933" t="n">
        <f aca="false">AI218/D218/12</f>
        <v>13.05</v>
      </c>
      <c r="AI218" s="934" t="n">
        <f aca="false">G218+K218+O218+S218+W218+AE218</f>
        <v>112924.26</v>
      </c>
      <c r="AJ218" s="935" t="n">
        <f aca="false">AK218/D218/12</f>
        <v>13.75</v>
      </c>
      <c r="AK218" s="927" t="n">
        <f aca="false">I218+M218+Q218+U218+Y218+AG218</f>
        <v>118981.5</v>
      </c>
    </row>
    <row r="219" s="298" customFormat="true" ht="15" hidden="false" customHeight="true" outlineLevel="0" collapsed="false">
      <c r="A219" s="918" t="n">
        <f aca="false">A218+1</f>
        <v>97</v>
      </c>
      <c r="B219" s="578" t="s">
        <v>21</v>
      </c>
      <c r="C219" s="762" t="n">
        <v>121</v>
      </c>
      <c r="D219" s="608" t="n">
        <v>94.4</v>
      </c>
      <c r="E219" s="709" t="n">
        <v>94.4</v>
      </c>
      <c r="F219" s="948"/>
      <c r="G219" s="945"/>
      <c r="H219" s="946"/>
      <c r="I219" s="963"/>
      <c r="J219" s="979"/>
      <c r="K219" s="980"/>
      <c r="L219" s="958"/>
      <c r="M219" s="981"/>
      <c r="N219" s="991" t="n">
        <v>1.61</v>
      </c>
      <c r="O219" s="907" t="n">
        <f aca="false">D219*N219*12</f>
        <v>1823.808</v>
      </c>
      <c r="P219" s="928" t="n">
        <v>1.61</v>
      </c>
      <c r="Q219" s="907" t="n">
        <f aca="false">D219*P219*12</f>
        <v>1823.808</v>
      </c>
      <c r="R219" s="948" t="n">
        <v>3.34</v>
      </c>
      <c r="S219" s="922" t="n">
        <f aca="false">D219*R219*12</f>
        <v>3783.552</v>
      </c>
      <c r="T219" s="928" t="n">
        <v>3.34</v>
      </c>
      <c r="U219" s="929" t="n">
        <f aca="false">D219*T219*12</f>
        <v>3783.552</v>
      </c>
      <c r="V219" s="930" t="n">
        <v>1.98</v>
      </c>
      <c r="W219" s="931" t="n">
        <f aca="false">D219*V219*12</f>
        <v>2242.944</v>
      </c>
      <c r="X219" s="932" t="n">
        <v>2.25</v>
      </c>
      <c r="Y219" s="927" t="n">
        <f aca="false">D219*X219*12</f>
        <v>2548.8</v>
      </c>
      <c r="Z219" s="918" t="n">
        <f aca="false">Z218+1</f>
        <v>97</v>
      </c>
      <c r="AA219" s="578" t="s">
        <v>21</v>
      </c>
      <c r="AB219" s="762" t="n">
        <v>121</v>
      </c>
      <c r="AC219" s="608" t="n">
        <v>94.4</v>
      </c>
      <c r="AD219" s="924"/>
      <c r="AE219" s="907"/>
      <c r="AF219" s="921"/>
      <c r="AG219" s="922"/>
      <c r="AH219" s="933" t="n">
        <f aca="false">AI219/D219/12</f>
        <v>6.93</v>
      </c>
      <c r="AI219" s="934" t="n">
        <f aca="false">G219+K219+O219+S219+W219+AE219</f>
        <v>7850.304</v>
      </c>
      <c r="AJ219" s="935" t="n">
        <f aca="false">AK219/D219/12</f>
        <v>7.2</v>
      </c>
      <c r="AK219" s="927" t="n">
        <f aca="false">I219+M219+Q219+U219+Y219+AG219</f>
        <v>8156.16</v>
      </c>
    </row>
    <row r="220" s="298" customFormat="true" ht="15" hidden="false" customHeight="true" outlineLevel="0" collapsed="false">
      <c r="A220" s="918" t="n">
        <f aca="false">A219+1</f>
        <v>98</v>
      </c>
      <c r="B220" s="578" t="s">
        <v>21</v>
      </c>
      <c r="C220" s="762" t="n">
        <v>122</v>
      </c>
      <c r="D220" s="608" t="n">
        <v>1182.6</v>
      </c>
      <c r="E220" s="709" t="n">
        <v>1181.3</v>
      </c>
      <c r="F220" s="948"/>
      <c r="G220" s="945"/>
      <c r="H220" s="946"/>
      <c r="I220" s="963"/>
      <c r="J220" s="924" t="n">
        <v>2.06</v>
      </c>
      <c r="K220" s="925" t="n">
        <f aca="false">D220*J220*12</f>
        <v>29233.872</v>
      </c>
      <c r="L220" s="926" t="n">
        <v>2.49</v>
      </c>
      <c r="M220" s="927" t="n">
        <f aca="false">D220*L220*12</f>
        <v>35336.088</v>
      </c>
      <c r="N220" s="924" t="n">
        <v>2.95</v>
      </c>
      <c r="O220" s="907" t="n">
        <f aca="false">D220*N220*12</f>
        <v>41864.04</v>
      </c>
      <c r="P220" s="923" t="n">
        <v>2.95</v>
      </c>
      <c r="Q220" s="907" t="n">
        <f aca="false">D220*P220*12</f>
        <v>41864.04</v>
      </c>
      <c r="R220" s="948" t="n">
        <v>6.06</v>
      </c>
      <c r="S220" s="922" t="n">
        <f aca="false">D220*R220*12</f>
        <v>85998.672</v>
      </c>
      <c r="T220" s="928" t="n">
        <v>6.06</v>
      </c>
      <c r="U220" s="929" t="n">
        <f aca="false">D220*T220*12</f>
        <v>85998.672</v>
      </c>
      <c r="V220" s="930" t="n">
        <v>1.98</v>
      </c>
      <c r="W220" s="931" t="n">
        <f aca="false">D220*V220*12</f>
        <v>28098.576</v>
      </c>
      <c r="X220" s="932" t="n">
        <v>2.25</v>
      </c>
      <c r="Y220" s="927" t="n">
        <f aca="false">D220*X220*12</f>
        <v>31930.2</v>
      </c>
      <c r="Z220" s="918" t="n">
        <f aca="false">Z219+1</f>
        <v>98</v>
      </c>
      <c r="AA220" s="578" t="s">
        <v>21</v>
      </c>
      <c r="AB220" s="762" t="n">
        <v>122</v>
      </c>
      <c r="AC220" s="608" t="n">
        <v>1182.6</v>
      </c>
      <c r="AD220" s="924"/>
      <c r="AE220" s="907"/>
      <c r="AF220" s="921"/>
      <c r="AG220" s="922"/>
      <c r="AH220" s="933" t="n">
        <f aca="false">AI220/D220/12</f>
        <v>13.05</v>
      </c>
      <c r="AI220" s="934" t="n">
        <f aca="false">G220+K220+O220+S220+W220+AE220</f>
        <v>185195.16</v>
      </c>
      <c r="AJ220" s="935" t="n">
        <f aca="false">AK220/D220/12</f>
        <v>13.75</v>
      </c>
      <c r="AK220" s="927" t="n">
        <f aca="false">I220+M220+Q220+U220+Y220+AG220</f>
        <v>195129</v>
      </c>
    </row>
    <row r="221" s="298" customFormat="true" ht="15" hidden="false" customHeight="true" outlineLevel="0" collapsed="false">
      <c r="A221" s="918" t="n">
        <f aca="false">A220+1</f>
        <v>99</v>
      </c>
      <c r="B221" s="578" t="s">
        <v>21</v>
      </c>
      <c r="C221" s="762" t="n">
        <v>123</v>
      </c>
      <c r="D221" s="608" t="n">
        <v>66.8</v>
      </c>
      <c r="E221" s="709" t="n">
        <v>66.8</v>
      </c>
      <c r="F221" s="948"/>
      <c r="G221" s="945"/>
      <c r="H221" s="946"/>
      <c r="I221" s="963"/>
      <c r="J221" s="979"/>
      <c r="K221" s="980"/>
      <c r="L221" s="958"/>
      <c r="M221" s="981"/>
      <c r="N221" s="924" t="n">
        <v>1.61</v>
      </c>
      <c r="O221" s="907" t="n">
        <f aca="false">D221*N221*12</f>
        <v>1290.576</v>
      </c>
      <c r="P221" s="923" t="n">
        <v>1.61</v>
      </c>
      <c r="Q221" s="907" t="n">
        <f aca="false">D221*P221*12</f>
        <v>1290.576</v>
      </c>
      <c r="R221" s="948" t="n">
        <v>3.34</v>
      </c>
      <c r="S221" s="922" t="n">
        <f aca="false">D221*R221*12</f>
        <v>2677.344</v>
      </c>
      <c r="T221" s="928" t="n">
        <v>3.34</v>
      </c>
      <c r="U221" s="929" t="n">
        <f aca="false">D221*T221*12</f>
        <v>2677.344</v>
      </c>
      <c r="V221" s="930" t="n">
        <v>1.98</v>
      </c>
      <c r="W221" s="931" t="n">
        <f aca="false">D221*V221*12</f>
        <v>1587.168</v>
      </c>
      <c r="X221" s="932" t="n">
        <v>2.25</v>
      </c>
      <c r="Y221" s="927" t="n">
        <f aca="false">D221*X221*12</f>
        <v>1803.6</v>
      </c>
      <c r="Z221" s="918" t="n">
        <f aca="false">Z220+1</f>
        <v>99</v>
      </c>
      <c r="AA221" s="578" t="s">
        <v>21</v>
      </c>
      <c r="AB221" s="762" t="n">
        <v>123</v>
      </c>
      <c r="AC221" s="608" t="n">
        <v>66.8</v>
      </c>
      <c r="AD221" s="924"/>
      <c r="AE221" s="907"/>
      <c r="AF221" s="921"/>
      <c r="AG221" s="922"/>
      <c r="AH221" s="933" t="n">
        <f aca="false">AI221/D221/12</f>
        <v>6.93</v>
      </c>
      <c r="AI221" s="934" t="n">
        <f aca="false">G221+K221+O221+S221+W221+AE221</f>
        <v>5555.088</v>
      </c>
      <c r="AJ221" s="935" t="n">
        <f aca="false">AK221/D221/12</f>
        <v>7.2</v>
      </c>
      <c r="AK221" s="927" t="n">
        <f aca="false">I221+M221+Q221+U221+Y221+AG221</f>
        <v>5771.52</v>
      </c>
    </row>
    <row r="222" s="298" customFormat="true" ht="15" hidden="false" customHeight="true" outlineLevel="0" collapsed="false">
      <c r="A222" s="918" t="n">
        <f aca="false">A221+1</f>
        <v>100</v>
      </c>
      <c r="B222" s="578" t="s">
        <v>21</v>
      </c>
      <c r="C222" s="762" t="n">
        <v>133</v>
      </c>
      <c r="D222" s="608" t="n">
        <v>76.1</v>
      </c>
      <c r="E222" s="709" t="n">
        <v>76.1</v>
      </c>
      <c r="F222" s="948"/>
      <c r="G222" s="945"/>
      <c r="H222" s="946"/>
      <c r="I222" s="963"/>
      <c r="J222" s="979"/>
      <c r="K222" s="980"/>
      <c r="L222" s="958"/>
      <c r="M222" s="981"/>
      <c r="N222" s="924" t="n">
        <v>1.39</v>
      </c>
      <c r="O222" s="907" t="n">
        <f aca="false">D222*N222*12</f>
        <v>1269.348</v>
      </c>
      <c r="P222" s="923" t="n">
        <v>1.39</v>
      </c>
      <c r="Q222" s="907" t="n">
        <f aca="false">D222*P222*12</f>
        <v>1269.348</v>
      </c>
      <c r="R222" s="948" t="n">
        <v>2.85</v>
      </c>
      <c r="S222" s="922" t="n">
        <f aca="false">D222*R222*12</f>
        <v>2602.62</v>
      </c>
      <c r="T222" s="928" t="n">
        <v>2.85</v>
      </c>
      <c r="U222" s="929" t="n">
        <f aca="false">D222*T222*12</f>
        <v>2602.62</v>
      </c>
      <c r="V222" s="930" t="n">
        <v>1.98</v>
      </c>
      <c r="W222" s="931" t="n">
        <f aca="false">D222*V222*12</f>
        <v>1808.136</v>
      </c>
      <c r="X222" s="932" t="n">
        <v>2.25</v>
      </c>
      <c r="Y222" s="927" t="n">
        <f aca="false">D222*X222*12</f>
        <v>2054.7</v>
      </c>
      <c r="Z222" s="918" t="n">
        <f aca="false">Z221+1</f>
        <v>100</v>
      </c>
      <c r="AA222" s="578" t="s">
        <v>21</v>
      </c>
      <c r="AB222" s="762" t="n">
        <v>133</v>
      </c>
      <c r="AC222" s="608" t="n">
        <v>76.1</v>
      </c>
      <c r="AD222" s="924"/>
      <c r="AE222" s="907"/>
      <c r="AF222" s="921"/>
      <c r="AG222" s="922"/>
      <c r="AH222" s="933" t="n">
        <f aca="false">AI222/D222/12</f>
        <v>6.22</v>
      </c>
      <c r="AI222" s="934" t="n">
        <f aca="false">G222+K222+O222+S222+W222+AE222</f>
        <v>5680.104</v>
      </c>
      <c r="AJ222" s="935" t="n">
        <f aca="false">AK222/D222/12</f>
        <v>6.49</v>
      </c>
      <c r="AK222" s="927" t="n">
        <f aca="false">I222+M222+Q222+U222+Y222+AG222</f>
        <v>5926.668</v>
      </c>
    </row>
    <row r="223" s="298" customFormat="true" ht="15" hidden="false" customHeight="true" outlineLevel="0" collapsed="false">
      <c r="A223" s="918" t="n">
        <f aca="false">A222+1</f>
        <v>101</v>
      </c>
      <c r="B223" s="578" t="s">
        <v>21</v>
      </c>
      <c r="C223" s="762" t="n">
        <v>139</v>
      </c>
      <c r="D223" s="608" t="n">
        <f aca="false">29.5+28.5</f>
        <v>58</v>
      </c>
      <c r="E223" s="709" t="n">
        <v>63.2</v>
      </c>
      <c r="F223" s="948"/>
      <c r="G223" s="945"/>
      <c r="H223" s="946"/>
      <c r="I223" s="963"/>
      <c r="J223" s="979"/>
      <c r="K223" s="980"/>
      <c r="L223" s="958"/>
      <c r="M223" s="981"/>
      <c r="N223" s="924" t="n">
        <v>1.39</v>
      </c>
      <c r="O223" s="907" t="n">
        <f aca="false">D223*N223*12</f>
        <v>967.44</v>
      </c>
      <c r="P223" s="923" t="n">
        <v>1.39</v>
      </c>
      <c r="Q223" s="907" t="n">
        <f aca="false">D223*P223*12</f>
        <v>967.44</v>
      </c>
      <c r="R223" s="948" t="n">
        <v>2.85</v>
      </c>
      <c r="S223" s="922" t="n">
        <f aca="false">D223*R223*12</f>
        <v>1983.6</v>
      </c>
      <c r="T223" s="928" t="n">
        <v>2.85</v>
      </c>
      <c r="U223" s="929" t="n">
        <f aca="false">D223*T223*12</f>
        <v>1983.6</v>
      </c>
      <c r="V223" s="930" t="n">
        <v>1.98</v>
      </c>
      <c r="W223" s="931" t="n">
        <f aca="false">D223*V223*12</f>
        <v>1378.08</v>
      </c>
      <c r="X223" s="932" t="n">
        <v>2.25</v>
      </c>
      <c r="Y223" s="927" t="n">
        <f aca="false">D223*X223*12</f>
        <v>1566</v>
      </c>
      <c r="Z223" s="918" t="n">
        <f aca="false">Z222+1</f>
        <v>101</v>
      </c>
      <c r="AA223" s="578" t="s">
        <v>21</v>
      </c>
      <c r="AB223" s="762" t="n">
        <v>139</v>
      </c>
      <c r="AC223" s="608" t="n">
        <f aca="false">29.5+28.5</f>
        <v>58</v>
      </c>
      <c r="AD223" s="924"/>
      <c r="AE223" s="907"/>
      <c r="AF223" s="921"/>
      <c r="AG223" s="922"/>
      <c r="AH223" s="933" t="n">
        <f aca="false">AI223/D223/12</f>
        <v>6.22</v>
      </c>
      <c r="AI223" s="934" t="n">
        <f aca="false">G223+K223+O223+S223+W223+AE223</f>
        <v>4329.12</v>
      </c>
      <c r="AJ223" s="935" t="n">
        <f aca="false">AK223/D223/12</f>
        <v>6.49</v>
      </c>
      <c r="AK223" s="927" t="n">
        <f aca="false">I223+M223+Q223+U223+Y223+AG223</f>
        <v>4517.04</v>
      </c>
    </row>
    <row r="224" s="298" customFormat="true" ht="15" hidden="false" customHeight="true" outlineLevel="0" collapsed="false">
      <c r="A224" s="918" t="n">
        <f aca="false">A223+1</f>
        <v>102</v>
      </c>
      <c r="B224" s="578" t="s">
        <v>21</v>
      </c>
      <c r="C224" s="762" t="n">
        <v>141</v>
      </c>
      <c r="D224" s="608" t="n">
        <v>57.4</v>
      </c>
      <c r="E224" s="709" t="n">
        <v>57.4</v>
      </c>
      <c r="F224" s="948"/>
      <c r="G224" s="945"/>
      <c r="H224" s="946"/>
      <c r="I224" s="963"/>
      <c r="J224" s="979"/>
      <c r="K224" s="980"/>
      <c r="L224" s="958"/>
      <c r="M224" s="981"/>
      <c r="N224" s="924" t="n">
        <v>1.39</v>
      </c>
      <c r="O224" s="907" t="n">
        <f aca="false">D224*N224*12</f>
        <v>957.432</v>
      </c>
      <c r="P224" s="923" t="n">
        <v>1.39</v>
      </c>
      <c r="Q224" s="907" t="n">
        <f aca="false">D224*P224*12</f>
        <v>957.432</v>
      </c>
      <c r="R224" s="948" t="n">
        <v>2.85</v>
      </c>
      <c r="S224" s="922" t="n">
        <f aca="false">D224*R224*12</f>
        <v>1963.08</v>
      </c>
      <c r="T224" s="928" t="n">
        <v>2.85</v>
      </c>
      <c r="U224" s="929" t="n">
        <f aca="false">D224*T224*12</f>
        <v>1963.08</v>
      </c>
      <c r="V224" s="930" t="n">
        <v>1.98</v>
      </c>
      <c r="W224" s="931" t="n">
        <f aca="false">D224*V224*12</f>
        <v>1363.824</v>
      </c>
      <c r="X224" s="932" t="n">
        <v>2.25</v>
      </c>
      <c r="Y224" s="927" t="n">
        <f aca="false">D224*X224*12</f>
        <v>1549.8</v>
      </c>
      <c r="Z224" s="918" t="n">
        <f aca="false">Z223+1</f>
        <v>102</v>
      </c>
      <c r="AA224" s="578" t="s">
        <v>21</v>
      </c>
      <c r="AB224" s="762" t="n">
        <v>141</v>
      </c>
      <c r="AC224" s="608" t="n">
        <v>57.4</v>
      </c>
      <c r="AD224" s="924"/>
      <c r="AE224" s="907"/>
      <c r="AF224" s="921"/>
      <c r="AG224" s="922"/>
      <c r="AH224" s="933" t="n">
        <f aca="false">AI224/D224/12</f>
        <v>6.22</v>
      </c>
      <c r="AI224" s="934" t="n">
        <f aca="false">G224+K224+O224+S224+W224+AE224</f>
        <v>4284.336</v>
      </c>
      <c r="AJ224" s="935" t="n">
        <f aca="false">AK224/D224/12</f>
        <v>6.49</v>
      </c>
      <c r="AK224" s="927" t="n">
        <f aca="false">I224+M224+Q224+U224+Y224+AG224</f>
        <v>4470.312</v>
      </c>
    </row>
    <row r="225" s="298" customFormat="true" ht="15" hidden="false" customHeight="true" outlineLevel="0" collapsed="false">
      <c r="A225" s="918" t="n">
        <f aca="false">A224+1</f>
        <v>103</v>
      </c>
      <c r="B225" s="578" t="s">
        <v>21</v>
      </c>
      <c r="C225" s="762" t="n">
        <v>151</v>
      </c>
      <c r="D225" s="608" t="n">
        <v>549.8</v>
      </c>
      <c r="E225" s="709" t="n">
        <v>550.3</v>
      </c>
      <c r="F225" s="948"/>
      <c r="G225" s="945"/>
      <c r="H225" s="946"/>
      <c r="I225" s="963"/>
      <c r="J225" s="924" t="n">
        <v>2.06</v>
      </c>
      <c r="K225" s="925" t="n">
        <f aca="false">D225*J225*12</f>
        <v>13591.056</v>
      </c>
      <c r="L225" s="926" t="n">
        <v>2.49</v>
      </c>
      <c r="M225" s="927" t="n">
        <f aca="false">D225*L225*12</f>
        <v>16428.024</v>
      </c>
      <c r="N225" s="924" t="n">
        <v>2.32</v>
      </c>
      <c r="O225" s="907" t="n">
        <f aca="false">D225*N225*12</f>
        <v>15306.432</v>
      </c>
      <c r="P225" s="923" t="n">
        <v>2.32</v>
      </c>
      <c r="Q225" s="907" t="n">
        <f aca="false">D225*P225*12</f>
        <v>15306.432</v>
      </c>
      <c r="R225" s="948" t="n">
        <v>4.77</v>
      </c>
      <c r="S225" s="922" t="n">
        <f aca="false">D225*R225*12</f>
        <v>31470.552</v>
      </c>
      <c r="T225" s="928" t="n">
        <v>4.77</v>
      </c>
      <c r="U225" s="929" t="n">
        <f aca="false">D225*T225*12</f>
        <v>31470.552</v>
      </c>
      <c r="V225" s="930" t="n">
        <v>1.98</v>
      </c>
      <c r="W225" s="931" t="n">
        <f aca="false">D225*V225*12</f>
        <v>13063.248</v>
      </c>
      <c r="X225" s="932" t="n">
        <v>2.25</v>
      </c>
      <c r="Y225" s="927" t="n">
        <f aca="false">D225*X225*12</f>
        <v>14844.6</v>
      </c>
      <c r="Z225" s="918" t="n">
        <f aca="false">Z224+1</f>
        <v>103</v>
      </c>
      <c r="AA225" s="578" t="s">
        <v>21</v>
      </c>
      <c r="AB225" s="762" t="n">
        <v>151</v>
      </c>
      <c r="AC225" s="608" t="n">
        <v>549.8</v>
      </c>
      <c r="AD225" s="924" t="n">
        <v>4.73</v>
      </c>
      <c r="AE225" s="907" t="n">
        <f aca="false">D225*AD225*12</f>
        <v>31206.648</v>
      </c>
      <c r="AF225" s="921" t="n">
        <v>4.73</v>
      </c>
      <c r="AG225" s="922" t="n">
        <f aca="false">D225*AF225*12</f>
        <v>31206.648</v>
      </c>
      <c r="AH225" s="933" t="n">
        <f aca="false">AI225/D225/12</f>
        <v>15.86</v>
      </c>
      <c r="AI225" s="934" t="n">
        <f aca="false">G225+K225+O225+S225+W225+AE225</f>
        <v>104637.936</v>
      </c>
      <c r="AJ225" s="935" t="n">
        <f aca="false">AK225/D225/12</f>
        <v>16.56</v>
      </c>
      <c r="AK225" s="927" t="n">
        <f aca="false">I225+M225+Q225+U225+Y225+AG225</f>
        <v>109256.256</v>
      </c>
    </row>
    <row r="226" s="298" customFormat="true" ht="15" hidden="false" customHeight="true" outlineLevel="0" collapsed="false">
      <c r="A226" s="918" t="n">
        <f aca="false">A225+1</f>
        <v>104</v>
      </c>
      <c r="B226" s="578" t="s">
        <v>21</v>
      </c>
      <c r="C226" s="762" t="s">
        <v>70</v>
      </c>
      <c r="D226" s="608" t="n">
        <v>109.3</v>
      </c>
      <c r="E226" s="709" t="n">
        <v>109.3</v>
      </c>
      <c r="F226" s="948"/>
      <c r="G226" s="945"/>
      <c r="H226" s="946"/>
      <c r="I226" s="963"/>
      <c r="J226" s="979"/>
      <c r="K226" s="980"/>
      <c r="L226" s="958"/>
      <c r="M226" s="981"/>
      <c r="N226" s="924"/>
      <c r="O226" s="907"/>
      <c r="P226" s="923"/>
      <c r="Q226" s="907"/>
      <c r="R226" s="948"/>
      <c r="S226" s="940"/>
      <c r="T226" s="928"/>
      <c r="U226" s="929"/>
      <c r="V226" s="930" t="n">
        <v>1.98</v>
      </c>
      <c r="W226" s="931" t="n">
        <f aca="false">D226*V226*12</f>
        <v>2596.968</v>
      </c>
      <c r="X226" s="932" t="n">
        <v>2.25</v>
      </c>
      <c r="Y226" s="927" t="n">
        <f aca="false">D226*X226*12</f>
        <v>2951.1</v>
      </c>
      <c r="Z226" s="918" t="n">
        <f aca="false">Z225+1</f>
        <v>104</v>
      </c>
      <c r="AA226" s="578" t="s">
        <v>21</v>
      </c>
      <c r="AB226" s="762" t="s">
        <v>70</v>
      </c>
      <c r="AC226" s="608" t="n">
        <v>109.3</v>
      </c>
      <c r="AD226" s="924"/>
      <c r="AE226" s="907"/>
      <c r="AF226" s="921"/>
      <c r="AG226" s="922"/>
      <c r="AH226" s="933" t="n">
        <f aca="false">AI226/D226/12</f>
        <v>1.98</v>
      </c>
      <c r="AI226" s="934" t="n">
        <f aca="false">G226+K226+O226+S226+W226+AE226</f>
        <v>2596.968</v>
      </c>
      <c r="AJ226" s="935" t="n">
        <f aca="false">AK226/D226/12</f>
        <v>2.25</v>
      </c>
      <c r="AK226" s="927" t="n">
        <f aca="false">I226+M226+Q226+U226+Y226+AG226</f>
        <v>2951.1</v>
      </c>
    </row>
    <row r="227" s="298" customFormat="true" ht="15" hidden="false" customHeight="true" outlineLevel="0" collapsed="false">
      <c r="A227" s="918" t="n">
        <f aca="false">A226+1</f>
        <v>105</v>
      </c>
      <c r="B227" s="578" t="s">
        <v>21</v>
      </c>
      <c r="C227" s="762" t="n">
        <v>163</v>
      </c>
      <c r="D227" s="608" t="n">
        <v>776.8</v>
      </c>
      <c r="E227" s="709" t="n">
        <v>777.1</v>
      </c>
      <c r="F227" s="948"/>
      <c r="G227" s="945"/>
      <c r="H227" s="946"/>
      <c r="I227" s="963"/>
      <c r="J227" s="924" t="n">
        <v>2.06</v>
      </c>
      <c r="K227" s="925" t="n">
        <f aca="false">D227*J227*12</f>
        <v>19202.496</v>
      </c>
      <c r="L227" s="926" t="n">
        <v>2.49</v>
      </c>
      <c r="M227" s="927" t="n">
        <f aca="false">D227*L227*12</f>
        <v>23210.784</v>
      </c>
      <c r="N227" s="991" t="n">
        <v>2.95</v>
      </c>
      <c r="O227" s="907" t="n">
        <f aca="false">D227*N227*12</f>
        <v>27498.72</v>
      </c>
      <c r="P227" s="928" t="n">
        <v>2.95</v>
      </c>
      <c r="Q227" s="907" t="n">
        <f aca="false">D227*P227*12</f>
        <v>27498.72</v>
      </c>
      <c r="R227" s="948" t="n">
        <v>6.06</v>
      </c>
      <c r="S227" s="922" t="n">
        <f aca="false">D227*R227*12</f>
        <v>56488.896</v>
      </c>
      <c r="T227" s="928" t="n">
        <v>6.06</v>
      </c>
      <c r="U227" s="929" t="n">
        <f aca="false">D227*T227*12</f>
        <v>56488.896</v>
      </c>
      <c r="V227" s="930" t="n">
        <v>1.98</v>
      </c>
      <c r="W227" s="931" t="n">
        <f aca="false">D227*V227*12</f>
        <v>18456.768</v>
      </c>
      <c r="X227" s="932" t="n">
        <v>2.25</v>
      </c>
      <c r="Y227" s="927" t="n">
        <f aca="false">D227*X227*12</f>
        <v>20973.6</v>
      </c>
      <c r="Z227" s="918" t="n">
        <f aca="false">Z226+1</f>
        <v>105</v>
      </c>
      <c r="AA227" s="578" t="s">
        <v>21</v>
      </c>
      <c r="AB227" s="762" t="n">
        <v>163</v>
      </c>
      <c r="AC227" s="608" t="n">
        <v>776.8</v>
      </c>
      <c r="AD227" s="924"/>
      <c r="AE227" s="907"/>
      <c r="AF227" s="921"/>
      <c r="AG227" s="922"/>
      <c r="AH227" s="933" t="n">
        <f aca="false">AI227/D227/12</f>
        <v>13.05</v>
      </c>
      <c r="AI227" s="934" t="n">
        <f aca="false">G227+K227+O227+S227+W227+AE227</f>
        <v>121646.88</v>
      </c>
      <c r="AJ227" s="935" t="n">
        <f aca="false">AK227/D227/12</f>
        <v>13.75</v>
      </c>
      <c r="AK227" s="927" t="n">
        <f aca="false">I227+M227+Q227+U227+Y227+AG227</f>
        <v>128172</v>
      </c>
    </row>
    <row r="228" s="298" customFormat="true" ht="15" hidden="false" customHeight="true" outlineLevel="0" collapsed="false">
      <c r="A228" s="918" t="n">
        <f aca="false">A227+1</f>
        <v>106</v>
      </c>
      <c r="B228" s="578" t="s">
        <v>21</v>
      </c>
      <c r="C228" s="762" t="n">
        <v>165</v>
      </c>
      <c r="D228" s="608" t="n">
        <v>735.5</v>
      </c>
      <c r="E228" s="709" t="n">
        <v>734.9</v>
      </c>
      <c r="F228" s="948"/>
      <c r="G228" s="945"/>
      <c r="H228" s="946"/>
      <c r="I228" s="963"/>
      <c r="J228" s="924" t="n">
        <v>2.06</v>
      </c>
      <c r="K228" s="925" t="n">
        <f aca="false">D228*J228*12</f>
        <v>18181.56</v>
      </c>
      <c r="L228" s="926" t="n">
        <v>2.49</v>
      </c>
      <c r="M228" s="927" t="n">
        <f aca="false">D228*L228*12</f>
        <v>21976.74</v>
      </c>
      <c r="N228" s="991" t="n">
        <v>2.95</v>
      </c>
      <c r="O228" s="907" t="n">
        <f aca="false">D228*N228*12</f>
        <v>26036.7</v>
      </c>
      <c r="P228" s="928" t="n">
        <v>2.95</v>
      </c>
      <c r="Q228" s="907" t="n">
        <f aca="false">D228*P228*12</f>
        <v>26036.7</v>
      </c>
      <c r="R228" s="948" t="n">
        <v>6.06</v>
      </c>
      <c r="S228" s="922" t="n">
        <f aca="false">D228*R228*12</f>
        <v>53485.56</v>
      </c>
      <c r="T228" s="928" t="n">
        <v>6.06</v>
      </c>
      <c r="U228" s="929" t="n">
        <f aca="false">D228*T228*12</f>
        <v>53485.56</v>
      </c>
      <c r="V228" s="930" t="n">
        <v>1.98</v>
      </c>
      <c r="W228" s="931" t="n">
        <f aca="false">D228*V228*12</f>
        <v>17475.48</v>
      </c>
      <c r="X228" s="932" t="n">
        <v>2.25</v>
      </c>
      <c r="Y228" s="927" t="n">
        <f aca="false">D228*X228*12</f>
        <v>19858.5</v>
      </c>
      <c r="Z228" s="918" t="n">
        <f aca="false">Z227+1</f>
        <v>106</v>
      </c>
      <c r="AA228" s="578" t="s">
        <v>21</v>
      </c>
      <c r="AB228" s="762" t="n">
        <v>165</v>
      </c>
      <c r="AC228" s="608" t="n">
        <v>735.5</v>
      </c>
      <c r="AD228" s="924"/>
      <c r="AE228" s="907"/>
      <c r="AF228" s="921"/>
      <c r="AG228" s="922"/>
      <c r="AH228" s="933" t="n">
        <f aca="false">AI228/D228/12</f>
        <v>13.05</v>
      </c>
      <c r="AI228" s="934" t="n">
        <f aca="false">G228+K228+O228+S228+W228+AE228</f>
        <v>115179.3</v>
      </c>
      <c r="AJ228" s="935" t="n">
        <f aca="false">AK228/D228/12</f>
        <v>13.75</v>
      </c>
      <c r="AK228" s="927" t="n">
        <f aca="false">I228+M228+Q228+U228+Y228+AG228</f>
        <v>121357.5</v>
      </c>
    </row>
    <row r="229" s="298" customFormat="true" ht="15" hidden="false" customHeight="true" outlineLevel="0" collapsed="false">
      <c r="A229" s="918" t="n">
        <f aca="false">A228+1</f>
        <v>107</v>
      </c>
      <c r="B229" s="578" t="s">
        <v>21</v>
      </c>
      <c r="C229" s="762" t="n">
        <v>167</v>
      </c>
      <c r="D229" s="608" t="n">
        <v>787.4</v>
      </c>
      <c r="E229" s="709" t="n">
        <v>787.4</v>
      </c>
      <c r="F229" s="948"/>
      <c r="G229" s="945"/>
      <c r="H229" s="946"/>
      <c r="I229" s="963"/>
      <c r="J229" s="924" t="n">
        <v>2.06</v>
      </c>
      <c r="K229" s="925" t="n">
        <f aca="false">D229*J229*12</f>
        <v>19464.528</v>
      </c>
      <c r="L229" s="926" t="n">
        <v>2.49</v>
      </c>
      <c r="M229" s="927" t="n">
        <f aca="false">D229*L229*12</f>
        <v>23527.512</v>
      </c>
      <c r="N229" s="991" t="n">
        <v>2.95</v>
      </c>
      <c r="O229" s="907" t="n">
        <f aca="false">D229*N229*12</f>
        <v>27873.96</v>
      </c>
      <c r="P229" s="928" t="n">
        <v>2.95</v>
      </c>
      <c r="Q229" s="907" t="n">
        <f aca="false">D229*P229*12</f>
        <v>27873.96</v>
      </c>
      <c r="R229" s="948" t="n">
        <v>6.06</v>
      </c>
      <c r="S229" s="922" t="n">
        <f aca="false">D229*R229*12</f>
        <v>57259.728</v>
      </c>
      <c r="T229" s="928" t="n">
        <v>6.06</v>
      </c>
      <c r="U229" s="929" t="n">
        <f aca="false">D229*T229*12</f>
        <v>57259.728</v>
      </c>
      <c r="V229" s="930" t="n">
        <v>1.98</v>
      </c>
      <c r="W229" s="931" t="n">
        <f aca="false">D229*V229*12</f>
        <v>18708.624</v>
      </c>
      <c r="X229" s="932" t="n">
        <v>2.25</v>
      </c>
      <c r="Y229" s="927" t="n">
        <f aca="false">D229*X229*12</f>
        <v>21259.8</v>
      </c>
      <c r="Z229" s="918" t="n">
        <f aca="false">Z228+1</f>
        <v>107</v>
      </c>
      <c r="AA229" s="578" t="s">
        <v>21</v>
      </c>
      <c r="AB229" s="762" t="n">
        <v>167</v>
      </c>
      <c r="AC229" s="608" t="n">
        <v>787.4</v>
      </c>
      <c r="AD229" s="924"/>
      <c r="AE229" s="907"/>
      <c r="AF229" s="921"/>
      <c r="AG229" s="922"/>
      <c r="AH229" s="933" t="n">
        <f aca="false">AI229/D229/12</f>
        <v>13.05</v>
      </c>
      <c r="AI229" s="934" t="n">
        <f aca="false">G229+K229+O229+S229+W229+AE229</f>
        <v>123306.84</v>
      </c>
      <c r="AJ229" s="935" t="n">
        <f aca="false">AK229/D229/12</f>
        <v>13.75</v>
      </c>
      <c r="AK229" s="927" t="n">
        <f aca="false">I229+M229+Q229+U229+Y229+AG229</f>
        <v>129921</v>
      </c>
    </row>
    <row r="230" s="298" customFormat="true" ht="15" hidden="false" customHeight="true" outlineLevel="0" collapsed="false">
      <c r="A230" s="918" t="n">
        <f aca="false">A229+1</f>
        <v>108</v>
      </c>
      <c r="B230" s="578" t="s">
        <v>21</v>
      </c>
      <c r="C230" s="762" t="n">
        <v>169</v>
      </c>
      <c r="D230" s="608" t="n">
        <v>804.3</v>
      </c>
      <c r="E230" s="709" t="n">
        <v>804.3</v>
      </c>
      <c r="F230" s="948"/>
      <c r="G230" s="945"/>
      <c r="H230" s="946"/>
      <c r="I230" s="963"/>
      <c r="J230" s="924" t="n">
        <v>2.06</v>
      </c>
      <c r="K230" s="925" t="n">
        <f aca="false">D230*J230*12</f>
        <v>19882.296</v>
      </c>
      <c r="L230" s="926" t="n">
        <v>2.49</v>
      </c>
      <c r="M230" s="927" t="n">
        <f aca="false">D230*L230*12</f>
        <v>24032.484</v>
      </c>
      <c r="N230" s="991" t="n">
        <v>2.95</v>
      </c>
      <c r="O230" s="907" t="n">
        <f aca="false">D230*N230*12</f>
        <v>28472.22</v>
      </c>
      <c r="P230" s="928" t="n">
        <v>2.95</v>
      </c>
      <c r="Q230" s="907" t="n">
        <f aca="false">D230*P230*12</f>
        <v>28472.22</v>
      </c>
      <c r="R230" s="948" t="n">
        <v>6.06</v>
      </c>
      <c r="S230" s="922" t="n">
        <f aca="false">D230*R230*12</f>
        <v>58488.696</v>
      </c>
      <c r="T230" s="928" t="n">
        <v>6.06</v>
      </c>
      <c r="U230" s="929" t="n">
        <f aca="false">D230*T230*12</f>
        <v>58488.696</v>
      </c>
      <c r="V230" s="930" t="n">
        <v>1.98</v>
      </c>
      <c r="W230" s="931" t="n">
        <f aca="false">D230*V230*12</f>
        <v>19110.168</v>
      </c>
      <c r="X230" s="932" t="n">
        <v>2.25</v>
      </c>
      <c r="Y230" s="927" t="n">
        <f aca="false">D230*X230*12</f>
        <v>21716.1</v>
      </c>
      <c r="Z230" s="918" t="n">
        <f aca="false">Z229+1</f>
        <v>108</v>
      </c>
      <c r="AA230" s="578" t="s">
        <v>21</v>
      </c>
      <c r="AB230" s="762" t="n">
        <v>169</v>
      </c>
      <c r="AC230" s="608" t="n">
        <v>804.3</v>
      </c>
      <c r="AD230" s="924"/>
      <c r="AE230" s="907"/>
      <c r="AF230" s="921"/>
      <c r="AG230" s="922"/>
      <c r="AH230" s="933" t="n">
        <f aca="false">AI230/D230/12</f>
        <v>13.05</v>
      </c>
      <c r="AI230" s="934" t="n">
        <f aca="false">G230+K230+O230+S230+W230+AE230</f>
        <v>125953.38</v>
      </c>
      <c r="AJ230" s="935" t="n">
        <f aca="false">AK230/D230/12</f>
        <v>13.75</v>
      </c>
      <c r="AK230" s="927" t="n">
        <f aca="false">I230+M230+Q230+U230+Y230+AG230</f>
        <v>132709.5</v>
      </c>
    </row>
    <row r="231" s="298" customFormat="true" ht="15" hidden="false" customHeight="true" outlineLevel="0" collapsed="false">
      <c r="A231" s="918" t="n">
        <f aca="false">A230+1</f>
        <v>109</v>
      </c>
      <c r="B231" s="578" t="s">
        <v>21</v>
      </c>
      <c r="C231" s="762" t="n">
        <v>171</v>
      </c>
      <c r="D231" s="608" t="n">
        <v>815.1</v>
      </c>
      <c r="E231" s="709" t="n">
        <v>813.6</v>
      </c>
      <c r="F231" s="948"/>
      <c r="G231" s="945"/>
      <c r="H231" s="946"/>
      <c r="I231" s="963"/>
      <c r="J231" s="924" t="n">
        <v>2.06</v>
      </c>
      <c r="K231" s="925" t="n">
        <f aca="false">D231*J231*12</f>
        <v>20149.272</v>
      </c>
      <c r="L231" s="926" t="n">
        <v>2.49</v>
      </c>
      <c r="M231" s="927" t="n">
        <f aca="false">D231*L231*12</f>
        <v>24355.188</v>
      </c>
      <c r="N231" s="991" t="n">
        <v>2.95</v>
      </c>
      <c r="O231" s="907" t="n">
        <f aca="false">D231*N231*12</f>
        <v>28854.54</v>
      </c>
      <c r="P231" s="928" t="n">
        <v>2.95</v>
      </c>
      <c r="Q231" s="907" t="n">
        <f aca="false">D231*P231*12</f>
        <v>28854.54</v>
      </c>
      <c r="R231" s="948" t="n">
        <v>6.06</v>
      </c>
      <c r="S231" s="922" t="n">
        <f aca="false">D231*R231*12</f>
        <v>59274.072</v>
      </c>
      <c r="T231" s="928" t="n">
        <v>6.06</v>
      </c>
      <c r="U231" s="929" t="n">
        <f aca="false">D231*T231*12</f>
        <v>59274.072</v>
      </c>
      <c r="V231" s="930" t="n">
        <v>1.98</v>
      </c>
      <c r="W231" s="931" t="n">
        <f aca="false">D231*V231*12</f>
        <v>19366.776</v>
      </c>
      <c r="X231" s="932" t="n">
        <v>2.25</v>
      </c>
      <c r="Y231" s="927" t="n">
        <f aca="false">D231*X231*12</f>
        <v>22007.7</v>
      </c>
      <c r="Z231" s="918" t="n">
        <f aca="false">Z230+1</f>
        <v>109</v>
      </c>
      <c r="AA231" s="578" t="s">
        <v>21</v>
      </c>
      <c r="AB231" s="762" t="n">
        <v>171</v>
      </c>
      <c r="AC231" s="608" t="n">
        <v>815.1</v>
      </c>
      <c r="AD231" s="924"/>
      <c r="AE231" s="907"/>
      <c r="AF231" s="921"/>
      <c r="AG231" s="922"/>
      <c r="AH231" s="933" t="n">
        <f aca="false">AI231/D231/12</f>
        <v>13.05</v>
      </c>
      <c r="AI231" s="934" t="n">
        <f aca="false">G231+K231+O231+S231+W231+AE231</f>
        <v>127644.66</v>
      </c>
      <c r="AJ231" s="935" t="n">
        <f aca="false">AK231/D231/12</f>
        <v>13.75</v>
      </c>
      <c r="AK231" s="927" t="n">
        <f aca="false">I231+M231+Q231+U231+Y231+AG231</f>
        <v>134491.5</v>
      </c>
    </row>
    <row r="232" s="298" customFormat="true" ht="15" hidden="false" customHeight="true" outlineLevel="0" collapsed="false">
      <c r="A232" s="918" t="n">
        <f aca="false">A231+1</f>
        <v>110</v>
      </c>
      <c r="B232" s="578" t="s">
        <v>71</v>
      </c>
      <c r="C232" s="762" t="n">
        <v>4</v>
      </c>
      <c r="D232" s="608" t="n">
        <v>34.8</v>
      </c>
      <c r="E232" s="709" t="n">
        <v>34.8</v>
      </c>
      <c r="F232" s="948"/>
      <c r="G232" s="945"/>
      <c r="H232" s="946"/>
      <c r="I232" s="963"/>
      <c r="J232" s="924"/>
      <c r="K232" s="925"/>
      <c r="L232" s="926"/>
      <c r="M232" s="927"/>
      <c r="N232" s="924"/>
      <c r="O232" s="907"/>
      <c r="P232" s="923"/>
      <c r="Q232" s="907"/>
      <c r="R232" s="948"/>
      <c r="S232" s="940"/>
      <c r="T232" s="928"/>
      <c r="U232" s="929"/>
      <c r="V232" s="930" t="n">
        <v>1.98</v>
      </c>
      <c r="W232" s="931" t="n">
        <f aca="false">D232*V232*12</f>
        <v>826.848</v>
      </c>
      <c r="X232" s="1026" t="n">
        <v>2.25</v>
      </c>
      <c r="Y232" s="1027" t="n">
        <f aca="false">D232*X232*12</f>
        <v>939.6</v>
      </c>
      <c r="Z232" s="918" t="n">
        <f aca="false">Z231+1</f>
        <v>110</v>
      </c>
      <c r="AA232" s="578" t="s">
        <v>71</v>
      </c>
      <c r="AB232" s="762" t="n">
        <v>4</v>
      </c>
      <c r="AC232" s="608" t="n">
        <v>34.8</v>
      </c>
      <c r="AD232" s="924"/>
      <c r="AE232" s="907"/>
      <c r="AF232" s="921"/>
      <c r="AG232" s="922"/>
      <c r="AH232" s="933" t="n">
        <f aca="false">AI232/D232/12</f>
        <v>1.98</v>
      </c>
      <c r="AI232" s="934" t="n">
        <f aca="false">G232+K232+O232+S232+W232+AE232</f>
        <v>826.848</v>
      </c>
      <c r="AJ232" s="935" t="n">
        <f aca="false">AK232/D232/12</f>
        <v>2.25</v>
      </c>
      <c r="AK232" s="927" t="n">
        <f aca="false">I232+M232+Q232+U232+Y232+AG232</f>
        <v>939.6</v>
      </c>
    </row>
    <row r="233" s="298" customFormat="true" ht="15" hidden="false" customHeight="true" outlineLevel="0" collapsed="false">
      <c r="A233" s="918" t="n">
        <f aca="false">A232+1</f>
        <v>111</v>
      </c>
      <c r="B233" s="578" t="s">
        <v>31</v>
      </c>
      <c r="C233" s="762" t="n">
        <v>1</v>
      </c>
      <c r="D233" s="608" t="n">
        <v>114.7</v>
      </c>
      <c r="E233" s="709" t="n">
        <v>114.7</v>
      </c>
      <c r="F233" s="948"/>
      <c r="G233" s="945"/>
      <c r="H233" s="946"/>
      <c r="I233" s="963"/>
      <c r="J233" s="924"/>
      <c r="K233" s="925"/>
      <c r="L233" s="926"/>
      <c r="M233" s="927"/>
      <c r="N233" s="924" t="n">
        <v>1.39</v>
      </c>
      <c r="O233" s="907" t="n">
        <f aca="false">D233*N233*12</f>
        <v>1913.196</v>
      </c>
      <c r="P233" s="923" t="n">
        <v>1.39</v>
      </c>
      <c r="Q233" s="907" t="n">
        <f aca="false">D233*P233*12</f>
        <v>1913.196</v>
      </c>
      <c r="R233" s="948" t="n">
        <v>2.85</v>
      </c>
      <c r="S233" s="922" t="n">
        <f aca="false">D233*R233*12</f>
        <v>3922.74</v>
      </c>
      <c r="T233" s="928" t="n">
        <v>2.85</v>
      </c>
      <c r="U233" s="929" t="n">
        <f aca="false">D233*T233*12</f>
        <v>3922.74</v>
      </c>
      <c r="V233" s="930" t="n">
        <v>1.98</v>
      </c>
      <c r="W233" s="931" t="n">
        <f aca="false">D233*V233*12</f>
        <v>2725.272</v>
      </c>
      <c r="X233" s="1026" t="n">
        <v>2.25</v>
      </c>
      <c r="Y233" s="1027" t="n">
        <f aca="false">D233*X233*12</f>
        <v>3096.9</v>
      </c>
      <c r="Z233" s="918" t="n">
        <f aca="false">Z232+1</f>
        <v>111</v>
      </c>
      <c r="AA233" s="578" t="s">
        <v>31</v>
      </c>
      <c r="AB233" s="762" t="n">
        <v>1</v>
      </c>
      <c r="AC233" s="608" t="n">
        <v>114.7</v>
      </c>
      <c r="AD233" s="924"/>
      <c r="AE233" s="907"/>
      <c r="AF233" s="921"/>
      <c r="AG233" s="922"/>
      <c r="AH233" s="933" t="n">
        <f aca="false">AI233/D233/12</f>
        <v>6.22</v>
      </c>
      <c r="AI233" s="934" t="n">
        <f aca="false">G233+K233+O233+S233+W233+AE233</f>
        <v>8561.208</v>
      </c>
      <c r="AJ233" s="935" t="n">
        <f aca="false">AK233/D233/12</f>
        <v>6.49</v>
      </c>
      <c r="AK233" s="927" t="n">
        <f aca="false">I233+M233+Q233+U233+Y233+AG233</f>
        <v>8932.836</v>
      </c>
    </row>
    <row r="234" s="298" customFormat="true" ht="15" hidden="false" customHeight="true" outlineLevel="0" collapsed="false">
      <c r="A234" s="918" t="n">
        <f aca="false">A233+1</f>
        <v>112</v>
      </c>
      <c r="B234" s="578" t="s">
        <v>31</v>
      </c>
      <c r="C234" s="762" t="n">
        <v>2</v>
      </c>
      <c r="D234" s="608" t="n">
        <v>463.8</v>
      </c>
      <c r="E234" s="709" t="n">
        <v>463.8</v>
      </c>
      <c r="F234" s="948"/>
      <c r="G234" s="945"/>
      <c r="H234" s="946"/>
      <c r="I234" s="963"/>
      <c r="J234" s="924" t="n">
        <v>2.06</v>
      </c>
      <c r="K234" s="925" t="n">
        <f aca="false">D234*J234*12</f>
        <v>11465.136</v>
      </c>
      <c r="L234" s="926" t="n">
        <v>2.49</v>
      </c>
      <c r="M234" s="927" t="n">
        <f aca="false">D234*L234*12</f>
        <v>13858.344</v>
      </c>
      <c r="N234" s="924" t="n">
        <v>2.6</v>
      </c>
      <c r="O234" s="907" t="n">
        <f aca="false">D234*N234*12</f>
        <v>14470.56</v>
      </c>
      <c r="P234" s="923" t="n">
        <v>2.6</v>
      </c>
      <c r="Q234" s="907" t="n">
        <f aca="false">D234*P234*12</f>
        <v>14470.56</v>
      </c>
      <c r="R234" s="948" t="n">
        <v>5.36</v>
      </c>
      <c r="S234" s="940" t="n">
        <f aca="false">D234*R234*12</f>
        <v>29831.616</v>
      </c>
      <c r="T234" s="928" t="n">
        <v>5.36</v>
      </c>
      <c r="U234" s="929" t="n">
        <f aca="false">D234*T234*12</f>
        <v>29831.616</v>
      </c>
      <c r="V234" s="930" t="n">
        <v>1.98</v>
      </c>
      <c r="W234" s="931" t="n">
        <f aca="false">D234*V234*12</f>
        <v>11019.888</v>
      </c>
      <c r="X234" s="1026" t="n">
        <v>2.25</v>
      </c>
      <c r="Y234" s="1027" t="n">
        <f aca="false">D234*X234*12</f>
        <v>12522.6</v>
      </c>
      <c r="Z234" s="918" t="n">
        <f aca="false">Z233+1</f>
        <v>112</v>
      </c>
      <c r="AA234" s="578" t="s">
        <v>31</v>
      </c>
      <c r="AB234" s="762" t="n">
        <v>2</v>
      </c>
      <c r="AC234" s="608" t="n">
        <v>463.8</v>
      </c>
      <c r="AD234" s="924" t="n">
        <v>4.73</v>
      </c>
      <c r="AE234" s="907" t="n">
        <f aca="false">D234*AD234*12</f>
        <v>26325.288</v>
      </c>
      <c r="AF234" s="921" t="n">
        <v>4.73</v>
      </c>
      <c r="AG234" s="922" t="n">
        <f aca="false">D234*AF234*12</f>
        <v>26325.288</v>
      </c>
      <c r="AH234" s="933" t="n">
        <f aca="false">AI234/D234/12</f>
        <v>16.73</v>
      </c>
      <c r="AI234" s="934" t="n">
        <f aca="false">G234+K234+O234+S234+W234+AE234</f>
        <v>93112.488</v>
      </c>
      <c r="AJ234" s="935" t="n">
        <f aca="false">AK234/D234/12</f>
        <v>17.43</v>
      </c>
      <c r="AK234" s="927" t="n">
        <f aca="false">I234+M234+Q234+U234+Y234+AG234</f>
        <v>97008.408</v>
      </c>
    </row>
    <row r="235" s="298" customFormat="true" ht="15" hidden="false" customHeight="true" outlineLevel="0" collapsed="false">
      <c r="A235" s="918" t="n">
        <f aca="false">A234+1</f>
        <v>113</v>
      </c>
      <c r="B235" s="578" t="s">
        <v>31</v>
      </c>
      <c r="C235" s="762" t="s">
        <v>32</v>
      </c>
      <c r="D235" s="608" t="n">
        <v>489.6</v>
      </c>
      <c r="E235" s="709" t="n">
        <v>489.6</v>
      </c>
      <c r="F235" s="948"/>
      <c r="G235" s="945"/>
      <c r="H235" s="946"/>
      <c r="I235" s="963"/>
      <c r="J235" s="924" t="n">
        <v>2.06</v>
      </c>
      <c r="K235" s="925" t="n">
        <f aca="false">D235*J235*12</f>
        <v>12102.912</v>
      </c>
      <c r="L235" s="926" t="n">
        <v>2.49</v>
      </c>
      <c r="M235" s="927" t="n">
        <f aca="false">D235*L235*12</f>
        <v>14629.248</v>
      </c>
      <c r="N235" s="924" t="n">
        <v>2.6</v>
      </c>
      <c r="O235" s="907" t="n">
        <f aca="false">D235*N235*12</f>
        <v>15275.52</v>
      </c>
      <c r="P235" s="923" t="n">
        <v>2.6</v>
      </c>
      <c r="Q235" s="907" t="n">
        <f aca="false">D235*P235*12</f>
        <v>15275.52</v>
      </c>
      <c r="R235" s="948" t="n">
        <v>5.36</v>
      </c>
      <c r="S235" s="940" t="n">
        <f aca="false">D235*R235*12</f>
        <v>31491.072</v>
      </c>
      <c r="T235" s="928" t="n">
        <v>5.36</v>
      </c>
      <c r="U235" s="929" t="n">
        <f aca="false">D235*T235*12</f>
        <v>31491.072</v>
      </c>
      <c r="V235" s="930" t="n">
        <v>1.98</v>
      </c>
      <c r="W235" s="931" t="n">
        <f aca="false">D235*V235*12</f>
        <v>11632.896</v>
      </c>
      <c r="X235" s="1026" t="n">
        <v>2.25</v>
      </c>
      <c r="Y235" s="1027" t="n">
        <f aca="false">D235*X235*12</f>
        <v>13219.2</v>
      </c>
      <c r="Z235" s="918" t="n">
        <f aca="false">Z234+1</f>
        <v>113</v>
      </c>
      <c r="AA235" s="578" t="s">
        <v>31</v>
      </c>
      <c r="AB235" s="762" t="s">
        <v>32</v>
      </c>
      <c r="AC235" s="608" t="n">
        <v>489.6</v>
      </c>
      <c r="AD235" s="924" t="n">
        <v>4.73</v>
      </c>
      <c r="AE235" s="907" t="n">
        <f aca="false">D235*AD235*12</f>
        <v>27789.696</v>
      </c>
      <c r="AF235" s="921" t="n">
        <v>4.73</v>
      </c>
      <c r="AG235" s="922" t="n">
        <f aca="false">D235*AF235*12</f>
        <v>27789.696</v>
      </c>
      <c r="AH235" s="933" t="n">
        <f aca="false">AI235/D235/12</f>
        <v>16.73</v>
      </c>
      <c r="AI235" s="934" t="n">
        <f aca="false">G235+K235+O235+S235+W235+AE235</f>
        <v>98292.096</v>
      </c>
      <c r="AJ235" s="935" t="n">
        <f aca="false">AK235/D235/12</f>
        <v>17.43</v>
      </c>
      <c r="AK235" s="927" t="n">
        <f aca="false">I235+M235+Q235+U235+Y235+AG235</f>
        <v>102404.736</v>
      </c>
    </row>
    <row r="236" s="298" customFormat="true" ht="15" hidden="false" customHeight="true" outlineLevel="0" collapsed="false">
      <c r="A236" s="918" t="n">
        <f aca="false">A235+1</f>
        <v>114</v>
      </c>
      <c r="B236" s="578" t="s">
        <v>31</v>
      </c>
      <c r="C236" s="762" t="n">
        <v>3</v>
      </c>
      <c r="D236" s="608" t="n">
        <v>122.6</v>
      </c>
      <c r="E236" s="709" t="n">
        <v>122.6</v>
      </c>
      <c r="F236" s="948"/>
      <c r="G236" s="945"/>
      <c r="H236" s="946"/>
      <c r="I236" s="963"/>
      <c r="J236" s="924"/>
      <c r="K236" s="925"/>
      <c r="L236" s="926"/>
      <c r="M236" s="927"/>
      <c r="N236" s="924" t="n">
        <v>1.39</v>
      </c>
      <c r="O236" s="907" t="n">
        <f aca="false">D236*N236*12</f>
        <v>2044.968</v>
      </c>
      <c r="P236" s="923" t="n">
        <v>1.39</v>
      </c>
      <c r="Q236" s="907" t="n">
        <f aca="false">D236*P236*12</f>
        <v>2044.968</v>
      </c>
      <c r="R236" s="948" t="n">
        <v>2.85</v>
      </c>
      <c r="S236" s="922" t="n">
        <f aca="false">D236*R236*12</f>
        <v>4192.92</v>
      </c>
      <c r="T236" s="928" t="n">
        <v>2.85</v>
      </c>
      <c r="U236" s="929" t="n">
        <f aca="false">D236*T236*12</f>
        <v>4192.92</v>
      </c>
      <c r="V236" s="930" t="n">
        <v>1.98</v>
      </c>
      <c r="W236" s="931" t="n">
        <f aca="false">D236*V236*12</f>
        <v>2912.976</v>
      </c>
      <c r="X236" s="1026" t="n">
        <v>2.25</v>
      </c>
      <c r="Y236" s="1027" t="n">
        <f aca="false">D236*X236*12</f>
        <v>3310.2</v>
      </c>
      <c r="Z236" s="918" t="n">
        <f aca="false">Z235+1</f>
        <v>114</v>
      </c>
      <c r="AA236" s="578" t="s">
        <v>31</v>
      </c>
      <c r="AB236" s="762" t="n">
        <v>3</v>
      </c>
      <c r="AC236" s="608" t="n">
        <v>122.6</v>
      </c>
      <c r="AD236" s="924"/>
      <c r="AE236" s="907"/>
      <c r="AF236" s="921"/>
      <c r="AG236" s="922"/>
      <c r="AH236" s="933" t="n">
        <f aca="false">AI236/D236/12</f>
        <v>6.22</v>
      </c>
      <c r="AI236" s="934" t="n">
        <f aca="false">G236+K236+O236+S236+W236+AE236</f>
        <v>9150.864</v>
      </c>
      <c r="AJ236" s="935" t="n">
        <f aca="false">AK236/D236/12</f>
        <v>6.49</v>
      </c>
      <c r="AK236" s="927" t="n">
        <f aca="false">I236+M236+Q236+U236+Y236+AG236</f>
        <v>9548.088</v>
      </c>
    </row>
    <row r="237" s="298" customFormat="true" ht="15" hidden="false" customHeight="true" outlineLevel="0" collapsed="false">
      <c r="A237" s="918" t="n">
        <f aca="false">A236+1</f>
        <v>115</v>
      </c>
      <c r="B237" s="578" t="s">
        <v>31</v>
      </c>
      <c r="C237" s="762" t="n">
        <v>4</v>
      </c>
      <c r="D237" s="608" t="n">
        <f aca="false">'[1]01.04.10'!$O$484</f>
        <v>59.2</v>
      </c>
      <c r="E237" s="709" t="n">
        <v>118.6</v>
      </c>
      <c r="F237" s="948"/>
      <c r="G237" s="945"/>
      <c r="H237" s="946"/>
      <c r="I237" s="963"/>
      <c r="J237" s="924"/>
      <c r="K237" s="925"/>
      <c r="L237" s="926"/>
      <c r="M237" s="927"/>
      <c r="N237" s="924" t="n">
        <v>1.39</v>
      </c>
      <c r="O237" s="907" t="n">
        <f aca="false">D237*N237*12</f>
        <v>987.456</v>
      </c>
      <c r="P237" s="923" t="n">
        <v>1.39</v>
      </c>
      <c r="Q237" s="907" t="n">
        <f aca="false">D237*P237*12</f>
        <v>987.456</v>
      </c>
      <c r="R237" s="948" t="n">
        <v>2.85</v>
      </c>
      <c r="S237" s="922" t="n">
        <f aca="false">D237*R237*12</f>
        <v>2024.64</v>
      </c>
      <c r="T237" s="928" t="n">
        <v>2.85</v>
      </c>
      <c r="U237" s="929" t="n">
        <f aca="false">D237*T237*12</f>
        <v>2024.64</v>
      </c>
      <c r="V237" s="930" t="n">
        <v>1.98</v>
      </c>
      <c r="W237" s="931" t="n">
        <f aca="false">D237*V237*12</f>
        <v>1406.592</v>
      </c>
      <c r="X237" s="1026" t="n">
        <v>2.25</v>
      </c>
      <c r="Y237" s="1027" t="n">
        <f aca="false">D237*X237*12</f>
        <v>1598.4</v>
      </c>
      <c r="Z237" s="918" t="n">
        <f aca="false">Z236+1</f>
        <v>115</v>
      </c>
      <c r="AA237" s="578" t="s">
        <v>31</v>
      </c>
      <c r="AB237" s="762" t="n">
        <v>4</v>
      </c>
      <c r="AC237" s="608" t="n">
        <f aca="false">'[1]01.04.10'!$O$484</f>
        <v>59.2</v>
      </c>
      <c r="AD237" s="924"/>
      <c r="AE237" s="907"/>
      <c r="AF237" s="921"/>
      <c r="AG237" s="922"/>
      <c r="AH237" s="933" t="n">
        <f aca="false">AI237/D237/12</f>
        <v>6.22</v>
      </c>
      <c r="AI237" s="934" t="n">
        <f aca="false">G237+K237+O237+S237+W237+AE237</f>
        <v>4418.688</v>
      </c>
      <c r="AJ237" s="935" t="n">
        <f aca="false">AK237/D237/12</f>
        <v>6.49</v>
      </c>
      <c r="AK237" s="927" t="n">
        <f aca="false">I237+M237+Q237+U237+Y237+AG237</f>
        <v>4610.496</v>
      </c>
    </row>
    <row r="238" s="298" customFormat="true" ht="15" hidden="false" customHeight="true" outlineLevel="0" collapsed="false">
      <c r="A238" s="918" t="n">
        <f aca="false">A237+1</f>
        <v>116</v>
      </c>
      <c r="B238" s="578"/>
      <c r="C238" s="762"/>
      <c r="D238" s="608" t="n">
        <f aca="false">'[1]01.04.10'!$R$484</f>
        <v>59.4</v>
      </c>
      <c r="E238" s="1024"/>
      <c r="F238" s="948"/>
      <c r="G238" s="945"/>
      <c r="H238" s="946"/>
      <c r="I238" s="963"/>
      <c r="J238" s="924"/>
      <c r="K238" s="925"/>
      <c r="L238" s="926"/>
      <c r="M238" s="927"/>
      <c r="N238" s="924" t="n">
        <v>0.46</v>
      </c>
      <c r="O238" s="907" t="n">
        <f aca="false">D238*N238*12</f>
        <v>327.888</v>
      </c>
      <c r="P238" s="923" t="n">
        <v>0.46</v>
      </c>
      <c r="Q238" s="907" t="n">
        <f aca="false">D238*P238*12</f>
        <v>327.888</v>
      </c>
      <c r="R238" s="948" t="n">
        <v>0.97</v>
      </c>
      <c r="S238" s="940" t="n">
        <f aca="false">D238*R238*12</f>
        <v>691.416</v>
      </c>
      <c r="T238" s="928" t="n">
        <v>0.97</v>
      </c>
      <c r="U238" s="929" t="n">
        <f aca="false">D238*T238*12</f>
        <v>691.416</v>
      </c>
      <c r="V238" s="930" t="n">
        <v>1.98</v>
      </c>
      <c r="W238" s="931" t="n">
        <f aca="false">D238*V238*12</f>
        <v>1411.344</v>
      </c>
      <c r="X238" s="1026" t="n">
        <v>2.25</v>
      </c>
      <c r="Y238" s="1027" t="n">
        <f aca="false">D238*X238*12</f>
        <v>1603.8</v>
      </c>
      <c r="Z238" s="918" t="n">
        <f aca="false">Z237+1</f>
        <v>116</v>
      </c>
      <c r="AA238" s="578"/>
      <c r="AB238" s="762"/>
      <c r="AC238" s="608" t="n">
        <f aca="false">'[1]01.04.10'!$R$484</f>
        <v>59.4</v>
      </c>
      <c r="AD238" s="924"/>
      <c r="AE238" s="907"/>
      <c r="AF238" s="921"/>
      <c r="AG238" s="922"/>
      <c r="AH238" s="933" t="n">
        <f aca="false">AI238/D238/12</f>
        <v>3.41</v>
      </c>
      <c r="AI238" s="934" t="n">
        <f aca="false">G238+K238+O238+S238+W238+AE238</f>
        <v>2430.648</v>
      </c>
      <c r="AJ238" s="935" t="n">
        <f aca="false">AK238/D238/12</f>
        <v>3.68</v>
      </c>
      <c r="AK238" s="927" t="n">
        <f aca="false">I238+M238+Q238+U238+Y238+AG238</f>
        <v>2623.104</v>
      </c>
    </row>
    <row r="239" s="298" customFormat="true" ht="15" hidden="false" customHeight="true" outlineLevel="0" collapsed="false">
      <c r="A239" s="918" t="n">
        <f aca="false">A238+1</f>
        <v>117</v>
      </c>
      <c r="B239" s="578" t="s">
        <v>31</v>
      </c>
      <c r="C239" s="762" t="n">
        <v>5</v>
      </c>
      <c r="D239" s="608" t="n">
        <f aca="false">'[1]01.04.10'!$O$485</f>
        <v>59.6</v>
      </c>
      <c r="E239" s="709" t="n">
        <v>119.5</v>
      </c>
      <c r="F239" s="948"/>
      <c r="G239" s="945"/>
      <c r="H239" s="946"/>
      <c r="I239" s="963"/>
      <c r="J239" s="924"/>
      <c r="K239" s="925"/>
      <c r="L239" s="926"/>
      <c r="M239" s="927"/>
      <c r="N239" s="924" t="n">
        <v>1.39</v>
      </c>
      <c r="O239" s="907" t="n">
        <f aca="false">D239*N239*12</f>
        <v>994.128</v>
      </c>
      <c r="P239" s="923" t="n">
        <v>1.39</v>
      </c>
      <c r="Q239" s="907" t="n">
        <f aca="false">D239*P239*12</f>
        <v>994.128</v>
      </c>
      <c r="R239" s="948" t="n">
        <v>2.85</v>
      </c>
      <c r="S239" s="922" t="n">
        <f aca="false">D239*R239*12</f>
        <v>2038.32</v>
      </c>
      <c r="T239" s="928" t="n">
        <v>2.85</v>
      </c>
      <c r="U239" s="929" t="n">
        <f aca="false">D239*T239*12</f>
        <v>2038.32</v>
      </c>
      <c r="V239" s="930" t="n">
        <v>1.98</v>
      </c>
      <c r="W239" s="931" t="n">
        <f aca="false">D239*V239*12</f>
        <v>1416.096</v>
      </c>
      <c r="X239" s="1026" t="n">
        <v>2.25</v>
      </c>
      <c r="Y239" s="1027" t="n">
        <f aca="false">D239*X239*12</f>
        <v>1609.2</v>
      </c>
      <c r="Z239" s="918" t="n">
        <f aca="false">Z238+1</f>
        <v>117</v>
      </c>
      <c r="AA239" s="578" t="s">
        <v>31</v>
      </c>
      <c r="AB239" s="762" t="n">
        <v>5</v>
      </c>
      <c r="AC239" s="608" t="n">
        <f aca="false">'[1]01.04.10'!$O$485</f>
        <v>59.6</v>
      </c>
      <c r="AD239" s="924"/>
      <c r="AE239" s="907"/>
      <c r="AF239" s="921"/>
      <c r="AG239" s="922"/>
      <c r="AH239" s="933" t="n">
        <f aca="false">AI239/D239/12</f>
        <v>6.22</v>
      </c>
      <c r="AI239" s="934" t="n">
        <f aca="false">G239+K239+O239+S239+W239+AE239</f>
        <v>4448.544</v>
      </c>
      <c r="AJ239" s="935" t="n">
        <f aca="false">AK239/D239/12</f>
        <v>6.49</v>
      </c>
      <c r="AK239" s="927" t="n">
        <f aca="false">I239+M239+Q239+U239+Y239+AG239</f>
        <v>4641.648</v>
      </c>
    </row>
    <row r="240" s="298" customFormat="true" ht="15" hidden="false" customHeight="true" outlineLevel="0" collapsed="false">
      <c r="A240" s="918" t="n">
        <f aca="false">A239+1</f>
        <v>118</v>
      </c>
      <c r="B240" s="578"/>
      <c r="C240" s="762"/>
      <c r="D240" s="608" t="n">
        <f aca="false">'[1]01.04.10'!$R$485</f>
        <v>59.9</v>
      </c>
      <c r="E240" s="1024"/>
      <c r="F240" s="948"/>
      <c r="G240" s="945"/>
      <c r="H240" s="946"/>
      <c r="I240" s="963"/>
      <c r="J240" s="924"/>
      <c r="K240" s="925"/>
      <c r="L240" s="926"/>
      <c r="M240" s="927"/>
      <c r="N240" s="924" t="n">
        <v>0.46</v>
      </c>
      <c r="O240" s="907" t="n">
        <f aca="false">D240*N240*12</f>
        <v>330.648</v>
      </c>
      <c r="P240" s="923" t="n">
        <v>0.46</v>
      </c>
      <c r="Q240" s="907" t="n">
        <f aca="false">D240*P240*12</f>
        <v>330.648</v>
      </c>
      <c r="R240" s="948" t="n">
        <v>0.97</v>
      </c>
      <c r="S240" s="940" t="n">
        <f aca="false">D240*R240*12</f>
        <v>697.236</v>
      </c>
      <c r="T240" s="928" t="n">
        <v>0.97</v>
      </c>
      <c r="U240" s="929" t="n">
        <f aca="false">D240*T240*12</f>
        <v>697.236</v>
      </c>
      <c r="V240" s="930" t="n">
        <v>1.98</v>
      </c>
      <c r="W240" s="931" t="n">
        <f aca="false">D240*V240*12</f>
        <v>1423.224</v>
      </c>
      <c r="X240" s="1026" t="n">
        <v>2.25</v>
      </c>
      <c r="Y240" s="1027" t="n">
        <f aca="false">D240*X240*12</f>
        <v>1617.3</v>
      </c>
      <c r="Z240" s="918" t="n">
        <f aca="false">Z239+1</f>
        <v>118</v>
      </c>
      <c r="AA240" s="578"/>
      <c r="AB240" s="762"/>
      <c r="AC240" s="608" t="n">
        <f aca="false">'[1]01.04.10'!$R$485</f>
        <v>59.9</v>
      </c>
      <c r="AD240" s="924"/>
      <c r="AE240" s="907"/>
      <c r="AF240" s="921"/>
      <c r="AG240" s="922"/>
      <c r="AH240" s="933" t="n">
        <f aca="false">AI240/D240/12</f>
        <v>3.41</v>
      </c>
      <c r="AI240" s="934" t="n">
        <f aca="false">G240+K240+O240+S240+W240+AE240</f>
        <v>2451.108</v>
      </c>
      <c r="AJ240" s="935" t="n">
        <f aca="false">AK240/D240/12</f>
        <v>3.68</v>
      </c>
      <c r="AK240" s="927" t="n">
        <f aca="false">I240+M240+Q240+U240+Y240+AG240</f>
        <v>2645.184</v>
      </c>
    </row>
    <row r="241" s="298" customFormat="true" ht="15" hidden="false" customHeight="true" outlineLevel="0" collapsed="false">
      <c r="A241" s="918" t="n">
        <f aca="false">A240+1</f>
        <v>119</v>
      </c>
      <c r="B241" s="578" t="s">
        <v>31</v>
      </c>
      <c r="C241" s="762" t="n">
        <v>6</v>
      </c>
      <c r="D241" s="608" t="n">
        <v>127.3</v>
      </c>
      <c r="E241" s="709" t="n">
        <v>127.3</v>
      </c>
      <c r="F241" s="948"/>
      <c r="G241" s="945"/>
      <c r="H241" s="946"/>
      <c r="I241" s="963"/>
      <c r="J241" s="924"/>
      <c r="K241" s="925"/>
      <c r="L241" s="926"/>
      <c r="M241" s="927"/>
      <c r="N241" s="924"/>
      <c r="O241" s="907"/>
      <c r="P241" s="923"/>
      <c r="Q241" s="907"/>
      <c r="R241" s="948"/>
      <c r="S241" s="940"/>
      <c r="T241" s="928"/>
      <c r="U241" s="929"/>
      <c r="V241" s="930" t="n">
        <v>1.98</v>
      </c>
      <c r="W241" s="931" t="n">
        <f aca="false">D241*V241*12</f>
        <v>3024.648</v>
      </c>
      <c r="X241" s="1026" t="n">
        <v>2.25</v>
      </c>
      <c r="Y241" s="1027" t="n">
        <f aca="false">D241*X241*12</f>
        <v>3437.1</v>
      </c>
      <c r="Z241" s="918" t="n">
        <f aca="false">Z240+1</f>
        <v>119</v>
      </c>
      <c r="AA241" s="578" t="s">
        <v>31</v>
      </c>
      <c r="AB241" s="762" t="n">
        <v>6</v>
      </c>
      <c r="AC241" s="608" t="n">
        <v>127.3</v>
      </c>
      <c r="AD241" s="924"/>
      <c r="AE241" s="907"/>
      <c r="AF241" s="921"/>
      <c r="AG241" s="922"/>
      <c r="AH241" s="933" t="n">
        <f aca="false">AI241/D241/12</f>
        <v>1.98</v>
      </c>
      <c r="AI241" s="934" t="n">
        <f aca="false">G241+K241+O241+S241+W241+AE241</f>
        <v>3024.648</v>
      </c>
      <c r="AJ241" s="935" t="n">
        <f aca="false">AK241/D241/12</f>
        <v>2.25</v>
      </c>
      <c r="AK241" s="927" t="n">
        <f aca="false">I241+M241+Q241+U241+Y241+AG241</f>
        <v>3437.1</v>
      </c>
    </row>
    <row r="242" s="298" customFormat="true" ht="15" hidden="false" customHeight="true" outlineLevel="0" collapsed="false">
      <c r="A242" s="918" t="n">
        <f aca="false">A241+1</f>
        <v>120</v>
      </c>
      <c r="B242" s="687" t="s">
        <v>31</v>
      </c>
      <c r="C242" s="1028" t="n">
        <v>7</v>
      </c>
      <c r="D242" s="24" t="n">
        <v>117.8</v>
      </c>
      <c r="E242" s="709" t="n">
        <v>117.8</v>
      </c>
      <c r="F242" s="948"/>
      <c r="G242" s="945"/>
      <c r="H242" s="946"/>
      <c r="I242" s="963"/>
      <c r="J242" s="924"/>
      <c r="K242" s="925"/>
      <c r="L242" s="926"/>
      <c r="M242" s="927"/>
      <c r="N242" s="924"/>
      <c r="O242" s="907"/>
      <c r="P242" s="923"/>
      <c r="Q242" s="907"/>
      <c r="R242" s="948"/>
      <c r="S242" s="940"/>
      <c r="T242" s="928"/>
      <c r="U242" s="929"/>
      <c r="V242" s="930" t="n">
        <v>1.98</v>
      </c>
      <c r="W242" s="931" t="n">
        <f aca="false">D242*V242*12</f>
        <v>2798.928</v>
      </c>
      <c r="X242" s="1026" t="n">
        <v>2.25</v>
      </c>
      <c r="Y242" s="1027" t="n">
        <f aca="false">D242*X242*12</f>
        <v>3180.6</v>
      </c>
      <c r="Z242" s="918" t="n">
        <f aca="false">Z241+1</f>
        <v>120</v>
      </c>
      <c r="AA242" s="687" t="s">
        <v>31</v>
      </c>
      <c r="AB242" s="1028" t="n">
        <v>7</v>
      </c>
      <c r="AC242" s="24" t="n">
        <v>117.8</v>
      </c>
      <c r="AD242" s="924"/>
      <c r="AE242" s="907"/>
      <c r="AF242" s="921"/>
      <c r="AG242" s="922"/>
      <c r="AH242" s="933" t="n">
        <f aca="false">AI242/D242/12</f>
        <v>1.98</v>
      </c>
      <c r="AI242" s="934" t="n">
        <f aca="false">G242+K242+O242+S242+W242+AE242</f>
        <v>2798.928</v>
      </c>
      <c r="AJ242" s="935" t="n">
        <f aca="false">AK242/D242/12</f>
        <v>2.25</v>
      </c>
      <c r="AK242" s="927" t="n">
        <f aca="false">I242+M242+Q242+U242+Y242+AG242</f>
        <v>3180.6</v>
      </c>
    </row>
    <row r="243" s="298" customFormat="true" ht="15" hidden="false" customHeight="true" outlineLevel="0" collapsed="false">
      <c r="A243" s="918" t="n">
        <f aca="false">A242+1</f>
        <v>121</v>
      </c>
      <c r="B243" s="706" t="s">
        <v>31</v>
      </c>
      <c r="C243" s="770" t="n">
        <v>8</v>
      </c>
      <c r="D243" s="608" t="n">
        <v>120.6</v>
      </c>
      <c r="E243" s="709" t="n">
        <v>120.6</v>
      </c>
      <c r="F243" s="948"/>
      <c r="G243" s="945"/>
      <c r="H243" s="946"/>
      <c r="I243" s="963"/>
      <c r="J243" s="924"/>
      <c r="K243" s="925"/>
      <c r="L243" s="926"/>
      <c r="M243" s="927"/>
      <c r="N243" s="924"/>
      <c r="O243" s="907"/>
      <c r="P243" s="923"/>
      <c r="Q243" s="907"/>
      <c r="R243" s="948"/>
      <c r="S243" s="940"/>
      <c r="T243" s="928"/>
      <c r="U243" s="929"/>
      <c r="V243" s="930" t="n">
        <v>1.98</v>
      </c>
      <c r="W243" s="931" t="n">
        <f aca="false">D243*V243*12</f>
        <v>2865.456</v>
      </c>
      <c r="X243" s="1026" t="n">
        <v>2.25</v>
      </c>
      <c r="Y243" s="1027" t="n">
        <f aca="false">D243*X243*12</f>
        <v>3256.2</v>
      </c>
      <c r="Z243" s="918" t="n">
        <f aca="false">Z242+1</f>
        <v>121</v>
      </c>
      <c r="AA243" s="706" t="s">
        <v>31</v>
      </c>
      <c r="AB243" s="770" t="n">
        <v>8</v>
      </c>
      <c r="AC243" s="608" t="n">
        <v>120.6</v>
      </c>
      <c r="AD243" s="924"/>
      <c r="AE243" s="907"/>
      <c r="AF243" s="921"/>
      <c r="AG243" s="922"/>
      <c r="AH243" s="933" t="n">
        <f aca="false">AI243/D243/12</f>
        <v>1.98</v>
      </c>
      <c r="AI243" s="934" t="n">
        <f aca="false">G243+K243+O243+S243+W243+AE243</f>
        <v>2865.456</v>
      </c>
      <c r="AJ243" s="935" t="n">
        <f aca="false">AK243/D243/12</f>
        <v>2.25</v>
      </c>
      <c r="AK243" s="927" t="n">
        <f aca="false">I243+M243+Q243+U243+Y243+AG243</f>
        <v>3256.2</v>
      </c>
    </row>
    <row r="244" s="298" customFormat="true" ht="15" hidden="false" customHeight="true" outlineLevel="0" collapsed="false">
      <c r="A244" s="918" t="n">
        <f aca="false">A243+1</f>
        <v>122</v>
      </c>
      <c r="B244" s="578" t="s">
        <v>31</v>
      </c>
      <c r="C244" s="762" t="n">
        <v>9</v>
      </c>
      <c r="D244" s="608" t="n">
        <v>117.4</v>
      </c>
      <c r="E244" s="709" t="n">
        <v>117.4</v>
      </c>
      <c r="F244" s="948"/>
      <c r="G244" s="945"/>
      <c r="H244" s="946"/>
      <c r="I244" s="963"/>
      <c r="J244" s="924"/>
      <c r="K244" s="925"/>
      <c r="L244" s="926"/>
      <c r="M244" s="927"/>
      <c r="N244" s="924"/>
      <c r="O244" s="907"/>
      <c r="P244" s="923"/>
      <c r="Q244" s="907"/>
      <c r="R244" s="948"/>
      <c r="S244" s="940"/>
      <c r="T244" s="928"/>
      <c r="U244" s="929"/>
      <c r="V244" s="930" t="n">
        <v>1.98</v>
      </c>
      <c r="W244" s="931" t="n">
        <f aca="false">D244*V244*12</f>
        <v>2789.424</v>
      </c>
      <c r="X244" s="1026" t="n">
        <v>2.25</v>
      </c>
      <c r="Y244" s="1027" t="n">
        <f aca="false">D244*X244*12</f>
        <v>3169.8</v>
      </c>
      <c r="Z244" s="918" t="n">
        <f aca="false">Z243+1</f>
        <v>122</v>
      </c>
      <c r="AA244" s="578" t="s">
        <v>31</v>
      </c>
      <c r="AB244" s="762" t="n">
        <v>9</v>
      </c>
      <c r="AC244" s="608" t="n">
        <v>117.4</v>
      </c>
      <c r="AD244" s="924"/>
      <c r="AE244" s="907"/>
      <c r="AF244" s="921"/>
      <c r="AG244" s="922"/>
      <c r="AH244" s="933" t="n">
        <f aca="false">AI244/D244/12</f>
        <v>1.98</v>
      </c>
      <c r="AI244" s="934" t="n">
        <f aca="false">G244+K244+O244+S244+W244+AE244</f>
        <v>2789.424</v>
      </c>
      <c r="AJ244" s="935" t="n">
        <f aca="false">AK244/D244/12</f>
        <v>2.25</v>
      </c>
      <c r="AK244" s="927" t="n">
        <f aca="false">I244+M244+Q244+U244+Y244+AG244</f>
        <v>3169.8</v>
      </c>
    </row>
    <row r="245" s="298" customFormat="true" ht="15" hidden="false" customHeight="true" outlineLevel="0" collapsed="false">
      <c r="A245" s="918" t="n">
        <f aca="false">A244+1</f>
        <v>123</v>
      </c>
      <c r="B245" s="578" t="s">
        <v>31</v>
      </c>
      <c r="C245" s="762" t="n">
        <v>10</v>
      </c>
      <c r="D245" s="608" t="n">
        <v>118.8</v>
      </c>
      <c r="E245" s="709" t="n">
        <v>118.8</v>
      </c>
      <c r="F245" s="948"/>
      <c r="G245" s="945"/>
      <c r="H245" s="946"/>
      <c r="I245" s="963"/>
      <c r="J245" s="924"/>
      <c r="K245" s="925"/>
      <c r="L245" s="926"/>
      <c r="M245" s="927"/>
      <c r="N245" s="924"/>
      <c r="O245" s="907"/>
      <c r="P245" s="923"/>
      <c r="Q245" s="907"/>
      <c r="R245" s="948"/>
      <c r="S245" s="940"/>
      <c r="T245" s="928"/>
      <c r="U245" s="929"/>
      <c r="V245" s="930" t="n">
        <v>1.98</v>
      </c>
      <c r="W245" s="931" t="n">
        <f aca="false">D245*V245*12</f>
        <v>2822.688</v>
      </c>
      <c r="X245" s="1026" t="n">
        <v>2.25</v>
      </c>
      <c r="Y245" s="1027" t="n">
        <f aca="false">D245*X245*12</f>
        <v>3207.6</v>
      </c>
      <c r="Z245" s="918" t="n">
        <f aca="false">Z244+1</f>
        <v>123</v>
      </c>
      <c r="AA245" s="578" t="s">
        <v>31</v>
      </c>
      <c r="AB245" s="762" t="n">
        <v>10</v>
      </c>
      <c r="AC245" s="608" t="n">
        <v>118.8</v>
      </c>
      <c r="AD245" s="924"/>
      <c r="AE245" s="907"/>
      <c r="AF245" s="921"/>
      <c r="AG245" s="922"/>
      <c r="AH245" s="933" t="n">
        <f aca="false">AI245/D245/12</f>
        <v>1.98</v>
      </c>
      <c r="AI245" s="934" t="n">
        <f aca="false">G245+K245+O245+S245+W245+AE245</f>
        <v>2822.688</v>
      </c>
      <c r="AJ245" s="935" t="n">
        <f aca="false">AK245/D245/12</f>
        <v>2.25</v>
      </c>
      <c r="AK245" s="927" t="n">
        <f aca="false">I245+M245+Q245+U245+Y245+AG245</f>
        <v>3207.6</v>
      </c>
    </row>
    <row r="246" s="298" customFormat="true" ht="15" hidden="false" customHeight="true" outlineLevel="0" collapsed="false">
      <c r="A246" s="918" t="n">
        <f aca="false">A245+1</f>
        <v>124</v>
      </c>
      <c r="B246" s="578" t="s">
        <v>31</v>
      </c>
      <c r="C246" s="762" t="n">
        <v>11</v>
      </c>
      <c r="D246" s="608" t="n">
        <v>117.4</v>
      </c>
      <c r="E246" s="709" t="n">
        <v>117.4</v>
      </c>
      <c r="F246" s="948"/>
      <c r="G246" s="945"/>
      <c r="H246" s="946"/>
      <c r="I246" s="963"/>
      <c r="J246" s="924"/>
      <c r="K246" s="925"/>
      <c r="L246" s="926"/>
      <c r="M246" s="927"/>
      <c r="N246" s="924"/>
      <c r="O246" s="907"/>
      <c r="P246" s="923"/>
      <c r="Q246" s="907"/>
      <c r="R246" s="948"/>
      <c r="S246" s="940"/>
      <c r="T246" s="928"/>
      <c r="U246" s="929"/>
      <c r="V246" s="930" t="n">
        <v>1.98</v>
      </c>
      <c r="W246" s="931" t="n">
        <f aca="false">D246*V246*12</f>
        <v>2789.424</v>
      </c>
      <c r="X246" s="1026" t="n">
        <v>2.25</v>
      </c>
      <c r="Y246" s="1027" t="n">
        <f aca="false">D246*X246*12</f>
        <v>3169.8</v>
      </c>
      <c r="Z246" s="918" t="n">
        <f aca="false">Z245+1</f>
        <v>124</v>
      </c>
      <c r="AA246" s="578" t="s">
        <v>31</v>
      </c>
      <c r="AB246" s="762" t="n">
        <v>11</v>
      </c>
      <c r="AC246" s="608" t="n">
        <v>117.4</v>
      </c>
      <c r="AD246" s="924"/>
      <c r="AE246" s="907"/>
      <c r="AF246" s="921"/>
      <c r="AG246" s="922"/>
      <c r="AH246" s="933" t="n">
        <f aca="false">AI246/D246/12</f>
        <v>1.98</v>
      </c>
      <c r="AI246" s="934" t="n">
        <f aca="false">G246+K246+O246+S246+W246+AE246</f>
        <v>2789.424</v>
      </c>
      <c r="AJ246" s="935" t="n">
        <f aca="false">AK246/D246/12</f>
        <v>2.25</v>
      </c>
      <c r="AK246" s="927" t="n">
        <f aca="false">I246+M246+Q246+U246+Y246+AG246</f>
        <v>3169.8</v>
      </c>
    </row>
    <row r="247" s="298" customFormat="true" ht="15" hidden="false" customHeight="true" outlineLevel="0" collapsed="false">
      <c r="A247" s="918" t="n">
        <f aca="false">A246+1</f>
        <v>125</v>
      </c>
      <c r="B247" s="578" t="s">
        <v>31</v>
      </c>
      <c r="C247" s="762" t="n">
        <v>12</v>
      </c>
      <c r="D247" s="608" t="n">
        <v>117.4</v>
      </c>
      <c r="E247" s="709" t="n">
        <v>117.4</v>
      </c>
      <c r="F247" s="948"/>
      <c r="G247" s="945"/>
      <c r="H247" s="946"/>
      <c r="I247" s="963"/>
      <c r="J247" s="924"/>
      <c r="K247" s="925"/>
      <c r="L247" s="926"/>
      <c r="M247" s="927"/>
      <c r="N247" s="924"/>
      <c r="O247" s="907"/>
      <c r="P247" s="923"/>
      <c r="Q247" s="907"/>
      <c r="R247" s="948"/>
      <c r="S247" s="940"/>
      <c r="T247" s="928"/>
      <c r="U247" s="929"/>
      <c r="V247" s="930" t="n">
        <v>1.98</v>
      </c>
      <c r="W247" s="931" t="n">
        <f aca="false">D247*V247*12</f>
        <v>2789.424</v>
      </c>
      <c r="X247" s="1026" t="n">
        <v>2.25</v>
      </c>
      <c r="Y247" s="1027" t="n">
        <f aca="false">D247*X247*12</f>
        <v>3169.8</v>
      </c>
      <c r="Z247" s="918" t="n">
        <f aca="false">Z246+1</f>
        <v>125</v>
      </c>
      <c r="AA247" s="578" t="s">
        <v>31</v>
      </c>
      <c r="AB247" s="762" t="n">
        <v>12</v>
      </c>
      <c r="AC247" s="608" t="n">
        <v>117.4</v>
      </c>
      <c r="AD247" s="924"/>
      <c r="AE247" s="907"/>
      <c r="AF247" s="921"/>
      <c r="AG247" s="922"/>
      <c r="AH247" s="933" t="n">
        <f aca="false">AI247/D247/12</f>
        <v>1.98</v>
      </c>
      <c r="AI247" s="934" t="n">
        <f aca="false">G247+K247+O247+S247+W247+AE247</f>
        <v>2789.424</v>
      </c>
      <c r="AJ247" s="935" t="n">
        <f aca="false">AK247/D247/12</f>
        <v>2.25</v>
      </c>
      <c r="AK247" s="927" t="n">
        <f aca="false">I247+M247+Q247+U247+Y247+AG247</f>
        <v>3169.8</v>
      </c>
    </row>
    <row r="248" s="298" customFormat="true" ht="15" hidden="false" customHeight="true" outlineLevel="0" collapsed="false">
      <c r="A248" s="918" t="n">
        <f aca="false">A247+1</f>
        <v>126</v>
      </c>
      <c r="B248" s="578" t="s">
        <v>31</v>
      </c>
      <c r="C248" s="762" t="n">
        <v>13</v>
      </c>
      <c r="D248" s="608" t="n">
        <v>114.9</v>
      </c>
      <c r="E248" s="709" t="n">
        <v>114.9</v>
      </c>
      <c r="F248" s="948"/>
      <c r="G248" s="945"/>
      <c r="H248" s="946"/>
      <c r="I248" s="963"/>
      <c r="J248" s="924"/>
      <c r="K248" s="925"/>
      <c r="L248" s="926"/>
      <c r="M248" s="927"/>
      <c r="N248" s="924"/>
      <c r="O248" s="907"/>
      <c r="P248" s="923"/>
      <c r="Q248" s="907"/>
      <c r="R248" s="948"/>
      <c r="S248" s="940"/>
      <c r="T248" s="928"/>
      <c r="U248" s="929"/>
      <c r="V248" s="930" t="n">
        <v>1.98</v>
      </c>
      <c r="W248" s="931" t="n">
        <f aca="false">D248*V248*12</f>
        <v>2730.024</v>
      </c>
      <c r="X248" s="1026" t="n">
        <v>2.25</v>
      </c>
      <c r="Y248" s="1027" t="n">
        <f aca="false">D248*X248*12</f>
        <v>3102.3</v>
      </c>
      <c r="Z248" s="918" t="n">
        <f aca="false">Z247+1</f>
        <v>126</v>
      </c>
      <c r="AA248" s="578" t="s">
        <v>31</v>
      </c>
      <c r="AB248" s="762" t="n">
        <v>13</v>
      </c>
      <c r="AC248" s="608" t="n">
        <v>114.9</v>
      </c>
      <c r="AD248" s="924"/>
      <c r="AE248" s="907"/>
      <c r="AF248" s="921"/>
      <c r="AG248" s="922"/>
      <c r="AH248" s="933" t="n">
        <f aca="false">AI248/D248/12</f>
        <v>1.98</v>
      </c>
      <c r="AI248" s="934" t="n">
        <f aca="false">G248+K248+O248+S248+W248+AE248</f>
        <v>2730.024</v>
      </c>
      <c r="AJ248" s="935" t="n">
        <f aca="false">AK248/D248/12</f>
        <v>2.25</v>
      </c>
      <c r="AK248" s="927" t="n">
        <f aca="false">I248+M248+Q248+U248+Y248+AG248</f>
        <v>3102.3</v>
      </c>
    </row>
    <row r="249" s="298" customFormat="true" ht="15" hidden="false" customHeight="true" outlineLevel="0" collapsed="false">
      <c r="A249" s="918" t="n">
        <f aca="false">A248+1</f>
        <v>127</v>
      </c>
      <c r="B249" s="578" t="s">
        <v>31</v>
      </c>
      <c r="C249" s="762" t="n">
        <v>14</v>
      </c>
      <c r="D249" s="608" t="n">
        <v>115.5</v>
      </c>
      <c r="E249" s="709" t="n">
        <v>115.5</v>
      </c>
      <c r="F249" s="948"/>
      <c r="G249" s="945"/>
      <c r="H249" s="946"/>
      <c r="I249" s="963"/>
      <c r="J249" s="924"/>
      <c r="K249" s="925"/>
      <c r="L249" s="926"/>
      <c r="M249" s="927"/>
      <c r="N249" s="924"/>
      <c r="O249" s="907"/>
      <c r="P249" s="923"/>
      <c r="Q249" s="907"/>
      <c r="R249" s="948"/>
      <c r="S249" s="940"/>
      <c r="T249" s="928"/>
      <c r="U249" s="929"/>
      <c r="V249" s="930" t="n">
        <v>1.98</v>
      </c>
      <c r="W249" s="931" t="n">
        <f aca="false">D249*V249*12</f>
        <v>2744.28</v>
      </c>
      <c r="X249" s="1026" t="n">
        <v>2.25</v>
      </c>
      <c r="Y249" s="1027" t="n">
        <f aca="false">D249*X249*12</f>
        <v>3118.5</v>
      </c>
      <c r="Z249" s="918" t="n">
        <f aca="false">Z248+1</f>
        <v>127</v>
      </c>
      <c r="AA249" s="578" t="s">
        <v>31</v>
      </c>
      <c r="AB249" s="762" t="n">
        <v>14</v>
      </c>
      <c r="AC249" s="608" t="n">
        <v>115.5</v>
      </c>
      <c r="AD249" s="924"/>
      <c r="AE249" s="907"/>
      <c r="AF249" s="921"/>
      <c r="AG249" s="922"/>
      <c r="AH249" s="933" t="n">
        <f aca="false">AI249/D249/12</f>
        <v>1.98</v>
      </c>
      <c r="AI249" s="934" t="n">
        <f aca="false">G249+K249+O249+S249+W249+AE249</f>
        <v>2744.28</v>
      </c>
      <c r="AJ249" s="935" t="n">
        <f aca="false">AK249/D249/12</f>
        <v>2.25</v>
      </c>
      <c r="AK249" s="927" t="n">
        <f aca="false">I249+M249+Q249+U249+Y249+AG249</f>
        <v>3118.5</v>
      </c>
    </row>
    <row r="250" s="298" customFormat="true" ht="15" hidden="false" customHeight="true" outlineLevel="0" collapsed="false">
      <c r="A250" s="918" t="n">
        <f aca="false">A249+1</f>
        <v>128</v>
      </c>
      <c r="B250" s="578" t="s">
        <v>31</v>
      </c>
      <c r="C250" s="762" t="n">
        <v>15</v>
      </c>
      <c r="D250" s="608" t="n">
        <v>106.9</v>
      </c>
      <c r="E250" s="709" t="n">
        <v>106.9</v>
      </c>
      <c r="F250" s="948"/>
      <c r="G250" s="945"/>
      <c r="H250" s="946"/>
      <c r="I250" s="963"/>
      <c r="J250" s="924"/>
      <c r="K250" s="925"/>
      <c r="L250" s="926"/>
      <c r="M250" s="927"/>
      <c r="N250" s="924"/>
      <c r="O250" s="907"/>
      <c r="P250" s="923"/>
      <c r="Q250" s="907"/>
      <c r="R250" s="948"/>
      <c r="S250" s="940"/>
      <c r="T250" s="928"/>
      <c r="U250" s="929"/>
      <c r="V250" s="930" t="n">
        <v>1.98</v>
      </c>
      <c r="W250" s="931" t="n">
        <f aca="false">D250*V250*12</f>
        <v>2539.944</v>
      </c>
      <c r="X250" s="1026" t="n">
        <v>2.25</v>
      </c>
      <c r="Y250" s="1027" t="n">
        <f aca="false">D250*X250*12</f>
        <v>2886.3</v>
      </c>
      <c r="Z250" s="918" t="n">
        <f aca="false">Z249+1</f>
        <v>128</v>
      </c>
      <c r="AA250" s="578" t="s">
        <v>31</v>
      </c>
      <c r="AB250" s="762" t="n">
        <v>15</v>
      </c>
      <c r="AC250" s="608" t="n">
        <v>106.9</v>
      </c>
      <c r="AD250" s="924"/>
      <c r="AE250" s="907"/>
      <c r="AF250" s="921"/>
      <c r="AG250" s="922"/>
      <c r="AH250" s="933" t="n">
        <f aca="false">AI250/D250/12</f>
        <v>1.98</v>
      </c>
      <c r="AI250" s="934" t="n">
        <f aca="false">G250+K250+O250+S250+W250+AE250</f>
        <v>2539.944</v>
      </c>
      <c r="AJ250" s="935" t="n">
        <f aca="false">AK250/D250/12</f>
        <v>2.25</v>
      </c>
      <c r="AK250" s="927" t="n">
        <f aca="false">I250+M250+Q250+U250+Y250+AG250</f>
        <v>2886.3</v>
      </c>
    </row>
    <row r="251" s="298" customFormat="true" ht="15" hidden="false" customHeight="true" outlineLevel="0" collapsed="false">
      <c r="A251" s="918" t="n">
        <f aca="false">A250+1</f>
        <v>129</v>
      </c>
      <c r="B251" s="578" t="s">
        <v>31</v>
      </c>
      <c r="C251" s="762" t="s">
        <v>72</v>
      </c>
      <c r="D251" s="608" t="n">
        <v>115.5</v>
      </c>
      <c r="E251" s="709" t="n">
        <v>107.1</v>
      </c>
      <c r="F251" s="948"/>
      <c r="G251" s="945"/>
      <c r="H251" s="946"/>
      <c r="I251" s="963"/>
      <c r="J251" s="924"/>
      <c r="K251" s="925"/>
      <c r="L251" s="926"/>
      <c r="M251" s="927"/>
      <c r="N251" s="924"/>
      <c r="O251" s="907"/>
      <c r="P251" s="923"/>
      <c r="Q251" s="907"/>
      <c r="R251" s="948"/>
      <c r="S251" s="940"/>
      <c r="T251" s="928"/>
      <c r="U251" s="929"/>
      <c r="V251" s="930" t="n">
        <v>1.98</v>
      </c>
      <c r="W251" s="931" t="n">
        <f aca="false">D251*V251*12</f>
        <v>2744.28</v>
      </c>
      <c r="X251" s="1026" t="n">
        <v>2.25</v>
      </c>
      <c r="Y251" s="1027" t="n">
        <f aca="false">D251*X251*12</f>
        <v>3118.5</v>
      </c>
      <c r="Z251" s="918" t="n">
        <f aca="false">Z250+1</f>
        <v>129</v>
      </c>
      <c r="AA251" s="578" t="s">
        <v>31</v>
      </c>
      <c r="AB251" s="762" t="s">
        <v>72</v>
      </c>
      <c r="AC251" s="608" t="n">
        <v>115.5</v>
      </c>
      <c r="AD251" s="924"/>
      <c r="AE251" s="907"/>
      <c r="AF251" s="921"/>
      <c r="AG251" s="922"/>
      <c r="AH251" s="933" t="n">
        <f aca="false">AI251/D251/12</f>
        <v>1.98</v>
      </c>
      <c r="AI251" s="934" t="n">
        <f aca="false">G251+K251+O251+S251+W251+AE251</f>
        <v>2744.28</v>
      </c>
      <c r="AJ251" s="935" t="n">
        <f aca="false">AK251/D251/12</f>
        <v>2.25</v>
      </c>
      <c r="AK251" s="927" t="n">
        <f aca="false">I251+M251+Q251+U251+Y251+AG251</f>
        <v>3118.5</v>
      </c>
    </row>
    <row r="252" s="298" customFormat="true" ht="15" hidden="false" customHeight="true" outlineLevel="0" collapsed="false">
      <c r="A252" s="918" t="n">
        <f aca="false">A251+1</f>
        <v>130</v>
      </c>
      <c r="B252" s="578" t="s">
        <v>31</v>
      </c>
      <c r="C252" s="762" t="n">
        <v>17</v>
      </c>
      <c r="D252" s="608" t="n">
        <v>101</v>
      </c>
      <c r="E252" s="709" t="n">
        <v>101</v>
      </c>
      <c r="F252" s="948"/>
      <c r="G252" s="945"/>
      <c r="H252" s="946"/>
      <c r="I252" s="963"/>
      <c r="J252" s="924"/>
      <c r="K252" s="925"/>
      <c r="L252" s="926"/>
      <c r="M252" s="927"/>
      <c r="N252" s="924"/>
      <c r="O252" s="907"/>
      <c r="P252" s="923"/>
      <c r="Q252" s="907"/>
      <c r="R252" s="948"/>
      <c r="S252" s="940"/>
      <c r="T252" s="928"/>
      <c r="U252" s="929"/>
      <c r="V252" s="930" t="n">
        <v>1.98</v>
      </c>
      <c r="W252" s="931" t="n">
        <f aca="false">D252*V252*12</f>
        <v>2399.76</v>
      </c>
      <c r="X252" s="1026" t="n">
        <v>2.25</v>
      </c>
      <c r="Y252" s="1027" t="n">
        <f aca="false">D252*X252*12</f>
        <v>2727</v>
      </c>
      <c r="Z252" s="918" t="n">
        <f aca="false">Z251+1</f>
        <v>130</v>
      </c>
      <c r="AA252" s="578" t="s">
        <v>31</v>
      </c>
      <c r="AB252" s="762" t="n">
        <v>17</v>
      </c>
      <c r="AC252" s="608" t="n">
        <v>101</v>
      </c>
      <c r="AD252" s="924"/>
      <c r="AE252" s="907"/>
      <c r="AF252" s="921"/>
      <c r="AG252" s="922"/>
      <c r="AH252" s="933" t="n">
        <f aca="false">AI252/D252/12</f>
        <v>1.98</v>
      </c>
      <c r="AI252" s="934" t="n">
        <f aca="false">G252+K252+O252+S252+W252+AE252</f>
        <v>2399.76</v>
      </c>
      <c r="AJ252" s="935" t="n">
        <f aca="false">AK252/D252/12</f>
        <v>2.25</v>
      </c>
      <c r="AK252" s="927" t="n">
        <f aca="false">I252+M252+Q252+U252+Y252+AG252</f>
        <v>2727</v>
      </c>
    </row>
    <row r="253" s="298" customFormat="true" ht="15" hidden="false" customHeight="true" outlineLevel="0" collapsed="false">
      <c r="A253" s="918" t="n">
        <f aca="false">A252+1</f>
        <v>131</v>
      </c>
      <c r="B253" s="578" t="s">
        <v>31</v>
      </c>
      <c r="C253" s="762" t="n">
        <v>18</v>
      </c>
      <c r="D253" s="608" t="n">
        <v>111.9</v>
      </c>
      <c r="E253" s="709" t="n">
        <v>111.9</v>
      </c>
      <c r="F253" s="948"/>
      <c r="G253" s="945"/>
      <c r="H253" s="946"/>
      <c r="I253" s="963"/>
      <c r="J253" s="924"/>
      <c r="K253" s="925"/>
      <c r="L253" s="926"/>
      <c r="M253" s="927"/>
      <c r="N253" s="924"/>
      <c r="O253" s="907"/>
      <c r="P253" s="923"/>
      <c r="Q253" s="907"/>
      <c r="R253" s="948"/>
      <c r="S253" s="940"/>
      <c r="T253" s="928"/>
      <c r="U253" s="929"/>
      <c r="V253" s="930" t="n">
        <v>1.98</v>
      </c>
      <c r="W253" s="931" t="n">
        <f aca="false">D253*V253*12</f>
        <v>2658.744</v>
      </c>
      <c r="X253" s="1026" t="n">
        <v>2.25</v>
      </c>
      <c r="Y253" s="1027" t="n">
        <f aca="false">D253*X253*12</f>
        <v>3021.3</v>
      </c>
      <c r="Z253" s="918" t="n">
        <f aca="false">Z252+1</f>
        <v>131</v>
      </c>
      <c r="AA253" s="578" t="s">
        <v>31</v>
      </c>
      <c r="AB253" s="762" t="n">
        <v>18</v>
      </c>
      <c r="AC253" s="608" t="n">
        <v>111.9</v>
      </c>
      <c r="AD253" s="924"/>
      <c r="AE253" s="907"/>
      <c r="AF253" s="921"/>
      <c r="AG253" s="922"/>
      <c r="AH253" s="933" t="n">
        <f aca="false">AI253/D253/12</f>
        <v>1.98</v>
      </c>
      <c r="AI253" s="934" t="n">
        <f aca="false">G253+K253+O253+S253+W253+AE253</f>
        <v>2658.744</v>
      </c>
      <c r="AJ253" s="935" t="n">
        <f aca="false">AK253/D253/12</f>
        <v>2.25</v>
      </c>
      <c r="AK253" s="927" t="n">
        <f aca="false">I253+M253+Q253+U253+Y253+AG253</f>
        <v>3021.3</v>
      </c>
    </row>
    <row r="254" s="298" customFormat="true" ht="15" hidden="false" customHeight="true" outlineLevel="0" collapsed="false">
      <c r="A254" s="918" t="n">
        <f aca="false">A253+1</f>
        <v>132</v>
      </c>
      <c r="B254" s="578" t="s">
        <v>31</v>
      </c>
      <c r="C254" s="762" t="n">
        <v>19</v>
      </c>
      <c r="D254" s="608" t="n">
        <v>111.9</v>
      </c>
      <c r="E254" s="709" t="n">
        <v>100</v>
      </c>
      <c r="F254" s="948"/>
      <c r="G254" s="945"/>
      <c r="H254" s="946"/>
      <c r="I254" s="963"/>
      <c r="J254" s="924"/>
      <c r="K254" s="925"/>
      <c r="L254" s="926"/>
      <c r="M254" s="927"/>
      <c r="N254" s="924"/>
      <c r="O254" s="907"/>
      <c r="P254" s="923"/>
      <c r="Q254" s="907"/>
      <c r="R254" s="948"/>
      <c r="S254" s="940"/>
      <c r="T254" s="928"/>
      <c r="U254" s="929"/>
      <c r="V254" s="930" t="n">
        <v>1.98</v>
      </c>
      <c r="W254" s="931" t="n">
        <f aca="false">D254*V254*12</f>
        <v>2658.744</v>
      </c>
      <c r="X254" s="1026" t="n">
        <v>2.25</v>
      </c>
      <c r="Y254" s="1027" t="n">
        <f aca="false">D254*X254*12</f>
        <v>3021.3</v>
      </c>
      <c r="Z254" s="918" t="n">
        <f aca="false">Z253+1</f>
        <v>132</v>
      </c>
      <c r="AA254" s="578" t="s">
        <v>31</v>
      </c>
      <c r="AB254" s="762" t="n">
        <v>19</v>
      </c>
      <c r="AC254" s="608" t="n">
        <v>111.9</v>
      </c>
      <c r="AD254" s="924"/>
      <c r="AE254" s="907"/>
      <c r="AF254" s="921"/>
      <c r="AG254" s="922"/>
      <c r="AH254" s="933" t="n">
        <f aca="false">AI254/D254/12</f>
        <v>1.98</v>
      </c>
      <c r="AI254" s="934" t="n">
        <f aca="false">G254+K254+O254+S254+W254+AE254</f>
        <v>2658.744</v>
      </c>
      <c r="AJ254" s="935" t="n">
        <f aca="false">AK254/D254/12</f>
        <v>2.25</v>
      </c>
      <c r="AK254" s="927" t="n">
        <f aca="false">I254+M254+Q254+U254+Y254+AG254</f>
        <v>3021.3</v>
      </c>
    </row>
    <row r="255" s="298" customFormat="true" ht="15" hidden="false" customHeight="true" outlineLevel="0" collapsed="false">
      <c r="A255" s="918" t="n">
        <f aca="false">A254+1</f>
        <v>133</v>
      </c>
      <c r="B255" s="578" t="s">
        <v>31</v>
      </c>
      <c r="C255" s="762" t="n">
        <v>20</v>
      </c>
      <c r="D255" s="608" t="n">
        <v>124.3</v>
      </c>
      <c r="E255" s="709" t="n">
        <v>124.3</v>
      </c>
      <c r="F255" s="948"/>
      <c r="G255" s="945"/>
      <c r="H255" s="946"/>
      <c r="I255" s="963"/>
      <c r="J255" s="924"/>
      <c r="K255" s="925"/>
      <c r="L255" s="926"/>
      <c r="M255" s="927"/>
      <c r="N255" s="924"/>
      <c r="O255" s="907"/>
      <c r="P255" s="923"/>
      <c r="Q255" s="907"/>
      <c r="R255" s="948"/>
      <c r="S255" s="940"/>
      <c r="T255" s="928"/>
      <c r="U255" s="929"/>
      <c r="V255" s="930" t="n">
        <v>1.98</v>
      </c>
      <c r="W255" s="931" t="n">
        <f aca="false">D255*V255*12</f>
        <v>2953.368</v>
      </c>
      <c r="X255" s="1026" t="n">
        <v>2.25</v>
      </c>
      <c r="Y255" s="1027" t="n">
        <f aca="false">D255*X255*12</f>
        <v>3356.1</v>
      </c>
      <c r="Z255" s="918" t="n">
        <f aca="false">Z254+1</f>
        <v>133</v>
      </c>
      <c r="AA255" s="578" t="s">
        <v>31</v>
      </c>
      <c r="AB255" s="762" t="n">
        <v>20</v>
      </c>
      <c r="AC255" s="608" t="n">
        <v>124.3</v>
      </c>
      <c r="AD255" s="924"/>
      <c r="AE255" s="907"/>
      <c r="AF255" s="921"/>
      <c r="AG255" s="922"/>
      <c r="AH255" s="933" t="n">
        <f aca="false">AI255/D255/12</f>
        <v>1.98</v>
      </c>
      <c r="AI255" s="934" t="n">
        <f aca="false">G255+K255+O255+S255+W255+AE255</f>
        <v>2953.368</v>
      </c>
      <c r="AJ255" s="935" t="n">
        <f aca="false">AK255/D255/12</f>
        <v>2.25</v>
      </c>
      <c r="AK255" s="927" t="n">
        <f aca="false">I255+M255+Q255+U255+Y255+AG255</f>
        <v>3356.1</v>
      </c>
    </row>
    <row r="256" s="298" customFormat="true" ht="15" hidden="false" customHeight="true" outlineLevel="0" collapsed="false">
      <c r="A256" s="918" t="n">
        <f aca="false">A255+1</f>
        <v>134</v>
      </c>
      <c r="B256" s="578" t="s">
        <v>31</v>
      </c>
      <c r="C256" s="762" t="n">
        <v>21</v>
      </c>
      <c r="D256" s="608" t="n">
        <v>90.7</v>
      </c>
      <c r="E256" s="709" t="n">
        <v>90.7</v>
      </c>
      <c r="F256" s="948"/>
      <c r="G256" s="945"/>
      <c r="H256" s="946"/>
      <c r="I256" s="963"/>
      <c r="J256" s="924"/>
      <c r="K256" s="925"/>
      <c r="L256" s="926"/>
      <c r="M256" s="927"/>
      <c r="N256" s="924"/>
      <c r="O256" s="907"/>
      <c r="P256" s="923"/>
      <c r="Q256" s="907"/>
      <c r="R256" s="948"/>
      <c r="S256" s="940"/>
      <c r="T256" s="928"/>
      <c r="U256" s="929"/>
      <c r="V256" s="930" t="n">
        <v>1.98</v>
      </c>
      <c r="W256" s="931" t="n">
        <f aca="false">D256*V256*12</f>
        <v>2155.032</v>
      </c>
      <c r="X256" s="1026" t="n">
        <v>2.25</v>
      </c>
      <c r="Y256" s="1027" t="n">
        <f aca="false">D256*X256*12</f>
        <v>2448.9</v>
      </c>
      <c r="Z256" s="918" t="n">
        <f aca="false">Z255+1</f>
        <v>134</v>
      </c>
      <c r="AA256" s="578" t="s">
        <v>31</v>
      </c>
      <c r="AB256" s="762" t="n">
        <v>21</v>
      </c>
      <c r="AC256" s="608" t="n">
        <v>90.7</v>
      </c>
      <c r="AD256" s="924"/>
      <c r="AE256" s="907"/>
      <c r="AF256" s="921"/>
      <c r="AG256" s="922"/>
      <c r="AH256" s="933" t="n">
        <f aca="false">AI256/D256/12</f>
        <v>1.98</v>
      </c>
      <c r="AI256" s="934" t="n">
        <f aca="false">G256+K256+O256+S256+W256+AE256</f>
        <v>2155.032</v>
      </c>
      <c r="AJ256" s="935" t="n">
        <f aca="false">AK256/D256/12</f>
        <v>2.25</v>
      </c>
      <c r="AK256" s="927" t="n">
        <f aca="false">I256+M256+Q256+U256+Y256+AG256</f>
        <v>2448.9</v>
      </c>
    </row>
    <row r="257" s="298" customFormat="true" ht="15" hidden="false" customHeight="true" outlineLevel="0" collapsed="false">
      <c r="A257" s="918" t="n">
        <f aca="false">A256+1</f>
        <v>135</v>
      </c>
      <c r="B257" s="578" t="s">
        <v>31</v>
      </c>
      <c r="C257" s="762" t="n">
        <v>22</v>
      </c>
      <c r="D257" s="608" t="n">
        <v>120.1</v>
      </c>
      <c r="E257" s="709" t="n">
        <v>120.1</v>
      </c>
      <c r="F257" s="948"/>
      <c r="G257" s="945"/>
      <c r="H257" s="946"/>
      <c r="I257" s="963"/>
      <c r="J257" s="924"/>
      <c r="K257" s="925"/>
      <c r="L257" s="926"/>
      <c r="M257" s="927"/>
      <c r="N257" s="924"/>
      <c r="O257" s="907"/>
      <c r="P257" s="923"/>
      <c r="Q257" s="907"/>
      <c r="R257" s="948"/>
      <c r="S257" s="940"/>
      <c r="T257" s="928"/>
      <c r="U257" s="929"/>
      <c r="V257" s="930" t="n">
        <v>1.98</v>
      </c>
      <c r="W257" s="931" t="n">
        <f aca="false">D257*V257*12</f>
        <v>2853.576</v>
      </c>
      <c r="X257" s="1026" t="n">
        <v>2.25</v>
      </c>
      <c r="Y257" s="1027" t="n">
        <f aca="false">D257*X257*12</f>
        <v>3242.7</v>
      </c>
      <c r="Z257" s="918" t="n">
        <f aca="false">Z256+1</f>
        <v>135</v>
      </c>
      <c r="AA257" s="578" t="s">
        <v>31</v>
      </c>
      <c r="AB257" s="762" t="n">
        <v>22</v>
      </c>
      <c r="AC257" s="608" t="n">
        <v>120.1</v>
      </c>
      <c r="AD257" s="924"/>
      <c r="AE257" s="907"/>
      <c r="AF257" s="921"/>
      <c r="AG257" s="922"/>
      <c r="AH257" s="933" t="n">
        <f aca="false">AI257/D257/12</f>
        <v>1.98</v>
      </c>
      <c r="AI257" s="934" t="n">
        <f aca="false">G257+K257+O257+S257+W257+AE257</f>
        <v>2853.576</v>
      </c>
      <c r="AJ257" s="935" t="n">
        <f aca="false">AK257/D257/12</f>
        <v>2.25</v>
      </c>
      <c r="AK257" s="927" t="n">
        <f aca="false">I257+M257+Q257+U257+Y257+AG257</f>
        <v>3242.7</v>
      </c>
    </row>
    <row r="258" s="298" customFormat="true" ht="15" hidden="false" customHeight="true" outlineLevel="0" collapsed="false">
      <c r="A258" s="918" t="n">
        <f aca="false">A257+1</f>
        <v>136</v>
      </c>
      <c r="B258" s="578" t="s">
        <v>31</v>
      </c>
      <c r="C258" s="762" t="n">
        <v>23</v>
      </c>
      <c r="D258" s="608" t="n">
        <v>89.7</v>
      </c>
      <c r="E258" s="709" t="n">
        <v>89.7</v>
      </c>
      <c r="F258" s="948"/>
      <c r="G258" s="945"/>
      <c r="H258" s="946"/>
      <c r="I258" s="963"/>
      <c r="J258" s="924"/>
      <c r="K258" s="925"/>
      <c r="L258" s="926"/>
      <c r="M258" s="927"/>
      <c r="N258" s="924"/>
      <c r="O258" s="907"/>
      <c r="P258" s="923"/>
      <c r="Q258" s="907"/>
      <c r="R258" s="948"/>
      <c r="S258" s="940"/>
      <c r="T258" s="928"/>
      <c r="U258" s="929"/>
      <c r="V258" s="930" t="n">
        <v>1.98</v>
      </c>
      <c r="W258" s="931" t="n">
        <f aca="false">D258*V258*12</f>
        <v>2131.272</v>
      </c>
      <c r="X258" s="1026" t="n">
        <v>2.25</v>
      </c>
      <c r="Y258" s="1027" t="n">
        <f aca="false">D258*X258*12</f>
        <v>2421.9</v>
      </c>
      <c r="Z258" s="918" t="n">
        <f aca="false">Z257+1</f>
        <v>136</v>
      </c>
      <c r="AA258" s="578" t="s">
        <v>31</v>
      </c>
      <c r="AB258" s="762" t="n">
        <v>23</v>
      </c>
      <c r="AC258" s="608" t="n">
        <v>89.7</v>
      </c>
      <c r="AD258" s="924"/>
      <c r="AE258" s="907"/>
      <c r="AF258" s="921"/>
      <c r="AG258" s="922"/>
      <c r="AH258" s="933" t="n">
        <f aca="false">AI258/D258/12</f>
        <v>1.98</v>
      </c>
      <c r="AI258" s="934" t="n">
        <f aca="false">G258+K258+O258+S258+W258+AE258</f>
        <v>2131.272</v>
      </c>
      <c r="AJ258" s="935" t="n">
        <f aca="false">AK258/D258/12</f>
        <v>2.25</v>
      </c>
      <c r="AK258" s="927" t="n">
        <f aca="false">I258+M258+Q258+U258+Y258+AG258</f>
        <v>2421.9</v>
      </c>
    </row>
    <row r="259" s="298" customFormat="true" ht="11.25" hidden="false" customHeight="true" outlineLevel="0" collapsed="false">
      <c r="A259" s="964" t="n">
        <v>1</v>
      </c>
      <c r="B259" s="965" t="n">
        <v>2</v>
      </c>
      <c r="C259" s="966" t="n">
        <v>3</v>
      </c>
      <c r="D259" s="967" t="n">
        <v>4</v>
      </c>
      <c r="E259" s="993"/>
      <c r="F259" s="969" t="n">
        <v>5</v>
      </c>
      <c r="G259" s="970" t="n">
        <v>6</v>
      </c>
      <c r="H259" s="971" t="n">
        <v>7</v>
      </c>
      <c r="I259" s="972" t="n">
        <v>8</v>
      </c>
      <c r="J259" s="971" t="n">
        <v>9</v>
      </c>
      <c r="K259" s="970" t="n">
        <v>10</v>
      </c>
      <c r="L259" s="973" t="n">
        <v>11</v>
      </c>
      <c r="M259" s="974" t="n">
        <v>12</v>
      </c>
      <c r="N259" s="975" t="n">
        <v>13</v>
      </c>
      <c r="O259" s="972" t="n">
        <v>14</v>
      </c>
      <c r="P259" s="969" t="n">
        <v>15</v>
      </c>
      <c r="Q259" s="970" t="n">
        <v>16</v>
      </c>
      <c r="R259" s="973" t="n">
        <v>17</v>
      </c>
      <c r="S259" s="976" t="n">
        <v>18</v>
      </c>
      <c r="T259" s="971" t="n">
        <v>19</v>
      </c>
      <c r="U259" s="972" t="n">
        <v>20</v>
      </c>
      <c r="V259" s="971" t="n">
        <v>21</v>
      </c>
      <c r="W259" s="976" t="n">
        <v>22</v>
      </c>
      <c r="X259" s="977" t="n">
        <v>23</v>
      </c>
      <c r="Y259" s="976" t="n">
        <v>24</v>
      </c>
      <c r="Z259" s="964" t="n">
        <v>1</v>
      </c>
      <c r="AA259" s="965" t="n">
        <v>2</v>
      </c>
      <c r="AB259" s="966" t="n">
        <v>3</v>
      </c>
      <c r="AC259" s="967" t="n">
        <v>4</v>
      </c>
      <c r="AD259" s="971" t="n">
        <v>25</v>
      </c>
      <c r="AE259" s="972" t="n">
        <v>26</v>
      </c>
      <c r="AF259" s="971" t="n">
        <v>27</v>
      </c>
      <c r="AG259" s="976" t="n">
        <v>28</v>
      </c>
      <c r="AH259" s="978" t="n">
        <v>29</v>
      </c>
      <c r="AI259" s="970" t="n">
        <v>30</v>
      </c>
      <c r="AJ259" s="971" t="n">
        <v>31</v>
      </c>
      <c r="AK259" s="972" t="n">
        <v>32</v>
      </c>
    </row>
    <row r="260" s="298" customFormat="true" ht="15" hidden="false" customHeight="true" outlineLevel="0" collapsed="false">
      <c r="A260" s="918" t="n">
        <f aca="false">A258+1</f>
        <v>137</v>
      </c>
      <c r="B260" s="578" t="s">
        <v>31</v>
      </c>
      <c r="C260" s="762" t="n">
        <v>24</v>
      </c>
      <c r="D260" s="608" t="n">
        <v>92.5</v>
      </c>
      <c r="E260" s="709" t="n">
        <v>81.6</v>
      </c>
      <c r="F260" s="948"/>
      <c r="G260" s="945"/>
      <c r="H260" s="946"/>
      <c r="I260" s="963"/>
      <c r="J260" s="924"/>
      <c r="K260" s="925"/>
      <c r="L260" s="926"/>
      <c r="M260" s="927"/>
      <c r="N260" s="924"/>
      <c r="O260" s="907"/>
      <c r="P260" s="923"/>
      <c r="Q260" s="907"/>
      <c r="R260" s="948"/>
      <c r="S260" s="940"/>
      <c r="T260" s="928"/>
      <c r="U260" s="929"/>
      <c r="V260" s="930" t="n">
        <v>1.98</v>
      </c>
      <c r="W260" s="931" t="n">
        <f aca="false">D260*V260*12</f>
        <v>2197.8</v>
      </c>
      <c r="X260" s="1026" t="n">
        <v>2.25</v>
      </c>
      <c r="Y260" s="1027" t="n">
        <f aca="false">D260*X260*12</f>
        <v>2497.5</v>
      </c>
      <c r="Z260" s="918" t="n">
        <f aca="false">Z258+1</f>
        <v>137</v>
      </c>
      <c r="AA260" s="578" t="s">
        <v>31</v>
      </c>
      <c r="AB260" s="762" t="n">
        <v>24</v>
      </c>
      <c r="AC260" s="608" t="n">
        <v>92.5</v>
      </c>
      <c r="AD260" s="924"/>
      <c r="AE260" s="907"/>
      <c r="AF260" s="921"/>
      <c r="AG260" s="922"/>
      <c r="AH260" s="933" t="n">
        <f aca="false">AI260/D260/12</f>
        <v>1.98</v>
      </c>
      <c r="AI260" s="934" t="n">
        <f aca="false">G260+K260+O260+S260+W260+AE260</f>
        <v>2197.8</v>
      </c>
      <c r="AJ260" s="935" t="n">
        <f aca="false">AK260/D260/12</f>
        <v>2.25</v>
      </c>
      <c r="AK260" s="927" t="n">
        <f aca="false">I260+M260+Q260+U260+Y260+AG260</f>
        <v>2497.5</v>
      </c>
    </row>
    <row r="261" s="298" customFormat="true" ht="15" hidden="false" customHeight="true" outlineLevel="0" collapsed="false">
      <c r="A261" s="918" t="n">
        <f aca="false">A260+1</f>
        <v>138</v>
      </c>
      <c r="B261" s="578" t="s">
        <v>31</v>
      </c>
      <c r="C261" s="762" t="n">
        <v>25</v>
      </c>
      <c r="D261" s="608" t="n">
        <v>90.2</v>
      </c>
      <c r="E261" s="709" t="n">
        <v>90.2</v>
      </c>
      <c r="F261" s="948"/>
      <c r="G261" s="945"/>
      <c r="H261" s="946"/>
      <c r="I261" s="963"/>
      <c r="J261" s="924"/>
      <c r="K261" s="925"/>
      <c r="L261" s="926"/>
      <c r="M261" s="927"/>
      <c r="N261" s="924"/>
      <c r="O261" s="907"/>
      <c r="P261" s="923"/>
      <c r="Q261" s="907"/>
      <c r="R261" s="948"/>
      <c r="S261" s="940"/>
      <c r="T261" s="928"/>
      <c r="U261" s="929"/>
      <c r="V261" s="930" t="n">
        <v>1.98</v>
      </c>
      <c r="W261" s="931" t="n">
        <f aca="false">D261*V261*12</f>
        <v>2143.152</v>
      </c>
      <c r="X261" s="1026" t="n">
        <v>2.25</v>
      </c>
      <c r="Y261" s="1027" t="n">
        <f aca="false">D261*X261*12</f>
        <v>2435.4</v>
      </c>
      <c r="Z261" s="918" t="n">
        <f aca="false">Z260+1</f>
        <v>138</v>
      </c>
      <c r="AA261" s="578" t="s">
        <v>31</v>
      </c>
      <c r="AB261" s="762" t="n">
        <v>25</v>
      </c>
      <c r="AC261" s="608" t="n">
        <v>90.2</v>
      </c>
      <c r="AD261" s="924"/>
      <c r="AE261" s="907"/>
      <c r="AF261" s="921"/>
      <c r="AG261" s="922"/>
      <c r="AH261" s="933" t="n">
        <f aca="false">AI261/D261/12</f>
        <v>1.98</v>
      </c>
      <c r="AI261" s="934" t="n">
        <f aca="false">G261+K261+O261+S261+W261+AE261</f>
        <v>2143.152</v>
      </c>
      <c r="AJ261" s="935" t="n">
        <f aca="false">AK261/D261/12</f>
        <v>2.25</v>
      </c>
      <c r="AK261" s="927" t="n">
        <f aca="false">I261+M261+Q261+U261+Y261+AG261</f>
        <v>2435.4</v>
      </c>
    </row>
    <row r="262" s="298" customFormat="true" ht="15" hidden="false" customHeight="true" outlineLevel="0" collapsed="false">
      <c r="A262" s="918" t="n">
        <f aca="false">A261+1</f>
        <v>139</v>
      </c>
      <c r="B262" s="578" t="s">
        <v>31</v>
      </c>
      <c r="C262" s="762" t="n">
        <v>26</v>
      </c>
      <c r="D262" s="608" t="n">
        <v>44.6</v>
      </c>
      <c r="E262" s="709" t="n">
        <v>90</v>
      </c>
      <c r="F262" s="948"/>
      <c r="G262" s="945"/>
      <c r="H262" s="946"/>
      <c r="I262" s="963"/>
      <c r="J262" s="924"/>
      <c r="K262" s="925"/>
      <c r="L262" s="926"/>
      <c r="M262" s="927"/>
      <c r="N262" s="924"/>
      <c r="O262" s="907"/>
      <c r="P262" s="923"/>
      <c r="Q262" s="907"/>
      <c r="R262" s="948"/>
      <c r="S262" s="940"/>
      <c r="T262" s="928"/>
      <c r="U262" s="929"/>
      <c r="V262" s="930" t="n">
        <v>1.98</v>
      </c>
      <c r="W262" s="931" t="n">
        <f aca="false">D262*V262*12</f>
        <v>1059.696</v>
      </c>
      <c r="X262" s="1026" t="n">
        <v>2.25</v>
      </c>
      <c r="Y262" s="1027" t="n">
        <f aca="false">D262*X262*12</f>
        <v>1204.2</v>
      </c>
      <c r="Z262" s="918" t="n">
        <f aca="false">Z261+1</f>
        <v>139</v>
      </c>
      <c r="AA262" s="578" t="s">
        <v>31</v>
      </c>
      <c r="AB262" s="762" t="n">
        <v>26</v>
      </c>
      <c r="AC262" s="608" t="n">
        <v>44.6</v>
      </c>
      <c r="AD262" s="924"/>
      <c r="AE262" s="907"/>
      <c r="AF262" s="921"/>
      <c r="AG262" s="922"/>
      <c r="AH262" s="933" t="n">
        <f aca="false">AI262/D262/12</f>
        <v>1.98</v>
      </c>
      <c r="AI262" s="934" t="n">
        <f aca="false">G262+K262+O262+S262+W262+AE262</f>
        <v>1059.696</v>
      </c>
      <c r="AJ262" s="935" t="n">
        <f aca="false">AK262/D262/12</f>
        <v>2.25</v>
      </c>
      <c r="AK262" s="927" t="n">
        <f aca="false">I262+M262+Q262+U262+Y262+AG262</f>
        <v>1204.2</v>
      </c>
    </row>
    <row r="263" s="298" customFormat="true" ht="15" hidden="false" customHeight="true" outlineLevel="0" collapsed="false">
      <c r="A263" s="918" t="n">
        <f aca="false">A262+1</f>
        <v>140</v>
      </c>
      <c r="B263" s="578" t="s">
        <v>31</v>
      </c>
      <c r="C263" s="762" t="n">
        <v>27</v>
      </c>
      <c r="D263" s="608" t="n">
        <v>91.6</v>
      </c>
      <c r="E263" s="709" t="n">
        <v>90.9</v>
      </c>
      <c r="F263" s="948"/>
      <c r="G263" s="945"/>
      <c r="H263" s="946"/>
      <c r="I263" s="963"/>
      <c r="J263" s="924"/>
      <c r="K263" s="925"/>
      <c r="L263" s="926"/>
      <c r="M263" s="927"/>
      <c r="N263" s="924"/>
      <c r="O263" s="907"/>
      <c r="P263" s="923"/>
      <c r="Q263" s="907"/>
      <c r="R263" s="948"/>
      <c r="S263" s="940"/>
      <c r="T263" s="928"/>
      <c r="U263" s="929"/>
      <c r="V263" s="930" t="n">
        <v>1.98</v>
      </c>
      <c r="W263" s="931" t="n">
        <f aca="false">D263*V263*12</f>
        <v>2176.416</v>
      </c>
      <c r="X263" s="1026" t="n">
        <v>2.25</v>
      </c>
      <c r="Y263" s="1027" t="n">
        <f aca="false">D263*X263*12</f>
        <v>2473.2</v>
      </c>
      <c r="Z263" s="918" t="n">
        <f aca="false">Z262+1</f>
        <v>140</v>
      </c>
      <c r="AA263" s="578" t="s">
        <v>31</v>
      </c>
      <c r="AB263" s="762" t="n">
        <v>27</v>
      </c>
      <c r="AC263" s="608" t="n">
        <v>91.6</v>
      </c>
      <c r="AD263" s="924"/>
      <c r="AE263" s="907"/>
      <c r="AF263" s="921"/>
      <c r="AG263" s="922"/>
      <c r="AH263" s="933" t="n">
        <f aca="false">AI263/D263/12</f>
        <v>1.98</v>
      </c>
      <c r="AI263" s="934" t="n">
        <f aca="false">G263+K263+O263+S263+W263+AE263</f>
        <v>2176.416</v>
      </c>
      <c r="AJ263" s="935" t="n">
        <f aca="false">AK263/D263/12</f>
        <v>2.25</v>
      </c>
      <c r="AK263" s="927" t="n">
        <f aca="false">I263+M263+Q263+U263+Y263+AG263</f>
        <v>2473.2</v>
      </c>
    </row>
    <row r="264" s="298" customFormat="true" ht="15" hidden="false" customHeight="true" outlineLevel="0" collapsed="false">
      <c r="A264" s="918" t="n">
        <f aca="false">A263+1</f>
        <v>141</v>
      </c>
      <c r="B264" s="578" t="s">
        <v>31</v>
      </c>
      <c r="C264" s="762" t="n">
        <v>28</v>
      </c>
      <c r="D264" s="608" t="n">
        <v>46.9</v>
      </c>
      <c r="E264" s="709" t="n">
        <v>46.9</v>
      </c>
      <c r="F264" s="948"/>
      <c r="G264" s="945"/>
      <c r="H264" s="946"/>
      <c r="I264" s="963"/>
      <c r="J264" s="924"/>
      <c r="K264" s="925"/>
      <c r="L264" s="926"/>
      <c r="M264" s="927"/>
      <c r="N264" s="924"/>
      <c r="O264" s="907"/>
      <c r="P264" s="923"/>
      <c r="Q264" s="907"/>
      <c r="R264" s="948"/>
      <c r="S264" s="940"/>
      <c r="T264" s="928"/>
      <c r="U264" s="929"/>
      <c r="V264" s="930" t="n">
        <v>1.98</v>
      </c>
      <c r="W264" s="931" t="n">
        <f aca="false">D264*V264*12</f>
        <v>1114.344</v>
      </c>
      <c r="X264" s="1026" t="n">
        <v>2.25</v>
      </c>
      <c r="Y264" s="1027" t="n">
        <f aca="false">D264*X264*12</f>
        <v>1266.3</v>
      </c>
      <c r="Z264" s="918" t="n">
        <f aca="false">Z263+1</f>
        <v>141</v>
      </c>
      <c r="AA264" s="578" t="s">
        <v>31</v>
      </c>
      <c r="AB264" s="762" t="n">
        <v>28</v>
      </c>
      <c r="AC264" s="608" t="n">
        <v>46.9</v>
      </c>
      <c r="AD264" s="924"/>
      <c r="AE264" s="907"/>
      <c r="AF264" s="921"/>
      <c r="AG264" s="922"/>
      <c r="AH264" s="933" t="n">
        <f aca="false">AI264/D264/12</f>
        <v>1.98</v>
      </c>
      <c r="AI264" s="934" t="n">
        <f aca="false">G264+K264+O264+S264+W264+AE264</f>
        <v>1114.344</v>
      </c>
      <c r="AJ264" s="935" t="n">
        <f aca="false">AK264/D264/12</f>
        <v>2.25</v>
      </c>
      <c r="AK264" s="927" t="n">
        <f aca="false">I264+M264+Q264+U264+Y264+AG264</f>
        <v>1266.3</v>
      </c>
    </row>
    <row r="265" s="298" customFormat="true" ht="15" hidden="false" customHeight="true" outlineLevel="0" collapsed="false">
      <c r="A265" s="918" t="n">
        <f aca="false">A264+1</f>
        <v>142</v>
      </c>
      <c r="B265" s="578" t="s">
        <v>31</v>
      </c>
      <c r="C265" s="762" t="n">
        <v>29</v>
      </c>
      <c r="D265" s="608" t="n">
        <v>93.9</v>
      </c>
      <c r="E265" s="709" t="n">
        <v>92.3</v>
      </c>
      <c r="F265" s="948"/>
      <c r="G265" s="945"/>
      <c r="H265" s="946"/>
      <c r="I265" s="963"/>
      <c r="J265" s="924"/>
      <c r="K265" s="925"/>
      <c r="L265" s="926"/>
      <c r="M265" s="927"/>
      <c r="N265" s="924"/>
      <c r="O265" s="907"/>
      <c r="P265" s="923"/>
      <c r="Q265" s="907"/>
      <c r="R265" s="948"/>
      <c r="S265" s="940"/>
      <c r="T265" s="928"/>
      <c r="U265" s="929"/>
      <c r="V265" s="930" t="n">
        <v>1.98</v>
      </c>
      <c r="W265" s="931" t="n">
        <f aca="false">D265*V265*12</f>
        <v>2231.064</v>
      </c>
      <c r="X265" s="1026" t="n">
        <v>2.25</v>
      </c>
      <c r="Y265" s="1027" t="n">
        <f aca="false">D265*X265*12</f>
        <v>2535.3</v>
      </c>
      <c r="Z265" s="918" t="n">
        <f aca="false">Z264+1</f>
        <v>142</v>
      </c>
      <c r="AA265" s="578" t="s">
        <v>31</v>
      </c>
      <c r="AB265" s="762" t="n">
        <v>29</v>
      </c>
      <c r="AC265" s="608" t="n">
        <v>93.9</v>
      </c>
      <c r="AD265" s="924"/>
      <c r="AE265" s="907"/>
      <c r="AF265" s="921"/>
      <c r="AG265" s="922"/>
      <c r="AH265" s="933" t="n">
        <f aca="false">AI265/D265/12</f>
        <v>1.98</v>
      </c>
      <c r="AI265" s="934" t="n">
        <f aca="false">G265+K265+O265+S265+W265+AE265</f>
        <v>2231.064</v>
      </c>
      <c r="AJ265" s="935" t="n">
        <f aca="false">AK265/D265/12</f>
        <v>2.25</v>
      </c>
      <c r="AK265" s="927" t="n">
        <f aca="false">I265+M265+Q265+U265+Y265+AG265</f>
        <v>2535.3</v>
      </c>
    </row>
    <row r="266" s="298" customFormat="true" ht="15" hidden="false" customHeight="true" outlineLevel="0" collapsed="false">
      <c r="A266" s="918" t="n">
        <f aca="false">A265+1</f>
        <v>143</v>
      </c>
      <c r="B266" s="578" t="s">
        <v>31</v>
      </c>
      <c r="C266" s="762" t="n">
        <v>30</v>
      </c>
      <c r="D266" s="608" t="n">
        <v>157.1</v>
      </c>
      <c r="E266" s="709" t="n">
        <v>156.8</v>
      </c>
      <c r="F266" s="948"/>
      <c r="G266" s="945"/>
      <c r="H266" s="946"/>
      <c r="I266" s="963"/>
      <c r="J266" s="924"/>
      <c r="K266" s="925"/>
      <c r="L266" s="926"/>
      <c r="M266" s="927"/>
      <c r="N266" s="924"/>
      <c r="O266" s="907"/>
      <c r="P266" s="923"/>
      <c r="Q266" s="907"/>
      <c r="R266" s="948"/>
      <c r="S266" s="940"/>
      <c r="T266" s="928"/>
      <c r="U266" s="929"/>
      <c r="V266" s="930" t="n">
        <v>1.98</v>
      </c>
      <c r="W266" s="931" t="n">
        <f aca="false">D266*V266*12</f>
        <v>3732.696</v>
      </c>
      <c r="X266" s="1026" t="n">
        <v>2.25</v>
      </c>
      <c r="Y266" s="1027" t="n">
        <f aca="false">D266*X266*12</f>
        <v>4241.7</v>
      </c>
      <c r="Z266" s="918" t="n">
        <f aca="false">Z265+1</f>
        <v>143</v>
      </c>
      <c r="AA266" s="578" t="s">
        <v>31</v>
      </c>
      <c r="AB266" s="762" t="n">
        <v>30</v>
      </c>
      <c r="AC266" s="608" t="n">
        <v>157.1</v>
      </c>
      <c r="AD266" s="924"/>
      <c r="AE266" s="907"/>
      <c r="AF266" s="921"/>
      <c r="AG266" s="922"/>
      <c r="AH266" s="933" t="n">
        <f aca="false">AI266/D266/12</f>
        <v>1.98</v>
      </c>
      <c r="AI266" s="934" t="n">
        <f aca="false">G266+K266+O266+S266+W266+AE266</f>
        <v>3732.696</v>
      </c>
      <c r="AJ266" s="935" t="n">
        <f aca="false">AK266/D266/12</f>
        <v>2.25</v>
      </c>
      <c r="AK266" s="927" t="n">
        <f aca="false">I266+M266+Q266+U266+Y266+AG266</f>
        <v>4241.7</v>
      </c>
    </row>
    <row r="267" s="298" customFormat="true" ht="15" hidden="false" customHeight="true" outlineLevel="0" collapsed="false">
      <c r="A267" s="918" t="n">
        <f aca="false">A266+1</f>
        <v>144</v>
      </c>
      <c r="B267" s="578" t="s">
        <v>31</v>
      </c>
      <c r="C267" s="762" t="n">
        <v>31</v>
      </c>
      <c r="D267" s="608" t="n">
        <v>93.8</v>
      </c>
      <c r="E267" s="709" t="n">
        <v>93.8</v>
      </c>
      <c r="F267" s="948"/>
      <c r="G267" s="945"/>
      <c r="H267" s="946"/>
      <c r="I267" s="963"/>
      <c r="J267" s="924"/>
      <c r="K267" s="925"/>
      <c r="L267" s="926"/>
      <c r="M267" s="927"/>
      <c r="N267" s="924"/>
      <c r="O267" s="907"/>
      <c r="P267" s="923"/>
      <c r="Q267" s="907"/>
      <c r="R267" s="948"/>
      <c r="S267" s="940"/>
      <c r="T267" s="928"/>
      <c r="U267" s="929"/>
      <c r="V267" s="930" t="n">
        <v>1.98</v>
      </c>
      <c r="W267" s="931" t="n">
        <f aca="false">D267*V267*12</f>
        <v>2228.688</v>
      </c>
      <c r="X267" s="1026" t="n">
        <v>2.25</v>
      </c>
      <c r="Y267" s="1027" t="n">
        <f aca="false">D267*X267*12</f>
        <v>2532.6</v>
      </c>
      <c r="Z267" s="918" t="n">
        <f aca="false">Z266+1</f>
        <v>144</v>
      </c>
      <c r="AA267" s="578" t="s">
        <v>31</v>
      </c>
      <c r="AB267" s="762" t="n">
        <v>31</v>
      </c>
      <c r="AC267" s="608" t="n">
        <v>93.8</v>
      </c>
      <c r="AD267" s="924"/>
      <c r="AE267" s="907"/>
      <c r="AF267" s="921"/>
      <c r="AG267" s="922"/>
      <c r="AH267" s="933" t="n">
        <f aca="false">AI267/D267/12</f>
        <v>1.98</v>
      </c>
      <c r="AI267" s="934" t="n">
        <f aca="false">G267+K267+O267+S267+W267+AE267</f>
        <v>2228.688</v>
      </c>
      <c r="AJ267" s="935" t="n">
        <f aca="false">AK267/D267/12</f>
        <v>2.25</v>
      </c>
      <c r="AK267" s="927" t="n">
        <f aca="false">I267+M267+Q267+U267+Y267+AG267</f>
        <v>2532.6</v>
      </c>
    </row>
    <row r="268" s="298" customFormat="true" ht="15" hidden="false" customHeight="true" outlineLevel="0" collapsed="false">
      <c r="A268" s="918" t="n">
        <f aca="false">A267+1</f>
        <v>145</v>
      </c>
      <c r="B268" s="578" t="s">
        <v>31</v>
      </c>
      <c r="C268" s="762" t="n">
        <v>32</v>
      </c>
      <c r="D268" s="608" t="n">
        <v>156.9</v>
      </c>
      <c r="E268" s="709" t="n">
        <v>156.4</v>
      </c>
      <c r="F268" s="948"/>
      <c r="G268" s="945"/>
      <c r="H268" s="946"/>
      <c r="I268" s="963"/>
      <c r="J268" s="924"/>
      <c r="K268" s="925"/>
      <c r="L268" s="926"/>
      <c r="M268" s="927"/>
      <c r="N268" s="924"/>
      <c r="O268" s="907"/>
      <c r="P268" s="923"/>
      <c r="Q268" s="907"/>
      <c r="R268" s="948"/>
      <c r="S268" s="940"/>
      <c r="T268" s="928"/>
      <c r="U268" s="929"/>
      <c r="V268" s="930" t="n">
        <v>1.98</v>
      </c>
      <c r="W268" s="931" t="n">
        <f aca="false">D268*V268*12</f>
        <v>3727.944</v>
      </c>
      <c r="X268" s="1026" t="n">
        <v>2.25</v>
      </c>
      <c r="Y268" s="1027" t="n">
        <f aca="false">D268*X268*12</f>
        <v>4236.3</v>
      </c>
      <c r="Z268" s="918" t="n">
        <f aca="false">Z267+1</f>
        <v>145</v>
      </c>
      <c r="AA268" s="578" t="s">
        <v>31</v>
      </c>
      <c r="AB268" s="762" t="n">
        <v>32</v>
      </c>
      <c r="AC268" s="608" t="n">
        <v>156.9</v>
      </c>
      <c r="AD268" s="924"/>
      <c r="AE268" s="907"/>
      <c r="AF268" s="921"/>
      <c r="AG268" s="922"/>
      <c r="AH268" s="933" t="n">
        <f aca="false">AI268/D268/12</f>
        <v>1.98</v>
      </c>
      <c r="AI268" s="934" t="n">
        <f aca="false">G268+K268+O268+S268+W268+AE268</f>
        <v>3727.944</v>
      </c>
      <c r="AJ268" s="935" t="n">
        <f aca="false">AK268/D268/12</f>
        <v>2.25</v>
      </c>
      <c r="AK268" s="927" t="n">
        <f aca="false">I268+M268+Q268+U268+Y268+AG268</f>
        <v>4236.3</v>
      </c>
    </row>
    <row r="269" s="298" customFormat="true" ht="15" hidden="false" customHeight="true" outlineLevel="0" collapsed="false">
      <c r="A269" s="918" t="n">
        <f aca="false">A268+1</f>
        <v>146</v>
      </c>
      <c r="B269" s="578" t="s">
        <v>31</v>
      </c>
      <c r="C269" s="762" t="n">
        <v>33</v>
      </c>
      <c r="D269" s="608" t="n">
        <v>76.2</v>
      </c>
      <c r="E269" s="709" t="n">
        <v>74.1</v>
      </c>
      <c r="F269" s="948"/>
      <c r="G269" s="945"/>
      <c r="H269" s="946"/>
      <c r="I269" s="963"/>
      <c r="J269" s="924"/>
      <c r="K269" s="925"/>
      <c r="L269" s="926"/>
      <c r="M269" s="927"/>
      <c r="N269" s="924"/>
      <c r="O269" s="907"/>
      <c r="P269" s="923"/>
      <c r="Q269" s="907"/>
      <c r="R269" s="948"/>
      <c r="S269" s="940"/>
      <c r="T269" s="928"/>
      <c r="U269" s="929"/>
      <c r="V269" s="930" t="n">
        <v>1.98</v>
      </c>
      <c r="W269" s="931" t="n">
        <f aca="false">D269*V269*12</f>
        <v>1810.512</v>
      </c>
      <c r="X269" s="1026" t="n">
        <v>2.25</v>
      </c>
      <c r="Y269" s="1027" t="n">
        <f aca="false">D269*X269*12</f>
        <v>2057.4</v>
      </c>
      <c r="Z269" s="918" t="n">
        <f aca="false">Z268+1</f>
        <v>146</v>
      </c>
      <c r="AA269" s="578" t="s">
        <v>31</v>
      </c>
      <c r="AB269" s="762" t="n">
        <v>33</v>
      </c>
      <c r="AC269" s="608" t="n">
        <v>76.2</v>
      </c>
      <c r="AD269" s="924"/>
      <c r="AE269" s="907"/>
      <c r="AF269" s="921"/>
      <c r="AG269" s="922"/>
      <c r="AH269" s="933" t="n">
        <f aca="false">AI269/D269/12</f>
        <v>1.98</v>
      </c>
      <c r="AI269" s="934" t="n">
        <f aca="false">G269+K269+O269+S269+W269+AE269</f>
        <v>1810.512</v>
      </c>
      <c r="AJ269" s="935" t="n">
        <f aca="false">AK269/D269/12</f>
        <v>2.25</v>
      </c>
      <c r="AK269" s="927" t="n">
        <f aca="false">I269+M269+Q269+U269+Y269+AG269</f>
        <v>2057.4</v>
      </c>
    </row>
    <row r="270" s="298" customFormat="true" ht="15" hidden="false" customHeight="true" outlineLevel="0" collapsed="false">
      <c r="A270" s="918" t="n">
        <f aca="false">A269+1</f>
        <v>147</v>
      </c>
      <c r="B270" s="578" t="s">
        <v>31</v>
      </c>
      <c r="C270" s="762" t="n">
        <v>34</v>
      </c>
      <c r="D270" s="608" t="n">
        <v>44.4</v>
      </c>
      <c r="E270" s="709" t="n">
        <v>92</v>
      </c>
      <c r="F270" s="948"/>
      <c r="G270" s="945"/>
      <c r="H270" s="946"/>
      <c r="I270" s="963"/>
      <c r="J270" s="924"/>
      <c r="K270" s="925"/>
      <c r="L270" s="926"/>
      <c r="M270" s="927"/>
      <c r="N270" s="924"/>
      <c r="O270" s="907"/>
      <c r="P270" s="923"/>
      <c r="Q270" s="907"/>
      <c r="R270" s="948"/>
      <c r="S270" s="940"/>
      <c r="T270" s="928"/>
      <c r="U270" s="929"/>
      <c r="V270" s="930" t="n">
        <v>1.98</v>
      </c>
      <c r="W270" s="931" t="n">
        <f aca="false">D270*V270*12</f>
        <v>1054.944</v>
      </c>
      <c r="X270" s="1026" t="n">
        <v>2.25</v>
      </c>
      <c r="Y270" s="1027" t="n">
        <f aca="false">D270*X270*12</f>
        <v>1198.8</v>
      </c>
      <c r="Z270" s="918" t="n">
        <f aca="false">Z269+1</f>
        <v>147</v>
      </c>
      <c r="AA270" s="578" t="s">
        <v>31</v>
      </c>
      <c r="AB270" s="762" t="n">
        <v>34</v>
      </c>
      <c r="AC270" s="608" t="n">
        <v>44.4</v>
      </c>
      <c r="AD270" s="924"/>
      <c r="AE270" s="907"/>
      <c r="AF270" s="921"/>
      <c r="AG270" s="922"/>
      <c r="AH270" s="933" t="n">
        <f aca="false">AI270/D270/12</f>
        <v>1.98</v>
      </c>
      <c r="AI270" s="934" t="n">
        <f aca="false">G270+K270+O270+S270+W270+AE270</f>
        <v>1054.944</v>
      </c>
      <c r="AJ270" s="935" t="n">
        <f aca="false">AK270/D270/12</f>
        <v>2.25</v>
      </c>
      <c r="AK270" s="927" t="n">
        <f aca="false">I270+M270+Q270+U270+Y270+AG270</f>
        <v>1198.8</v>
      </c>
    </row>
    <row r="271" s="298" customFormat="true" ht="15" hidden="false" customHeight="true" outlineLevel="0" collapsed="false">
      <c r="A271" s="918" t="n">
        <f aca="false">A270+1</f>
        <v>148</v>
      </c>
      <c r="B271" s="578" t="s">
        <v>31</v>
      </c>
      <c r="C271" s="762" t="s">
        <v>73</v>
      </c>
      <c r="D271" s="608" t="n">
        <v>139.9</v>
      </c>
      <c r="E271" s="709" t="n">
        <v>139.9</v>
      </c>
      <c r="F271" s="948"/>
      <c r="G271" s="945"/>
      <c r="H271" s="946"/>
      <c r="I271" s="963"/>
      <c r="J271" s="924"/>
      <c r="K271" s="925"/>
      <c r="L271" s="926"/>
      <c r="M271" s="927"/>
      <c r="N271" s="924"/>
      <c r="O271" s="907"/>
      <c r="P271" s="923"/>
      <c r="Q271" s="907"/>
      <c r="R271" s="948"/>
      <c r="S271" s="940"/>
      <c r="T271" s="928"/>
      <c r="U271" s="929"/>
      <c r="V271" s="930" t="n">
        <v>1.98</v>
      </c>
      <c r="W271" s="931" t="n">
        <f aca="false">D271*V271*12</f>
        <v>3324.024</v>
      </c>
      <c r="X271" s="1026" t="n">
        <v>2.25</v>
      </c>
      <c r="Y271" s="1027" t="n">
        <f aca="false">D271*X271*12</f>
        <v>3777.3</v>
      </c>
      <c r="Z271" s="918" t="n">
        <f aca="false">Z270+1</f>
        <v>148</v>
      </c>
      <c r="AA271" s="578" t="s">
        <v>31</v>
      </c>
      <c r="AB271" s="762" t="s">
        <v>73</v>
      </c>
      <c r="AC271" s="608" t="n">
        <v>139.9</v>
      </c>
      <c r="AD271" s="924"/>
      <c r="AE271" s="907"/>
      <c r="AF271" s="921"/>
      <c r="AG271" s="922"/>
      <c r="AH271" s="933" t="n">
        <f aca="false">AI271/D271/12</f>
        <v>1.98</v>
      </c>
      <c r="AI271" s="934" t="n">
        <f aca="false">G271+K271+O271+S271+W271+AE271</f>
        <v>3324.024</v>
      </c>
      <c r="AJ271" s="935" t="n">
        <f aca="false">AK271/D271/12</f>
        <v>2.25</v>
      </c>
      <c r="AK271" s="927" t="n">
        <f aca="false">I271+M271+Q271+U271+Y271+AG271</f>
        <v>3777.3</v>
      </c>
    </row>
    <row r="272" s="298" customFormat="true" ht="15" hidden="false" customHeight="true" outlineLevel="0" collapsed="false">
      <c r="A272" s="918" t="n">
        <f aca="false">A271+1</f>
        <v>149</v>
      </c>
      <c r="B272" s="578" t="s">
        <v>31</v>
      </c>
      <c r="C272" s="762" t="n">
        <v>35</v>
      </c>
      <c r="D272" s="608" t="n">
        <v>155.7</v>
      </c>
      <c r="E272" s="709" t="n">
        <v>156.2</v>
      </c>
      <c r="F272" s="948"/>
      <c r="G272" s="945"/>
      <c r="H272" s="946"/>
      <c r="I272" s="963"/>
      <c r="J272" s="924"/>
      <c r="K272" s="925"/>
      <c r="L272" s="926"/>
      <c r="M272" s="927"/>
      <c r="N272" s="924"/>
      <c r="O272" s="907"/>
      <c r="P272" s="923"/>
      <c r="Q272" s="907"/>
      <c r="R272" s="948"/>
      <c r="S272" s="940"/>
      <c r="T272" s="928"/>
      <c r="U272" s="929"/>
      <c r="V272" s="930" t="n">
        <v>1.98</v>
      </c>
      <c r="W272" s="931" t="n">
        <f aca="false">D272*V272*12</f>
        <v>3699.432</v>
      </c>
      <c r="X272" s="1026" t="n">
        <v>2.25</v>
      </c>
      <c r="Y272" s="1027" t="n">
        <f aca="false">D272*X272*12</f>
        <v>4203.9</v>
      </c>
      <c r="Z272" s="918" t="n">
        <f aca="false">Z271+1</f>
        <v>149</v>
      </c>
      <c r="AA272" s="578" t="s">
        <v>31</v>
      </c>
      <c r="AB272" s="762" t="n">
        <v>35</v>
      </c>
      <c r="AC272" s="608" t="n">
        <v>155.7</v>
      </c>
      <c r="AD272" s="924"/>
      <c r="AE272" s="907"/>
      <c r="AF272" s="921"/>
      <c r="AG272" s="922"/>
      <c r="AH272" s="933" t="n">
        <f aca="false">AI272/D272/12</f>
        <v>1.98</v>
      </c>
      <c r="AI272" s="934" t="n">
        <f aca="false">G272+K272+O272+S272+W272+AE272</f>
        <v>3699.432</v>
      </c>
      <c r="AJ272" s="935" t="n">
        <f aca="false">AK272/D272/12</f>
        <v>2.25</v>
      </c>
      <c r="AK272" s="927" t="n">
        <f aca="false">I272+M272+Q272+U272+Y272+AG272</f>
        <v>4203.9</v>
      </c>
    </row>
    <row r="273" s="298" customFormat="true" ht="15" hidden="false" customHeight="true" outlineLevel="0" collapsed="false">
      <c r="A273" s="918" t="n">
        <f aca="false">A272+1</f>
        <v>150</v>
      </c>
      <c r="B273" s="578" t="s">
        <v>31</v>
      </c>
      <c r="C273" s="762" t="n">
        <v>36</v>
      </c>
      <c r="D273" s="608" t="n">
        <v>93.2</v>
      </c>
      <c r="E273" s="709" t="n">
        <v>93.6</v>
      </c>
      <c r="F273" s="948"/>
      <c r="G273" s="945"/>
      <c r="H273" s="946"/>
      <c r="I273" s="963"/>
      <c r="J273" s="924"/>
      <c r="K273" s="925"/>
      <c r="L273" s="926"/>
      <c r="M273" s="927"/>
      <c r="N273" s="924"/>
      <c r="O273" s="907"/>
      <c r="P273" s="923"/>
      <c r="Q273" s="907"/>
      <c r="R273" s="948"/>
      <c r="S273" s="940"/>
      <c r="T273" s="928"/>
      <c r="U273" s="929"/>
      <c r="V273" s="930" t="n">
        <v>1.98</v>
      </c>
      <c r="W273" s="931" t="n">
        <f aca="false">D273*V273*12</f>
        <v>2214.432</v>
      </c>
      <c r="X273" s="1026" t="n">
        <v>2.25</v>
      </c>
      <c r="Y273" s="1027" t="n">
        <f aca="false">D273*X273*12</f>
        <v>2516.4</v>
      </c>
      <c r="Z273" s="918" t="n">
        <f aca="false">Z272+1</f>
        <v>150</v>
      </c>
      <c r="AA273" s="578" t="s">
        <v>31</v>
      </c>
      <c r="AB273" s="762" t="n">
        <v>36</v>
      </c>
      <c r="AC273" s="608" t="n">
        <v>93.2</v>
      </c>
      <c r="AD273" s="924"/>
      <c r="AE273" s="907"/>
      <c r="AF273" s="921"/>
      <c r="AG273" s="922"/>
      <c r="AH273" s="933" t="n">
        <f aca="false">AI273/D273/12</f>
        <v>1.98</v>
      </c>
      <c r="AI273" s="934" t="n">
        <f aca="false">G273+K273+O273+S273+W273+AE273</f>
        <v>2214.432</v>
      </c>
      <c r="AJ273" s="935" t="n">
        <f aca="false">AK273/D273/12</f>
        <v>2.25</v>
      </c>
      <c r="AK273" s="927" t="n">
        <f aca="false">I273+M273+Q273+U273+Y273+AG273</f>
        <v>2516.4</v>
      </c>
    </row>
    <row r="274" s="298" customFormat="true" ht="15" hidden="false" customHeight="true" outlineLevel="0" collapsed="false">
      <c r="A274" s="918" t="n">
        <f aca="false">A273+1</f>
        <v>151</v>
      </c>
      <c r="B274" s="578" t="s">
        <v>31</v>
      </c>
      <c r="C274" s="762" t="n">
        <v>37</v>
      </c>
      <c r="D274" s="608" t="n">
        <v>117</v>
      </c>
      <c r="E274" s="709" t="n">
        <v>116.7</v>
      </c>
      <c r="F274" s="948"/>
      <c r="G274" s="945"/>
      <c r="H274" s="946"/>
      <c r="I274" s="963"/>
      <c r="J274" s="924"/>
      <c r="K274" s="925"/>
      <c r="L274" s="926"/>
      <c r="M274" s="927"/>
      <c r="N274" s="924"/>
      <c r="O274" s="907"/>
      <c r="P274" s="923"/>
      <c r="Q274" s="907"/>
      <c r="R274" s="948"/>
      <c r="S274" s="940"/>
      <c r="T274" s="928"/>
      <c r="U274" s="929"/>
      <c r="V274" s="930" t="n">
        <v>1.98</v>
      </c>
      <c r="W274" s="931" t="n">
        <f aca="false">D274*V274*12</f>
        <v>2779.92</v>
      </c>
      <c r="X274" s="1026" t="n">
        <v>2.25</v>
      </c>
      <c r="Y274" s="1027" t="n">
        <f aca="false">D274*X274*12</f>
        <v>3159</v>
      </c>
      <c r="Z274" s="918" t="n">
        <f aca="false">Z273+1</f>
        <v>151</v>
      </c>
      <c r="AA274" s="578" t="s">
        <v>31</v>
      </c>
      <c r="AB274" s="762" t="n">
        <v>37</v>
      </c>
      <c r="AC274" s="608" t="n">
        <v>117</v>
      </c>
      <c r="AD274" s="924"/>
      <c r="AE274" s="907"/>
      <c r="AF274" s="921"/>
      <c r="AG274" s="922"/>
      <c r="AH274" s="933" t="n">
        <f aca="false">AI274/D274/12</f>
        <v>1.98</v>
      </c>
      <c r="AI274" s="934" t="n">
        <f aca="false">G274+K274+O274+S274+W274+AE274</f>
        <v>2779.92</v>
      </c>
      <c r="AJ274" s="935" t="n">
        <f aca="false">AK274/D274/12</f>
        <v>2.25</v>
      </c>
      <c r="AK274" s="927" t="n">
        <f aca="false">I274+M274+Q274+U274+Y274+AG274</f>
        <v>3159</v>
      </c>
    </row>
    <row r="275" s="298" customFormat="true" ht="15" hidden="false" customHeight="true" outlineLevel="0" collapsed="false">
      <c r="A275" s="918" t="n">
        <f aca="false">A274+1</f>
        <v>152</v>
      </c>
      <c r="B275" s="578" t="s">
        <v>31</v>
      </c>
      <c r="C275" s="762" t="n">
        <v>39</v>
      </c>
      <c r="D275" s="608" t="n">
        <v>92.2</v>
      </c>
      <c r="E275" s="709" t="n">
        <v>91.9</v>
      </c>
      <c r="F275" s="948"/>
      <c r="G275" s="945"/>
      <c r="H275" s="946"/>
      <c r="I275" s="963"/>
      <c r="J275" s="924"/>
      <c r="K275" s="925"/>
      <c r="L275" s="926"/>
      <c r="M275" s="927"/>
      <c r="N275" s="924"/>
      <c r="O275" s="907"/>
      <c r="P275" s="923"/>
      <c r="Q275" s="907"/>
      <c r="R275" s="948"/>
      <c r="S275" s="940"/>
      <c r="T275" s="928"/>
      <c r="U275" s="929"/>
      <c r="V275" s="930" t="n">
        <v>1.98</v>
      </c>
      <c r="W275" s="931" t="n">
        <f aca="false">D275*V275*12</f>
        <v>2190.672</v>
      </c>
      <c r="X275" s="1026" t="n">
        <v>2.25</v>
      </c>
      <c r="Y275" s="1027" t="n">
        <f aca="false">D275*X275*12</f>
        <v>2489.4</v>
      </c>
      <c r="Z275" s="918" t="n">
        <f aca="false">Z274+1</f>
        <v>152</v>
      </c>
      <c r="AA275" s="578" t="s">
        <v>31</v>
      </c>
      <c r="AB275" s="762" t="n">
        <v>39</v>
      </c>
      <c r="AC275" s="608" t="n">
        <v>92.2</v>
      </c>
      <c r="AD275" s="924"/>
      <c r="AE275" s="907"/>
      <c r="AF275" s="921"/>
      <c r="AG275" s="922"/>
      <c r="AH275" s="933" t="n">
        <f aca="false">AI275/D275/12</f>
        <v>1.98</v>
      </c>
      <c r="AI275" s="934" t="n">
        <f aca="false">G275+K275+O275+S275+W275+AE275</f>
        <v>2190.672</v>
      </c>
      <c r="AJ275" s="935" t="n">
        <f aca="false">AK275/D275/12</f>
        <v>2.25</v>
      </c>
      <c r="AK275" s="927" t="n">
        <f aca="false">I275+M275+Q275+U275+Y275+AG275</f>
        <v>2489.4</v>
      </c>
    </row>
    <row r="276" s="298" customFormat="true" ht="15" hidden="false" customHeight="true" outlineLevel="0" collapsed="false">
      <c r="A276" s="918" t="n">
        <f aca="false">A275+1</f>
        <v>153</v>
      </c>
      <c r="B276" s="578" t="s">
        <v>31</v>
      </c>
      <c r="C276" s="762" t="n">
        <v>41</v>
      </c>
      <c r="D276" s="608" t="n">
        <v>43.7</v>
      </c>
      <c r="E276" s="709" t="n">
        <v>92.5</v>
      </c>
      <c r="F276" s="948"/>
      <c r="G276" s="945"/>
      <c r="H276" s="946"/>
      <c r="I276" s="963"/>
      <c r="J276" s="924"/>
      <c r="K276" s="925"/>
      <c r="L276" s="926"/>
      <c r="M276" s="927"/>
      <c r="N276" s="924"/>
      <c r="O276" s="907"/>
      <c r="P276" s="923"/>
      <c r="Q276" s="907"/>
      <c r="R276" s="948"/>
      <c r="S276" s="940"/>
      <c r="T276" s="928"/>
      <c r="U276" s="929"/>
      <c r="V276" s="930" t="n">
        <v>1.98</v>
      </c>
      <c r="W276" s="931" t="n">
        <f aca="false">D276*V276*12</f>
        <v>1038.312</v>
      </c>
      <c r="X276" s="1026" t="n">
        <v>2.25</v>
      </c>
      <c r="Y276" s="1027" t="n">
        <f aca="false">D276*X276*12</f>
        <v>1179.9</v>
      </c>
      <c r="Z276" s="918" t="n">
        <f aca="false">Z275+1</f>
        <v>153</v>
      </c>
      <c r="AA276" s="578" t="s">
        <v>31</v>
      </c>
      <c r="AB276" s="762" t="n">
        <v>41</v>
      </c>
      <c r="AC276" s="608" t="n">
        <v>43.7</v>
      </c>
      <c r="AD276" s="924"/>
      <c r="AE276" s="907"/>
      <c r="AF276" s="921"/>
      <c r="AG276" s="922"/>
      <c r="AH276" s="933" t="n">
        <f aca="false">AI276/D276/12</f>
        <v>1.98</v>
      </c>
      <c r="AI276" s="934" t="n">
        <f aca="false">G276+K276+O276+S276+W276+AE276</f>
        <v>1038.312</v>
      </c>
      <c r="AJ276" s="935" t="n">
        <f aca="false">AK276/D276/12</f>
        <v>2.25</v>
      </c>
      <c r="AK276" s="927" t="n">
        <f aca="false">I276+M276+Q276+U276+Y276+AG276</f>
        <v>1179.9</v>
      </c>
    </row>
    <row r="277" s="298" customFormat="true" ht="15" hidden="false" customHeight="true" outlineLevel="0" collapsed="false">
      <c r="A277" s="918" t="n">
        <f aca="false">A276+1</f>
        <v>154</v>
      </c>
      <c r="B277" s="578" t="s">
        <v>31</v>
      </c>
      <c r="C277" s="762" t="s">
        <v>74</v>
      </c>
      <c r="D277" s="608" t="n">
        <v>92.2</v>
      </c>
      <c r="E277" s="1029" t="n">
        <v>92.2</v>
      </c>
      <c r="F277" s="948"/>
      <c r="G277" s="945"/>
      <c r="H277" s="946"/>
      <c r="I277" s="963"/>
      <c r="J277" s="924"/>
      <c r="K277" s="925"/>
      <c r="L277" s="926"/>
      <c r="M277" s="927"/>
      <c r="N277" s="924"/>
      <c r="O277" s="907"/>
      <c r="P277" s="923"/>
      <c r="Q277" s="907"/>
      <c r="R277" s="948"/>
      <c r="S277" s="940"/>
      <c r="T277" s="928"/>
      <c r="U277" s="929"/>
      <c r="V277" s="930" t="n">
        <v>1.98</v>
      </c>
      <c r="W277" s="931" t="n">
        <f aca="false">D277*V277*12</f>
        <v>2190.672</v>
      </c>
      <c r="X277" s="1026" t="n">
        <v>2.25</v>
      </c>
      <c r="Y277" s="1027" t="n">
        <f aca="false">D277*X277*12</f>
        <v>2489.4</v>
      </c>
      <c r="Z277" s="918" t="n">
        <f aca="false">Z276+1</f>
        <v>154</v>
      </c>
      <c r="AA277" s="578" t="s">
        <v>31</v>
      </c>
      <c r="AB277" s="762" t="s">
        <v>74</v>
      </c>
      <c r="AC277" s="608" t="n">
        <v>92.2</v>
      </c>
      <c r="AD277" s="924"/>
      <c r="AE277" s="907"/>
      <c r="AF277" s="921"/>
      <c r="AG277" s="922"/>
      <c r="AH277" s="933" t="n">
        <f aca="false">AI277/D277/12</f>
        <v>1.98</v>
      </c>
      <c r="AI277" s="934" t="n">
        <f aca="false">G277+K277+O277+S277+W277+AE277</f>
        <v>2190.672</v>
      </c>
      <c r="AJ277" s="935" t="n">
        <f aca="false">AK277/D277/12</f>
        <v>2.25</v>
      </c>
      <c r="AK277" s="927" t="n">
        <f aca="false">I277+M277+Q277+U277+Y277+AG277</f>
        <v>2489.4</v>
      </c>
    </row>
    <row r="278" s="298" customFormat="true" ht="15" hidden="false" customHeight="true" outlineLevel="0" collapsed="false">
      <c r="A278" s="918" t="n">
        <f aca="false">A277+1</f>
        <v>155</v>
      </c>
      <c r="B278" s="578" t="s">
        <v>31</v>
      </c>
      <c r="C278" s="762" t="n">
        <v>43</v>
      </c>
      <c r="D278" s="608" t="n">
        <v>96.1</v>
      </c>
      <c r="E278" s="709" t="n">
        <v>95.5</v>
      </c>
      <c r="F278" s="948"/>
      <c r="G278" s="945"/>
      <c r="H278" s="946"/>
      <c r="I278" s="963"/>
      <c r="J278" s="924"/>
      <c r="K278" s="925"/>
      <c r="L278" s="926"/>
      <c r="M278" s="927"/>
      <c r="N278" s="924"/>
      <c r="O278" s="907"/>
      <c r="P278" s="923"/>
      <c r="Q278" s="907"/>
      <c r="R278" s="948"/>
      <c r="S278" s="940"/>
      <c r="T278" s="928"/>
      <c r="U278" s="929"/>
      <c r="V278" s="930" t="n">
        <v>1.98</v>
      </c>
      <c r="W278" s="931" t="n">
        <f aca="false">D278*V278*12</f>
        <v>2283.336</v>
      </c>
      <c r="X278" s="1026" t="n">
        <v>2.25</v>
      </c>
      <c r="Y278" s="1027" t="n">
        <f aca="false">D278*X278*12</f>
        <v>2594.7</v>
      </c>
      <c r="Z278" s="918" t="n">
        <f aca="false">Z277+1</f>
        <v>155</v>
      </c>
      <c r="AA278" s="578" t="s">
        <v>31</v>
      </c>
      <c r="AB278" s="762" t="n">
        <v>43</v>
      </c>
      <c r="AC278" s="608" t="n">
        <v>96.1</v>
      </c>
      <c r="AD278" s="924"/>
      <c r="AE278" s="907"/>
      <c r="AF278" s="921"/>
      <c r="AG278" s="922"/>
      <c r="AH278" s="933" t="n">
        <f aca="false">AI278/D278/12</f>
        <v>1.98</v>
      </c>
      <c r="AI278" s="934" t="n">
        <f aca="false">G278+K278+O278+S278+W278+AE278</f>
        <v>2283.336</v>
      </c>
      <c r="AJ278" s="935" t="n">
        <f aca="false">AK278/D278/12</f>
        <v>2.25</v>
      </c>
      <c r="AK278" s="927" t="n">
        <f aca="false">I278+M278+Q278+U278+Y278+AG278</f>
        <v>2594.7</v>
      </c>
    </row>
    <row r="279" s="298" customFormat="true" ht="15" hidden="false" customHeight="true" outlineLevel="0" collapsed="false">
      <c r="A279" s="918" t="n">
        <f aca="false">A278+1</f>
        <v>156</v>
      </c>
      <c r="B279" s="578" t="s">
        <v>54</v>
      </c>
      <c r="C279" s="762" t="n">
        <v>1</v>
      </c>
      <c r="D279" s="608" t="n">
        <v>142.6</v>
      </c>
      <c r="E279" s="709" t="n">
        <v>142.6</v>
      </c>
      <c r="F279" s="948"/>
      <c r="G279" s="945"/>
      <c r="H279" s="946"/>
      <c r="I279" s="963"/>
      <c r="J279" s="924"/>
      <c r="K279" s="925"/>
      <c r="L279" s="926"/>
      <c r="M279" s="927"/>
      <c r="N279" s="924" t="n">
        <v>1.61</v>
      </c>
      <c r="O279" s="907" t="n">
        <f aca="false">D279*N279*12</f>
        <v>2755.032</v>
      </c>
      <c r="P279" s="923" t="n">
        <v>1.61</v>
      </c>
      <c r="Q279" s="907" t="n">
        <f aca="false">D279*P279*12</f>
        <v>2755.032</v>
      </c>
      <c r="R279" s="948" t="n">
        <v>3.34</v>
      </c>
      <c r="S279" s="940" t="n">
        <f aca="false">D279*R279*12</f>
        <v>5715.408</v>
      </c>
      <c r="T279" s="928" t="n">
        <v>3.34</v>
      </c>
      <c r="U279" s="929" t="n">
        <f aca="false">D279*T279*12</f>
        <v>5715.408</v>
      </c>
      <c r="V279" s="930" t="n">
        <v>1.98</v>
      </c>
      <c r="W279" s="931" t="n">
        <f aca="false">D279*V279*12</f>
        <v>3388.176</v>
      </c>
      <c r="X279" s="1026" t="n">
        <v>2.25</v>
      </c>
      <c r="Y279" s="1027" t="n">
        <f aca="false">D279*X279*12</f>
        <v>3850.2</v>
      </c>
      <c r="Z279" s="918" t="n">
        <f aca="false">Z278+1</f>
        <v>156</v>
      </c>
      <c r="AA279" s="578" t="s">
        <v>54</v>
      </c>
      <c r="AB279" s="762" t="n">
        <v>1</v>
      </c>
      <c r="AC279" s="608" t="n">
        <v>142.6</v>
      </c>
      <c r="AD279" s="924" t="n">
        <v>4.73</v>
      </c>
      <c r="AE279" s="907" t="n">
        <f aca="false">D279*AD279*12</f>
        <v>8093.976</v>
      </c>
      <c r="AF279" s="921" t="n">
        <v>4.73</v>
      </c>
      <c r="AG279" s="922" t="n">
        <f aca="false">D279*AF279*12</f>
        <v>8093.976</v>
      </c>
      <c r="AH279" s="933" t="n">
        <f aca="false">AI279/D279/12</f>
        <v>11.66</v>
      </c>
      <c r="AI279" s="934" t="n">
        <f aca="false">G279+K279+O279+S279+W279+AE279</f>
        <v>19952.592</v>
      </c>
      <c r="AJ279" s="935" t="n">
        <f aca="false">AK279/D279/12</f>
        <v>11.93</v>
      </c>
      <c r="AK279" s="927" t="n">
        <f aca="false">I279+M279+Q279+U279+Y279+AG279</f>
        <v>20414.616</v>
      </c>
    </row>
    <row r="280" s="298" customFormat="true" ht="15" hidden="false" customHeight="true" outlineLevel="0" collapsed="false">
      <c r="A280" s="918" t="n">
        <f aca="false">A279+1</f>
        <v>157</v>
      </c>
      <c r="B280" s="578" t="s">
        <v>54</v>
      </c>
      <c r="C280" s="762" t="s">
        <v>55</v>
      </c>
      <c r="D280" s="608" t="n">
        <v>115.3</v>
      </c>
      <c r="E280" s="709" t="n">
        <v>115.3</v>
      </c>
      <c r="F280" s="948"/>
      <c r="G280" s="945"/>
      <c r="H280" s="946"/>
      <c r="I280" s="963"/>
      <c r="J280" s="924"/>
      <c r="K280" s="925"/>
      <c r="L280" s="926"/>
      <c r="M280" s="927"/>
      <c r="N280" s="924" t="n">
        <v>1.61</v>
      </c>
      <c r="O280" s="907" t="n">
        <f aca="false">D280*N280*12</f>
        <v>2227.596</v>
      </c>
      <c r="P280" s="923" t="n">
        <v>1.61</v>
      </c>
      <c r="Q280" s="907" t="n">
        <f aca="false">D280*P280*12</f>
        <v>2227.596</v>
      </c>
      <c r="R280" s="948" t="n">
        <v>3.34</v>
      </c>
      <c r="S280" s="940" t="n">
        <f aca="false">D280*R280*12</f>
        <v>4621.224</v>
      </c>
      <c r="T280" s="928" t="n">
        <v>3.34</v>
      </c>
      <c r="U280" s="929" t="n">
        <f aca="false">D280*T280*12</f>
        <v>4621.224</v>
      </c>
      <c r="V280" s="930" t="n">
        <v>1.98</v>
      </c>
      <c r="W280" s="931" t="n">
        <f aca="false">D280*V280*12</f>
        <v>2739.528</v>
      </c>
      <c r="X280" s="1026" t="n">
        <v>2.25</v>
      </c>
      <c r="Y280" s="1027" t="n">
        <f aca="false">D280*X280*12</f>
        <v>3113.1</v>
      </c>
      <c r="Z280" s="918" t="n">
        <f aca="false">Z279+1</f>
        <v>157</v>
      </c>
      <c r="AA280" s="578" t="s">
        <v>54</v>
      </c>
      <c r="AB280" s="762" t="s">
        <v>55</v>
      </c>
      <c r="AC280" s="608" t="n">
        <v>115.3</v>
      </c>
      <c r="AD280" s="924" t="n">
        <v>4.73</v>
      </c>
      <c r="AE280" s="907" t="n">
        <f aca="false">D280*AD280*12</f>
        <v>6544.428</v>
      </c>
      <c r="AF280" s="921" t="n">
        <v>4.73</v>
      </c>
      <c r="AG280" s="922" t="n">
        <f aca="false">D280*AF280*12</f>
        <v>6544.428</v>
      </c>
      <c r="AH280" s="933" t="n">
        <f aca="false">AI280/D280/12</f>
        <v>11.66</v>
      </c>
      <c r="AI280" s="934" t="n">
        <f aca="false">G280+K280+O280+S280+W280+AE280</f>
        <v>16132.776</v>
      </c>
      <c r="AJ280" s="935" t="n">
        <f aca="false">AK280/D280/12</f>
        <v>11.93</v>
      </c>
      <c r="AK280" s="927" t="n">
        <f aca="false">I280+M280+Q280+U280+Y280+AG280</f>
        <v>16506.348</v>
      </c>
    </row>
    <row r="281" s="298" customFormat="true" ht="15" hidden="false" customHeight="true" outlineLevel="0" collapsed="false">
      <c r="A281" s="918" t="n">
        <f aca="false">A280+1</f>
        <v>158</v>
      </c>
      <c r="B281" s="578" t="s">
        <v>54</v>
      </c>
      <c r="C281" s="762" t="n">
        <v>2</v>
      </c>
      <c r="D281" s="608" t="n">
        <v>44.4</v>
      </c>
      <c r="E281" s="709" t="n">
        <v>112.4</v>
      </c>
      <c r="F281" s="948"/>
      <c r="G281" s="945"/>
      <c r="H281" s="946"/>
      <c r="I281" s="963"/>
      <c r="J281" s="924"/>
      <c r="K281" s="925"/>
      <c r="L281" s="926"/>
      <c r="M281" s="927"/>
      <c r="N281" s="924" t="n">
        <v>1.61</v>
      </c>
      <c r="O281" s="907" t="n">
        <f aca="false">D281*N281*12</f>
        <v>857.808</v>
      </c>
      <c r="P281" s="923" t="n">
        <v>1.61</v>
      </c>
      <c r="Q281" s="907" t="n">
        <f aca="false">D281*P281*12</f>
        <v>857.808</v>
      </c>
      <c r="R281" s="948" t="n">
        <v>3.34</v>
      </c>
      <c r="S281" s="940" t="n">
        <f aca="false">D281*R281*12</f>
        <v>1779.552</v>
      </c>
      <c r="T281" s="928" t="n">
        <v>3.34</v>
      </c>
      <c r="U281" s="929" t="n">
        <f aca="false">D281*T281*12</f>
        <v>1779.552</v>
      </c>
      <c r="V281" s="930" t="n">
        <v>1.98</v>
      </c>
      <c r="W281" s="931" t="n">
        <f aca="false">D281*V281*12</f>
        <v>1054.944</v>
      </c>
      <c r="X281" s="1026" t="n">
        <v>2.25</v>
      </c>
      <c r="Y281" s="1027" t="n">
        <f aca="false">D281*X281*12</f>
        <v>1198.8</v>
      </c>
      <c r="Z281" s="918" t="n">
        <f aca="false">Z280+1</f>
        <v>158</v>
      </c>
      <c r="AA281" s="578" t="s">
        <v>54</v>
      </c>
      <c r="AB281" s="762" t="n">
        <v>2</v>
      </c>
      <c r="AC281" s="608" t="n">
        <v>44.4</v>
      </c>
      <c r="AD281" s="924"/>
      <c r="AE281" s="907"/>
      <c r="AF281" s="921"/>
      <c r="AG281" s="922"/>
      <c r="AH281" s="933" t="n">
        <f aca="false">AI281/D281/12</f>
        <v>6.93</v>
      </c>
      <c r="AI281" s="934" t="n">
        <f aca="false">G281+K281+O281+S281+W281+AE281</f>
        <v>3692.304</v>
      </c>
      <c r="AJ281" s="935" t="n">
        <f aca="false">AK281/D281/12</f>
        <v>7.2</v>
      </c>
      <c r="AK281" s="927" t="n">
        <f aca="false">I281+M281+Q281+U281+Y281+AG281</f>
        <v>3836.16</v>
      </c>
    </row>
    <row r="282" s="298" customFormat="true" ht="15" hidden="false" customHeight="true" outlineLevel="0" collapsed="false">
      <c r="A282" s="918" t="n">
        <f aca="false">A281+1</f>
        <v>159</v>
      </c>
      <c r="B282" s="578" t="s">
        <v>54</v>
      </c>
      <c r="C282" s="762" t="s">
        <v>32</v>
      </c>
      <c r="D282" s="608" t="n">
        <v>87</v>
      </c>
      <c r="E282" s="709" t="n">
        <v>87</v>
      </c>
      <c r="F282" s="948"/>
      <c r="G282" s="945"/>
      <c r="H282" s="946"/>
      <c r="I282" s="963"/>
      <c r="J282" s="924"/>
      <c r="K282" s="925"/>
      <c r="L282" s="926"/>
      <c r="M282" s="927"/>
      <c r="N282" s="924"/>
      <c r="O282" s="907"/>
      <c r="P282" s="923"/>
      <c r="Q282" s="907"/>
      <c r="R282" s="948"/>
      <c r="S282" s="940"/>
      <c r="T282" s="928"/>
      <c r="U282" s="929"/>
      <c r="V282" s="930" t="n">
        <v>1.98</v>
      </c>
      <c r="W282" s="931" t="n">
        <f aca="false">D282*V282*12</f>
        <v>2067.12</v>
      </c>
      <c r="X282" s="1026" t="n">
        <v>2.25</v>
      </c>
      <c r="Y282" s="1027" t="n">
        <f aca="false">D282*X282*12</f>
        <v>2349</v>
      </c>
      <c r="Z282" s="918" t="n">
        <f aca="false">Z281+1</f>
        <v>159</v>
      </c>
      <c r="AA282" s="578" t="s">
        <v>54</v>
      </c>
      <c r="AB282" s="762" t="s">
        <v>32</v>
      </c>
      <c r="AC282" s="608" t="n">
        <v>87</v>
      </c>
      <c r="AD282" s="924"/>
      <c r="AE282" s="907"/>
      <c r="AF282" s="921"/>
      <c r="AG282" s="922"/>
      <c r="AH282" s="933" t="n">
        <f aca="false">AI282/D282/12</f>
        <v>1.98</v>
      </c>
      <c r="AI282" s="934" t="n">
        <f aca="false">G282+K282+O282+S282+W282+AE282</f>
        <v>2067.12</v>
      </c>
      <c r="AJ282" s="935" t="n">
        <f aca="false">AK282/D282/12</f>
        <v>2.25</v>
      </c>
      <c r="AK282" s="927" t="n">
        <f aca="false">I282+M282+Q282+U282+Y282+AG282</f>
        <v>2349</v>
      </c>
    </row>
    <row r="283" s="298" customFormat="true" ht="15" hidden="false" customHeight="true" outlineLevel="0" collapsed="false">
      <c r="A283" s="918" t="n">
        <f aca="false">A282+1</f>
        <v>160</v>
      </c>
      <c r="B283" s="578" t="s">
        <v>54</v>
      </c>
      <c r="C283" s="762" t="n">
        <v>3</v>
      </c>
      <c r="D283" s="608" t="n">
        <f aca="false">'[1]01.04.10'!$O$528</f>
        <v>22.5</v>
      </c>
      <c r="E283" s="709" t="n">
        <v>90.5</v>
      </c>
      <c r="F283" s="948"/>
      <c r="G283" s="945"/>
      <c r="H283" s="946"/>
      <c r="I283" s="963"/>
      <c r="J283" s="924"/>
      <c r="K283" s="925"/>
      <c r="L283" s="926"/>
      <c r="M283" s="927"/>
      <c r="N283" s="924" t="n">
        <v>1.39</v>
      </c>
      <c r="O283" s="907" t="n">
        <f aca="false">D283*N283*12</f>
        <v>375.3</v>
      </c>
      <c r="P283" s="923" t="n">
        <v>1.39</v>
      </c>
      <c r="Q283" s="907" t="n">
        <f aca="false">D283*P283*12</f>
        <v>375.3</v>
      </c>
      <c r="R283" s="948" t="n">
        <v>2.85</v>
      </c>
      <c r="S283" s="922" t="n">
        <f aca="false">D283*R283*12</f>
        <v>769.5</v>
      </c>
      <c r="T283" s="928" t="n">
        <v>2.85</v>
      </c>
      <c r="U283" s="929" t="n">
        <f aca="false">D283*T283*12</f>
        <v>769.5</v>
      </c>
      <c r="V283" s="930" t="n">
        <v>1.98</v>
      </c>
      <c r="W283" s="931" t="n">
        <f aca="false">D283*V283*12</f>
        <v>534.6</v>
      </c>
      <c r="X283" s="1026" t="n">
        <v>2.25</v>
      </c>
      <c r="Y283" s="1027" t="n">
        <f aca="false">D283*X283*12</f>
        <v>607.5</v>
      </c>
      <c r="Z283" s="918" t="n">
        <f aca="false">Z282+1</f>
        <v>160</v>
      </c>
      <c r="AA283" s="578" t="s">
        <v>54</v>
      </c>
      <c r="AB283" s="762" t="n">
        <v>3</v>
      </c>
      <c r="AC283" s="608" t="n">
        <f aca="false">'[1]01.04.10'!$O$528</f>
        <v>22.5</v>
      </c>
      <c r="AD283" s="924"/>
      <c r="AE283" s="907"/>
      <c r="AF283" s="921"/>
      <c r="AG283" s="922"/>
      <c r="AH283" s="933" t="n">
        <f aca="false">AI283/D283/12</f>
        <v>6.22</v>
      </c>
      <c r="AI283" s="934" t="n">
        <f aca="false">G283+K283+O283+S283+W283+AE283</f>
        <v>1679.4</v>
      </c>
      <c r="AJ283" s="935" t="n">
        <f aca="false">AK283/D283/12</f>
        <v>6.49</v>
      </c>
      <c r="AK283" s="927" t="n">
        <f aca="false">I283+M283+Q283+U283+Y283+AG283</f>
        <v>1752.3</v>
      </c>
    </row>
    <row r="284" s="298" customFormat="true" ht="15" hidden="false" customHeight="true" outlineLevel="0" collapsed="false">
      <c r="A284" s="918" t="n">
        <f aca="false">A283+1</f>
        <v>161</v>
      </c>
      <c r="B284" s="578"/>
      <c r="C284" s="762"/>
      <c r="D284" s="608" t="n">
        <f aca="false">'[1]01.04.10'!$R$528</f>
        <v>68</v>
      </c>
      <c r="E284" s="1024"/>
      <c r="F284" s="948"/>
      <c r="G284" s="945"/>
      <c r="H284" s="946"/>
      <c r="I284" s="963"/>
      <c r="J284" s="924"/>
      <c r="K284" s="925"/>
      <c r="L284" s="926"/>
      <c r="M284" s="927"/>
      <c r="N284" s="924" t="n">
        <v>0.46</v>
      </c>
      <c r="O284" s="907" t="n">
        <f aca="false">D284*N284*12</f>
        <v>375.36</v>
      </c>
      <c r="P284" s="923" t="n">
        <v>0.46</v>
      </c>
      <c r="Q284" s="907" t="n">
        <f aca="false">D284*P284*12</f>
        <v>375.36</v>
      </c>
      <c r="R284" s="948" t="n">
        <v>0.97</v>
      </c>
      <c r="S284" s="940" t="n">
        <f aca="false">D284*R284*12</f>
        <v>791.52</v>
      </c>
      <c r="T284" s="928" t="n">
        <v>0.97</v>
      </c>
      <c r="U284" s="929" t="n">
        <f aca="false">D284*T284*12</f>
        <v>791.52</v>
      </c>
      <c r="V284" s="930" t="n">
        <v>1.98</v>
      </c>
      <c r="W284" s="931" t="n">
        <f aca="false">D284*V284*12</f>
        <v>1615.68</v>
      </c>
      <c r="X284" s="1026" t="n">
        <v>2.25</v>
      </c>
      <c r="Y284" s="1027" t="n">
        <f aca="false">D284*X284*12</f>
        <v>1836</v>
      </c>
      <c r="Z284" s="918" t="n">
        <f aca="false">Z283+1</f>
        <v>161</v>
      </c>
      <c r="AA284" s="578"/>
      <c r="AB284" s="762"/>
      <c r="AC284" s="608" t="n">
        <f aca="false">'[1]01.04.10'!$R$528</f>
        <v>68</v>
      </c>
      <c r="AD284" s="924"/>
      <c r="AE284" s="907"/>
      <c r="AF284" s="921"/>
      <c r="AG284" s="922"/>
      <c r="AH284" s="933" t="n">
        <f aca="false">AI284/D284/12</f>
        <v>3.41</v>
      </c>
      <c r="AI284" s="934" t="n">
        <f aca="false">G284+K284+O284+S284+W284+AE284</f>
        <v>2782.56</v>
      </c>
      <c r="AJ284" s="935" t="n">
        <f aca="false">AK284/D284/12</f>
        <v>3.68</v>
      </c>
      <c r="AK284" s="927" t="n">
        <f aca="false">I284+M284+Q284+U284+Y284+AG284</f>
        <v>3002.88</v>
      </c>
    </row>
    <row r="285" s="298" customFormat="true" ht="15" hidden="false" customHeight="true" outlineLevel="0" collapsed="false">
      <c r="A285" s="918" t="n">
        <f aca="false">A284+1</f>
        <v>162</v>
      </c>
      <c r="B285" s="578" t="s">
        <v>54</v>
      </c>
      <c r="C285" s="762" t="n">
        <v>4</v>
      </c>
      <c r="D285" s="608" t="n">
        <v>87.2</v>
      </c>
      <c r="E285" s="709" t="n">
        <v>87.4</v>
      </c>
      <c r="F285" s="948"/>
      <c r="G285" s="945"/>
      <c r="H285" s="946"/>
      <c r="I285" s="963"/>
      <c r="J285" s="924"/>
      <c r="K285" s="925"/>
      <c r="L285" s="926"/>
      <c r="M285" s="927"/>
      <c r="N285" s="924" t="n">
        <v>1.39</v>
      </c>
      <c r="O285" s="907" t="n">
        <f aca="false">D285*N285*12</f>
        <v>1454.496</v>
      </c>
      <c r="P285" s="923" t="n">
        <v>1.39</v>
      </c>
      <c r="Q285" s="907" t="n">
        <f aca="false">D285*P285*12</f>
        <v>1454.496</v>
      </c>
      <c r="R285" s="948" t="n">
        <v>2.85</v>
      </c>
      <c r="S285" s="922" t="n">
        <f aca="false">D285*R285*12</f>
        <v>2982.24</v>
      </c>
      <c r="T285" s="928" t="n">
        <v>2.85</v>
      </c>
      <c r="U285" s="929" t="n">
        <f aca="false">D285*T285*12</f>
        <v>2982.24</v>
      </c>
      <c r="V285" s="930" t="n">
        <v>1.98</v>
      </c>
      <c r="W285" s="931" t="n">
        <f aca="false">D285*V285*12</f>
        <v>2071.872</v>
      </c>
      <c r="X285" s="1026" t="n">
        <v>2.25</v>
      </c>
      <c r="Y285" s="1027" t="n">
        <f aca="false">D285*X285*12</f>
        <v>2354.4</v>
      </c>
      <c r="Z285" s="918" t="n">
        <f aca="false">Z284+1</f>
        <v>162</v>
      </c>
      <c r="AA285" s="578" t="s">
        <v>54</v>
      </c>
      <c r="AB285" s="762" t="n">
        <v>4</v>
      </c>
      <c r="AC285" s="608" t="n">
        <v>87.2</v>
      </c>
      <c r="AD285" s="924"/>
      <c r="AE285" s="907"/>
      <c r="AF285" s="921"/>
      <c r="AG285" s="922"/>
      <c r="AH285" s="933" t="n">
        <f aca="false">AI285/D285/12</f>
        <v>6.22</v>
      </c>
      <c r="AI285" s="934" t="n">
        <f aca="false">G285+K285+O285+S285+W285+AE285</f>
        <v>6508.608</v>
      </c>
      <c r="AJ285" s="935" t="n">
        <f aca="false">AK285/D285/12</f>
        <v>6.49</v>
      </c>
      <c r="AK285" s="927" t="n">
        <f aca="false">I285+M285+Q285+U285+Y285+AG285</f>
        <v>6791.136</v>
      </c>
    </row>
    <row r="286" s="298" customFormat="true" ht="15" hidden="false" customHeight="true" outlineLevel="0" collapsed="false">
      <c r="A286" s="918" t="n">
        <f aca="false">A285+1</f>
        <v>163</v>
      </c>
      <c r="B286" s="578" t="s">
        <v>54</v>
      </c>
      <c r="C286" s="762" t="s">
        <v>52</v>
      </c>
      <c r="D286" s="608" t="n">
        <f aca="false">'[1]01.04.10'!$O$530</f>
        <v>42.7</v>
      </c>
      <c r="E286" s="709" t="n">
        <v>86</v>
      </c>
      <c r="F286" s="948"/>
      <c r="G286" s="945"/>
      <c r="H286" s="946"/>
      <c r="I286" s="963"/>
      <c r="J286" s="924"/>
      <c r="K286" s="925"/>
      <c r="L286" s="926"/>
      <c r="M286" s="927"/>
      <c r="N286" s="924" t="n">
        <v>1.39</v>
      </c>
      <c r="O286" s="907" t="n">
        <f aca="false">D286*N286*12</f>
        <v>712.236</v>
      </c>
      <c r="P286" s="923" t="n">
        <v>1.39</v>
      </c>
      <c r="Q286" s="907" t="n">
        <f aca="false">D286*P286*12</f>
        <v>712.236</v>
      </c>
      <c r="R286" s="948" t="n">
        <v>2.85</v>
      </c>
      <c r="S286" s="922" t="n">
        <f aca="false">D286*R286*12</f>
        <v>1460.34</v>
      </c>
      <c r="T286" s="928" t="n">
        <v>2.85</v>
      </c>
      <c r="U286" s="929" t="n">
        <f aca="false">D286*T286*12</f>
        <v>1460.34</v>
      </c>
      <c r="V286" s="930" t="n">
        <v>1.98</v>
      </c>
      <c r="W286" s="931" t="n">
        <f aca="false">D286*V286*12</f>
        <v>1014.552</v>
      </c>
      <c r="X286" s="1026" t="n">
        <v>2.25</v>
      </c>
      <c r="Y286" s="1027" t="n">
        <f aca="false">D286*X286*12</f>
        <v>1152.9</v>
      </c>
      <c r="Z286" s="918" t="n">
        <f aca="false">Z285+1</f>
        <v>163</v>
      </c>
      <c r="AA286" s="578" t="s">
        <v>54</v>
      </c>
      <c r="AB286" s="762" t="s">
        <v>52</v>
      </c>
      <c r="AC286" s="608" t="n">
        <f aca="false">'[1]01.04.10'!$O$530</f>
        <v>42.7</v>
      </c>
      <c r="AD286" s="924"/>
      <c r="AE286" s="907"/>
      <c r="AF286" s="921"/>
      <c r="AG286" s="922"/>
      <c r="AH286" s="933" t="n">
        <f aca="false">AI286/D286/12</f>
        <v>6.22</v>
      </c>
      <c r="AI286" s="934" t="n">
        <f aca="false">G286+K286+O286+S286+W286+AE286</f>
        <v>3187.128</v>
      </c>
      <c r="AJ286" s="935" t="n">
        <f aca="false">AK286/D286/12</f>
        <v>6.49</v>
      </c>
      <c r="AK286" s="927" t="n">
        <f aca="false">I286+M286+Q286+U286+Y286+AG286</f>
        <v>3325.476</v>
      </c>
    </row>
    <row r="287" s="298" customFormat="true" ht="15" hidden="false" customHeight="true" outlineLevel="0" collapsed="false">
      <c r="A287" s="918" t="n">
        <f aca="false">A286+1</f>
        <v>164</v>
      </c>
      <c r="B287" s="578"/>
      <c r="C287" s="762"/>
      <c r="D287" s="608" t="n">
        <f aca="false">'[1]01.04.10'!$R$530</f>
        <v>43.3</v>
      </c>
      <c r="E287" s="1024"/>
      <c r="F287" s="948"/>
      <c r="G287" s="945"/>
      <c r="H287" s="946"/>
      <c r="I287" s="963"/>
      <c r="J287" s="924"/>
      <c r="K287" s="925"/>
      <c r="L287" s="926"/>
      <c r="M287" s="927"/>
      <c r="N287" s="924" t="n">
        <v>0.46</v>
      </c>
      <c r="O287" s="907" t="n">
        <f aca="false">D287*N287*12</f>
        <v>239.016</v>
      </c>
      <c r="P287" s="923" t="n">
        <v>0.46</v>
      </c>
      <c r="Q287" s="907" t="n">
        <f aca="false">D287*P287*12</f>
        <v>239.016</v>
      </c>
      <c r="R287" s="948" t="n">
        <v>0.97</v>
      </c>
      <c r="S287" s="940" t="n">
        <f aca="false">D287*R287*12</f>
        <v>504.012</v>
      </c>
      <c r="T287" s="928" t="n">
        <v>0.97</v>
      </c>
      <c r="U287" s="929" t="n">
        <f aca="false">D287*T287*12</f>
        <v>504.012</v>
      </c>
      <c r="V287" s="930" t="n">
        <v>1.98</v>
      </c>
      <c r="W287" s="931" t="n">
        <f aca="false">D287*V287*12</f>
        <v>1028.808</v>
      </c>
      <c r="X287" s="1026" t="n">
        <v>2.25</v>
      </c>
      <c r="Y287" s="1027" t="n">
        <f aca="false">D287*X287*12</f>
        <v>1169.1</v>
      </c>
      <c r="Z287" s="918" t="n">
        <f aca="false">Z286+1</f>
        <v>164</v>
      </c>
      <c r="AA287" s="578"/>
      <c r="AB287" s="762"/>
      <c r="AC287" s="608" t="n">
        <f aca="false">'[1]01.04.10'!$R$530</f>
        <v>43.3</v>
      </c>
      <c r="AD287" s="924"/>
      <c r="AE287" s="907"/>
      <c r="AF287" s="921"/>
      <c r="AG287" s="922"/>
      <c r="AH287" s="933" t="n">
        <f aca="false">AI287/D287/12</f>
        <v>3.41</v>
      </c>
      <c r="AI287" s="934" t="n">
        <f aca="false">G287+K287+O287+S287+W287+AE287</f>
        <v>1771.836</v>
      </c>
      <c r="AJ287" s="935" t="n">
        <f aca="false">AK287/D287/12</f>
        <v>3.68</v>
      </c>
      <c r="AK287" s="927" t="n">
        <f aca="false">I287+M287+Q287+U287+Y287+AG287</f>
        <v>1912.128</v>
      </c>
    </row>
    <row r="288" s="298" customFormat="true" ht="15" hidden="false" customHeight="true" outlineLevel="0" collapsed="false">
      <c r="A288" s="918" t="n">
        <f aca="false">A287+1</f>
        <v>165</v>
      </c>
      <c r="B288" s="578" t="s">
        <v>54</v>
      </c>
      <c r="C288" s="762" t="n">
        <v>6</v>
      </c>
      <c r="D288" s="608" t="n">
        <v>87.2</v>
      </c>
      <c r="E288" s="709" t="n">
        <v>87.2</v>
      </c>
      <c r="F288" s="948"/>
      <c r="G288" s="945"/>
      <c r="H288" s="946"/>
      <c r="I288" s="963"/>
      <c r="J288" s="924"/>
      <c r="K288" s="925"/>
      <c r="L288" s="926"/>
      <c r="M288" s="927"/>
      <c r="N288" s="924"/>
      <c r="O288" s="907"/>
      <c r="P288" s="923"/>
      <c r="Q288" s="907"/>
      <c r="R288" s="948"/>
      <c r="S288" s="940"/>
      <c r="T288" s="928"/>
      <c r="U288" s="929"/>
      <c r="V288" s="930" t="n">
        <v>1.98</v>
      </c>
      <c r="W288" s="931" t="n">
        <f aca="false">D288*V288*12</f>
        <v>2071.872</v>
      </c>
      <c r="X288" s="1026" t="n">
        <v>2.25</v>
      </c>
      <c r="Y288" s="1027" t="n">
        <f aca="false">D288*X288*12</f>
        <v>2354.4</v>
      </c>
      <c r="Z288" s="918" t="n">
        <f aca="false">Z287+1</f>
        <v>165</v>
      </c>
      <c r="AA288" s="578" t="s">
        <v>54</v>
      </c>
      <c r="AB288" s="762" t="n">
        <v>6</v>
      </c>
      <c r="AC288" s="608" t="n">
        <v>87.2</v>
      </c>
      <c r="AD288" s="924"/>
      <c r="AE288" s="907"/>
      <c r="AF288" s="921"/>
      <c r="AG288" s="922"/>
      <c r="AH288" s="933" t="n">
        <f aca="false">AI288/D288/12</f>
        <v>1.98</v>
      </c>
      <c r="AI288" s="934" t="n">
        <f aca="false">G288+K288+O288+S288+W288+AE288</f>
        <v>2071.872</v>
      </c>
      <c r="AJ288" s="935" t="n">
        <f aca="false">AK288/D288/12</f>
        <v>2.25</v>
      </c>
      <c r="AK288" s="927" t="n">
        <f aca="false">I288+M288+Q288+U288+Y288+AG288</f>
        <v>2354.4</v>
      </c>
    </row>
    <row r="289" s="298" customFormat="true" ht="15" hidden="false" customHeight="true" outlineLevel="0" collapsed="false">
      <c r="A289" s="918" t="n">
        <f aca="false">A288+1</f>
        <v>166</v>
      </c>
      <c r="B289" s="578" t="s">
        <v>54</v>
      </c>
      <c r="C289" s="762" t="n">
        <v>7</v>
      </c>
      <c r="D289" s="608" t="n">
        <v>94.3</v>
      </c>
      <c r="E289" s="709" t="n">
        <v>94.3</v>
      </c>
      <c r="F289" s="948"/>
      <c r="G289" s="945"/>
      <c r="H289" s="946"/>
      <c r="I289" s="963"/>
      <c r="J289" s="924"/>
      <c r="K289" s="925"/>
      <c r="L289" s="926"/>
      <c r="M289" s="927"/>
      <c r="N289" s="924"/>
      <c r="O289" s="907"/>
      <c r="P289" s="923"/>
      <c r="Q289" s="907"/>
      <c r="R289" s="948"/>
      <c r="S289" s="940"/>
      <c r="T289" s="928"/>
      <c r="U289" s="929"/>
      <c r="V289" s="930" t="n">
        <v>1.98</v>
      </c>
      <c r="W289" s="931" t="n">
        <f aca="false">D289*V289*12</f>
        <v>2240.568</v>
      </c>
      <c r="X289" s="1026" t="n">
        <v>2.25</v>
      </c>
      <c r="Y289" s="1027" t="n">
        <f aca="false">D289*X289*12</f>
        <v>2546.1</v>
      </c>
      <c r="Z289" s="918" t="n">
        <f aca="false">Z288+1</f>
        <v>166</v>
      </c>
      <c r="AA289" s="578" t="s">
        <v>54</v>
      </c>
      <c r="AB289" s="762" t="n">
        <v>7</v>
      </c>
      <c r="AC289" s="608" t="n">
        <v>94.3</v>
      </c>
      <c r="AD289" s="924"/>
      <c r="AE289" s="907"/>
      <c r="AF289" s="921"/>
      <c r="AG289" s="922"/>
      <c r="AH289" s="933" t="n">
        <f aca="false">AI289/D289/12</f>
        <v>1.98</v>
      </c>
      <c r="AI289" s="934" t="n">
        <f aca="false">G289+K289+O289+S289+W289+AE289</f>
        <v>2240.568</v>
      </c>
      <c r="AJ289" s="935" t="n">
        <f aca="false">AK289/D289/12</f>
        <v>2.25</v>
      </c>
      <c r="AK289" s="927" t="n">
        <f aca="false">I289+M289+Q289+U289+Y289+AG289</f>
        <v>2546.1</v>
      </c>
    </row>
    <row r="290" s="298" customFormat="true" ht="15" hidden="false" customHeight="true" outlineLevel="0" collapsed="false">
      <c r="A290" s="918" t="n">
        <f aca="false">A289+1</f>
        <v>167</v>
      </c>
      <c r="B290" s="578" t="s">
        <v>54</v>
      </c>
      <c r="C290" s="762" t="n">
        <v>8</v>
      </c>
      <c r="D290" s="608" t="n">
        <v>92.9</v>
      </c>
      <c r="E290" s="709" t="n">
        <v>92.9</v>
      </c>
      <c r="F290" s="948"/>
      <c r="G290" s="945"/>
      <c r="H290" s="946"/>
      <c r="I290" s="963"/>
      <c r="J290" s="924"/>
      <c r="K290" s="925"/>
      <c r="L290" s="926"/>
      <c r="M290" s="927"/>
      <c r="N290" s="924" t="n">
        <v>1.39</v>
      </c>
      <c r="O290" s="907" t="n">
        <f aca="false">D290*N290*12</f>
        <v>1549.572</v>
      </c>
      <c r="P290" s="923" t="n">
        <v>1.39</v>
      </c>
      <c r="Q290" s="907" t="n">
        <f aca="false">D290*P290*12</f>
        <v>1549.572</v>
      </c>
      <c r="R290" s="948" t="n">
        <v>2.85</v>
      </c>
      <c r="S290" s="922" t="n">
        <f aca="false">D290*R290*12</f>
        <v>3177.18</v>
      </c>
      <c r="T290" s="928" t="n">
        <v>2.85</v>
      </c>
      <c r="U290" s="929" t="n">
        <f aca="false">D290*T290*12</f>
        <v>3177.18</v>
      </c>
      <c r="V290" s="930" t="n">
        <v>1.98</v>
      </c>
      <c r="W290" s="931" t="n">
        <f aca="false">D290*V290*12</f>
        <v>2207.304</v>
      </c>
      <c r="X290" s="1026" t="n">
        <v>2.25</v>
      </c>
      <c r="Y290" s="1027" t="n">
        <f aca="false">D290*X290*12</f>
        <v>2508.3</v>
      </c>
      <c r="Z290" s="918" t="n">
        <f aca="false">Z289+1</f>
        <v>167</v>
      </c>
      <c r="AA290" s="578" t="s">
        <v>54</v>
      </c>
      <c r="AB290" s="762" t="n">
        <v>8</v>
      </c>
      <c r="AC290" s="608" t="n">
        <v>92.9</v>
      </c>
      <c r="AD290" s="924"/>
      <c r="AE290" s="907"/>
      <c r="AF290" s="921"/>
      <c r="AG290" s="922"/>
      <c r="AH290" s="933" t="n">
        <f aca="false">AI290/D290/12</f>
        <v>6.22</v>
      </c>
      <c r="AI290" s="934" t="n">
        <f aca="false">G290+K290+O290+S290+W290+AE290</f>
        <v>6934.056</v>
      </c>
      <c r="AJ290" s="935" t="n">
        <f aca="false">AK290/D290/12</f>
        <v>6.49</v>
      </c>
      <c r="AK290" s="927" t="n">
        <f aca="false">I290+M290+Q290+U290+Y290+AG290</f>
        <v>7235.052</v>
      </c>
    </row>
    <row r="291" s="298" customFormat="true" ht="15" hidden="false" customHeight="true" outlineLevel="0" collapsed="false">
      <c r="A291" s="918" t="n">
        <f aca="false">A290+1</f>
        <v>168</v>
      </c>
      <c r="B291" s="578" t="s">
        <v>54</v>
      </c>
      <c r="C291" s="762" t="n">
        <v>9</v>
      </c>
      <c r="D291" s="608" t="n">
        <v>95.1</v>
      </c>
      <c r="E291" s="709" t="n">
        <v>95.1</v>
      </c>
      <c r="F291" s="948"/>
      <c r="G291" s="945"/>
      <c r="H291" s="946"/>
      <c r="I291" s="963"/>
      <c r="J291" s="924"/>
      <c r="K291" s="925"/>
      <c r="L291" s="926"/>
      <c r="M291" s="927"/>
      <c r="N291" s="924"/>
      <c r="O291" s="907"/>
      <c r="P291" s="923"/>
      <c r="Q291" s="907"/>
      <c r="R291" s="948"/>
      <c r="S291" s="940"/>
      <c r="T291" s="928"/>
      <c r="U291" s="929"/>
      <c r="V291" s="930" t="n">
        <v>1.98</v>
      </c>
      <c r="W291" s="931" t="n">
        <f aca="false">D291*V291*12</f>
        <v>2259.576</v>
      </c>
      <c r="X291" s="1026" t="n">
        <v>2.25</v>
      </c>
      <c r="Y291" s="1027" t="n">
        <f aca="false">D291*X291*12</f>
        <v>2567.7</v>
      </c>
      <c r="Z291" s="918" t="n">
        <f aca="false">Z290+1</f>
        <v>168</v>
      </c>
      <c r="AA291" s="578" t="s">
        <v>54</v>
      </c>
      <c r="AB291" s="762" t="n">
        <v>9</v>
      </c>
      <c r="AC291" s="608" t="n">
        <v>95.1</v>
      </c>
      <c r="AD291" s="924"/>
      <c r="AE291" s="907"/>
      <c r="AF291" s="921"/>
      <c r="AG291" s="922"/>
      <c r="AH291" s="933" t="n">
        <f aca="false">AI291/D291/12</f>
        <v>1.98</v>
      </c>
      <c r="AI291" s="934" t="n">
        <f aca="false">G291+K291+O291+S291+W291+AE291</f>
        <v>2259.576</v>
      </c>
      <c r="AJ291" s="935" t="n">
        <f aca="false">AK291/D291/12</f>
        <v>2.25</v>
      </c>
      <c r="AK291" s="927" t="n">
        <f aca="false">I291+M291+Q291+U291+Y291+AG291</f>
        <v>2567.7</v>
      </c>
    </row>
    <row r="292" s="298" customFormat="true" ht="15" hidden="false" customHeight="true" outlineLevel="0" collapsed="false">
      <c r="A292" s="918" t="n">
        <f aca="false">A291+1</f>
        <v>169</v>
      </c>
      <c r="B292" s="578" t="s">
        <v>54</v>
      </c>
      <c r="C292" s="762" t="n">
        <v>10</v>
      </c>
      <c r="D292" s="608" t="n">
        <v>160</v>
      </c>
      <c r="E292" s="709" t="n">
        <v>160</v>
      </c>
      <c r="F292" s="948"/>
      <c r="G292" s="945"/>
      <c r="H292" s="946"/>
      <c r="I292" s="963"/>
      <c r="J292" s="924"/>
      <c r="K292" s="925"/>
      <c r="L292" s="926"/>
      <c r="M292" s="927"/>
      <c r="N292" s="924"/>
      <c r="O292" s="907"/>
      <c r="P292" s="923"/>
      <c r="Q292" s="907"/>
      <c r="R292" s="948"/>
      <c r="S292" s="940"/>
      <c r="T292" s="928"/>
      <c r="U292" s="929"/>
      <c r="V292" s="930" t="n">
        <v>1.98</v>
      </c>
      <c r="W292" s="931" t="n">
        <f aca="false">D292*V292*12</f>
        <v>3801.6</v>
      </c>
      <c r="X292" s="1026" t="n">
        <v>2.25</v>
      </c>
      <c r="Y292" s="1027" t="n">
        <f aca="false">D292*X292*12</f>
        <v>4320</v>
      </c>
      <c r="Z292" s="918" t="n">
        <f aca="false">Z291+1</f>
        <v>169</v>
      </c>
      <c r="AA292" s="578" t="s">
        <v>54</v>
      </c>
      <c r="AB292" s="762" t="n">
        <v>10</v>
      </c>
      <c r="AC292" s="608" t="n">
        <v>160</v>
      </c>
      <c r="AD292" s="924"/>
      <c r="AE292" s="907"/>
      <c r="AF292" s="921"/>
      <c r="AG292" s="922"/>
      <c r="AH292" s="933" t="n">
        <f aca="false">AI292/D292/12</f>
        <v>1.98</v>
      </c>
      <c r="AI292" s="934" t="n">
        <f aca="false">G292+K292+O292+S292+W292+AE292</f>
        <v>3801.6</v>
      </c>
      <c r="AJ292" s="935" t="n">
        <f aca="false">AK292/D292/12</f>
        <v>2.25</v>
      </c>
      <c r="AK292" s="927" t="n">
        <f aca="false">I292+M292+Q292+U292+Y292+AG292</f>
        <v>4320</v>
      </c>
    </row>
    <row r="293" s="298" customFormat="true" ht="15" hidden="false" customHeight="true" outlineLevel="0" collapsed="false">
      <c r="A293" s="918" t="n">
        <f aca="false">A292+1</f>
        <v>170</v>
      </c>
      <c r="B293" s="578" t="s">
        <v>54</v>
      </c>
      <c r="C293" s="762" t="n">
        <v>11</v>
      </c>
      <c r="D293" s="608" t="n">
        <v>81.3</v>
      </c>
      <c r="E293" s="709" t="n">
        <v>81.3</v>
      </c>
      <c r="F293" s="948"/>
      <c r="G293" s="945"/>
      <c r="H293" s="946"/>
      <c r="I293" s="963"/>
      <c r="J293" s="924"/>
      <c r="K293" s="925"/>
      <c r="L293" s="926"/>
      <c r="M293" s="927"/>
      <c r="N293" s="924"/>
      <c r="O293" s="907"/>
      <c r="P293" s="923"/>
      <c r="Q293" s="907"/>
      <c r="R293" s="948"/>
      <c r="S293" s="940"/>
      <c r="T293" s="928"/>
      <c r="U293" s="929"/>
      <c r="V293" s="930" t="n">
        <v>1.98</v>
      </c>
      <c r="W293" s="931" t="n">
        <f aca="false">D293*V293*12</f>
        <v>1931.688</v>
      </c>
      <c r="X293" s="1026" t="n">
        <v>2.25</v>
      </c>
      <c r="Y293" s="1027" t="n">
        <f aca="false">D293*X293*12</f>
        <v>2195.1</v>
      </c>
      <c r="Z293" s="918" t="n">
        <f aca="false">Z292+1</f>
        <v>170</v>
      </c>
      <c r="AA293" s="578" t="s">
        <v>54</v>
      </c>
      <c r="AB293" s="762" t="n">
        <v>11</v>
      </c>
      <c r="AC293" s="608" t="n">
        <v>81.3</v>
      </c>
      <c r="AD293" s="924"/>
      <c r="AE293" s="907"/>
      <c r="AF293" s="921"/>
      <c r="AG293" s="922"/>
      <c r="AH293" s="933" t="n">
        <f aca="false">AI293/D293/12</f>
        <v>1.98</v>
      </c>
      <c r="AI293" s="934" t="n">
        <f aca="false">G293+K293+O293+S293+W293+AE293</f>
        <v>1931.688</v>
      </c>
      <c r="AJ293" s="935" t="n">
        <f aca="false">AK293/D293/12</f>
        <v>2.25</v>
      </c>
      <c r="AK293" s="927" t="n">
        <f aca="false">I293+M293+Q293+U293+Y293+AG293</f>
        <v>2195.1</v>
      </c>
    </row>
    <row r="294" s="298" customFormat="true" ht="15" hidden="false" customHeight="true" outlineLevel="0" collapsed="false">
      <c r="A294" s="918" t="n">
        <f aca="false">A293+1</f>
        <v>171</v>
      </c>
      <c r="B294" s="578" t="s">
        <v>54</v>
      </c>
      <c r="C294" s="762" t="n">
        <v>12</v>
      </c>
      <c r="D294" s="608" t="n">
        <v>153.1</v>
      </c>
      <c r="E294" s="709" t="n">
        <v>153.1</v>
      </c>
      <c r="F294" s="948"/>
      <c r="G294" s="945"/>
      <c r="H294" s="946"/>
      <c r="I294" s="963"/>
      <c r="J294" s="924"/>
      <c r="K294" s="925"/>
      <c r="L294" s="926"/>
      <c r="M294" s="927"/>
      <c r="N294" s="924" t="n">
        <v>1.39</v>
      </c>
      <c r="O294" s="907" t="n">
        <f aca="false">D294*N294*12</f>
        <v>2553.708</v>
      </c>
      <c r="P294" s="923" t="n">
        <v>1.39</v>
      </c>
      <c r="Q294" s="907" t="n">
        <f aca="false">D294*P294*12</f>
        <v>2553.708</v>
      </c>
      <c r="R294" s="948" t="n">
        <v>2.85</v>
      </c>
      <c r="S294" s="922" t="n">
        <f aca="false">D294*R294*12</f>
        <v>5236.02</v>
      </c>
      <c r="T294" s="928" t="n">
        <v>2.85</v>
      </c>
      <c r="U294" s="929" t="n">
        <f aca="false">D294*T294*12</f>
        <v>5236.02</v>
      </c>
      <c r="V294" s="930" t="n">
        <v>1.98</v>
      </c>
      <c r="W294" s="931" t="n">
        <f aca="false">D294*V294*12</f>
        <v>3637.656</v>
      </c>
      <c r="X294" s="1026" t="n">
        <v>2.25</v>
      </c>
      <c r="Y294" s="1027" t="n">
        <f aca="false">D294*X294*12</f>
        <v>4133.7</v>
      </c>
      <c r="Z294" s="918" t="n">
        <f aca="false">Z293+1</f>
        <v>171</v>
      </c>
      <c r="AA294" s="578" t="s">
        <v>54</v>
      </c>
      <c r="AB294" s="762" t="n">
        <v>12</v>
      </c>
      <c r="AC294" s="608" t="n">
        <v>153.1</v>
      </c>
      <c r="AD294" s="924"/>
      <c r="AE294" s="907"/>
      <c r="AF294" s="921"/>
      <c r="AG294" s="922"/>
      <c r="AH294" s="933" t="n">
        <f aca="false">AI294/D294/12</f>
        <v>6.22</v>
      </c>
      <c r="AI294" s="934" t="n">
        <f aca="false">G294+K294+O294+S294+W294+AE294</f>
        <v>11427.384</v>
      </c>
      <c r="AJ294" s="935" t="n">
        <f aca="false">AK294/D294/12</f>
        <v>6.49</v>
      </c>
      <c r="AK294" s="927" t="n">
        <f aca="false">I294+M294+Q294+U294+Y294+AG294</f>
        <v>11923.428</v>
      </c>
    </row>
    <row r="295" s="298" customFormat="true" ht="15" hidden="false" customHeight="true" outlineLevel="0" collapsed="false">
      <c r="A295" s="918" t="n">
        <f aca="false">A294+1</f>
        <v>172</v>
      </c>
      <c r="B295" s="578" t="s">
        <v>54</v>
      </c>
      <c r="C295" s="762" t="n">
        <v>13</v>
      </c>
      <c r="D295" s="608" t="n">
        <v>163.1</v>
      </c>
      <c r="E295" s="709" t="n">
        <v>163.1</v>
      </c>
      <c r="F295" s="948"/>
      <c r="G295" s="945"/>
      <c r="H295" s="946"/>
      <c r="I295" s="963"/>
      <c r="J295" s="924"/>
      <c r="K295" s="925"/>
      <c r="L295" s="926"/>
      <c r="M295" s="927"/>
      <c r="N295" s="924"/>
      <c r="O295" s="907"/>
      <c r="P295" s="923"/>
      <c r="Q295" s="907"/>
      <c r="R295" s="948"/>
      <c r="S295" s="940"/>
      <c r="T295" s="928"/>
      <c r="U295" s="929"/>
      <c r="V295" s="930" t="n">
        <v>1.98</v>
      </c>
      <c r="W295" s="931" t="n">
        <f aca="false">D295*V295*12</f>
        <v>3875.256</v>
      </c>
      <c r="X295" s="1026" t="n">
        <v>2.25</v>
      </c>
      <c r="Y295" s="1027" t="n">
        <f aca="false">D295*X295*12</f>
        <v>4403.7</v>
      </c>
      <c r="Z295" s="918" t="n">
        <f aca="false">Z294+1</f>
        <v>172</v>
      </c>
      <c r="AA295" s="578" t="s">
        <v>54</v>
      </c>
      <c r="AB295" s="762" t="n">
        <v>13</v>
      </c>
      <c r="AC295" s="608" t="n">
        <v>163.1</v>
      </c>
      <c r="AD295" s="924"/>
      <c r="AE295" s="907"/>
      <c r="AF295" s="921"/>
      <c r="AG295" s="922"/>
      <c r="AH295" s="933" t="n">
        <f aca="false">AI295/D295/12</f>
        <v>1.98</v>
      </c>
      <c r="AI295" s="934" t="n">
        <f aca="false">G295+K295+O295+S295+W295+AE295</f>
        <v>3875.256</v>
      </c>
      <c r="AJ295" s="935" t="n">
        <f aca="false">AK295/D295/12</f>
        <v>2.25</v>
      </c>
      <c r="AK295" s="927" t="n">
        <f aca="false">I295+M295+Q295+U295+Y295+AG295</f>
        <v>4403.7</v>
      </c>
    </row>
    <row r="296" s="298" customFormat="true" ht="15" hidden="false" customHeight="true" outlineLevel="0" collapsed="false">
      <c r="A296" s="918" t="n">
        <f aca="false">A295+1</f>
        <v>173</v>
      </c>
      <c r="B296" s="578" t="s">
        <v>54</v>
      </c>
      <c r="C296" s="762" t="n">
        <v>14</v>
      </c>
      <c r="D296" s="608" t="n">
        <v>117</v>
      </c>
      <c r="E296" s="709" t="n">
        <v>156</v>
      </c>
      <c r="F296" s="948"/>
      <c r="G296" s="945"/>
      <c r="H296" s="946"/>
      <c r="I296" s="963"/>
      <c r="J296" s="924"/>
      <c r="K296" s="925"/>
      <c r="L296" s="926"/>
      <c r="M296" s="927"/>
      <c r="N296" s="924"/>
      <c r="O296" s="907"/>
      <c r="P296" s="923"/>
      <c r="Q296" s="907"/>
      <c r="R296" s="948"/>
      <c r="S296" s="940"/>
      <c r="T296" s="928"/>
      <c r="U296" s="929"/>
      <c r="V296" s="930" t="n">
        <v>1.98</v>
      </c>
      <c r="W296" s="931" t="n">
        <f aca="false">D296*V296*12</f>
        <v>2779.92</v>
      </c>
      <c r="X296" s="1026" t="n">
        <v>2.25</v>
      </c>
      <c r="Y296" s="1027" t="n">
        <f aca="false">D296*X296*12</f>
        <v>3159</v>
      </c>
      <c r="Z296" s="918" t="n">
        <f aca="false">Z295+1</f>
        <v>173</v>
      </c>
      <c r="AA296" s="578" t="s">
        <v>54</v>
      </c>
      <c r="AB296" s="762" t="n">
        <v>14</v>
      </c>
      <c r="AC296" s="608" t="n">
        <v>117</v>
      </c>
      <c r="AD296" s="924"/>
      <c r="AE296" s="907"/>
      <c r="AF296" s="921"/>
      <c r="AG296" s="922"/>
      <c r="AH296" s="933" t="n">
        <f aca="false">AI296/D296/12</f>
        <v>1.98</v>
      </c>
      <c r="AI296" s="934" t="n">
        <f aca="false">G296+K296+O296+S296+W296+AE296</f>
        <v>2779.92</v>
      </c>
      <c r="AJ296" s="935" t="n">
        <f aca="false">AK296/D296/12</f>
        <v>2.25</v>
      </c>
      <c r="AK296" s="927" t="n">
        <f aca="false">I296+M296+Q296+U296+Y296+AG296</f>
        <v>3159</v>
      </c>
    </row>
    <row r="297" s="298" customFormat="true" ht="15" hidden="false" customHeight="true" outlineLevel="0" collapsed="false">
      <c r="A297" s="918" t="n">
        <f aca="false">A296+1</f>
        <v>174</v>
      </c>
      <c r="B297" s="578" t="s">
        <v>54</v>
      </c>
      <c r="C297" s="762" t="n">
        <v>15</v>
      </c>
      <c r="D297" s="608" t="n">
        <v>160.3</v>
      </c>
      <c r="E297" s="709" t="n">
        <v>160.3</v>
      </c>
      <c r="F297" s="948"/>
      <c r="G297" s="945"/>
      <c r="H297" s="946"/>
      <c r="I297" s="963"/>
      <c r="J297" s="924"/>
      <c r="K297" s="925"/>
      <c r="L297" s="926"/>
      <c r="M297" s="927"/>
      <c r="N297" s="924"/>
      <c r="O297" s="907"/>
      <c r="P297" s="923"/>
      <c r="Q297" s="907"/>
      <c r="R297" s="948"/>
      <c r="S297" s="940"/>
      <c r="T297" s="928"/>
      <c r="U297" s="929"/>
      <c r="V297" s="930" t="n">
        <v>1.98</v>
      </c>
      <c r="W297" s="931" t="n">
        <f aca="false">D297*V297*12</f>
        <v>3808.728</v>
      </c>
      <c r="X297" s="1026" t="n">
        <v>2.25</v>
      </c>
      <c r="Y297" s="1027" t="n">
        <f aca="false">D297*X297*12</f>
        <v>4328.1</v>
      </c>
      <c r="Z297" s="918" t="n">
        <f aca="false">Z296+1</f>
        <v>174</v>
      </c>
      <c r="AA297" s="578" t="s">
        <v>54</v>
      </c>
      <c r="AB297" s="762" t="n">
        <v>15</v>
      </c>
      <c r="AC297" s="608" t="n">
        <v>160.3</v>
      </c>
      <c r="AD297" s="924"/>
      <c r="AE297" s="907"/>
      <c r="AF297" s="921"/>
      <c r="AG297" s="922"/>
      <c r="AH297" s="933" t="n">
        <f aca="false">AI297/D297/12</f>
        <v>1.98</v>
      </c>
      <c r="AI297" s="934" t="n">
        <f aca="false">G297+K297+O297+S297+W297+AE297</f>
        <v>3808.728</v>
      </c>
      <c r="AJ297" s="935" t="n">
        <f aca="false">AK297/D297/12</f>
        <v>2.25</v>
      </c>
      <c r="AK297" s="927" t="n">
        <f aca="false">I297+M297+Q297+U297+Y297+AG297</f>
        <v>4328.1</v>
      </c>
    </row>
    <row r="298" s="298" customFormat="true" ht="15" hidden="false" customHeight="true" outlineLevel="0" collapsed="false">
      <c r="A298" s="918" t="n">
        <f aca="false">A297+1</f>
        <v>175</v>
      </c>
      <c r="B298" s="578" t="s">
        <v>54</v>
      </c>
      <c r="C298" s="762" t="n">
        <v>16</v>
      </c>
      <c r="D298" s="608" t="n">
        <v>158</v>
      </c>
      <c r="E298" s="1029" t="n">
        <v>158</v>
      </c>
      <c r="F298" s="948"/>
      <c r="G298" s="945"/>
      <c r="H298" s="946"/>
      <c r="I298" s="963"/>
      <c r="J298" s="924"/>
      <c r="K298" s="925"/>
      <c r="L298" s="926"/>
      <c r="M298" s="927"/>
      <c r="N298" s="924"/>
      <c r="O298" s="907"/>
      <c r="P298" s="923"/>
      <c r="Q298" s="907"/>
      <c r="R298" s="948"/>
      <c r="S298" s="940"/>
      <c r="T298" s="928"/>
      <c r="U298" s="929"/>
      <c r="V298" s="930" t="n">
        <v>1.98</v>
      </c>
      <c r="W298" s="931" t="n">
        <f aca="false">D298*V298*12</f>
        <v>3754.08</v>
      </c>
      <c r="X298" s="1026" t="n">
        <v>2.25</v>
      </c>
      <c r="Y298" s="1027" t="n">
        <f aca="false">D298*X298*12</f>
        <v>4266</v>
      </c>
      <c r="Z298" s="918" t="n">
        <f aca="false">Z297+1</f>
        <v>175</v>
      </c>
      <c r="AA298" s="578" t="s">
        <v>54</v>
      </c>
      <c r="AB298" s="762" t="n">
        <v>16</v>
      </c>
      <c r="AC298" s="608" t="n">
        <v>158</v>
      </c>
      <c r="AD298" s="924"/>
      <c r="AE298" s="907"/>
      <c r="AF298" s="921"/>
      <c r="AG298" s="922"/>
      <c r="AH298" s="933" t="n">
        <f aca="false">AI298/D298/12</f>
        <v>1.98</v>
      </c>
      <c r="AI298" s="934" t="n">
        <f aca="false">G298+K298+O298+S298+W298+AE298</f>
        <v>3754.08</v>
      </c>
      <c r="AJ298" s="935" t="n">
        <f aca="false">AK298/D298/12</f>
        <v>2.25</v>
      </c>
      <c r="AK298" s="927" t="n">
        <f aca="false">I298+M298+Q298+U298+Y298+AG298</f>
        <v>4266</v>
      </c>
    </row>
    <row r="299" s="298" customFormat="true" ht="15" hidden="false" customHeight="true" outlineLevel="0" collapsed="false">
      <c r="A299" s="918" t="n">
        <f aca="false">A298+1</f>
        <v>176</v>
      </c>
      <c r="B299" s="578" t="s">
        <v>54</v>
      </c>
      <c r="C299" s="762" t="n">
        <v>17</v>
      </c>
      <c r="D299" s="608" t="n">
        <v>152.4</v>
      </c>
      <c r="E299" s="709" t="n">
        <v>152.4</v>
      </c>
      <c r="F299" s="948"/>
      <c r="G299" s="945"/>
      <c r="H299" s="946"/>
      <c r="I299" s="963"/>
      <c r="J299" s="924"/>
      <c r="K299" s="925"/>
      <c r="L299" s="926"/>
      <c r="M299" s="927"/>
      <c r="N299" s="924"/>
      <c r="O299" s="907"/>
      <c r="P299" s="923"/>
      <c r="Q299" s="907"/>
      <c r="R299" s="948"/>
      <c r="S299" s="940"/>
      <c r="T299" s="928"/>
      <c r="U299" s="929"/>
      <c r="V299" s="930" t="n">
        <v>1.98</v>
      </c>
      <c r="W299" s="931" t="n">
        <f aca="false">D299*V299*12</f>
        <v>3621.024</v>
      </c>
      <c r="X299" s="1026" t="n">
        <v>2.25</v>
      </c>
      <c r="Y299" s="1027" t="n">
        <f aca="false">D299*X299*12</f>
        <v>4114.8</v>
      </c>
      <c r="Z299" s="918" t="n">
        <f aca="false">Z298+1</f>
        <v>176</v>
      </c>
      <c r="AA299" s="578" t="s">
        <v>54</v>
      </c>
      <c r="AB299" s="762" t="n">
        <v>17</v>
      </c>
      <c r="AC299" s="608" t="n">
        <v>152.4</v>
      </c>
      <c r="AD299" s="924"/>
      <c r="AE299" s="907"/>
      <c r="AF299" s="921"/>
      <c r="AG299" s="922"/>
      <c r="AH299" s="933" t="n">
        <f aca="false">AI299/D299/12</f>
        <v>1.98</v>
      </c>
      <c r="AI299" s="934" t="n">
        <f aca="false">G299+K299+O299+S299+W299+AE299</f>
        <v>3621.024</v>
      </c>
      <c r="AJ299" s="935" t="n">
        <f aca="false">AK299/D299/12</f>
        <v>2.25</v>
      </c>
      <c r="AK299" s="927" t="n">
        <f aca="false">I299+M299+Q299+U299+Y299+AG299</f>
        <v>4114.8</v>
      </c>
    </row>
    <row r="300" s="298" customFormat="true" ht="15" hidden="false" customHeight="true" outlineLevel="0" collapsed="false">
      <c r="A300" s="918" t="n">
        <f aca="false">A299+1</f>
        <v>177</v>
      </c>
      <c r="B300" s="578" t="s">
        <v>54</v>
      </c>
      <c r="C300" s="762" t="n">
        <v>18</v>
      </c>
      <c r="D300" s="608" t="n">
        <v>153.9</v>
      </c>
      <c r="E300" s="709" t="n">
        <v>153.9</v>
      </c>
      <c r="F300" s="948"/>
      <c r="G300" s="945"/>
      <c r="H300" s="946"/>
      <c r="I300" s="963"/>
      <c r="J300" s="924"/>
      <c r="K300" s="925"/>
      <c r="L300" s="926"/>
      <c r="M300" s="927"/>
      <c r="N300" s="924"/>
      <c r="O300" s="907"/>
      <c r="P300" s="923"/>
      <c r="Q300" s="907"/>
      <c r="R300" s="948"/>
      <c r="S300" s="940"/>
      <c r="T300" s="928"/>
      <c r="U300" s="929"/>
      <c r="V300" s="930" t="n">
        <v>1.98</v>
      </c>
      <c r="W300" s="931" t="n">
        <f aca="false">D300*V300*12</f>
        <v>3656.664</v>
      </c>
      <c r="X300" s="1026" t="n">
        <v>2.25</v>
      </c>
      <c r="Y300" s="1027" t="n">
        <f aca="false">D300*X300*12</f>
        <v>4155.3</v>
      </c>
      <c r="Z300" s="918" t="n">
        <f aca="false">Z299+1</f>
        <v>177</v>
      </c>
      <c r="AA300" s="578" t="s">
        <v>54</v>
      </c>
      <c r="AB300" s="762" t="n">
        <v>18</v>
      </c>
      <c r="AC300" s="608" t="n">
        <v>153.9</v>
      </c>
      <c r="AD300" s="924"/>
      <c r="AE300" s="907"/>
      <c r="AF300" s="921"/>
      <c r="AG300" s="922"/>
      <c r="AH300" s="933" t="n">
        <f aca="false">AI300/D300/12</f>
        <v>1.98</v>
      </c>
      <c r="AI300" s="934" t="n">
        <f aca="false">G300+K300+O300+S300+W300+AE300</f>
        <v>3656.664</v>
      </c>
      <c r="AJ300" s="935" t="n">
        <f aca="false">AK300/D300/12</f>
        <v>2.25</v>
      </c>
      <c r="AK300" s="927" t="n">
        <f aca="false">I300+M300+Q300+U300+Y300+AG300</f>
        <v>4155.3</v>
      </c>
    </row>
    <row r="301" s="298" customFormat="true" ht="15" hidden="false" customHeight="true" outlineLevel="0" collapsed="false">
      <c r="A301" s="918" t="n">
        <f aca="false">A300+1</f>
        <v>178</v>
      </c>
      <c r="B301" s="578" t="s">
        <v>54</v>
      </c>
      <c r="C301" s="762" t="n">
        <v>19</v>
      </c>
      <c r="D301" s="608" t="n">
        <v>185.8</v>
      </c>
      <c r="E301" s="709" t="n">
        <v>185.8</v>
      </c>
      <c r="F301" s="948"/>
      <c r="G301" s="945"/>
      <c r="H301" s="946"/>
      <c r="I301" s="963"/>
      <c r="J301" s="924"/>
      <c r="K301" s="925"/>
      <c r="L301" s="926"/>
      <c r="M301" s="927"/>
      <c r="N301" s="924"/>
      <c r="O301" s="907"/>
      <c r="P301" s="923"/>
      <c r="Q301" s="907"/>
      <c r="R301" s="948"/>
      <c r="S301" s="940"/>
      <c r="T301" s="928"/>
      <c r="U301" s="929"/>
      <c r="V301" s="930" t="n">
        <v>1.98</v>
      </c>
      <c r="W301" s="931" t="n">
        <f aca="false">D301*V301*12</f>
        <v>4414.608</v>
      </c>
      <c r="X301" s="1026" t="n">
        <v>2.25</v>
      </c>
      <c r="Y301" s="1027" t="n">
        <f aca="false">D301*X301*12</f>
        <v>5016.6</v>
      </c>
      <c r="Z301" s="918" t="n">
        <f aca="false">Z300+1</f>
        <v>178</v>
      </c>
      <c r="AA301" s="578" t="s">
        <v>54</v>
      </c>
      <c r="AB301" s="762" t="n">
        <v>19</v>
      </c>
      <c r="AC301" s="608" t="n">
        <v>185.8</v>
      </c>
      <c r="AD301" s="924"/>
      <c r="AE301" s="907"/>
      <c r="AF301" s="921"/>
      <c r="AG301" s="922"/>
      <c r="AH301" s="933" t="n">
        <f aca="false">AI301/D301/12</f>
        <v>1.98</v>
      </c>
      <c r="AI301" s="934" t="n">
        <f aca="false">G301+K301+O301+S301+W301+AE301</f>
        <v>4414.608</v>
      </c>
      <c r="AJ301" s="935" t="n">
        <f aca="false">AK301/D301/12</f>
        <v>2.25</v>
      </c>
      <c r="AK301" s="927" t="n">
        <f aca="false">I301+M301+Q301+U301+Y301+AG301</f>
        <v>5016.6</v>
      </c>
    </row>
    <row r="302" s="298" customFormat="true" ht="15" hidden="false" customHeight="true" outlineLevel="0" collapsed="false">
      <c r="A302" s="918" t="n">
        <f aca="false">A301+1</f>
        <v>179</v>
      </c>
      <c r="B302" s="578" t="s">
        <v>54</v>
      </c>
      <c r="C302" s="762" t="n">
        <v>20</v>
      </c>
      <c r="D302" s="608" t="n">
        <v>78.7</v>
      </c>
      <c r="E302" s="709" t="n">
        <v>118.3</v>
      </c>
      <c r="F302" s="948"/>
      <c r="G302" s="945"/>
      <c r="H302" s="946"/>
      <c r="I302" s="963"/>
      <c r="J302" s="924"/>
      <c r="K302" s="925"/>
      <c r="L302" s="926"/>
      <c r="M302" s="927"/>
      <c r="N302" s="924"/>
      <c r="O302" s="907"/>
      <c r="P302" s="923"/>
      <c r="Q302" s="907"/>
      <c r="R302" s="948"/>
      <c r="S302" s="940"/>
      <c r="T302" s="928"/>
      <c r="U302" s="929"/>
      <c r="V302" s="930" t="n">
        <v>1.98</v>
      </c>
      <c r="W302" s="931" t="n">
        <f aca="false">D302*V302*12</f>
        <v>1869.912</v>
      </c>
      <c r="X302" s="1026" t="n">
        <v>2.25</v>
      </c>
      <c r="Y302" s="1027" t="n">
        <f aca="false">D302*X302*12</f>
        <v>2124.9</v>
      </c>
      <c r="Z302" s="918" t="n">
        <f aca="false">Z301+1</f>
        <v>179</v>
      </c>
      <c r="AA302" s="578" t="s">
        <v>54</v>
      </c>
      <c r="AB302" s="762" t="n">
        <v>20</v>
      </c>
      <c r="AC302" s="608" t="n">
        <v>78.7</v>
      </c>
      <c r="AD302" s="924"/>
      <c r="AE302" s="907"/>
      <c r="AF302" s="921"/>
      <c r="AG302" s="922"/>
      <c r="AH302" s="933" t="n">
        <f aca="false">AI302/D302/12</f>
        <v>1.98</v>
      </c>
      <c r="AI302" s="934" t="n">
        <f aca="false">G302+K302+O302+S302+W302+AE302</f>
        <v>1869.912</v>
      </c>
      <c r="AJ302" s="935" t="n">
        <f aca="false">AK302/D302/12</f>
        <v>2.25</v>
      </c>
      <c r="AK302" s="927" t="n">
        <f aca="false">I302+M302+Q302+U302+Y302+AG302</f>
        <v>2124.9</v>
      </c>
    </row>
    <row r="303" s="298" customFormat="true" ht="15" hidden="false" customHeight="true" outlineLevel="0" collapsed="false">
      <c r="A303" s="918" t="n">
        <f aca="false">A302+1</f>
        <v>180</v>
      </c>
      <c r="B303" s="578" t="s">
        <v>54</v>
      </c>
      <c r="C303" s="762" t="n">
        <v>21</v>
      </c>
      <c r="D303" s="608" t="n">
        <v>122.3</v>
      </c>
      <c r="E303" s="709" t="n">
        <v>163</v>
      </c>
      <c r="F303" s="948"/>
      <c r="G303" s="945"/>
      <c r="H303" s="946"/>
      <c r="I303" s="963"/>
      <c r="J303" s="924"/>
      <c r="K303" s="925"/>
      <c r="L303" s="926"/>
      <c r="M303" s="927"/>
      <c r="N303" s="924"/>
      <c r="O303" s="907"/>
      <c r="P303" s="923"/>
      <c r="Q303" s="907"/>
      <c r="R303" s="948"/>
      <c r="S303" s="940"/>
      <c r="T303" s="928"/>
      <c r="U303" s="929"/>
      <c r="V303" s="930" t="n">
        <v>1.98</v>
      </c>
      <c r="W303" s="931" t="n">
        <f aca="false">D303*V303*12</f>
        <v>2905.848</v>
      </c>
      <c r="X303" s="1026" t="n">
        <v>2.25</v>
      </c>
      <c r="Y303" s="1027" t="n">
        <f aca="false">D303*X303*12</f>
        <v>3302.1</v>
      </c>
      <c r="Z303" s="918" t="n">
        <f aca="false">Z302+1</f>
        <v>180</v>
      </c>
      <c r="AA303" s="578" t="s">
        <v>54</v>
      </c>
      <c r="AB303" s="762" t="n">
        <v>21</v>
      </c>
      <c r="AC303" s="608" t="n">
        <v>122.3</v>
      </c>
      <c r="AD303" s="924"/>
      <c r="AE303" s="907"/>
      <c r="AF303" s="921"/>
      <c r="AG303" s="922"/>
      <c r="AH303" s="933" t="n">
        <f aca="false">AI303/D303/12</f>
        <v>1.98</v>
      </c>
      <c r="AI303" s="934" t="n">
        <f aca="false">G303+K303+O303+S303+W303+AE303</f>
        <v>2905.848</v>
      </c>
      <c r="AJ303" s="935" t="n">
        <f aca="false">AK303/D303/12</f>
        <v>2.25</v>
      </c>
      <c r="AK303" s="927" t="n">
        <f aca="false">I303+M303+Q303+U303+Y303+AG303</f>
        <v>3302.1</v>
      </c>
    </row>
    <row r="304" s="298" customFormat="true" ht="15" hidden="false" customHeight="true" outlineLevel="0" collapsed="false">
      <c r="A304" s="918" t="n">
        <f aca="false">A303+1</f>
        <v>181</v>
      </c>
      <c r="B304" s="578" t="s">
        <v>54</v>
      </c>
      <c r="C304" s="762" t="n">
        <v>22</v>
      </c>
      <c r="D304" s="608" t="n">
        <v>152.2</v>
      </c>
      <c r="E304" s="709" t="n">
        <v>152.2</v>
      </c>
      <c r="F304" s="948"/>
      <c r="G304" s="945"/>
      <c r="H304" s="946"/>
      <c r="I304" s="963"/>
      <c r="J304" s="924"/>
      <c r="K304" s="925"/>
      <c r="L304" s="926"/>
      <c r="M304" s="927"/>
      <c r="N304" s="924"/>
      <c r="O304" s="907"/>
      <c r="P304" s="923"/>
      <c r="Q304" s="907"/>
      <c r="R304" s="948"/>
      <c r="S304" s="940"/>
      <c r="T304" s="928"/>
      <c r="U304" s="929"/>
      <c r="V304" s="930" t="n">
        <v>1.98</v>
      </c>
      <c r="W304" s="931" t="n">
        <f aca="false">D304*V304*12</f>
        <v>3616.272</v>
      </c>
      <c r="X304" s="1026" t="n">
        <v>2.25</v>
      </c>
      <c r="Y304" s="1027" t="n">
        <f aca="false">D304*X304*12</f>
        <v>4109.4</v>
      </c>
      <c r="Z304" s="918" t="n">
        <f aca="false">Z303+1</f>
        <v>181</v>
      </c>
      <c r="AA304" s="578" t="s">
        <v>54</v>
      </c>
      <c r="AB304" s="762" t="n">
        <v>22</v>
      </c>
      <c r="AC304" s="608" t="n">
        <v>152.2</v>
      </c>
      <c r="AD304" s="924"/>
      <c r="AE304" s="907"/>
      <c r="AF304" s="921"/>
      <c r="AG304" s="922"/>
      <c r="AH304" s="933" t="n">
        <f aca="false">AI304/D304/12</f>
        <v>1.98</v>
      </c>
      <c r="AI304" s="934" t="n">
        <f aca="false">G304+K304+O304+S304+W304+AE304</f>
        <v>3616.272</v>
      </c>
      <c r="AJ304" s="935" t="n">
        <f aca="false">AK304/D304/12</f>
        <v>2.25</v>
      </c>
      <c r="AK304" s="927" t="n">
        <f aca="false">I304+M304+Q304+U304+Y304+AG304</f>
        <v>4109.4</v>
      </c>
    </row>
    <row r="305" s="298" customFormat="true" ht="15" hidden="false" customHeight="true" outlineLevel="0" collapsed="false">
      <c r="A305" s="918" t="n">
        <f aca="false">A304+1</f>
        <v>182</v>
      </c>
      <c r="B305" s="578" t="s">
        <v>54</v>
      </c>
      <c r="C305" s="762" t="n">
        <v>23</v>
      </c>
      <c r="D305" s="608" t="n">
        <v>80.2</v>
      </c>
      <c r="E305" s="709" t="n">
        <v>161.9</v>
      </c>
      <c r="F305" s="948"/>
      <c r="G305" s="945"/>
      <c r="H305" s="946"/>
      <c r="I305" s="963"/>
      <c r="J305" s="924"/>
      <c r="K305" s="925"/>
      <c r="L305" s="926"/>
      <c r="M305" s="927"/>
      <c r="N305" s="924"/>
      <c r="O305" s="907"/>
      <c r="P305" s="923"/>
      <c r="Q305" s="907"/>
      <c r="R305" s="948"/>
      <c r="S305" s="940"/>
      <c r="T305" s="928"/>
      <c r="U305" s="929"/>
      <c r="V305" s="930" t="n">
        <v>1.98</v>
      </c>
      <c r="W305" s="931" t="n">
        <f aca="false">D305*V305*12</f>
        <v>1905.552</v>
      </c>
      <c r="X305" s="1026" t="n">
        <v>2.25</v>
      </c>
      <c r="Y305" s="1027" t="n">
        <f aca="false">D305*X305*12</f>
        <v>2165.4</v>
      </c>
      <c r="Z305" s="918" t="n">
        <f aca="false">Z304+1</f>
        <v>182</v>
      </c>
      <c r="AA305" s="578" t="s">
        <v>54</v>
      </c>
      <c r="AB305" s="762" t="n">
        <v>23</v>
      </c>
      <c r="AC305" s="608" t="n">
        <v>80.2</v>
      </c>
      <c r="AD305" s="924"/>
      <c r="AE305" s="907"/>
      <c r="AF305" s="921"/>
      <c r="AG305" s="922"/>
      <c r="AH305" s="933" t="n">
        <f aca="false">AI305/D305/12</f>
        <v>1.98</v>
      </c>
      <c r="AI305" s="934" t="n">
        <f aca="false">G305+K305+O305+S305+W305+AE305</f>
        <v>1905.552</v>
      </c>
      <c r="AJ305" s="935" t="n">
        <f aca="false">AK305/D305/12</f>
        <v>2.25</v>
      </c>
      <c r="AK305" s="927" t="n">
        <f aca="false">I305+M305+Q305+U305+Y305+AG305</f>
        <v>2165.4</v>
      </c>
    </row>
    <row r="306" s="298" customFormat="true" ht="11.25" hidden="false" customHeight="true" outlineLevel="0" collapsed="false">
      <c r="A306" s="964" t="n">
        <v>1</v>
      </c>
      <c r="B306" s="965" t="n">
        <v>2</v>
      </c>
      <c r="C306" s="966" t="n">
        <v>3</v>
      </c>
      <c r="D306" s="967" t="n">
        <v>4</v>
      </c>
      <c r="E306" s="993"/>
      <c r="F306" s="969" t="n">
        <v>5</v>
      </c>
      <c r="G306" s="970" t="n">
        <v>6</v>
      </c>
      <c r="H306" s="971" t="n">
        <v>7</v>
      </c>
      <c r="I306" s="972" t="n">
        <v>8</v>
      </c>
      <c r="J306" s="971" t="n">
        <v>9</v>
      </c>
      <c r="K306" s="970" t="n">
        <v>10</v>
      </c>
      <c r="L306" s="973" t="n">
        <v>11</v>
      </c>
      <c r="M306" s="974" t="n">
        <v>12</v>
      </c>
      <c r="N306" s="975" t="n">
        <v>13</v>
      </c>
      <c r="O306" s="972" t="n">
        <v>14</v>
      </c>
      <c r="P306" s="969" t="n">
        <v>15</v>
      </c>
      <c r="Q306" s="970" t="n">
        <v>16</v>
      </c>
      <c r="R306" s="973" t="n">
        <v>17</v>
      </c>
      <c r="S306" s="976" t="n">
        <v>18</v>
      </c>
      <c r="T306" s="971" t="n">
        <v>19</v>
      </c>
      <c r="U306" s="972" t="n">
        <v>20</v>
      </c>
      <c r="V306" s="971" t="n">
        <v>21</v>
      </c>
      <c r="W306" s="976" t="n">
        <v>22</v>
      </c>
      <c r="X306" s="977" t="n">
        <v>23</v>
      </c>
      <c r="Y306" s="976" t="n">
        <v>24</v>
      </c>
      <c r="Z306" s="964" t="n">
        <v>1</v>
      </c>
      <c r="AA306" s="965" t="n">
        <v>2</v>
      </c>
      <c r="AB306" s="966" t="n">
        <v>3</v>
      </c>
      <c r="AC306" s="967" t="n">
        <v>4</v>
      </c>
      <c r="AD306" s="971" t="n">
        <v>25</v>
      </c>
      <c r="AE306" s="972" t="n">
        <v>26</v>
      </c>
      <c r="AF306" s="971" t="n">
        <v>27</v>
      </c>
      <c r="AG306" s="976" t="n">
        <v>28</v>
      </c>
      <c r="AH306" s="978" t="n">
        <v>29</v>
      </c>
      <c r="AI306" s="970" t="n">
        <v>30</v>
      </c>
      <c r="AJ306" s="971" t="n">
        <v>31</v>
      </c>
      <c r="AK306" s="972" t="n">
        <v>32</v>
      </c>
    </row>
    <row r="307" s="298" customFormat="true" ht="15" hidden="false" customHeight="true" outlineLevel="0" collapsed="false">
      <c r="A307" s="918" t="n">
        <f aca="false">A305+1</f>
        <v>183</v>
      </c>
      <c r="B307" s="578" t="s">
        <v>54</v>
      </c>
      <c r="C307" s="762" t="n">
        <v>24</v>
      </c>
      <c r="D307" s="608" t="n">
        <v>109.4</v>
      </c>
      <c r="E307" s="709" t="n">
        <v>109.4</v>
      </c>
      <c r="F307" s="948"/>
      <c r="G307" s="945"/>
      <c r="H307" s="946"/>
      <c r="I307" s="963"/>
      <c r="J307" s="924"/>
      <c r="K307" s="925"/>
      <c r="L307" s="926"/>
      <c r="M307" s="927"/>
      <c r="N307" s="924"/>
      <c r="O307" s="907"/>
      <c r="P307" s="923"/>
      <c r="Q307" s="907"/>
      <c r="R307" s="948"/>
      <c r="S307" s="940"/>
      <c r="T307" s="928"/>
      <c r="U307" s="929"/>
      <c r="V307" s="930" t="n">
        <v>1.98</v>
      </c>
      <c r="W307" s="931" t="n">
        <f aca="false">D307*V307*12</f>
        <v>2599.344</v>
      </c>
      <c r="X307" s="1026" t="n">
        <v>2.25</v>
      </c>
      <c r="Y307" s="1027" t="n">
        <f aca="false">D307*X307*12</f>
        <v>2953.8</v>
      </c>
      <c r="Z307" s="918" t="n">
        <f aca="false">Z305+1</f>
        <v>183</v>
      </c>
      <c r="AA307" s="578" t="s">
        <v>54</v>
      </c>
      <c r="AB307" s="762" t="n">
        <v>24</v>
      </c>
      <c r="AC307" s="608" t="n">
        <v>109.4</v>
      </c>
      <c r="AD307" s="924"/>
      <c r="AE307" s="907"/>
      <c r="AF307" s="921"/>
      <c r="AG307" s="922"/>
      <c r="AH307" s="933" t="n">
        <f aca="false">AI307/D307/12</f>
        <v>1.98</v>
      </c>
      <c r="AI307" s="934" t="n">
        <f aca="false">G307+K307+O307+S307+W307+AE307</f>
        <v>2599.344</v>
      </c>
      <c r="AJ307" s="935" t="n">
        <f aca="false">AK307/D307/12</f>
        <v>2.25</v>
      </c>
      <c r="AK307" s="927" t="n">
        <f aca="false">I307+M307+Q307+U307+Y307+AG307</f>
        <v>2953.8</v>
      </c>
    </row>
    <row r="308" s="298" customFormat="true" ht="15" hidden="false" customHeight="true" outlineLevel="0" collapsed="false">
      <c r="A308" s="918" t="n">
        <f aca="false">A307+1</f>
        <v>184</v>
      </c>
      <c r="B308" s="578" t="s">
        <v>54</v>
      </c>
      <c r="C308" s="762" t="n">
        <v>25</v>
      </c>
      <c r="D308" s="608" t="n">
        <v>157.5</v>
      </c>
      <c r="E308" s="709" t="n">
        <v>157.5</v>
      </c>
      <c r="F308" s="948"/>
      <c r="G308" s="945"/>
      <c r="H308" s="946"/>
      <c r="I308" s="963"/>
      <c r="J308" s="924"/>
      <c r="K308" s="925"/>
      <c r="L308" s="926"/>
      <c r="M308" s="927"/>
      <c r="N308" s="924"/>
      <c r="O308" s="907"/>
      <c r="P308" s="923"/>
      <c r="Q308" s="907"/>
      <c r="R308" s="948"/>
      <c r="S308" s="940"/>
      <c r="T308" s="928"/>
      <c r="U308" s="929"/>
      <c r="V308" s="930" t="n">
        <v>1.98</v>
      </c>
      <c r="W308" s="931" t="n">
        <f aca="false">D308*V308*12</f>
        <v>3742.2</v>
      </c>
      <c r="X308" s="1026" t="n">
        <v>2.25</v>
      </c>
      <c r="Y308" s="1027" t="n">
        <f aca="false">D308*X308*12</f>
        <v>4252.5</v>
      </c>
      <c r="Z308" s="918" t="n">
        <f aca="false">Z307+1</f>
        <v>184</v>
      </c>
      <c r="AA308" s="578" t="s">
        <v>54</v>
      </c>
      <c r="AB308" s="762" t="n">
        <v>25</v>
      </c>
      <c r="AC308" s="608" t="n">
        <v>157.5</v>
      </c>
      <c r="AD308" s="924"/>
      <c r="AE308" s="907"/>
      <c r="AF308" s="921"/>
      <c r="AG308" s="922"/>
      <c r="AH308" s="933" t="n">
        <f aca="false">AI308/D308/12</f>
        <v>1.98</v>
      </c>
      <c r="AI308" s="934" t="n">
        <f aca="false">G308+K308+O308+S308+W308+AE308</f>
        <v>3742.2</v>
      </c>
      <c r="AJ308" s="935" t="n">
        <f aca="false">AK308/D308/12</f>
        <v>2.25</v>
      </c>
      <c r="AK308" s="927" t="n">
        <f aca="false">I308+M308+Q308+U308+Y308+AG308</f>
        <v>4252.5</v>
      </c>
    </row>
    <row r="309" s="298" customFormat="true" ht="15" hidden="false" customHeight="true" outlineLevel="0" collapsed="false">
      <c r="A309" s="918" t="n">
        <f aca="false">A308+1</f>
        <v>185</v>
      </c>
      <c r="B309" s="578" t="s">
        <v>54</v>
      </c>
      <c r="C309" s="762" t="n">
        <v>26</v>
      </c>
      <c r="D309" s="608" t="n">
        <v>54.3</v>
      </c>
      <c r="E309" s="709" t="n">
        <v>108.3</v>
      </c>
      <c r="F309" s="948"/>
      <c r="G309" s="945"/>
      <c r="H309" s="946"/>
      <c r="I309" s="963"/>
      <c r="J309" s="924"/>
      <c r="K309" s="925"/>
      <c r="L309" s="926"/>
      <c r="M309" s="927"/>
      <c r="N309" s="924"/>
      <c r="O309" s="907"/>
      <c r="P309" s="923"/>
      <c r="Q309" s="907"/>
      <c r="R309" s="948"/>
      <c r="S309" s="940"/>
      <c r="T309" s="928"/>
      <c r="U309" s="929"/>
      <c r="V309" s="930" t="n">
        <v>1.98</v>
      </c>
      <c r="W309" s="931" t="n">
        <f aca="false">D309*V309*12</f>
        <v>1290.168</v>
      </c>
      <c r="X309" s="1026" t="n">
        <v>2.25</v>
      </c>
      <c r="Y309" s="1027" t="n">
        <f aca="false">D309*X309*12</f>
        <v>1466.1</v>
      </c>
      <c r="Z309" s="918" t="n">
        <f aca="false">Z308+1</f>
        <v>185</v>
      </c>
      <c r="AA309" s="578" t="s">
        <v>54</v>
      </c>
      <c r="AB309" s="762" t="n">
        <v>26</v>
      </c>
      <c r="AC309" s="608" t="n">
        <v>54.3</v>
      </c>
      <c r="AD309" s="924"/>
      <c r="AE309" s="907"/>
      <c r="AF309" s="921"/>
      <c r="AG309" s="922"/>
      <c r="AH309" s="933" t="n">
        <f aca="false">AI309/D309/12</f>
        <v>1.98</v>
      </c>
      <c r="AI309" s="934" t="n">
        <f aca="false">G309+K309+O309+S309+W309+AE309</f>
        <v>1290.168</v>
      </c>
      <c r="AJ309" s="935" t="n">
        <f aca="false">AK309/D309/12</f>
        <v>2.25</v>
      </c>
      <c r="AK309" s="927" t="n">
        <f aca="false">I309+M309+Q309+U309+Y309+AG309</f>
        <v>1466.1</v>
      </c>
    </row>
    <row r="310" s="298" customFormat="true" ht="15" hidden="false" customHeight="true" outlineLevel="0" collapsed="false">
      <c r="A310" s="918" t="n">
        <f aca="false">A309+1</f>
        <v>186</v>
      </c>
      <c r="B310" s="578" t="s">
        <v>54</v>
      </c>
      <c r="C310" s="762" t="n">
        <v>27</v>
      </c>
      <c r="D310" s="608" t="n">
        <v>55.3</v>
      </c>
      <c r="E310" s="709" t="n">
        <v>109.9</v>
      </c>
      <c r="F310" s="948"/>
      <c r="G310" s="945"/>
      <c r="H310" s="946"/>
      <c r="I310" s="963"/>
      <c r="J310" s="924"/>
      <c r="K310" s="925"/>
      <c r="L310" s="926"/>
      <c r="M310" s="927"/>
      <c r="N310" s="924"/>
      <c r="O310" s="907"/>
      <c r="P310" s="923"/>
      <c r="Q310" s="907"/>
      <c r="R310" s="948"/>
      <c r="S310" s="940"/>
      <c r="T310" s="928"/>
      <c r="U310" s="929"/>
      <c r="V310" s="930" t="n">
        <v>1.98</v>
      </c>
      <c r="W310" s="931" t="n">
        <f aca="false">D310*V310*12</f>
        <v>1313.928</v>
      </c>
      <c r="X310" s="1026" t="n">
        <v>2.25</v>
      </c>
      <c r="Y310" s="1027" t="n">
        <f aca="false">D310*X310*12</f>
        <v>1493.1</v>
      </c>
      <c r="Z310" s="918" t="n">
        <f aca="false">Z309+1</f>
        <v>186</v>
      </c>
      <c r="AA310" s="578" t="s">
        <v>54</v>
      </c>
      <c r="AB310" s="762" t="n">
        <v>27</v>
      </c>
      <c r="AC310" s="608" t="n">
        <v>55.3</v>
      </c>
      <c r="AD310" s="924"/>
      <c r="AE310" s="907"/>
      <c r="AF310" s="921"/>
      <c r="AG310" s="922"/>
      <c r="AH310" s="933" t="n">
        <f aca="false">AI310/D310/12</f>
        <v>1.98</v>
      </c>
      <c r="AI310" s="934" t="n">
        <f aca="false">G310+K310+O310+S310+W310+AE310</f>
        <v>1313.928</v>
      </c>
      <c r="AJ310" s="935" t="n">
        <f aca="false">AK310/D310/12</f>
        <v>2.25</v>
      </c>
      <c r="AK310" s="927" t="n">
        <f aca="false">I310+M310+Q310+U310+Y310+AG310</f>
        <v>1493.1</v>
      </c>
    </row>
    <row r="311" s="298" customFormat="true" ht="15" hidden="false" customHeight="true" outlineLevel="0" collapsed="false">
      <c r="A311" s="918" t="n">
        <f aca="false">A310+1</f>
        <v>187</v>
      </c>
      <c r="B311" s="578" t="s">
        <v>54</v>
      </c>
      <c r="C311" s="762" t="n">
        <v>28</v>
      </c>
      <c r="D311" s="608" t="n">
        <v>120.4</v>
      </c>
      <c r="E311" s="709" t="n">
        <v>120.4</v>
      </c>
      <c r="F311" s="948"/>
      <c r="G311" s="945"/>
      <c r="H311" s="946"/>
      <c r="I311" s="963"/>
      <c r="J311" s="924"/>
      <c r="K311" s="925"/>
      <c r="L311" s="926"/>
      <c r="M311" s="927"/>
      <c r="N311" s="924"/>
      <c r="O311" s="907"/>
      <c r="P311" s="923"/>
      <c r="Q311" s="907"/>
      <c r="R311" s="948"/>
      <c r="S311" s="940"/>
      <c r="T311" s="928"/>
      <c r="U311" s="929"/>
      <c r="V311" s="930" t="n">
        <v>1.98</v>
      </c>
      <c r="W311" s="931" t="n">
        <f aca="false">D311*V311*12</f>
        <v>2860.704</v>
      </c>
      <c r="X311" s="1026" t="n">
        <v>2.25</v>
      </c>
      <c r="Y311" s="1027" t="n">
        <f aca="false">D311*X311*12</f>
        <v>3250.8</v>
      </c>
      <c r="Z311" s="918" t="n">
        <f aca="false">Z310+1</f>
        <v>187</v>
      </c>
      <c r="AA311" s="578" t="s">
        <v>54</v>
      </c>
      <c r="AB311" s="762" t="n">
        <v>28</v>
      </c>
      <c r="AC311" s="608" t="n">
        <v>120.4</v>
      </c>
      <c r="AD311" s="924"/>
      <c r="AE311" s="907"/>
      <c r="AF311" s="921"/>
      <c r="AG311" s="922"/>
      <c r="AH311" s="933" t="n">
        <f aca="false">AI311/D311/12</f>
        <v>1.98</v>
      </c>
      <c r="AI311" s="934" t="n">
        <f aca="false">G311+K311+O311+S311+W311+AE311</f>
        <v>2860.704</v>
      </c>
      <c r="AJ311" s="935" t="n">
        <f aca="false">AK311/D311/12</f>
        <v>2.25</v>
      </c>
      <c r="AK311" s="927" t="n">
        <f aca="false">I311+M311+Q311+U311+Y311+AG311</f>
        <v>3250.8</v>
      </c>
    </row>
    <row r="312" s="298" customFormat="true" ht="15" hidden="false" customHeight="true" outlineLevel="0" collapsed="false">
      <c r="A312" s="918" t="n">
        <f aca="false">A311+1</f>
        <v>188</v>
      </c>
      <c r="B312" s="578" t="s">
        <v>54</v>
      </c>
      <c r="C312" s="762" t="n">
        <v>29</v>
      </c>
      <c r="D312" s="608" t="n">
        <v>111.3</v>
      </c>
      <c r="E312" s="709" t="n">
        <v>111.3</v>
      </c>
      <c r="F312" s="948"/>
      <c r="G312" s="945"/>
      <c r="H312" s="946"/>
      <c r="I312" s="963"/>
      <c r="J312" s="924"/>
      <c r="K312" s="925"/>
      <c r="L312" s="926"/>
      <c r="M312" s="927"/>
      <c r="N312" s="924"/>
      <c r="O312" s="907"/>
      <c r="P312" s="923"/>
      <c r="Q312" s="907"/>
      <c r="R312" s="948"/>
      <c r="S312" s="940"/>
      <c r="T312" s="928"/>
      <c r="U312" s="929"/>
      <c r="V312" s="930" t="n">
        <v>1.98</v>
      </c>
      <c r="W312" s="931" t="n">
        <f aca="false">D312*V312*12</f>
        <v>2644.488</v>
      </c>
      <c r="X312" s="1026" t="n">
        <v>2.25</v>
      </c>
      <c r="Y312" s="1027" t="n">
        <f aca="false">D312*X312*12</f>
        <v>3005.1</v>
      </c>
      <c r="Z312" s="918" t="n">
        <f aca="false">Z311+1</f>
        <v>188</v>
      </c>
      <c r="AA312" s="578" t="s">
        <v>54</v>
      </c>
      <c r="AB312" s="762" t="n">
        <v>29</v>
      </c>
      <c r="AC312" s="608" t="n">
        <v>111.3</v>
      </c>
      <c r="AD312" s="924"/>
      <c r="AE312" s="907"/>
      <c r="AF312" s="921"/>
      <c r="AG312" s="922"/>
      <c r="AH312" s="933" t="n">
        <f aca="false">AI312/D312/12</f>
        <v>1.98</v>
      </c>
      <c r="AI312" s="934" t="n">
        <f aca="false">G312+K312+O312+S312+W312+AE312</f>
        <v>2644.488</v>
      </c>
      <c r="AJ312" s="935" t="n">
        <f aca="false">AK312/D312/12</f>
        <v>2.25</v>
      </c>
      <c r="AK312" s="927" t="n">
        <f aca="false">I312+M312+Q312+U312+Y312+AG312</f>
        <v>3005.1</v>
      </c>
    </row>
    <row r="313" s="298" customFormat="true" ht="15" hidden="false" customHeight="true" outlineLevel="0" collapsed="false">
      <c r="A313" s="918" t="n">
        <f aca="false">A312+1</f>
        <v>189</v>
      </c>
      <c r="B313" s="578" t="s">
        <v>54</v>
      </c>
      <c r="C313" s="762" t="n">
        <v>30</v>
      </c>
      <c r="D313" s="608" t="n">
        <v>146.6</v>
      </c>
      <c r="E313" s="709" t="n">
        <v>175.5</v>
      </c>
      <c r="F313" s="948"/>
      <c r="G313" s="945"/>
      <c r="H313" s="946"/>
      <c r="I313" s="963"/>
      <c r="J313" s="924"/>
      <c r="K313" s="925"/>
      <c r="L313" s="926"/>
      <c r="M313" s="927"/>
      <c r="N313" s="924"/>
      <c r="O313" s="907"/>
      <c r="P313" s="923"/>
      <c r="Q313" s="907"/>
      <c r="R313" s="948"/>
      <c r="S313" s="940"/>
      <c r="T313" s="928"/>
      <c r="U313" s="929"/>
      <c r="V313" s="930" t="n">
        <v>1.98</v>
      </c>
      <c r="W313" s="931" t="n">
        <f aca="false">D313*V313*12</f>
        <v>3483.216</v>
      </c>
      <c r="X313" s="1026" t="n">
        <v>2.25</v>
      </c>
      <c r="Y313" s="1027" t="n">
        <f aca="false">D313*X313*12</f>
        <v>3958.2</v>
      </c>
      <c r="Z313" s="918" t="n">
        <f aca="false">Z312+1</f>
        <v>189</v>
      </c>
      <c r="AA313" s="578" t="s">
        <v>54</v>
      </c>
      <c r="AB313" s="762" t="n">
        <v>30</v>
      </c>
      <c r="AC313" s="608" t="n">
        <v>146.6</v>
      </c>
      <c r="AD313" s="924"/>
      <c r="AE313" s="907"/>
      <c r="AF313" s="921"/>
      <c r="AG313" s="922"/>
      <c r="AH313" s="933" t="n">
        <f aca="false">AI313/D313/12</f>
        <v>1.98</v>
      </c>
      <c r="AI313" s="934" t="n">
        <f aca="false">G313+K313+O313+S313+W313+AE313</f>
        <v>3483.216</v>
      </c>
      <c r="AJ313" s="935" t="n">
        <f aca="false">AK313/D313/12</f>
        <v>2.25</v>
      </c>
      <c r="AK313" s="927" t="n">
        <f aca="false">I313+M313+Q313+U313+Y313+AG313</f>
        <v>3958.2</v>
      </c>
    </row>
    <row r="314" s="298" customFormat="true" ht="15" hidden="false" customHeight="true" outlineLevel="0" collapsed="false">
      <c r="A314" s="918" t="n">
        <f aca="false">A313+1</f>
        <v>190</v>
      </c>
      <c r="B314" s="578" t="s">
        <v>54</v>
      </c>
      <c r="C314" s="762" t="n">
        <v>31</v>
      </c>
      <c r="D314" s="608" t="n">
        <v>107.2</v>
      </c>
      <c r="E314" s="709" t="n">
        <v>107.2</v>
      </c>
      <c r="F314" s="948"/>
      <c r="G314" s="945"/>
      <c r="H314" s="946"/>
      <c r="I314" s="963"/>
      <c r="J314" s="924"/>
      <c r="K314" s="925"/>
      <c r="L314" s="926"/>
      <c r="M314" s="927"/>
      <c r="N314" s="924"/>
      <c r="O314" s="907"/>
      <c r="P314" s="923"/>
      <c r="Q314" s="907"/>
      <c r="R314" s="948"/>
      <c r="S314" s="940"/>
      <c r="T314" s="928"/>
      <c r="U314" s="929"/>
      <c r="V314" s="930" t="n">
        <v>1.98</v>
      </c>
      <c r="W314" s="931" t="n">
        <f aca="false">D314*V314*12</f>
        <v>2547.072</v>
      </c>
      <c r="X314" s="1026" t="n">
        <v>2.25</v>
      </c>
      <c r="Y314" s="1027" t="n">
        <f aca="false">D314*X314*12</f>
        <v>2894.4</v>
      </c>
      <c r="Z314" s="918" t="n">
        <f aca="false">Z313+1</f>
        <v>190</v>
      </c>
      <c r="AA314" s="578" t="s">
        <v>54</v>
      </c>
      <c r="AB314" s="762" t="n">
        <v>31</v>
      </c>
      <c r="AC314" s="608" t="n">
        <v>107.2</v>
      </c>
      <c r="AD314" s="924"/>
      <c r="AE314" s="907"/>
      <c r="AF314" s="921"/>
      <c r="AG314" s="922"/>
      <c r="AH314" s="933" t="n">
        <f aca="false">AI314/D314/12</f>
        <v>1.98</v>
      </c>
      <c r="AI314" s="934" t="n">
        <f aca="false">G314+K314+O314+S314+W314+AE314</f>
        <v>2547.072</v>
      </c>
      <c r="AJ314" s="935" t="n">
        <f aca="false">AK314/D314/12</f>
        <v>2.25</v>
      </c>
      <c r="AK314" s="927" t="n">
        <f aca="false">I314+M314+Q314+U314+Y314+AG314</f>
        <v>2894.4</v>
      </c>
    </row>
    <row r="315" s="298" customFormat="true" ht="15" hidden="false" customHeight="true" outlineLevel="0" collapsed="false">
      <c r="A315" s="918" t="n">
        <f aca="false">A314+1</f>
        <v>191</v>
      </c>
      <c r="B315" s="578" t="s">
        <v>54</v>
      </c>
      <c r="C315" s="762" t="n">
        <v>32</v>
      </c>
      <c r="D315" s="608" t="n">
        <v>179.5</v>
      </c>
      <c r="E315" s="709" t="n">
        <v>179.5</v>
      </c>
      <c r="F315" s="948"/>
      <c r="G315" s="945"/>
      <c r="H315" s="946"/>
      <c r="I315" s="963"/>
      <c r="J315" s="924"/>
      <c r="K315" s="925"/>
      <c r="L315" s="926"/>
      <c r="M315" s="927"/>
      <c r="N315" s="924"/>
      <c r="O315" s="907"/>
      <c r="P315" s="923"/>
      <c r="Q315" s="907"/>
      <c r="R315" s="948"/>
      <c r="S315" s="940"/>
      <c r="T315" s="928"/>
      <c r="U315" s="929"/>
      <c r="V315" s="930" t="n">
        <v>1.98</v>
      </c>
      <c r="W315" s="931" t="n">
        <f aca="false">D315*V315*12</f>
        <v>4264.92</v>
      </c>
      <c r="X315" s="1026" t="n">
        <v>2.25</v>
      </c>
      <c r="Y315" s="1027" t="n">
        <f aca="false">D315*X315*12</f>
        <v>4846.5</v>
      </c>
      <c r="Z315" s="918" t="n">
        <f aca="false">Z314+1</f>
        <v>191</v>
      </c>
      <c r="AA315" s="578" t="s">
        <v>54</v>
      </c>
      <c r="AB315" s="762" t="n">
        <v>32</v>
      </c>
      <c r="AC315" s="608" t="n">
        <v>179.5</v>
      </c>
      <c r="AD315" s="924"/>
      <c r="AE315" s="907"/>
      <c r="AF315" s="921"/>
      <c r="AG315" s="922"/>
      <c r="AH315" s="933" t="n">
        <f aca="false">AI315/D315/12</f>
        <v>1.98</v>
      </c>
      <c r="AI315" s="934" t="n">
        <f aca="false">G315+K315+O315+S315+W315+AE315</f>
        <v>4264.92</v>
      </c>
      <c r="AJ315" s="935" t="n">
        <f aca="false">AK315/D315/12</f>
        <v>2.25</v>
      </c>
      <c r="AK315" s="927" t="n">
        <f aca="false">I315+M315+Q315+U315+Y315+AG315</f>
        <v>4846.5</v>
      </c>
    </row>
    <row r="316" s="298" customFormat="true" ht="15" hidden="false" customHeight="true" outlineLevel="0" collapsed="false">
      <c r="A316" s="918" t="n">
        <f aca="false">A315+1</f>
        <v>192</v>
      </c>
      <c r="B316" s="578" t="s">
        <v>54</v>
      </c>
      <c r="C316" s="762" t="n">
        <v>33</v>
      </c>
      <c r="D316" s="608" t="n">
        <v>55.4</v>
      </c>
      <c r="E316" s="709" t="n">
        <v>110</v>
      </c>
      <c r="F316" s="948"/>
      <c r="G316" s="945"/>
      <c r="H316" s="946"/>
      <c r="I316" s="963"/>
      <c r="J316" s="924"/>
      <c r="K316" s="925"/>
      <c r="L316" s="926"/>
      <c r="M316" s="927"/>
      <c r="N316" s="924"/>
      <c r="O316" s="907"/>
      <c r="P316" s="923"/>
      <c r="Q316" s="907"/>
      <c r="R316" s="948"/>
      <c r="S316" s="940"/>
      <c r="T316" s="928"/>
      <c r="U316" s="929"/>
      <c r="V316" s="930" t="n">
        <v>1.98</v>
      </c>
      <c r="W316" s="931" t="n">
        <f aca="false">D316*V316*12</f>
        <v>1316.304</v>
      </c>
      <c r="X316" s="1026" t="n">
        <v>2.25</v>
      </c>
      <c r="Y316" s="1027" t="n">
        <f aca="false">D316*X316*12</f>
        <v>1495.8</v>
      </c>
      <c r="Z316" s="918" t="n">
        <f aca="false">Z315+1</f>
        <v>192</v>
      </c>
      <c r="AA316" s="578" t="s">
        <v>54</v>
      </c>
      <c r="AB316" s="762" t="n">
        <v>33</v>
      </c>
      <c r="AC316" s="608" t="n">
        <v>55.4</v>
      </c>
      <c r="AD316" s="924"/>
      <c r="AE316" s="907"/>
      <c r="AF316" s="921"/>
      <c r="AG316" s="922"/>
      <c r="AH316" s="933" t="n">
        <f aca="false">AI316/D316/12</f>
        <v>1.98</v>
      </c>
      <c r="AI316" s="934" t="n">
        <f aca="false">G316+K316+O316+S316+W316+AE316</f>
        <v>1316.304</v>
      </c>
      <c r="AJ316" s="935" t="n">
        <f aca="false">AK316/D316/12</f>
        <v>2.25</v>
      </c>
      <c r="AK316" s="927" t="n">
        <f aca="false">I316+M316+Q316+U316+Y316+AG316</f>
        <v>1495.8</v>
      </c>
    </row>
    <row r="317" s="298" customFormat="true" ht="15" hidden="false" customHeight="true" outlineLevel="0" collapsed="false">
      <c r="A317" s="918" t="n">
        <f aca="false">A316+1</f>
        <v>193</v>
      </c>
      <c r="B317" s="578" t="s">
        <v>54</v>
      </c>
      <c r="C317" s="762" t="n">
        <v>35</v>
      </c>
      <c r="D317" s="608" t="n">
        <v>110.4</v>
      </c>
      <c r="E317" s="709" t="n">
        <v>110.4</v>
      </c>
      <c r="F317" s="948"/>
      <c r="G317" s="945"/>
      <c r="H317" s="946"/>
      <c r="I317" s="963"/>
      <c r="J317" s="924"/>
      <c r="K317" s="925"/>
      <c r="L317" s="926"/>
      <c r="M317" s="927"/>
      <c r="N317" s="924"/>
      <c r="O317" s="907"/>
      <c r="P317" s="923"/>
      <c r="Q317" s="907"/>
      <c r="R317" s="948"/>
      <c r="S317" s="940"/>
      <c r="T317" s="928"/>
      <c r="U317" s="929"/>
      <c r="V317" s="930" t="n">
        <v>1.98</v>
      </c>
      <c r="W317" s="931" t="n">
        <f aca="false">D317*V317*12</f>
        <v>2623.104</v>
      </c>
      <c r="X317" s="1026" t="n">
        <v>2.25</v>
      </c>
      <c r="Y317" s="1027" t="n">
        <f aca="false">D317*X317*12</f>
        <v>2980.8</v>
      </c>
      <c r="Z317" s="918" t="n">
        <f aca="false">Z316+1</f>
        <v>193</v>
      </c>
      <c r="AA317" s="578" t="s">
        <v>54</v>
      </c>
      <c r="AB317" s="762" t="n">
        <v>35</v>
      </c>
      <c r="AC317" s="608" t="n">
        <v>110.4</v>
      </c>
      <c r="AD317" s="924"/>
      <c r="AE317" s="907"/>
      <c r="AF317" s="921"/>
      <c r="AG317" s="922"/>
      <c r="AH317" s="933" t="n">
        <f aca="false">AI317/D317/12</f>
        <v>1.98</v>
      </c>
      <c r="AI317" s="934" t="n">
        <f aca="false">G317+K317+O317+S317+W317+AE317</f>
        <v>2623.104</v>
      </c>
      <c r="AJ317" s="935" t="n">
        <f aca="false">AK317/D317/12</f>
        <v>2.25</v>
      </c>
      <c r="AK317" s="927" t="n">
        <f aca="false">I317+M317+Q317+U317+Y317+AG317</f>
        <v>2980.8</v>
      </c>
    </row>
    <row r="318" s="298" customFormat="true" ht="15" hidden="false" customHeight="true" outlineLevel="0" collapsed="false">
      <c r="A318" s="918" t="n">
        <f aca="false">A317+1</f>
        <v>194</v>
      </c>
      <c r="B318" s="578" t="s">
        <v>54</v>
      </c>
      <c r="C318" s="762" t="n">
        <v>37</v>
      </c>
      <c r="D318" s="608" t="n">
        <v>109.9</v>
      </c>
      <c r="E318" s="709" t="n">
        <v>109.9</v>
      </c>
      <c r="F318" s="948"/>
      <c r="G318" s="945"/>
      <c r="H318" s="946"/>
      <c r="I318" s="963"/>
      <c r="J318" s="924"/>
      <c r="K318" s="925"/>
      <c r="L318" s="926"/>
      <c r="M318" s="927"/>
      <c r="N318" s="924"/>
      <c r="O318" s="907"/>
      <c r="P318" s="923"/>
      <c r="Q318" s="907"/>
      <c r="R318" s="948"/>
      <c r="S318" s="940"/>
      <c r="T318" s="928"/>
      <c r="U318" s="929"/>
      <c r="V318" s="930" t="n">
        <v>1.98</v>
      </c>
      <c r="W318" s="931" t="n">
        <f aca="false">D318*V318*12</f>
        <v>2611.224</v>
      </c>
      <c r="X318" s="1026" t="n">
        <v>2.25</v>
      </c>
      <c r="Y318" s="1027" t="n">
        <f aca="false">D318*X318*12</f>
        <v>2967.3</v>
      </c>
      <c r="Z318" s="918" t="n">
        <f aca="false">Z317+1</f>
        <v>194</v>
      </c>
      <c r="AA318" s="578" t="s">
        <v>54</v>
      </c>
      <c r="AB318" s="762" t="n">
        <v>37</v>
      </c>
      <c r="AC318" s="608" t="n">
        <v>109.9</v>
      </c>
      <c r="AD318" s="924"/>
      <c r="AE318" s="907"/>
      <c r="AF318" s="921"/>
      <c r="AG318" s="922"/>
      <c r="AH318" s="933" t="n">
        <f aca="false">AI318/D318/12</f>
        <v>1.98</v>
      </c>
      <c r="AI318" s="934" t="n">
        <f aca="false">G318+K318+O318+S318+W318+AE318</f>
        <v>2611.224</v>
      </c>
      <c r="AJ318" s="935" t="n">
        <f aca="false">AK318/D318/12</f>
        <v>2.25</v>
      </c>
      <c r="AK318" s="927" t="n">
        <f aca="false">I318+M318+Q318+U318+Y318+AG318</f>
        <v>2967.3</v>
      </c>
    </row>
    <row r="319" s="298" customFormat="true" ht="15" hidden="false" customHeight="true" outlineLevel="0" collapsed="false">
      <c r="A319" s="918" t="n">
        <f aca="false">A318+1</f>
        <v>195</v>
      </c>
      <c r="B319" s="578" t="s">
        <v>54</v>
      </c>
      <c r="C319" s="762" t="n">
        <v>43</v>
      </c>
      <c r="D319" s="608" t="n">
        <v>57.7</v>
      </c>
      <c r="E319" s="709" t="n">
        <v>57.7</v>
      </c>
      <c r="F319" s="948"/>
      <c r="G319" s="945"/>
      <c r="H319" s="946"/>
      <c r="I319" s="963"/>
      <c r="J319" s="924"/>
      <c r="K319" s="925"/>
      <c r="L319" s="926"/>
      <c r="M319" s="927"/>
      <c r="N319" s="924"/>
      <c r="O319" s="907"/>
      <c r="P319" s="923"/>
      <c r="Q319" s="907"/>
      <c r="R319" s="948"/>
      <c r="S319" s="940"/>
      <c r="T319" s="928"/>
      <c r="U319" s="929"/>
      <c r="V319" s="930" t="n">
        <v>1.98</v>
      </c>
      <c r="W319" s="931" t="n">
        <f aca="false">D319*V319*12</f>
        <v>1370.952</v>
      </c>
      <c r="X319" s="1026" t="n">
        <v>2.25</v>
      </c>
      <c r="Y319" s="1027" t="n">
        <f aca="false">D319*X319*12</f>
        <v>1557.9</v>
      </c>
      <c r="Z319" s="918" t="n">
        <f aca="false">Z318+1</f>
        <v>195</v>
      </c>
      <c r="AA319" s="578" t="s">
        <v>54</v>
      </c>
      <c r="AB319" s="762" t="n">
        <v>43</v>
      </c>
      <c r="AC319" s="608" t="n">
        <v>57.7</v>
      </c>
      <c r="AD319" s="924"/>
      <c r="AE319" s="907"/>
      <c r="AF319" s="921"/>
      <c r="AG319" s="922"/>
      <c r="AH319" s="933" t="n">
        <f aca="false">AI319/D319/12</f>
        <v>1.98</v>
      </c>
      <c r="AI319" s="934" t="n">
        <f aca="false">G319+K319+O319+S319+W319+AE319</f>
        <v>1370.952</v>
      </c>
      <c r="AJ319" s="935" t="n">
        <f aca="false">AK319/D319/12</f>
        <v>2.25</v>
      </c>
      <c r="AK319" s="927" t="n">
        <f aca="false">I319+M319+Q319+U319+Y319+AG319</f>
        <v>1557.9</v>
      </c>
    </row>
    <row r="320" s="298" customFormat="true" ht="15" hidden="false" customHeight="true" outlineLevel="0" collapsed="false">
      <c r="A320" s="918" t="n">
        <f aca="false">A319+1</f>
        <v>196</v>
      </c>
      <c r="B320" s="578" t="s">
        <v>54</v>
      </c>
      <c r="C320" s="762" t="n">
        <v>45</v>
      </c>
      <c r="D320" s="608" t="n">
        <v>58.6</v>
      </c>
      <c r="E320" s="709" t="n">
        <v>58.6</v>
      </c>
      <c r="F320" s="948"/>
      <c r="G320" s="945"/>
      <c r="H320" s="946"/>
      <c r="I320" s="963"/>
      <c r="J320" s="924"/>
      <c r="K320" s="925"/>
      <c r="L320" s="926"/>
      <c r="M320" s="927"/>
      <c r="N320" s="924"/>
      <c r="O320" s="907"/>
      <c r="P320" s="923"/>
      <c r="Q320" s="907"/>
      <c r="R320" s="948"/>
      <c r="S320" s="940"/>
      <c r="T320" s="928"/>
      <c r="U320" s="929"/>
      <c r="V320" s="930" t="n">
        <v>1.98</v>
      </c>
      <c r="W320" s="931" t="n">
        <f aca="false">D320*V320*12</f>
        <v>1392.336</v>
      </c>
      <c r="X320" s="1026" t="n">
        <v>2.25</v>
      </c>
      <c r="Y320" s="1027" t="n">
        <f aca="false">D320*X320*12</f>
        <v>1582.2</v>
      </c>
      <c r="Z320" s="918" t="n">
        <f aca="false">Z319+1</f>
        <v>196</v>
      </c>
      <c r="AA320" s="578" t="s">
        <v>54</v>
      </c>
      <c r="AB320" s="762" t="n">
        <v>45</v>
      </c>
      <c r="AC320" s="608" t="n">
        <v>58.6</v>
      </c>
      <c r="AD320" s="924"/>
      <c r="AE320" s="907"/>
      <c r="AF320" s="921"/>
      <c r="AG320" s="922"/>
      <c r="AH320" s="933" t="n">
        <f aca="false">AI320/D320/12</f>
        <v>1.98</v>
      </c>
      <c r="AI320" s="934" t="n">
        <f aca="false">G320+K320+O320+S320+W320+AE320</f>
        <v>1392.336</v>
      </c>
      <c r="AJ320" s="935" t="n">
        <f aca="false">AK320/D320/12</f>
        <v>2.25</v>
      </c>
      <c r="AK320" s="927" t="n">
        <f aca="false">I320+M320+Q320+U320+Y320+AG320</f>
        <v>1582.2</v>
      </c>
    </row>
    <row r="321" s="298" customFormat="true" ht="15" hidden="false" customHeight="true" outlineLevel="0" collapsed="false">
      <c r="A321" s="918" t="n">
        <f aca="false">A320+1</f>
        <v>197</v>
      </c>
      <c r="B321" s="578" t="s">
        <v>54</v>
      </c>
      <c r="C321" s="762" t="n">
        <v>47</v>
      </c>
      <c r="D321" s="608" t="n">
        <v>85.7</v>
      </c>
      <c r="E321" s="709" t="n">
        <v>85.7</v>
      </c>
      <c r="F321" s="948"/>
      <c r="G321" s="945"/>
      <c r="H321" s="946"/>
      <c r="I321" s="963"/>
      <c r="J321" s="924"/>
      <c r="K321" s="925"/>
      <c r="L321" s="926"/>
      <c r="M321" s="927"/>
      <c r="N321" s="924"/>
      <c r="O321" s="907"/>
      <c r="P321" s="923"/>
      <c r="Q321" s="907"/>
      <c r="R321" s="948"/>
      <c r="S321" s="940"/>
      <c r="T321" s="928"/>
      <c r="U321" s="929"/>
      <c r="V321" s="930" t="n">
        <v>1.98</v>
      </c>
      <c r="W321" s="931" t="n">
        <f aca="false">D321*V321*12</f>
        <v>2036.232</v>
      </c>
      <c r="X321" s="1026" t="n">
        <v>2.25</v>
      </c>
      <c r="Y321" s="1027" t="n">
        <f aca="false">D321*X321*12</f>
        <v>2313.9</v>
      </c>
      <c r="Z321" s="918" t="n">
        <f aca="false">Z320+1</f>
        <v>197</v>
      </c>
      <c r="AA321" s="578" t="s">
        <v>54</v>
      </c>
      <c r="AB321" s="762" t="n">
        <v>47</v>
      </c>
      <c r="AC321" s="608" t="n">
        <v>85.7</v>
      </c>
      <c r="AD321" s="924"/>
      <c r="AE321" s="907"/>
      <c r="AF321" s="921"/>
      <c r="AG321" s="922"/>
      <c r="AH321" s="933" t="n">
        <f aca="false">AI321/D321/12</f>
        <v>1.98</v>
      </c>
      <c r="AI321" s="934" t="n">
        <f aca="false">G321+K321+O321+S321+W321+AE321</f>
        <v>2036.232</v>
      </c>
      <c r="AJ321" s="935" t="n">
        <f aca="false">AK321/D321/12</f>
        <v>2.25</v>
      </c>
      <c r="AK321" s="927" t="n">
        <f aca="false">I321+M321+Q321+U321+Y321+AG321</f>
        <v>2313.9</v>
      </c>
    </row>
    <row r="322" s="298" customFormat="true" ht="15" hidden="false" customHeight="true" outlineLevel="0" collapsed="false">
      <c r="A322" s="918" t="n">
        <f aca="false">A321+1</f>
        <v>198</v>
      </c>
      <c r="B322" s="578" t="s">
        <v>54</v>
      </c>
      <c r="C322" s="762" t="n">
        <v>49</v>
      </c>
      <c r="D322" s="608" t="n">
        <v>41.3</v>
      </c>
      <c r="E322" s="709" t="n">
        <v>41.3</v>
      </c>
      <c r="F322" s="948"/>
      <c r="G322" s="945"/>
      <c r="H322" s="946"/>
      <c r="I322" s="963"/>
      <c r="J322" s="924"/>
      <c r="K322" s="925"/>
      <c r="L322" s="926"/>
      <c r="M322" s="927"/>
      <c r="N322" s="924"/>
      <c r="O322" s="907"/>
      <c r="P322" s="923"/>
      <c r="Q322" s="907"/>
      <c r="R322" s="948"/>
      <c r="S322" s="940"/>
      <c r="T322" s="928"/>
      <c r="U322" s="929"/>
      <c r="V322" s="930" t="n">
        <v>1.98</v>
      </c>
      <c r="W322" s="931" t="n">
        <f aca="false">D322*V322*12</f>
        <v>981.288</v>
      </c>
      <c r="X322" s="1026" t="n">
        <v>2.25</v>
      </c>
      <c r="Y322" s="1027" t="n">
        <f aca="false">D322*X322*12</f>
        <v>1115.1</v>
      </c>
      <c r="Z322" s="918" t="n">
        <f aca="false">Z321+1</f>
        <v>198</v>
      </c>
      <c r="AA322" s="578" t="s">
        <v>54</v>
      </c>
      <c r="AB322" s="762" t="n">
        <v>49</v>
      </c>
      <c r="AC322" s="608" t="n">
        <v>41.3</v>
      </c>
      <c r="AD322" s="924"/>
      <c r="AE322" s="907"/>
      <c r="AF322" s="921"/>
      <c r="AG322" s="922"/>
      <c r="AH322" s="933" t="n">
        <f aca="false">AI322/D322/12</f>
        <v>1.98</v>
      </c>
      <c r="AI322" s="934" t="n">
        <f aca="false">G322+K322+O322+S322+W322+AE322</f>
        <v>981.288</v>
      </c>
      <c r="AJ322" s="935" t="n">
        <f aca="false">AK322/D322/12</f>
        <v>2.25</v>
      </c>
      <c r="AK322" s="927" t="n">
        <f aca="false">I322+M322+Q322+U322+Y322+AG322</f>
        <v>1115.1</v>
      </c>
    </row>
    <row r="323" s="298" customFormat="true" ht="15" hidden="false" customHeight="true" outlineLevel="0" collapsed="false">
      <c r="A323" s="918" t="n">
        <f aca="false">A322+1</f>
        <v>199</v>
      </c>
      <c r="B323" s="578" t="s">
        <v>54</v>
      </c>
      <c r="C323" s="762" t="n">
        <v>52</v>
      </c>
      <c r="D323" s="608" t="n">
        <v>64.8</v>
      </c>
      <c r="E323" s="709" t="n">
        <v>64.8</v>
      </c>
      <c r="F323" s="948"/>
      <c r="G323" s="945"/>
      <c r="H323" s="946"/>
      <c r="I323" s="963"/>
      <c r="J323" s="924"/>
      <c r="K323" s="925"/>
      <c r="L323" s="926"/>
      <c r="M323" s="927"/>
      <c r="N323" s="924"/>
      <c r="O323" s="907"/>
      <c r="P323" s="923"/>
      <c r="Q323" s="907"/>
      <c r="R323" s="948"/>
      <c r="S323" s="940"/>
      <c r="T323" s="928"/>
      <c r="U323" s="929"/>
      <c r="V323" s="930" t="n">
        <v>1.98</v>
      </c>
      <c r="W323" s="931" t="n">
        <f aca="false">D323*V323*12</f>
        <v>1539.648</v>
      </c>
      <c r="X323" s="1026" t="n">
        <v>2.25</v>
      </c>
      <c r="Y323" s="1027" t="n">
        <f aca="false">D323*X323*12</f>
        <v>1749.6</v>
      </c>
      <c r="Z323" s="918" t="n">
        <f aca="false">Z322+1</f>
        <v>199</v>
      </c>
      <c r="AA323" s="578" t="s">
        <v>54</v>
      </c>
      <c r="AB323" s="762" t="n">
        <v>52</v>
      </c>
      <c r="AC323" s="608" t="n">
        <v>64.8</v>
      </c>
      <c r="AD323" s="924"/>
      <c r="AE323" s="907"/>
      <c r="AF323" s="921"/>
      <c r="AG323" s="922"/>
      <c r="AH323" s="933" t="n">
        <f aca="false">AI323/D323/12</f>
        <v>1.98</v>
      </c>
      <c r="AI323" s="934" t="n">
        <f aca="false">G323+K323+O323+S323+W323+AE323</f>
        <v>1539.648</v>
      </c>
      <c r="AJ323" s="935" t="n">
        <f aca="false">AK323/D323/12</f>
        <v>2.25</v>
      </c>
      <c r="AK323" s="927" t="n">
        <f aca="false">I323+M323+Q323+U323+Y323+AG323</f>
        <v>1749.6</v>
      </c>
    </row>
    <row r="324" s="298" customFormat="true" ht="15" hidden="false" customHeight="true" outlineLevel="0" collapsed="false">
      <c r="A324" s="918" t="n">
        <f aca="false">A323+1</f>
        <v>200</v>
      </c>
      <c r="B324" s="578" t="s">
        <v>54</v>
      </c>
      <c r="C324" s="762" t="n">
        <v>54</v>
      </c>
      <c r="D324" s="608" t="n">
        <v>63.3</v>
      </c>
      <c r="E324" s="709" t="n">
        <v>63.3</v>
      </c>
      <c r="F324" s="948"/>
      <c r="G324" s="945"/>
      <c r="H324" s="946"/>
      <c r="I324" s="963"/>
      <c r="J324" s="924"/>
      <c r="K324" s="925"/>
      <c r="L324" s="926"/>
      <c r="M324" s="927"/>
      <c r="N324" s="924"/>
      <c r="O324" s="907"/>
      <c r="P324" s="923"/>
      <c r="Q324" s="907"/>
      <c r="R324" s="948"/>
      <c r="S324" s="940"/>
      <c r="T324" s="928"/>
      <c r="U324" s="929"/>
      <c r="V324" s="930" t="n">
        <v>1.98</v>
      </c>
      <c r="W324" s="931" t="n">
        <f aca="false">D324*V324*12</f>
        <v>1504.008</v>
      </c>
      <c r="X324" s="1026" t="n">
        <v>2.25</v>
      </c>
      <c r="Y324" s="1027" t="n">
        <f aca="false">D324*X324*12</f>
        <v>1709.1</v>
      </c>
      <c r="Z324" s="918" t="n">
        <f aca="false">Z323+1</f>
        <v>200</v>
      </c>
      <c r="AA324" s="578" t="s">
        <v>54</v>
      </c>
      <c r="AB324" s="762" t="n">
        <v>54</v>
      </c>
      <c r="AC324" s="608" t="n">
        <v>63.3</v>
      </c>
      <c r="AD324" s="924"/>
      <c r="AE324" s="907"/>
      <c r="AF324" s="921"/>
      <c r="AG324" s="922"/>
      <c r="AH324" s="933" t="n">
        <f aca="false">AI324/D324/12</f>
        <v>1.98</v>
      </c>
      <c r="AI324" s="934" t="n">
        <f aca="false">G324+K324+O324+S324+W324+AE324</f>
        <v>1504.008</v>
      </c>
      <c r="AJ324" s="935" t="n">
        <f aca="false">AK324/D324/12</f>
        <v>2.25</v>
      </c>
      <c r="AK324" s="927" t="n">
        <f aca="false">I324+M324+Q324+U324+Y324+AG324</f>
        <v>1709.1</v>
      </c>
    </row>
    <row r="325" s="298" customFormat="true" ht="15" hidden="false" customHeight="true" outlineLevel="0" collapsed="false">
      <c r="A325" s="918" t="n">
        <f aca="false">A324+1</f>
        <v>201</v>
      </c>
      <c r="B325" s="578" t="s">
        <v>54</v>
      </c>
      <c r="C325" s="762" t="n">
        <v>56</v>
      </c>
      <c r="D325" s="608" t="n">
        <v>55.2</v>
      </c>
      <c r="E325" s="709" t="n">
        <v>55.2</v>
      </c>
      <c r="F325" s="948"/>
      <c r="G325" s="945"/>
      <c r="H325" s="946"/>
      <c r="I325" s="963"/>
      <c r="J325" s="924"/>
      <c r="K325" s="925"/>
      <c r="L325" s="926"/>
      <c r="M325" s="927"/>
      <c r="N325" s="924"/>
      <c r="O325" s="907"/>
      <c r="P325" s="923"/>
      <c r="Q325" s="907"/>
      <c r="R325" s="948"/>
      <c r="S325" s="940"/>
      <c r="T325" s="928"/>
      <c r="U325" s="929"/>
      <c r="V325" s="930" t="n">
        <v>1.98</v>
      </c>
      <c r="W325" s="931" t="n">
        <f aca="false">D325*V325*12</f>
        <v>1311.552</v>
      </c>
      <c r="X325" s="1026" t="n">
        <v>2.25</v>
      </c>
      <c r="Y325" s="1027" t="n">
        <f aca="false">D325*X325*12</f>
        <v>1490.4</v>
      </c>
      <c r="Z325" s="918" t="n">
        <f aca="false">Z324+1</f>
        <v>201</v>
      </c>
      <c r="AA325" s="578" t="s">
        <v>54</v>
      </c>
      <c r="AB325" s="762" t="n">
        <v>56</v>
      </c>
      <c r="AC325" s="608" t="n">
        <v>55.2</v>
      </c>
      <c r="AD325" s="924"/>
      <c r="AE325" s="907"/>
      <c r="AF325" s="921"/>
      <c r="AG325" s="922"/>
      <c r="AH325" s="933" t="n">
        <f aca="false">AI325/D325/12</f>
        <v>1.98</v>
      </c>
      <c r="AI325" s="934" t="n">
        <f aca="false">G325+K325+O325+S325+W325+AE325</f>
        <v>1311.552</v>
      </c>
      <c r="AJ325" s="935" t="n">
        <f aca="false">AK325/D325/12</f>
        <v>2.25</v>
      </c>
      <c r="AK325" s="927" t="n">
        <f aca="false">I325+M325+Q325+U325+Y325+AG325</f>
        <v>1490.4</v>
      </c>
    </row>
    <row r="326" s="298" customFormat="true" ht="15" hidden="false" customHeight="true" outlineLevel="0" collapsed="false">
      <c r="A326" s="918" t="n">
        <f aca="false">A325+1</f>
        <v>202</v>
      </c>
      <c r="B326" s="578" t="s">
        <v>54</v>
      </c>
      <c r="C326" s="762" t="n">
        <v>58</v>
      </c>
      <c r="D326" s="608" t="n">
        <v>84.9</v>
      </c>
      <c r="E326" s="709" t="n">
        <v>84.1</v>
      </c>
      <c r="F326" s="948"/>
      <c r="G326" s="945"/>
      <c r="H326" s="946"/>
      <c r="I326" s="963"/>
      <c r="J326" s="924"/>
      <c r="K326" s="925"/>
      <c r="L326" s="926"/>
      <c r="M326" s="927"/>
      <c r="N326" s="924"/>
      <c r="O326" s="907"/>
      <c r="P326" s="923"/>
      <c r="Q326" s="907"/>
      <c r="R326" s="948"/>
      <c r="S326" s="940"/>
      <c r="T326" s="928"/>
      <c r="U326" s="929"/>
      <c r="V326" s="930" t="n">
        <v>1.98</v>
      </c>
      <c r="W326" s="931" t="n">
        <f aca="false">D326*V326*12</f>
        <v>2017.224</v>
      </c>
      <c r="X326" s="1026" t="n">
        <v>2.25</v>
      </c>
      <c r="Y326" s="1027" t="n">
        <f aca="false">D326*X326*12</f>
        <v>2292.3</v>
      </c>
      <c r="Z326" s="918" t="n">
        <f aca="false">Z325+1</f>
        <v>202</v>
      </c>
      <c r="AA326" s="578" t="s">
        <v>54</v>
      </c>
      <c r="AB326" s="762" t="n">
        <v>58</v>
      </c>
      <c r="AC326" s="608" t="n">
        <v>84.9</v>
      </c>
      <c r="AD326" s="924"/>
      <c r="AE326" s="907"/>
      <c r="AF326" s="921"/>
      <c r="AG326" s="922"/>
      <c r="AH326" s="933" t="n">
        <f aca="false">AI326/D326/12</f>
        <v>1.98</v>
      </c>
      <c r="AI326" s="934" t="n">
        <f aca="false">G326+K326+O326+S326+W326+AE326</f>
        <v>2017.224</v>
      </c>
      <c r="AJ326" s="935" t="n">
        <f aca="false">AK326/D326/12</f>
        <v>2.25</v>
      </c>
      <c r="AK326" s="927" t="n">
        <f aca="false">I326+M326+Q326+U326+Y326+AG326</f>
        <v>2292.3</v>
      </c>
    </row>
    <row r="327" s="298" customFormat="true" ht="15" hidden="false" customHeight="true" outlineLevel="0" collapsed="false">
      <c r="A327" s="918" t="n">
        <f aca="false">A326+1</f>
        <v>203</v>
      </c>
      <c r="B327" s="578" t="s">
        <v>75</v>
      </c>
      <c r="C327" s="762" t="s">
        <v>55</v>
      </c>
      <c r="D327" s="608" t="n">
        <v>121.9</v>
      </c>
      <c r="E327" s="1029" t="n">
        <v>121.9</v>
      </c>
      <c r="F327" s="948"/>
      <c r="G327" s="945"/>
      <c r="H327" s="946"/>
      <c r="I327" s="963"/>
      <c r="J327" s="924"/>
      <c r="K327" s="925"/>
      <c r="L327" s="926"/>
      <c r="M327" s="927"/>
      <c r="N327" s="924"/>
      <c r="O327" s="907"/>
      <c r="P327" s="923"/>
      <c r="Q327" s="907"/>
      <c r="R327" s="948"/>
      <c r="S327" s="940"/>
      <c r="T327" s="928"/>
      <c r="U327" s="929"/>
      <c r="V327" s="930" t="n">
        <v>1.98</v>
      </c>
      <c r="W327" s="931" t="n">
        <f aca="false">D327*V327*12</f>
        <v>2896.344</v>
      </c>
      <c r="X327" s="1026" t="n">
        <v>2.25</v>
      </c>
      <c r="Y327" s="1027" t="n">
        <f aca="false">D327*X327*12</f>
        <v>3291.3</v>
      </c>
      <c r="Z327" s="918" t="n">
        <f aca="false">Z326+1</f>
        <v>203</v>
      </c>
      <c r="AA327" s="578" t="s">
        <v>75</v>
      </c>
      <c r="AB327" s="762" t="s">
        <v>55</v>
      </c>
      <c r="AC327" s="608" t="n">
        <v>121.9</v>
      </c>
      <c r="AD327" s="924"/>
      <c r="AE327" s="907"/>
      <c r="AF327" s="921"/>
      <c r="AG327" s="922"/>
      <c r="AH327" s="933" t="n">
        <f aca="false">AI327/D327/12</f>
        <v>1.98</v>
      </c>
      <c r="AI327" s="934" t="n">
        <f aca="false">G327+K327+O327+S327+W327+AE327</f>
        <v>2896.344</v>
      </c>
      <c r="AJ327" s="935" t="n">
        <f aca="false">AK327/D327/12</f>
        <v>2.25</v>
      </c>
      <c r="AK327" s="927" t="n">
        <f aca="false">I327+M327+Q327+U327+Y327+AG327</f>
        <v>3291.3</v>
      </c>
    </row>
    <row r="328" s="298" customFormat="true" ht="15" hidden="false" customHeight="true" outlineLevel="0" collapsed="false">
      <c r="A328" s="918" t="n">
        <f aca="false">A327+1</f>
        <v>204</v>
      </c>
      <c r="B328" s="578" t="s">
        <v>75</v>
      </c>
      <c r="C328" s="762" t="s">
        <v>32</v>
      </c>
      <c r="D328" s="608" t="n">
        <v>153.4</v>
      </c>
      <c r="E328" s="709" t="n">
        <v>153.4</v>
      </c>
      <c r="F328" s="948"/>
      <c r="G328" s="945"/>
      <c r="H328" s="946"/>
      <c r="I328" s="963"/>
      <c r="J328" s="924"/>
      <c r="K328" s="925"/>
      <c r="L328" s="926"/>
      <c r="M328" s="927"/>
      <c r="N328" s="924"/>
      <c r="O328" s="907"/>
      <c r="P328" s="923"/>
      <c r="Q328" s="907"/>
      <c r="R328" s="948"/>
      <c r="S328" s="940"/>
      <c r="T328" s="928"/>
      <c r="U328" s="929"/>
      <c r="V328" s="930" t="n">
        <v>1.98</v>
      </c>
      <c r="W328" s="931" t="n">
        <f aca="false">D328*V328*12</f>
        <v>3644.784</v>
      </c>
      <c r="X328" s="1026" t="n">
        <v>2.25</v>
      </c>
      <c r="Y328" s="1027" t="n">
        <f aca="false">D328*X328*12</f>
        <v>4141.8</v>
      </c>
      <c r="Z328" s="918" t="n">
        <f aca="false">Z327+1</f>
        <v>204</v>
      </c>
      <c r="AA328" s="578" t="s">
        <v>75</v>
      </c>
      <c r="AB328" s="762" t="s">
        <v>32</v>
      </c>
      <c r="AC328" s="608" t="n">
        <v>153.4</v>
      </c>
      <c r="AD328" s="924"/>
      <c r="AE328" s="907"/>
      <c r="AF328" s="921"/>
      <c r="AG328" s="922"/>
      <c r="AH328" s="933" t="n">
        <f aca="false">AI328/D328/12</f>
        <v>1.98</v>
      </c>
      <c r="AI328" s="934" t="n">
        <f aca="false">G328+K328+O328+S328+W328+AE328</f>
        <v>3644.784</v>
      </c>
      <c r="AJ328" s="935" t="n">
        <f aca="false">AK328/D328/12</f>
        <v>2.25</v>
      </c>
      <c r="AK328" s="927" t="n">
        <f aca="false">I328+M328+Q328+U328+Y328+AG328</f>
        <v>4141.8</v>
      </c>
    </row>
    <row r="329" s="298" customFormat="true" ht="15" hidden="false" customHeight="true" outlineLevel="0" collapsed="false">
      <c r="A329" s="918" t="n">
        <f aca="false">A328+1</f>
        <v>205</v>
      </c>
      <c r="B329" s="578" t="s">
        <v>75</v>
      </c>
      <c r="C329" s="762" t="s">
        <v>76</v>
      </c>
      <c r="D329" s="608" t="n">
        <v>133.1</v>
      </c>
      <c r="E329" s="709" t="n">
        <v>133.1</v>
      </c>
      <c r="F329" s="948"/>
      <c r="G329" s="945"/>
      <c r="H329" s="946"/>
      <c r="I329" s="963"/>
      <c r="J329" s="924"/>
      <c r="K329" s="925"/>
      <c r="L329" s="926"/>
      <c r="M329" s="927"/>
      <c r="N329" s="924"/>
      <c r="O329" s="907"/>
      <c r="P329" s="923"/>
      <c r="Q329" s="907"/>
      <c r="R329" s="948"/>
      <c r="S329" s="940"/>
      <c r="T329" s="928"/>
      <c r="U329" s="929"/>
      <c r="V329" s="930" t="n">
        <v>1.98</v>
      </c>
      <c r="W329" s="931" t="n">
        <f aca="false">D329*V329*12</f>
        <v>3162.456</v>
      </c>
      <c r="X329" s="1026" t="n">
        <v>2.25</v>
      </c>
      <c r="Y329" s="1027" t="n">
        <f aca="false">D329*X329*12</f>
        <v>3593.7</v>
      </c>
      <c r="Z329" s="918" t="n">
        <f aca="false">Z328+1</f>
        <v>205</v>
      </c>
      <c r="AA329" s="578" t="s">
        <v>75</v>
      </c>
      <c r="AB329" s="762" t="s">
        <v>76</v>
      </c>
      <c r="AC329" s="608" t="n">
        <v>133.1</v>
      </c>
      <c r="AD329" s="924"/>
      <c r="AE329" s="907"/>
      <c r="AF329" s="921"/>
      <c r="AG329" s="922"/>
      <c r="AH329" s="933" t="n">
        <f aca="false">AI329/D329/12</f>
        <v>1.98</v>
      </c>
      <c r="AI329" s="934" t="n">
        <f aca="false">G329+K329+O329+S329+W329+AE329</f>
        <v>3162.456</v>
      </c>
      <c r="AJ329" s="935" t="n">
        <f aca="false">AK329/D329/12</f>
        <v>2.25</v>
      </c>
      <c r="AK329" s="927" t="n">
        <f aca="false">I329+M329+Q329+U329+Y329+AG329</f>
        <v>3593.7</v>
      </c>
    </row>
    <row r="330" s="298" customFormat="true" ht="15" hidden="false" customHeight="true" outlineLevel="0" collapsed="false">
      <c r="A330" s="918" t="n">
        <f aca="false">A329+1</f>
        <v>206</v>
      </c>
      <c r="B330" s="578" t="s">
        <v>75</v>
      </c>
      <c r="C330" s="762" t="s">
        <v>77</v>
      </c>
      <c r="D330" s="608" t="n">
        <v>153.7</v>
      </c>
      <c r="E330" s="709" t="n">
        <v>153.7</v>
      </c>
      <c r="F330" s="948"/>
      <c r="G330" s="945"/>
      <c r="H330" s="946"/>
      <c r="I330" s="963"/>
      <c r="J330" s="924"/>
      <c r="K330" s="925"/>
      <c r="L330" s="926"/>
      <c r="M330" s="927"/>
      <c r="N330" s="924"/>
      <c r="O330" s="907"/>
      <c r="P330" s="923"/>
      <c r="Q330" s="907"/>
      <c r="R330" s="948"/>
      <c r="S330" s="940"/>
      <c r="T330" s="928"/>
      <c r="U330" s="929"/>
      <c r="V330" s="930" t="n">
        <v>1.98</v>
      </c>
      <c r="W330" s="931" t="n">
        <f aca="false">D330*V330*12</f>
        <v>3651.912</v>
      </c>
      <c r="X330" s="1026" t="n">
        <v>2.25</v>
      </c>
      <c r="Y330" s="1027" t="n">
        <f aca="false">D330*X330*12</f>
        <v>4149.9</v>
      </c>
      <c r="Z330" s="918" t="n">
        <f aca="false">Z329+1</f>
        <v>206</v>
      </c>
      <c r="AA330" s="578" t="s">
        <v>75</v>
      </c>
      <c r="AB330" s="762" t="s">
        <v>77</v>
      </c>
      <c r="AC330" s="608" t="n">
        <v>153.7</v>
      </c>
      <c r="AD330" s="924"/>
      <c r="AE330" s="907"/>
      <c r="AF330" s="921"/>
      <c r="AG330" s="922"/>
      <c r="AH330" s="933" t="n">
        <f aca="false">AI330/D330/12</f>
        <v>1.98</v>
      </c>
      <c r="AI330" s="934" t="n">
        <f aca="false">G330+K330+O330+S330+W330+AE330</f>
        <v>3651.912</v>
      </c>
      <c r="AJ330" s="935" t="n">
        <f aca="false">AK330/D330/12</f>
        <v>2.25</v>
      </c>
      <c r="AK330" s="927" t="n">
        <f aca="false">I330+M330+Q330+U330+Y330+AG330</f>
        <v>4149.9</v>
      </c>
    </row>
    <row r="331" s="298" customFormat="true" ht="15" hidden="false" customHeight="true" outlineLevel="0" collapsed="false">
      <c r="A331" s="918" t="n">
        <f aca="false">A330+1</f>
        <v>207</v>
      </c>
      <c r="B331" s="578" t="s">
        <v>75</v>
      </c>
      <c r="C331" s="762" t="s">
        <v>52</v>
      </c>
      <c r="D331" s="608" t="n">
        <v>138.1</v>
      </c>
      <c r="E331" s="709" t="n">
        <v>138.1</v>
      </c>
      <c r="F331" s="948"/>
      <c r="G331" s="945"/>
      <c r="H331" s="946"/>
      <c r="I331" s="963"/>
      <c r="J331" s="924"/>
      <c r="K331" s="925"/>
      <c r="L331" s="926"/>
      <c r="M331" s="927"/>
      <c r="N331" s="924"/>
      <c r="O331" s="907"/>
      <c r="P331" s="923"/>
      <c r="Q331" s="907"/>
      <c r="R331" s="948"/>
      <c r="S331" s="940"/>
      <c r="T331" s="928"/>
      <c r="U331" s="929"/>
      <c r="V331" s="930" t="n">
        <v>1.98</v>
      </c>
      <c r="W331" s="931" t="n">
        <f aca="false">D331*V331*12</f>
        <v>3281.256</v>
      </c>
      <c r="X331" s="1026" t="n">
        <v>2.25</v>
      </c>
      <c r="Y331" s="1027" t="n">
        <f aca="false">D331*X331*12</f>
        <v>3728.7</v>
      </c>
      <c r="Z331" s="918" t="n">
        <f aca="false">Z330+1</f>
        <v>207</v>
      </c>
      <c r="AA331" s="578" t="s">
        <v>75</v>
      </c>
      <c r="AB331" s="762" t="s">
        <v>52</v>
      </c>
      <c r="AC331" s="608" t="n">
        <v>138.1</v>
      </c>
      <c r="AD331" s="924"/>
      <c r="AE331" s="907"/>
      <c r="AF331" s="921"/>
      <c r="AG331" s="922"/>
      <c r="AH331" s="933" t="n">
        <f aca="false">AI331/D331/12</f>
        <v>1.98</v>
      </c>
      <c r="AI331" s="934" t="n">
        <f aca="false">G331+K331+O331+S331+W331+AE331</f>
        <v>3281.256</v>
      </c>
      <c r="AJ331" s="935" t="n">
        <f aca="false">AK331/D331/12</f>
        <v>2.25</v>
      </c>
      <c r="AK331" s="927" t="n">
        <f aca="false">I331+M331+Q331+U331+Y331+AG331</f>
        <v>3728.7</v>
      </c>
    </row>
    <row r="332" s="298" customFormat="true" ht="15" hidden="false" customHeight="true" outlineLevel="0" collapsed="false">
      <c r="A332" s="918" t="n">
        <f aca="false">A331+1</f>
        <v>208</v>
      </c>
      <c r="B332" s="578" t="s">
        <v>75</v>
      </c>
      <c r="C332" s="762" t="s">
        <v>78</v>
      </c>
      <c r="D332" s="608" t="n">
        <v>143.4</v>
      </c>
      <c r="E332" s="709" t="n">
        <v>143.4</v>
      </c>
      <c r="F332" s="948"/>
      <c r="G332" s="945"/>
      <c r="H332" s="946"/>
      <c r="I332" s="963"/>
      <c r="J332" s="924"/>
      <c r="K332" s="925"/>
      <c r="L332" s="926"/>
      <c r="M332" s="927"/>
      <c r="N332" s="924"/>
      <c r="O332" s="907"/>
      <c r="P332" s="923"/>
      <c r="Q332" s="907"/>
      <c r="R332" s="948"/>
      <c r="S332" s="940"/>
      <c r="T332" s="928"/>
      <c r="U332" s="929"/>
      <c r="V332" s="930" t="n">
        <v>1.98</v>
      </c>
      <c r="W332" s="931" t="n">
        <f aca="false">D332*V332*12</f>
        <v>3407.184</v>
      </c>
      <c r="X332" s="1026" t="n">
        <v>2.25</v>
      </c>
      <c r="Y332" s="1027" t="n">
        <f aca="false">D332*X332*12</f>
        <v>3871.8</v>
      </c>
      <c r="Z332" s="918" t="n">
        <f aca="false">Z331+1</f>
        <v>208</v>
      </c>
      <c r="AA332" s="578" t="s">
        <v>75</v>
      </c>
      <c r="AB332" s="762" t="s">
        <v>78</v>
      </c>
      <c r="AC332" s="608" t="n">
        <v>143.4</v>
      </c>
      <c r="AD332" s="924"/>
      <c r="AE332" s="907"/>
      <c r="AF332" s="921"/>
      <c r="AG332" s="922"/>
      <c r="AH332" s="933" t="n">
        <f aca="false">AI332/D332/12</f>
        <v>1.98</v>
      </c>
      <c r="AI332" s="934" t="n">
        <f aca="false">G332+K332+O332+S332+W332+AE332</f>
        <v>3407.184</v>
      </c>
      <c r="AJ332" s="935" t="n">
        <f aca="false">AK332/D332/12</f>
        <v>2.25</v>
      </c>
      <c r="AK332" s="927" t="n">
        <f aca="false">I332+M332+Q332+U332+Y332+AG332</f>
        <v>3871.8</v>
      </c>
    </row>
    <row r="333" s="298" customFormat="true" ht="15" hidden="false" customHeight="true" outlineLevel="0" collapsed="false">
      <c r="A333" s="918" t="n">
        <f aca="false">A332+1</f>
        <v>209</v>
      </c>
      <c r="B333" s="578" t="s">
        <v>75</v>
      </c>
      <c r="C333" s="762" t="n">
        <v>7</v>
      </c>
      <c r="D333" s="608" t="n">
        <v>96.2</v>
      </c>
      <c r="E333" s="709" t="n">
        <v>96.2</v>
      </c>
      <c r="F333" s="948"/>
      <c r="G333" s="945"/>
      <c r="H333" s="946"/>
      <c r="I333" s="963"/>
      <c r="J333" s="924"/>
      <c r="K333" s="925"/>
      <c r="L333" s="926"/>
      <c r="M333" s="927"/>
      <c r="N333" s="924"/>
      <c r="O333" s="907"/>
      <c r="P333" s="923"/>
      <c r="Q333" s="907"/>
      <c r="R333" s="948"/>
      <c r="S333" s="940"/>
      <c r="T333" s="928"/>
      <c r="U333" s="929"/>
      <c r="V333" s="930" t="n">
        <v>1.98</v>
      </c>
      <c r="W333" s="931" t="n">
        <f aca="false">D333*V333*12</f>
        <v>2285.712</v>
      </c>
      <c r="X333" s="1026" t="n">
        <v>2.25</v>
      </c>
      <c r="Y333" s="1027" t="n">
        <f aca="false">D333*X333*12</f>
        <v>2597.4</v>
      </c>
      <c r="Z333" s="918" t="n">
        <f aca="false">Z332+1</f>
        <v>209</v>
      </c>
      <c r="AA333" s="578" t="s">
        <v>75</v>
      </c>
      <c r="AB333" s="762" t="n">
        <v>7</v>
      </c>
      <c r="AC333" s="608" t="n">
        <v>96.2</v>
      </c>
      <c r="AD333" s="924"/>
      <c r="AE333" s="907"/>
      <c r="AF333" s="921"/>
      <c r="AG333" s="922"/>
      <c r="AH333" s="933" t="n">
        <f aca="false">AI333/D333/12</f>
        <v>1.98</v>
      </c>
      <c r="AI333" s="934" t="n">
        <f aca="false">G333+K333+O333+S333+W333+AE333</f>
        <v>2285.712</v>
      </c>
      <c r="AJ333" s="935" t="n">
        <f aca="false">AK333/D333/12</f>
        <v>2.25</v>
      </c>
      <c r="AK333" s="927" t="n">
        <f aca="false">I333+M333+Q333+U333+Y333+AG333</f>
        <v>2597.4</v>
      </c>
    </row>
    <row r="334" s="298" customFormat="true" ht="15" hidden="false" customHeight="true" outlineLevel="0" collapsed="false">
      <c r="A334" s="918" t="n">
        <f aca="false">A333+1</f>
        <v>210</v>
      </c>
      <c r="B334" s="578" t="s">
        <v>75</v>
      </c>
      <c r="C334" s="762" t="s">
        <v>79</v>
      </c>
      <c r="D334" s="608" t="n">
        <v>172.4</v>
      </c>
      <c r="E334" s="709" t="n">
        <v>172.4</v>
      </c>
      <c r="F334" s="948"/>
      <c r="G334" s="945"/>
      <c r="H334" s="946"/>
      <c r="I334" s="963"/>
      <c r="J334" s="924"/>
      <c r="K334" s="925"/>
      <c r="L334" s="926"/>
      <c r="M334" s="927"/>
      <c r="N334" s="924"/>
      <c r="O334" s="907"/>
      <c r="P334" s="923"/>
      <c r="Q334" s="907"/>
      <c r="R334" s="948"/>
      <c r="S334" s="940"/>
      <c r="T334" s="928"/>
      <c r="U334" s="929"/>
      <c r="V334" s="930" t="n">
        <v>1.98</v>
      </c>
      <c r="W334" s="931" t="n">
        <f aca="false">D334*V334*12</f>
        <v>4096.224</v>
      </c>
      <c r="X334" s="1026" t="n">
        <v>2.25</v>
      </c>
      <c r="Y334" s="1027" t="n">
        <f aca="false">D334*X334*12</f>
        <v>4654.8</v>
      </c>
      <c r="Z334" s="918" t="n">
        <f aca="false">Z333+1</f>
        <v>210</v>
      </c>
      <c r="AA334" s="578" t="s">
        <v>75</v>
      </c>
      <c r="AB334" s="762" t="s">
        <v>79</v>
      </c>
      <c r="AC334" s="608" t="n">
        <v>172.4</v>
      </c>
      <c r="AD334" s="924"/>
      <c r="AE334" s="907"/>
      <c r="AF334" s="921"/>
      <c r="AG334" s="922"/>
      <c r="AH334" s="933" t="n">
        <f aca="false">AI334/D334/12</f>
        <v>1.98</v>
      </c>
      <c r="AI334" s="934" t="n">
        <f aca="false">G334+K334+O334+S334+W334+AE334</f>
        <v>4096.224</v>
      </c>
      <c r="AJ334" s="935" t="n">
        <f aca="false">AK334/D334/12</f>
        <v>2.25</v>
      </c>
      <c r="AK334" s="927" t="n">
        <f aca="false">I334+M334+Q334+U334+Y334+AG334</f>
        <v>4654.8</v>
      </c>
    </row>
    <row r="335" s="298" customFormat="true" ht="15" hidden="false" customHeight="true" outlineLevel="0" collapsed="false">
      <c r="A335" s="918" t="n">
        <f aca="false">A334+1</f>
        <v>211</v>
      </c>
      <c r="B335" s="578" t="s">
        <v>75</v>
      </c>
      <c r="C335" s="762" t="n">
        <v>8</v>
      </c>
      <c r="D335" s="608" t="n">
        <v>96.9</v>
      </c>
      <c r="E335" s="709" t="n">
        <v>96.9</v>
      </c>
      <c r="F335" s="948"/>
      <c r="G335" s="945"/>
      <c r="H335" s="946"/>
      <c r="I335" s="963"/>
      <c r="J335" s="924"/>
      <c r="K335" s="925"/>
      <c r="L335" s="926"/>
      <c r="M335" s="927"/>
      <c r="N335" s="924"/>
      <c r="O335" s="907"/>
      <c r="P335" s="923"/>
      <c r="Q335" s="907"/>
      <c r="R335" s="948"/>
      <c r="S335" s="940"/>
      <c r="T335" s="928"/>
      <c r="U335" s="929"/>
      <c r="V335" s="930" t="n">
        <v>1.98</v>
      </c>
      <c r="W335" s="931" t="n">
        <f aca="false">D335*V335*12</f>
        <v>2302.344</v>
      </c>
      <c r="X335" s="1026" t="n">
        <v>2.25</v>
      </c>
      <c r="Y335" s="1027" t="n">
        <f aca="false">D335*X335*12</f>
        <v>2616.3</v>
      </c>
      <c r="Z335" s="918" t="n">
        <f aca="false">Z334+1</f>
        <v>211</v>
      </c>
      <c r="AA335" s="578" t="s">
        <v>75</v>
      </c>
      <c r="AB335" s="762" t="n">
        <v>8</v>
      </c>
      <c r="AC335" s="608" t="n">
        <v>96.9</v>
      </c>
      <c r="AD335" s="924"/>
      <c r="AE335" s="907"/>
      <c r="AF335" s="921"/>
      <c r="AG335" s="922"/>
      <c r="AH335" s="933" t="n">
        <f aca="false">AI335/D335/12</f>
        <v>1.98</v>
      </c>
      <c r="AI335" s="934" t="n">
        <f aca="false">G335+K335+O335+S335+W335+AE335</f>
        <v>2302.344</v>
      </c>
      <c r="AJ335" s="935" t="n">
        <f aca="false">AK335/D335/12</f>
        <v>2.25</v>
      </c>
      <c r="AK335" s="927" t="n">
        <f aca="false">I335+M335+Q335+U335+Y335+AG335</f>
        <v>2616.3</v>
      </c>
    </row>
    <row r="336" s="298" customFormat="true" ht="15" hidden="false" customHeight="true" outlineLevel="0" collapsed="false">
      <c r="A336" s="918" t="n">
        <f aca="false">A335+1</f>
        <v>212</v>
      </c>
      <c r="B336" s="578" t="s">
        <v>75</v>
      </c>
      <c r="C336" s="762" t="s">
        <v>80</v>
      </c>
      <c r="D336" s="608" t="n">
        <v>133.3</v>
      </c>
      <c r="E336" s="709" t="n">
        <v>133.3</v>
      </c>
      <c r="F336" s="948"/>
      <c r="G336" s="945"/>
      <c r="H336" s="946"/>
      <c r="I336" s="963"/>
      <c r="J336" s="924"/>
      <c r="K336" s="925"/>
      <c r="L336" s="926"/>
      <c r="M336" s="927"/>
      <c r="N336" s="924"/>
      <c r="O336" s="907"/>
      <c r="P336" s="923"/>
      <c r="Q336" s="907"/>
      <c r="R336" s="948"/>
      <c r="S336" s="940"/>
      <c r="T336" s="928"/>
      <c r="U336" s="929"/>
      <c r="V336" s="930" t="n">
        <v>1.98</v>
      </c>
      <c r="W336" s="931" t="n">
        <f aca="false">D336*V336*12</f>
        <v>3167.208</v>
      </c>
      <c r="X336" s="1026" t="n">
        <v>2.25</v>
      </c>
      <c r="Y336" s="1027" t="n">
        <f aca="false">D336*X336*12</f>
        <v>3599.1</v>
      </c>
      <c r="Z336" s="918" t="n">
        <f aca="false">Z335+1</f>
        <v>212</v>
      </c>
      <c r="AA336" s="578" t="s">
        <v>75</v>
      </c>
      <c r="AB336" s="762" t="s">
        <v>80</v>
      </c>
      <c r="AC336" s="608" t="n">
        <v>133.3</v>
      </c>
      <c r="AD336" s="924"/>
      <c r="AE336" s="907"/>
      <c r="AF336" s="921"/>
      <c r="AG336" s="922"/>
      <c r="AH336" s="933" t="n">
        <f aca="false">AI336/D336/12</f>
        <v>1.98</v>
      </c>
      <c r="AI336" s="934" t="n">
        <f aca="false">G336+K336+O336+S336+W336+AE336</f>
        <v>3167.208</v>
      </c>
      <c r="AJ336" s="935" t="n">
        <f aca="false">AK336/D336/12</f>
        <v>2.25</v>
      </c>
      <c r="AK336" s="927" t="n">
        <f aca="false">I336+M336+Q336+U336+Y336+AG336</f>
        <v>3599.1</v>
      </c>
    </row>
    <row r="337" s="298" customFormat="true" ht="15" hidden="false" customHeight="true" outlineLevel="0" collapsed="false">
      <c r="A337" s="918" t="n">
        <f aca="false">A336+1</f>
        <v>213</v>
      </c>
      <c r="B337" s="578" t="s">
        <v>75</v>
      </c>
      <c r="C337" s="762" t="n">
        <v>9</v>
      </c>
      <c r="D337" s="608" t="n">
        <v>48.3</v>
      </c>
      <c r="E337" s="709" t="n">
        <v>48.3</v>
      </c>
      <c r="F337" s="948"/>
      <c r="G337" s="945"/>
      <c r="H337" s="946"/>
      <c r="I337" s="963"/>
      <c r="J337" s="924"/>
      <c r="K337" s="925"/>
      <c r="L337" s="926"/>
      <c r="M337" s="927"/>
      <c r="N337" s="924"/>
      <c r="O337" s="907"/>
      <c r="P337" s="923"/>
      <c r="Q337" s="907"/>
      <c r="R337" s="948"/>
      <c r="S337" s="940"/>
      <c r="T337" s="928"/>
      <c r="U337" s="929"/>
      <c r="V337" s="930" t="n">
        <v>1.98</v>
      </c>
      <c r="W337" s="931" t="n">
        <f aca="false">D337*V337*12</f>
        <v>1147.608</v>
      </c>
      <c r="X337" s="1026" t="n">
        <v>2.25</v>
      </c>
      <c r="Y337" s="1027" t="n">
        <f aca="false">D337*X337*12</f>
        <v>1304.1</v>
      </c>
      <c r="Z337" s="918" t="n">
        <f aca="false">Z336+1</f>
        <v>213</v>
      </c>
      <c r="AA337" s="578" t="s">
        <v>75</v>
      </c>
      <c r="AB337" s="762" t="n">
        <v>9</v>
      </c>
      <c r="AC337" s="608" t="n">
        <v>48.3</v>
      </c>
      <c r="AD337" s="924"/>
      <c r="AE337" s="907"/>
      <c r="AF337" s="921"/>
      <c r="AG337" s="922"/>
      <c r="AH337" s="933" t="n">
        <f aca="false">AI337/D337/12</f>
        <v>1.98</v>
      </c>
      <c r="AI337" s="934" t="n">
        <f aca="false">G337+K337+O337+S337+W337+AE337</f>
        <v>1147.608</v>
      </c>
      <c r="AJ337" s="935" t="n">
        <f aca="false">AK337/D337/12</f>
        <v>2.25</v>
      </c>
      <c r="AK337" s="927" t="n">
        <f aca="false">I337+M337+Q337+U337+Y337+AG337</f>
        <v>1304.1</v>
      </c>
    </row>
    <row r="338" s="298" customFormat="true" ht="15" hidden="false" customHeight="true" outlineLevel="0" collapsed="false">
      <c r="A338" s="918" t="n">
        <f aca="false">A337+1</f>
        <v>214</v>
      </c>
      <c r="B338" s="578" t="s">
        <v>75</v>
      </c>
      <c r="C338" s="762" t="n">
        <v>10</v>
      </c>
      <c r="D338" s="608" t="n">
        <v>96.4</v>
      </c>
      <c r="E338" s="709" t="n">
        <v>96.4</v>
      </c>
      <c r="F338" s="948"/>
      <c r="G338" s="945"/>
      <c r="H338" s="946"/>
      <c r="I338" s="963"/>
      <c r="J338" s="924"/>
      <c r="K338" s="925"/>
      <c r="L338" s="926"/>
      <c r="M338" s="927"/>
      <c r="N338" s="924"/>
      <c r="O338" s="907"/>
      <c r="P338" s="923"/>
      <c r="Q338" s="907"/>
      <c r="R338" s="948"/>
      <c r="S338" s="940"/>
      <c r="T338" s="928"/>
      <c r="U338" s="929"/>
      <c r="V338" s="930" t="n">
        <v>1.98</v>
      </c>
      <c r="W338" s="931" t="n">
        <f aca="false">D338*V338*12</f>
        <v>2290.464</v>
      </c>
      <c r="X338" s="1026" t="n">
        <v>2.25</v>
      </c>
      <c r="Y338" s="1027" t="n">
        <f aca="false">D338*X338*12</f>
        <v>2602.8</v>
      </c>
      <c r="Z338" s="918" t="n">
        <f aca="false">Z337+1</f>
        <v>214</v>
      </c>
      <c r="AA338" s="578" t="s">
        <v>75</v>
      </c>
      <c r="AB338" s="762" t="n">
        <v>10</v>
      </c>
      <c r="AC338" s="608" t="n">
        <v>96.4</v>
      </c>
      <c r="AD338" s="924"/>
      <c r="AE338" s="907"/>
      <c r="AF338" s="921"/>
      <c r="AG338" s="922"/>
      <c r="AH338" s="933" t="n">
        <f aca="false">AI338/D338/12</f>
        <v>1.98</v>
      </c>
      <c r="AI338" s="934" t="n">
        <f aca="false">G338+K338+O338+S338+W338+AE338</f>
        <v>2290.464</v>
      </c>
      <c r="AJ338" s="935" t="n">
        <f aca="false">AK338/D338/12</f>
        <v>2.25</v>
      </c>
      <c r="AK338" s="927" t="n">
        <f aca="false">I338+M338+Q338+U338+Y338+AG338</f>
        <v>2602.8</v>
      </c>
    </row>
    <row r="339" s="298" customFormat="true" ht="15" hidden="false" customHeight="true" outlineLevel="0" collapsed="false">
      <c r="A339" s="918" t="n">
        <f aca="false">A338+1</f>
        <v>215</v>
      </c>
      <c r="B339" s="578" t="s">
        <v>75</v>
      </c>
      <c r="C339" s="762" t="s">
        <v>81</v>
      </c>
      <c r="D339" s="608" t="n">
        <v>136.4</v>
      </c>
      <c r="E339" s="709" t="n">
        <v>136.4</v>
      </c>
      <c r="F339" s="948"/>
      <c r="G339" s="945"/>
      <c r="H339" s="946"/>
      <c r="I339" s="963"/>
      <c r="J339" s="924"/>
      <c r="K339" s="925"/>
      <c r="L339" s="926"/>
      <c r="M339" s="927"/>
      <c r="N339" s="924"/>
      <c r="O339" s="907"/>
      <c r="P339" s="923"/>
      <c r="Q339" s="907"/>
      <c r="R339" s="948"/>
      <c r="S339" s="940"/>
      <c r="T339" s="928"/>
      <c r="U339" s="929"/>
      <c r="V339" s="930" t="n">
        <v>1.98</v>
      </c>
      <c r="W339" s="931" t="n">
        <f aca="false">D339*V339*12</f>
        <v>3240.864</v>
      </c>
      <c r="X339" s="1026" t="n">
        <v>2.25</v>
      </c>
      <c r="Y339" s="1027" t="n">
        <f aca="false">D339*X339*12</f>
        <v>3682.8</v>
      </c>
      <c r="Z339" s="918" t="n">
        <f aca="false">Z338+1</f>
        <v>215</v>
      </c>
      <c r="AA339" s="578" t="s">
        <v>75</v>
      </c>
      <c r="AB339" s="762" t="s">
        <v>81</v>
      </c>
      <c r="AC339" s="608" t="n">
        <v>136.4</v>
      </c>
      <c r="AD339" s="924"/>
      <c r="AE339" s="907"/>
      <c r="AF339" s="921"/>
      <c r="AG339" s="922"/>
      <c r="AH339" s="933" t="n">
        <f aca="false">AI339/D339/12</f>
        <v>1.98</v>
      </c>
      <c r="AI339" s="934" t="n">
        <f aca="false">G339+K339+O339+S339+W339+AE339</f>
        <v>3240.864</v>
      </c>
      <c r="AJ339" s="935" t="n">
        <f aca="false">AK339/D339/12</f>
        <v>2.25</v>
      </c>
      <c r="AK339" s="927" t="n">
        <f aca="false">I339+M339+Q339+U339+Y339+AG339</f>
        <v>3682.8</v>
      </c>
    </row>
    <row r="340" s="298" customFormat="true" ht="15" hidden="false" customHeight="true" outlineLevel="0" collapsed="false">
      <c r="A340" s="918" t="n">
        <f aca="false">A339+1</f>
        <v>216</v>
      </c>
      <c r="B340" s="578" t="s">
        <v>75</v>
      </c>
      <c r="C340" s="762" t="s">
        <v>63</v>
      </c>
      <c r="D340" s="608" t="n">
        <v>137.1</v>
      </c>
      <c r="E340" s="709" t="n">
        <v>137.1</v>
      </c>
      <c r="F340" s="948"/>
      <c r="G340" s="945"/>
      <c r="H340" s="946"/>
      <c r="I340" s="963"/>
      <c r="J340" s="924"/>
      <c r="K340" s="925"/>
      <c r="L340" s="926"/>
      <c r="M340" s="927"/>
      <c r="N340" s="924"/>
      <c r="O340" s="907"/>
      <c r="P340" s="923"/>
      <c r="Q340" s="907"/>
      <c r="R340" s="948"/>
      <c r="S340" s="940"/>
      <c r="T340" s="928"/>
      <c r="U340" s="929"/>
      <c r="V340" s="930" t="n">
        <v>1.98</v>
      </c>
      <c r="W340" s="931" t="n">
        <f aca="false">D340*V340*12</f>
        <v>3257.496</v>
      </c>
      <c r="X340" s="1026" t="n">
        <v>2.25</v>
      </c>
      <c r="Y340" s="1027" t="n">
        <f aca="false">D340*X340*12</f>
        <v>3701.7</v>
      </c>
      <c r="Z340" s="918" t="n">
        <f aca="false">Z339+1</f>
        <v>216</v>
      </c>
      <c r="AA340" s="578" t="s">
        <v>75</v>
      </c>
      <c r="AB340" s="762" t="s">
        <v>63</v>
      </c>
      <c r="AC340" s="608" t="n">
        <v>137.1</v>
      </c>
      <c r="AD340" s="924"/>
      <c r="AE340" s="907"/>
      <c r="AF340" s="921"/>
      <c r="AG340" s="922"/>
      <c r="AH340" s="933" t="n">
        <f aca="false">AI340/D340/12</f>
        <v>1.98</v>
      </c>
      <c r="AI340" s="934" t="n">
        <f aca="false">G340+K340+O340+S340+W340+AE340</f>
        <v>3257.496</v>
      </c>
      <c r="AJ340" s="935" t="n">
        <f aca="false">AK340/D340/12</f>
        <v>2.25</v>
      </c>
      <c r="AK340" s="927" t="n">
        <f aca="false">I340+M340+Q340+U340+Y340+AG340</f>
        <v>3701.7</v>
      </c>
    </row>
    <row r="341" s="298" customFormat="true" ht="15" hidden="false" customHeight="true" outlineLevel="0" collapsed="false">
      <c r="A341" s="918" t="n">
        <f aca="false">A340+1</f>
        <v>217</v>
      </c>
      <c r="B341" s="578" t="s">
        <v>75</v>
      </c>
      <c r="C341" s="762" t="s">
        <v>82</v>
      </c>
      <c r="D341" s="608" t="n">
        <v>134.4</v>
      </c>
      <c r="E341" s="709" t="n">
        <v>134.4</v>
      </c>
      <c r="F341" s="948"/>
      <c r="G341" s="945"/>
      <c r="H341" s="946"/>
      <c r="I341" s="963"/>
      <c r="J341" s="924"/>
      <c r="K341" s="925"/>
      <c r="L341" s="926"/>
      <c r="M341" s="927"/>
      <c r="N341" s="924"/>
      <c r="O341" s="907"/>
      <c r="P341" s="923"/>
      <c r="Q341" s="907"/>
      <c r="R341" s="948"/>
      <c r="S341" s="940"/>
      <c r="T341" s="928"/>
      <c r="U341" s="929"/>
      <c r="V341" s="930" t="n">
        <v>1.98</v>
      </c>
      <c r="W341" s="931" t="n">
        <f aca="false">D341*V341*12</f>
        <v>3193.344</v>
      </c>
      <c r="X341" s="1026" t="n">
        <v>2.25</v>
      </c>
      <c r="Y341" s="1027" t="n">
        <f aca="false">D341*X341*12</f>
        <v>3628.8</v>
      </c>
      <c r="Z341" s="918" t="n">
        <f aca="false">Z340+1</f>
        <v>217</v>
      </c>
      <c r="AA341" s="578" t="s">
        <v>75</v>
      </c>
      <c r="AB341" s="762" t="s">
        <v>82</v>
      </c>
      <c r="AC341" s="608" t="n">
        <v>134.4</v>
      </c>
      <c r="AD341" s="924"/>
      <c r="AE341" s="907"/>
      <c r="AF341" s="921"/>
      <c r="AG341" s="922"/>
      <c r="AH341" s="933" t="n">
        <f aca="false">AI341/D341/12</f>
        <v>1.98</v>
      </c>
      <c r="AI341" s="934" t="n">
        <f aca="false">G341+K341+O341+S341+W341+AE341</f>
        <v>3193.344</v>
      </c>
      <c r="AJ341" s="935" t="n">
        <f aca="false">AK341/D341/12</f>
        <v>2.25</v>
      </c>
      <c r="AK341" s="927" t="n">
        <f aca="false">I341+M341+Q341+U341+Y341+AG341</f>
        <v>3628.8</v>
      </c>
    </row>
    <row r="342" s="298" customFormat="true" ht="15" hidden="false" customHeight="true" outlineLevel="0" collapsed="false">
      <c r="A342" s="918" t="n">
        <f aca="false">A341+1</f>
        <v>218</v>
      </c>
      <c r="B342" s="578" t="s">
        <v>75</v>
      </c>
      <c r="C342" s="762" t="s">
        <v>83</v>
      </c>
      <c r="D342" s="608" t="n">
        <v>134.3</v>
      </c>
      <c r="E342" s="1029" t="n">
        <v>134.3</v>
      </c>
      <c r="F342" s="948"/>
      <c r="G342" s="945"/>
      <c r="H342" s="946"/>
      <c r="I342" s="963"/>
      <c r="J342" s="924"/>
      <c r="K342" s="925"/>
      <c r="L342" s="926"/>
      <c r="M342" s="927"/>
      <c r="N342" s="924"/>
      <c r="O342" s="907"/>
      <c r="P342" s="923"/>
      <c r="Q342" s="907"/>
      <c r="R342" s="948"/>
      <c r="S342" s="940"/>
      <c r="T342" s="928"/>
      <c r="U342" s="929"/>
      <c r="V342" s="930" t="n">
        <v>1.98</v>
      </c>
      <c r="W342" s="931" t="n">
        <f aca="false">D342*V342*12</f>
        <v>3190.968</v>
      </c>
      <c r="X342" s="1026" t="n">
        <v>2.25</v>
      </c>
      <c r="Y342" s="1027" t="n">
        <f aca="false">D342*X342*12</f>
        <v>3626.1</v>
      </c>
      <c r="Z342" s="918" t="n">
        <f aca="false">Z341+1</f>
        <v>218</v>
      </c>
      <c r="AA342" s="578" t="s">
        <v>75</v>
      </c>
      <c r="AB342" s="762" t="s">
        <v>83</v>
      </c>
      <c r="AC342" s="608" t="n">
        <v>134.3</v>
      </c>
      <c r="AD342" s="924"/>
      <c r="AE342" s="907"/>
      <c r="AF342" s="921"/>
      <c r="AG342" s="922"/>
      <c r="AH342" s="933" t="n">
        <f aca="false">AI342/D342/12</f>
        <v>1.98</v>
      </c>
      <c r="AI342" s="934" t="n">
        <f aca="false">G342+K342+O342+S342+W342+AE342</f>
        <v>3190.968</v>
      </c>
      <c r="AJ342" s="935" t="n">
        <f aca="false">AK342/D342/12</f>
        <v>2.25</v>
      </c>
      <c r="AK342" s="927" t="n">
        <f aca="false">I342+M342+Q342+U342+Y342+AG342</f>
        <v>3626.1</v>
      </c>
    </row>
    <row r="343" s="298" customFormat="true" ht="15" hidden="false" customHeight="true" outlineLevel="0" collapsed="false">
      <c r="A343" s="918" t="n">
        <f aca="false">A342+1</f>
        <v>219</v>
      </c>
      <c r="B343" s="578" t="s">
        <v>75</v>
      </c>
      <c r="C343" s="762" t="s">
        <v>84</v>
      </c>
      <c r="D343" s="608" t="n">
        <v>134.9</v>
      </c>
      <c r="E343" s="1029" t="n">
        <v>134.9</v>
      </c>
      <c r="F343" s="948"/>
      <c r="G343" s="945"/>
      <c r="H343" s="946"/>
      <c r="I343" s="963"/>
      <c r="J343" s="924"/>
      <c r="K343" s="925"/>
      <c r="L343" s="926"/>
      <c r="M343" s="927"/>
      <c r="N343" s="924"/>
      <c r="O343" s="907"/>
      <c r="P343" s="923"/>
      <c r="Q343" s="907"/>
      <c r="R343" s="948"/>
      <c r="S343" s="940"/>
      <c r="T343" s="928"/>
      <c r="U343" s="929"/>
      <c r="V343" s="930" t="n">
        <v>1.98</v>
      </c>
      <c r="W343" s="931" t="n">
        <f aca="false">D343*V343*12</f>
        <v>3205.224</v>
      </c>
      <c r="X343" s="1026" t="n">
        <v>2.25</v>
      </c>
      <c r="Y343" s="1027" t="n">
        <f aca="false">D343*X343*12</f>
        <v>3642.3</v>
      </c>
      <c r="Z343" s="918" t="n">
        <f aca="false">Z342+1</f>
        <v>219</v>
      </c>
      <c r="AA343" s="578" t="s">
        <v>75</v>
      </c>
      <c r="AB343" s="762" t="s">
        <v>84</v>
      </c>
      <c r="AC343" s="608" t="n">
        <v>134.9</v>
      </c>
      <c r="AD343" s="924"/>
      <c r="AE343" s="907"/>
      <c r="AF343" s="921"/>
      <c r="AG343" s="922"/>
      <c r="AH343" s="933" t="n">
        <f aca="false">AI343/D343/12</f>
        <v>1.98</v>
      </c>
      <c r="AI343" s="934" t="n">
        <f aca="false">G343+K343+O343+S343+W343+AE343</f>
        <v>3205.224</v>
      </c>
      <c r="AJ343" s="935" t="n">
        <f aca="false">AK343/D343/12</f>
        <v>2.25</v>
      </c>
      <c r="AK343" s="927" t="n">
        <f aca="false">I343+M343+Q343+U343+Y343+AG343</f>
        <v>3642.3</v>
      </c>
    </row>
    <row r="344" s="298" customFormat="true" ht="15" hidden="false" customHeight="true" outlineLevel="0" collapsed="false">
      <c r="A344" s="918" t="n">
        <f aca="false">A343+1</f>
        <v>220</v>
      </c>
      <c r="B344" s="578" t="s">
        <v>40</v>
      </c>
      <c r="C344" s="762" t="n">
        <v>1</v>
      </c>
      <c r="D344" s="608" t="n">
        <v>119.6</v>
      </c>
      <c r="E344" s="709" t="n">
        <v>118.2</v>
      </c>
      <c r="F344" s="948"/>
      <c r="G344" s="945"/>
      <c r="H344" s="946"/>
      <c r="I344" s="963"/>
      <c r="J344" s="924"/>
      <c r="K344" s="925"/>
      <c r="L344" s="926"/>
      <c r="M344" s="927"/>
      <c r="N344" s="924" t="n">
        <v>1.61</v>
      </c>
      <c r="O344" s="907" t="n">
        <f aca="false">D344*N344*12</f>
        <v>2310.672</v>
      </c>
      <c r="P344" s="923" t="n">
        <v>1.61</v>
      </c>
      <c r="Q344" s="907" t="n">
        <f aca="false">D344*P344*12</f>
        <v>2310.672</v>
      </c>
      <c r="R344" s="948" t="n">
        <v>3.34</v>
      </c>
      <c r="S344" s="940" t="n">
        <f aca="false">D344*R344*12</f>
        <v>4793.568</v>
      </c>
      <c r="T344" s="928" t="n">
        <v>3.34</v>
      </c>
      <c r="U344" s="929" t="n">
        <f aca="false">D344*T344*12</f>
        <v>4793.568</v>
      </c>
      <c r="V344" s="930" t="n">
        <v>1.98</v>
      </c>
      <c r="W344" s="931" t="n">
        <f aca="false">D344*V344*12</f>
        <v>2841.696</v>
      </c>
      <c r="X344" s="1026" t="n">
        <v>2.25</v>
      </c>
      <c r="Y344" s="1027" t="n">
        <f aca="false">D344*X344*12</f>
        <v>3229.2</v>
      </c>
      <c r="Z344" s="918" t="n">
        <f aca="false">Z343+1</f>
        <v>220</v>
      </c>
      <c r="AA344" s="578" t="s">
        <v>40</v>
      </c>
      <c r="AB344" s="762" t="n">
        <v>1</v>
      </c>
      <c r="AC344" s="608" t="n">
        <v>119.6</v>
      </c>
      <c r="AD344" s="924" t="n">
        <v>4.73</v>
      </c>
      <c r="AE344" s="907" t="n">
        <f aca="false">D344*AD344*12</f>
        <v>6788.496</v>
      </c>
      <c r="AF344" s="921" t="n">
        <v>4.73</v>
      </c>
      <c r="AG344" s="922" t="n">
        <f aca="false">D344*AF344*12</f>
        <v>6788.496</v>
      </c>
      <c r="AH344" s="933" t="n">
        <f aca="false">AI344/D344/12</f>
        <v>11.66</v>
      </c>
      <c r="AI344" s="934" t="n">
        <f aca="false">G344+K344+O344+S344+W344+AE344</f>
        <v>16734.432</v>
      </c>
      <c r="AJ344" s="935" t="n">
        <f aca="false">AK344/D344/12</f>
        <v>11.93</v>
      </c>
      <c r="AK344" s="927" t="n">
        <f aca="false">I344+M344+Q344+U344+Y344+AG344</f>
        <v>17121.936</v>
      </c>
    </row>
    <row r="345" s="298" customFormat="true" ht="15" hidden="false" customHeight="true" outlineLevel="0" collapsed="false">
      <c r="A345" s="918" t="n">
        <f aca="false">A344+1</f>
        <v>221</v>
      </c>
      <c r="B345" s="578" t="s">
        <v>40</v>
      </c>
      <c r="C345" s="762" t="n">
        <v>3</v>
      </c>
      <c r="D345" s="608" t="n">
        <v>142.4</v>
      </c>
      <c r="E345" s="709" t="n">
        <v>142.4</v>
      </c>
      <c r="F345" s="948"/>
      <c r="G345" s="945"/>
      <c r="H345" s="946"/>
      <c r="I345" s="963"/>
      <c r="J345" s="924"/>
      <c r="K345" s="925"/>
      <c r="L345" s="926"/>
      <c r="M345" s="927"/>
      <c r="N345" s="924" t="n">
        <v>1.61</v>
      </c>
      <c r="O345" s="907" t="n">
        <f aca="false">D345*N345*12</f>
        <v>2751.168</v>
      </c>
      <c r="P345" s="923" t="n">
        <v>1.61</v>
      </c>
      <c r="Q345" s="907" t="n">
        <f aca="false">D345*P345*12</f>
        <v>2751.168</v>
      </c>
      <c r="R345" s="948" t="n">
        <v>3.34</v>
      </c>
      <c r="S345" s="940" t="n">
        <f aca="false">D345*R345*12</f>
        <v>5707.392</v>
      </c>
      <c r="T345" s="928" t="n">
        <v>3.34</v>
      </c>
      <c r="U345" s="929" t="n">
        <f aca="false">D345*T345*12</f>
        <v>5707.392</v>
      </c>
      <c r="V345" s="930" t="n">
        <v>1.98</v>
      </c>
      <c r="W345" s="931" t="n">
        <f aca="false">D345*V345*12</f>
        <v>3383.424</v>
      </c>
      <c r="X345" s="1026" t="n">
        <v>2.25</v>
      </c>
      <c r="Y345" s="1027" t="n">
        <f aca="false">D345*X345*12</f>
        <v>3844.8</v>
      </c>
      <c r="Z345" s="918" t="n">
        <f aca="false">Z344+1</f>
        <v>221</v>
      </c>
      <c r="AA345" s="578" t="s">
        <v>40</v>
      </c>
      <c r="AB345" s="762" t="n">
        <v>3</v>
      </c>
      <c r="AC345" s="608" t="n">
        <v>142.4</v>
      </c>
      <c r="AD345" s="924" t="n">
        <v>4.73</v>
      </c>
      <c r="AE345" s="907" t="n">
        <f aca="false">D345*AD345*12</f>
        <v>8082.624</v>
      </c>
      <c r="AF345" s="921" t="n">
        <v>4.73</v>
      </c>
      <c r="AG345" s="922" t="n">
        <f aca="false">D345*AF345*12</f>
        <v>8082.624</v>
      </c>
      <c r="AH345" s="933" t="n">
        <f aca="false">AI345/D345/12</f>
        <v>11.66</v>
      </c>
      <c r="AI345" s="934" t="n">
        <f aca="false">G345+K345+O345+S345+W345+AE345</f>
        <v>19924.608</v>
      </c>
      <c r="AJ345" s="935" t="n">
        <f aca="false">AK345/D345/12</f>
        <v>11.93</v>
      </c>
      <c r="AK345" s="927" t="n">
        <f aca="false">I345+M345+Q345+U345+Y345+AG345</f>
        <v>20385.984</v>
      </c>
    </row>
    <row r="346" s="298" customFormat="true" ht="15" hidden="false" customHeight="true" outlineLevel="0" collapsed="false">
      <c r="A346" s="918" t="n">
        <f aca="false">A345+1</f>
        <v>222</v>
      </c>
      <c r="B346" s="578" t="s">
        <v>40</v>
      </c>
      <c r="C346" s="762" t="n">
        <v>4</v>
      </c>
      <c r="D346" s="608" t="n">
        <v>106.9</v>
      </c>
      <c r="E346" s="1029" t="n">
        <v>106.9</v>
      </c>
      <c r="F346" s="948"/>
      <c r="G346" s="945"/>
      <c r="H346" s="946"/>
      <c r="I346" s="963"/>
      <c r="J346" s="924"/>
      <c r="K346" s="925"/>
      <c r="L346" s="926"/>
      <c r="M346" s="927"/>
      <c r="N346" s="924" t="n">
        <v>1.39</v>
      </c>
      <c r="O346" s="907" t="n">
        <f aca="false">D346*N346*12</f>
        <v>1783.092</v>
      </c>
      <c r="P346" s="923" t="n">
        <v>1.39</v>
      </c>
      <c r="Q346" s="907" t="n">
        <f aca="false">D346*P346*12</f>
        <v>1783.092</v>
      </c>
      <c r="R346" s="948" t="n">
        <v>2.85</v>
      </c>
      <c r="S346" s="922" t="n">
        <f aca="false">D346*R346*12</f>
        <v>3655.98</v>
      </c>
      <c r="T346" s="928" t="n">
        <v>2.85</v>
      </c>
      <c r="U346" s="929" t="n">
        <f aca="false">D346*T346*12</f>
        <v>3655.98</v>
      </c>
      <c r="V346" s="930" t="n">
        <v>1.98</v>
      </c>
      <c r="W346" s="931" t="n">
        <f aca="false">D346*V346*12</f>
        <v>2539.944</v>
      </c>
      <c r="X346" s="1026" t="n">
        <v>2.25</v>
      </c>
      <c r="Y346" s="1027" t="n">
        <f aca="false">D346*X346*12</f>
        <v>2886.3</v>
      </c>
      <c r="Z346" s="918" t="n">
        <f aca="false">Z345+1</f>
        <v>222</v>
      </c>
      <c r="AA346" s="578" t="s">
        <v>40</v>
      </c>
      <c r="AB346" s="762" t="n">
        <v>4</v>
      </c>
      <c r="AC346" s="608" t="n">
        <v>106.9</v>
      </c>
      <c r="AD346" s="924"/>
      <c r="AE346" s="907"/>
      <c r="AF346" s="921"/>
      <c r="AG346" s="922"/>
      <c r="AH346" s="933" t="n">
        <f aca="false">AI346/D346/12</f>
        <v>6.22</v>
      </c>
      <c r="AI346" s="934" t="n">
        <f aca="false">G346+K346+O346+S346+W346+AE346</f>
        <v>7979.016</v>
      </c>
      <c r="AJ346" s="935" t="n">
        <f aca="false">AK346/D346/12</f>
        <v>6.49</v>
      </c>
      <c r="AK346" s="927" t="n">
        <f aca="false">I346+M346+Q346+U346+Y346+AG346</f>
        <v>8325.372</v>
      </c>
    </row>
    <row r="347" s="298" customFormat="true" ht="15" hidden="false" customHeight="true" outlineLevel="0" collapsed="false">
      <c r="A347" s="918" t="n">
        <f aca="false">A346+1</f>
        <v>223</v>
      </c>
      <c r="B347" s="578" t="s">
        <v>40</v>
      </c>
      <c r="C347" s="762" t="n">
        <v>5</v>
      </c>
      <c r="D347" s="608" t="n">
        <v>128.6</v>
      </c>
      <c r="E347" s="709" t="n">
        <v>128.6</v>
      </c>
      <c r="F347" s="948"/>
      <c r="G347" s="945"/>
      <c r="H347" s="946"/>
      <c r="I347" s="963"/>
      <c r="J347" s="924"/>
      <c r="K347" s="925"/>
      <c r="L347" s="926"/>
      <c r="M347" s="927"/>
      <c r="N347" s="924" t="n">
        <v>1.61</v>
      </c>
      <c r="O347" s="907" t="n">
        <f aca="false">D347*N347*12</f>
        <v>2484.552</v>
      </c>
      <c r="P347" s="923" t="n">
        <v>1.61</v>
      </c>
      <c r="Q347" s="907" t="n">
        <f aca="false">D347*P347*12</f>
        <v>2484.552</v>
      </c>
      <c r="R347" s="948" t="n">
        <v>3.34</v>
      </c>
      <c r="S347" s="940" t="n">
        <f aca="false">D347*R347*12</f>
        <v>5154.288</v>
      </c>
      <c r="T347" s="928" t="n">
        <v>3.34</v>
      </c>
      <c r="U347" s="929" t="n">
        <f aca="false">D347*T347*12</f>
        <v>5154.288</v>
      </c>
      <c r="V347" s="930" t="n">
        <v>1.98</v>
      </c>
      <c r="W347" s="931" t="n">
        <f aca="false">D347*V347*12</f>
        <v>3055.536</v>
      </c>
      <c r="X347" s="1026" t="n">
        <v>2.25</v>
      </c>
      <c r="Y347" s="1027" t="n">
        <f aca="false">D347*X347*12</f>
        <v>3472.2</v>
      </c>
      <c r="Z347" s="918" t="n">
        <f aca="false">Z346+1</f>
        <v>223</v>
      </c>
      <c r="AA347" s="578" t="s">
        <v>40</v>
      </c>
      <c r="AB347" s="762" t="n">
        <v>5</v>
      </c>
      <c r="AC347" s="608" t="n">
        <v>128.6</v>
      </c>
      <c r="AD347" s="924" t="n">
        <v>4.73</v>
      </c>
      <c r="AE347" s="907" t="n">
        <f aca="false">D347*AD347*12</f>
        <v>7299.336</v>
      </c>
      <c r="AF347" s="921" t="n">
        <v>4.73</v>
      </c>
      <c r="AG347" s="922" t="n">
        <f aca="false">D347*AF347*12</f>
        <v>7299.336</v>
      </c>
      <c r="AH347" s="933" t="n">
        <f aca="false">AI347/D347/12</f>
        <v>11.66</v>
      </c>
      <c r="AI347" s="934" t="n">
        <f aca="false">G347+K347+O347+S347+W347+AE347</f>
        <v>17993.712</v>
      </c>
      <c r="AJ347" s="935" t="n">
        <f aca="false">AK347/D347/12</f>
        <v>11.93</v>
      </c>
      <c r="AK347" s="927" t="n">
        <f aca="false">I347+M347+Q347+U347+Y347+AG347</f>
        <v>18410.376</v>
      </c>
    </row>
    <row r="348" s="298" customFormat="true" ht="15" hidden="false" customHeight="true" outlineLevel="0" collapsed="false">
      <c r="A348" s="918" t="n">
        <f aca="false">A347+1</f>
        <v>224</v>
      </c>
      <c r="B348" s="578" t="s">
        <v>40</v>
      </c>
      <c r="C348" s="762" t="n">
        <v>6</v>
      </c>
      <c r="D348" s="608" t="n">
        <v>95.4</v>
      </c>
      <c r="E348" s="1029" t="n">
        <v>95.4</v>
      </c>
      <c r="F348" s="948"/>
      <c r="G348" s="945"/>
      <c r="H348" s="946"/>
      <c r="I348" s="963"/>
      <c r="J348" s="924"/>
      <c r="K348" s="925"/>
      <c r="L348" s="926"/>
      <c r="M348" s="927"/>
      <c r="N348" s="924"/>
      <c r="O348" s="907"/>
      <c r="P348" s="923"/>
      <c r="Q348" s="907"/>
      <c r="R348" s="948"/>
      <c r="S348" s="940"/>
      <c r="T348" s="928"/>
      <c r="U348" s="929"/>
      <c r="V348" s="930" t="n">
        <v>1.98</v>
      </c>
      <c r="W348" s="931" t="n">
        <f aca="false">D348*V348*12</f>
        <v>2266.704</v>
      </c>
      <c r="X348" s="1026" t="n">
        <v>2.25</v>
      </c>
      <c r="Y348" s="1027" t="n">
        <f aca="false">D348*X348*12</f>
        <v>2575.8</v>
      </c>
      <c r="Z348" s="918" t="n">
        <f aca="false">Z347+1</f>
        <v>224</v>
      </c>
      <c r="AA348" s="578" t="s">
        <v>40</v>
      </c>
      <c r="AB348" s="762" t="n">
        <v>6</v>
      </c>
      <c r="AC348" s="608" t="n">
        <v>95.4</v>
      </c>
      <c r="AD348" s="924"/>
      <c r="AE348" s="907"/>
      <c r="AF348" s="921"/>
      <c r="AG348" s="922"/>
      <c r="AH348" s="933" t="n">
        <f aca="false">AI348/D348/12</f>
        <v>1.98</v>
      </c>
      <c r="AI348" s="934" t="n">
        <f aca="false">G348+K348+O348+S348+W348+AE348</f>
        <v>2266.704</v>
      </c>
      <c r="AJ348" s="935" t="n">
        <f aca="false">AK348/D348/12</f>
        <v>2.25</v>
      </c>
      <c r="AK348" s="927" t="n">
        <f aca="false">I348+M348+Q348+U348+Y348+AG348</f>
        <v>2575.8</v>
      </c>
    </row>
    <row r="349" s="298" customFormat="true" ht="15" hidden="false" customHeight="true" outlineLevel="0" collapsed="false">
      <c r="A349" s="918" t="n">
        <f aca="false">A348+1</f>
        <v>225</v>
      </c>
      <c r="B349" s="578" t="s">
        <v>40</v>
      </c>
      <c r="C349" s="762" t="n">
        <v>7</v>
      </c>
      <c r="D349" s="608" t="n">
        <v>90.3</v>
      </c>
      <c r="E349" s="709" t="n">
        <v>90.3</v>
      </c>
      <c r="F349" s="948"/>
      <c r="G349" s="945"/>
      <c r="H349" s="946"/>
      <c r="I349" s="963"/>
      <c r="J349" s="924"/>
      <c r="K349" s="925"/>
      <c r="L349" s="926"/>
      <c r="M349" s="927"/>
      <c r="N349" s="924" t="n">
        <v>1.61</v>
      </c>
      <c r="O349" s="907" t="n">
        <f aca="false">D349*N349*12</f>
        <v>1744.596</v>
      </c>
      <c r="P349" s="923" t="n">
        <v>1.61</v>
      </c>
      <c r="Q349" s="907" t="n">
        <f aca="false">D349*P349*12</f>
        <v>1744.596</v>
      </c>
      <c r="R349" s="948" t="n">
        <v>3.34</v>
      </c>
      <c r="S349" s="940" t="n">
        <f aca="false">D349*R349*12</f>
        <v>3619.224</v>
      </c>
      <c r="T349" s="928" t="n">
        <v>3.34</v>
      </c>
      <c r="U349" s="929" t="n">
        <f aca="false">D349*T349*12</f>
        <v>3619.224</v>
      </c>
      <c r="V349" s="930" t="n">
        <v>1.98</v>
      </c>
      <c r="W349" s="931" t="n">
        <f aca="false">D349*V349*12</f>
        <v>2145.528</v>
      </c>
      <c r="X349" s="1026" t="n">
        <v>2.25</v>
      </c>
      <c r="Y349" s="1027" t="n">
        <f aca="false">D349*X349*12</f>
        <v>2438.1</v>
      </c>
      <c r="Z349" s="918" t="n">
        <f aca="false">Z348+1</f>
        <v>225</v>
      </c>
      <c r="AA349" s="578" t="s">
        <v>40</v>
      </c>
      <c r="AB349" s="762" t="n">
        <v>7</v>
      </c>
      <c r="AC349" s="608" t="n">
        <v>90.3</v>
      </c>
      <c r="AD349" s="924" t="n">
        <v>4.73</v>
      </c>
      <c r="AE349" s="907" t="n">
        <f aca="false">D349*AD349*12</f>
        <v>5125.428</v>
      </c>
      <c r="AF349" s="921" t="n">
        <v>4.73</v>
      </c>
      <c r="AG349" s="922" t="n">
        <f aca="false">D349*AF349*12</f>
        <v>5125.428</v>
      </c>
      <c r="AH349" s="933" t="n">
        <f aca="false">AI349/D349/12</f>
        <v>11.66</v>
      </c>
      <c r="AI349" s="934" t="n">
        <f aca="false">G349+K349+O349+S349+W349+AE349</f>
        <v>12634.776</v>
      </c>
      <c r="AJ349" s="935" t="n">
        <f aca="false">AK349/D349/12</f>
        <v>11.93</v>
      </c>
      <c r="AK349" s="927" t="n">
        <f aca="false">I349+M349+Q349+U349+Y349+AG349</f>
        <v>12927.348</v>
      </c>
    </row>
    <row r="350" s="298" customFormat="true" ht="15" hidden="false" customHeight="true" outlineLevel="0" collapsed="false">
      <c r="A350" s="918" t="n">
        <f aca="false">A349+1</f>
        <v>226</v>
      </c>
      <c r="B350" s="578" t="s">
        <v>40</v>
      </c>
      <c r="C350" s="762" t="s">
        <v>80</v>
      </c>
      <c r="D350" s="608" t="n">
        <v>133.7</v>
      </c>
      <c r="E350" s="709" t="n">
        <v>133.7</v>
      </c>
      <c r="F350" s="948"/>
      <c r="G350" s="945"/>
      <c r="H350" s="946"/>
      <c r="I350" s="963"/>
      <c r="J350" s="924"/>
      <c r="K350" s="925"/>
      <c r="L350" s="926"/>
      <c r="M350" s="927"/>
      <c r="N350" s="924"/>
      <c r="O350" s="907"/>
      <c r="P350" s="923"/>
      <c r="Q350" s="907"/>
      <c r="R350" s="948"/>
      <c r="S350" s="940"/>
      <c r="T350" s="928"/>
      <c r="U350" s="929"/>
      <c r="V350" s="930" t="n">
        <v>1.98</v>
      </c>
      <c r="W350" s="931" t="n">
        <f aca="false">D350*V350*12</f>
        <v>3176.712</v>
      </c>
      <c r="X350" s="1026" t="n">
        <v>2.25</v>
      </c>
      <c r="Y350" s="1027" t="n">
        <f aca="false">D350*X350*12</f>
        <v>3609.9</v>
      </c>
      <c r="Z350" s="918" t="n">
        <f aca="false">Z349+1</f>
        <v>226</v>
      </c>
      <c r="AA350" s="578" t="s">
        <v>40</v>
      </c>
      <c r="AB350" s="762" t="s">
        <v>80</v>
      </c>
      <c r="AC350" s="608" t="n">
        <v>133.7</v>
      </c>
      <c r="AD350" s="924"/>
      <c r="AE350" s="907"/>
      <c r="AF350" s="921"/>
      <c r="AG350" s="922"/>
      <c r="AH350" s="933" t="n">
        <f aca="false">AI350/D350/12</f>
        <v>1.98</v>
      </c>
      <c r="AI350" s="934" t="n">
        <f aca="false">G350+K350+O350+S350+W350+AE350</f>
        <v>3176.712</v>
      </c>
      <c r="AJ350" s="935" t="n">
        <f aca="false">AK350/D350/12</f>
        <v>2.25</v>
      </c>
      <c r="AK350" s="927" t="n">
        <f aca="false">I350+M350+Q350+U350+Y350+AG350</f>
        <v>3609.9</v>
      </c>
    </row>
    <row r="351" s="298" customFormat="true" ht="15" hidden="false" customHeight="true" outlineLevel="0" collapsed="false">
      <c r="A351" s="918" t="n">
        <f aca="false">A350+1</f>
        <v>227</v>
      </c>
      <c r="B351" s="578" t="s">
        <v>40</v>
      </c>
      <c r="C351" s="762" t="n">
        <v>9</v>
      </c>
      <c r="D351" s="608" t="n">
        <v>492.2</v>
      </c>
      <c r="E351" s="709" t="n">
        <v>492.2</v>
      </c>
      <c r="F351" s="948"/>
      <c r="G351" s="945"/>
      <c r="H351" s="946"/>
      <c r="I351" s="963"/>
      <c r="J351" s="924" t="n">
        <v>2.06</v>
      </c>
      <c r="K351" s="925" t="n">
        <f aca="false">D351*J351*12</f>
        <v>12167.184</v>
      </c>
      <c r="L351" s="926" t="n">
        <v>2.49</v>
      </c>
      <c r="M351" s="927" t="n">
        <f aca="false">D351*L351*12</f>
        <v>14706.936</v>
      </c>
      <c r="N351" s="924" t="n">
        <v>0.86</v>
      </c>
      <c r="O351" s="907" t="n">
        <f aca="false">D351*N351*12</f>
        <v>5079.504</v>
      </c>
      <c r="P351" s="923" t="n">
        <v>0.86</v>
      </c>
      <c r="Q351" s="907" t="n">
        <f aca="false">D351*P351*12</f>
        <v>5079.504</v>
      </c>
      <c r="R351" s="921" t="n">
        <v>1.21</v>
      </c>
      <c r="S351" s="922" t="n">
        <f aca="false">D351*R351*12</f>
        <v>7146.744</v>
      </c>
      <c r="T351" s="923" t="n">
        <v>1.21</v>
      </c>
      <c r="U351" s="907" t="n">
        <f aca="false">D351*T351*12</f>
        <v>7146.744</v>
      </c>
      <c r="V351" s="930" t="n">
        <v>1.98</v>
      </c>
      <c r="W351" s="931" t="n">
        <f aca="false">D351*V351*12</f>
        <v>11694.672</v>
      </c>
      <c r="X351" s="1026" t="n">
        <v>2.25</v>
      </c>
      <c r="Y351" s="1027" t="n">
        <f aca="false">D351*X351*12</f>
        <v>13289.4</v>
      </c>
      <c r="Z351" s="918" t="n">
        <f aca="false">Z350+1</f>
        <v>227</v>
      </c>
      <c r="AA351" s="578" t="s">
        <v>40</v>
      </c>
      <c r="AB351" s="762" t="n">
        <v>9</v>
      </c>
      <c r="AC351" s="608" t="n">
        <v>492.2</v>
      </c>
      <c r="AD351" s="924"/>
      <c r="AE351" s="907"/>
      <c r="AF351" s="921"/>
      <c r="AG351" s="922"/>
      <c r="AH351" s="933" t="n">
        <f aca="false">AI351/D351/12</f>
        <v>6.11</v>
      </c>
      <c r="AI351" s="934" t="n">
        <f aca="false">G351+K351+O351+S351+W351+AE351</f>
        <v>36088.104</v>
      </c>
      <c r="AJ351" s="935" t="n">
        <f aca="false">AK351/D351/12</f>
        <v>6.81</v>
      </c>
      <c r="AK351" s="927" t="n">
        <f aca="false">I351+M351+Q351+U351+Y351+AG351</f>
        <v>40222.584</v>
      </c>
    </row>
    <row r="352" s="298" customFormat="true" ht="15" hidden="false" customHeight="true" outlineLevel="0" collapsed="false">
      <c r="A352" s="918" t="n">
        <f aca="false">A351+1</f>
        <v>228</v>
      </c>
      <c r="B352" s="578" t="s">
        <v>40</v>
      </c>
      <c r="C352" s="762" t="n">
        <v>22</v>
      </c>
      <c r="D352" s="608" t="n">
        <v>85.8</v>
      </c>
      <c r="E352" s="709" t="n">
        <v>85.8</v>
      </c>
      <c r="F352" s="948"/>
      <c r="G352" s="945"/>
      <c r="H352" s="946"/>
      <c r="I352" s="963"/>
      <c r="J352" s="924"/>
      <c r="K352" s="925"/>
      <c r="L352" s="926"/>
      <c r="M352" s="927"/>
      <c r="N352" s="924"/>
      <c r="O352" s="907"/>
      <c r="P352" s="923"/>
      <c r="Q352" s="907"/>
      <c r="R352" s="948"/>
      <c r="S352" s="940"/>
      <c r="T352" s="928"/>
      <c r="U352" s="929"/>
      <c r="V352" s="930" t="n">
        <v>1.98</v>
      </c>
      <c r="W352" s="931" t="n">
        <f aca="false">D352*V352*12</f>
        <v>2038.608</v>
      </c>
      <c r="X352" s="1026" t="n">
        <v>2.25</v>
      </c>
      <c r="Y352" s="1027" t="n">
        <f aca="false">D352*X352*12</f>
        <v>2316.6</v>
      </c>
      <c r="Z352" s="918" t="n">
        <f aca="false">Z351+1</f>
        <v>228</v>
      </c>
      <c r="AA352" s="578" t="s">
        <v>40</v>
      </c>
      <c r="AB352" s="762" t="n">
        <v>22</v>
      </c>
      <c r="AC352" s="608" t="n">
        <v>85.8</v>
      </c>
      <c r="AD352" s="924"/>
      <c r="AE352" s="907"/>
      <c r="AF352" s="921"/>
      <c r="AG352" s="922"/>
      <c r="AH352" s="933" t="n">
        <f aca="false">AI352/D352/12</f>
        <v>1.98</v>
      </c>
      <c r="AI352" s="934" t="n">
        <f aca="false">G352+K352+O352+S352+W352+AE352</f>
        <v>2038.608</v>
      </c>
      <c r="AJ352" s="935" t="n">
        <f aca="false">AK352/D352/12</f>
        <v>2.25</v>
      </c>
      <c r="AK352" s="927" t="n">
        <f aca="false">I352+M352+Q352+U352+Y352+AG352</f>
        <v>2316.6</v>
      </c>
    </row>
    <row r="353" s="298" customFormat="true" ht="15" hidden="false" customHeight="true" outlineLevel="0" collapsed="false">
      <c r="A353" s="918" t="n">
        <f aca="false">A352+1</f>
        <v>229</v>
      </c>
      <c r="B353" s="578" t="s">
        <v>40</v>
      </c>
      <c r="C353" s="762" t="n">
        <v>24</v>
      </c>
      <c r="D353" s="608" t="n">
        <v>87.8</v>
      </c>
      <c r="E353" s="709" t="n">
        <v>87.8</v>
      </c>
      <c r="F353" s="948"/>
      <c r="G353" s="945"/>
      <c r="H353" s="946"/>
      <c r="I353" s="963"/>
      <c r="J353" s="924"/>
      <c r="K353" s="925"/>
      <c r="L353" s="926"/>
      <c r="M353" s="927"/>
      <c r="N353" s="924"/>
      <c r="O353" s="907"/>
      <c r="P353" s="923"/>
      <c r="Q353" s="907"/>
      <c r="R353" s="948"/>
      <c r="S353" s="940"/>
      <c r="T353" s="928"/>
      <c r="U353" s="929"/>
      <c r="V353" s="930" t="n">
        <v>1.98</v>
      </c>
      <c r="W353" s="931" t="n">
        <f aca="false">D353*V353*12</f>
        <v>2086.128</v>
      </c>
      <c r="X353" s="1026" t="n">
        <v>2.25</v>
      </c>
      <c r="Y353" s="1027" t="n">
        <f aca="false">D353*X353*12</f>
        <v>2370.6</v>
      </c>
      <c r="Z353" s="918" t="n">
        <f aca="false">Z352+1</f>
        <v>229</v>
      </c>
      <c r="AA353" s="578" t="s">
        <v>40</v>
      </c>
      <c r="AB353" s="762" t="n">
        <v>24</v>
      </c>
      <c r="AC353" s="608" t="n">
        <v>87.8</v>
      </c>
      <c r="AD353" s="924"/>
      <c r="AE353" s="907"/>
      <c r="AF353" s="921"/>
      <c r="AG353" s="922"/>
      <c r="AH353" s="933" t="n">
        <f aca="false">AI353/D353/12</f>
        <v>1.98</v>
      </c>
      <c r="AI353" s="934" t="n">
        <f aca="false">G353+K353+O353+S353+W353+AE353</f>
        <v>2086.128</v>
      </c>
      <c r="AJ353" s="935" t="n">
        <f aca="false">AK353/D353/12</f>
        <v>2.25</v>
      </c>
      <c r="AK353" s="927" t="n">
        <f aca="false">I353+M353+Q353+U353+Y353+AG353</f>
        <v>2370.6</v>
      </c>
    </row>
    <row r="354" s="298" customFormat="true" ht="11.25" hidden="false" customHeight="true" outlineLevel="0" collapsed="false">
      <c r="A354" s="964" t="n">
        <v>1</v>
      </c>
      <c r="B354" s="965" t="n">
        <v>2</v>
      </c>
      <c r="C354" s="966" t="n">
        <v>3</v>
      </c>
      <c r="D354" s="967" t="n">
        <v>4</v>
      </c>
      <c r="E354" s="993"/>
      <c r="F354" s="969" t="n">
        <v>5</v>
      </c>
      <c r="G354" s="970" t="n">
        <v>6</v>
      </c>
      <c r="H354" s="971" t="n">
        <v>7</v>
      </c>
      <c r="I354" s="972" t="n">
        <v>8</v>
      </c>
      <c r="J354" s="971" t="n">
        <v>9</v>
      </c>
      <c r="K354" s="970" t="n">
        <v>10</v>
      </c>
      <c r="L354" s="973" t="n">
        <v>11</v>
      </c>
      <c r="M354" s="974" t="n">
        <v>12</v>
      </c>
      <c r="N354" s="975" t="n">
        <v>13</v>
      </c>
      <c r="O354" s="972" t="n">
        <v>14</v>
      </c>
      <c r="P354" s="969" t="n">
        <v>15</v>
      </c>
      <c r="Q354" s="970" t="n">
        <v>16</v>
      </c>
      <c r="R354" s="973" t="n">
        <v>17</v>
      </c>
      <c r="S354" s="976" t="n">
        <v>18</v>
      </c>
      <c r="T354" s="971" t="n">
        <v>19</v>
      </c>
      <c r="U354" s="972" t="n">
        <v>20</v>
      </c>
      <c r="V354" s="971" t="n">
        <v>21</v>
      </c>
      <c r="W354" s="976" t="n">
        <v>22</v>
      </c>
      <c r="X354" s="977" t="n">
        <v>23</v>
      </c>
      <c r="Y354" s="976" t="n">
        <v>24</v>
      </c>
      <c r="Z354" s="964" t="n">
        <v>1</v>
      </c>
      <c r="AA354" s="965" t="n">
        <v>2</v>
      </c>
      <c r="AB354" s="966" t="n">
        <v>3</v>
      </c>
      <c r="AC354" s="967" t="n">
        <v>4</v>
      </c>
      <c r="AD354" s="971" t="n">
        <v>25</v>
      </c>
      <c r="AE354" s="972" t="n">
        <v>26</v>
      </c>
      <c r="AF354" s="971" t="n">
        <v>27</v>
      </c>
      <c r="AG354" s="976" t="n">
        <v>28</v>
      </c>
      <c r="AH354" s="978" t="n">
        <v>29</v>
      </c>
      <c r="AI354" s="970" t="n">
        <v>30</v>
      </c>
      <c r="AJ354" s="971" t="n">
        <v>31</v>
      </c>
      <c r="AK354" s="972" t="n">
        <v>32</v>
      </c>
    </row>
    <row r="355" s="298" customFormat="true" ht="15" hidden="false" customHeight="true" outlineLevel="0" collapsed="false">
      <c r="A355" s="918" t="n">
        <f aca="false">A353+1</f>
        <v>230</v>
      </c>
      <c r="B355" s="578" t="s">
        <v>40</v>
      </c>
      <c r="C355" s="762" t="n">
        <v>27</v>
      </c>
      <c r="D355" s="608" t="n">
        <v>55.3</v>
      </c>
      <c r="E355" s="709" t="n">
        <v>55.3</v>
      </c>
      <c r="F355" s="948"/>
      <c r="G355" s="945"/>
      <c r="H355" s="946"/>
      <c r="I355" s="963"/>
      <c r="J355" s="924"/>
      <c r="K355" s="925"/>
      <c r="L355" s="926"/>
      <c r="M355" s="927"/>
      <c r="N355" s="924"/>
      <c r="O355" s="907"/>
      <c r="P355" s="923"/>
      <c r="Q355" s="907"/>
      <c r="R355" s="948"/>
      <c r="S355" s="940"/>
      <c r="T355" s="928"/>
      <c r="U355" s="929"/>
      <c r="V355" s="930" t="n">
        <v>1.98</v>
      </c>
      <c r="W355" s="931" t="n">
        <f aca="false">D355*V355*12</f>
        <v>1313.928</v>
      </c>
      <c r="X355" s="1026" t="n">
        <v>2.25</v>
      </c>
      <c r="Y355" s="1027" t="n">
        <f aca="false">D355*X355*12</f>
        <v>1493.1</v>
      </c>
      <c r="Z355" s="918" t="n">
        <f aca="false">Z353+1</f>
        <v>230</v>
      </c>
      <c r="AA355" s="578" t="s">
        <v>40</v>
      </c>
      <c r="AB355" s="762" t="n">
        <v>27</v>
      </c>
      <c r="AC355" s="608" t="n">
        <v>55.3</v>
      </c>
      <c r="AD355" s="924"/>
      <c r="AE355" s="907"/>
      <c r="AF355" s="921"/>
      <c r="AG355" s="922"/>
      <c r="AH355" s="933" t="n">
        <f aca="false">AI355/D355/12</f>
        <v>1.98</v>
      </c>
      <c r="AI355" s="934" t="n">
        <f aca="false">G355+K355+O355+S355+W355+AE355</f>
        <v>1313.928</v>
      </c>
      <c r="AJ355" s="935" t="n">
        <f aca="false">AK355/D355/12</f>
        <v>2.25</v>
      </c>
      <c r="AK355" s="927" t="n">
        <f aca="false">I355+M355+Q355+U355+Y355+AG355</f>
        <v>1493.1</v>
      </c>
    </row>
    <row r="356" s="298" customFormat="true" ht="15" hidden="false" customHeight="true" outlineLevel="0" collapsed="false">
      <c r="A356" s="918" t="n">
        <f aca="false">A355+1</f>
        <v>231</v>
      </c>
      <c r="B356" s="578" t="s">
        <v>40</v>
      </c>
      <c r="C356" s="762" t="n">
        <v>28</v>
      </c>
      <c r="D356" s="608" t="n">
        <v>86.8</v>
      </c>
      <c r="E356" s="709" t="n">
        <v>86.8</v>
      </c>
      <c r="F356" s="948"/>
      <c r="G356" s="945"/>
      <c r="H356" s="946"/>
      <c r="I356" s="963"/>
      <c r="J356" s="924"/>
      <c r="K356" s="925"/>
      <c r="L356" s="926"/>
      <c r="M356" s="927"/>
      <c r="N356" s="924"/>
      <c r="O356" s="907"/>
      <c r="P356" s="923"/>
      <c r="Q356" s="907"/>
      <c r="R356" s="948"/>
      <c r="S356" s="940"/>
      <c r="T356" s="928"/>
      <c r="U356" s="929"/>
      <c r="V356" s="930" t="n">
        <v>1.98</v>
      </c>
      <c r="W356" s="931" t="n">
        <f aca="false">D356*V356*12</f>
        <v>2062.368</v>
      </c>
      <c r="X356" s="1026" t="n">
        <v>2.25</v>
      </c>
      <c r="Y356" s="1027" t="n">
        <f aca="false">D356*X356*12</f>
        <v>2343.6</v>
      </c>
      <c r="Z356" s="918" t="n">
        <f aca="false">Z355+1</f>
        <v>231</v>
      </c>
      <c r="AA356" s="578" t="s">
        <v>40</v>
      </c>
      <c r="AB356" s="762" t="n">
        <v>28</v>
      </c>
      <c r="AC356" s="608" t="n">
        <v>86.8</v>
      </c>
      <c r="AD356" s="924"/>
      <c r="AE356" s="907"/>
      <c r="AF356" s="921"/>
      <c r="AG356" s="922"/>
      <c r="AH356" s="933" t="n">
        <f aca="false">AI356/D356/12</f>
        <v>1.98</v>
      </c>
      <c r="AI356" s="934" t="n">
        <f aca="false">G356+K356+O356+S356+W356+AE356</f>
        <v>2062.368</v>
      </c>
      <c r="AJ356" s="935" t="n">
        <f aca="false">AK356/D356/12</f>
        <v>2.25</v>
      </c>
      <c r="AK356" s="927" t="n">
        <f aca="false">I356+M356+Q356+U356+Y356+AG356</f>
        <v>2343.6</v>
      </c>
    </row>
    <row r="357" s="298" customFormat="true" ht="15" hidden="false" customHeight="true" outlineLevel="0" collapsed="false">
      <c r="A357" s="918" t="n">
        <f aca="false">A356+1</f>
        <v>232</v>
      </c>
      <c r="B357" s="578" t="s">
        <v>40</v>
      </c>
      <c r="C357" s="762" t="n">
        <v>29</v>
      </c>
      <c r="D357" s="608" t="n">
        <v>217.4</v>
      </c>
      <c r="E357" s="709" t="n">
        <v>216.8</v>
      </c>
      <c r="F357" s="948"/>
      <c r="G357" s="945"/>
      <c r="H357" s="946"/>
      <c r="I357" s="963"/>
      <c r="J357" s="924"/>
      <c r="K357" s="925"/>
      <c r="L357" s="926"/>
      <c r="M357" s="927"/>
      <c r="N357" s="924"/>
      <c r="O357" s="907"/>
      <c r="P357" s="923"/>
      <c r="Q357" s="907"/>
      <c r="R357" s="948"/>
      <c r="S357" s="940"/>
      <c r="T357" s="928"/>
      <c r="U357" s="929"/>
      <c r="V357" s="930" t="n">
        <v>1.98</v>
      </c>
      <c r="W357" s="931" t="n">
        <f aca="false">D357*V357*12</f>
        <v>5165.424</v>
      </c>
      <c r="X357" s="1026" t="n">
        <v>2.25</v>
      </c>
      <c r="Y357" s="1027" t="n">
        <f aca="false">D357*X357*12</f>
        <v>5869.8</v>
      </c>
      <c r="Z357" s="918" t="n">
        <f aca="false">Z356+1</f>
        <v>232</v>
      </c>
      <c r="AA357" s="578" t="s">
        <v>40</v>
      </c>
      <c r="AB357" s="762" t="n">
        <v>29</v>
      </c>
      <c r="AC357" s="608" t="n">
        <v>217.4</v>
      </c>
      <c r="AD357" s="924"/>
      <c r="AE357" s="907"/>
      <c r="AF357" s="921"/>
      <c r="AG357" s="922"/>
      <c r="AH357" s="933" t="n">
        <f aca="false">AI357/D357/12</f>
        <v>1.98</v>
      </c>
      <c r="AI357" s="934" t="n">
        <f aca="false">G357+K357+O357+S357+W357+AE357</f>
        <v>5165.424</v>
      </c>
      <c r="AJ357" s="935" t="n">
        <f aca="false">AK357/D357/12</f>
        <v>2.25</v>
      </c>
      <c r="AK357" s="927" t="n">
        <f aca="false">I357+M357+Q357+U357+Y357+AG357</f>
        <v>5869.8</v>
      </c>
    </row>
    <row r="358" s="298" customFormat="true" ht="15" hidden="false" customHeight="true" outlineLevel="0" collapsed="false">
      <c r="A358" s="918" t="n">
        <f aca="false">A357+1</f>
        <v>233</v>
      </c>
      <c r="B358" s="578" t="s">
        <v>40</v>
      </c>
      <c r="C358" s="762" t="n">
        <v>30</v>
      </c>
      <c r="D358" s="608" t="n">
        <v>86.5</v>
      </c>
      <c r="E358" s="709" t="n">
        <v>86.5</v>
      </c>
      <c r="F358" s="948"/>
      <c r="G358" s="945"/>
      <c r="H358" s="946"/>
      <c r="I358" s="963"/>
      <c r="J358" s="924"/>
      <c r="K358" s="925"/>
      <c r="L358" s="926"/>
      <c r="M358" s="927"/>
      <c r="N358" s="924"/>
      <c r="O358" s="907"/>
      <c r="P358" s="923"/>
      <c r="Q358" s="907"/>
      <c r="R358" s="948"/>
      <c r="S358" s="940"/>
      <c r="T358" s="928"/>
      <c r="U358" s="929"/>
      <c r="V358" s="930" t="n">
        <v>1.98</v>
      </c>
      <c r="W358" s="931" t="n">
        <f aca="false">D358*V358*12</f>
        <v>2055.24</v>
      </c>
      <c r="X358" s="1026" t="n">
        <v>2.25</v>
      </c>
      <c r="Y358" s="1027" t="n">
        <f aca="false">D358*X358*12</f>
        <v>2335.5</v>
      </c>
      <c r="Z358" s="918" t="n">
        <f aca="false">Z357+1</f>
        <v>233</v>
      </c>
      <c r="AA358" s="578" t="s">
        <v>40</v>
      </c>
      <c r="AB358" s="762" t="n">
        <v>30</v>
      </c>
      <c r="AC358" s="608" t="n">
        <v>86.5</v>
      </c>
      <c r="AD358" s="924"/>
      <c r="AE358" s="907"/>
      <c r="AF358" s="921"/>
      <c r="AG358" s="922"/>
      <c r="AH358" s="933" t="n">
        <f aca="false">AI358/D358/12</f>
        <v>1.98</v>
      </c>
      <c r="AI358" s="934" t="n">
        <f aca="false">G358+K358+O358+S358+W358+AE358</f>
        <v>2055.24</v>
      </c>
      <c r="AJ358" s="935" t="n">
        <f aca="false">AK358/D358/12</f>
        <v>2.25</v>
      </c>
      <c r="AK358" s="927" t="n">
        <f aca="false">I358+M358+Q358+U358+Y358+AG358</f>
        <v>2335.5</v>
      </c>
    </row>
    <row r="359" s="298" customFormat="true" ht="15" hidden="false" customHeight="true" outlineLevel="0" collapsed="false">
      <c r="A359" s="918" t="n">
        <f aca="false">A358+1</f>
        <v>234</v>
      </c>
      <c r="B359" s="578" t="s">
        <v>40</v>
      </c>
      <c r="C359" s="762" t="n">
        <v>32</v>
      </c>
      <c r="D359" s="608" t="n">
        <v>85.9</v>
      </c>
      <c r="E359" s="709" t="n">
        <v>85.9</v>
      </c>
      <c r="F359" s="948"/>
      <c r="G359" s="945"/>
      <c r="H359" s="946"/>
      <c r="I359" s="963"/>
      <c r="J359" s="924"/>
      <c r="K359" s="925"/>
      <c r="L359" s="926"/>
      <c r="M359" s="927"/>
      <c r="N359" s="924"/>
      <c r="O359" s="907"/>
      <c r="P359" s="923"/>
      <c r="Q359" s="907"/>
      <c r="R359" s="948"/>
      <c r="S359" s="940"/>
      <c r="T359" s="928"/>
      <c r="U359" s="929"/>
      <c r="V359" s="930" t="n">
        <v>1.98</v>
      </c>
      <c r="W359" s="931" t="n">
        <f aca="false">D359*V359*12</f>
        <v>2040.984</v>
      </c>
      <c r="X359" s="1026" t="n">
        <v>2.25</v>
      </c>
      <c r="Y359" s="1027" t="n">
        <f aca="false">D359*X359*12</f>
        <v>2319.3</v>
      </c>
      <c r="Z359" s="918" t="n">
        <f aca="false">Z358+1</f>
        <v>234</v>
      </c>
      <c r="AA359" s="578" t="s">
        <v>40</v>
      </c>
      <c r="AB359" s="762" t="n">
        <v>32</v>
      </c>
      <c r="AC359" s="608" t="n">
        <v>85.9</v>
      </c>
      <c r="AD359" s="924"/>
      <c r="AE359" s="907"/>
      <c r="AF359" s="921"/>
      <c r="AG359" s="922"/>
      <c r="AH359" s="933" t="n">
        <f aca="false">AI359/D359/12</f>
        <v>1.98</v>
      </c>
      <c r="AI359" s="934" t="n">
        <f aca="false">G359+K359+O359+S359+W359+AE359</f>
        <v>2040.984</v>
      </c>
      <c r="AJ359" s="935" t="n">
        <f aca="false">AK359/D359/12</f>
        <v>2.25</v>
      </c>
      <c r="AK359" s="927" t="n">
        <f aca="false">I359+M359+Q359+U359+Y359+AG359</f>
        <v>2319.3</v>
      </c>
    </row>
    <row r="360" s="298" customFormat="true" ht="15" hidden="false" customHeight="true" outlineLevel="0" collapsed="false">
      <c r="A360" s="918" t="n">
        <f aca="false">A359+1</f>
        <v>235</v>
      </c>
      <c r="B360" s="578" t="s">
        <v>40</v>
      </c>
      <c r="C360" s="762" t="n">
        <v>33</v>
      </c>
      <c r="D360" s="608" t="n">
        <v>116.5</v>
      </c>
      <c r="E360" s="709" t="n">
        <v>116.5</v>
      </c>
      <c r="F360" s="948"/>
      <c r="G360" s="945"/>
      <c r="H360" s="946"/>
      <c r="I360" s="963"/>
      <c r="J360" s="924"/>
      <c r="K360" s="925"/>
      <c r="L360" s="926"/>
      <c r="M360" s="927"/>
      <c r="N360" s="924"/>
      <c r="O360" s="907"/>
      <c r="P360" s="923"/>
      <c r="Q360" s="907"/>
      <c r="R360" s="948"/>
      <c r="S360" s="940"/>
      <c r="T360" s="928"/>
      <c r="U360" s="929"/>
      <c r="V360" s="930" t="n">
        <v>1.98</v>
      </c>
      <c r="W360" s="931" t="n">
        <f aca="false">D360*V360*12</f>
        <v>2768.04</v>
      </c>
      <c r="X360" s="1026" t="n">
        <v>2.25</v>
      </c>
      <c r="Y360" s="1027" t="n">
        <f aca="false">D360*X360*12</f>
        <v>3145.5</v>
      </c>
      <c r="Z360" s="918" t="n">
        <f aca="false">Z359+1</f>
        <v>235</v>
      </c>
      <c r="AA360" s="578" t="s">
        <v>40</v>
      </c>
      <c r="AB360" s="762" t="n">
        <v>33</v>
      </c>
      <c r="AC360" s="608" t="n">
        <v>116.5</v>
      </c>
      <c r="AD360" s="924"/>
      <c r="AE360" s="907"/>
      <c r="AF360" s="921"/>
      <c r="AG360" s="922"/>
      <c r="AH360" s="933" t="n">
        <f aca="false">AI360/D360/12</f>
        <v>1.98</v>
      </c>
      <c r="AI360" s="934" t="n">
        <f aca="false">G360+K360+O360+S360+W360+AE360</f>
        <v>2768.04</v>
      </c>
      <c r="AJ360" s="935" t="n">
        <f aca="false">AK360/D360/12</f>
        <v>2.25</v>
      </c>
      <c r="AK360" s="927" t="n">
        <f aca="false">I360+M360+Q360+U360+Y360+AG360</f>
        <v>3145.5</v>
      </c>
    </row>
    <row r="361" s="298" customFormat="true" ht="15" hidden="false" customHeight="true" outlineLevel="0" collapsed="false">
      <c r="A361" s="918" t="n">
        <f aca="false">A360+1</f>
        <v>236</v>
      </c>
      <c r="B361" s="578" t="s">
        <v>40</v>
      </c>
      <c r="C361" s="762" t="n">
        <v>47</v>
      </c>
      <c r="D361" s="608" t="n">
        <v>292.3</v>
      </c>
      <c r="E361" s="709" t="n">
        <v>567.5</v>
      </c>
      <c r="F361" s="948"/>
      <c r="G361" s="945"/>
      <c r="H361" s="946"/>
      <c r="I361" s="963"/>
      <c r="J361" s="924" t="n">
        <v>2.06</v>
      </c>
      <c r="K361" s="925" t="n">
        <f aca="false">D361*J361*12</f>
        <v>7225.656</v>
      </c>
      <c r="L361" s="926" t="n">
        <v>2.49</v>
      </c>
      <c r="M361" s="927" t="n">
        <f aca="false">D361*L361*12</f>
        <v>8733.924</v>
      </c>
      <c r="N361" s="924" t="n">
        <v>0.86</v>
      </c>
      <c r="O361" s="907" t="n">
        <f aca="false">D361*N361*12</f>
        <v>3016.536</v>
      </c>
      <c r="P361" s="923" t="n">
        <v>0.86</v>
      </c>
      <c r="Q361" s="907" t="n">
        <f aca="false">D361*P361*12</f>
        <v>3016.536</v>
      </c>
      <c r="R361" s="921" t="n">
        <v>1.21</v>
      </c>
      <c r="S361" s="922" t="n">
        <f aca="false">D361*R361*12</f>
        <v>4244.196</v>
      </c>
      <c r="T361" s="923" t="n">
        <v>1.21</v>
      </c>
      <c r="U361" s="907" t="n">
        <f aca="false">D361*T361*12</f>
        <v>4244.196</v>
      </c>
      <c r="V361" s="930" t="n">
        <v>1.98</v>
      </c>
      <c r="W361" s="931" t="n">
        <f aca="false">D361*V361*12</f>
        <v>6945.048</v>
      </c>
      <c r="X361" s="1026" t="n">
        <v>2.25</v>
      </c>
      <c r="Y361" s="1027" t="n">
        <f aca="false">D361*X361*12</f>
        <v>7892.1</v>
      </c>
      <c r="Z361" s="918" t="n">
        <f aca="false">Z360+1</f>
        <v>236</v>
      </c>
      <c r="AA361" s="578" t="s">
        <v>40</v>
      </c>
      <c r="AB361" s="762" t="n">
        <v>47</v>
      </c>
      <c r="AC361" s="608" t="n">
        <v>292.3</v>
      </c>
      <c r="AD361" s="924"/>
      <c r="AE361" s="907"/>
      <c r="AF361" s="921"/>
      <c r="AG361" s="922"/>
      <c r="AH361" s="933" t="n">
        <f aca="false">AI361/D361/12</f>
        <v>6.11</v>
      </c>
      <c r="AI361" s="934" t="n">
        <f aca="false">G361+K361+O361+S361+W361+AE361</f>
        <v>21431.436</v>
      </c>
      <c r="AJ361" s="935" t="n">
        <f aca="false">AK361/D361/12</f>
        <v>6.81</v>
      </c>
      <c r="AK361" s="927" t="n">
        <f aca="false">I361+M361+Q361+U361+Y361+AG361</f>
        <v>23886.756</v>
      </c>
    </row>
    <row r="362" s="298" customFormat="true" ht="15" hidden="false" customHeight="true" outlineLevel="0" collapsed="false">
      <c r="A362" s="918" t="n">
        <f aca="false">A361+1</f>
        <v>237</v>
      </c>
      <c r="B362" s="578" t="s">
        <v>40</v>
      </c>
      <c r="C362" s="762" t="n">
        <v>49</v>
      </c>
      <c r="D362" s="608" t="n">
        <v>52.1</v>
      </c>
      <c r="E362" s="1029" t="n">
        <v>52.1</v>
      </c>
      <c r="F362" s="948"/>
      <c r="G362" s="945"/>
      <c r="H362" s="946"/>
      <c r="I362" s="963"/>
      <c r="J362" s="924" t="n">
        <v>2.06</v>
      </c>
      <c r="K362" s="925" t="n">
        <f aca="false">D362*J362*12</f>
        <v>1287.912</v>
      </c>
      <c r="L362" s="926" t="n">
        <v>2.49</v>
      </c>
      <c r="M362" s="927" t="n">
        <f aca="false">D362*L362*12</f>
        <v>1556.748</v>
      </c>
      <c r="N362" s="924" t="n">
        <v>0.86</v>
      </c>
      <c r="O362" s="907" t="n">
        <f aca="false">D362*N362*12</f>
        <v>537.672</v>
      </c>
      <c r="P362" s="923" t="n">
        <v>0.86</v>
      </c>
      <c r="Q362" s="907" t="n">
        <f aca="false">D362*P362*12</f>
        <v>537.672</v>
      </c>
      <c r="R362" s="921" t="n">
        <v>1.21</v>
      </c>
      <c r="S362" s="922" t="n">
        <f aca="false">D362*R362*12</f>
        <v>756.492</v>
      </c>
      <c r="T362" s="923" t="n">
        <v>1.21</v>
      </c>
      <c r="U362" s="907" t="n">
        <f aca="false">D362*T362*12</f>
        <v>756.492</v>
      </c>
      <c r="V362" s="930" t="n">
        <v>1.98</v>
      </c>
      <c r="W362" s="931" t="n">
        <f aca="false">D362*V362*12</f>
        <v>1237.896</v>
      </c>
      <c r="X362" s="1026" t="n">
        <v>2.25</v>
      </c>
      <c r="Y362" s="1027" t="n">
        <f aca="false">D362*X362*12</f>
        <v>1406.7</v>
      </c>
      <c r="Z362" s="918" t="n">
        <f aca="false">Z361+1</f>
        <v>237</v>
      </c>
      <c r="AA362" s="578" t="s">
        <v>40</v>
      </c>
      <c r="AB362" s="762" t="n">
        <v>49</v>
      </c>
      <c r="AC362" s="608" t="n">
        <v>52.1</v>
      </c>
      <c r="AD362" s="924"/>
      <c r="AE362" s="907"/>
      <c r="AF362" s="921"/>
      <c r="AG362" s="922"/>
      <c r="AH362" s="933" t="n">
        <f aca="false">AI362/D362/12</f>
        <v>6.11</v>
      </c>
      <c r="AI362" s="934" t="n">
        <f aca="false">G362+K362+O362+S362+W362+AE362</f>
        <v>3819.972</v>
      </c>
      <c r="AJ362" s="935" t="n">
        <f aca="false">AK362/D362/12</f>
        <v>6.81</v>
      </c>
      <c r="AK362" s="927" t="n">
        <f aca="false">I362+M362+Q362+U362+Y362+AG362</f>
        <v>4257.612</v>
      </c>
    </row>
    <row r="363" s="298" customFormat="true" ht="15" hidden="false" customHeight="true" outlineLevel="0" collapsed="false">
      <c r="A363" s="918" t="n">
        <f aca="false">A362+1</f>
        <v>238</v>
      </c>
      <c r="B363" s="578" t="s">
        <v>40</v>
      </c>
      <c r="C363" s="762" t="n">
        <v>51</v>
      </c>
      <c r="D363" s="608" t="n">
        <v>146.5</v>
      </c>
      <c r="E363" s="709" t="n">
        <v>574.1</v>
      </c>
      <c r="F363" s="948"/>
      <c r="G363" s="945"/>
      <c r="H363" s="946"/>
      <c r="I363" s="963"/>
      <c r="J363" s="924" t="n">
        <v>2.06</v>
      </c>
      <c r="K363" s="925" t="n">
        <f aca="false">D363*J363*12</f>
        <v>3621.48</v>
      </c>
      <c r="L363" s="926" t="n">
        <v>2.49</v>
      </c>
      <c r="M363" s="927" t="n">
        <f aca="false">D363*L363*12</f>
        <v>4377.42</v>
      </c>
      <c r="N363" s="924" t="n">
        <v>0.86</v>
      </c>
      <c r="O363" s="907" t="n">
        <f aca="false">D363*N363*12</f>
        <v>1511.88</v>
      </c>
      <c r="P363" s="923" t="n">
        <v>0.86</v>
      </c>
      <c r="Q363" s="907" t="n">
        <f aca="false">D363*P363*12</f>
        <v>1511.88</v>
      </c>
      <c r="R363" s="921" t="n">
        <v>1.21</v>
      </c>
      <c r="S363" s="922" t="n">
        <f aca="false">D363*R363*12</f>
        <v>2127.18</v>
      </c>
      <c r="T363" s="923" t="n">
        <v>1.21</v>
      </c>
      <c r="U363" s="907" t="n">
        <f aca="false">D363*T363*12</f>
        <v>2127.18</v>
      </c>
      <c r="V363" s="930" t="n">
        <v>1.98</v>
      </c>
      <c r="W363" s="931" t="n">
        <f aca="false">D363*V363*12</f>
        <v>3480.84</v>
      </c>
      <c r="X363" s="1026" t="n">
        <v>2.25</v>
      </c>
      <c r="Y363" s="1027" t="n">
        <f aca="false">D363*X363*12</f>
        <v>3955.5</v>
      </c>
      <c r="Z363" s="918" t="n">
        <f aca="false">Z362+1</f>
        <v>238</v>
      </c>
      <c r="AA363" s="578" t="s">
        <v>40</v>
      </c>
      <c r="AB363" s="762" t="n">
        <v>51</v>
      </c>
      <c r="AC363" s="608" t="n">
        <v>146.5</v>
      </c>
      <c r="AD363" s="924"/>
      <c r="AE363" s="907"/>
      <c r="AF363" s="921"/>
      <c r="AG363" s="922"/>
      <c r="AH363" s="933" t="n">
        <f aca="false">AI363/D363/12</f>
        <v>6.11</v>
      </c>
      <c r="AI363" s="934" t="n">
        <f aca="false">G363+K363+O363+S363+W363+AE363</f>
        <v>10741.38</v>
      </c>
      <c r="AJ363" s="935" t="n">
        <f aca="false">AK363/D363/12</f>
        <v>6.81</v>
      </c>
      <c r="AK363" s="927" t="n">
        <f aca="false">I363+M363+Q363+U363+Y363+AG363</f>
        <v>11971.98</v>
      </c>
    </row>
    <row r="364" s="298" customFormat="true" ht="15" hidden="false" customHeight="true" outlineLevel="0" collapsed="false">
      <c r="A364" s="918" t="n">
        <f aca="false">A363+1</f>
        <v>239</v>
      </c>
      <c r="B364" s="578" t="s">
        <v>40</v>
      </c>
      <c r="C364" s="762" t="n">
        <v>57</v>
      </c>
      <c r="D364" s="608" t="n">
        <v>87.3</v>
      </c>
      <c r="E364" s="709" t="n">
        <v>87.3</v>
      </c>
      <c r="F364" s="948"/>
      <c r="G364" s="945"/>
      <c r="H364" s="946"/>
      <c r="I364" s="963"/>
      <c r="J364" s="924"/>
      <c r="K364" s="925"/>
      <c r="L364" s="926"/>
      <c r="M364" s="927"/>
      <c r="N364" s="924"/>
      <c r="O364" s="907"/>
      <c r="P364" s="923"/>
      <c r="Q364" s="907"/>
      <c r="R364" s="948"/>
      <c r="S364" s="940"/>
      <c r="T364" s="928"/>
      <c r="U364" s="929"/>
      <c r="V364" s="930" t="n">
        <v>1.98</v>
      </c>
      <c r="W364" s="931" t="n">
        <f aca="false">D364*V364*12</f>
        <v>2074.248</v>
      </c>
      <c r="X364" s="1026" t="n">
        <v>2.25</v>
      </c>
      <c r="Y364" s="1027" t="n">
        <f aca="false">D364*X364*12</f>
        <v>2357.1</v>
      </c>
      <c r="Z364" s="918" t="n">
        <f aca="false">Z363+1</f>
        <v>239</v>
      </c>
      <c r="AA364" s="578" t="s">
        <v>40</v>
      </c>
      <c r="AB364" s="762" t="n">
        <v>57</v>
      </c>
      <c r="AC364" s="608" t="n">
        <v>87.3</v>
      </c>
      <c r="AD364" s="924"/>
      <c r="AE364" s="907"/>
      <c r="AF364" s="921"/>
      <c r="AG364" s="922"/>
      <c r="AH364" s="933" t="n">
        <f aca="false">AI364/D364/12</f>
        <v>1.98</v>
      </c>
      <c r="AI364" s="934" t="n">
        <f aca="false">G364+K364+O364+S364+W364+AE364</f>
        <v>2074.248</v>
      </c>
      <c r="AJ364" s="935" t="n">
        <f aca="false">AK364/D364/12</f>
        <v>2.25</v>
      </c>
      <c r="AK364" s="927" t="n">
        <f aca="false">I364+M364+Q364+U364+Y364+AG364</f>
        <v>2357.1</v>
      </c>
    </row>
    <row r="365" s="298" customFormat="true" ht="15" hidden="false" customHeight="true" outlineLevel="0" collapsed="false">
      <c r="A365" s="918" t="n">
        <f aca="false">A364+1</f>
        <v>240</v>
      </c>
      <c r="B365" s="578" t="s">
        <v>40</v>
      </c>
      <c r="C365" s="762" t="n">
        <v>59</v>
      </c>
      <c r="D365" s="608" t="n">
        <v>85.8</v>
      </c>
      <c r="E365" s="709" t="n">
        <v>42.6</v>
      </c>
      <c r="F365" s="948"/>
      <c r="G365" s="945"/>
      <c r="H365" s="946"/>
      <c r="I365" s="963"/>
      <c r="J365" s="924"/>
      <c r="K365" s="925"/>
      <c r="L365" s="926"/>
      <c r="M365" s="927"/>
      <c r="N365" s="924"/>
      <c r="O365" s="907"/>
      <c r="P365" s="923"/>
      <c r="Q365" s="907"/>
      <c r="R365" s="948"/>
      <c r="S365" s="940"/>
      <c r="T365" s="928"/>
      <c r="U365" s="929"/>
      <c r="V365" s="930" t="n">
        <v>1.98</v>
      </c>
      <c r="W365" s="931" t="n">
        <f aca="false">D365*V365*12</f>
        <v>2038.608</v>
      </c>
      <c r="X365" s="1026" t="n">
        <v>2.25</v>
      </c>
      <c r="Y365" s="1027" t="n">
        <f aca="false">D365*X365*12</f>
        <v>2316.6</v>
      </c>
      <c r="Z365" s="918" t="n">
        <f aca="false">Z364+1</f>
        <v>240</v>
      </c>
      <c r="AA365" s="578" t="s">
        <v>40</v>
      </c>
      <c r="AB365" s="762" t="n">
        <v>59</v>
      </c>
      <c r="AC365" s="608" t="n">
        <v>85.8</v>
      </c>
      <c r="AD365" s="924"/>
      <c r="AE365" s="907"/>
      <c r="AF365" s="921"/>
      <c r="AG365" s="922"/>
      <c r="AH365" s="933" t="n">
        <f aca="false">AI365/D365/12</f>
        <v>1.98</v>
      </c>
      <c r="AI365" s="934" t="n">
        <f aca="false">G365+K365+O365+S365+W365+AE365</f>
        <v>2038.608</v>
      </c>
      <c r="AJ365" s="935" t="n">
        <f aca="false">AK365/D365/12</f>
        <v>2.25</v>
      </c>
      <c r="AK365" s="927" t="n">
        <f aca="false">I365+M365+Q365+U365+Y365+AG365</f>
        <v>2316.6</v>
      </c>
    </row>
    <row r="366" s="298" customFormat="true" ht="15" hidden="false" customHeight="true" outlineLevel="0" collapsed="false">
      <c r="A366" s="918" t="n">
        <f aca="false">A365+1</f>
        <v>241</v>
      </c>
      <c r="B366" s="578" t="s">
        <v>40</v>
      </c>
      <c r="C366" s="762" t="n">
        <v>61</v>
      </c>
      <c r="D366" s="608" t="n">
        <v>85.3</v>
      </c>
      <c r="E366" s="709" t="n">
        <v>85.3</v>
      </c>
      <c r="F366" s="948"/>
      <c r="G366" s="945"/>
      <c r="H366" s="946"/>
      <c r="I366" s="963"/>
      <c r="J366" s="924"/>
      <c r="K366" s="925"/>
      <c r="L366" s="926"/>
      <c r="M366" s="927"/>
      <c r="N366" s="924"/>
      <c r="O366" s="907"/>
      <c r="P366" s="923"/>
      <c r="Q366" s="907"/>
      <c r="R366" s="948"/>
      <c r="S366" s="940"/>
      <c r="T366" s="928"/>
      <c r="U366" s="929"/>
      <c r="V366" s="930" t="n">
        <v>1.98</v>
      </c>
      <c r="W366" s="931" t="n">
        <f aca="false">D366*V366*12</f>
        <v>2026.728</v>
      </c>
      <c r="X366" s="1026" t="n">
        <v>2.25</v>
      </c>
      <c r="Y366" s="1027" t="n">
        <f aca="false">D366*X366*12</f>
        <v>2303.1</v>
      </c>
      <c r="Z366" s="918" t="n">
        <f aca="false">Z365+1</f>
        <v>241</v>
      </c>
      <c r="AA366" s="578" t="s">
        <v>40</v>
      </c>
      <c r="AB366" s="762" t="n">
        <v>61</v>
      </c>
      <c r="AC366" s="608" t="n">
        <v>85.3</v>
      </c>
      <c r="AD366" s="924"/>
      <c r="AE366" s="907"/>
      <c r="AF366" s="921"/>
      <c r="AG366" s="922"/>
      <c r="AH366" s="933" t="n">
        <f aca="false">AI366/D366/12</f>
        <v>1.98</v>
      </c>
      <c r="AI366" s="934" t="n">
        <f aca="false">G366+K366+O366+S366+W366+AE366</f>
        <v>2026.728</v>
      </c>
      <c r="AJ366" s="935" t="n">
        <f aca="false">AK366/D366/12</f>
        <v>2.25</v>
      </c>
      <c r="AK366" s="927" t="n">
        <f aca="false">I366+M366+Q366+U366+Y366+AG366</f>
        <v>2303.1</v>
      </c>
    </row>
    <row r="367" s="298" customFormat="true" ht="15" hidden="false" customHeight="true" outlineLevel="0" collapsed="false">
      <c r="A367" s="918" t="n">
        <f aca="false">A366+1</f>
        <v>242</v>
      </c>
      <c r="B367" s="578" t="s">
        <v>40</v>
      </c>
      <c r="C367" s="762" t="n">
        <v>63</v>
      </c>
      <c r="D367" s="608" t="n">
        <v>570.2</v>
      </c>
      <c r="E367" s="709" t="n">
        <v>588.9</v>
      </c>
      <c r="F367" s="948"/>
      <c r="G367" s="945"/>
      <c r="H367" s="946"/>
      <c r="I367" s="963"/>
      <c r="J367" s="924" t="n">
        <v>2.06</v>
      </c>
      <c r="K367" s="925" t="n">
        <f aca="false">D367*J367*12</f>
        <v>14095.344</v>
      </c>
      <c r="L367" s="926" t="n">
        <v>2.49</v>
      </c>
      <c r="M367" s="927" t="n">
        <f aca="false">D367*L367*12</f>
        <v>17037.576</v>
      </c>
      <c r="N367" s="924" t="n">
        <v>0.86</v>
      </c>
      <c r="O367" s="907" t="n">
        <f aca="false">D367*N367*12</f>
        <v>5884.464</v>
      </c>
      <c r="P367" s="923" t="n">
        <v>0.86</v>
      </c>
      <c r="Q367" s="907" t="n">
        <f aca="false">D367*P367*12</f>
        <v>5884.464</v>
      </c>
      <c r="R367" s="921" t="n">
        <v>1.21</v>
      </c>
      <c r="S367" s="922" t="n">
        <f aca="false">D367*R367*12</f>
        <v>8279.304</v>
      </c>
      <c r="T367" s="923" t="n">
        <v>1.21</v>
      </c>
      <c r="U367" s="907" t="n">
        <f aca="false">D367*T367*12</f>
        <v>8279.304</v>
      </c>
      <c r="V367" s="930" t="n">
        <v>1.98</v>
      </c>
      <c r="W367" s="931" t="n">
        <f aca="false">D367*V367*12</f>
        <v>13547.952</v>
      </c>
      <c r="X367" s="1026" t="n">
        <v>2.25</v>
      </c>
      <c r="Y367" s="1027" t="n">
        <f aca="false">D367*X367*12</f>
        <v>15395.4</v>
      </c>
      <c r="Z367" s="918" t="n">
        <f aca="false">Z366+1</f>
        <v>242</v>
      </c>
      <c r="AA367" s="578" t="s">
        <v>40</v>
      </c>
      <c r="AB367" s="762" t="n">
        <v>63</v>
      </c>
      <c r="AC367" s="608" t="n">
        <v>570.2</v>
      </c>
      <c r="AD367" s="924"/>
      <c r="AE367" s="907"/>
      <c r="AF367" s="921"/>
      <c r="AG367" s="922"/>
      <c r="AH367" s="933" t="n">
        <f aca="false">AI367/D367/12</f>
        <v>6.11</v>
      </c>
      <c r="AI367" s="934" t="n">
        <f aca="false">G367+K367+O367+S367+W367+AE367</f>
        <v>41807.064</v>
      </c>
      <c r="AJ367" s="935" t="n">
        <f aca="false">AK367/D367/12</f>
        <v>6.81</v>
      </c>
      <c r="AK367" s="927" t="n">
        <f aca="false">I367+M367+Q367+U367+Y367+AG367</f>
        <v>46596.744</v>
      </c>
    </row>
    <row r="368" s="298" customFormat="true" ht="15" hidden="false" customHeight="true" outlineLevel="0" collapsed="false">
      <c r="A368" s="918" t="n">
        <f aca="false">A367+1</f>
        <v>243</v>
      </c>
      <c r="B368" s="578" t="s">
        <v>40</v>
      </c>
      <c r="C368" s="728" t="n">
        <v>65</v>
      </c>
      <c r="D368" s="608" t="n">
        <v>546.5</v>
      </c>
      <c r="E368" s="709" t="n">
        <v>583.4</v>
      </c>
      <c r="F368" s="948"/>
      <c r="G368" s="945"/>
      <c r="H368" s="946"/>
      <c r="I368" s="963"/>
      <c r="J368" s="924" t="n">
        <v>2.06</v>
      </c>
      <c r="K368" s="925" t="n">
        <f aca="false">D368*J368*12</f>
        <v>13509.48</v>
      </c>
      <c r="L368" s="926" t="n">
        <v>2.49</v>
      </c>
      <c r="M368" s="927" t="n">
        <f aca="false">D368*L368*12</f>
        <v>16329.42</v>
      </c>
      <c r="N368" s="924" t="n">
        <v>0.86</v>
      </c>
      <c r="O368" s="907" t="n">
        <f aca="false">D368*N368*12</f>
        <v>5639.88</v>
      </c>
      <c r="P368" s="923" t="n">
        <v>0.86</v>
      </c>
      <c r="Q368" s="907" t="n">
        <f aca="false">D368*P368*12</f>
        <v>5639.88</v>
      </c>
      <c r="R368" s="921" t="n">
        <v>1.21</v>
      </c>
      <c r="S368" s="922" t="n">
        <f aca="false">D368*R368*12</f>
        <v>7935.18</v>
      </c>
      <c r="T368" s="923" t="n">
        <v>1.21</v>
      </c>
      <c r="U368" s="907" t="n">
        <f aca="false">D368*T368*12</f>
        <v>7935.18</v>
      </c>
      <c r="V368" s="930" t="n">
        <v>1.98</v>
      </c>
      <c r="W368" s="931" t="n">
        <f aca="false">D368*V368*12</f>
        <v>12984.84</v>
      </c>
      <c r="X368" s="1026" t="n">
        <v>2.25</v>
      </c>
      <c r="Y368" s="1027" t="n">
        <f aca="false">D368*X368*12</f>
        <v>14755.5</v>
      </c>
      <c r="Z368" s="918" t="n">
        <f aca="false">Z367+1</f>
        <v>243</v>
      </c>
      <c r="AA368" s="578" t="s">
        <v>40</v>
      </c>
      <c r="AB368" s="728" t="n">
        <v>65</v>
      </c>
      <c r="AC368" s="608" t="n">
        <v>546.5</v>
      </c>
      <c r="AD368" s="924"/>
      <c r="AE368" s="907"/>
      <c r="AF368" s="921"/>
      <c r="AG368" s="922"/>
      <c r="AH368" s="933" t="n">
        <f aca="false">AI368/D368/12</f>
        <v>6.11</v>
      </c>
      <c r="AI368" s="934" t="n">
        <f aca="false">G368+K368+O368+S368+W368+AE368</f>
        <v>40069.38</v>
      </c>
      <c r="AJ368" s="935" t="n">
        <f aca="false">AK368/D368/12</f>
        <v>6.81</v>
      </c>
      <c r="AK368" s="927" t="n">
        <f aca="false">I368+M368+Q368+U368+Y368+AG368</f>
        <v>44659.98</v>
      </c>
    </row>
    <row r="369" s="298" customFormat="true" ht="15" hidden="false" customHeight="true" outlineLevel="0" collapsed="false">
      <c r="A369" s="918" t="n">
        <f aca="false">A368+1</f>
        <v>244</v>
      </c>
      <c r="B369" s="578" t="s">
        <v>22</v>
      </c>
      <c r="C369" s="762" t="n">
        <v>1</v>
      </c>
      <c r="D369" s="608" t="n">
        <v>563.6</v>
      </c>
      <c r="E369" s="709" t="n">
        <v>563.9</v>
      </c>
      <c r="F369" s="948"/>
      <c r="G369" s="945"/>
      <c r="H369" s="946"/>
      <c r="I369" s="963"/>
      <c r="J369" s="924" t="n">
        <v>2.06</v>
      </c>
      <c r="K369" s="925" t="n">
        <f aca="false">D369*J369*12</f>
        <v>13932.192</v>
      </c>
      <c r="L369" s="926" t="n">
        <v>2.49</v>
      </c>
      <c r="M369" s="927" t="n">
        <f aca="false">D369*L369*12</f>
        <v>16840.368</v>
      </c>
      <c r="N369" s="924" t="n">
        <v>0.86</v>
      </c>
      <c r="O369" s="907" t="n">
        <f aca="false">D369*N369*12</f>
        <v>5816.352</v>
      </c>
      <c r="P369" s="923" t="n">
        <v>0.86</v>
      </c>
      <c r="Q369" s="907" t="n">
        <f aca="false">D369*P369*12</f>
        <v>5816.352</v>
      </c>
      <c r="R369" s="921" t="n">
        <v>1.21</v>
      </c>
      <c r="S369" s="922" t="n">
        <f aca="false">D369*R369*12</f>
        <v>8183.472</v>
      </c>
      <c r="T369" s="923" t="n">
        <v>1.21</v>
      </c>
      <c r="U369" s="907" t="n">
        <f aca="false">D369*T369*12</f>
        <v>8183.472</v>
      </c>
      <c r="V369" s="930" t="n">
        <v>1.98</v>
      </c>
      <c r="W369" s="931" t="n">
        <f aca="false">D369*V369*12</f>
        <v>13391.136</v>
      </c>
      <c r="X369" s="1026" t="n">
        <v>2.25</v>
      </c>
      <c r="Y369" s="1027" t="n">
        <f aca="false">D369*X369*12</f>
        <v>15217.2</v>
      </c>
      <c r="Z369" s="918" t="n">
        <f aca="false">Z368+1</f>
        <v>244</v>
      </c>
      <c r="AA369" s="578" t="s">
        <v>22</v>
      </c>
      <c r="AB369" s="762" t="n">
        <v>1</v>
      </c>
      <c r="AC369" s="608" t="n">
        <v>563.6</v>
      </c>
      <c r="AD369" s="924"/>
      <c r="AE369" s="907"/>
      <c r="AF369" s="921"/>
      <c r="AG369" s="922"/>
      <c r="AH369" s="933" t="n">
        <f aca="false">AI369/D369/12</f>
        <v>6.11</v>
      </c>
      <c r="AI369" s="934" t="n">
        <f aca="false">G369+K369+O369+S369+W369+AE369</f>
        <v>41323.152</v>
      </c>
      <c r="AJ369" s="935" t="n">
        <f aca="false">AK369/D369/12</f>
        <v>6.81</v>
      </c>
      <c r="AK369" s="927" t="n">
        <f aca="false">I369+M369+Q369+U369+Y369+AG369</f>
        <v>46057.392</v>
      </c>
    </row>
    <row r="370" s="298" customFormat="true" ht="15" hidden="false" customHeight="true" outlineLevel="0" collapsed="false">
      <c r="A370" s="918" t="n">
        <f aca="false">A369+1</f>
        <v>245</v>
      </c>
      <c r="B370" s="578" t="s">
        <v>22</v>
      </c>
      <c r="C370" s="762" t="n">
        <v>2</v>
      </c>
      <c r="D370" s="608" t="n">
        <v>100.9</v>
      </c>
      <c r="E370" s="709" t="n">
        <v>100.9</v>
      </c>
      <c r="F370" s="948"/>
      <c r="G370" s="945"/>
      <c r="H370" s="946"/>
      <c r="I370" s="963"/>
      <c r="J370" s="924" t="n">
        <v>2.06</v>
      </c>
      <c r="K370" s="925" t="n">
        <f aca="false">D370*J370*12</f>
        <v>2494.248</v>
      </c>
      <c r="L370" s="926" t="n">
        <v>2.49</v>
      </c>
      <c r="M370" s="927" t="n">
        <f aca="false">D370*L370*12</f>
        <v>3014.892</v>
      </c>
      <c r="N370" s="924" t="n">
        <v>2.32</v>
      </c>
      <c r="O370" s="907" t="n">
        <f aca="false">D370*N370*12</f>
        <v>2809.056</v>
      </c>
      <c r="P370" s="923" t="n">
        <v>2.32</v>
      </c>
      <c r="Q370" s="907" t="n">
        <f aca="false">D370*P370*12</f>
        <v>2809.056</v>
      </c>
      <c r="R370" s="948" t="n">
        <v>4.77</v>
      </c>
      <c r="S370" s="922" t="n">
        <f aca="false">D370*R370*12</f>
        <v>5775.516</v>
      </c>
      <c r="T370" s="928" t="n">
        <v>4.77</v>
      </c>
      <c r="U370" s="907" t="n">
        <f aca="false">D370*T370*12</f>
        <v>5775.516</v>
      </c>
      <c r="V370" s="930" t="n">
        <v>1.98</v>
      </c>
      <c r="W370" s="931" t="n">
        <f aca="false">D370*V370*12</f>
        <v>2397.384</v>
      </c>
      <c r="X370" s="1026" t="n">
        <v>2.25</v>
      </c>
      <c r="Y370" s="1027" t="n">
        <f aca="false">D370*X370*12</f>
        <v>2724.3</v>
      </c>
      <c r="Z370" s="918" t="n">
        <f aca="false">Z369+1</f>
        <v>245</v>
      </c>
      <c r="AA370" s="578" t="s">
        <v>22</v>
      </c>
      <c r="AB370" s="762" t="n">
        <v>2</v>
      </c>
      <c r="AC370" s="608" t="n">
        <v>100.9</v>
      </c>
      <c r="AD370" s="924"/>
      <c r="AE370" s="907"/>
      <c r="AF370" s="921"/>
      <c r="AG370" s="922"/>
      <c r="AH370" s="933" t="n">
        <f aca="false">AI370/D370/12</f>
        <v>11.13</v>
      </c>
      <c r="AI370" s="934" t="n">
        <f aca="false">G370+K370+O370+S370+W370+AE370</f>
        <v>13476.204</v>
      </c>
      <c r="AJ370" s="935" t="n">
        <f aca="false">AK370/D370/12</f>
        <v>11.83</v>
      </c>
      <c r="AK370" s="927" t="n">
        <f aca="false">I370+M370+Q370+U370+Y370+AG370</f>
        <v>14323.764</v>
      </c>
    </row>
    <row r="371" s="298" customFormat="true" ht="15" hidden="false" customHeight="true" outlineLevel="0" collapsed="false">
      <c r="A371" s="918" t="n">
        <f aca="false">A370+1</f>
        <v>246</v>
      </c>
      <c r="B371" s="578" t="s">
        <v>22</v>
      </c>
      <c r="C371" s="762" t="n">
        <v>3</v>
      </c>
      <c r="D371" s="608" t="n">
        <v>468.6</v>
      </c>
      <c r="E371" s="709" t="n">
        <v>498.2</v>
      </c>
      <c r="F371" s="948"/>
      <c r="G371" s="945"/>
      <c r="H371" s="946"/>
      <c r="I371" s="963"/>
      <c r="J371" s="924" t="n">
        <v>2.06</v>
      </c>
      <c r="K371" s="925" t="n">
        <f aca="false">D371*J371*12</f>
        <v>11583.792</v>
      </c>
      <c r="L371" s="926" t="n">
        <v>2.49</v>
      </c>
      <c r="M371" s="927" t="n">
        <f aca="false">D371*L371*12</f>
        <v>14001.768</v>
      </c>
      <c r="N371" s="924" t="n">
        <v>2.6</v>
      </c>
      <c r="O371" s="907" t="n">
        <f aca="false">D371*N371*12</f>
        <v>14620.32</v>
      </c>
      <c r="P371" s="923" t="n">
        <v>2.6</v>
      </c>
      <c r="Q371" s="907" t="n">
        <f aca="false">D371*P371*12</f>
        <v>14620.32</v>
      </c>
      <c r="R371" s="948" t="n">
        <v>5.36</v>
      </c>
      <c r="S371" s="922" t="n">
        <f aca="false">D371*R371*12</f>
        <v>30140.352</v>
      </c>
      <c r="T371" s="928" t="n">
        <v>5.36</v>
      </c>
      <c r="U371" s="907" t="n">
        <f aca="false">D371*T371*12</f>
        <v>30140.352</v>
      </c>
      <c r="V371" s="930" t="n">
        <v>1.98</v>
      </c>
      <c r="W371" s="931" t="n">
        <f aca="false">D371*V371*12</f>
        <v>11133.936</v>
      </c>
      <c r="X371" s="1026" t="n">
        <v>2.25</v>
      </c>
      <c r="Y371" s="1027" t="n">
        <f aca="false">D371*X371*12</f>
        <v>12652.2</v>
      </c>
      <c r="Z371" s="918" t="n">
        <f aca="false">Z370+1</f>
        <v>246</v>
      </c>
      <c r="AA371" s="578" t="s">
        <v>22</v>
      </c>
      <c r="AB371" s="762" t="n">
        <v>3</v>
      </c>
      <c r="AC371" s="608" t="n">
        <v>468.6</v>
      </c>
      <c r="AD371" s="924" t="n">
        <v>4.73</v>
      </c>
      <c r="AE371" s="907" t="n">
        <f aca="false">D371*AD371*12</f>
        <v>26597.736</v>
      </c>
      <c r="AF371" s="921" t="n">
        <v>4.73</v>
      </c>
      <c r="AG371" s="922" t="n">
        <f aca="false">D371*AF371*12</f>
        <v>26597.736</v>
      </c>
      <c r="AH371" s="933" t="n">
        <f aca="false">AI371/D371/12</f>
        <v>16.73</v>
      </c>
      <c r="AI371" s="934" t="n">
        <f aca="false">G371+K371+O371+S371+W371+AE371</f>
        <v>94076.136</v>
      </c>
      <c r="AJ371" s="935" t="n">
        <f aca="false">AK371/D371/12</f>
        <v>17.43</v>
      </c>
      <c r="AK371" s="927" t="n">
        <f aca="false">I371+M371+Q371+U371+Y371+AG371</f>
        <v>98012.376</v>
      </c>
    </row>
    <row r="372" s="298" customFormat="true" ht="15" hidden="false" customHeight="true" outlineLevel="0" collapsed="false">
      <c r="A372" s="918" t="n">
        <f aca="false">A371+1</f>
        <v>247</v>
      </c>
      <c r="B372" s="578" t="s">
        <v>22</v>
      </c>
      <c r="C372" s="762" t="n">
        <v>4</v>
      </c>
      <c r="D372" s="608" t="n">
        <v>708.5</v>
      </c>
      <c r="E372" s="709" t="n">
        <v>708.5</v>
      </c>
      <c r="F372" s="948"/>
      <c r="G372" s="945"/>
      <c r="H372" s="946"/>
      <c r="I372" s="963"/>
      <c r="J372" s="924" t="n">
        <v>2.06</v>
      </c>
      <c r="K372" s="925" t="n">
        <f aca="false">D372*J372*12</f>
        <v>17514.12</v>
      </c>
      <c r="L372" s="926" t="n">
        <v>2.49</v>
      </c>
      <c r="M372" s="927" t="n">
        <f aca="false">D372*L372*12</f>
        <v>21169.98</v>
      </c>
      <c r="N372" s="924" t="n">
        <v>2.6</v>
      </c>
      <c r="O372" s="907" t="n">
        <f aca="false">D372*N372*12</f>
        <v>22105.2</v>
      </c>
      <c r="P372" s="923" t="n">
        <v>2.6</v>
      </c>
      <c r="Q372" s="907" t="n">
        <f aca="false">D372*P372*12</f>
        <v>22105.2</v>
      </c>
      <c r="R372" s="948" t="n">
        <v>5.36</v>
      </c>
      <c r="S372" s="922" t="n">
        <f aca="false">D372*R372*12</f>
        <v>45570.72</v>
      </c>
      <c r="T372" s="928" t="n">
        <v>5.36</v>
      </c>
      <c r="U372" s="907" t="n">
        <f aca="false">D372*T372*12</f>
        <v>45570.72</v>
      </c>
      <c r="V372" s="930" t="n">
        <v>1.98</v>
      </c>
      <c r="W372" s="931" t="n">
        <f aca="false">D372*V372*12</f>
        <v>16833.96</v>
      </c>
      <c r="X372" s="1026" t="n">
        <v>2.25</v>
      </c>
      <c r="Y372" s="1027" t="n">
        <f aca="false">D372*X372*12</f>
        <v>19129.5</v>
      </c>
      <c r="Z372" s="918" t="n">
        <f aca="false">Z371+1</f>
        <v>247</v>
      </c>
      <c r="AA372" s="578" t="s">
        <v>22</v>
      </c>
      <c r="AB372" s="762" t="n">
        <v>4</v>
      </c>
      <c r="AC372" s="608" t="n">
        <v>708.5</v>
      </c>
      <c r="AD372" s="924" t="n">
        <v>4.73</v>
      </c>
      <c r="AE372" s="907" t="n">
        <f aca="false">D372*AD372*12</f>
        <v>40214.46</v>
      </c>
      <c r="AF372" s="921" t="n">
        <v>4.73</v>
      </c>
      <c r="AG372" s="922" t="n">
        <f aca="false">D372*AF372*12</f>
        <v>40214.46</v>
      </c>
      <c r="AH372" s="933" t="n">
        <f aca="false">AI372/D372/12</f>
        <v>16.73</v>
      </c>
      <c r="AI372" s="934" t="n">
        <f aca="false">G372+K372+O372+S372+W372+AE372</f>
        <v>142238.46</v>
      </c>
      <c r="AJ372" s="935" t="n">
        <f aca="false">AK372/D372/12</f>
        <v>17.43</v>
      </c>
      <c r="AK372" s="927" t="n">
        <f aca="false">I372+M372+Q372+U372+Y372+AG372</f>
        <v>148189.86</v>
      </c>
    </row>
    <row r="373" s="298" customFormat="true" ht="15" hidden="false" customHeight="true" outlineLevel="0" collapsed="false">
      <c r="A373" s="918" t="n">
        <f aca="false">A372+1</f>
        <v>248</v>
      </c>
      <c r="B373" s="578" t="s">
        <v>22</v>
      </c>
      <c r="C373" s="762" t="n">
        <v>5</v>
      </c>
      <c r="D373" s="608" t="n">
        <v>88.3</v>
      </c>
      <c r="E373" s="709" t="n">
        <v>88.3</v>
      </c>
      <c r="F373" s="948"/>
      <c r="G373" s="945"/>
      <c r="H373" s="946"/>
      <c r="I373" s="963"/>
      <c r="J373" s="924"/>
      <c r="K373" s="925"/>
      <c r="L373" s="926"/>
      <c r="M373" s="927"/>
      <c r="N373" s="924" t="n">
        <v>1.39</v>
      </c>
      <c r="O373" s="907" t="n">
        <f aca="false">D373*N373*12</f>
        <v>1472.844</v>
      </c>
      <c r="P373" s="923" t="n">
        <v>1.39</v>
      </c>
      <c r="Q373" s="907" t="n">
        <f aca="false">D373*P373*12</f>
        <v>1472.844</v>
      </c>
      <c r="R373" s="948" t="n">
        <v>2.85</v>
      </c>
      <c r="S373" s="922" t="n">
        <f aca="false">D373*R373*12</f>
        <v>3019.86</v>
      </c>
      <c r="T373" s="928" t="n">
        <v>2.85</v>
      </c>
      <c r="U373" s="907" t="n">
        <f aca="false">D373*T373*12</f>
        <v>3019.86</v>
      </c>
      <c r="V373" s="930" t="n">
        <v>1.98</v>
      </c>
      <c r="W373" s="931" t="n">
        <f aca="false">D373*V373*12</f>
        <v>2098.008</v>
      </c>
      <c r="X373" s="1026" t="n">
        <v>2.25</v>
      </c>
      <c r="Y373" s="1027" t="n">
        <f aca="false">D373*X373*12</f>
        <v>2384.1</v>
      </c>
      <c r="Z373" s="918" t="n">
        <f aca="false">Z372+1</f>
        <v>248</v>
      </c>
      <c r="AA373" s="578" t="s">
        <v>22</v>
      </c>
      <c r="AB373" s="762" t="n">
        <v>5</v>
      </c>
      <c r="AC373" s="608" t="n">
        <v>88.3</v>
      </c>
      <c r="AD373" s="924"/>
      <c r="AE373" s="907"/>
      <c r="AF373" s="921"/>
      <c r="AG373" s="922"/>
      <c r="AH373" s="933" t="n">
        <f aca="false">AI373/D373/12</f>
        <v>6.22</v>
      </c>
      <c r="AI373" s="934" t="n">
        <f aca="false">G373+K373+O373+S373+W373+AE373</f>
        <v>6590.712</v>
      </c>
      <c r="AJ373" s="935" t="n">
        <f aca="false">AK373/D373/12</f>
        <v>6.49</v>
      </c>
      <c r="AK373" s="927" t="n">
        <f aca="false">I373+M373+Q373+U373+Y373+AG373</f>
        <v>6876.804</v>
      </c>
    </row>
    <row r="374" s="298" customFormat="true" ht="15" hidden="false" customHeight="true" outlineLevel="0" collapsed="false">
      <c r="A374" s="918" t="n">
        <f aca="false">A373+1</f>
        <v>249</v>
      </c>
      <c r="B374" s="578" t="s">
        <v>22</v>
      </c>
      <c r="C374" s="762" t="n">
        <v>6</v>
      </c>
      <c r="D374" s="608" t="n">
        <v>489.5</v>
      </c>
      <c r="E374" s="709" t="n">
        <v>489.5</v>
      </c>
      <c r="F374" s="948"/>
      <c r="G374" s="945"/>
      <c r="H374" s="946"/>
      <c r="I374" s="963"/>
      <c r="J374" s="924" t="n">
        <v>2.06</v>
      </c>
      <c r="K374" s="925" t="n">
        <f aca="false">D374*J374*12</f>
        <v>12100.44</v>
      </c>
      <c r="L374" s="926" t="n">
        <v>2.49</v>
      </c>
      <c r="M374" s="927" t="n">
        <f aca="false">D374*L374*12</f>
        <v>14626.26</v>
      </c>
      <c r="N374" s="924" t="n">
        <v>2.6</v>
      </c>
      <c r="O374" s="907" t="n">
        <f aca="false">D374*N374*12</f>
        <v>15272.4</v>
      </c>
      <c r="P374" s="923" t="n">
        <v>2.6</v>
      </c>
      <c r="Q374" s="907" t="n">
        <f aca="false">D374*P374*12</f>
        <v>15272.4</v>
      </c>
      <c r="R374" s="948" t="n">
        <v>5.36</v>
      </c>
      <c r="S374" s="922" t="n">
        <f aca="false">D374*R374*12</f>
        <v>31484.64</v>
      </c>
      <c r="T374" s="928" t="n">
        <v>5.36</v>
      </c>
      <c r="U374" s="907" t="n">
        <f aca="false">D374*T374*12</f>
        <v>31484.64</v>
      </c>
      <c r="V374" s="930" t="n">
        <v>1.98</v>
      </c>
      <c r="W374" s="931" t="n">
        <f aca="false">D374*V374*12</f>
        <v>11630.52</v>
      </c>
      <c r="X374" s="1026" t="n">
        <v>2.25</v>
      </c>
      <c r="Y374" s="1027" t="n">
        <f aca="false">D374*X374*12</f>
        <v>13216.5</v>
      </c>
      <c r="Z374" s="918" t="n">
        <f aca="false">Z373+1</f>
        <v>249</v>
      </c>
      <c r="AA374" s="578" t="s">
        <v>22</v>
      </c>
      <c r="AB374" s="762" t="n">
        <v>6</v>
      </c>
      <c r="AC374" s="608" t="n">
        <v>489.5</v>
      </c>
      <c r="AD374" s="924" t="n">
        <v>4.73</v>
      </c>
      <c r="AE374" s="907" t="n">
        <f aca="false">D374*AD374*12</f>
        <v>27784.02</v>
      </c>
      <c r="AF374" s="921" t="n">
        <v>4.73</v>
      </c>
      <c r="AG374" s="922" t="n">
        <f aca="false">D374*AF374*12</f>
        <v>27784.02</v>
      </c>
      <c r="AH374" s="933" t="n">
        <f aca="false">AI374/D374/12</f>
        <v>16.73</v>
      </c>
      <c r="AI374" s="934" t="n">
        <f aca="false">G374+K374+O374+S374+W374+AE374</f>
        <v>98272.02</v>
      </c>
      <c r="AJ374" s="935" t="n">
        <f aca="false">AK374/D374/12</f>
        <v>17.43</v>
      </c>
      <c r="AK374" s="927" t="n">
        <f aca="false">I374+M374+Q374+U374+Y374+AG374</f>
        <v>102383.82</v>
      </c>
    </row>
    <row r="375" s="298" customFormat="true" ht="15" hidden="false" customHeight="true" outlineLevel="0" collapsed="false">
      <c r="A375" s="918" t="n">
        <f aca="false">A374+1</f>
        <v>250</v>
      </c>
      <c r="B375" s="578" t="s">
        <v>22</v>
      </c>
      <c r="C375" s="762" t="n">
        <v>7</v>
      </c>
      <c r="D375" s="608" t="n">
        <v>86.8</v>
      </c>
      <c r="E375" s="709" t="n">
        <v>86.8</v>
      </c>
      <c r="F375" s="948"/>
      <c r="G375" s="945"/>
      <c r="H375" s="946"/>
      <c r="I375" s="963"/>
      <c r="J375" s="924"/>
      <c r="K375" s="925"/>
      <c r="L375" s="926"/>
      <c r="M375" s="927"/>
      <c r="N375" s="924" t="n">
        <v>1.39</v>
      </c>
      <c r="O375" s="907" t="n">
        <f aca="false">D375*N375*12</f>
        <v>1447.824</v>
      </c>
      <c r="P375" s="923" t="n">
        <v>1.39</v>
      </c>
      <c r="Q375" s="907" t="n">
        <f aca="false">D375*P375*12</f>
        <v>1447.824</v>
      </c>
      <c r="R375" s="948" t="n">
        <v>2.85</v>
      </c>
      <c r="S375" s="922" t="n">
        <f aca="false">D375*R375*12</f>
        <v>2968.56</v>
      </c>
      <c r="T375" s="928" t="n">
        <v>2.85</v>
      </c>
      <c r="U375" s="907" t="n">
        <f aca="false">D375*T375*12</f>
        <v>2968.56</v>
      </c>
      <c r="V375" s="930" t="n">
        <v>1.98</v>
      </c>
      <c r="W375" s="931" t="n">
        <f aca="false">D375*V375*12</f>
        <v>2062.368</v>
      </c>
      <c r="X375" s="1026" t="n">
        <v>2.25</v>
      </c>
      <c r="Y375" s="1027" t="n">
        <f aca="false">D375*X375*12</f>
        <v>2343.6</v>
      </c>
      <c r="Z375" s="918" t="n">
        <f aca="false">Z374+1</f>
        <v>250</v>
      </c>
      <c r="AA375" s="578" t="s">
        <v>22</v>
      </c>
      <c r="AB375" s="762" t="n">
        <v>7</v>
      </c>
      <c r="AC375" s="608" t="n">
        <v>86.8</v>
      </c>
      <c r="AD375" s="924"/>
      <c r="AE375" s="907"/>
      <c r="AF375" s="921"/>
      <c r="AG375" s="922"/>
      <c r="AH375" s="933" t="n">
        <f aca="false">AI375/D375/12</f>
        <v>6.22</v>
      </c>
      <c r="AI375" s="934" t="n">
        <f aca="false">G375+K375+O375+S375+W375+AE375</f>
        <v>6478.752</v>
      </c>
      <c r="AJ375" s="935" t="n">
        <f aca="false">AK375/D375/12</f>
        <v>6.49</v>
      </c>
      <c r="AK375" s="927" t="n">
        <f aca="false">I375+M375+Q375+U375+Y375+AG375</f>
        <v>6759.984</v>
      </c>
    </row>
    <row r="376" s="298" customFormat="true" ht="15" hidden="false" customHeight="true" outlineLevel="0" collapsed="false">
      <c r="A376" s="918" t="n">
        <f aca="false">A375+1</f>
        <v>251</v>
      </c>
      <c r="B376" s="578" t="s">
        <v>22</v>
      </c>
      <c r="C376" s="762" t="n">
        <v>9</v>
      </c>
      <c r="D376" s="608" t="n">
        <v>88.6</v>
      </c>
      <c r="E376" s="709" t="n">
        <v>88.6</v>
      </c>
      <c r="F376" s="948"/>
      <c r="G376" s="945"/>
      <c r="H376" s="946"/>
      <c r="I376" s="963"/>
      <c r="J376" s="924"/>
      <c r="K376" s="925"/>
      <c r="L376" s="926"/>
      <c r="M376" s="927"/>
      <c r="N376" s="924" t="n">
        <v>1.39</v>
      </c>
      <c r="O376" s="907" t="n">
        <f aca="false">D376*N376*12</f>
        <v>1477.848</v>
      </c>
      <c r="P376" s="923" t="n">
        <v>1.39</v>
      </c>
      <c r="Q376" s="907" t="n">
        <f aca="false">D376*P376*12</f>
        <v>1477.848</v>
      </c>
      <c r="R376" s="948" t="n">
        <v>2.85</v>
      </c>
      <c r="S376" s="922" t="n">
        <f aca="false">D376*R376*12</f>
        <v>3030.12</v>
      </c>
      <c r="T376" s="928" t="n">
        <v>2.85</v>
      </c>
      <c r="U376" s="907" t="n">
        <f aca="false">D376*T376*12</f>
        <v>3030.12</v>
      </c>
      <c r="V376" s="930" t="n">
        <v>1.98</v>
      </c>
      <c r="W376" s="931" t="n">
        <f aca="false">D376*V376*12</f>
        <v>2105.136</v>
      </c>
      <c r="X376" s="1026" t="n">
        <v>2.25</v>
      </c>
      <c r="Y376" s="1027" t="n">
        <f aca="false">D376*X376*12</f>
        <v>2392.2</v>
      </c>
      <c r="Z376" s="918" t="n">
        <f aca="false">Z375+1</f>
        <v>251</v>
      </c>
      <c r="AA376" s="578" t="s">
        <v>22</v>
      </c>
      <c r="AB376" s="762" t="n">
        <v>9</v>
      </c>
      <c r="AC376" s="608" t="n">
        <v>88.6</v>
      </c>
      <c r="AD376" s="924"/>
      <c r="AE376" s="907"/>
      <c r="AF376" s="921"/>
      <c r="AG376" s="922"/>
      <c r="AH376" s="933" t="n">
        <f aca="false">AI376/D376/12</f>
        <v>6.22</v>
      </c>
      <c r="AI376" s="934" t="n">
        <f aca="false">G376+K376+O376+S376+W376+AE376</f>
        <v>6613.104</v>
      </c>
      <c r="AJ376" s="935" t="n">
        <f aca="false">AK376/D376/12</f>
        <v>6.49</v>
      </c>
      <c r="AK376" s="927" t="n">
        <f aca="false">I376+M376+Q376+U376+Y376+AG376</f>
        <v>6900.168</v>
      </c>
    </row>
    <row r="377" s="298" customFormat="true" ht="15" hidden="false" customHeight="true" outlineLevel="0" collapsed="false">
      <c r="A377" s="918" t="n">
        <f aca="false">A376+1</f>
        <v>252</v>
      </c>
      <c r="B377" s="578" t="s">
        <v>22</v>
      </c>
      <c r="C377" s="762" t="n">
        <v>10</v>
      </c>
      <c r="D377" s="608" t="n">
        <v>86.1</v>
      </c>
      <c r="E377" s="1029" t="n">
        <v>86.1</v>
      </c>
      <c r="F377" s="948"/>
      <c r="G377" s="945"/>
      <c r="H377" s="946"/>
      <c r="I377" s="963"/>
      <c r="J377" s="924"/>
      <c r="K377" s="925"/>
      <c r="L377" s="926"/>
      <c r="M377" s="927"/>
      <c r="N377" s="924" t="n">
        <v>1.39</v>
      </c>
      <c r="O377" s="907" t="n">
        <f aca="false">D377*N377*12</f>
        <v>1436.148</v>
      </c>
      <c r="P377" s="923" t="n">
        <v>1.39</v>
      </c>
      <c r="Q377" s="907" t="n">
        <f aca="false">D377*P377*12</f>
        <v>1436.148</v>
      </c>
      <c r="R377" s="948" t="n">
        <v>2.85</v>
      </c>
      <c r="S377" s="922" t="n">
        <f aca="false">D377*R377*12</f>
        <v>2944.62</v>
      </c>
      <c r="T377" s="928" t="n">
        <v>2.85</v>
      </c>
      <c r="U377" s="907" t="n">
        <f aca="false">D377*T377*12</f>
        <v>2944.62</v>
      </c>
      <c r="V377" s="930" t="n">
        <v>1.98</v>
      </c>
      <c r="W377" s="931" t="n">
        <f aca="false">D377*V377*12</f>
        <v>2045.736</v>
      </c>
      <c r="X377" s="1026" t="n">
        <v>2.25</v>
      </c>
      <c r="Y377" s="1027" t="n">
        <f aca="false">D377*X377*12</f>
        <v>2324.7</v>
      </c>
      <c r="Z377" s="918" t="n">
        <f aca="false">Z376+1</f>
        <v>252</v>
      </c>
      <c r="AA377" s="578" t="s">
        <v>22</v>
      </c>
      <c r="AB377" s="762" t="n">
        <v>10</v>
      </c>
      <c r="AC377" s="608" t="n">
        <v>86.1</v>
      </c>
      <c r="AD377" s="924"/>
      <c r="AE377" s="907"/>
      <c r="AF377" s="921"/>
      <c r="AG377" s="922"/>
      <c r="AH377" s="933" t="n">
        <f aca="false">AI377/D377/12</f>
        <v>6.22</v>
      </c>
      <c r="AI377" s="934" t="n">
        <f aca="false">G377+K377+O377+S377+W377+AE377</f>
        <v>6426.504</v>
      </c>
      <c r="AJ377" s="935" t="n">
        <f aca="false">AK377/D377/12</f>
        <v>6.49</v>
      </c>
      <c r="AK377" s="927" t="n">
        <f aca="false">I377+M377+Q377+U377+Y377+AG377</f>
        <v>6705.468</v>
      </c>
    </row>
    <row r="378" s="298" customFormat="true" ht="15" hidden="false" customHeight="true" outlineLevel="0" collapsed="false">
      <c r="A378" s="918" t="n">
        <f aca="false">A377+1</f>
        <v>253</v>
      </c>
      <c r="B378" s="578" t="s">
        <v>22</v>
      </c>
      <c r="C378" s="762" t="n">
        <v>11</v>
      </c>
      <c r="D378" s="608" t="n">
        <v>87.9</v>
      </c>
      <c r="E378" s="1029" t="n">
        <v>87.9</v>
      </c>
      <c r="F378" s="948"/>
      <c r="G378" s="945"/>
      <c r="H378" s="946"/>
      <c r="I378" s="963"/>
      <c r="J378" s="924"/>
      <c r="K378" s="925"/>
      <c r="L378" s="926"/>
      <c r="M378" s="927"/>
      <c r="N378" s="924" t="n">
        <v>1.39</v>
      </c>
      <c r="O378" s="907" t="n">
        <f aca="false">D378*N378*12</f>
        <v>1466.172</v>
      </c>
      <c r="P378" s="923" t="n">
        <v>1.39</v>
      </c>
      <c r="Q378" s="907" t="n">
        <f aca="false">D378*P378*12</f>
        <v>1466.172</v>
      </c>
      <c r="R378" s="948" t="n">
        <v>2.85</v>
      </c>
      <c r="S378" s="922" t="n">
        <f aca="false">D378*R378*12</f>
        <v>3006.18</v>
      </c>
      <c r="T378" s="928" t="n">
        <v>2.85</v>
      </c>
      <c r="U378" s="907" t="n">
        <f aca="false">D378*T378*12</f>
        <v>3006.18</v>
      </c>
      <c r="V378" s="930" t="n">
        <v>1.98</v>
      </c>
      <c r="W378" s="931" t="n">
        <f aca="false">D378*V378*12</f>
        <v>2088.504</v>
      </c>
      <c r="X378" s="1026" t="n">
        <v>2.25</v>
      </c>
      <c r="Y378" s="1027" t="n">
        <f aca="false">D378*X378*12</f>
        <v>2373.3</v>
      </c>
      <c r="Z378" s="918" t="n">
        <f aca="false">Z377+1</f>
        <v>253</v>
      </c>
      <c r="AA378" s="578" t="s">
        <v>22</v>
      </c>
      <c r="AB378" s="762" t="n">
        <v>11</v>
      </c>
      <c r="AC378" s="608" t="n">
        <v>87.9</v>
      </c>
      <c r="AD378" s="924"/>
      <c r="AE378" s="907"/>
      <c r="AF378" s="921"/>
      <c r="AG378" s="922"/>
      <c r="AH378" s="933" t="n">
        <f aca="false">AI378/D378/12</f>
        <v>6.22</v>
      </c>
      <c r="AI378" s="934" t="n">
        <f aca="false">G378+K378+O378+S378+W378+AE378</f>
        <v>6560.856</v>
      </c>
      <c r="AJ378" s="935" t="n">
        <f aca="false">AK378/D378/12</f>
        <v>6.49</v>
      </c>
      <c r="AK378" s="927" t="n">
        <f aca="false">I378+M378+Q378+U378+Y378+AG378</f>
        <v>6845.652</v>
      </c>
    </row>
    <row r="379" s="298" customFormat="true" ht="15" hidden="false" customHeight="true" outlineLevel="0" collapsed="false">
      <c r="A379" s="918" t="n">
        <f aca="false">A378+1</f>
        <v>254</v>
      </c>
      <c r="B379" s="578" t="s">
        <v>22</v>
      </c>
      <c r="C379" s="762" t="n">
        <v>12</v>
      </c>
      <c r="D379" s="608" t="n">
        <v>90.9</v>
      </c>
      <c r="E379" s="709" t="n">
        <v>90.9</v>
      </c>
      <c r="F379" s="948"/>
      <c r="G379" s="945"/>
      <c r="H379" s="946"/>
      <c r="I379" s="963"/>
      <c r="J379" s="924"/>
      <c r="K379" s="925"/>
      <c r="L379" s="926"/>
      <c r="M379" s="927"/>
      <c r="N379" s="924" t="n">
        <v>1.39</v>
      </c>
      <c r="O379" s="907" t="n">
        <f aca="false">D379*N379*12</f>
        <v>1516.212</v>
      </c>
      <c r="P379" s="923" t="n">
        <v>1.39</v>
      </c>
      <c r="Q379" s="907" t="n">
        <f aca="false">D379*P379*12</f>
        <v>1516.212</v>
      </c>
      <c r="R379" s="948" t="n">
        <v>2.85</v>
      </c>
      <c r="S379" s="922" t="n">
        <f aca="false">D379*R379*12</f>
        <v>3108.78</v>
      </c>
      <c r="T379" s="928" t="n">
        <v>2.85</v>
      </c>
      <c r="U379" s="907" t="n">
        <f aca="false">D379*T379*12</f>
        <v>3108.78</v>
      </c>
      <c r="V379" s="930" t="n">
        <v>1.98</v>
      </c>
      <c r="W379" s="931" t="n">
        <f aca="false">D379*V379*12</f>
        <v>2159.784</v>
      </c>
      <c r="X379" s="1026" t="n">
        <v>2.25</v>
      </c>
      <c r="Y379" s="1027" t="n">
        <f aca="false">D379*X379*12</f>
        <v>2454.3</v>
      </c>
      <c r="Z379" s="918" t="n">
        <f aca="false">Z378+1</f>
        <v>254</v>
      </c>
      <c r="AA379" s="578" t="s">
        <v>22</v>
      </c>
      <c r="AB379" s="762" t="n">
        <v>12</v>
      </c>
      <c r="AC379" s="608" t="n">
        <v>90.9</v>
      </c>
      <c r="AD379" s="924"/>
      <c r="AE379" s="907"/>
      <c r="AF379" s="921"/>
      <c r="AG379" s="922"/>
      <c r="AH379" s="933" t="n">
        <f aca="false">AI379/D379/12</f>
        <v>6.22</v>
      </c>
      <c r="AI379" s="934" t="n">
        <f aca="false">G379+K379+O379+S379+W379+AE379</f>
        <v>6784.776</v>
      </c>
      <c r="AJ379" s="935" t="n">
        <f aca="false">AK379/D379/12</f>
        <v>6.49</v>
      </c>
      <c r="AK379" s="927" t="n">
        <f aca="false">I379+M379+Q379+U379+Y379+AG379</f>
        <v>7079.292</v>
      </c>
    </row>
    <row r="380" s="298" customFormat="true" ht="15" hidden="false" customHeight="true" outlineLevel="0" collapsed="false">
      <c r="A380" s="918" t="n">
        <f aca="false">A379+1</f>
        <v>255</v>
      </c>
      <c r="B380" s="578" t="s">
        <v>22</v>
      </c>
      <c r="C380" s="762" t="n">
        <v>13</v>
      </c>
      <c r="D380" s="608" t="n">
        <f aca="false">23.6+29.2</f>
        <v>52.8</v>
      </c>
      <c r="E380" s="709" t="n">
        <v>83</v>
      </c>
      <c r="F380" s="948"/>
      <c r="G380" s="945"/>
      <c r="H380" s="946"/>
      <c r="I380" s="963"/>
      <c r="J380" s="924"/>
      <c r="K380" s="925"/>
      <c r="L380" s="926"/>
      <c r="M380" s="927"/>
      <c r="N380" s="924" t="n">
        <v>1.39</v>
      </c>
      <c r="O380" s="907" t="n">
        <f aca="false">D380*N380*12</f>
        <v>880.704</v>
      </c>
      <c r="P380" s="923" t="n">
        <v>1.39</v>
      </c>
      <c r="Q380" s="907" t="n">
        <f aca="false">D380*P380*12</f>
        <v>880.704</v>
      </c>
      <c r="R380" s="948" t="n">
        <v>2.85</v>
      </c>
      <c r="S380" s="922" t="n">
        <f aca="false">D380*R380*12</f>
        <v>1805.76</v>
      </c>
      <c r="T380" s="928" t="n">
        <v>2.85</v>
      </c>
      <c r="U380" s="907" t="n">
        <f aca="false">D380*T380*12</f>
        <v>1805.76</v>
      </c>
      <c r="V380" s="930" t="n">
        <v>1.98</v>
      </c>
      <c r="W380" s="931" t="n">
        <f aca="false">D380*V380*12</f>
        <v>1254.528</v>
      </c>
      <c r="X380" s="1026" t="n">
        <v>2.25</v>
      </c>
      <c r="Y380" s="1027" t="n">
        <f aca="false">D380*X380*12</f>
        <v>1425.6</v>
      </c>
      <c r="Z380" s="918" t="n">
        <f aca="false">Z379+1</f>
        <v>255</v>
      </c>
      <c r="AA380" s="578" t="s">
        <v>22</v>
      </c>
      <c r="AB380" s="762" t="n">
        <v>13</v>
      </c>
      <c r="AC380" s="608" t="n">
        <f aca="false">23.6+29.2</f>
        <v>52.8</v>
      </c>
      <c r="AD380" s="924"/>
      <c r="AE380" s="907"/>
      <c r="AF380" s="921"/>
      <c r="AG380" s="922"/>
      <c r="AH380" s="933" t="n">
        <f aca="false">AI380/D380/12</f>
        <v>6.22</v>
      </c>
      <c r="AI380" s="934" t="n">
        <f aca="false">G380+K380+O380+S380+W380+AE380</f>
        <v>3940.992</v>
      </c>
      <c r="AJ380" s="935" t="n">
        <f aca="false">AK380/D380/12</f>
        <v>6.49</v>
      </c>
      <c r="AK380" s="927" t="n">
        <f aca="false">I380+M380+Q380+U380+Y380+AG380</f>
        <v>4112.064</v>
      </c>
    </row>
    <row r="381" s="298" customFormat="true" ht="15" hidden="false" customHeight="true" outlineLevel="0" collapsed="false">
      <c r="A381" s="918" t="n">
        <f aca="false">A380+1</f>
        <v>256</v>
      </c>
      <c r="B381" s="578" t="s">
        <v>22</v>
      </c>
      <c r="C381" s="762" t="n">
        <v>14</v>
      </c>
      <c r="D381" s="608" t="n">
        <v>91.5</v>
      </c>
      <c r="E381" s="709" t="n">
        <v>91.5</v>
      </c>
      <c r="F381" s="948"/>
      <c r="G381" s="945"/>
      <c r="H381" s="946"/>
      <c r="I381" s="963"/>
      <c r="J381" s="924"/>
      <c r="K381" s="925"/>
      <c r="L381" s="926"/>
      <c r="M381" s="927"/>
      <c r="N381" s="924" t="n">
        <v>1.39</v>
      </c>
      <c r="O381" s="907" t="n">
        <f aca="false">D381*N381*12</f>
        <v>1526.22</v>
      </c>
      <c r="P381" s="923" t="n">
        <v>1.39</v>
      </c>
      <c r="Q381" s="907" t="n">
        <f aca="false">D381*P381*12</f>
        <v>1526.22</v>
      </c>
      <c r="R381" s="948" t="n">
        <v>2.85</v>
      </c>
      <c r="S381" s="922" t="n">
        <f aca="false">D381*R381*12</f>
        <v>3129.3</v>
      </c>
      <c r="T381" s="928" t="n">
        <v>2.85</v>
      </c>
      <c r="U381" s="907" t="n">
        <f aca="false">D381*T381*12</f>
        <v>3129.3</v>
      </c>
      <c r="V381" s="930" t="n">
        <v>1.98</v>
      </c>
      <c r="W381" s="931" t="n">
        <f aca="false">D381*V381*12</f>
        <v>2174.04</v>
      </c>
      <c r="X381" s="1026" t="n">
        <v>2.25</v>
      </c>
      <c r="Y381" s="1027" t="n">
        <f aca="false">D381*X381*12</f>
        <v>2470.5</v>
      </c>
      <c r="Z381" s="918" t="n">
        <f aca="false">Z380+1</f>
        <v>256</v>
      </c>
      <c r="AA381" s="578" t="s">
        <v>22</v>
      </c>
      <c r="AB381" s="762" t="n">
        <v>14</v>
      </c>
      <c r="AC381" s="608" t="n">
        <v>91.5</v>
      </c>
      <c r="AD381" s="924"/>
      <c r="AE381" s="907"/>
      <c r="AF381" s="921"/>
      <c r="AG381" s="922"/>
      <c r="AH381" s="933" t="n">
        <f aca="false">AI381/D381/12</f>
        <v>6.22</v>
      </c>
      <c r="AI381" s="934" t="n">
        <f aca="false">G381+K381+O381+S381+W381+AE381</f>
        <v>6829.56</v>
      </c>
      <c r="AJ381" s="935" t="n">
        <f aca="false">AK381/D381/12</f>
        <v>6.49</v>
      </c>
      <c r="AK381" s="927" t="n">
        <f aca="false">I381+M381+Q381+U381+Y381+AG381</f>
        <v>7126.02</v>
      </c>
    </row>
    <row r="382" s="298" customFormat="true" ht="15" hidden="false" customHeight="true" outlineLevel="0" collapsed="false">
      <c r="A382" s="918" t="n">
        <f aca="false">A381+1</f>
        <v>257</v>
      </c>
      <c r="B382" s="578" t="s">
        <v>22</v>
      </c>
      <c r="C382" s="762" t="n">
        <v>17</v>
      </c>
      <c r="D382" s="608" t="n">
        <v>82.9</v>
      </c>
      <c r="E382" s="709" t="n">
        <v>82.9</v>
      </c>
      <c r="F382" s="948"/>
      <c r="G382" s="945"/>
      <c r="H382" s="946"/>
      <c r="I382" s="963"/>
      <c r="J382" s="924"/>
      <c r="K382" s="925"/>
      <c r="L382" s="926"/>
      <c r="M382" s="927"/>
      <c r="N382" s="924" t="n">
        <v>1.39</v>
      </c>
      <c r="O382" s="907" t="n">
        <f aca="false">D382*N382*12</f>
        <v>1382.772</v>
      </c>
      <c r="P382" s="923" t="n">
        <v>1.39</v>
      </c>
      <c r="Q382" s="907" t="n">
        <f aca="false">D382*P382*12</f>
        <v>1382.772</v>
      </c>
      <c r="R382" s="948" t="n">
        <v>2.85</v>
      </c>
      <c r="S382" s="922" t="n">
        <f aca="false">D382*R382*12</f>
        <v>2835.18</v>
      </c>
      <c r="T382" s="928" t="n">
        <v>2.85</v>
      </c>
      <c r="U382" s="907" t="n">
        <f aca="false">D382*T382*12</f>
        <v>2835.18</v>
      </c>
      <c r="V382" s="930" t="n">
        <v>1.98</v>
      </c>
      <c r="W382" s="931" t="n">
        <f aca="false">D382*V382*12</f>
        <v>1969.704</v>
      </c>
      <c r="X382" s="1026" t="n">
        <v>2.25</v>
      </c>
      <c r="Y382" s="1027" t="n">
        <f aca="false">D382*X382*12</f>
        <v>2238.3</v>
      </c>
      <c r="Z382" s="918" t="n">
        <f aca="false">Z381+1</f>
        <v>257</v>
      </c>
      <c r="AA382" s="578" t="s">
        <v>22</v>
      </c>
      <c r="AB382" s="762" t="n">
        <v>17</v>
      </c>
      <c r="AC382" s="608" t="n">
        <v>82.9</v>
      </c>
      <c r="AD382" s="924"/>
      <c r="AE382" s="907"/>
      <c r="AF382" s="921"/>
      <c r="AG382" s="922"/>
      <c r="AH382" s="933" t="n">
        <f aca="false">AI382/D382/12</f>
        <v>6.22</v>
      </c>
      <c r="AI382" s="934" t="n">
        <f aca="false">G382+K382+O382+S382+W382+AE382</f>
        <v>6187.656</v>
      </c>
      <c r="AJ382" s="935" t="n">
        <f aca="false">AK382/D382/12</f>
        <v>6.49</v>
      </c>
      <c r="AK382" s="927" t="n">
        <f aca="false">I382+M382+Q382+U382+Y382+AG382</f>
        <v>6456.252</v>
      </c>
    </row>
    <row r="383" s="298" customFormat="true" ht="15" hidden="false" customHeight="true" outlineLevel="0" collapsed="false">
      <c r="A383" s="918" t="n">
        <f aca="false">A382+1</f>
        <v>258</v>
      </c>
      <c r="B383" s="578" t="s">
        <v>22</v>
      </c>
      <c r="C383" s="762" t="n">
        <v>18</v>
      </c>
      <c r="D383" s="608" t="n">
        <v>194.1</v>
      </c>
      <c r="E383" s="709" t="n">
        <v>152.1</v>
      </c>
      <c r="F383" s="948"/>
      <c r="G383" s="945"/>
      <c r="H383" s="946"/>
      <c r="I383" s="963"/>
      <c r="J383" s="924"/>
      <c r="K383" s="925"/>
      <c r="L383" s="926"/>
      <c r="M383" s="927"/>
      <c r="N383" s="924"/>
      <c r="O383" s="907"/>
      <c r="P383" s="923"/>
      <c r="Q383" s="907"/>
      <c r="R383" s="948"/>
      <c r="S383" s="922"/>
      <c r="T383" s="928"/>
      <c r="U383" s="907"/>
      <c r="V383" s="930" t="n">
        <v>1.98</v>
      </c>
      <c r="W383" s="931" t="n">
        <f aca="false">D383*V383*12</f>
        <v>4611.816</v>
      </c>
      <c r="X383" s="1026" t="n">
        <v>2.25</v>
      </c>
      <c r="Y383" s="1027" t="n">
        <f aca="false">D383*X383*12</f>
        <v>5240.7</v>
      </c>
      <c r="Z383" s="918" t="n">
        <f aca="false">Z382+1</f>
        <v>258</v>
      </c>
      <c r="AA383" s="578" t="s">
        <v>22</v>
      </c>
      <c r="AB383" s="762" t="n">
        <v>18</v>
      </c>
      <c r="AC383" s="608" t="n">
        <v>194.1</v>
      </c>
      <c r="AD383" s="924"/>
      <c r="AE383" s="907"/>
      <c r="AF383" s="921"/>
      <c r="AG383" s="922"/>
      <c r="AH383" s="933" t="n">
        <f aca="false">AI383/D383/12</f>
        <v>1.98</v>
      </c>
      <c r="AI383" s="934" t="n">
        <f aca="false">G383+K383+O383+S383+W383+AE383</f>
        <v>4611.816</v>
      </c>
      <c r="AJ383" s="935" t="n">
        <f aca="false">AK383/D383/12</f>
        <v>2.25</v>
      </c>
      <c r="AK383" s="927" t="n">
        <f aca="false">I383+M383+Q383+U383+Y383+AG383</f>
        <v>5240.7</v>
      </c>
    </row>
    <row r="384" s="298" customFormat="true" ht="15" hidden="false" customHeight="true" outlineLevel="0" collapsed="false">
      <c r="A384" s="918" t="n">
        <f aca="false">A383+1</f>
        <v>259</v>
      </c>
      <c r="B384" s="578" t="s">
        <v>22</v>
      </c>
      <c r="C384" s="762" t="n">
        <v>22</v>
      </c>
      <c r="D384" s="608" t="n">
        <v>74.7</v>
      </c>
      <c r="E384" s="709" t="n">
        <v>74.7</v>
      </c>
      <c r="F384" s="948"/>
      <c r="G384" s="945"/>
      <c r="H384" s="946"/>
      <c r="I384" s="963"/>
      <c r="J384" s="924"/>
      <c r="K384" s="925"/>
      <c r="L384" s="926"/>
      <c r="M384" s="927"/>
      <c r="N384" s="924"/>
      <c r="O384" s="907"/>
      <c r="P384" s="923"/>
      <c r="Q384" s="907"/>
      <c r="R384" s="948"/>
      <c r="S384" s="940"/>
      <c r="T384" s="928"/>
      <c r="U384" s="929"/>
      <c r="V384" s="930" t="n">
        <v>1.98</v>
      </c>
      <c r="W384" s="931" t="n">
        <f aca="false">D384*V384*12</f>
        <v>1774.872</v>
      </c>
      <c r="X384" s="1026" t="n">
        <v>2.25</v>
      </c>
      <c r="Y384" s="1027" t="n">
        <f aca="false">D384*X384*12</f>
        <v>2016.9</v>
      </c>
      <c r="Z384" s="918" t="n">
        <f aca="false">Z383+1</f>
        <v>259</v>
      </c>
      <c r="AA384" s="578" t="s">
        <v>22</v>
      </c>
      <c r="AB384" s="762" t="n">
        <v>22</v>
      </c>
      <c r="AC384" s="608" t="n">
        <v>74.7</v>
      </c>
      <c r="AD384" s="924"/>
      <c r="AE384" s="907"/>
      <c r="AF384" s="921"/>
      <c r="AG384" s="922"/>
      <c r="AH384" s="933" t="n">
        <f aca="false">AI384/D384/12</f>
        <v>1.98</v>
      </c>
      <c r="AI384" s="934" t="n">
        <f aca="false">G384+K384+O384+S384+W384+AE384</f>
        <v>1774.872</v>
      </c>
      <c r="AJ384" s="935" t="n">
        <f aca="false">AK384/D384/12</f>
        <v>2.25</v>
      </c>
      <c r="AK384" s="927" t="n">
        <f aca="false">I384+M384+Q384+U384+Y384+AG384</f>
        <v>2016.9</v>
      </c>
    </row>
    <row r="385" s="298" customFormat="true" ht="15" hidden="false" customHeight="true" outlineLevel="0" collapsed="false">
      <c r="A385" s="918" t="n">
        <f aca="false">A384+1</f>
        <v>260</v>
      </c>
      <c r="B385" s="578" t="s">
        <v>22</v>
      </c>
      <c r="C385" s="762" t="n">
        <v>24</v>
      </c>
      <c r="D385" s="608" t="n">
        <v>514.9</v>
      </c>
      <c r="E385" s="709" t="n">
        <v>514.9</v>
      </c>
      <c r="F385" s="948"/>
      <c r="G385" s="945"/>
      <c r="H385" s="946"/>
      <c r="I385" s="963"/>
      <c r="J385" s="924" t="n">
        <v>2.06</v>
      </c>
      <c r="K385" s="925" t="n">
        <f aca="false">D385*J385*12</f>
        <v>12728.328</v>
      </c>
      <c r="L385" s="926" t="n">
        <v>2.49</v>
      </c>
      <c r="M385" s="927" t="n">
        <f aca="false">D385*L385*12</f>
        <v>15385.212</v>
      </c>
      <c r="N385" s="924" t="n">
        <v>0.86</v>
      </c>
      <c r="O385" s="907" t="n">
        <f aca="false">D385*N385*12</f>
        <v>5313.768</v>
      </c>
      <c r="P385" s="923" t="n">
        <v>0.86</v>
      </c>
      <c r="Q385" s="907" t="n">
        <f aca="false">D385*P385*12</f>
        <v>5313.768</v>
      </c>
      <c r="R385" s="921" t="n">
        <v>1.21</v>
      </c>
      <c r="S385" s="922" t="n">
        <f aca="false">D385*R385*12</f>
        <v>7476.348</v>
      </c>
      <c r="T385" s="923" t="n">
        <v>1.21</v>
      </c>
      <c r="U385" s="907" t="n">
        <f aca="false">D385*T385*12</f>
        <v>7476.348</v>
      </c>
      <c r="V385" s="930" t="n">
        <v>1.98</v>
      </c>
      <c r="W385" s="931" t="n">
        <f aca="false">D385*V385*12</f>
        <v>12234.024</v>
      </c>
      <c r="X385" s="1026" t="n">
        <v>2.25</v>
      </c>
      <c r="Y385" s="1027" t="n">
        <f aca="false">D385*X385*12</f>
        <v>13902.3</v>
      </c>
      <c r="Z385" s="918" t="n">
        <f aca="false">Z384+1</f>
        <v>260</v>
      </c>
      <c r="AA385" s="578" t="s">
        <v>22</v>
      </c>
      <c r="AB385" s="762" t="n">
        <v>24</v>
      </c>
      <c r="AC385" s="608" t="n">
        <v>514.9</v>
      </c>
      <c r="AD385" s="924"/>
      <c r="AE385" s="907"/>
      <c r="AF385" s="921"/>
      <c r="AG385" s="922"/>
      <c r="AH385" s="933" t="n">
        <f aca="false">AI385/D385/12</f>
        <v>6.11</v>
      </c>
      <c r="AI385" s="934" t="n">
        <f aca="false">G385+K385+O385+S385+W385+AE385</f>
        <v>37752.468</v>
      </c>
      <c r="AJ385" s="935" t="n">
        <f aca="false">AK385/D385/12</f>
        <v>6.81</v>
      </c>
      <c r="AK385" s="927" t="n">
        <f aca="false">I385+M385+Q385+U385+Y385+AG385</f>
        <v>42077.628</v>
      </c>
    </row>
    <row r="386" s="298" customFormat="true" ht="15" hidden="false" customHeight="true" outlineLevel="0" collapsed="false">
      <c r="A386" s="918" t="n">
        <f aca="false">A385+1</f>
        <v>261</v>
      </c>
      <c r="B386" s="578" t="s">
        <v>22</v>
      </c>
      <c r="C386" s="762" t="n">
        <v>26</v>
      </c>
      <c r="D386" s="608" t="n">
        <v>522.4</v>
      </c>
      <c r="E386" s="709" t="n">
        <v>522.4</v>
      </c>
      <c r="F386" s="948"/>
      <c r="G386" s="945"/>
      <c r="H386" s="946"/>
      <c r="I386" s="963"/>
      <c r="J386" s="924" t="n">
        <v>2.06</v>
      </c>
      <c r="K386" s="925" t="n">
        <f aca="false">D386*J386*12</f>
        <v>12913.728</v>
      </c>
      <c r="L386" s="926" t="n">
        <v>2.49</v>
      </c>
      <c r="M386" s="927" t="n">
        <f aca="false">D386*L386*12</f>
        <v>15609.312</v>
      </c>
      <c r="N386" s="924" t="n">
        <v>0.86</v>
      </c>
      <c r="O386" s="907" t="n">
        <f aca="false">D386*N386*12</f>
        <v>5391.168</v>
      </c>
      <c r="P386" s="923" t="n">
        <v>0.86</v>
      </c>
      <c r="Q386" s="907" t="n">
        <f aca="false">D386*P386*12</f>
        <v>5391.168</v>
      </c>
      <c r="R386" s="921" t="n">
        <v>1.21</v>
      </c>
      <c r="S386" s="922" t="n">
        <f aca="false">D386*R386*12</f>
        <v>7585.248</v>
      </c>
      <c r="T386" s="923" t="n">
        <v>1.21</v>
      </c>
      <c r="U386" s="907" t="n">
        <f aca="false">D386*T386*12</f>
        <v>7585.248</v>
      </c>
      <c r="V386" s="930" t="n">
        <v>1.98</v>
      </c>
      <c r="W386" s="931" t="n">
        <f aca="false">D386*V386*12</f>
        <v>12412.224</v>
      </c>
      <c r="X386" s="1026" t="n">
        <v>2.25</v>
      </c>
      <c r="Y386" s="1027" t="n">
        <f aca="false">D386*X386*12</f>
        <v>14104.8</v>
      </c>
      <c r="Z386" s="918" t="n">
        <f aca="false">Z385+1</f>
        <v>261</v>
      </c>
      <c r="AA386" s="578" t="s">
        <v>22</v>
      </c>
      <c r="AB386" s="762" t="n">
        <v>26</v>
      </c>
      <c r="AC386" s="608" t="n">
        <v>522.4</v>
      </c>
      <c r="AD386" s="924"/>
      <c r="AE386" s="907"/>
      <c r="AF386" s="921"/>
      <c r="AG386" s="922"/>
      <c r="AH386" s="933" t="n">
        <f aca="false">AI386/D386/12</f>
        <v>6.11</v>
      </c>
      <c r="AI386" s="934" t="n">
        <f aca="false">G386+K386+O386+S386+W386+AE386</f>
        <v>38302.368</v>
      </c>
      <c r="AJ386" s="935" t="n">
        <f aca="false">AK386/D386/12</f>
        <v>6.81</v>
      </c>
      <c r="AK386" s="927" t="n">
        <f aca="false">I386+M386+Q386+U386+Y386+AG386</f>
        <v>42690.528</v>
      </c>
    </row>
    <row r="387" s="298" customFormat="true" ht="15" hidden="false" customHeight="true" outlineLevel="0" collapsed="false">
      <c r="A387" s="918" t="n">
        <f aca="false">A386+1</f>
        <v>262</v>
      </c>
      <c r="B387" s="578" t="s">
        <v>22</v>
      </c>
      <c r="C387" s="762" t="n">
        <v>28</v>
      </c>
      <c r="D387" s="608" t="n">
        <v>485</v>
      </c>
      <c r="E387" s="709" t="n">
        <v>515</v>
      </c>
      <c r="F387" s="948"/>
      <c r="G387" s="945"/>
      <c r="H387" s="946"/>
      <c r="I387" s="963"/>
      <c r="J387" s="924" t="n">
        <v>2.06</v>
      </c>
      <c r="K387" s="925" t="n">
        <f aca="false">D387*J387*12</f>
        <v>11989.2</v>
      </c>
      <c r="L387" s="926" t="n">
        <v>2.49</v>
      </c>
      <c r="M387" s="927" t="n">
        <f aca="false">D387*L387*12</f>
        <v>14491.8</v>
      </c>
      <c r="N387" s="924" t="n">
        <v>0.86</v>
      </c>
      <c r="O387" s="907" t="n">
        <f aca="false">D387*N387*12</f>
        <v>5005.2</v>
      </c>
      <c r="P387" s="923" t="n">
        <v>0.86</v>
      </c>
      <c r="Q387" s="907" t="n">
        <f aca="false">D387*P387*12</f>
        <v>5005.2</v>
      </c>
      <c r="R387" s="921" t="n">
        <v>1.21</v>
      </c>
      <c r="S387" s="922" t="n">
        <f aca="false">D387*R387*12</f>
        <v>7042.2</v>
      </c>
      <c r="T387" s="923" t="n">
        <v>1.21</v>
      </c>
      <c r="U387" s="907" t="n">
        <f aca="false">D387*T387*12</f>
        <v>7042.2</v>
      </c>
      <c r="V387" s="930" t="n">
        <v>1.98</v>
      </c>
      <c r="W387" s="931" t="n">
        <f aca="false">D387*V387*12</f>
        <v>11523.6</v>
      </c>
      <c r="X387" s="1026" t="n">
        <v>2.25</v>
      </c>
      <c r="Y387" s="1027" t="n">
        <f aca="false">D387*X387*12</f>
        <v>13095</v>
      </c>
      <c r="Z387" s="918" t="n">
        <f aca="false">Z386+1</f>
        <v>262</v>
      </c>
      <c r="AA387" s="578" t="s">
        <v>22</v>
      </c>
      <c r="AB387" s="762" t="n">
        <v>28</v>
      </c>
      <c r="AC387" s="608" t="n">
        <v>485</v>
      </c>
      <c r="AD387" s="924"/>
      <c r="AE387" s="907"/>
      <c r="AF387" s="921"/>
      <c r="AG387" s="922"/>
      <c r="AH387" s="933" t="n">
        <f aca="false">AI387/D387/12</f>
        <v>6.11</v>
      </c>
      <c r="AI387" s="934" t="n">
        <f aca="false">G387+K387+O387+S387+W387+AE387</f>
        <v>35560.2</v>
      </c>
      <c r="AJ387" s="935" t="n">
        <f aca="false">AK387/D387/12</f>
        <v>6.81</v>
      </c>
      <c r="AK387" s="927" t="n">
        <f aca="false">I387+M387+Q387+U387+Y387+AG387</f>
        <v>39634.2</v>
      </c>
    </row>
    <row r="388" s="298" customFormat="true" ht="15" hidden="false" customHeight="true" outlineLevel="0" collapsed="false">
      <c r="A388" s="918" t="n">
        <f aca="false">A387+1</f>
        <v>263</v>
      </c>
      <c r="B388" s="578" t="s">
        <v>22</v>
      </c>
      <c r="C388" s="762" t="n">
        <v>34</v>
      </c>
      <c r="D388" s="608" t="n">
        <v>66</v>
      </c>
      <c r="E388" s="1029" t="n">
        <v>66</v>
      </c>
      <c r="F388" s="948"/>
      <c r="G388" s="945"/>
      <c r="H388" s="946"/>
      <c r="I388" s="963"/>
      <c r="J388" s="924"/>
      <c r="K388" s="925"/>
      <c r="L388" s="926"/>
      <c r="M388" s="927"/>
      <c r="N388" s="924"/>
      <c r="O388" s="907"/>
      <c r="P388" s="923"/>
      <c r="Q388" s="907"/>
      <c r="R388" s="948"/>
      <c r="S388" s="940"/>
      <c r="T388" s="928"/>
      <c r="U388" s="929"/>
      <c r="V388" s="930" t="n">
        <v>1.98</v>
      </c>
      <c r="W388" s="931" t="n">
        <f aca="false">D388*V388*12</f>
        <v>1568.16</v>
      </c>
      <c r="X388" s="1026" t="n">
        <v>2.25</v>
      </c>
      <c r="Y388" s="1027" t="n">
        <f aca="false">D388*X388*12</f>
        <v>1782</v>
      </c>
      <c r="Z388" s="918" t="n">
        <f aca="false">Z387+1</f>
        <v>263</v>
      </c>
      <c r="AA388" s="578" t="s">
        <v>22</v>
      </c>
      <c r="AB388" s="762" t="n">
        <v>34</v>
      </c>
      <c r="AC388" s="608" t="n">
        <v>66</v>
      </c>
      <c r="AD388" s="924"/>
      <c r="AE388" s="907"/>
      <c r="AF388" s="921"/>
      <c r="AG388" s="922"/>
      <c r="AH388" s="933" t="n">
        <f aca="false">AI388/D388/12</f>
        <v>1.98</v>
      </c>
      <c r="AI388" s="934" t="n">
        <f aca="false">G388+K388+O388+S388+W388+AE388</f>
        <v>1568.16</v>
      </c>
      <c r="AJ388" s="935" t="n">
        <f aca="false">AK388/D388/12</f>
        <v>2.25</v>
      </c>
      <c r="AK388" s="927" t="n">
        <f aca="false">I388+M388+Q388+U388+Y388+AG388</f>
        <v>1782</v>
      </c>
    </row>
    <row r="389" s="298" customFormat="true" ht="15" hidden="false" customHeight="true" outlineLevel="0" collapsed="false">
      <c r="A389" s="918" t="n">
        <f aca="false">A388+1</f>
        <v>264</v>
      </c>
      <c r="B389" s="578" t="s">
        <v>22</v>
      </c>
      <c r="C389" s="762" t="n">
        <v>45</v>
      </c>
      <c r="D389" s="608" t="n">
        <v>2074.2</v>
      </c>
      <c r="E389" s="709" t="n">
        <v>2074.2</v>
      </c>
      <c r="F389" s="948" t="n">
        <v>2.6</v>
      </c>
      <c r="G389" s="940" t="n">
        <f aca="false">D389*F389*12</f>
        <v>64715.04</v>
      </c>
      <c r="H389" s="928" t="n">
        <v>2.64</v>
      </c>
      <c r="I389" s="929" t="n">
        <f aca="false">D389*H389*12</f>
        <v>65710.656</v>
      </c>
      <c r="J389" s="924" t="n">
        <v>2.06</v>
      </c>
      <c r="K389" s="925" t="n">
        <f aca="false">D389*J389*12</f>
        <v>51274.224</v>
      </c>
      <c r="L389" s="926" t="n">
        <v>2.49</v>
      </c>
      <c r="M389" s="927" t="n">
        <f aca="false">D389*L389*12</f>
        <v>61977.096</v>
      </c>
      <c r="N389" s="924" t="n">
        <v>2.98</v>
      </c>
      <c r="O389" s="907" t="n">
        <f aca="false">D389*N389*12</f>
        <v>74173.392</v>
      </c>
      <c r="P389" s="923" t="n">
        <v>2.98</v>
      </c>
      <c r="Q389" s="907" t="n">
        <f aca="false">D389*P389*12</f>
        <v>74173.392</v>
      </c>
      <c r="R389" s="948" t="n">
        <v>6.14</v>
      </c>
      <c r="S389" s="922" t="n">
        <f aca="false">D389*R389*12</f>
        <v>152827.056</v>
      </c>
      <c r="T389" s="928" t="n">
        <v>6.14</v>
      </c>
      <c r="U389" s="907" t="n">
        <f aca="false">D389*T389*12</f>
        <v>152827.056</v>
      </c>
      <c r="V389" s="930" t="n">
        <v>1.98</v>
      </c>
      <c r="W389" s="931" t="n">
        <f aca="false">D389*V389*12</f>
        <v>49282.992</v>
      </c>
      <c r="X389" s="1026" t="n">
        <v>2.25</v>
      </c>
      <c r="Y389" s="1027" t="n">
        <f aca="false">D389*X389*12</f>
        <v>56003.4</v>
      </c>
      <c r="Z389" s="918" t="n">
        <f aca="false">Z388+1</f>
        <v>264</v>
      </c>
      <c r="AA389" s="578" t="s">
        <v>22</v>
      </c>
      <c r="AB389" s="762" t="n">
        <v>45</v>
      </c>
      <c r="AC389" s="608" t="n">
        <v>2074.2</v>
      </c>
      <c r="AD389" s="924" t="n">
        <v>4.73</v>
      </c>
      <c r="AE389" s="907" t="n">
        <f aca="false">D389*AD389*12</f>
        <v>117731.592</v>
      </c>
      <c r="AF389" s="921" t="n">
        <v>4.73</v>
      </c>
      <c r="AG389" s="922" t="n">
        <f aca="false">D389*AF389*12</f>
        <v>117731.592</v>
      </c>
      <c r="AH389" s="933" t="n">
        <f aca="false">AI389/D389/12</f>
        <v>20.49</v>
      </c>
      <c r="AI389" s="934" t="n">
        <f aca="false">G389+K389+O389+S389+W389+AE389</f>
        <v>510004.296</v>
      </c>
      <c r="AJ389" s="935" t="n">
        <f aca="false">AK389/D389/12</f>
        <v>21.23</v>
      </c>
      <c r="AK389" s="927" t="n">
        <f aca="false">I389+M389+Q389+U389+Y389+AG389</f>
        <v>528423.192</v>
      </c>
    </row>
    <row r="390" s="298" customFormat="true" ht="15" hidden="false" customHeight="true" outlineLevel="0" collapsed="false">
      <c r="A390" s="918" t="n">
        <f aca="false">A389+1</f>
        <v>265</v>
      </c>
      <c r="B390" s="578" t="s">
        <v>22</v>
      </c>
      <c r="C390" s="762" t="n">
        <v>46</v>
      </c>
      <c r="D390" s="608" t="n">
        <v>43.7</v>
      </c>
      <c r="E390" s="1029" t="n">
        <v>43.7</v>
      </c>
      <c r="F390" s="948"/>
      <c r="G390" s="945"/>
      <c r="H390" s="946"/>
      <c r="I390" s="963"/>
      <c r="J390" s="924"/>
      <c r="K390" s="925"/>
      <c r="L390" s="926"/>
      <c r="M390" s="927"/>
      <c r="N390" s="924"/>
      <c r="O390" s="907"/>
      <c r="P390" s="923"/>
      <c r="Q390" s="907"/>
      <c r="R390" s="948"/>
      <c r="S390" s="940"/>
      <c r="T390" s="928"/>
      <c r="U390" s="929"/>
      <c r="V390" s="930" t="n">
        <v>1.98</v>
      </c>
      <c r="W390" s="931" t="n">
        <f aca="false">D390*V390*12</f>
        <v>1038.312</v>
      </c>
      <c r="X390" s="1026" t="n">
        <v>2.25</v>
      </c>
      <c r="Y390" s="1027" t="n">
        <f aca="false">D390*X390*12</f>
        <v>1179.9</v>
      </c>
      <c r="Z390" s="918" t="n">
        <f aca="false">Z389+1</f>
        <v>265</v>
      </c>
      <c r="AA390" s="578" t="s">
        <v>22</v>
      </c>
      <c r="AB390" s="762" t="n">
        <v>46</v>
      </c>
      <c r="AC390" s="608" t="n">
        <v>43.7</v>
      </c>
      <c r="AD390" s="924"/>
      <c r="AE390" s="907"/>
      <c r="AF390" s="921"/>
      <c r="AG390" s="922"/>
      <c r="AH390" s="933" t="n">
        <f aca="false">AI390/D390/12</f>
        <v>1.98</v>
      </c>
      <c r="AI390" s="934" t="n">
        <f aca="false">G390+K390+O390+S390+W390+AE390</f>
        <v>1038.312</v>
      </c>
      <c r="AJ390" s="935" t="n">
        <f aca="false">AK390/D390/12</f>
        <v>2.25</v>
      </c>
      <c r="AK390" s="927" t="n">
        <f aca="false">I390+M390+Q390+U390+Y390+AG390</f>
        <v>1179.9</v>
      </c>
    </row>
    <row r="391" s="298" customFormat="true" ht="15" hidden="false" customHeight="true" outlineLevel="0" collapsed="false">
      <c r="A391" s="918" t="n">
        <f aca="false">A390+1</f>
        <v>266</v>
      </c>
      <c r="B391" s="578" t="s">
        <v>22</v>
      </c>
      <c r="C391" s="762" t="s">
        <v>56</v>
      </c>
      <c r="D391" s="608" t="n">
        <v>97.9</v>
      </c>
      <c r="E391" s="709" t="n">
        <v>76</v>
      </c>
      <c r="F391" s="948"/>
      <c r="G391" s="945"/>
      <c r="H391" s="946"/>
      <c r="I391" s="963"/>
      <c r="J391" s="924"/>
      <c r="K391" s="925"/>
      <c r="L391" s="926"/>
      <c r="M391" s="927"/>
      <c r="N391" s="924" t="n">
        <v>1.39</v>
      </c>
      <c r="O391" s="907" t="n">
        <f aca="false">D391*N391*12</f>
        <v>1632.972</v>
      </c>
      <c r="P391" s="923" t="n">
        <v>1.39</v>
      </c>
      <c r="Q391" s="907" t="n">
        <f aca="false">D391*P391*12</f>
        <v>1632.972</v>
      </c>
      <c r="R391" s="948" t="n">
        <v>2.85</v>
      </c>
      <c r="S391" s="922" t="n">
        <f aca="false">D391*R391*12</f>
        <v>3348.18</v>
      </c>
      <c r="T391" s="928" t="n">
        <v>2.85</v>
      </c>
      <c r="U391" s="907" t="n">
        <f aca="false">D391*T391*12</f>
        <v>3348.18</v>
      </c>
      <c r="V391" s="930" t="n">
        <v>1.98</v>
      </c>
      <c r="W391" s="931" t="n">
        <f aca="false">D391*V391*12</f>
        <v>2326.104</v>
      </c>
      <c r="X391" s="1026" t="n">
        <v>2.25</v>
      </c>
      <c r="Y391" s="1027" t="n">
        <f aca="false">D391*X391*12</f>
        <v>2643.3</v>
      </c>
      <c r="Z391" s="918" t="n">
        <f aca="false">Z390+1</f>
        <v>266</v>
      </c>
      <c r="AA391" s="578" t="s">
        <v>22</v>
      </c>
      <c r="AB391" s="762" t="s">
        <v>56</v>
      </c>
      <c r="AC391" s="608" t="n">
        <v>97.9</v>
      </c>
      <c r="AD391" s="924"/>
      <c r="AE391" s="907"/>
      <c r="AF391" s="921"/>
      <c r="AG391" s="922"/>
      <c r="AH391" s="933" t="n">
        <f aca="false">AI391/D391/12</f>
        <v>6.22</v>
      </c>
      <c r="AI391" s="934" t="n">
        <f aca="false">G391+K391+O391+S391+W391+AE391</f>
        <v>7307.256</v>
      </c>
      <c r="AJ391" s="935" t="n">
        <f aca="false">AK391/D391/12</f>
        <v>6.49</v>
      </c>
      <c r="AK391" s="927" t="n">
        <f aca="false">I391+M391+Q391+U391+Y391+AG391</f>
        <v>7624.452</v>
      </c>
    </row>
    <row r="392" s="298" customFormat="true" ht="15" hidden="false" customHeight="true" outlineLevel="0" collapsed="false">
      <c r="A392" s="918" t="n">
        <f aca="false">A391+1</f>
        <v>267</v>
      </c>
      <c r="B392" s="578" t="s">
        <v>22</v>
      </c>
      <c r="C392" s="762" t="s">
        <v>57</v>
      </c>
      <c r="D392" s="608" t="n">
        <v>95.7</v>
      </c>
      <c r="E392" s="709" t="n">
        <v>96.4</v>
      </c>
      <c r="F392" s="948"/>
      <c r="G392" s="945"/>
      <c r="H392" s="946"/>
      <c r="I392" s="963"/>
      <c r="J392" s="924"/>
      <c r="K392" s="925"/>
      <c r="L392" s="926"/>
      <c r="M392" s="927"/>
      <c r="N392" s="924" t="n">
        <v>1.39</v>
      </c>
      <c r="O392" s="907" t="n">
        <f aca="false">D392*N392*12</f>
        <v>1596.276</v>
      </c>
      <c r="P392" s="923" t="n">
        <v>1.39</v>
      </c>
      <c r="Q392" s="907" t="n">
        <f aca="false">D392*P392*12</f>
        <v>1596.276</v>
      </c>
      <c r="R392" s="948" t="n">
        <v>2.85</v>
      </c>
      <c r="S392" s="922" t="n">
        <f aca="false">D392*R392*12</f>
        <v>3272.94</v>
      </c>
      <c r="T392" s="928" t="n">
        <v>2.85</v>
      </c>
      <c r="U392" s="907" t="n">
        <f aca="false">D392*T392*12</f>
        <v>3272.94</v>
      </c>
      <c r="V392" s="930" t="n">
        <v>1.98</v>
      </c>
      <c r="W392" s="931" t="n">
        <f aca="false">D392*V392*12</f>
        <v>2273.832</v>
      </c>
      <c r="X392" s="1026" t="n">
        <v>2.25</v>
      </c>
      <c r="Y392" s="1027" t="n">
        <f aca="false">D392*X392*12</f>
        <v>2583.9</v>
      </c>
      <c r="Z392" s="918" t="n">
        <f aca="false">Z391+1</f>
        <v>267</v>
      </c>
      <c r="AA392" s="578" t="s">
        <v>22</v>
      </c>
      <c r="AB392" s="762" t="s">
        <v>57</v>
      </c>
      <c r="AC392" s="608" t="n">
        <v>95.7</v>
      </c>
      <c r="AD392" s="924"/>
      <c r="AE392" s="907"/>
      <c r="AF392" s="921"/>
      <c r="AG392" s="922"/>
      <c r="AH392" s="933" t="n">
        <f aca="false">AI392/D392/12</f>
        <v>6.22</v>
      </c>
      <c r="AI392" s="934" t="n">
        <f aca="false">G392+K392+O392+S392+W392+AE392</f>
        <v>7143.048</v>
      </c>
      <c r="AJ392" s="935" t="n">
        <f aca="false">AK392/D392/12</f>
        <v>6.49</v>
      </c>
      <c r="AK392" s="927" t="n">
        <f aca="false">I392+M392+Q392+U392+Y392+AG392</f>
        <v>7453.116</v>
      </c>
    </row>
    <row r="393" s="298" customFormat="true" ht="15" hidden="false" customHeight="true" outlineLevel="0" collapsed="false">
      <c r="A393" s="918" t="n">
        <f aca="false">A392+1</f>
        <v>268</v>
      </c>
      <c r="B393" s="578" t="s">
        <v>85</v>
      </c>
      <c r="C393" s="762" t="n">
        <v>1</v>
      </c>
      <c r="D393" s="608" t="n">
        <v>166.1</v>
      </c>
      <c r="E393" s="709" t="n">
        <v>149.7</v>
      </c>
      <c r="F393" s="948"/>
      <c r="G393" s="945"/>
      <c r="H393" s="946"/>
      <c r="I393" s="963"/>
      <c r="J393" s="924"/>
      <c r="K393" s="925"/>
      <c r="L393" s="926"/>
      <c r="M393" s="927"/>
      <c r="N393" s="924"/>
      <c r="O393" s="907"/>
      <c r="P393" s="923"/>
      <c r="Q393" s="907"/>
      <c r="R393" s="948"/>
      <c r="S393" s="940"/>
      <c r="T393" s="928"/>
      <c r="U393" s="929"/>
      <c r="V393" s="930" t="n">
        <v>1.98</v>
      </c>
      <c r="W393" s="931" t="n">
        <f aca="false">D393*V393*12</f>
        <v>3946.536</v>
      </c>
      <c r="X393" s="1026" t="n">
        <v>2.25</v>
      </c>
      <c r="Y393" s="1027" t="n">
        <f aca="false">D393*X393*12</f>
        <v>4484.7</v>
      </c>
      <c r="Z393" s="918" t="n">
        <f aca="false">Z392+1</f>
        <v>268</v>
      </c>
      <c r="AA393" s="578" t="s">
        <v>85</v>
      </c>
      <c r="AB393" s="762" t="n">
        <v>1</v>
      </c>
      <c r="AC393" s="608" t="n">
        <v>166.1</v>
      </c>
      <c r="AD393" s="924"/>
      <c r="AE393" s="907"/>
      <c r="AF393" s="921"/>
      <c r="AG393" s="922"/>
      <c r="AH393" s="933" t="n">
        <f aca="false">AI393/D393/12</f>
        <v>1.98</v>
      </c>
      <c r="AI393" s="934" t="n">
        <f aca="false">G393+K393+O393+S393+W393+AE393</f>
        <v>3946.536</v>
      </c>
      <c r="AJ393" s="935" t="n">
        <f aca="false">AK393/D393/12</f>
        <v>2.25</v>
      </c>
      <c r="AK393" s="927" t="n">
        <f aca="false">I393+M393+Q393+U393+Y393+AG393</f>
        <v>4484.7</v>
      </c>
    </row>
    <row r="394" s="298" customFormat="true" ht="15" hidden="false" customHeight="true" outlineLevel="0" collapsed="false">
      <c r="A394" s="918" t="n">
        <f aca="false">A393+1</f>
        <v>269</v>
      </c>
      <c r="B394" s="578" t="s">
        <v>85</v>
      </c>
      <c r="C394" s="762" t="n">
        <v>2</v>
      </c>
      <c r="D394" s="608" t="n">
        <v>86.9</v>
      </c>
      <c r="E394" s="709" t="n">
        <v>86.9</v>
      </c>
      <c r="F394" s="948"/>
      <c r="G394" s="945"/>
      <c r="H394" s="946"/>
      <c r="I394" s="963"/>
      <c r="J394" s="924"/>
      <c r="K394" s="925"/>
      <c r="L394" s="926"/>
      <c r="M394" s="927"/>
      <c r="N394" s="924"/>
      <c r="O394" s="907"/>
      <c r="P394" s="923"/>
      <c r="Q394" s="907"/>
      <c r="R394" s="948"/>
      <c r="S394" s="940"/>
      <c r="T394" s="928"/>
      <c r="U394" s="929"/>
      <c r="V394" s="930" t="n">
        <v>1.98</v>
      </c>
      <c r="W394" s="931" t="n">
        <f aca="false">D394*V394*12</f>
        <v>2064.744</v>
      </c>
      <c r="X394" s="1026" t="n">
        <v>2.25</v>
      </c>
      <c r="Y394" s="1027" t="n">
        <f aca="false">D394*X394*12</f>
        <v>2346.3</v>
      </c>
      <c r="Z394" s="918" t="n">
        <f aca="false">Z393+1</f>
        <v>269</v>
      </c>
      <c r="AA394" s="578" t="s">
        <v>85</v>
      </c>
      <c r="AB394" s="762" t="n">
        <v>2</v>
      </c>
      <c r="AC394" s="608" t="n">
        <v>86.9</v>
      </c>
      <c r="AD394" s="924"/>
      <c r="AE394" s="907"/>
      <c r="AF394" s="921"/>
      <c r="AG394" s="922"/>
      <c r="AH394" s="933" t="n">
        <f aca="false">AI394/D394/12</f>
        <v>1.98</v>
      </c>
      <c r="AI394" s="934" t="n">
        <f aca="false">G394+K394+O394+S394+W394+AE394</f>
        <v>2064.744</v>
      </c>
      <c r="AJ394" s="935" t="n">
        <f aca="false">AK394/D394/12</f>
        <v>2.25</v>
      </c>
      <c r="AK394" s="927" t="n">
        <f aca="false">I394+M394+Q394+U394+Y394+AG394</f>
        <v>2346.3</v>
      </c>
    </row>
    <row r="395" s="298" customFormat="true" ht="15" hidden="false" customHeight="true" outlineLevel="0" collapsed="false">
      <c r="A395" s="918" t="n">
        <f aca="false">A394+1</f>
        <v>270</v>
      </c>
      <c r="B395" s="578" t="s">
        <v>85</v>
      </c>
      <c r="C395" s="762" t="n">
        <v>3</v>
      </c>
      <c r="D395" s="608" t="n">
        <v>111.6</v>
      </c>
      <c r="E395" s="709" t="n">
        <v>111.6</v>
      </c>
      <c r="F395" s="948"/>
      <c r="G395" s="945"/>
      <c r="H395" s="946"/>
      <c r="I395" s="963"/>
      <c r="J395" s="924"/>
      <c r="K395" s="925"/>
      <c r="L395" s="926"/>
      <c r="M395" s="927"/>
      <c r="N395" s="924"/>
      <c r="O395" s="907"/>
      <c r="P395" s="923"/>
      <c r="Q395" s="907"/>
      <c r="R395" s="948"/>
      <c r="S395" s="940"/>
      <c r="T395" s="928"/>
      <c r="U395" s="929"/>
      <c r="V395" s="930" t="n">
        <v>1.98</v>
      </c>
      <c r="W395" s="931" t="n">
        <f aca="false">D395*V395*12</f>
        <v>2651.616</v>
      </c>
      <c r="X395" s="1026" t="n">
        <v>2.25</v>
      </c>
      <c r="Y395" s="1027" t="n">
        <f aca="false">D395*X395*12</f>
        <v>3013.2</v>
      </c>
      <c r="Z395" s="918" t="n">
        <f aca="false">Z394+1</f>
        <v>270</v>
      </c>
      <c r="AA395" s="578" t="s">
        <v>85</v>
      </c>
      <c r="AB395" s="762" t="n">
        <v>3</v>
      </c>
      <c r="AC395" s="608" t="n">
        <v>111.6</v>
      </c>
      <c r="AD395" s="924"/>
      <c r="AE395" s="907"/>
      <c r="AF395" s="921"/>
      <c r="AG395" s="922"/>
      <c r="AH395" s="933" t="n">
        <f aca="false">AI395/D395/12</f>
        <v>1.98</v>
      </c>
      <c r="AI395" s="934" t="n">
        <f aca="false">G395+K395+O395+S395+W395+AE395</f>
        <v>2651.616</v>
      </c>
      <c r="AJ395" s="935" t="n">
        <f aca="false">AK395/D395/12</f>
        <v>2.25</v>
      </c>
      <c r="AK395" s="927" t="n">
        <f aca="false">I395+M395+Q395+U395+Y395+AG395</f>
        <v>3013.2</v>
      </c>
    </row>
    <row r="396" s="298" customFormat="true" ht="15" hidden="false" customHeight="true" outlineLevel="0" collapsed="false">
      <c r="A396" s="918" t="n">
        <f aca="false">A395+1</f>
        <v>271</v>
      </c>
      <c r="B396" s="578" t="s">
        <v>86</v>
      </c>
      <c r="C396" s="762" t="n">
        <v>2</v>
      </c>
      <c r="D396" s="608" t="n">
        <f aca="false">52.6+53.6</f>
        <v>106.2</v>
      </c>
      <c r="E396" s="709" t="n">
        <f aca="false">52.6+53.6</f>
        <v>106.2</v>
      </c>
      <c r="F396" s="948"/>
      <c r="G396" s="945"/>
      <c r="H396" s="946"/>
      <c r="I396" s="963"/>
      <c r="J396" s="924"/>
      <c r="K396" s="925"/>
      <c r="L396" s="926"/>
      <c r="M396" s="927"/>
      <c r="N396" s="924"/>
      <c r="O396" s="907"/>
      <c r="P396" s="923"/>
      <c r="Q396" s="907"/>
      <c r="R396" s="948"/>
      <c r="S396" s="940"/>
      <c r="T396" s="928"/>
      <c r="U396" s="929"/>
      <c r="V396" s="930" t="n">
        <v>1.98</v>
      </c>
      <c r="W396" s="931" t="n">
        <f aca="false">D396*V396*12</f>
        <v>2523.312</v>
      </c>
      <c r="X396" s="1026" t="n">
        <v>2.25</v>
      </c>
      <c r="Y396" s="1027" t="n">
        <f aca="false">D396*X396*12</f>
        <v>2867.4</v>
      </c>
      <c r="Z396" s="918" t="n">
        <f aca="false">Z395+1</f>
        <v>271</v>
      </c>
      <c r="AA396" s="578" t="s">
        <v>86</v>
      </c>
      <c r="AB396" s="762" t="n">
        <v>2</v>
      </c>
      <c r="AC396" s="608" t="n">
        <f aca="false">52.6+53.6</f>
        <v>106.2</v>
      </c>
      <c r="AD396" s="924"/>
      <c r="AE396" s="907"/>
      <c r="AF396" s="921"/>
      <c r="AG396" s="922"/>
      <c r="AH396" s="933" t="n">
        <f aca="false">AI396/D396/12</f>
        <v>1.98</v>
      </c>
      <c r="AI396" s="934" t="n">
        <f aca="false">G396+K396+O396+S396+W396+AE396</f>
        <v>2523.312</v>
      </c>
      <c r="AJ396" s="935" t="n">
        <f aca="false">AK396/D396/12</f>
        <v>2.25</v>
      </c>
      <c r="AK396" s="927" t="n">
        <f aca="false">I396+M396+Q396+U396+Y396+AG396</f>
        <v>2867.4</v>
      </c>
    </row>
    <row r="397" s="298" customFormat="true" ht="15" hidden="false" customHeight="true" outlineLevel="0" collapsed="false">
      <c r="A397" s="918" t="n">
        <f aca="false">A396+1</f>
        <v>272</v>
      </c>
      <c r="B397" s="578" t="s">
        <v>86</v>
      </c>
      <c r="C397" s="762" t="n">
        <v>3</v>
      </c>
      <c r="D397" s="608" t="n">
        <v>93</v>
      </c>
      <c r="E397" s="709" t="n">
        <v>93</v>
      </c>
      <c r="F397" s="948"/>
      <c r="G397" s="945"/>
      <c r="H397" s="946"/>
      <c r="I397" s="963"/>
      <c r="J397" s="924"/>
      <c r="K397" s="925"/>
      <c r="L397" s="926"/>
      <c r="M397" s="927"/>
      <c r="N397" s="924"/>
      <c r="O397" s="907"/>
      <c r="P397" s="923"/>
      <c r="Q397" s="907"/>
      <c r="R397" s="948"/>
      <c r="S397" s="940"/>
      <c r="T397" s="928"/>
      <c r="U397" s="929"/>
      <c r="V397" s="930" t="n">
        <v>1.98</v>
      </c>
      <c r="W397" s="931" t="n">
        <f aca="false">D397*V397*12</f>
        <v>2209.68</v>
      </c>
      <c r="X397" s="1026" t="n">
        <v>2.25</v>
      </c>
      <c r="Y397" s="1027" t="n">
        <f aca="false">D397*X397*12</f>
        <v>2511</v>
      </c>
      <c r="Z397" s="918" t="n">
        <f aca="false">Z396+1</f>
        <v>272</v>
      </c>
      <c r="AA397" s="578" t="s">
        <v>86</v>
      </c>
      <c r="AB397" s="762" t="n">
        <v>3</v>
      </c>
      <c r="AC397" s="608" t="n">
        <v>93</v>
      </c>
      <c r="AD397" s="924"/>
      <c r="AE397" s="907"/>
      <c r="AF397" s="921"/>
      <c r="AG397" s="922"/>
      <c r="AH397" s="933" t="n">
        <f aca="false">AI397/D397/12</f>
        <v>1.98</v>
      </c>
      <c r="AI397" s="934" t="n">
        <f aca="false">G397+K397+O397+S397+W397+AE397</f>
        <v>2209.68</v>
      </c>
      <c r="AJ397" s="935" t="n">
        <f aca="false">AK397/D397/12</f>
        <v>2.25</v>
      </c>
      <c r="AK397" s="927" t="n">
        <f aca="false">I397+M397+Q397+U397+Y397+AG397</f>
        <v>2511</v>
      </c>
    </row>
    <row r="398" s="298" customFormat="true" ht="15" hidden="false" customHeight="true" outlineLevel="0" collapsed="false">
      <c r="A398" s="918" t="n">
        <f aca="false">A397+1</f>
        <v>273</v>
      </c>
      <c r="B398" s="578" t="s">
        <v>86</v>
      </c>
      <c r="C398" s="762" t="n">
        <v>4</v>
      </c>
      <c r="D398" s="608" t="n">
        <v>66.3</v>
      </c>
      <c r="E398" s="709" t="n">
        <v>66.3</v>
      </c>
      <c r="F398" s="948"/>
      <c r="G398" s="945"/>
      <c r="H398" s="946"/>
      <c r="I398" s="963"/>
      <c r="J398" s="924"/>
      <c r="K398" s="925"/>
      <c r="L398" s="926"/>
      <c r="M398" s="927"/>
      <c r="N398" s="924"/>
      <c r="O398" s="907"/>
      <c r="P398" s="923"/>
      <c r="Q398" s="907"/>
      <c r="R398" s="948"/>
      <c r="S398" s="940"/>
      <c r="T398" s="928"/>
      <c r="U398" s="929"/>
      <c r="V398" s="930" t="n">
        <v>1.98</v>
      </c>
      <c r="W398" s="931" t="n">
        <f aca="false">D398*V398*12</f>
        <v>1575.288</v>
      </c>
      <c r="X398" s="1026" t="n">
        <v>2.25</v>
      </c>
      <c r="Y398" s="1027" t="n">
        <f aca="false">D398*X398*12</f>
        <v>1790.1</v>
      </c>
      <c r="Z398" s="918" t="n">
        <f aca="false">Z397+1</f>
        <v>273</v>
      </c>
      <c r="AA398" s="578" t="s">
        <v>86</v>
      </c>
      <c r="AB398" s="762" t="n">
        <v>4</v>
      </c>
      <c r="AC398" s="608" t="n">
        <v>66.3</v>
      </c>
      <c r="AD398" s="924"/>
      <c r="AE398" s="907"/>
      <c r="AF398" s="921"/>
      <c r="AG398" s="922"/>
      <c r="AH398" s="933" t="n">
        <f aca="false">AI398/D398/12</f>
        <v>1.98</v>
      </c>
      <c r="AI398" s="934" t="n">
        <f aca="false">G398+K398+O398+S398+W398+AE398</f>
        <v>1575.288</v>
      </c>
      <c r="AJ398" s="935" t="n">
        <f aca="false">AK398/D398/12</f>
        <v>2.25</v>
      </c>
      <c r="AK398" s="927" t="n">
        <f aca="false">I398+M398+Q398+U398+Y398+AG398</f>
        <v>1790.1</v>
      </c>
    </row>
    <row r="399" s="298" customFormat="true" ht="15" hidden="false" customHeight="true" outlineLevel="0" collapsed="false">
      <c r="A399" s="918" t="n">
        <f aca="false">A398+1</f>
        <v>274</v>
      </c>
      <c r="B399" s="578" t="s">
        <v>86</v>
      </c>
      <c r="C399" s="762" t="n">
        <v>5</v>
      </c>
      <c r="D399" s="608" t="n">
        <v>91.8</v>
      </c>
      <c r="E399" s="709" t="n">
        <v>91.8</v>
      </c>
      <c r="F399" s="948"/>
      <c r="G399" s="945"/>
      <c r="H399" s="946"/>
      <c r="I399" s="963"/>
      <c r="J399" s="924"/>
      <c r="K399" s="925"/>
      <c r="L399" s="926"/>
      <c r="M399" s="927"/>
      <c r="N399" s="924"/>
      <c r="O399" s="907"/>
      <c r="P399" s="923"/>
      <c r="Q399" s="907"/>
      <c r="R399" s="948"/>
      <c r="S399" s="940"/>
      <c r="T399" s="928"/>
      <c r="U399" s="929"/>
      <c r="V399" s="930" t="n">
        <v>1.98</v>
      </c>
      <c r="W399" s="931" t="n">
        <f aca="false">D399*V399*12</f>
        <v>2181.168</v>
      </c>
      <c r="X399" s="1026" t="n">
        <v>2.25</v>
      </c>
      <c r="Y399" s="1027" t="n">
        <f aca="false">D399*X399*12</f>
        <v>2478.6</v>
      </c>
      <c r="Z399" s="918" t="n">
        <f aca="false">Z398+1</f>
        <v>274</v>
      </c>
      <c r="AA399" s="578" t="s">
        <v>86</v>
      </c>
      <c r="AB399" s="762" t="n">
        <v>5</v>
      </c>
      <c r="AC399" s="608" t="n">
        <v>91.8</v>
      </c>
      <c r="AD399" s="924"/>
      <c r="AE399" s="907"/>
      <c r="AF399" s="921"/>
      <c r="AG399" s="922"/>
      <c r="AH399" s="933" t="n">
        <f aca="false">AI399/D399/12</f>
        <v>1.98</v>
      </c>
      <c r="AI399" s="934" t="n">
        <f aca="false">G399+K399+O399+S399+W399+AE399</f>
        <v>2181.168</v>
      </c>
      <c r="AJ399" s="935" t="n">
        <f aca="false">AK399/D399/12</f>
        <v>2.25</v>
      </c>
      <c r="AK399" s="927" t="n">
        <f aca="false">I399+M399+Q399+U399+Y399+AG399</f>
        <v>2478.6</v>
      </c>
    </row>
    <row r="400" s="298" customFormat="true" ht="15" hidden="false" customHeight="true" outlineLevel="0" collapsed="false">
      <c r="A400" s="918" t="n">
        <f aca="false">A399+1</f>
        <v>275</v>
      </c>
      <c r="B400" s="578" t="s">
        <v>86</v>
      </c>
      <c r="C400" s="762" t="n">
        <v>6</v>
      </c>
      <c r="D400" s="608" t="n">
        <v>112</v>
      </c>
      <c r="E400" s="709" t="n">
        <v>112.8</v>
      </c>
      <c r="F400" s="948"/>
      <c r="G400" s="945"/>
      <c r="H400" s="946"/>
      <c r="I400" s="963"/>
      <c r="J400" s="924"/>
      <c r="K400" s="925"/>
      <c r="L400" s="926"/>
      <c r="M400" s="927"/>
      <c r="N400" s="924"/>
      <c r="O400" s="907"/>
      <c r="P400" s="923"/>
      <c r="Q400" s="907"/>
      <c r="R400" s="948"/>
      <c r="S400" s="940"/>
      <c r="T400" s="928"/>
      <c r="U400" s="929"/>
      <c r="V400" s="930" t="n">
        <v>1.98</v>
      </c>
      <c r="W400" s="931" t="n">
        <f aca="false">D400*V400*12</f>
        <v>2661.12</v>
      </c>
      <c r="X400" s="1026" t="n">
        <v>2.25</v>
      </c>
      <c r="Y400" s="1027" t="n">
        <f aca="false">D400*X400*12</f>
        <v>3024</v>
      </c>
      <c r="Z400" s="918" t="n">
        <f aca="false">Z399+1</f>
        <v>275</v>
      </c>
      <c r="AA400" s="578" t="s">
        <v>86</v>
      </c>
      <c r="AB400" s="762" t="n">
        <v>6</v>
      </c>
      <c r="AC400" s="608" t="n">
        <v>112</v>
      </c>
      <c r="AD400" s="924"/>
      <c r="AE400" s="907"/>
      <c r="AF400" s="921"/>
      <c r="AG400" s="922"/>
      <c r="AH400" s="933" t="n">
        <f aca="false">AI400/D400/12</f>
        <v>1.98</v>
      </c>
      <c r="AI400" s="934" t="n">
        <f aca="false">G400+K400+O400+S400+W400+AE400</f>
        <v>2661.12</v>
      </c>
      <c r="AJ400" s="935" t="n">
        <f aca="false">AK400/D400/12</f>
        <v>2.25</v>
      </c>
      <c r="AK400" s="927" t="n">
        <f aca="false">I400+M400+Q400+U400+Y400+AG400</f>
        <v>3024</v>
      </c>
    </row>
    <row r="401" s="298" customFormat="true" ht="11.25" hidden="false" customHeight="true" outlineLevel="0" collapsed="false">
      <c r="A401" s="964" t="n">
        <v>1</v>
      </c>
      <c r="B401" s="965" t="n">
        <v>2</v>
      </c>
      <c r="C401" s="966" t="n">
        <v>3</v>
      </c>
      <c r="D401" s="967" t="n">
        <v>4</v>
      </c>
      <c r="E401" s="993"/>
      <c r="F401" s="969" t="n">
        <v>5</v>
      </c>
      <c r="G401" s="970" t="n">
        <v>6</v>
      </c>
      <c r="H401" s="971" t="n">
        <v>7</v>
      </c>
      <c r="I401" s="972" t="n">
        <v>8</v>
      </c>
      <c r="J401" s="971" t="n">
        <v>9</v>
      </c>
      <c r="K401" s="970" t="n">
        <v>10</v>
      </c>
      <c r="L401" s="973" t="n">
        <v>11</v>
      </c>
      <c r="M401" s="974" t="n">
        <v>12</v>
      </c>
      <c r="N401" s="975" t="n">
        <v>13</v>
      </c>
      <c r="O401" s="972" t="n">
        <v>14</v>
      </c>
      <c r="P401" s="969" t="n">
        <v>15</v>
      </c>
      <c r="Q401" s="970" t="n">
        <v>16</v>
      </c>
      <c r="R401" s="973" t="n">
        <v>17</v>
      </c>
      <c r="S401" s="976" t="n">
        <v>18</v>
      </c>
      <c r="T401" s="971" t="n">
        <v>19</v>
      </c>
      <c r="U401" s="972" t="n">
        <v>20</v>
      </c>
      <c r="V401" s="971" t="n">
        <v>21</v>
      </c>
      <c r="W401" s="976" t="n">
        <v>22</v>
      </c>
      <c r="X401" s="977" t="n">
        <v>23</v>
      </c>
      <c r="Y401" s="976" t="n">
        <v>24</v>
      </c>
      <c r="Z401" s="964" t="n">
        <v>1</v>
      </c>
      <c r="AA401" s="965" t="n">
        <v>2</v>
      </c>
      <c r="AB401" s="966" t="n">
        <v>3</v>
      </c>
      <c r="AC401" s="967" t="n">
        <v>4</v>
      </c>
      <c r="AD401" s="971" t="n">
        <v>25</v>
      </c>
      <c r="AE401" s="972" t="n">
        <v>26</v>
      </c>
      <c r="AF401" s="971" t="n">
        <v>27</v>
      </c>
      <c r="AG401" s="976" t="n">
        <v>28</v>
      </c>
      <c r="AH401" s="978" t="n">
        <v>29</v>
      </c>
      <c r="AI401" s="970" t="n">
        <v>30</v>
      </c>
      <c r="AJ401" s="971" t="n">
        <v>31</v>
      </c>
      <c r="AK401" s="972" t="n">
        <v>32</v>
      </c>
    </row>
    <row r="402" s="298" customFormat="true" ht="15" hidden="false" customHeight="true" outlineLevel="0" collapsed="false">
      <c r="A402" s="918" t="n">
        <f aca="false">A400+1</f>
        <v>276</v>
      </c>
      <c r="B402" s="578" t="s">
        <v>86</v>
      </c>
      <c r="C402" s="762" t="n">
        <v>7</v>
      </c>
      <c r="D402" s="608" t="n">
        <v>95.8</v>
      </c>
      <c r="E402" s="709" t="n">
        <v>95.8</v>
      </c>
      <c r="F402" s="948"/>
      <c r="G402" s="945"/>
      <c r="H402" s="946"/>
      <c r="I402" s="963"/>
      <c r="J402" s="924"/>
      <c r="K402" s="925"/>
      <c r="L402" s="926"/>
      <c r="M402" s="927"/>
      <c r="N402" s="924"/>
      <c r="O402" s="907"/>
      <c r="P402" s="923"/>
      <c r="Q402" s="907"/>
      <c r="R402" s="948"/>
      <c r="S402" s="940"/>
      <c r="T402" s="928"/>
      <c r="U402" s="929"/>
      <c r="V402" s="930" t="n">
        <v>1.98</v>
      </c>
      <c r="W402" s="931" t="n">
        <f aca="false">D402*V402*12</f>
        <v>2276.208</v>
      </c>
      <c r="X402" s="1026" t="n">
        <v>2.25</v>
      </c>
      <c r="Y402" s="1027" t="n">
        <f aca="false">D402*X402*12</f>
        <v>2586.6</v>
      </c>
      <c r="Z402" s="918" t="n">
        <f aca="false">Z400+1</f>
        <v>276</v>
      </c>
      <c r="AA402" s="578" t="s">
        <v>86</v>
      </c>
      <c r="AB402" s="762" t="n">
        <v>7</v>
      </c>
      <c r="AC402" s="608" t="n">
        <v>95.8</v>
      </c>
      <c r="AD402" s="924"/>
      <c r="AE402" s="907"/>
      <c r="AF402" s="921"/>
      <c r="AG402" s="922"/>
      <c r="AH402" s="933" t="n">
        <f aca="false">AI402/D402/12</f>
        <v>1.98</v>
      </c>
      <c r="AI402" s="934" t="n">
        <f aca="false">G402+K402+O402+S402+W402+AE402</f>
        <v>2276.208</v>
      </c>
      <c r="AJ402" s="935" t="n">
        <f aca="false">AK402/D402/12</f>
        <v>2.25</v>
      </c>
      <c r="AK402" s="927" t="n">
        <f aca="false">I402+M402+Q402+U402+Y402+AG402</f>
        <v>2586.6</v>
      </c>
    </row>
    <row r="403" s="298" customFormat="true" ht="15" hidden="false" customHeight="true" outlineLevel="0" collapsed="false">
      <c r="A403" s="918" t="n">
        <f aca="false">A402+1</f>
        <v>277</v>
      </c>
      <c r="B403" s="578" t="s">
        <v>86</v>
      </c>
      <c r="C403" s="762" t="n">
        <v>9</v>
      </c>
      <c r="D403" s="608" t="n">
        <v>53.4</v>
      </c>
      <c r="E403" s="709" t="n">
        <v>53.4</v>
      </c>
      <c r="F403" s="948"/>
      <c r="G403" s="945"/>
      <c r="H403" s="946"/>
      <c r="I403" s="963"/>
      <c r="J403" s="924"/>
      <c r="K403" s="925"/>
      <c r="L403" s="926"/>
      <c r="M403" s="927"/>
      <c r="N403" s="924"/>
      <c r="O403" s="907"/>
      <c r="P403" s="923"/>
      <c r="Q403" s="907"/>
      <c r="R403" s="948"/>
      <c r="S403" s="940"/>
      <c r="T403" s="928"/>
      <c r="U403" s="929"/>
      <c r="V403" s="930" t="n">
        <v>1.98</v>
      </c>
      <c r="W403" s="931" t="n">
        <f aca="false">D403*V403*12</f>
        <v>1268.784</v>
      </c>
      <c r="X403" s="1026" t="n">
        <v>2.25</v>
      </c>
      <c r="Y403" s="1027" t="n">
        <f aca="false">D403*X403*12</f>
        <v>1441.8</v>
      </c>
      <c r="Z403" s="918" t="n">
        <f aca="false">Z402+1</f>
        <v>277</v>
      </c>
      <c r="AA403" s="578" t="s">
        <v>86</v>
      </c>
      <c r="AB403" s="762" t="n">
        <v>9</v>
      </c>
      <c r="AC403" s="608" t="n">
        <v>53.4</v>
      </c>
      <c r="AD403" s="924"/>
      <c r="AE403" s="907"/>
      <c r="AF403" s="921"/>
      <c r="AG403" s="922"/>
      <c r="AH403" s="933" t="n">
        <f aca="false">AI403/D403/12</f>
        <v>1.98</v>
      </c>
      <c r="AI403" s="934" t="n">
        <f aca="false">G403+K403+O403+S403+W403+AE403</f>
        <v>1268.784</v>
      </c>
      <c r="AJ403" s="935" t="n">
        <f aca="false">AK403/D403/12</f>
        <v>2.25</v>
      </c>
      <c r="AK403" s="927" t="n">
        <f aca="false">I403+M403+Q403+U403+Y403+AG403</f>
        <v>1441.8</v>
      </c>
    </row>
    <row r="404" s="298" customFormat="true" ht="15" hidden="false" customHeight="true" outlineLevel="0" collapsed="false">
      <c r="A404" s="918" t="n">
        <f aca="false">A403+1</f>
        <v>278</v>
      </c>
      <c r="B404" s="578" t="s">
        <v>86</v>
      </c>
      <c r="C404" s="762" t="n">
        <v>34</v>
      </c>
      <c r="D404" s="608" t="n">
        <v>107</v>
      </c>
      <c r="E404" s="709" t="n">
        <v>107</v>
      </c>
      <c r="F404" s="948"/>
      <c r="G404" s="945"/>
      <c r="H404" s="946"/>
      <c r="I404" s="963"/>
      <c r="J404" s="924"/>
      <c r="K404" s="925"/>
      <c r="L404" s="926"/>
      <c r="M404" s="927"/>
      <c r="N404" s="924"/>
      <c r="O404" s="907"/>
      <c r="P404" s="923"/>
      <c r="Q404" s="907"/>
      <c r="R404" s="948"/>
      <c r="S404" s="940"/>
      <c r="T404" s="928"/>
      <c r="U404" s="929"/>
      <c r="V404" s="930" t="n">
        <v>1.98</v>
      </c>
      <c r="W404" s="931" t="n">
        <f aca="false">D404*V404*12</f>
        <v>2542.32</v>
      </c>
      <c r="X404" s="1026" t="n">
        <v>2.25</v>
      </c>
      <c r="Y404" s="1027" t="n">
        <f aca="false">D404*X404*12</f>
        <v>2889</v>
      </c>
      <c r="Z404" s="918" t="n">
        <f aca="false">Z403+1</f>
        <v>278</v>
      </c>
      <c r="AA404" s="578" t="s">
        <v>86</v>
      </c>
      <c r="AB404" s="762" t="n">
        <v>34</v>
      </c>
      <c r="AC404" s="608" t="n">
        <v>107</v>
      </c>
      <c r="AD404" s="924"/>
      <c r="AE404" s="907"/>
      <c r="AF404" s="921"/>
      <c r="AG404" s="922"/>
      <c r="AH404" s="933" t="n">
        <f aca="false">AI404/D404/12</f>
        <v>1.98</v>
      </c>
      <c r="AI404" s="934" t="n">
        <f aca="false">G404+K404+O404+S404+W404+AE404</f>
        <v>2542.32</v>
      </c>
      <c r="AJ404" s="935" t="n">
        <f aca="false">AK404/D404/12</f>
        <v>2.25</v>
      </c>
      <c r="AK404" s="927" t="n">
        <f aca="false">I404+M404+Q404+U404+Y404+AG404</f>
        <v>2889</v>
      </c>
    </row>
    <row r="405" s="298" customFormat="true" ht="15" hidden="false" customHeight="true" outlineLevel="0" collapsed="false">
      <c r="A405" s="918" t="n">
        <f aca="false">A404+1</f>
        <v>279</v>
      </c>
      <c r="B405" s="578" t="s">
        <v>86</v>
      </c>
      <c r="C405" s="762" t="n">
        <v>36</v>
      </c>
      <c r="D405" s="608" t="n">
        <v>107.1</v>
      </c>
      <c r="E405" s="709" t="n">
        <v>107.1</v>
      </c>
      <c r="F405" s="948"/>
      <c r="G405" s="945"/>
      <c r="H405" s="946"/>
      <c r="I405" s="963"/>
      <c r="J405" s="924"/>
      <c r="K405" s="925"/>
      <c r="L405" s="926"/>
      <c r="M405" s="927"/>
      <c r="N405" s="924"/>
      <c r="O405" s="907"/>
      <c r="P405" s="923"/>
      <c r="Q405" s="907"/>
      <c r="R405" s="948"/>
      <c r="S405" s="940"/>
      <c r="T405" s="928"/>
      <c r="U405" s="929"/>
      <c r="V405" s="930" t="n">
        <v>1.98</v>
      </c>
      <c r="W405" s="931" t="n">
        <f aca="false">D405*V405*12</f>
        <v>2544.696</v>
      </c>
      <c r="X405" s="1026" t="n">
        <v>2.25</v>
      </c>
      <c r="Y405" s="1027" t="n">
        <f aca="false">D405*X405*12</f>
        <v>2891.7</v>
      </c>
      <c r="Z405" s="918" t="n">
        <f aca="false">Z404+1</f>
        <v>279</v>
      </c>
      <c r="AA405" s="578" t="s">
        <v>86</v>
      </c>
      <c r="AB405" s="762" t="n">
        <v>36</v>
      </c>
      <c r="AC405" s="608" t="n">
        <v>107.1</v>
      </c>
      <c r="AD405" s="924"/>
      <c r="AE405" s="907"/>
      <c r="AF405" s="921"/>
      <c r="AG405" s="922"/>
      <c r="AH405" s="933" t="n">
        <f aca="false">AI405/D405/12</f>
        <v>1.98</v>
      </c>
      <c r="AI405" s="934" t="n">
        <f aca="false">G405+K405+O405+S405+W405+AE405</f>
        <v>2544.696</v>
      </c>
      <c r="AJ405" s="935" t="n">
        <f aca="false">AK405/D405/12</f>
        <v>2.25</v>
      </c>
      <c r="AK405" s="927" t="n">
        <f aca="false">I405+M405+Q405+U405+Y405+AG405</f>
        <v>2891.7</v>
      </c>
    </row>
    <row r="406" s="298" customFormat="true" ht="15" hidden="false" customHeight="true" outlineLevel="0" collapsed="false">
      <c r="A406" s="918" t="n">
        <f aca="false">A405+1</f>
        <v>280</v>
      </c>
      <c r="B406" s="578" t="s">
        <v>86</v>
      </c>
      <c r="C406" s="762" t="n">
        <v>37</v>
      </c>
      <c r="D406" s="608" t="n">
        <v>0</v>
      </c>
      <c r="E406" s="723" t="n">
        <v>0</v>
      </c>
      <c r="F406" s="948"/>
      <c r="G406" s="945"/>
      <c r="H406" s="946"/>
      <c r="I406" s="963"/>
      <c r="J406" s="924"/>
      <c r="K406" s="925"/>
      <c r="L406" s="926"/>
      <c r="M406" s="927"/>
      <c r="N406" s="924"/>
      <c r="O406" s="907"/>
      <c r="P406" s="923"/>
      <c r="Q406" s="907"/>
      <c r="R406" s="948"/>
      <c r="S406" s="940"/>
      <c r="T406" s="928"/>
      <c r="U406" s="929"/>
      <c r="V406" s="930" t="n">
        <v>1.98</v>
      </c>
      <c r="W406" s="931" t="n">
        <f aca="false">D406*V406*12</f>
        <v>0</v>
      </c>
      <c r="X406" s="1026" t="n">
        <v>2.25</v>
      </c>
      <c r="Y406" s="1027" t="n">
        <f aca="false">D406*X406*12</f>
        <v>0</v>
      </c>
      <c r="Z406" s="918" t="n">
        <f aca="false">Z405+1</f>
        <v>280</v>
      </c>
      <c r="AA406" s="578" t="s">
        <v>86</v>
      </c>
      <c r="AB406" s="762" t="n">
        <v>37</v>
      </c>
      <c r="AC406" s="608" t="n">
        <v>0</v>
      </c>
      <c r="AD406" s="924"/>
      <c r="AE406" s="907"/>
      <c r="AF406" s="921"/>
      <c r="AG406" s="922"/>
      <c r="AH406" s="933"/>
      <c r="AI406" s="934" t="n">
        <f aca="false">G406+K406+O406+S406+W406+AE406</f>
        <v>0</v>
      </c>
      <c r="AJ406" s="935"/>
      <c r="AK406" s="927" t="n">
        <f aca="false">I406+M406+Q406+U406+Y406+AG406</f>
        <v>0</v>
      </c>
    </row>
    <row r="407" s="298" customFormat="true" ht="15" hidden="false" customHeight="true" outlineLevel="0" collapsed="false">
      <c r="A407" s="918" t="n">
        <f aca="false">A406+1</f>
        <v>281</v>
      </c>
      <c r="B407" s="578" t="s">
        <v>86</v>
      </c>
      <c r="C407" s="762" t="n">
        <v>42</v>
      </c>
      <c r="D407" s="608" t="n">
        <v>158.7</v>
      </c>
      <c r="E407" s="709" t="n">
        <v>158.7</v>
      </c>
      <c r="F407" s="948"/>
      <c r="G407" s="945"/>
      <c r="H407" s="946"/>
      <c r="I407" s="963"/>
      <c r="J407" s="924"/>
      <c r="K407" s="925"/>
      <c r="L407" s="926"/>
      <c r="M407" s="927"/>
      <c r="N407" s="924"/>
      <c r="O407" s="907"/>
      <c r="P407" s="923"/>
      <c r="Q407" s="907"/>
      <c r="R407" s="948"/>
      <c r="S407" s="940"/>
      <c r="T407" s="928"/>
      <c r="U407" s="929"/>
      <c r="V407" s="930" t="n">
        <v>1.98</v>
      </c>
      <c r="W407" s="931" t="n">
        <f aca="false">D407*V407*12</f>
        <v>3770.712</v>
      </c>
      <c r="X407" s="1026" t="n">
        <v>2.25</v>
      </c>
      <c r="Y407" s="1027" t="n">
        <f aca="false">D407*X407*12</f>
        <v>4284.9</v>
      </c>
      <c r="Z407" s="918" t="n">
        <f aca="false">Z406+1</f>
        <v>281</v>
      </c>
      <c r="AA407" s="578" t="s">
        <v>86</v>
      </c>
      <c r="AB407" s="762" t="n">
        <v>42</v>
      </c>
      <c r="AC407" s="608" t="n">
        <v>158.7</v>
      </c>
      <c r="AD407" s="924"/>
      <c r="AE407" s="907"/>
      <c r="AF407" s="921"/>
      <c r="AG407" s="922"/>
      <c r="AH407" s="933" t="n">
        <f aca="false">AI407/D407/12</f>
        <v>1.98</v>
      </c>
      <c r="AI407" s="934" t="n">
        <f aca="false">G407+K407+O407+S407+W407+AE407</f>
        <v>3770.712</v>
      </c>
      <c r="AJ407" s="935" t="n">
        <f aca="false">AK407/D407/12</f>
        <v>2.25</v>
      </c>
      <c r="AK407" s="927" t="n">
        <f aca="false">I407+M407+Q407+U407+Y407+AG407</f>
        <v>4284.9</v>
      </c>
    </row>
    <row r="408" s="298" customFormat="true" ht="15" hidden="false" customHeight="true" outlineLevel="0" collapsed="false">
      <c r="A408" s="918" t="n">
        <f aca="false">A407+1</f>
        <v>282</v>
      </c>
      <c r="B408" s="578" t="s">
        <v>86</v>
      </c>
      <c r="C408" s="762" t="n">
        <v>44</v>
      </c>
      <c r="D408" s="608" t="n">
        <v>110.5</v>
      </c>
      <c r="E408" s="709" t="n">
        <v>110.5</v>
      </c>
      <c r="F408" s="948"/>
      <c r="G408" s="945"/>
      <c r="H408" s="946"/>
      <c r="I408" s="963"/>
      <c r="J408" s="924"/>
      <c r="K408" s="925"/>
      <c r="L408" s="926"/>
      <c r="M408" s="927"/>
      <c r="N408" s="924"/>
      <c r="O408" s="907"/>
      <c r="P408" s="923"/>
      <c r="Q408" s="907"/>
      <c r="R408" s="948"/>
      <c r="S408" s="940"/>
      <c r="T408" s="928"/>
      <c r="U408" s="929"/>
      <c r="V408" s="930" t="n">
        <v>1.98</v>
      </c>
      <c r="W408" s="931" t="n">
        <f aca="false">D408*V408*12</f>
        <v>2625.48</v>
      </c>
      <c r="X408" s="1026" t="n">
        <v>2.25</v>
      </c>
      <c r="Y408" s="1027" t="n">
        <f aca="false">D408*X408*12</f>
        <v>2983.5</v>
      </c>
      <c r="Z408" s="918" t="n">
        <f aca="false">Z407+1</f>
        <v>282</v>
      </c>
      <c r="AA408" s="578" t="s">
        <v>86</v>
      </c>
      <c r="AB408" s="762" t="n">
        <v>44</v>
      </c>
      <c r="AC408" s="608" t="n">
        <v>110.5</v>
      </c>
      <c r="AD408" s="924"/>
      <c r="AE408" s="907"/>
      <c r="AF408" s="921"/>
      <c r="AG408" s="922"/>
      <c r="AH408" s="933" t="n">
        <f aca="false">AI408/D408/12</f>
        <v>1.98</v>
      </c>
      <c r="AI408" s="934" t="n">
        <f aca="false">G408+K408+O408+S408+W408+AE408</f>
        <v>2625.48</v>
      </c>
      <c r="AJ408" s="935" t="n">
        <f aca="false">AK408/D408/12</f>
        <v>2.25</v>
      </c>
      <c r="AK408" s="927" t="n">
        <f aca="false">I408+M408+Q408+U408+Y408+AG408</f>
        <v>2983.5</v>
      </c>
    </row>
    <row r="409" s="298" customFormat="true" ht="15" hidden="false" customHeight="true" outlineLevel="0" collapsed="false">
      <c r="A409" s="918" t="n">
        <f aca="false">A408+1</f>
        <v>283</v>
      </c>
      <c r="B409" s="578" t="s">
        <v>86</v>
      </c>
      <c r="C409" s="762" t="n">
        <v>48</v>
      </c>
      <c r="D409" s="608" t="n">
        <v>111.4</v>
      </c>
      <c r="E409" s="709" t="n">
        <v>111.4</v>
      </c>
      <c r="F409" s="948"/>
      <c r="G409" s="945"/>
      <c r="H409" s="946"/>
      <c r="I409" s="963"/>
      <c r="J409" s="924"/>
      <c r="K409" s="925"/>
      <c r="L409" s="926"/>
      <c r="M409" s="927"/>
      <c r="N409" s="924"/>
      <c r="O409" s="907"/>
      <c r="P409" s="923"/>
      <c r="Q409" s="907"/>
      <c r="R409" s="948"/>
      <c r="S409" s="940"/>
      <c r="T409" s="928"/>
      <c r="U409" s="929"/>
      <c r="V409" s="930" t="n">
        <v>1.98</v>
      </c>
      <c r="W409" s="931" t="n">
        <f aca="false">D409*V409*12</f>
        <v>2646.864</v>
      </c>
      <c r="X409" s="1026" t="n">
        <v>2.25</v>
      </c>
      <c r="Y409" s="1027" t="n">
        <f aca="false">D409*X409*12</f>
        <v>3007.8</v>
      </c>
      <c r="Z409" s="918" t="n">
        <f aca="false">Z408+1</f>
        <v>283</v>
      </c>
      <c r="AA409" s="578" t="s">
        <v>86</v>
      </c>
      <c r="AB409" s="762" t="n">
        <v>48</v>
      </c>
      <c r="AC409" s="608" t="n">
        <v>111.4</v>
      </c>
      <c r="AD409" s="924"/>
      <c r="AE409" s="907"/>
      <c r="AF409" s="921"/>
      <c r="AG409" s="922"/>
      <c r="AH409" s="933" t="n">
        <f aca="false">AI409/D409/12</f>
        <v>1.98</v>
      </c>
      <c r="AI409" s="934" t="n">
        <f aca="false">G409+K409+O409+S409+W409+AE409</f>
        <v>2646.864</v>
      </c>
      <c r="AJ409" s="935" t="n">
        <f aca="false">AK409/D409/12</f>
        <v>2.25</v>
      </c>
      <c r="AK409" s="927" t="n">
        <f aca="false">I409+M409+Q409+U409+Y409+AG409</f>
        <v>3007.8</v>
      </c>
    </row>
    <row r="410" s="298" customFormat="true" ht="15" hidden="false" customHeight="true" outlineLevel="0" collapsed="false">
      <c r="A410" s="918" t="n">
        <f aca="false">A409+1</f>
        <v>284</v>
      </c>
      <c r="B410" s="578" t="s">
        <v>86</v>
      </c>
      <c r="C410" s="762" t="n">
        <v>50</v>
      </c>
      <c r="D410" s="608" t="n">
        <v>110.7</v>
      </c>
      <c r="E410" s="709" t="n">
        <v>110.7</v>
      </c>
      <c r="F410" s="948"/>
      <c r="G410" s="945"/>
      <c r="H410" s="946"/>
      <c r="I410" s="963"/>
      <c r="J410" s="924"/>
      <c r="K410" s="925"/>
      <c r="L410" s="926"/>
      <c r="M410" s="927"/>
      <c r="N410" s="924"/>
      <c r="O410" s="907"/>
      <c r="P410" s="923"/>
      <c r="Q410" s="907"/>
      <c r="R410" s="948"/>
      <c r="S410" s="940"/>
      <c r="T410" s="928"/>
      <c r="U410" s="929"/>
      <c r="V410" s="930" t="n">
        <v>1.98</v>
      </c>
      <c r="W410" s="931" t="n">
        <f aca="false">D410*V410*12</f>
        <v>2630.232</v>
      </c>
      <c r="X410" s="1026" t="n">
        <v>2.25</v>
      </c>
      <c r="Y410" s="1027" t="n">
        <f aca="false">D410*X410*12</f>
        <v>2988.9</v>
      </c>
      <c r="Z410" s="918" t="n">
        <f aca="false">Z409+1</f>
        <v>284</v>
      </c>
      <c r="AA410" s="578" t="s">
        <v>86</v>
      </c>
      <c r="AB410" s="762" t="n">
        <v>50</v>
      </c>
      <c r="AC410" s="608" t="n">
        <v>110.7</v>
      </c>
      <c r="AD410" s="924"/>
      <c r="AE410" s="907"/>
      <c r="AF410" s="921"/>
      <c r="AG410" s="922"/>
      <c r="AH410" s="933" t="n">
        <f aca="false">AI410/D410/12</f>
        <v>1.98</v>
      </c>
      <c r="AI410" s="934" t="n">
        <f aca="false">G410+K410+O410+S410+W410+AE410</f>
        <v>2630.232</v>
      </c>
      <c r="AJ410" s="935" t="n">
        <f aca="false">AK410/D410/12</f>
        <v>2.25</v>
      </c>
      <c r="AK410" s="927" t="n">
        <f aca="false">I410+M410+Q410+U410+Y410+AG410</f>
        <v>2988.9</v>
      </c>
    </row>
    <row r="411" s="298" customFormat="true" ht="15" hidden="false" customHeight="true" outlineLevel="0" collapsed="false">
      <c r="A411" s="918" t="n">
        <f aca="false">A410+1</f>
        <v>285</v>
      </c>
      <c r="B411" s="578" t="s">
        <v>86</v>
      </c>
      <c r="C411" s="762" t="n">
        <v>52</v>
      </c>
      <c r="D411" s="608" t="n">
        <v>142</v>
      </c>
      <c r="E411" s="709" t="n">
        <v>142.8</v>
      </c>
      <c r="F411" s="948"/>
      <c r="G411" s="945"/>
      <c r="H411" s="946"/>
      <c r="I411" s="963"/>
      <c r="J411" s="924"/>
      <c r="K411" s="925"/>
      <c r="L411" s="926"/>
      <c r="M411" s="927"/>
      <c r="N411" s="924"/>
      <c r="O411" s="907"/>
      <c r="P411" s="923"/>
      <c r="Q411" s="907"/>
      <c r="R411" s="948"/>
      <c r="S411" s="940"/>
      <c r="T411" s="928"/>
      <c r="U411" s="929"/>
      <c r="V411" s="930" t="n">
        <v>1.98</v>
      </c>
      <c r="W411" s="931" t="n">
        <f aca="false">D411*V411*12</f>
        <v>3373.92</v>
      </c>
      <c r="X411" s="1026" t="n">
        <v>2.25</v>
      </c>
      <c r="Y411" s="1027" t="n">
        <f aca="false">D411*X411*12</f>
        <v>3834</v>
      </c>
      <c r="Z411" s="918" t="n">
        <f aca="false">Z410+1</f>
        <v>285</v>
      </c>
      <c r="AA411" s="578" t="s">
        <v>86</v>
      </c>
      <c r="AB411" s="762" t="n">
        <v>52</v>
      </c>
      <c r="AC411" s="608" t="n">
        <v>142</v>
      </c>
      <c r="AD411" s="924"/>
      <c r="AE411" s="907"/>
      <c r="AF411" s="921"/>
      <c r="AG411" s="922"/>
      <c r="AH411" s="933" t="n">
        <f aca="false">AI411/D411/12</f>
        <v>1.98</v>
      </c>
      <c r="AI411" s="934" t="n">
        <f aca="false">G411+K411+O411+S411+W411+AE411</f>
        <v>3373.92</v>
      </c>
      <c r="AJ411" s="935" t="n">
        <f aca="false">AK411/D411/12</f>
        <v>2.25</v>
      </c>
      <c r="AK411" s="927" t="n">
        <f aca="false">I411+M411+Q411+U411+Y411+AG411</f>
        <v>3834</v>
      </c>
    </row>
    <row r="412" s="298" customFormat="true" ht="15" hidden="false" customHeight="true" outlineLevel="0" collapsed="false">
      <c r="A412" s="918" t="n">
        <f aca="false">A411+1</f>
        <v>286</v>
      </c>
      <c r="B412" s="578" t="s">
        <v>86</v>
      </c>
      <c r="C412" s="762" t="n">
        <v>53</v>
      </c>
      <c r="D412" s="608" t="n">
        <v>158.2</v>
      </c>
      <c r="E412" s="709" t="n">
        <v>158.2</v>
      </c>
      <c r="F412" s="948"/>
      <c r="G412" s="945"/>
      <c r="H412" s="946"/>
      <c r="I412" s="963"/>
      <c r="J412" s="924"/>
      <c r="K412" s="925"/>
      <c r="L412" s="926"/>
      <c r="M412" s="927"/>
      <c r="N412" s="924"/>
      <c r="O412" s="907"/>
      <c r="P412" s="923"/>
      <c r="Q412" s="907"/>
      <c r="R412" s="948"/>
      <c r="S412" s="940"/>
      <c r="T412" s="928"/>
      <c r="U412" s="929"/>
      <c r="V412" s="930" t="n">
        <v>1.98</v>
      </c>
      <c r="W412" s="931" t="n">
        <f aca="false">D412*V412*12</f>
        <v>3758.832</v>
      </c>
      <c r="X412" s="1026" t="n">
        <v>2.25</v>
      </c>
      <c r="Y412" s="1027" t="n">
        <f aca="false">D412*X412*12</f>
        <v>4271.4</v>
      </c>
      <c r="Z412" s="918" t="n">
        <f aca="false">Z411+1</f>
        <v>286</v>
      </c>
      <c r="AA412" s="578" t="s">
        <v>86</v>
      </c>
      <c r="AB412" s="762" t="n">
        <v>53</v>
      </c>
      <c r="AC412" s="608" t="n">
        <v>158.2</v>
      </c>
      <c r="AD412" s="924"/>
      <c r="AE412" s="907"/>
      <c r="AF412" s="921"/>
      <c r="AG412" s="922"/>
      <c r="AH412" s="933" t="n">
        <f aca="false">AI412/D412/12</f>
        <v>1.98</v>
      </c>
      <c r="AI412" s="934" t="n">
        <f aca="false">G412+K412+O412+S412+W412+AE412</f>
        <v>3758.832</v>
      </c>
      <c r="AJ412" s="935" t="n">
        <f aca="false">AK412/D412/12</f>
        <v>2.25</v>
      </c>
      <c r="AK412" s="927" t="n">
        <f aca="false">I412+M412+Q412+U412+Y412+AG412</f>
        <v>4271.4</v>
      </c>
    </row>
    <row r="413" s="298" customFormat="true" ht="15" hidden="false" customHeight="true" outlineLevel="0" collapsed="false">
      <c r="A413" s="918" t="n">
        <f aca="false">A412+1</f>
        <v>287</v>
      </c>
      <c r="B413" s="578" t="s">
        <v>86</v>
      </c>
      <c r="C413" s="762" t="n">
        <v>54</v>
      </c>
      <c r="D413" s="608" t="n">
        <v>139.6</v>
      </c>
      <c r="E413" s="709" t="n">
        <v>139.6</v>
      </c>
      <c r="F413" s="948"/>
      <c r="G413" s="945"/>
      <c r="H413" s="946"/>
      <c r="I413" s="963"/>
      <c r="J413" s="924"/>
      <c r="K413" s="925"/>
      <c r="L413" s="926"/>
      <c r="M413" s="927"/>
      <c r="N413" s="924"/>
      <c r="O413" s="907"/>
      <c r="P413" s="923"/>
      <c r="Q413" s="907"/>
      <c r="R413" s="948"/>
      <c r="S413" s="940"/>
      <c r="T413" s="928"/>
      <c r="U413" s="929"/>
      <c r="V413" s="930" t="n">
        <v>1.98</v>
      </c>
      <c r="W413" s="931" t="n">
        <f aca="false">D413*V413*12</f>
        <v>3316.896</v>
      </c>
      <c r="X413" s="1026" t="n">
        <v>2.25</v>
      </c>
      <c r="Y413" s="1027" t="n">
        <f aca="false">D413*X413*12</f>
        <v>3769.2</v>
      </c>
      <c r="Z413" s="918" t="n">
        <f aca="false">Z412+1</f>
        <v>287</v>
      </c>
      <c r="AA413" s="578" t="s">
        <v>86</v>
      </c>
      <c r="AB413" s="762" t="n">
        <v>54</v>
      </c>
      <c r="AC413" s="608" t="n">
        <v>139.6</v>
      </c>
      <c r="AD413" s="924"/>
      <c r="AE413" s="907"/>
      <c r="AF413" s="921"/>
      <c r="AG413" s="922"/>
      <c r="AH413" s="933" t="n">
        <f aca="false">AI413/D413/12</f>
        <v>1.98</v>
      </c>
      <c r="AI413" s="934" t="n">
        <f aca="false">G413+K413+O413+S413+W413+AE413</f>
        <v>3316.896</v>
      </c>
      <c r="AJ413" s="935" t="n">
        <f aca="false">AK413/D413/12</f>
        <v>2.25</v>
      </c>
      <c r="AK413" s="927" t="n">
        <f aca="false">I413+M413+Q413+U413+Y413+AG413</f>
        <v>3769.2</v>
      </c>
    </row>
    <row r="414" s="298" customFormat="true" ht="15" hidden="false" customHeight="true" outlineLevel="0" collapsed="false">
      <c r="A414" s="918" t="n">
        <f aca="false">A413+1</f>
        <v>288</v>
      </c>
      <c r="B414" s="578" t="s">
        <v>87</v>
      </c>
      <c r="C414" s="762" t="n">
        <v>6</v>
      </c>
      <c r="D414" s="608" t="n">
        <v>108.6</v>
      </c>
      <c r="E414" s="709" t="n">
        <v>108.6</v>
      </c>
      <c r="F414" s="948"/>
      <c r="G414" s="945"/>
      <c r="H414" s="946"/>
      <c r="I414" s="963"/>
      <c r="J414" s="924"/>
      <c r="K414" s="925"/>
      <c r="L414" s="926"/>
      <c r="M414" s="927"/>
      <c r="N414" s="924"/>
      <c r="O414" s="907"/>
      <c r="P414" s="923"/>
      <c r="Q414" s="907"/>
      <c r="R414" s="948"/>
      <c r="S414" s="940"/>
      <c r="T414" s="928"/>
      <c r="U414" s="929"/>
      <c r="V414" s="930" t="n">
        <v>1.98</v>
      </c>
      <c r="W414" s="931" t="n">
        <f aca="false">D414*V414*12</f>
        <v>2580.336</v>
      </c>
      <c r="X414" s="1026" t="n">
        <v>2.25</v>
      </c>
      <c r="Y414" s="1027" t="n">
        <f aca="false">D414*X414*12</f>
        <v>2932.2</v>
      </c>
      <c r="Z414" s="918" t="n">
        <f aca="false">Z413+1</f>
        <v>288</v>
      </c>
      <c r="AA414" s="578" t="s">
        <v>87</v>
      </c>
      <c r="AB414" s="762" t="n">
        <v>6</v>
      </c>
      <c r="AC414" s="608" t="n">
        <v>108.6</v>
      </c>
      <c r="AD414" s="924"/>
      <c r="AE414" s="907"/>
      <c r="AF414" s="921"/>
      <c r="AG414" s="922"/>
      <c r="AH414" s="933" t="n">
        <f aca="false">AI414/D414/12</f>
        <v>1.98</v>
      </c>
      <c r="AI414" s="934" t="n">
        <f aca="false">G414+K414+O414+S414+W414+AE414</f>
        <v>2580.336</v>
      </c>
      <c r="AJ414" s="935" t="n">
        <f aca="false">AK414/D414/12</f>
        <v>2.25</v>
      </c>
      <c r="AK414" s="927" t="n">
        <f aca="false">I414+M414+Q414+U414+Y414+AG414</f>
        <v>2932.2</v>
      </c>
    </row>
    <row r="415" s="298" customFormat="true" ht="15" hidden="false" customHeight="true" outlineLevel="0" collapsed="false">
      <c r="A415" s="918" t="n">
        <f aca="false">A414+1</f>
        <v>289</v>
      </c>
      <c r="B415" s="578" t="s">
        <v>87</v>
      </c>
      <c r="C415" s="762" t="n">
        <v>7</v>
      </c>
      <c r="D415" s="608" t="n">
        <v>111.4</v>
      </c>
      <c r="E415" s="709" t="n">
        <v>111.4</v>
      </c>
      <c r="F415" s="948"/>
      <c r="G415" s="945"/>
      <c r="H415" s="946"/>
      <c r="I415" s="963"/>
      <c r="J415" s="924"/>
      <c r="K415" s="925"/>
      <c r="L415" s="926"/>
      <c r="M415" s="927"/>
      <c r="N415" s="924"/>
      <c r="O415" s="907"/>
      <c r="P415" s="923"/>
      <c r="Q415" s="907"/>
      <c r="R415" s="948"/>
      <c r="S415" s="940"/>
      <c r="T415" s="928"/>
      <c r="U415" s="929"/>
      <c r="V415" s="930" t="n">
        <v>1.98</v>
      </c>
      <c r="W415" s="931" t="n">
        <f aca="false">D415*V415*12</f>
        <v>2646.864</v>
      </c>
      <c r="X415" s="1026" t="n">
        <v>2.25</v>
      </c>
      <c r="Y415" s="1027" t="n">
        <f aca="false">D415*X415*12</f>
        <v>3007.8</v>
      </c>
      <c r="Z415" s="918" t="n">
        <f aca="false">Z414+1</f>
        <v>289</v>
      </c>
      <c r="AA415" s="578" t="s">
        <v>87</v>
      </c>
      <c r="AB415" s="762" t="n">
        <v>7</v>
      </c>
      <c r="AC415" s="608" t="n">
        <v>111.4</v>
      </c>
      <c r="AD415" s="924"/>
      <c r="AE415" s="907"/>
      <c r="AF415" s="921"/>
      <c r="AG415" s="922"/>
      <c r="AH415" s="933" t="n">
        <f aca="false">AI415/D415/12</f>
        <v>1.98</v>
      </c>
      <c r="AI415" s="934" t="n">
        <f aca="false">G415+K415+O415+S415+W415+AE415</f>
        <v>2646.864</v>
      </c>
      <c r="AJ415" s="935" t="n">
        <f aca="false">AK415/D415/12</f>
        <v>2.25</v>
      </c>
      <c r="AK415" s="927" t="n">
        <f aca="false">I415+M415+Q415+U415+Y415+AG415</f>
        <v>3007.8</v>
      </c>
    </row>
    <row r="416" s="298" customFormat="true" ht="15" hidden="false" customHeight="true" outlineLevel="0" collapsed="false">
      <c r="A416" s="918" t="n">
        <f aca="false">A415+1</f>
        <v>290</v>
      </c>
      <c r="B416" s="578" t="s">
        <v>87</v>
      </c>
      <c r="C416" s="762" t="n">
        <v>8</v>
      </c>
      <c r="D416" s="608" t="n">
        <v>108.9</v>
      </c>
      <c r="E416" s="709" t="n">
        <v>108.9</v>
      </c>
      <c r="F416" s="948"/>
      <c r="G416" s="945"/>
      <c r="H416" s="946"/>
      <c r="I416" s="963"/>
      <c r="J416" s="924"/>
      <c r="K416" s="925"/>
      <c r="L416" s="926"/>
      <c r="M416" s="927"/>
      <c r="N416" s="924"/>
      <c r="O416" s="907"/>
      <c r="P416" s="923"/>
      <c r="Q416" s="907"/>
      <c r="R416" s="948"/>
      <c r="S416" s="940"/>
      <c r="T416" s="928"/>
      <c r="U416" s="929"/>
      <c r="V416" s="930" t="n">
        <v>1.98</v>
      </c>
      <c r="W416" s="931" t="n">
        <f aca="false">D416*V416*12</f>
        <v>2587.464</v>
      </c>
      <c r="X416" s="1026" t="n">
        <v>2.25</v>
      </c>
      <c r="Y416" s="1027" t="n">
        <f aca="false">D416*X416*12</f>
        <v>2940.3</v>
      </c>
      <c r="Z416" s="918" t="n">
        <f aca="false">Z415+1</f>
        <v>290</v>
      </c>
      <c r="AA416" s="578" t="s">
        <v>87</v>
      </c>
      <c r="AB416" s="762" t="n">
        <v>8</v>
      </c>
      <c r="AC416" s="608" t="n">
        <v>108.9</v>
      </c>
      <c r="AD416" s="924"/>
      <c r="AE416" s="907"/>
      <c r="AF416" s="921"/>
      <c r="AG416" s="922"/>
      <c r="AH416" s="933" t="n">
        <f aca="false">AI416/D416/12</f>
        <v>1.98</v>
      </c>
      <c r="AI416" s="934" t="n">
        <f aca="false">G416+K416+O416+S416+W416+AE416</f>
        <v>2587.464</v>
      </c>
      <c r="AJ416" s="935" t="n">
        <f aca="false">AK416/D416/12</f>
        <v>2.25</v>
      </c>
      <c r="AK416" s="927" t="n">
        <f aca="false">I416+M416+Q416+U416+Y416+AG416</f>
        <v>2940.3</v>
      </c>
    </row>
    <row r="417" s="298" customFormat="true" ht="15" hidden="false" customHeight="true" outlineLevel="0" collapsed="false">
      <c r="A417" s="918" t="n">
        <f aca="false">A416+1</f>
        <v>291</v>
      </c>
      <c r="B417" s="578" t="s">
        <v>87</v>
      </c>
      <c r="C417" s="762" t="n">
        <v>41</v>
      </c>
      <c r="D417" s="608" t="n">
        <v>107.2</v>
      </c>
      <c r="E417" s="709" t="n">
        <v>107.2</v>
      </c>
      <c r="F417" s="948"/>
      <c r="G417" s="945"/>
      <c r="H417" s="946"/>
      <c r="I417" s="963"/>
      <c r="J417" s="924"/>
      <c r="K417" s="925"/>
      <c r="L417" s="926"/>
      <c r="M417" s="927"/>
      <c r="N417" s="924"/>
      <c r="O417" s="907"/>
      <c r="P417" s="923"/>
      <c r="Q417" s="907"/>
      <c r="R417" s="948"/>
      <c r="S417" s="940"/>
      <c r="T417" s="928"/>
      <c r="U417" s="929"/>
      <c r="V417" s="930" t="n">
        <v>1.98</v>
      </c>
      <c r="W417" s="931" t="n">
        <f aca="false">D417*V417*12</f>
        <v>2547.072</v>
      </c>
      <c r="X417" s="1026" t="n">
        <v>2.25</v>
      </c>
      <c r="Y417" s="1027" t="n">
        <f aca="false">D417*X417*12</f>
        <v>2894.4</v>
      </c>
      <c r="Z417" s="918" t="n">
        <f aca="false">Z416+1</f>
        <v>291</v>
      </c>
      <c r="AA417" s="578" t="s">
        <v>87</v>
      </c>
      <c r="AB417" s="762" t="n">
        <v>41</v>
      </c>
      <c r="AC417" s="608" t="n">
        <v>107.2</v>
      </c>
      <c r="AD417" s="924"/>
      <c r="AE417" s="907"/>
      <c r="AF417" s="921"/>
      <c r="AG417" s="922"/>
      <c r="AH417" s="933" t="n">
        <f aca="false">AI417/D417/12</f>
        <v>1.98</v>
      </c>
      <c r="AI417" s="934" t="n">
        <f aca="false">G417+K417+O417+S417+W417+AE417</f>
        <v>2547.072</v>
      </c>
      <c r="AJ417" s="935" t="n">
        <f aca="false">AK417/D417/12</f>
        <v>2.25</v>
      </c>
      <c r="AK417" s="927" t="n">
        <f aca="false">I417+M417+Q417+U417+Y417+AG417</f>
        <v>2894.4</v>
      </c>
    </row>
    <row r="418" s="298" customFormat="true" ht="15" hidden="false" customHeight="true" outlineLevel="0" collapsed="false">
      <c r="A418" s="918" t="n">
        <f aca="false">A417+1</f>
        <v>292</v>
      </c>
      <c r="B418" s="578" t="s">
        <v>87</v>
      </c>
      <c r="C418" s="762" t="n">
        <v>42</v>
      </c>
      <c r="D418" s="608" t="n">
        <v>54.4</v>
      </c>
      <c r="E418" s="709" t="n">
        <v>54.4</v>
      </c>
      <c r="F418" s="948"/>
      <c r="G418" s="945"/>
      <c r="H418" s="946"/>
      <c r="I418" s="963"/>
      <c r="J418" s="924"/>
      <c r="K418" s="925"/>
      <c r="L418" s="926"/>
      <c r="M418" s="927"/>
      <c r="N418" s="924"/>
      <c r="O418" s="907"/>
      <c r="P418" s="923"/>
      <c r="Q418" s="907"/>
      <c r="R418" s="948"/>
      <c r="S418" s="940"/>
      <c r="T418" s="928"/>
      <c r="U418" s="929"/>
      <c r="V418" s="930" t="n">
        <v>1.98</v>
      </c>
      <c r="W418" s="931" t="n">
        <f aca="false">D418*V418*12</f>
        <v>1292.544</v>
      </c>
      <c r="X418" s="1026" t="n">
        <v>2.25</v>
      </c>
      <c r="Y418" s="1027" t="n">
        <f aca="false">D418*X418*12</f>
        <v>1468.8</v>
      </c>
      <c r="Z418" s="918" t="n">
        <f aca="false">Z417+1</f>
        <v>292</v>
      </c>
      <c r="AA418" s="578" t="s">
        <v>87</v>
      </c>
      <c r="AB418" s="762" t="n">
        <v>42</v>
      </c>
      <c r="AC418" s="608" t="n">
        <v>54.4</v>
      </c>
      <c r="AD418" s="924"/>
      <c r="AE418" s="907"/>
      <c r="AF418" s="921"/>
      <c r="AG418" s="922"/>
      <c r="AH418" s="933" t="n">
        <f aca="false">AI418/D418/12</f>
        <v>1.98</v>
      </c>
      <c r="AI418" s="934" t="n">
        <f aca="false">G418+K418+O418+S418+W418+AE418</f>
        <v>1292.544</v>
      </c>
      <c r="AJ418" s="935" t="n">
        <f aca="false">AK418/D418/12</f>
        <v>2.25</v>
      </c>
      <c r="AK418" s="927" t="n">
        <f aca="false">I418+M418+Q418+U418+Y418+AG418</f>
        <v>1468.8</v>
      </c>
    </row>
    <row r="419" s="298" customFormat="true" ht="15" hidden="false" customHeight="true" outlineLevel="0" collapsed="false">
      <c r="A419" s="918" t="n">
        <f aca="false">A418+1</f>
        <v>293</v>
      </c>
      <c r="B419" s="578" t="s">
        <v>87</v>
      </c>
      <c r="C419" s="762" t="n">
        <v>43</v>
      </c>
      <c r="D419" s="608" t="n">
        <v>105.8</v>
      </c>
      <c r="E419" s="709" t="n">
        <v>105.8</v>
      </c>
      <c r="F419" s="948"/>
      <c r="G419" s="945"/>
      <c r="H419" s="946"/>
      <c r="I419" s="963"/>
      <c r="J419" s="924"/>
      <c r="K419" s="925"/>
      <c r="L419" s="926"/>
      <c r="M419" s="927"/>
      <c r="N419" s="924"/>
      <c r="O419" s="907"/>
      <c r="P419" s="923"/>
      <c r="Q419" s="907"/>
      <c r="R419" s="948"/>
      <c r="S419" s="940"/>
      <c r="T419" s="928"/>
      <c r="U419" s="929"/>
      <c r="V419" s="930" t="n">
        <v>1.98</v>
      </c>
      <c r="W419" s="931" t="n">
        <f aca="false">D419*V419*12</f>
        <v>2513.808</v>
      </c>
      <c r="X419" s="1026" t="n">
        <v>2.25</v>
      </c>
      <c r="Y419" s="1027" t="n">
        <f aca="false">D419*X419*12</f>
        <v>2856.6</v>
      </c>
      <c r="Z419" s="918" t="n">
        <f aca="false">Z418+1</f>
        <v>293</v>
      </c>
      <c r="AA419" s="578" t="s">
        <v>87</v>
      </c>
      <c r="AB419" s="762" t="n">
        <v>43</v>
      </c>
      <c r="AC419" s="608" t="n">
        <v>105.8</v>
      </c>
      <c r="AD419" s="924"/>
      <c r="AE419" s="907"/>
      <c r="AF419" s="921"/>
      <c r="AG419" s="922"/>
      <c r="AH419" s="933" t="n">
        <f aca="false">AI419/D419/12</f>
        <v>1.98</v>
      </c>
      <c r="AI419" s="934" t="n">
        <f aca="false">G419+K419+O419+S419+W419+AE419</f>
        <v>2513.808</v>
      </c>
      <c r="AJ419" s="935" t="n">
        <f aca="false">AK419/D419/12</f>
        <v>2.25</v>
      </c>
      <c r="AK419" s="927" t="n">
        <f aca="false">I419+M419+Q419+U419+Y419+AG419</f>
        <v>2856.6</v>
      </c>
    </row>
    <row r="420" s="298" customFormat="true" ht="15" hidden="false" customHeight="true" outlineLevel="0" collapsed="false">
      <c r="A420" s="918" t="n">
        <f aca="false">A419+1</f>
        <v>294</v>
      </c>
      <c r="B420" s="578" t="s">
        <v>87</v>
      </c>
      <c r="C420" s="762" t="n">
        <v>44</v>
      </c>
      <c r="D420" s="608" t="n">
        <v>156.5</v>
      </c>
      <c r="E420" s="709" t="n">
        <v>156.1</v>
      </c>
      <c r="F420" s="948"/>
      <c r="G420" s="945"/>
      <c r="H420" s="946"/>
      <c r="I420" s="963"/>
      <c r="J420" s="924"/>
      <c r="K420" s="925"/>
      <c r="L420" s="926"/>
      <c r="M420" s="927"/>
      <c r="N420" s="924"/>
      <c r="O420" s="907"/>
      <c r="P420" s="923"/>
      <c r="Q420" s="907"/>
      <c r="R420" s="948"/>
      <c r="S420" s="940"/>
      <c r="T420" s="928"/>
      <c r="U420" s="929"/>
      <c r="V420" s="930" t="n">
        <v>1.98</v>
      </c>
      <c r="W420" s="931" t="n">
        <f aca="false">D420*V420*12</f>
        <v>3718.44</v>
      </c>
      <c r="X420" s="1026" t="n">
        <v>2.25</v>
      </c>
      <c r="Y420" s="1027" t="n">
        <f aca="false">D420*X420*12</f>
        <v>4225.5</v>
      </c>
      <c r="Z420" s="918" t="n">
        <f aca="false">Z419+1</f>
        <v>294</v>
      </c>
      <c r="AA420" s="578" t="s">
        <v>87</v>
      </c>
      <c r="AB420" s="762" t="n">
        <v>44</v>
      </c>
      <c r="AC420" s="608" t="n">
        <v>156.5</v>
      </c>
      <c r="AD420" s="924"/>
      <c r="AE420" s="907"/>
      <c r="AF420" s="921"/>
      <c r="AG420" s="922"/>
      <c r="AH420" s="933" t="n">
        <f aca="false">AI420/D420/12</f>
        <v>1.98</v>
      </c>
      <c r="AI420" s="934" t="n">
        <f aca="false">G420+K420+O420+S420+W420+AE420</f>
        <v>3718.44</v>
      </c>
      <c r="AJ420" s="935" t="n">
        <f aca="false">AK420/D420/12</f>
        <v>2.25</v>
      </c>
      <c r="AK420" s="927" t="n">
        <f aca="false">I420+M420+Q420+U420+Y420+AG420</f>
        <v>4225.5</v>
      </c>
    </row>
    <row r="421" s="298" customFormat="true" ht="15" hidden="false" customHeight="true" outlineLevel="0" collapsed="false">
      <c r="A421" s="918" t="n">
        <f aca="false">A420+1</f>
        <v>295</v>
      </c>
      <c r="B421" s="578" t="s">
        <v>87</v>
      </c>
      <c r="C421" s="762" t="n">
        <v>45</v>
      </c>
      <c r="D421" s="608" t="n">
        <v>106.6</v>
      </c>
      <c r="E421" s="709" t="n">
        <v>106.6</v>
      </c>
      <c r="F421" s="948"/>
      <c r="G421" s="945"/>
      <c r="H421" s="946"/>
      <c r="I421" s="963"/>
      <c r="J421" s="924"/>
      <c r="K421" s="925"/>
      <c r="L421" s="926"/>
      <c r="M421" s="927"/>
      <c r="N421" s="924"/>
      <c r="O421" s="907"/>
      <c r="P421" s="923"/>
      <c r="Q421" s="907"/>
      <c r="R421" s="948"/>
      <c r="S421" s="940"/>
      <c r="T421" s="928"/>
      <c r="U421" s="929"/>
      <c r="V421" s="930" t="n">
        <v>1.98</v>
      </c>
      <c r="W421" s="931" t="n">
        <f aca="false">D421*V421*12</f>
        <v>2532.816</v>
      </c>
      <c r="X421" s="1026" t="n">
        <v>2.25</v>
      </c>
      <c r="Y421" s="1027" t="n">
        <f aca="false">D421*X421*12</f>
        <v>2878.2</v>
      </c>
      <c r="Z421" s="918" t="n">
        <f aca="false">Z420+1</f>
        <v>295</v>
      </c>
      <c r="AA421" s="578" t="s">
        <v>87</v>
      </c>
      <c r="AB421" s="762" t="n">
        <v>45</v>
      </c>
      <c r="AC421" s="608" t="n">
        <v>106.6</v>
      </c>
      <c r="AD421" s="924"/>
      <c r="AE421" s="907"/>
      <c r="AF421" s="921"/>
      <c r="AG421" s="922"/>
      <c r="AH421" s="933" t="n">
        <f aca="false">AI421/D421/12</f>
        <v>1.98</v>
      </c>
      <c r="AI421" s="934" t="n">
        <f aca="false">G421+K421+O421+S421+W421+AE421</f>
        <v>2532.816</v>
      </c>
      <c r="AJ421" s="935" t="n">
        <f aca="false">AK421/D421/12</f>
        <v>2.25</v>
      </c>
      <c r="AK421" s="927" t="n">
        <f aca="false">I421+M421+Q421+U421+Y421+AG421</f>
        <v>2878.2</v>
      </c>
    </row>
    <row r="422" s="298" customFormat="true" ht="15" hidden="false" customHeight="true" outlineLevel="0" collapsed="false">
      <c r="A422" s="918" t="n">
        <f aca="false">A421+1</f>
        <v>296</v>
      </c>
      <c r="B422" s="578" t="s">
        <v>87</v>
      </c>
      <c r="C422" s="762" t="n">
        <v>48</v>
      </c>
      <c r="D422" s="608" t="n">
        <v>151.4</v>
      </c>
      <c r="E422" s="709" t="n">
        <v>151.4</v>
      </c>
      <c r="F422" s="948"/>
      <c r="G422" s="945"/>
      <c r="H422" s="946"/>
      <c r="I422" s="963"/>
      <c r="J422" s="924"/>
      <c r="K422" s="925"/>
      <c r="L422" s="926"/>
      <c r="M422" s="927"/>
      <c r="N422" s="924"/>
      <c r="O422" s="907"/>
      <c r="P422" s="923"/>
      <c r="Q422" s="907"/>
      <c r="R422" s="948"/>
      <c r="S422" s="940"/>
      <c r="T422" s="928"/>
      <c r="U422" s="929"/>
      <c r="V422" s="930" t="n">
        <v>1.98</v>
      </c>
      <c r="W422" s="931" t="n">
        <f aca="false">D422*V422*12</f>
        <v>3597.264</v>
      </c>
      <c r="X422" s="1026" t="n">
        <v>2.25</v>
      </c>
      <c r="Y422" s="1027" t="n">
        <f aca="false">D422*X422*12</f>
        <v>4087.8</v>
      </c>
      <c r="Z422" s="918" t="n">
        <f aca="false">Z421+1</f>
        <v>296</v>
      </c>
      <c r="AA422" s="578" t="s">
        <v>87</v>
      </c>
      <c r="AB422" s="762" t="n">
        <v>48</v>
      </c>
      <c r="AC422" s="608" t="n">
        <v>151.4</v>
      </c>
      <c r="AD422" s="924"/>
      <c r="AE422" s="907"/>
      <c r="AF422" s="921"/>
      <c r="AG422" s="922"/>
      <c r="AH422" s="933" t="n">
        <f aca="false">AI422/D422/12</f>
        <v>1.98</v>
      </c>
      <c r="AI422" s="934" t="n">
        <f aca="false">G422+K422+O422+S422+W422+AE422</f>
        <v>3597.264</v>
      </c>
      <c r="AJ422" s="935" t="n">
        <f aca="false">AK422/D422/12</f>
        <v>2.25</v>
      </c>
      <c r="AK422" s="927" t="n">
        <f aca="false">I422+M422+Q422+U422+Y422+AG422</f>
        <v>4087.8</v>
      </c>
    </row>
    <row r="423" s="298" customFormat="true" ht="15" hidden="false" customHeight="true" outlineLevel="0" collapsed="false">
      <c r="A423" s="918" t="n">
        <f aca="false">A422+1</f>
        <v>297</v>
      </c>
      <c r="B423" s="578" t="s">
        <v>87</v>
      </c>
      <c r="C423" s="762" t="n">
        <v>49</v>
      </c>
      <c r="D423" s="608" t="n">
        <v>127.5</v>
      </c>
      <c r="E423" s="709" t="n">
        <v>128</v>
      </c>
      <c r="F423" s="948"/>
      <c r="G423" s="945"/>
      <c r="H423" s="946"/>
      <c r="I423" s="963"/>
      <c r="J423" s="924"/>
      <c r="K423" s="925"/>
      <c r="L423" s="926"/>
      <c r="M423" s="927"/>
      <c r="N423" s="924"/>
      <c r="O423" s="907"/>
      <c r="P423" s="923"/>
      <c r="Q423" s="907"/>
      <c r="R423" s="948"/>
      <c r="S423" s="940"/>
      <c r="T423" s="928"/>
      <c r="U423" s="929"/>
      <c r="V423" s="930" t="n">
        <v>1.98</v>
      </c>
      <c r="W423" s="931" t="n">
        <f aca="false">D423*V423*12</f>
        <v>3029.4</v>
      </c>
      <c r="X423" s="1026" t="n">
        <v>2.25</v>
      </c>
      <c r="Y423" s="1027" t="n">
        <f aca="false">D423*X423*12</f>
        <v>3442.5</v>
      </c>
      <c r="Z423" s="918" t="n">
        <f aca="false">Z422+1</f>
        <v>297</v>
      </c>
      <c r="AA423" s="578" t="s">
        <v>87</v>
      </c>
      <c r="AB423" s="762" t="n">
        <v>49</v>
      </c>
      <c r="AC423" s="608" t="n">
        <v>127.5</v>
      </c>
      <c r="AD423" s="924"/>
      <c r="AE423" s="907"/>
      <c r="AF423" s="921"/>
      <c r="AG423" s="922"/>
      <c r="AH423" s="933" t="n">
        <f aca="false">AI423/D423/12</f>
        <v>1.98</v>
      </c>
      <c r="AI423" s="934" t="n">
        <f aca="false">G423+K423+O423+S423+W423+AE423</f>
        <v>3029.4</v>
      </c>
      <c r="AJ423" s="935" t="n">
        <f aca="false">AK423/D423/12</f>
        <v>2.25</v>
      </c>
      <c r="AK423" s="927" t="n">
        <f aca="false">I423+M423+Q423+U423+Y423+AG423</f>
        <v>3442.5</v>
      </c>
    </row>
    <row r="424" s="298" customFormat="true" ht="15" hidden="false" customHeight="true" outlineLevel="0" collapsed="false">
      <c r="A424" s="918" t="n">
        <f aca="false">A423+1</f>
        <v>298</v>
      </c>
      <c r="B424" s="578" t="s">
        <v>45</v>
      </c>
      <c r="C424" s="762" t="n">
        <v>2</v>
      </c>
      <c r="D424" s="608" t="n">
        <v>491</v>
      </c>
      <c r="E424" s="709" t="n">
        <v>491</v>
      </c>
      <c r="F424" s="948"/>
      <c r="G424" s="945"/>
      <c r="H424" s="946"/>
      <c r="I424" s="963"/>
      <c r="J424" s="924" t="n">
        <v>2.06</v>
      </c>
      <c r="K424" s="925" t="n">
        <f aca="false">D424*J424*12</f>
        <v>12137.52</v>
      </c>
      <c r="L424" s="926" t="n">
        <v>2.49</v>
      </c>
      <c r="M424" s="927" t="n">
        <f aca="false">D424*L424*12</f>
        <v>14671.08</v>
      </c>
      <c r="N424" s="924" t="n">
        <v>0.86</v>
      </c>
      <c r="O424" s="907" t="n">
        <f aca="false">D424*N424*12</f>
        <v>5067.12</v>
      </c>
      <c r="P424" s="923" t="n">
        <v>0.86</v>
      </c>
      <c r="Q424" s="907" t="n">
        <f aca="false">D424*P424*12</f>
        <v>5067.12</v>
      </c>
      <c r="R424" s="921" t="n">
        <v>1.21</v>
      </c>
      <c r="S424" s="922" t="n">
        <f aca="false">D424*R424*12</f>
        <v>7129.32</v>
      </c>
      <c r="T424" s="923" t="n">
        <v>1.21</v>
      </c>
      <c r="U424" s="907" t="n">
        <f aca="false">D424*T424*12</f>
        <v>7129.32</v>
      </c>
      <c r="V424" s="930" t="n">
        <v>1.98</v>
      </c>
      <c r="W424" s="931" t="n">
        <f aca="false">D424*V424*12</f>
        <v>11666.16</v>
      </c>
      <c r="X424" s="1026" t="n">
        <v>2.25</v>
      </c>
      <c r="Y424" s="1027" t="n">
        <f aca="false">D424*X424*12</f>
        <v>13257</v>
      </c>
      <c r="Z424" s="918" t="n">
        <f aca="false">Z423+1</f>
        <v>298</v>
      </c>
      <c r="AA424" s="578" t="s">
        <v>45</v>
      </c>
      <c r="AB424" s="762" t="n">
        <v>2</v>
      </c>
      <c r="AC424" s="608" t="n">
        <v>491</v>
      </c>
      <c r="AD424" s="924"/>
      <c r="AE424" s="907"/>
      <c r="AF424" s="921"/>
      <c r="AG424" s="922"/>
      <c r="AH424" s="933" t="n">
        <f aca="false">AI424/D424/12</f>
        <v>6.11</v>
      </c>
      <c r="AI424" s="934" t="n">
        <f aca="false">G424+K424+O424+S424+W424+AE424</f>
        <v>36000.12</v>
      </c>
      <c r="AJ424" s="935" t="n">
        <f aca="false">AK424/D424/12</f>
        <v>6.81</v>
      </c>
      <c r="AK424" s="927" t="n">
        <f aca="false">I424+M424+Q424+U424+Y424+AG424</f>
        <v>40124.52</v>
      </c>
    </row>
    <row r="425" s="298" customFormat="true" ht="15" hidden="false" customHeight="true" outlineLevel="0" collapsed="false">
      <c r="A425" s="918" t="n">
        <f aca="false">A424+1</f>
        <v>299</v>
      </c>
      <c r="B425" s="578" t="s">
        <v>45</v>
      </c>
      <c r="C425" s="762" t="n">
        <v>4</v>
      </c>
      <c r="D425" s="608" t="n">
        <v>59.1</v>
      </c>
      <c r="E425" s="709" t="n">
        <v>59.1</v>
      </c>
      <c r="F425" s="948"/>
      <c r="G425" s="945"/>
      <c r="H425" s="946"/>
      <c r="I425" s="963"/>
      <c r="J425" s="924"/>
      <c r="K425" s="925"/>
      <c r="L425" s="926"/>
      <c r="M425" s="927"/>
      <c r="N425" s="924"/>
      <c r="O425" s="907"/>
      <c r="P425" s="923"/>
      <c r="Q425" s="907"/>
      <c r="R425" s="948"/>
      <c r="S425" s="940"/>
      <c r="T425" s="928"/>
      <c r="U425" s="929"/>
      <c r="V425" s="930" t="n">
        <v>1.98</v>
      </c>
      <c r="W425" s="931" t="n">
        <f aca="false">D425*V425*12</f>
        <v>1404.216</v>
      </c>
      <c r="X425" s="1026" t="n">
        <v>2.25</v>
      </c>
      <c r="Y425" s="1027" t="n">
        <f aca="false">D425*X425*12</f>
        <v>1595.7</v>
      </c>
      <c r="Z425" s="918" t="n">
        <f aca="false">Z424+1</f>
        <v>299</v>
      </c>
      <c r="AA425" s="578" t="s">
        <v>45</v>
      </c>
      <c r="AB425" s="762" t="n">
        <v>4</v>
      </c>
      <c r="AC425" s="608" t="n">
        <v>59.1</v>
      </c>
      <c r="AD425" s="924"/>
      <c r="AE425" s="907"/>
      <c r="AF425" s="921"/>
      <c r="AG425" s="922"/>
      <c r="AH425" s="933" t="n">
        <f aca="false">AI425/D425/12</f>
        <v>1.98</v>
      </c>
      <c r="AI425" s="934" t="n">
        <f aca="false">G425+K425+O425+S425+W425+AE425</f>
        <v>1404.216</v>
      </c>
      <c r="AJ425" s="935" t="n">
        <f aca="false">AK425/D425/12</f>
        <v>2.25</v>
      </c>
      <c r="AK425" s="927" t="n">
        <f aca="false">I425+M425+Q425+U425+Y425+AG425</f>
        <v>1595.7</v>
      </c>
    </row>
    <row r="426" s="298" customFormat="true" ht="15" hidden="false" customHeight="true" outlineLevel="0" collapsed="false">
      <c r="A426" s="918" t="n">
        <f aca="false">A425+1</f>
        <v>300</v>
      </c>
      <c r="B426" s="578" t="s">
        <v>45</v>
      </c>
      <c r="C426" s="762" t="n">
        <v>5</v>
      </c>
      <c r="D426" s="608" t="n">
        <v>58.6</v>
      </c>
      <c r="E426" s="709" t="n">
        <v>58.6</v>
      </c>
      <c r="F426" s="948"/>
      <c r="G426" s="945"/>
      <c r="H426" s="946"/>
      <c r="I426" s="963"/>
      <c r="J426" s="924"/>
      <c r="K426" s="925"/>
      <c r="L426" s="926"/>
      <c r="M426" s="927"/>
      <c r="N426" s="924"/>
      <c r="O426" s="907"/>
      <c r="P426" s="923"/>
      <c r="Q426" s="907"/>
      <c r="R426" s="948"/>
      <c r="S426" s="940"/>
      <c r="T426" s="928"/>
      <c r="U426" s="929"/>
      <c r="V426" s="930" t="n">
        <v>1.98</v>
      </c>
      <c r="W426" s="931" t="n">
        <f aca="false">D426*V426*12</f>
        <v>1392.336</v>
      </c>
      <c r="X426" s="1026" t="n">
        <v>2.25</v>
      </c>
      <c r="Y426" s="1027" t="n">
        <f aca="false">D426*X426*12</f>
        <v>1582.2</v>
      </c>
      <c r="Z426" s="918" t="n">
        <f aca="false">Z425+1</f>
        <v>300</v>
      </c>
      <c r="AA426" s="578" t="s">
        <v>45</v>
      </c>
      <c r="AB426" s="762" t="n">
        <v>5</v>
      </c>
      <c r="AC426" s="608" t="n">
        <v>58.6</v>
      </c>
      <c r="AD426" s="924"/>
      <c r="AE426" s="907"/>
      <c r="AF426" s="921"/>
      <c r="AG426" s="922"/>
      <c r="AH426" s="933" t="n">
        <f aca="false">AI426/D426/12</f>
        <v>1.98</v>
      </c>
      <c r="AI426" s="934" t="n">
        <f aca="false">G426+K426+O426+S426+W426+AE426</f>
        <v>1392.336</v>
      </c>
      <c r="AJ426" s="935" t="n">
        <f aca="false">AK426/D426/12</f>
        <v>2.25</v>
      </c>
      <c r="AK426" s="927" t="n">
        <f aca="false">I426+M426+Q426+U426+Y426+AG426</f>
        <v>1582.2</v>
      </c>
    </row>
    <row r="427" s="298" customFormat="true" ht="15" hidden="false" customHeight="true" outlineLevel="0" collapsed="false">
      <c r="A427" s="918" t="n">
        <f aca="false">A426+1</f>
        <v>301</v>
      </c>
      <c r="B427" s="578" t="s">
        <v>33</v>
      </c>
      <c r="C427" s="1028" t="s">
        <v>32</v>
      </c>
      <c r="D427" s="608" t="n">
        <v>536.1</v>
      </c>
      <c r="E427" s="709" t="n">
        <v>536.1</v>
      </c>
      <c r="F427" s="948"/>
      <c r="G427" s="945"/>
      <c r="H427" s="946"/>
      <c r="I427" s="963"/>
      <c r="J427" s="924" t="n">
        <v>2.06</v>
      </c>
      <c r="K427" s="925" t="n">
        <f aca="false">D427*J427*12</f>
        <v>13252.392</v>
      </c>
      <c r="L427" s="926" t="n">
        <v>2.49</v>
      </c>
      <c r="M427" s="927" t="n">
        <f aca="false">D427*L427*12</f>
        <v>16018.668</v>
      </c>
      <c r="N427" s="924" t="n">
        <v>2.02</v>
      </c>
      <c r="O427" s="907" t="n">
        <f aca="false">D427*N427*12</f>
        <v>12995.064</v>
      </c>
      <c r="P427" s="923" t="n">
        <v>2.02</v>
      </c>
      <c r="Q427" s="907" t="n">
        <f aca="false">D427*P427*12</f>
        <v>12995.064</v>
      </c>
      <c r="R427" s="948" t="n">
        <v>2.95</v>
      </c>
      <c r="S427" s="922" t="n">
        <f aca="false">D427*R427*12</f>
        <v>18977.94</v>
      </c>
      <c r="T427" s="928" t="n">
        <v>2.95</v>
      </c>
      <c r="U427" s="907" t="n">
        <f aca="false">D427*T427*12</f>
        <v>18977.94</v>
      </c>
      <c r="V427" s="930" t="n">
        <v>1.98</v>
      </c>
      <c r="W427" s="931" t="n">
        <f aca="false">D427*V427*12</f>
        <v>12737.736</v>
      </c>
      <c r="X427" s="1026" t="n">
        <v>2.25</v>
      </c>
      <c r="Y427" s="1027" t="n">
        <f aca="false">D427*X427*12</f>
        <v>14474.7</v>
      </c>
      <c r="Z427" s="918" t="n">
        <f aca="false">Z426+1</f>
        <v>301</v>
      </c>
      <c r="AA427" s="578" t="s">
        <v>33</v>
      </c>
      <c r="AB427" s="1028" t="s">
        <v>32</v>
      </c>
      <c r="AC427" s="608" t="n">
        <v>536.1</v>
      </c>
      <c r="AD427" s="924"/>
      <c r="AE427" s="907"/>
      <c r="AF427" s="921"/>
      <c r="AG427" s="922"/>
      <c r="AH427" s="933" t="n">
        <f aca="false">AI427/D427/12</f>
        <v>9.01</v>
      </c>
      <c r="AI427" s="934" t="n">
        <f aca="false">G427+K427+O427+S427+W427+AE427</f>
        <v>57963.132</v>
      </c>
      <c r="AJ427" s="935" t="n">
        <f aca="false">AK427/D427/12</f>
        <v>9.71</v>
      </c>
      <c r="AK427" s="927" t="n">
        <f aca="false">I427+M427+Q427+U427+Y427+AG427</f>
        <v>62466.372</v>
      </c>
    </row>
    <row r="428" s="298" customFormat="true" ht="15" hidden="false" customHeight="true" outlineLevel="0" collapsed="false">
      <c r="A428" s="918" t="n">
        <f aca="false">A427+1</f>
        <v>302</v>
      </c>
      <c r="B428" s="578" t="s">
        <v>33</v>
      </c>
      <c r="C428" s="762" t="n">
        <v>3</v>
      </c>
      <c r="D428" s="608" t="n">
        <v>169.4</v>
      </c>
      <c r="E428" s="709" t="n">
        <v>497.9</v>
      </c>
      <c r="F428" s="948"/>
      <c r="G428" s="945"/>
      <c r="H428" s="946"/>
      <c r="I428" s="963"/>
      <c r="J428" s="924" t="n">
        <v>2.06</v>
      </c>
      <c r="K428" s="925" t="n">
        <f aca="false">D428*J428*12</f>
        <v>4187.568</v>
      </c>
      <c r="L428" s="926" t="n">
        <v>2.49</v>
      </c>
      <c r="M428" s="927" t="n">
        <f aca="false">D428*L428*12</f>
        <v>5061.672</v>
      </c>
      <c r="N428" s="924" t="n">
        <v>0.86</v>
      </c>
      <c r="O428" s="907" t="n">
        <f aca="false">D428*N428*12</f>
        <v>1748.208</v>
      </c>
      <c r="P428" s="923" t="n">
        <v>0.86</v>
      </c>
      <c r="Q428" s="907" t="n">
        <f aca="false">D428*P428*12</f>
        <v>1748.208</v>
      </c>
      <c r="R428" s="921" t="n">
        <v>1.21</v>
      </c>
      <c r="S428" s="922" t="n">
        <f aca="false">D428*R428*12</f>
        <v>2459.688</v>
      </c>
      <c r="T428" s="923" t="n">
        <v>1.21</v>
      </c>
      <c r="U428" s="907" t="n">
        <f aca="false">D428*T428*12</f>
        <v>2459.688</v>
      </c>
      <c r="V428" s="930" t="n">
        <v>1.98</v>
      </c>
      <c r="W428" s="931" t="n">
        <f aca="false">D428*V428*12</f>
        <v>4024.944</v>
      </c>
      <c r="X428" s="1026" t="n">
        <v>2.25</v>
      </c>
      <c r="Y428" s="1027" t="n">
        <f aca="false">D428*X428*12</f>
        <v>4573.8</v>
      </c>
      <c r="Z428" s="918" t="n">
        <f aca="false">Z427+1</f>
        <v>302</v>
      </c>
      <c r="AA428" s="578" t="s">
        <v>33</v>
      </c>
      <c r="AB428" s="762" t="n">
        <v>3</v>
      </c>
      <c r="AC428" s="608" t="n">
        <v>169.4</v>
      </c>
      <c r="AD428" s="924"/>
      <c r="AE428" s="907"/>
      <c r="AF428" s="921"/>
      <c r="AG428" s="922"/>
      <c r="AH428" s="933" t="n">
        <f aca="false">AI428/D428/12</f>
        <v>6.11</v>
      </c>
      <c r="AI428" s="934" t="n">
        <f aca="false">G428+K428+O428+S428+W428+AE428</f>
        <v>12420.408</v>
      </c>
      <c r="AJ428" s="935" t="n">
        <f aca="false">AK428/D428/12</f>
        <v>6.81</v>
      </c>
      <c r="AK428" s="927" t="n">
        <f aca="false">I428+M428+Q428+U428+Y428+AG428</f>
        <v>13843.368</v>
      </c>
    </row>
    <row r="429" s="298" customFormat="true" ht="15" hidden="false" customHeight="true" outlineLevel="0" collapsed="false">
      <c r="A429" s="918" t="n">
        <f aca="false">A428+1</f>
        <v>303</v>
      </c>
      <c r="B429" s="578" t="s">
        <v>33</v>
      </c>
      <c r="C429" s="762" t="n">
        <v>4</v>
      </c>
      <c r="D429" s="608" t="n">
        <f aca="false">406.8+51</f>
        <v>457.8</v>
      </c>
      <c r="E429" s="709" t="n">
        <v>457.8</v>
      </c>
      <c r="F429" s="948"/>
      <c r="G429" s="945"/>
      <c r="H429" s="946"/>
      <c r="I429" s="963"/>
      <c r="J429" s="924" t="n">
        <v>2.06</v>
      </c>
      <c r="K429" s="925" t="n">
        <f aca="false">D429*J429*12</f>
        <v>11316.816</v>
      </c>
      <c r="L429" s="926" t="n">
        <v>2.49</v>
      </c>
      <c r="M429" s="927" t="n">
        <f aca="false">D429*L429*12</f>
        <v>13679.064</v>
      </c>
      <c r="N429" s="924" t="n">
        <v>2.02</v>
      </c>
      <c r="O429" s="907" t="n">
        <f aca="false">D429*N429*12</f>
        <v>11097.072</v>
      </c>
      <c r="P429" s="923" t="n">
        <v>2.02</v>
      </c>
      <c r="Q429" s="907" t="n">
        <f aca="false">D429*P429*12</f>
        <v>11097.072</v>
      </c>
      <c r="R429" s="948" t="n">
        <v>2.95</v>
      </c>
      <c r="S429" s="922" t="n">
        <f aca="false">D429*R429*12</f>
        <v>16206.12</v>
      </c>
      <c r="T429" s="928" t="n">
        <v>2.95</v>
      </c>
      <c r="U429" s="907" t="n">
        <f aca="false">D429*T429*12</f>
        <v>16206.12</v>
      </c>
      <c r="V429" s="930" t="n">
        <v>1.98</v>
      </c>
      <c r="W429" s="931" t="n">
        <f aca="false">D429*V429*12</f>
        <v>10877.328</v>
      </c>
      <c r="X429" s="1026" t="n">
        <v>2.25</v>
      </c>
      <c r="Y429" s="1027" t="n">
        <f aca="false">D429*X429*12</f>
        <v>12360.6</v>
      </c>
      <c r="Z429" s="918" t="n">
        <f aca="false">Z428+1</f>
        <v>303</v>
      </c>
      <c r="AA429" s="578" t="s">
        <v>33</v>
      </c>
      <c r="AB429" s="762" t="n">
        <v>4</v>
      </c>
      <c r="AC429" s="608" t="n">
        <f aca="false">406.8+51</f>
        <v>457.8</v>
      </c>
      <c r="AD429" s="924"/>
      <c r="AE429" s="907"/>
      <c r="AF429" s="921"/>
      <c r="AG429" s="922"/>
      <c r="AH429" s="933" t="n">
        <f aca="false">AI429/D429/12</f>
        <v>9.01</v>
      </c>
      <c r="AI429" s="934" t="n">
        <f aca="false">G429+K429+O429+S429+W429+AE429</f>
        <v>49497.336</v>
      </c>
      <c r="AJ429" s="935" t="n">
        <f aca="false">AK429/D429/12</f>
        <v>9.71</v>
      </c>
      <c r="AK429" s="927" t="n">
        <f aca="false">I429+M429+Q429+U429+Y429+AG429</f>
        <v>53342.856</v>
      </c>
    </row>
    <row r="430" s="298" customFormat="true" ht="15" hidden="false" customHeight="true" outlineLevel="0" collapsed="false">
      <c r="A430" s="918" t="n">
        <f aca="false">A429+1</f>
        <v>304</v>
      </c>
      <c r="B430" s="578" t="s">
        <v>33</v>
      </c>
      <c r="C430" s="762" t="n">
        <v>5</v>
      </c>
      <c r="D430" s="608" t="n">
        <v>395.6</v>
      </c>
      <c r="E430" s="709" t="n">
        <v>495.8</v>
      </c>
      <c r="F430" s="948"/>
      <c r="G430" s="945"/>
      <c r="H430" s="946"/>
      <c r="I430" s="963"/>
      <c r="J430" s="924" t="n">
        <v>2.06</v>
      </c>
      <c r="K430" s="925" t="n">
        <f aca="false">D430*J430*12</f>
        <v>9779.232</v>
      </c>
      <c r="L430" s="926" t="n">
        <v>2.49</v>
      </c>
      <c r="M430" s="927" t="n">
        <f aca="false">D430*L430*12</f>
        <v>11820.528</v>
      </c>
      <c r="N430" s="924" t="n">
        <v>0.86</v>
      </c>
      <c r="O430" s="907" t="n">
        <f aca="false">D430*N430*12</f>
        <v>4082.592</v>
      </c>
      <c r="P430" s="923" t="n">
        <v>0.86</v>
      </c>
      <c r="Q430" s="907" t="n">
        <f aca="false">D430*P430*12</f>
        <v>4082.592</v>
      </c>
      <c r="R430" s="921" t="n">
        <v>1.21</v>
      </c>
      <c r="S430" s="922" t="n">
        <f aca="false">D430*R430*12</f>
        <v>5744.112</v>
      </c>
      <c r="T430" s="923" t="n">
        <v>1.21</v>
      </c>
      <c r="U430" s="907" t="n">
        <f aca="false">D430*T430*12</f>
        <v>5744.112</v>
      </c>
      <c r="V430" s="930" t="n">
        <v>1.98</v>
      </c>
      <c r="W430" s="931" t="n">
        <f aca="false">D430*V430*12</f>
        <v>9399.456</v>
      </c>
      <c r="X430" s="1026" t="n">
        <v>2.25</v>
      </c>
      <c r="Y430" s="1027" t="n">
        <f aca="false">D430*X430*12</f>
        <v>10681.2</v>
      </c>
      <c r="Z430" s="918" t="n">
        <f aca="false">Z429+1</f>
        <v>304</v>
      </c>
      <c r="AA430" s="578" t="s">
        <v>33</v>
      </c>
      <c r="AB430" s="762" t="n">
        <v>5</v>
      </c>
      <c r="AC430" s="608" t="n">
        <v>395.6</v>
      </c>
      <c r="AD430" s="924"/>
      <c r="AE430" s="907"/>
      <c r="AF430" s="921"/>
      <c r="AG430" s="922"/>
      <c r="AH430" s="933" t="n">
        <f aca="false">AI430/D430/12</f>
        <v>6.11</v>
      </c>
      <c r="AI430" s="934" t="n">
        <f aca="false">G430+K430+O430+S430+W430+AE430</f>
        <v>29005.392</v>
      </c>
      <c r="AJ430" s="935" t="n">
        <f aca="false">AK430/D430/12</f>
        <v>6.81</v>
      </c>
      <c r="AK430" s="927" t="n">
        <f aca="false">I430+M430+Q430+U430+Y430+AG430</f>
        <v>32328.432</v>
      </c>
    </row>
    <row r="431" s="298" customFormat="true" ht="15" hidden="false" customHeight="true" outlineLevel="0" collapsed="false">
      <c r="A431" s="918" t="n">
        <f aca="false">A430+1</f>
        <v>305</v>
      </c>
      <c r="B431" s="578" t="s">
        <v>33</v>
      </c>
      <c r="C431" s="762" t="n">
        <v>6</v>
      </c>
      <c r="D431" s="608" t="n">
        <v>480.1</v>
      </c>
      <c r="E431" s="709" t="n">
        <v>483.4</v>
      </c>
      <c r="F431" s="948"/>
      <c r="G431" s="945"/>
      <c r="H431" s="946"/>
      <c r="I431" s="963"/>
      <c r="J431" s="924" t="n">
        <v>2.06</v>
      </c>
      <c r="K431" s="925" t="n">
        <f aca="false">D431*J431*12</f>
        <v>11868.072</v>
      </c>
      <c r="L431" s="926" t="n">
        <v>2.49</v>
      </c>
      <c r="M431" s="927" t="n">
        <f aca="false">D431*L431*12</f>
        <v>14345.388</v>
      </c>
      <c r="N431" s="924" t="n">
        <v>2.6</v>
      </c>
      <c r="O431" s="907" t="n">
        <f aca="false">D431*N431*12</f>
        <v>14979.12</v>
      </c>
      <c r="P431" s="923" t="n">
        <v>2.6</v>
      </c>
      <c r="Q431" s="907" t="n">
        <f aca="false">D431*P431*12</f>
        <v>14979.12</v>
      </c>
      <c r="R431" s="948" t="n">
        <v>5.36</v>
      </c>
      <c r="S431" s="940" t="n">
        <f aca="false">D431*R431*12</f>
        <v>30880.032</v>
      </c>
      <c r="T431" s="928" t="n">
        <v>5.36</v>
      </c>
      <c r="U431" s="929" t="n">
        <f aca="false">D431*T431*12</f>
        <v>30880.032</v>
      </c>
      <c r="V431" s="930" t="n">
        <v>1.98</v>
      </c>
      <c r="W431" s="931" t="n">
        <f aca="false">D431*V431*12</f>
        <v>11407.176</v>
      </c>
      <c r="X431" s="1026" t="n">
        <v>2.25</v>
      </c>
      <c r="Y431" s="1027" t="n">
        <f aca="false">D431*X431*12</f>
        <v>12962.7</v>
      </c>
      <c r="Z431" s="918" t="n">
        <f aca="false">Z430+1</f>
        <v>305</v>
      </c>
      <c r="AA431" s="578" t="s">
        <v>33</v>
      </c>
      <c r="AB431" s="762" t="n">
        <v>6</v>
      </c>
      <c r="AC431" s="608" t="n">
        <v>480.1</v>
      </c>
      <c r="AD431" s="924" t="n">
        <v>4.73</v>
      </c>
      <c r="AE431" s="907" t="n">
        <f aca="false">D431*AD431*12</f>
        <v>27250.476</v>
      </c>
      <c r="AF431" s="921" t="n">
        <v>4.73</v>
      </c>
      <c r="AG431" s="922" t="n">
        <f aca="false">D431*AF431*12</f>
        <v>27250.476</v>
      </c>
      <c r="AH431" s="933" t="n">
        <f aca="false">AI431/D431/12</f>
        <v>16.73</v>
      </c>
      <c r="AI431" s="934" t="n">
        <f aca="false">G431+K431+O431+S431+W431+AE431</f>
        <v>96384.876</v>
      </c>
      <c r="AJ431" s="935" t="n">
        <f aca="false">AK431/D431/12</f>
        <v>17.43</v>
      </c>
      <c r="AK431" s="927" t="n">
        <f aca="false">I431+M431+Q431+U431+Y431+AG431</f>
        <v>100417.716</v>
      </c>
    </row>
    <row r="432" s="298" customFormat="true" ht="15" hidden="false" customHeight="true" outlineLevel="0" collapsed="false">
      <c r="A432" s="918" t="n">
        <f aca="false">A431+1</f>
        <v>306</v>
      </c>
      <c r="B432" s="578" t="s">
        <v>33</v>
      </c>
      <c r="C432" s="762" t="n">
        <v>8</v>
      </c>
      <c r="D432" s="778" t="n">
        <v>917.1</v>
      </c>
      <c r="E432" s="723" t="n">
        <v>917.4</v>
      </c>
      <c r="F432" s="948"/>
      <c r="G432" s="945"/>
      <c r="H432" s="946"/>
      <c r="I432" s="963"/>
      <c r="J432" s="924" t="n">
        <v>2.06</v>
      </c>
      <c r="K432" s="925" t="n">
        <f aca="false">D432*J432*12</f>
        <v>22670.712</v>
      </c>
      <c r="L432" s="926" t="n">
        <v>2.49</v>
      </c>
      <c r="M432" s="927" t="n">
        <f aca="false">D432*L432*12</f>
        <v>27402.948</v>
      </c>
      <c r="N432" s="924" t="n">
        <v>2.6</v>
      </c>
      <c r="O432" s="907" t="n">
        <f aca="false">D432*N432*12</f>
        <v>28613.52</v>
      </c>
      <c r="P432" s="923" t="n">
        <v>2.6</v>
      </c>
      <c r="Q432" s="907" t="n">
        <f aca="false">D432*P432*12</f>
        <v>28613.52</v>
      </c>
      <c r="R432" s="948" t="n">
        <v>5.36</v>
      </c>
      <c r="S432" s="940" t="n">
        <f aca="false">D432*R432*12</f>
        <v>58987.872</v>
      </c>
      <c r="T432" s="928" t="n">
        <v>2.36</v>
      </c>
      <c r="U432" s="929" t="n">
        <f aca="false">D432*T432*12</f>
        <v>25972.272</v>
      </c>
      <c r="V432" s="930" t="n">
        <v>1.98</v>
      </c>
      <c r="W432" s="931" t="n">
        <f aca="false">D432*V432*12</f>
        <v>21790.296</v>
      </c>
      <c r="X432" s="1026" t="n">
        <v>2.25</v>
      </c>
      <c r="Y432" s="1027" t="n">
        <f aca="false">D432*X432*12</f>
        <v>24761.7</v>
      </c>
      <c r="Z432" s="918" t="n">
        <f aca="false">Z431+1</f>
        <v>306</v>
      </c>
      <c r="AA432" s="578" t="s">
        <v>33</v>
      </c>
      <c r="AB432" s="762" t="n">
        <v>8</v>
      </c>
      <c r="AC432" s="778" t="n">
        <v>917.1</v>
      </c>
      <c r="AD432" s="924" t="n">
        <v>4.73</v>
      </c>
      <c r="AE432" s="907" t="n">
        <f aca="false">D432*AD432*12</f>
        <v>52054.596</v>
      </c>
      <c r="AF432" s="921" t="n">
        <v>4.73</v>
      </c>
      <c r="AG432" s="922" t="n">
        <f aca="false">D432*AF432*12</f>
        <v>52054.596</v>
      </c>
      <c r="AH432" s="933" t="n">
        <f aca="false">AI432/D432/12</f>
        <v>16.73</v>
      </c>
      <c r="AI432" s="934" t="n">
        <f aca="false">G432+K432+O432+S432+W432+AE432</f>
        <v>184116.996</v>
      </c>
      <c r="AJ432" s="935" t="n">
        <f aca="false">AK432/D432/12</f>
        <v>14.43</v>
      </c>
      <c r="AK432" s="927" t="n">
        <f aca="false">I432+M432+Q432+U432+Y432+AG432</f>
        <v>158805.036</v>
      </c>
    </row>
    <row r="433" customFormat="false" ht="21" hidden="false" customHeight="true" outlineLevel="0" collapsed="false">
      <c r="A433" s="1030"/>
      <c r="B433" s="1031"/>
      <c r="C433" s="1032"/>
      <c r="D433" s="1033" t="n">
        <f aca="false">SUM(D121:D163,D165:D210,D212:D258,D260:D305,D307:D353,D355:D400,D402:D432)</f>
        <v>52565.5</v>
      </c>
      <c r="E433" s="1033" t="n">
        <f aca="false">SUM(E121:E163,E165:E210,E212:E258,E260:E305,E307:E353,E355:E400,E402:E432)</f>
        <v>54314.3</v>
      </c>
      <c r="F433" s="1034"/>
      <c r="G433" s="1035" t="n">
        <f aca="false">SUM(G121:G163,G165:G210,G212:G258,G260:G305,G307:G353,G355:G400,G402:G432)</f>
        <v>85172.88</v>
      </c>
      <c r="H433" s="1034"/>
      <c r="I433" s="1035" t="n">
        <f aca="false">SUM(I121:I163,I165:I210,I212:I258,I260:I305,I307:I353,I355:I400,I402:I432)</f>
        <v>86483.232</v>
      </c>
      <c r="J433" s="1034"/>
      <c r="K433" s="1035" t="n">
        <f aca="false">SUM(K121:K163,K165:K210,K212:K258,K260:K305,K307:K353,K355:K400,K402:K432)</f>
        <v>686612.64</v>
      </c>
      <c r="L433" s="1034"/>
      <c r="M433" s="1035" t="n">
        <f aca="false">SUM(M121:M163,M165:M210,M212:M258,M260:M305,M307:M353,M355:M400,M402:M432)</f>
        <v>830484.72</v>
      </c>
      <c r="N433" s="1036"/>
      <c r="O433" s="1035" t="n">
        <f aca="false">SUM(O121:O163,O165:O210,O212:O258,O260:O305,O307:O353,O355:O400,O402:O432)</f>
        <v>761065.704</v>
      </c>
      <c r="P433" s="1034"/>
      <c r="Q433" s="1035" t="n">
        <f aca="false">SUM(Q121:Q163,Q165:Q210,Q212:Q258,Q260:Q305,Q307:Q353,Q355:Q400,Q402:Q432)</f>
        <v>761065.704</v>
      </c>
      <c r="R433" s="1034"/>
      <c r="S433" s="1035" t="n">
        <f aca="false">SUM(S121:S163,S165:S210,S212:S258,S260:S305,S307:S353,S355:S400,S402:S432)</f>
        <v>1486018.452</v>
      </c>
      <c r="T433" s="1034"/>
      <c r="U433" s="1035" t="n">
        <f aca="false">SUM(U121:U163,U165:U210,U212:U258,U260:U305,U307:U353,U355:U400,U402:U432)</f>
        <v>1453002.852</v>
      </c>
      <c r="V433" s="1035"/>
      <c r="W433" s="1035" t="n">
        <f aca="false">SUM(W121:W163,W165:W210,W212:W258,W260:W305,W307:W353,W355:W400,W402:W432)</f>
        <v>1248956.28</v>
      </c>
      <c r="X433" s="1035"/>
      <c r="Y433" s="1035" t="n">
        <f aca="false">SUM(Y121:Y163,Y165:Y210,Y212:Y258,Y260:Y305,Y307:Y353,Y355:Y400,Y402:Y432)</f>
        <v>1419268.5</v>
      </c>
      <c r="Z433" s="1030"/>
      <c r="AA433" s="1031"/>
      <c r="AB433" s="1032"/>
      <c r="AC433" s="1033" t="n">
        <f aca="false">SUM(AC121:AC163,AC165:AC210,AC212:AC258,AC260:AC305,AC307:AC353,AC355:AC400,AC402:AC432)</f>
        <v>52565.5</v>
      </c>
      <c r="AD433" s="1034"/>
      <c r="AE433" s="1035" t="n">
        <f aca="false">SUM(AE121:AE163,AE165:AE210,AE212:AE258,AE260:AE305,AE307:AE353,AE355:AE400,AE402:AE432)</f>
        <v>542103.408</v>
      </c>
      <c r="AF433" s="1034"/>
      <c r="AG433" s="1035" t="n">
        <f aca="false">SUM(AG121:AG163,AG165:AG210,AG212:AG258,AG260:AG305,AG307:AG353,AG355:AG400,AG402:AG432)</f>
        <v>542103.408</v>
      </c>
      <c r="AH433" s="1034" t="n">
        <f aca="false">AI433/$D433/12</f>
        <v>7.62529505093645</v>
      </c>
      <c r="AI433" s="1035" t="n">
        <f aca="false">SUM(AI121:AI163,AI165:AI210,AI212:AI258,AI260:AI305,AI307:AI353,AI355:AI400,AI402:AI432)</f>
        <v>4809929.364</v>
      </c>
      <c r="AJ433" s="1034" t="n">
        <f aca="false">AK433/$D433/12</f>
        <v>8.07311578887293</v>
      </c>
      <c r="AK433" s="1035" t="n">
        <f aca="false">SUM(AK121:AK163,AK165:AK210,AK212:AK258,AK260:AK305,AK307:AK353,AK355:AK400,AK402:AK432)</f>
        <v>5092408.416</v>
      </c>
    </row>
    <row r="434" customFormat="false" ht="12.75" hidden="false" customHeight="false" outlineLevel="0" collapsed="false">
      <c r="D434" s="5" t="n">
        <f aca="false">D433+D114</f>
        <v>108760.1</v>
      </c>
      <c r="E434" s="5" t="n">
        <f aca="false">E433+E114</f>
        <v>100852</v>
      </c>
    </row>
  </sheetData>
  <mergeCells count="46">
    <mergeCell ref="F3:I4"/>
    <mergeCell ref="J3:M4"/>
    <mergeCell ref="N3:Q4"/>
    <mergeCell ref="R3:U4"/>
    <mergeCell ref="V3:Y4"/>
    <mergeCell ref="AD3:AG4"/>
    <mergeCell ref="AH3:AK4"/>
    <mergeCell ref="B4:C4"/>
    <mergeCell ref="AA4:AB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D5:AE5"/>
    <mergeCell ref="AF5:AG5"/>
    <mergeCell ref="AH5:AI5"/>
    <mergeCell ref="AJ5:AK5"/>
    <mergeCell ref="F115:I116"/>
    <mergeCell ref="J115:M116"/>
    <mergeCell ref="N115:Q116"/>
    <mergeCell ref="R115:U116"/>
    <mergeCell ref="V115:Y116"/>
    <mergeCell ref="AD115:AG116"/>
    <mergeCell ref="AH115:AK116"/>
    <mergeCell ref="B116:C116"/>
    <mergeCell ref="AA116:AB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AD117:AE117"/>
    <mergeCell ref="AF117:AG117"/>
    <mergeCell ref="AH117:AI117"/>
    <mergeCell ref="AJ117:AK117"/>
  </mergeCells>
  <printOptions headings="false" gridLines="false" gridLinesSet="true" horizontalCentered="false" verticalCentered="false"/>
  <pageMargins left="0.15" right="0.159722222222222" top="0.190277777777778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14" man="true" max="16383" min="0"/>
  </rowBreaks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5" topLeftCell="AC480" activePane="bottomRight" state="frozen"/>
      <selection pane="topLeft" activeCell="A1" activeCellId="0" sqref="A1"/>
      <selection pane="topRight" activeCell="AC1" activeCellId="0" sqref="AC1"/>
      <selection pane="bottomLeft" activeCell="A480" activeCellId="0" sqref="A480"/>
      <selection pane="bottomRight" activeCell="A1" activeCellId="0" sqref="A1:IV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19.14"/>
    <col collapsed="false" customWidth="true" hidden="false" outlineLevel="0" max="4" min="4" style="0" width="5.13"/>
    <col collapsed="false" customWidth="true" hidden="true" outlineLevel="0" max="5" min="5" style="0" width="6.7"/>
    <col collapsed="false" customWidth="false" hidden="true" outlineLevel="0" max="7" min="6" style="0" width="9.06"/>
    <col collapsed="false" customWidth="true" hidden="false" outlineLevel="0" max="8" min="8" style="0" width="7.56"/>
    <col collapsed="false" customWidth="false" hidden="true" outlineLevel="0" max="13" min="9" style="0" width="9.0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7.42"/>
    <col collapsed="false" customWidth="true" hidden="true" outlineLevel="0" max="18" min="18" style="0" width="9.14"/>
    <col collapsed="false" customWidth="true" hidden="false" outlineLevel="0" max="19" min="19" style="0" width="7.14"/>
    <col collapsed="false" customWidth="true" hidden="false" outlineLevel="0" max="20" min="20" style="0" width="7.56"/>
    <col collapsed="false" customWidth="true" hidden="true" outlineLevel="0" max="21" min="21" style="0" width="7.56"/>
    <col collapsed="false" customWidth="true" hidden="true" outlineLevel="0" max="22" min="22" style="0" width="7.85"/>
    <col collapsed="false" customWidth="true" hidden="false" outlineLevel="0" max="23" min="23" style="0" width="6.13"/>
    <col collapsed="false" customWidth="true" hidden="false" outlineLevel="0" max="24" min="24" style="0" width="6.85"/>
    <col collapsed="false" customWidth="true" hidden="true" outlineLevel="0" max="25" min="25" style="0" width="8.41"/>
    <col collapsed="false" customWidth="true" hidden="true" outlineLevel="0" max="28" min="26" style="0" width="9.14"/>
    <col collapsed="false" customWidth="true" hidden="false" outlineLevel="0" max="29" min="29" style="0" width="7.42"/>
    <col collapsed="false" customWidth="true" hidden="false" outlineLevel="0" max="30" min="30" style="0" width="6.56"/>
    <col collapsed="false" customWidth="true" hidden="true" outlineLevel="0" max="31" min="31" style="0" width="8.28"/>
    <col collapsed="false" customWidth="true" hidden="false" outlineLevel="0" max="32" min="32" style="0" width="7.28"/>
    <col collapsed="false" customWidth="true" hidden="false" outlineLevel="0" max="33" min="33" style="0" width="6.85"/>
    <col collapsed="false" customWidth="true" hidden="true" outlineLevel="0" max="37" min="34" style="0" width="9.14"/>
    <col collapsed="false" customWidth="true" hidden="false" outlineLevel="0" max="38" min="38" style="0" width="8.14"/>
    <col collapsed="false" customWidth="true" hidden="false" outlineLevel="0" max="39" min="39" style="0" width="9.99"/>
    <col collapsed="false" customWidth="true" hidden="false" outlineLevel="0" max="40" min="40" style="0" width="4.41"/>
    <col collapsed="false" customWidth="true" hidden="false" outlineLevel="0" max="41" min="41" style="0" width="5.28"/>
    <col collapsed="false" customWidth="true" hidden="false" outlineLevel="0" max="42" min="42" style="0" width="19.14"/>
    <col collapsed="false" customWidth="true" hidden="false" outlineLevel="0" max="43" min="43" style="0" width="5.13"/>
    <col collapsed="false" customWidth="true" hidden="false" outlineLevel="0" max="45" min="44" style="0" width="7.28"/>
    <col collapsed="false" customWidth="true" hidden="false" outlineLevel="0" max="46" min="46" style="0" width="5.56"/>
    <col collapsed="false" customWidth="true" hidden="false" outlineLevel="0" max="47" min="47" style="0" width="6.85"/>
    <col collapsed="false" customWidth="true" hidden="true" outlineLevel="0" max="48" min="48" style="0" width="9.14"/>
    <col collapsed="false" customWidth="true" hidden="false" outlineLevel="0" max="49" min="49" style="0" width="6.7"/>
    <col collapsed="false" customWidth="true" hidden="false" outlineLevel="0" max="50" min="50" style="0" width="6.85"/>
    <col collapsed="false" customWidth="true" hidden="true" outlineLevel="0" max="51" min="51" style="0" width="9.14"/>
    <col collapsed="false" customWidth="true" hidden="false" outlineLevel="0" max="52" min="52" style="0" width="6.28"/>
    <col collapsed="false" customWidth="true" hidden="false" outlineLevel="0" max="53" min="53" style="0" width="7.42"/>
    <col collapsed="false" customWidth="true" hidden="true" outlineLevel="0" max="56" min="54" style="0" width="9.14"/>
    <col collapsed="false" customWidth="true" hidden="true" outlineLevel="0" max="57" min="57" style="0" width="6.7"/>
    <col collapsed="false" customWidth="true" hidden="false" outlineLevel="0" max="58" min="58" style="0" width="7.28"/>
    <col collapsed="false" customWidth="true" hidden="false" outlineLevel="0" max="59" min="59" style="0" width="6.85"/>
    <col collapsed="false" customWidth="true" hidden="true" outlineLevel="0" max="60" min="60" style="0" width="9.14"/>
    <col collapsed="false" customWidth="true" hidden="true" outlineLevel="0" max="68" min="62" style="0" width="9.14"/>
    <col collapsed="false" customWidth="true" hidden="false" outlineLevel="0" max="69" min="69" style="0" width="10.41"/>
    <col collapsed="false" customWidth="false" hidden="true" outlineLevel="0" max="92" min="70" style="0" width="9.06"/>
    <col collapsed="false" customWidth="true" hidden="false" outlineLevel="0" max="93" min="93" style="0" width="0.85"/>
  </cols>
  <sheetData>
    <row r="1" customFormat="false" ht="12.75" hidden="false" customHeight="fals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</row>
    <row r="2" customFormat="false" ht="12.75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  <c r="BI2" s="299"/>
      <c r="BJ2" s="299"/>
      <c r="BK2" s="299"/>
      <c r="BL2" s="299"/>
      <c r="BM2" s="299"/>
      <c r="BN2" s="299"/>
      <c r="BO2" s="299"/>
      <c r="BP2" s="299"/>
      <c r="BQ2" s="299"/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</row>
    <row r="3" customFormat="false" ht="12.7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</row>
    <row r="4" customFormat="false" ht="12.75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</row>
    <row r="5" customFormat="false" ht="12.75" hidden="false" customHeight="fals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</row>
    <row r="6" customFormat="false" ht="12.75" hidden="false" customHeight="false" outlineLevel="0" collapsed="false">
      <c r="A6" s="299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</row>
    <row r="7" customFormat="false" ht="12.75" hidden="false" customHeight="false" outlineLevel="0" collapsed="false">
      <c r="A7" s="299"/>
      <c r="B7" s="299"/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1037" t="s">
        <v>145</v>
      </c>
      <c r="P7" s="299"/>
      <c r="Q7" s="299"/>
      <c r="R7" s="299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</row>
    <row r="8" customFormat="false" ht="12.75" hidden="false" customHeight="false" outlineLevel="0" collapsed="false">
      <c r="A8" s="299"/>
      <c r="B8" s="299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 t="s">
        <v>146</v>
      </c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  <c r="BQ8" s="299"/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C8" s="299"/>
      <c r="CD8" s="299"/>
      <c r="CE8" s="299"/>
      <c r="CF8" s="299"/>
      <c r="CG8" s="299"/>
      <c r="CH8" s="299"/>
      <c r="CI8" s="299"/>
      <c r="CJ8" s="299"/>
      <c r="CK8" s="299"/>
      <c r="CL8" s="299"/>
      <c r="CM8" s="299"/>
      <c r="CN8" s="299"/>
      <c r="CO8" s="299"/>
      <c r="CP8" s="299"/>
      <c r="CQ8" s="299"/>
    </row>
    <row r="9" customFormat="false" ht="13.5" hidden="false" customHeight="false" outlineLevel="0" collapsed="false">
      <c r="A9" s="299"/>
      <c r="B9" s="299"/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  <c r="BI9" s="299"/>
      <c r="BJ9" s="299"/>
      <c r="BK9" s="299"/>
      <c r="BL9" s="299"/>
      <c r="BM9" s="299"/>
      <c r="BN9" s="299"/>
      <c r="BO9" s="299"/>
      <c r="BP9" s="299"/>
      <c r="BQ9" s="299"/>
      <c r="BR9" s="299"/>
      <c r="BS9" s="299"/>
      <c r="BT9" s="299"/>
      <c r="BU9" s="299"/>
      <c r="BV9" s="299"/>
      <c r="BW9" s="299"/>
      <c r="BX9" s="299"/>
      <c r="BY9" s="299"/>
      <c r="BZ9" s="299"/>
      <c r="CA9" s="299"/>
      <c r="CB9" s="299"/>
      <c r="CC9" s="299"/>
      <c r="CD9" s="299"/>
      <c r="CE9" s="299"/>
      <c r="CF9" s="299"/>
      <c r="CG9" s="299"/>
      <c r="CH9" s="299"/>
      <c r="CI9" s="299"/>
      <c r="CJ9" s="299"/>
      <c r="CK9" s="299"/>
      <c r="CL9" s="299"/>
      <c r="CM9" s="299"/>
      <c r="CN9" s="299"/>
      <c r="CO9" s="299"/>
      <c r="CP9" s="299"/>
      <c r="CQ9" s="299"/>
    </row>
    <row r="10" s="1047" customFormat="true" ht="15" hidden="false" customHeight="true" outlineLevel="0" collapsed="false">
      <c r="A10" s="1038" t="s">
        <v>147</v>
      </c>
      <c r="B10" s="1038"/>
      <c r="C10" s="1038"/>
      <c r="D10" s="1039"/>
      <c r="E10" s="1039"/>
      <c r="F10" s="1039"/>
      <c r="G10" s="1040"/>
      <c r="H10" s="1039"/>
      <c r="I10" s="1039"/>
      <c r="J10" s="1039"/>
      <c r="K10" s="1039"/>
      <c r="L10" s="139"/>
      <c r="M10" s="1039"/>
      <c r="N10" s="1039"/>
      <c r="O10" s="1039"/>
      <c r="P10" s="1039"/>
      <c r="Q10" s="1039"/>
      <c r="R10" s="1041"/>
      <c r="S10" s="1039"/>
      <c r="T10" s="1039"/>
      <c r="U10" s="1039"/>
      <c r="V10" s="1039"/>
      <c r="W10" s="1039"/>
      <c r="X10" s="1042"/>
      <c r="Y10" s="1039"/>
      <c r="Z10" s="1038" t="s">
        <v>147</v>
      </c>
      <c r="AA10" s="1038"/>
      <c r="AB10" s="1039"/>
      <c r="AC10" s="1039"/>
      <c r="AD10" s="1039"/>
      <c r="AE10" s="1039"/>
      <c r="AF10" s="1039"/>
      <c r="AG10" s="1043"/>
      <c r="AH10" s="1039"/>
      <c r="AI10" s="1039"/>
      <c r="AJ10" s="1039"/>
      <c r="AK10" s="1039"/>
      <c r="AL10" s="1039"/>
      <c r="AM10" s="1044"/>
      <c r="AN10" s="1038" t="s">
        <v>147</v>
      </c>
      <c r="AO10" s="1038"/>
      <c r="AP10" s="1038"/>
      <c r="AQ10" s="1039"/>
      <c r="AR10" s="1039"/>
      <c r="AS10" s="1039"/>
      <c r="AT10" s="1039"/>
      <c r="AU10" s="1039"/>
      <c r="AV10" s="1039"/>
      <c r="AW10" s="1039"/>
      <c r="AX10" s="1039"/>
      <c r="AY10" s="1039"/>
      <c r="AZ10" s="1039"/>
      <c r="BA10" s="1039"/>
      <c r="BB10" s="1039"/>
      <c r="BC10" s="1039"/>
      <c r="BD10" s="1039"/>
      <c r="BE10" s="1039"/>
      <c r="BF10" s="1039"/>
      <c r="BG10" s="1039"/>
      <c r="BH10" s="1039"/>
      <c r="BI10" s="1039"/>
      <c r="BJ10" s="1039"/>
      <c r="BK10" s="1039"/>
      <c r="BL10" s="1039"/>
      <c r="BM10" s="1039"/>
      <c r="BN10" s="1039"/>
      <c r="BO10" s="1039"/>
      <c r="BP10" s="1039"/>
      <c r="BQ10" s="1044"/>
      <c r="BR10" s="1039"/>
      <c r="BS10" s="1039"/>
      <c r="BT10" s="1039"/>
      <c r="BU10" s="1039"/>
      <c r="BV10" s="1044"/>
      <c r="BW10" s="1045" t="s">
        <v>147</v>
      </c>
      <c r="BX10" s="1045"/>
      <c r="BY10" s="1039"/>
      <c r="BZ10" s="1039"/>
      <c r="CA10" s="1039"/>
      <c r="CB10" s="1039"/>
      <c r="CC10" s="1039"/>
      <c r="CD10" s="1039"/>
      <c r="CE10" s="1039"/>
      <c r="CF10" s="1039"/>
      <c r="CG10" s="1042"/>
      <c r="CH10" s="1039"/>
      <c r="CI10" s="1039"/>
      <c r="CJ10" s="1039"/>
      <c r="CK10" s="1039"/>
      <c r="CL10" s="1039"/>
      <c r="CM10" s="1039"/>
      <c r="CN10" s="1039"/>
      <c r="CO10" s="1044"/>
      <c r="CP10" s="1046"/>
    </row>
    <row r="11" s="1047" customFormat="true" ht="12.75" hidden="false" customHeight="true" outlineLevel="0" collapsed="false">
      <c r="A11" s="811" t="s">
        <v>89</v>
      </c>
      <c r="B11" s="811" t="s">
        <v>89</v>
      </c>
      <c r="C11" s="812" t="s">
        <v>90</v>
      </c>
      <c r="D11" s="1048" t="s">
        <v>91</v>
      </c>
      <c r="E11" s="1048" t="s">
        <v>92</v>
      </c>
      <c r="F11" s="812" t="s">
        <v>93</v>
      </c>
      <c r="G11" s="812" t="s">
        <v>94</v>
      </c>
      <c r="H11" s="812" t="s">
        <v>95</v>
      </c>
      <c r="I11" s="814"/>
      <c r="J11" s="814"/>
      <c r="K11" s="812" t="s">
        <v>96</v>
      </c>
      <c r="L11" s="812" t="s">
        <v>97</v>
      </c>
      <c r="M11" s="812" t="s">
        <v>98</v>
      </c>
      <c r="N11" s="812" t="s">
        <v>99</v>
      </c>
      <c r="O11" s="815" t="s">
        <v>100</v>
      </c>
      <c r="P11" s="1049" t="s">
        <v>101</v>
      </c>
      <c r="Q11" s="1049"/>
      <c r="R11" s="1049"/>
      <c r="S11" s="1049" t="s">
        <v>102</v>
      </c>
      <c r="T11" s="1049"/>
      <c r="U11" s="1049"/>
      <c r="V11" s="1050" t="s">
        <v>103</v>
      </c>
      <c r="W11" s="814" t="s">
        <v>104</v>
      </c>
      <c r="X11" s="814"/>
      <c r="Y11" s="814"/>
      <c r="Z11" s="811" t="s">
        <v>89</v>
      </c>
      <c r="AA11" s="814" t="s">
        <v>90</v>
      </c>
      <c r="AB11" s="1048" t="s">
        <v>91</v>
      </c>
      <c r="AC11" s="1051" t="s">
        <v>105</v>
      </c>
      <c r="AD11" s="1051"/>
      <c r="AE11" s="1051"/>
      <c r="AF11" s="1049" t="s">
        <v>106</v>
      </c>
      <c r="AG11" s="1049"/>
      <c r="AH11" s="1049"/>
      <c r="AI11" s="819"/>
      <c r="AJ11" s="819"/>
      <c r="AK11" s="819"/>
      <c r="AL11" s="814" t="s">
        <v>107</v>
      </c>
      <c r="AM11" s="814"/>
      <c r="AN11" s="811" t="s">
        <v>89</v>
      </c>
      <c r="AO11" s="811" t="s">
        <v>89</v>
      </c>
      <c r="AP11" s="812" t="s">
        <v>90</v>
      </c>
      <c r="AQ11" s="1048" t="s">
        <v>91</v>
      </c>
      <c r="AR11" s="814" t="s">
        <v>148</v>
      </c>
      <c r="AS11" s="814"/>
      <c r="AT11" s="814" t="s">
        <v>149</v>
      </c>
      <c r="AU11" s="814"/>
      <c r="AV11" s="814"/>
      <c r="AW11" s="814" t="s">
        <v>150</v>
      </c>
      <c r="AX11" s="814"/>
      <c r="AY11" s="814"/>
      <c r="AZ11" s="814" t="s">
        <v>151</v>
      </c>
      <c r="BA11" s="814"/>
      <c r="BB11" s="814"/>
      <c r="BC11" s="814" t="s">
        <v>152</v>
      </c>
      <c r="BD11" s="814"/>
      <c r="BE11" s="814" t="s">
        <v>153</v>
      </c>
      <c r="BF11" s="814" t="s">
        <v>154</v>
      </c>
      <c r="BG11" s="814"/>
      <c r="BH11" s="814"/>
      <c r="BI11" s="815" t="s">
        <v>155</v>
      </c>
      <c r="BJ11" s="1052"/>
      <c r="BK11" s="1052"/>
      <c r="BL11" s="1052"/>
      <c r="BM11" s="1052"/>
      <c r="BN11" s="1053"/>
      <c r="BO11" s="1054" t="s">
        <v>156</v>
      </c>
      <c r="BP11" s="1054"/>
      <c r="BQ11" s="1049" t="s">
        <v>157</v>
      </c>
      <c r="BR11" s="819"/>
      <c r="BS11" s="819"/>
      <c r="BT11" s="819"/>
      <c r="BU11" s="819"/>
      <c r="BV11" s="1055"/>
      <c r="BW11" s="818" t="s">
        <v>89</v>
      </c>
      <c r="BX11" s="814" t="s">
        <v>90</v>
      </c>
      <c r="BY11" s="1048" t="s">
        <v>91</v>
      </c>
      <c r="BZ11" s="1051" t="s">
        <v>158</v>
      </c>
      <c r="CA11" s="1051" t="s">
        <v>159</v>
      </c>
      <c r="CB11" s="1056" t="s">
        <v>160</v>
      </c>
      <c r="CC11" s="1056"/>
      <c r="CD11" s="1056"/>
      <c r="CE11" s="1056"/>
      <c r="CF11" s="1056"/>
      <c r="CG11" s="1056"/>
      <c r="CH11" s="1056"/>
      <c r="CI11" s="1056"/>
      <c r="CJ11" s="1056"/>
      <c r="CK11" s="1056"/>
      <c r="CL11" s="1056"/>
      <c r="CM11" s="1056"/>
      <c r="CN11" s="1057" t="s">
        <v>161</v>
      </c>
      <c r="CO11" s="1058" t="s">
        <v>162</v>
      </c>
    </row>
    <row r="12" s="1047" customFormat="true" ht="14.25" hidden="false" customHeight="true" outlineLevel="0" collapsed="false">
      <c r="A12" s="811"/>
      <c r="B12" s="811"/>
      <c r="C12" s="812"/>
      <c r="D12" s="1048"/>
      <c r="E12" s="1048"/>
      <c r="F12" s="812"/>
      <c r="G12" s="812"/>
      <c r="H12" s="812"/>
      <c r="I12" s="823"/>
      <c r="J12" s="823"/>
      <c r="K12" s="812"/>
      <c r="L12" s="812"/>
      <c r="M12" s="812"/>
      <c r="N12" s="812"/>
      <c r="O12" s="815"/>
      <c r="P12" s="1049"/>
      <c r="Q12" s="1049"/>
      <c r="R12" s="1049"/>
      <c r="S12" s="1049"/>
      <c r="T12" s="1049"/>
      <c r="U12" s="1049"/>
      <c r="V12" s="1050"/>
      <c r="W12" s="814"/>
      <c r="X12" s="814"/>
      <c r="Y12" s="814"/>
      <c r="Z12" s="811"/>
      <c r="AA12" s="814"/>
      <c r="AB12" s="1048"/>
      <c r="AC12" s="1051"/>
      <c r="AD12" s="1051"/>
      <c r="AE12" s="1051"/>
      <c r="AF12" s="1049"/>
      <c r="AG12" s="1049"/>
      <c r="AH12" s="1049"/>
      <c r="AI12" s="824"/>
      <c r="AJ12" s="824"/>
      <c r="AK12" s="824"/>
      <c r="AL12" s="814"/>
      <c r="AM12" s="814"/>
      <c r="AN12" s="811"/>
      <c r="AO12" s="811"/>
      <c r="AP12" s="812"/>
      <c r="AQ12" s="1048"/>
      <c r="AR12" s="814"/>
      <c r="AS12" s="814"/>
      <c r="AT12" s="814"/>
      <c r="AU12" s="814"/>
      <c r="AV12" s="814"/>
      <c r="AW12" s="814"/>
      <c r="AX12" s="814"/>
      <c r="AY12" s="814"/>
      <c r="AZ12" s="814"/>
      <c r="BA12" s="814"/>
      <c r="BB12" s="814"/>
      <c r="BC12" s="814"/>
      <c r="BD12" s="814"/>
      <c r="BE12" s="814"/>
      <c r="BF12" s="814"/>
      <c r="BG12" s="814"/>
      <c r="BH12" s="814"/>
      <c r="BI12" s="815"/>
      <c r="BJ12" s="1059"/>
      <c r="BK12" s="1059"/>
      <c r="BL12" s="1059"/>
      <c r="BM12" s="1059"/>
      <c r="BN12" s="1060"/>
      <c r="BO12" s="1054"/>
      <c r="BP12" s="1054"/>
      <c r="BQ12" s="1049"/>
      <c r="BR12" s="826"/>
      <c r="BS12" s="826"/>
      <c r="BT12" s="826"/>
      <c r="BU12" s="826"/>
      <c r="BV12" s="1061"/>
      <c r="BW12" s="818"/>
      <c r="BX12" s="814"/>
      <c r="BY12" s="1048"/>
      <c r="BZ12" s="1051"/>
      <c r="CA12" s="1051"/>
      <c r="CB12" s="272" t="n">
        <v>1</v>
      </c>
      <c r="CC12" s="272"/>
      <c r="CD12" s="272"/>
      <c r="CE12" s="272" t="n">
        <v>2</v>
      </c>
      <c r="CF12" s="272"/>
      <c r="CG12" s="272"/>
      <c r="CH12" s="272" t="n">
        <v>3</v>
      </c>
      <c r="CI12" s="272"/>
      <c r="CJ12" s="272"/>
      <c r="CK12" s="1062" t="n">
        <v>4</v>
      </c>
      <c r="CL12" s="1062"/>
      <c r="CM12" s="1062"/>
      <c r="CN12" s="1057"/>
      <c r="CO12" s="1058"/>
    </row>
    <row r="13" s="1047" customFormat="true" ht="14.25" hidden="false" customHeight="true" outlineLevel="0" collapsed="false">
      <c r="A13" s="811"/>
      <c r="B13" s="811"/>
      <c r="C13" s="812"/>
      <c r="D13" s="1048"/>
      <c r="E13" s="1048"/>
      <c r="F13" s="812"/>
      <c r="G13" s="812"/>
      <c r="H13" s="812"/>
      <c r="I13" s="825"/>
      <c r="J13" s="825"/>
      <c r="K13" s="812"/>
      <c r="L13" s="812"/>
      <c r="M13" s="812"/>
      <c r="N13" s="812"/>
      <c r="O13" s="815"/>
      <c r="P13" s="1049"/>
      <c r="Q13" s="1049"/>
      <c r="R13" s="1049"/>
      <c r="S13" s="1049"/>
      <c r="T13" s="1049"/>
      <c r="U13" s="1049"/>
      <c r="V13" s="1050"/>
      <c r="W13" s="814"/>
      <c r="X13" s="814"/>
      <c r="Y13" s="814"/>
      <c r="Z13" s="811"/>
      <c r="AA13" s="814"/>
      <c r="AB13" s="1048"/>
      <c r="AC13" s="1051"/>
      <c r="AD13" s="1051"/>
      <c r="AE13" s="1051"/>
      <c r="AF13" s="1049"/>
      <c r="AG13" s="1049"/>
      <c r="AH13" s="1049"/>
      <c r="AI13" s="824"/>
      <c r="AJ13" s="824"/>
      <c r="AK13" s="824"/>
      <c r="AL13" s="814"/>
      <c r="AM13" s="814"/>
      <c r="AN13" s="811"/>
      <c r="AO13" s="811"/>
      <c r="AP13" s="812"/>
      <c r="AQ13" s="1048"/>
      <c r="AR13" s="814"/>
      <c r="AS13" s="814"/>
      <c r="AT13" s="814"/>
      <c r="AU13" s="814"/>
      <c r="AV13" s="814"/>
      <c r="AW13" s="814"/>
      <c r="AX13" s="814"/>
      <c r="AY13" s="814"/>
      <c r="AZ13" s="814"/>
      <c r="BA13" s="814"/>
      <c r="BB13" s="814"/>
      <c r="BC13" s="814"/>
      <c r="BD13" s="814"/>
      <c r="BE13" s="814"/>
      <c r="BF13" s="814"/>
      <c r="BG13" s="814"/>
      <c r="BH13" s="814"/>
      <c r="BI13" s="815"/>
      <c r="BJ13" s="1063" t="s">
        <v>163</v>
      </c>
      <c r="BK13" s="1063" t="s">
        <v>164</v>
      </c>
      <c r="BL13" s="1063" t="s">
        <v>165</v>
      </c>
      <c r="BM13" s="1063" t="s">
        <v>166</v>
      </c>
      <c r="BN13" s="1063" t="s">
        <v>167</v>
      </c>
      <c r="BO13" s="1054"/>
      <c r="BP13" s="1054"/>
      <c r="BQ13" s="1049"/>
      <c r="BR13" s="1064" t="n">
        <v>2</v>
      </c>
      <c r="BS13" s="823" t="n">
        <v>3</v>
      </c>
      <c r="BT13" s="823" t="n">
        <v>4</v>
      </c>
      <c r="BU13" s="823" t="n">
        <v>5</v>
      </c>
      <c r="BV13" s="1065" t="n">
        <v>9</v>
      </c>
      <c r="BW13" s="818"/>
      <c r="BX13" s="814"/>
      <c r="BY13" s="1048"/>
      <c r="BZ13" s="1051"/>
      <c r="CA13" s="1051"/>
      <c r="CB13" s="272"/>
      <c r="CC13" s="272"/>
      <c r="CD13" s="272"/>
      <c r="CE13" s="272"/>
      <c r="CF13" s="272"/>
      <c r="CG13" s="272"/>
      <c r="CH13" s="272"/>
      <c r="CI13" s="272"/>
      <c r="CJ13" s="272"/>
      <c r="CK13" s="1062"/>
      <c r="CL13" s="1062"/>
      <c r="CM13" s="1062"/>
      <c r="CN13" s="1057"/>
      <c r="CO13" s="1058"/>
    </row>
    <row r="14" s="240" customFormat="true" ht="14.25" hidden="false" customHeight="true" outlineLevel="0" collapsed="false">
      <c r="A14" s="575" t="n">
        <v>1</v>
      </c>
      <c r="B14" s="575"/>
      <c r="C14" s="406" t="n">
        <v>2</v>
      </c>
      <c r="D14" s="407" t="n">
        <v>3</v>
      </c>
      <c r="E14" s="407" t="n">
        <v>4</v>
      </c>
      <c r="F14" s="1066" t="n">
        <v>5</v>
      </c>
      <c r="G14" s="1066" t="n">
        <v>6</v>
      </c>
      <c r="H14" s="1066" t="n">
        <v>7</v>
      </c>
      <c r="I14" s="1066"/>
      <c r="J14" s="1066"/>
      <c r="K14" s="1066" t="n">
        <v>8</v>
      </c>
      <c r="L14" s="1066" t="n">
        <v>9</v>
      </c>
      <c r="M14" s="1066" t="n">
        <v>10</v>
      </c>
      <c r="N14" s="1067" t="n">
        <v>11</v>
      </c>
      <c r="O14" s="1066" t="n">
        <v>12</v>
      </c>
      <c r="P14" s="1066" t="n">
        <v>13</v>
      </c>
      <c r="Q14" s="1066" t="n">
        <v>14</v>
      </c>
      <c r="R14" s="1066" t="n">
        <v>15</v>
      </c>
      <c r="S14" s="1066" t="n">
        <v>16</v>
      </c>
      <c r="T14" s="1066" t="n">
        <v>17</v>
      </c>
      <c r="U14" s="1066" t="n">
        <v>18</v>
      </c>
      <c r="V14" s="1066" t="n">
        <v>19</v>
      </c>
      <c r="W14" s="1066" t="n">
        <v>20</v>
      </c>
      <c r="X14" s="1066" t="n">
        <v>21</v>
      </c>
      <c r="Y14" s="1066" t="n">
        <v>22</v>
      </c>
      <c r="Z14" s="316" t="n">
        <v>1</v>
      </c>
      <c r="AA14" s="406" t="n">
        <v>2</v>
      </c>
      <c r="AB14" s="407" t="n">
        <v>3</v>
      </c>
      <c r="AC14" s="1066" t="n">
        <v>23</v>
      </c>
      <c r="AD14" s="1066" t="n">
        <v>24</v>
      </c>
      <c r="AE14" s="1066" t="n">
        <v>25</v>
      </c>
      <c r="AF14" s="1066" t="n">
        <v>26</v>
      </c>
      <c r="AG14" s="1066" t="n">
        <v>27</v>
      </c>
      <c r="AH14" s="1066" t="n">
        <v>28</v>
      </c>
      <c r="AI14" s="1066"/>
      <c r="AJ14" s="1066"/>
      <c r="AK14" s="1066"/>
      <c r="AL14" s="1066" t="n">
        <v>29</v>
      </c>
      <c r="AM14" s="1068" t="n">
        <v>30</v>
      </c>
      <c r="AN14" s="575" t="n">
        <v>1</v>
      </c>
      <c r="AO14" s="575"/>
      <c r="AP14" s="406" t="n">
        <v>2</v>
      </c>
      <c r="AQ14" s="407" t="n">
        <v>3</v>
      </c>
      <c r="AR14" s="1066" t="n">
        <v>31</v>
      </c>
      <c r="AS14" s="1066" t="n">
        <v>32</v>
      </c>
      <c r="AT14" s="1066" t="n">
        <v>33</v>
      </c>
      <c r="AU14" s="1066" t="n">
        <v>34</v>
      </c>
      <c r="AV14" s="1066" t="n">
        <v>35</v>
      </c>
      <c r="AW14" s="1066" t="n">
        <v>36</v>
      </c>
      <c r="AX14" s="1066" t="n">
        <v>37</v>
      </c>
      <c r="AY14" s="1066" t="n">
        <v>38</v>
      </c>
      <c r="AZ14" s="1066" t="n">
        <v>39</v>
      </c>
      <c r="BA14" s="1066" t="n">
        <v>40</v>
      </c>
      <c r="BB14" s="1066" t="n">
        <v>41</v>
      </c>
      <c r="BC14" s="1066" t="n">
        <v>42</v>
      </c>
      <c r="BD14" s="1066" t="n">
        <v>43</v>
      </c>
      <c r="BE14" s="1066" t="n">
        <v>44</v>
      </c>
      <c r="BF14" s="1066" t="n">
        <v>45</v>
      </c>
      <c r="BG14" s="1066" t="n">
        <v>46</v>
      </c>
      <c r="BH14" s="1066" t="n">
        <v>47</v>
      </c>
      <c r="BI14" s="1066" t="n">
        <v>48</v>
      </c>
      <c r="BJ14" s="1066" t="n">
        <v>49</v>
      </c>
      <c r="BK14" s="1066" t="n">
        <v>50</v>
      </c>
      <c r="BL14" s="1066" t="n">
        <v>51</v>
      </c>
      <c r="BM14" s="1066" t="n">
        <v>52</v>
      </c>
      <c r="BN14" s="1066" t="n">
        <v>53</v>
      </c>
      <c r="BO14" s="1066" t="n">
        <v>54</v>
      </c>
      <c r="BP14" s="1066"/>
      <c r="BQ14" s="1068" t="n">
        <v>55</v>
      </c>
      <c r="BR14" s="1069" t="n">
        <v>56</v>
      </c>
      <c r="BS14" s="1066" t="n">
        <v>57</v>
      </c>
      <c r="BT14" s="1066" t="n">
        <v>58</v>
      </c>
      <c r="BU14" s="1066" t="n">
        <v>59</v>
      </c>
      <c r="BV14" s="1068" t="n">
        <v>60</v>
      </c>
      <c r="BW14" s="1070" t="n">
        <v>1</v>
      </c>
      <c r="BX14" s="406" t="n">
        <v>2</v>
      </c>
      <c r="BY14" s="407" t="n">
        <v>3</v>
      </c>
      <c r="BZ14" s="1071" t="n">
        <v>61</v>
      </c>
      <c r="CA14" s="1071"/>
      <c r="CB14" s="1072" t="n">
        <v>62</v>
      </c>
      <c r="CC14" s="1072"/>
      <c r="CD14" s="1072"/>
      <c r="CE14" s="1072" t="n">
        <v>63</v>
      </c>
      <c r="CF14" s="1072"/>
      <c r="CG14" s="1072"/>
      <c r="CH14" s="1072" t="n">
        <v>64</v>
      </c>
      <c r="CI14" s="1072"/>
      <c r="CJ14" s="1072"/>
      <c r="CK14" s="1073" t="n">
        <v>65</v>
      </c>
      <c r="CL14" s="1073"/>
      <c r="CM14" s="1073"/>
      <c r="CN14" s="1074" t="n">
        <v>67</v>
      </c>
      <c r="CO14" s="1068" t="n">
        <v>68</v>
      </c>
    </row>
    <row r="15" s="240" customFormat="true" ht="9.75" hidden="false" customHeight="true" outlineLevel="0" collapsed="false">
      <c r="A15" s="575"/>
      <c r="B15" s="575"/>
      <c r="C15" s="406"/>
      <c r="D15" s="407"/>
      <c r="E15" s="407"/>
      <c r="F15" s="1075" t="s">
        <v>108</v>
      </c>
      <c r="G15" s="1075" t="s">
        <v>108</v>
      </c>
      <c r="H15" s="1075" t="s">
        <v>108</v>
      </c>
      <c r="I15" s="1075"/>
      <c r="J15" s="1075"/>
      <c r="K15" s="1075" t="s">
        <v>108</v>
      </c>
      <c r="L15" s="1075" t="s">
        <v>108</v>
      </c>
      <c r="M15" s="1075" t="s">
        <v>108</v>
      </c>
      <c r="N15" s="1076" t="s">
        <v>109</v>
      </c>
      <c r="O15" s="1075" t="s">
        <v>110</v>
      </c>
      <c r="P15" s="1075" t="s">
        <v>111</v>
      </c>
      <c r="Q15" s="1075" t="s">
        <v>108</v>
      </c>
      <c r="R15" s="1075" t="s">
        <v>112</v>
      </c>
      <c r="S15" s="1075" t="s">
        <v>111</v>
      </c>
      <c r="T15" s="1075" t="s">
        <v>108</v>
      </c>
      <c r="U15" s="1075" t="s">
        <v>112</v>
      </c>
      <c r="V15" s="1075" t="s">
        <v>109</v>
      </c>
      <c r="W15" s="1075" t="s">
        <v>110</v>
      </c>
      <c r="X15" s="1075" t="s">
        <v>108</v>
      </c>
      <c r="Y15" s="1075" t="s">
        <v>112</v>
      </c>
      <c r="Z15" s="316"/>
      <c r="AA15" s="406"/>
      <c r="AB15" s="407"/>
      <c r="AC15" s="1075" t="s">
        <v>113</v>
      </c>
      <c r="AD15" s="1075" t="s">
        <v>108</v>
      </c>
      <c r="AE15" s="1075" t="s">
        <v>114</v>
      </c>
      <c r="AF15" s="1075" t="s">
        <v>113</v>
      </c>
      <c r="AG15" s="1075" t="s">
        <v>108</v>
      </c>
      <c r="AH15" s="1075" t="s">
        <v>114</v>
      </c>
      <c r="AI15" s="1075"/>
      <c r="AJ15" s="1075"/>
      <c r="AK15" s="1075"/>
      <c r="AL15" s="1075" t="s">
        <v>113</v>
      </c>
      <c r="AM15" s="1077" t="s">
        <v>108</v>
      </c>
      <c r="AN15" s="575"/>
      <c r="AO15" s="575"/>
      <c r="AP15" s="406"/>
      <c r="AQ15" s="407"/>
      <c r="AR15" s="1075" t="s">
        <v>113</v>
      </c>
      <c r="AS15" s="1075" t="s">
        <v>108</v>
      </c>
      <c r="AT15" s="1075" t="s">
        <v>113</v>
      </c>
      <c r="AU15" s="1075" t="s">
        <v>108</v>
      </c>
      <c r="AV15" s="1075" t="s">
        <v>114</v>
      </c>
      <c r="AW15" s="1075" t="s">
        <v>113</v>
      </c>
      <c r="AX15" s="1075" t="s">
        <v>108</v>
      </c>
      <c r="AY15" s="1075" t="s">
        <v>114</v>
      </c>
      <c r="AZ15" s="1075" t="s">
        <v>113</v>
      </c>
      <c r="BA15" s="1075" t="s">
        <v>108</v>
      </c>
      <c r="BB15" s="1075" t="s">
        <v>114</v>
      </c>
      <c r="BC15" s="1075" t="s">
        <v>109</v>
      </c>
      <c r="BD15" s="1075" t="s">
        <v>168</v>
      </c>
      <c r="BE15" s="1075" t="s">
        <v>109</v>
      </c>
      <c r="BF15" s="1075" t="s">
        <v>113</v>
      </c>
      <c r="BG15" s="1078" t="s">
        <v>108</v>
      </c>
      <c r="BH15" s="1075" t="s">
        <v>114</v>
      </c>
      <c r="BI15" s="1075" t="s">
        <v>108</v>
      </c>
      <c r="BJ15" s="1075" t="s">
        <v>108</v>
      </c>
      <c r="BK15" s="1075" t="s">
        <v>108</v>
      </c>
      <c r="BL15" s="1075" t="s">
        <v>108</v>
      </c>
      <c r="BM15" s="1075" t="s">
        <v>108</v>
      </c>
      <c r="BN15" s="1075" t="s">
        <v>108</v>
      </c>
      <c r="BO15" s="1075" t="s">
        <v>169</v>
      </c>
      <c r="BP15" s="1075" t="s">
        <v>170</v>
      </c>
      <c r="BQ15" s="1077" t="s">
        <v>108</v>
      </c>
      <c r="BR15" s="1079" t="s">
        <v>108</v>
      </c>
      <c r="BS15" s="1080" t="s">
        <v>108</v>
      </c>
      <c r="BT15" s="1080" t="s">
        <v>108</v>
      </c>
      <c r="BU15" s="1080" t="s">
        <v>108</v>
      </c>
      <c r="BV15" s="1081" t="s">
        <v>108</v>
      </c>
      <c r="BW15" s="1070"/>
      <c r="BX15" s="406"/>
      <c r="BY15" s="407"/>
      <c r="BZ15" s="1082" t="s">
        <v>171</v>
      </c>
      <c r="CA15" s="1082"/>
      <c r="CB15" s="1083" t="s">
        <v>172</v>
      </c>
      <c r="CC15" s="1084" t="s">
        <v>173</v>
      </c>
      <c r="CD15" s="1083" t="s">
        <v>108</v>
      </c>
      <c r="CE15" s="1083" t="s">
        <v>172</v>
      </c>
      <c r="CF15" s="1084" t="s">
        <v>173</v>
      </c>
      <c r="CG15" s="1083" t="s">
        <v>108</v>
      </c>
      <c r="CH15" s="1083" t="s">
        <v>172</v>
      </c>
      <c r="CI15" s="1084" t="s">
        <v>173</v>
      </c>
      <c r="CJ15" s="1083" t="s">
        <v>108</v>
      </c>
      <c r="CK15" s="1083" t="s">
        <v>172</v>
      </c>
      <c r="CL15" s="1084" t="s">
        <v>173</v>
      </c>
      <c r="CM15" s="1085" t="s">
        <v>108</v>
      </c>
      <c r="CN15" s="1086" t="s">
        <v>108</v>
      </c>
      <c r="CO15" s="1081" t="s">
        <v>108</v>
      </c>
    </row>
    <row r="16" s="12" customFormat="true" ht="12.75" hidden="false" customHeight="true" outlineLevel="0" collapsed="false">
      <c r="A16" s="479" t="n">
        <v>1</v>
      </c>
      <c r="B16" s="1087" t="n">
        <v>1</v>
      </c>
      <c r="C16" s="982" t="s">
        <v>128</v>
      </c>
      <c r="D16" s="764" t="n">
        <v>49</v>
      </c>
      <c r="E16" s="614" t="n">
        <v>1967</v>
      </c>
      <c r="F16" s="614" t="n">
        <v>225</v>
      </c>
      <c r="G16" s="726" t="n">
        <v>52.7</v>
      </c>
      <c r="H16" s="709" t="n">
        <v>52.7</v>
      </c>
      <c r="I16" s="723" t="n">
        <v>52.7</v>
      </c>
      <c r="J16" s="709" t="n">
        <f aca="false">H16-I16</f>
        <v>0</v>
      </c>
      <c r="K16" s="614"/>
      <c r="L16" s="614"/>
      <c r="M16" s="614"/>
      <c r="N16" s="723" t="n">
        <v>1</v>
      </c>
      <c r="O16" s="709" t="n">
        <v>1</v>
      </c>
      <c r="P16" s="614"/>
      <c r="Q16" s="614"/>
      <c r="R16" s="719"/>
      <c r="S16" s="614" t="n">
        <f aca="false">O16</f>
        <v>1</v>
      </c>
      <c r="T16" s="614" t="n">
        <f aca="false">H16-K16</f>
        <v>52.7</v>
      </c>
      <c r="U16" s="614" t="n">
        <f aca="false">N16</f>
        <v>1</v>
      </c>
      <c r="V16" s="726" t="n">
        <f aca="false">U16</f>
        <v>1</v>
      </c>
      <c r="W16" s="614"/>
      <c r="X16" s="614"/>
      <c r="Y16" s="618"/>
      <c r="Z16" s="479" t="n">
        <v>1</v>
      </c>
      <c r="AA16" s="982" t="s">
        <v>128</v>
      </c>
      <c r="AB16" s="764" t="n">
        <v>49</v>
      </c>
      <c r="AC16" s="726"/>
      <c r="AD16" s="723"/>
      <c r="AE16" s="764"/>
      <c r="AF16" s="614"/>
      <c r="AG16" s="614"/>
      <c r="AH16" s="719"/>
      <c r="AI16" s="719"/>
      <c r="AJ16" s="719"/>
      <c r="AK16" s="719"/>
      <c r="AL16" s="614"/>
      <c r="AM16" s="614"/>
      <c r="AN16" s="479" t="n">
        <v>1</v>
      </c>
      <c r="AO16" s="1087" t="n">
        <v>1</v>
      </c>
      <c r="AP16" s="982" t="s">
        <v>128</v>
      </c>
      <c r="AQ16" s="764" t="n">
        <v>49</v>
      </c>
      <c r="AR16" s="726" t="n">
        <f aca="false">O16</f>
        <v>1</v>
      </c>
      <c r="AS16" s="614" t="n">
        <f aca="false">H16</f>
        <v>52.7</v>
      </c>
      <c r="AT16" s="726"/>
      <c r="AU16" s="726"/>
      <c r="AV16" s="726"/>
      <c r="AW16" s="614"/>
      <c r="AX16" s="614"/>
      <c r="AY16" s="726"/>
      <c r="AZ16" s="614"/>
      <c r="BA16" s="614"/>
      <c r="BB16" s="618"/>
      <c r="BC16" s="719"/>
      <c r="BD16" s="726"/>
      <c r="BE16" s="726"/>
      <c r="BF16" s="726"/>
      <c r="BG16" s="614"/>
      <c r="BH16" s="614"/>
      <c r="BI16" s="1088" t="s">
        <v>165</v>
      </c>
      <c r="BJ16" s="764"/>
      <c r="BK16" s="614"/>
      <c r="BL16" s="614" t="n">
        <f aca="false">H16</f>
        <v>52.7</v>
      </c>
      <c r="BM16" s="726"/>
      <c r="BN16" s="614"/>
      <c r="BO16" s="726" t="n">
        <f aca="false">2012-E16</f>
        <v>45</v>
      </c>
      <c r="BP16" s="719" t="n">
        <f aca="false">BO16*1.6</f>
        <v>72</v>
      </c>
      <c r="BQ16" s="723" t="n">
        <v>1</v>
      </c>
      <c r="BR16" s="760"/>
      <c r="BS16" s="1089"/>
      <c r="BT16" s="1089"/>
      <c r="BU16" s="1090"/>
      <c r="BV16" s="1091"/>
      <c r="BW16" s="1092" t="n">
        <v>1</v>
      </c>
      <c r="BX16" s="897" t="s">
        <v>128</v>
      </c>
      <c r="BY16" s="787" t="n">
        <v>49</v>
      </c>
      <c r="BZ16" s="596" t="n">
        <f aca="false">N16</f>
        <v>1</v>
      </c>
      <c r="CA16" s="596" t="n">
        <f aca="false">CC16+CF16+CI16+CL16</f>
        <v>3</v>
      </c>
      <c r="CB16" s="726"/>
      <c r="CC16" s="726"/>
      <c r="CD16" s="614"/>
      <c r="CE16" s="614"/>
      <c r="CF16" s="726"/>
      <c r="CG16" s="614"/>
      <c r="CH16" s="614" t="n">
        <v>1</v>
      </c>
      <c r="CI16" s="726" t="n">
        <f aca="false">CH16*3</f>
        <v>3</v>
      </c>
      <c r="CJ16" s="614" t="n">
        <v>52.7</v>
      </c>
      <c r="CK16" s="726"/>
      <c r="CL16" s="726"/>
      <c r="CM16" s="1093"/>
      <c r="CN16" s="1094" t="n">
        <v>148</v>
      </c>
      <c r="CO16" s="1095" t="n">
        <v>114</v>
      </c>
      <c r="CP16" s="299"/>
      <c r="CQ16" s="299"/>
    </row>
    <row r="17" s="12" customFormat="true" ht="12.75" hidden="false" customHeight="true" outlineLevel="0" collapsed="false">
      <c r="A17" s="510" t="n">
        <f aca="false">A16+1</f>
        <v>2</v>
      </c>
      <c r="B17" s="796" t="n">
        <f aca="false">B16+1</f>
        <v>2</v>
      </c>
      <c r="C17" s="919" t="s">
        <v>128</v>
      </c>
      <c r="D17" s="1096" t="n">
        <v>51</v>
      </c>
      <c r="E17" s="711" t="n">
        <v>1967</v>
      </c>
      <c r="F17" s="589" t="n">
        <v>2040</v>
      </c>
      <c r="G17" s="727" t="n">
        <v>589.2</v>
      </c>
      <c r="H17" s="1097" t="n">
        <v>525.3</v>
      </c>
      <c r="I17" s="711" t="n">
        <v>525.6</v>
      </c>
      <c r="J17" s="759" t="n">
        <f aca="false">H17-I17</f>
        <v>-0.300000000000068</v>
      </c>
      <c r="K17" s="589"/>
      <c r="L17" s="589" t="n">
        <v>60.8</v>
      </c>
      <c r="M17" s="589"/>
      <c r="N17" s="711" t="n">
        <v>12</v>
      </c>
      <c r="O17" s="710" t="n">
        <v>39</v>
      </c>
      <c r="P17" s="589"/>
      <c r="Q17" s="589"/>
      <c r="R17" s="1098"/>
      <c r="S17" s="589" t="n">
        <f aca="false">O17</f>
        <v>39</v>
      </c>
      <c r="T17" s="589" t="n">
        <f aca="false">H17-K17</f>
        <v>525.3</v>
      </c>
      <c r="U17" s="589" t="n">
        <f aca="false">N17</f>
        <v>12</v>
      </c>
      <c r="V17" s="727" t="n">
        <f aca="false">U17</f>
        <v>12</v>
      </c>
      <c r="W17" s="589"/>
      <c r="X17" s="589"/>
      <c r="Y17" s="807"/>
      <c r="Z17" s="510" t="n">
        <f aca="false">Z16+1</f>
        <v>2</v>
      </c>
      <c r="AA17" s="919" t="s">
        <v>128</v>
      </c>
      <c r="AB17" s="1096" t="n">
        <v>51</v>
      </c>
      <c r="AC17" s="727"/>
      <c r="AD17" s="711"/>
      <c r="AE17" s="1096"/>
      <c r="AF17" s="589"/>
      <c r="AG17" s="589"/>
      <c r="AH17" s="1098"/>
      <c r="AI17" s="1098"/>
      <c r="AJ17" s="1098"/>
      <c r="AK17" s="1098"/>
      <c r="AL17" s="589"/>
      <c r="AM17" s="589"/>
      <c r="AN17" s="510" t="n">
        <f aca="false">AN16+1</f>
        <v>2</v>
      </c>
      <c r="AO17" s="796" t="n">
        <f aca="false">AO16+1</f>
        <v>2</v>
      </c>
      <c r="AP17" s="919" t="s">
        <v>128</v>
      </c>
      <c r="AQ17" s="1096" t="n">
        <v>51</v>
      </c>
      <c r="AR17" s="727" t="n">
        <f aca="false">O17</f>
        <v>39</v>
      </c>
      <c r="AS17" s="589" t="n">
        <f aca="false">H17</f>
        <v>525.3</v>
      </c>
      <c r="AT17" s="727"/>
      <c r="AU17" s="727"/>
      <c r="AV17" s="727"/>
      <c r="AW17" s="589"/>
      <c r="AX17" s="589"/>
      <c r="AY17" s="727"/>
      <c r="AZ17" s="589" t="n">
        <f aca="false">O17</f>
        <v>39</v>
      </c>
      <c r="BA17" s="589" t="n">
        <f aca="false">H17</f>
        <v>525.3</v>
      </c>
      <c r="BB17" s="807" t="n">
        <f aca="false">N17</f>
        <v>12</v>
      </c>
      <c r="BC17" s="727" t="n">
        <v>1</v>
      </c>
      <c r="BD17" s="727" t="n">
        <v>4</v>
      </c>
      <c r="BE17" s="727"/>
      <c r="BF17" s="727"/>
      <c r="BG17" s="589"/>
      <c r="BH17" s="589"/>
      <c r="BI17" s="1099" t="s">
        <v>165</v>
      </c>
      <c r="BJ17" s="1096"/>
      <c r="BK17" s="589"/>
      <c r="BL17" s="589" t="n">
        <f aca="false">H17</f>
        <v>525.3</v>
      </c>
      <c r="BM17" s="727"/>
      <c r="BN17" s="1100"/>
      <c r="BO17" s="1089" t="n">
        <f aca="false">2012-E17</f>
        <v>45</v>
      </c>
      <c r="BP17" s="719" t="n">
        <f aca="false">BO17*1.6</f>
        <v>72</v>
      </c>
      <c r="BQ17" s="589" t="n">
        <v>2</v>
      </c>
      <c r="BR17" s="711" t="n">
        <f aca="false">H17</f>
        <v>525.3</v>
      </c>
      <c r="BS17" s="727"/>
      <c r="BT17" s="727"/>
      <c r="BU17" s="1098"/>
      <c r="BV17" s="602"/>
      <c r="BW17" s="1101" t="n">
        <f aca="false">BW16+1</f>
        <v>2</v>
      </c>
      <c r="BX17" s="919" t="s">
        <v>128</v>
      </c>
      <c r="BY17" s="1096" t="n">
        <v>51</v>
      </c>
      <c r="BZ17" s="589" t="n">
        <f aca="false">N17</f>
        <v>12</v>
      </c>
      <c r="CA17" s="589" t="n">
        <f aca="false">CC17+CF17+CI17+CL17</f>
        <v>26</v>
      </c>
      <c r="CB17" s="726" t="n">
        <v>2</v>
      </c>
      <c r="CC17" s="726" t="n">
        <f aca="false">CB17*1</f>
        <v>2</v>
      </c>
      <c r="CD17" s="614" t="n">
        <v>61.6</v>
      </c>
      <c r="CE17" s="614" t="n">
        <v>6</v>
      </c>
      <c r="CF17" s="726" t="n">
        <f aca="false">CE17*2</f>
        <v>12</v>
      </c>
      <c r="CG17" s="614" t="n">
        <v>253.2</v>
      </c>
      <c r="CH17" s="614" t="n">
        <v>4</v>
      </c>
      <c r="CI17" s="726" t="n">
        <f aca="false">CH17*3</f>
        <v>12</v>
      </c>
      <c r="CJ17" s="614" t="n">
        <v>210.8</v>
      </c>
      <c r="CK17" s="726"/>
      <c r="CL17" s="726"/>
      <c r="CM17" s="1093"/>
      <c r="CN17" s="1102" t="n">
        <v>3224</v>
      </c>
      <c r="CO17" s="692" t="n">
        <v>425.1</v>
      </c>
      <c r="CP17" s="299"/>
      <c r="CQ17" s="299"/>
    </row>
    <row r="18" s="12" customFormat="true" ht="12.75" hidden="false" customHeight="true" outlineLevel="0" collapsed="false">
      <c r="A18" s="510" t="n">
        <f aca="false">A17+1</f>
        <v>3</v>
      </c>
      <c r="B18" s="796" t="n">
        <f aca="false">B17+1</f>
        <v>3</v>
      </c>
      <c r="C18" s="919" t="s">
        <v>128</v>
      </c>
      <c r="D18" s="1096" t="n">
        <v>55</v>
      </c>
      <c r="E18" s="711" t="n">
        <v>1967</v>
      </c>
      <c r="F18" s="589" t="n">
        <v>1871</v>
      </c>
      <c r="G18" s="727" t="n">
        <v>570.6</v>
      </c>
      <c r="H18" s="610" t="n">
        <v>346</v>
      </c>
      <c r="I18" s="679" t="n">
        <v>346</v>
      </c>
      <c r="J18" s="759" t="n">
        <f aca="false">H18-I18</f>
        <v>0</v>
      </c>
      <c r="K18" s="589"/>
      <c r="L18" s="589" t="n">
        <v>62.1</v>
      </c>
      <c r="M18" s="589"/>
      <c r="N18" s="711" t="n">
        <v>12</v>
      </c>
      <c r="O18" s="710" t="n">
        <v>23</v>
      </c>
      <c r="P18" s="589"/>
      <c r="Q18" s="589"/>
      <c r="R18" s="1098"/>
      <c r="S18" s="589" t="n">
        <f aca="false">O18</f>
        <v>23</v>
      </c>
      <c r="T18" s="589" t="n">
        <f aca="false">H18-K18</f>
        <v>346</v>
      </c>
      <c r="U18" s="589" t="n">
        <f aca="false">N18</f>
        <v>12</v>
      </c>
      <c r="V18" s="727" t="n">
        <f aca="false">U18</f>
        <v>12</v>
      </c>
      <c r="W18" s="589"/>
      <c r="X18" s="589"/>
      <c r="Y18" s="807"/>
      <c r="Z18" s="510" t="n">
        <f aca="false">Z17+1</f>
        <v>3</v>
      </c>
      <c r="AA18" s="919" t="s">
        <v>128</v>
      </c>
      <c r="AB18" s="1096" t="n">
        <v>55</v>
      </c>
      <c r="AC18" s="727"/>
      <c r="AD18" s="711"/>
      <c r="AE18" s="1096"/>
      <c r="AF18" s="589"/>
      <c r="AG18" s="589"/>
      <c r="AH18" s="1098"/>
      <c r="AI18" s="1098"/>
      <c r="AJ18" s="1098"/>
      <c r="AK18" s="1098"/>
      <c r="AL18" s="589"/>
      <c r="AM18" s="589"/>
      <c r="AN18" s="510" t="n">
        <f aca="false">AN17+1</f>
        <v>3</v>
      </c>
      <c r="AO18" s="796" t="n">
        <f aca="false">AO17+1</f>
        <v>3</v>
      </c>
      <c r="AP18" s="919" t="s">
        <v>128</v>
      </c>
      <c r="AQ18" s="1096" t="n">
        <v>55</v>
      </c>
      <c r="AR18" s="727" t="n">
        <f aca="false">O18</f>
        <v>23</v>
      </c>
      <c r="AS18" s="1103" t="n">
        <f aca="false">H18</f>
        <v>346</v>
      </c>
      <c r="AT18" s="727"/>
      <c r="AU18" s="727"/>
      <c r="AV18" s="727"/>
      <c r="AW18" s="589"/>
      <c r="AX18" s="589"/>
      <c r="AY18" s="727"/>
      <c r="AZ18" s="589" t="n">
        <f aca="false">O18</f>
        <v>23</v>
      </c>
      <c r="BA18" s="589" t="n">
        <f aca="false">H18</f>
        <v>346</v>
      </c>
      <c r="BB18" s="807" t="n">
        <f aca="false">N18</f>
        <v>12</v>
      </c>
      <c r="BC18" s="727" t="n">
        <v>1</v>
      </c>
      <c r="BD18" s="727" t="n">
        <v>4</v>
      </c>
      <c r="BE18" s="727"/>
      <c r="BF18" s="727"/>
      <c r="BG18" s="589"/>
      <c r="BH18" s="589"/>
      <c r="BI18" s="1099" t="s">
        <v>165</v>
      </c>
      <c r="BJ18" s="1096"/>
      <c r="BK18" s="589"/>
      <c r="BL18" s="589" t="n">
        <f aca="false">H18</f>
        <v>346</v>
      </c>
      <c r="BM18" s="727"/>
      <c r="BN18" s="1100"/>
      <c r="BO18" s="1089" t="n">
        <f aca="false">2012-E18</f>
        <v>45</v>
      </c>
      <c r="BP18" s="719" t="n">
        <f aca="false">BO18*1.6</f>
        <v>72</v>
      </c>
      <c r="BQ18" s="589" t="n">
        <v>2</v>
      </c>
      <c r="BR18" s="711" t="n">
        <f aca="false">H18</f>
        <v>346</v>
      </c>
      <c r="BS18" s="727"/>
      <c r="BT18" s="727"/>
      <c r="BU18" s="1098"/>
      <c r="BV18" s="602"/>
      <c r="BW18" s="1101" t="n">
        <f aca="false">BW17+1</f>
        <v>3</v>
      </c>
      <c r="BX18" s="919" t="s">
        <v>128</v>
      </c>
      <c r="BY18" s="1096" t="n">
        <v>55</v>
      </c>
      <c r="BZ18" s="589" t="n">
        <f aca="false">N18</f>
        <v>12</v>
      </c>
      <c r="CA18" s="589" t="n">
        <f aca="false">CC18+CF18+CI18+CL18</f>
        <v>26</v>
      </c>
      <c r="CB18" s="726" t="n">
        <v>2</v>
      </c>
      <c r="CC18" s="726" t="n">
        <f aca="false">CB18*1</f>
        <v>2</v>
      </c>
      <c r="CD18" s="614" t="n">
        <v>30.1</v>
      </c>
      <c r="CE18" s="614" t="n">
        <v>6</v>
      </c>
      <c r="CF18" s="726" t="n">
        <f aca="false">CE18*2</f>
        <v>12</v>
      </c>
      <c r="CG18" s="614" t="n">
        <v>163</v>
      </c>
      <c r="CH18" s="614" t="n">
        <v>4</v>
      </c>
      <c r="CI18" s="726" t="n">
        <f aca="false">CH18*3</f>
        <v>12</v>
      </c>
      <c r="CJ18" s="614" t="n">
        <v>152.9</v>
      </c>
      <c r="CK18" s="726"/>
      <c r="CL18" s="726"/>
      <c r="CM18" s="1093"/>
      <c r="CN18" s="1102" t="n">
        <v>2746</v>
      </c>
      <c r="CO18" s="692" t="n">
        <v>410.9</v>
      </c>
      <c r="CP18" s="299"/>
      <c r="CQ18" s="299"/>
    </row>
    <row r="19" s="12" customFormat="true" ht="12.75" hidden="false" customHeight="true" outlineLevel="0" collapsed="false">
      <c r="A19" s="414" t="n">
        <f aca="false">A18+1</f>
        <v>4</v>
      </c>
      <c r="B19" s="1104" t="n">
        <f aca="false">B18+1</f>
        <v>4</v>
      </c>
      <c r="C19" s="1105" t="s">
        <v>128</v>
      </c>
      <c r="D19" s="1106" t="n">
        <v>59</v>
      </c>
      <c r="E19" s="768" t="n">
        <v>1968</v>
      </c>
      <c r="F19" s="774" t="n">
        <v>2009</v>
      </c>
      <c r="G19" s="1107" t="n">
        <v>585.4</v>
      </c>
      <c r="H19" s="1108" t="n">
        <v>534.3</v>
      </c>
      <c r="I19" s="768" t="n">
        <v>345.2</v>
      </c>
      <c r="J19" s="712" t="n">
        <f aca="false">H19-I19</f>
        <v>189.1</v>
      </c>
      <c r="K19" s="774"/>
      <c r="L19" s="774" t="n">
        <v>63.1</v>
      </c>
      <c r="M19" s="774"/>
      <c r="N19" s="768" t="n">
        <v>12</v>
      </c>
      <c r="O19" s="767" t="n">
        <v>27</v>
      </c>
      <c r="P19" s="774"/>
      <c r="Q19" s="774"/>
      <c r="R19" s="1109"/>
      <c r="S19" s="774" t="n">
        <f aca="false">O19</f>
        <v>27</v>
      </c>
      <c r="T19" s="774" t="n">
        <f aca="false">H19-K19</f>
        <v>534.3</v>
      </c>
      <c r="U19" s="774" t="n">
        <f aca="false">N19</f>
        <v>12</v>
      </c>
      <c r="V19" s="1107" t="n">
        <f aca="false">U19</f>
        <v>12</v>
      </c>
      <c r="W19" s="774"/>
      <c r="X19" s="774"/>
      <c r="Y19" s="1110"/>
      <c r="Z19" s="414" t="n">
        <f aca="false">Z18+1</f>
        <v>4</v>
      </c>
      <c r="AA19" s="1105" t="s">
        <v>128</v>
      </c>
      <c r="AB19" s="1106" t="n">
        <v>59</v>
      </c>
      <c r="AC19" s="1107"/>
      <c r="AD19" s="768"/>
      <c r="AE19" s="1106"/>
      <c r="AF19" s="774"/>
      <c r="AG19" s="774"/>
      <c r="AH19" s="1109"/>
      <c r="AI19" s="1109"/>
      <c r="AJ19" s="1109"/>
      <c r="AK19" s="1109"/>
      <c r="AL19" s="774"/>
      <c r="AM19" s="774"/>
      <c r="AN19" s="414" t="n">
        <f aca="false">AN18+1</f>
        <v>4</v>
      </c>
      <c r="AO19" s="1104" t="n">
        <f aca="false">AO18+1</f>
        <v>4</v>
      </c>
      <c r="AP19" s="1105" t="s">
        <v>128</v>
      </c>
      <c r="AQ19" s="1106" t="n">
        <v>59</v>
      </c>
      <c r="AR19" s="1107" t="n">
        <f aca="false">O19</f>
        <v>27</v>
      </c>
      <c r="AS19" s="774" t="n">
        <f aca="false">H19</f>
        <v>534.3</v>
      </c>
      <c r="AT19" s="1107"/>
      <c r="AU19" s="1107"/>
      <c r="AV19" s="1107"/>
      <c r="AW19" s="774"/>
      <c r="AX19" s="774"/>
      <c r="AY19" s="1107"/>
      <c r="AZ19" s="774" t="n">
        <f aca="false">O19</f>
        <v>27</v>
      </c>
      <c r="BA19" s="774" t="n">
        <f aca="false">H19</f>
        <v>534.3</v>
      </c>
      <c r="BB19" s="1110" t="n">
        <f aca="false">N19</f>
        <v>12</v>
      </c>
      <c r="BC19" s="1107" t="n">
        <v>1</v>
      </c>
      <c r="BD19" s="1107" t="n">
        <v>4</v>
      </c>
      <c r="BE19" s="1107"/>
      <c r="BF19" s="1107"/>
      <c r="BG19" s="774"/>
      <c r="BH19" s="774"/>
      <c r="BI19" s="1099" t="s">
        <v>165</v>
      </c>
      <c r="BJ19" s="1106"/>
      <c r="BK19" s="774"/>
      <c r="BL19" s="774" t="n">
        <f aca="false">H19</f>
        <v>534.3</v>
      </c>
      <c r="BM19" s="1107"/>
      <c r="BN19" s="1111"/>
      <c r="BO19" s="1112" t="n">
        <f aca="false">2012-E19</f>
        <v>44</v>
      </c>
      <c r="BP19" s="1113" t="n">
        <f aca="false">BO19*1.6</f>
        <v>70.4</v>
      </c>
      <c r="BQ19" s="774" t="n">
        <v>2</v>
      </c>
      <c r="BR19" s="711" t="n">
        <f aca="false">H19</f>
        <v>534.3</v>
      </c>
      <c r="BS19" s="727"/>
      <c r="BT19" s="727"/>
      <c r="BU19" s="1098"/>
      <c r="BV19" s="602"/>
      <c r="BW19" s="1101" t="n">
        <f aca="false">BW18+1</f>
        <v>4</v>
      </c>
      <c r="BX19" s="919" t="s">
        <v>128</v>
      </c>
      <c r="BY19" s="1096" t="n">
        <v>59</v>
      </c>
      <c r="BZ19" s="589" t="n">
        <f aca="false">N19</f>
        <v>12</v>
      </c>
      <c r="CA19" s="589" t="n">
        <f aca="false">CC19+CF19+CI19+CL19</f>
        <v>26</v>
      </c>
      <c r="CB19" s="726" t="n">
        <v>2</v>
      </c>
      <c r="CC19" s="726" t="n">
        <f aca="false">CB19*1</f>
        <v>2</v>
      </c>
      <c r="CD19" s="614" t="n">
        <v>63.3</v>
      </c>
      <c r="CE19" s="614" t="n">
        <v>6</v>
      </c>
      <c r="CF19" s="726" t="n">
        <f aca="false">CE19*2</f>
        <v>12</v>
      </c>
      <c r="CG19" s="614" t="n">
        <v>124.4</v>
      </c>
      <c r="CH19" s="614" t="n">
        <v>4</v>
      </c>
      <c r="CI19" s="726" t="n">
        <f aca="false">CH19*3</f>
        <v>12</v>
      </c>
      <c r="CJ19" s="614" t="n">
        <v>157.5</v>
      </c>
      <c r="CK19" s="726"/>
      <c r="CL19" s="726"/>
      <c r="CM19" s="1093"/>
      <c r="CN19" s="1102" t="n">
        <v>1272</v>
      </c>
      <c r="CO19" s="692" t="n">
        <v>418.5</v>
      </c>
      <c r="CP19" s="299"/>
      <c r="CQ19" s="299"/>
    </row>
    <row r="20" s="142" customFormat="true" ht="12.75" hidden="false" customHeight="true" outlineLevel="0" collapsed="false">
      <c r="A20" s="368" t="s">
        <v>174</v>
      </c>
      <c r="B20" s="623"/>
      <c r="C20" s="624"/>
      <c r="D20" s="625" t="n">
        <f aca="false">B19</f>
        <v>4</v>
      </c>
      <c r="E20" s="788"/>
      <c r="F20" s="1114" t="n">
        <f aca="false">SUM(F16:F19)</f>
        <v>6145</v>
      </c>
      <c r="G20" s="1114" t="n">
        <f aca="false">SUM(G16:G19)</f>
        <v>1797.9</v>
      </c>
      <c r="H20" s="1114" t="n">
        <f aca="false">SUM(H16:H19)</f>
        <v>1458.3</v>
      </c>
      <c r="I20" s="1114" t="n">
        <f aca="false">SUM(I16:I19)</f>
        <v>1269.5</v>
      </c>
      <c r="J20" s="1115" t="n">
        <f aca="false">H20-I20</f>
        <v>188.8</v>
      </c>
      <c r="K20" s="1114" t="n">
        <f aca="false">SUM(K16:K19)</f>
        <v>0</v>
      </c>
      <c r="L20" s="1114" t="n">
        <f aca="false">SUM(L16:L19)</f>
        <v>186</v>
      </c>
      <c r="M20" s="1114" t="n">
        <f aca="false">SUM(M16:M19)</f>
        <v>0</v>
      </c>
      <c r="N20" s="788" t="n">
        <f aca="false">SUM(N16:N19)</f>
        <v>37</v>
      </c>
      <c r="O20" s="1114" t="n">
        <f aca="false">SUM(O16:O19)</f>
        <v>90</v>
      </c>
      <c r="P20" s="1114" t="n">
        <f aca="false">SUM(P16:P19)</f>
        <v>0</v>
      </c>
      <c r="Q20" s="1114" t="n">
        <f aca="false">SUM(Q16:Q19)</f>
        <v>0</v>
      </c>
      <c r="R20" s="1114" t="n">
        <f aca="false">SUM(R16:R19)</f>
        <v>0</v>
      </c>
      <c r="S20" s="1114" t="n">
        <f aca="false">SUM(S16:S19)</f>
        <v>90</v>
      </c>
      <c r="T20" s="1114" t="n">
        <f aca="false">SUM(T16:T19)</f>
        <v>1458.3</v>
      </c>
      <c r="U20" s="1114" t="n">
        <f aca="false">SUM(U16:U19)</f>
        <v>37</v>
      </c>
      <c r="V20" s="1114" t="n">
        <f aca="false">SUM(V16:V19)</f>
        <v>37</v>
      </c>
      <c r="W20" s="1114" t="n">
        <f aca="false">SUM(W16:W19)</f>
        <v>0</v>
      </c>
      <c r="X20" s="1114" t="n">
        <f aca="false">SUM(X16:X19)</f>
        <v>0</v>
      </c>
      <c r="Y20" s="1116" t="n">
        <f aca="false">SUM(Y16:Y19)</f>
        <v>0</v>
      </c>
      <c r="Z20" s="368" t="s">
        <v>174</v>
      </c>
      <c r="AA20" s="624"/>
      <c r="AB20" s="625"/>
      <c r="AC20" s="1114" t="n">
        <f aca="false">SUM(AC16:AC19)</f>
        <v>0</v>
      </c>
      <c r="AD20" s="1114" t="n">
        <f aca="false">SUM(AD16:AD19)</f>
        <v>0</v>
      </c>
      <c r="AE20" s="1114" t="n">
        <f aca="false">SUM(AE16:AE19)</f>
        <v>0</v>
      </c>
      <c r="AF20" s="1114" t="n">
        <f aca="false">SUM(AF16:AF19)</f>
        <v>0</v>
      </c>
      <c r="AG20" s="1114" t="n">
        <f aca="false">SUM(AG16:AG19)</f>
        <v>0</v>
      </c>
      <c r="AH20" s="1114" t="n">
        <f aca="false">SUM(AH16:AH19)</f>
        <v>0</v>
      </c>
      <c r="AI20" s="1114" t="n">
        <f aca="false">SUM(AI16:AI19)</f>
        <v>0</v>
      </c>
      <c r="AJ20" s="1114" t="n">
        <f aca="false">SUM(AJ16:AJ19)</f>
        <v>0</v>
      </c>
      <c r="AK20" s="1114" t="n">
        <f aca="false">SUM(AK16:AK19)</f>
        <v>0</v>
      </c>
      <c r="AL20" s="1114" t="n">
        <f aca="false">SUM(AL16:AL19)</f>
        <v>0</v>
      </c>
      <c r="AM20" s="1114" t="n">
        <f aca="false">SUM(AM16:AM19)</f>
        <v>0</v>
      </c>
      <c r="AN20" s="368" t="s">
        <v>174</v>
      </c>
      <c r="AO20" s="623"/>
      <c r="AP20" s="624"/>
      <c r="AQ20" s="625" t="n">
        <f aca="false">AO19</f>
        <v>4</v>
      </c>
      <c r="AR20" s="1114" t="n">
        <f aca="false">SUM(AR16:AR19)</f>
        <v>90</v>
      </c>
      <c r="AS20" s="1114" t="n">
        <f aca="false">SUM(AS16:AS19)</f>
        <v>1458.3</v>
      </c>
      <c r="AT20" s="1114" t="n">
        <f aca="false">SUM(AT16:AT19)</f>
        <v>0</v>
      </c>
      <c r="AU20" s="1114" t="n">
        <f aca="false">SUM(AU16:AU19)</f>
        <v>0</v>
      </c>
      <c r="AV20" s="1114" t="n">
        <f aca="false">SUM(AV16:AV19)</f>
        <v>0</v>
      </c>
      <c r="AW20" s="1114" t="n">
        <f aca="false">SUM(AW16:AW19)</f>
        <v>0</v>
      </c>
      <c r="AX20" s="1114" t="n">
        <f aca="false">SUM(AX16:AX19)</f>
        <v>0</v>
      </c>
      <c r="AY20" s="1114" t="n">
        <f aca="false">SUM(AY16:AY19)</f>
        <v>0</v>
      </c>
      <c r="AZ20" s="1114" t="n">
        <f aca="false">SUM(AZ16:AZ19)</f>
        <v>89</v>
      </c>
      <c r="BA20" s="1114" t="n">
        <f aca="false">SUM(BA16:BA19)</f>
        <v>1405.6</v>
      </c>
      <c r="BB20" s="1116" t="n">
        <f aca="false">SUM(BB16:BB19)</f>
        <v>36</v>
      </c>
      <c r="BC20" s="1114" t="n">
        <f aca="false">SUM(BC16:BC19)</f>
        <v>3</v>
      </c>
      <c r="BD20" s="1114" t="n">
        <f aca="false">SUM(BD16:BD19)</f>
        <v>12</v>
      </c>
      <c r="BE20" s="1114" t="n">
        <f aca="false">SUM(BE16:BE19)</f>
        <v>0</v>
      </c>
      <c r="BF20" s="1114" t="n">
        <f aca="false">SUM(BF16:BF19)</f>
        <v>0</v>
      </c>
      <c r="BG20" s="1114" t="n">
        <f aca="false">SUM(BG16:BG19)</f>
        <v>0</v>
      </c>
      <c r="BH20" s="1114" t="n">
        <f aca="false">SUM(BH16:BH19)</f>
        <v>0</v>
      </c>
      <c r="BI20" s="1114" t="n">
        <f aca="false">SUM(BI16:BI19)</f>
        <v>0</v>
      </c>
      <c r="BJ20" s="1114" t="n">
        <f aca="false">SUM(BJ16:BJ19)</f>
        <v>0</v>
      </c>
      <c r="BK20" s="1114" t="n">
        <f aca="false">SUM(BK16:BK19)</f>
        <v>0</v>
      </c>
      <c r="BL20" s="1114" t="n">
        <f aca="false">SUM(BL16:BL19)</f>
        <v>1458.3</v>
      </c>
      <c r="BM20" s="1114" t="n">
        <f aca="false">SUM(BM16:BM19)</f>
        <v>0</v>
      </c>
      <c r="BN20" s="1114" t="n">
        <f aca="false">SUM(BN16:BN19)</f>
        <v>0</v>
      </c>
      <c r="BO20" s="1117"/>
      <c r="BP20" s="1117"/>
      <c r="BQ20" s="1116"/>
      <c r="BR20" s="1118" t="n">
        <f aca="false">SUM(BR16:BR19)</f>
        <v>1405.6</v>
      </c>
      <c r="BS20" s="1119" t="n">
        <f aca="false">SUM(BS16:BS19)</f>
        <v>0</v>
      </c>
      <c r="BT20" s="1119" t="n">
        <f aca="false">SUM(BT16:BT19)</f>
        <v>0</v>
      </c>
      <c r="BU20" s="1119" t="n">
        <f aca="false">SUM(BU16:BU19)</f>
        <v>0</v>
      </c>
      <c r="BV20" s="1120" t="n">
        <f aca="false">SUM(BV16:BV19)</f>
        <v>0</v>
      </c>
      <c r="BW20" s="1121" t="s">
        <v>174</v>
      </c>
      <c r="BX20" s="1122"/>
      <c r="BY20" s="1123"/>
      <c r="BZ20" s="1119" t="n">
        <f aca="false">SUM(BZ16:BZ19)</f>
        <v>37</v>
      </c>
      <c r="CA20" s="1119" t="n">
        <f aca="false">SUM(CA16:CA19)</f>
        <v>81</v>
      </c>
      <c r="CB20" s="1119" t="n">
        <f aca="false">SUM(CB16:CB19)</f>
        <v>6</v>
      </c>
      <c r="CC20" s="1119" t="n">
        <f aca="false">SUM(CC16:CC19)</f>
        <v>6</v>
      </c>
      <c r="CD20" s="1119" t="n">
        <f aca="false">SUM(CD16:CD19)</f>
        <v>155</v>
      </c>
      <c r="CE20" s="1119" t="n">
        <f aca="false">SUM(CE16:CE19)</f>
        <v>18</v>
      </c>
      <c r="CF20" s="1119" t="n">
        <f aca="false">SUM(CF16:CF19)</f>
        <v>36</v>
      </c>
      <c r="CG20" s="1119" t="n">
        <f aca="false">SUM(CG16:CG19)</f>
        <v>540.6</v>
      </c>
      <c r="CH20" s="1119" t="n">
        <f aca="false">SUM(CH16:CH19)</f>
        <v>13</v>
      </c>
      <c r="CI20" s="1119" t="n">
        <f aca="false">SUM(CI16:CI19)</f>
        <v>39</v>
      </c>
      <c r="CJ20" s="1119" t="n">
        <f aca="false">SUM(CJ16:CJ19)</f>
        <v>573.9</v>
      </c>
      <c r="CK20" s="1119" t="n">
        <f aca="false">SUM(CK16:CK19)</f>
        <v>0</v>
      </c>
      <c r="CL20" s="1119" t="n">
        <f aca="false">SUM(CL16:CL19)</f>
        <v>0</v>
      </c>
      <c r="CM20" s="1120" t="n">
        <f aca="false">SUM(CM16:CM19)</f>
        <v>0</v>
      </c>
      <c r="CN20" s="1124" t="n">
        <f aca="false">SUM(CN16:CN19)</f>
        <v>7390</v>
      </c>
      <c r="CO20" s="1120" t="n">
        <f aca="false">SUM(CO16:CO19)</f>
        <v>1368.5</v>
      </c>
    </row>
    <row r="21" s="12" customFormat="true" ht="12.75" hidden="false" customHeight="true" outlineLevel="0" collapsed="false">
      <c r="A21" s="479" t="n">
        <v>5</v>
      </c>
      <c r="B21" s="1087" t="n">
        <v>1</v>
      </c>
      <c r="C21" s="982" t="s">
        <v>121</v>
      </c>
      <c r="D21" s="764" t="n">
        <v>1</v>
      </c>
      <c r="E21" s="723" t="n">
        <v>1969</v>
      </c>
      <c r="F21" s="614" t="n">
        <v>1947</v>
      </c>
      <c r="G21" s="726" t="n">
        <v>592.9</v>
      </c>
      <c r="H21" s="709" t="n">
        <v>528.3</v>
      </c>
      <c r="I21" s="723" t="n">
        <v>475.5</v>
      </c>
      <c r="J21" s="709" t="n">
        <f aca="false">H21-I21</f>
        <v>52.8</v>
      </c>
      <c r="K21" s="614"/>
      <c r="L21" s="614" t="n">
        <v>67.8</v>
      </c>
      <c r="M21" s="614"/>
      <c r="N21" s="723" t="n">
        <v>12</v>
      </c>
      <c r="O21" s="709" t="n">
        <v>31</v>
      </c>
      <c r="P21" s="614" t="n">
        <f aca="false">O21</f>
        <v>31</v>
      </c>
      <c r="Q21" s="614" t="n">
        <f aca="false">H21</f>
        <v>528.3</v>
      </c>
      <c r="R21" s="719" t="n">
        <f aca="false">N21</f>
        <v>12</v>
      </c>
      <c r="S21" s="614" t="n">
        <f aca="false">O21-P21</f>
        <v>0</v>
      </c>
      <c r="T21" s="614" t="n">
        <f aca="false">H21-Q21</f>
        <v>0</v>
      </c>
      <c r="U21" s="614"/>
      <c r="V21" s="726"/>
      <c r="W21" s="614"/>
      <c r="X21" s="614"/>
      <c r="Y21" s="618"/>
      <c r="Z21" s="479" t="e">
        <f aca="false">#REF!+1</f>
        <v>#REF!</v>
      </c>
      <c r="AA21" s="982" t="s">
        <v>121</v>
      </c>
      <c r="AB21" s="764" t="n">
        <v>1</v>
      </c>
      <c r="AC21" s="726" t="n">
        <v>20</v>
      </c>
      <c r="AD21" s="726" t="n">
        <v>391.9</v>
      </c>
      <c r="AE21" s="719" t="n">
        <f aca="false">R21-3</f>
        <v>9</v>
      </c>
      <c r="AF21" s="614"/>
      <c r="AG21" s="614"/>
      <c r="AH21" s="719"/>
      <c r="AI21" s="719"/>
      <c r="AJ21" s="1125"/>
      <c r="AK21" s="1125"/>
      <c r="AL21" s="614"/>
      <c r="AM21" s="614"/>
      <c r="AN21" s="479" t="n">
        <v>5</v>
      </c>
      <c r="AO21" s="1087" t="n">
        <v>1</v>
      </c>
      <c r="AP21" s="982" t="s">
        <v>121</v>
      </c>
      <c r="AQ21" s="764" t="n">
        <v>1</v>
      </c>
      <c r="AR21" s="726" t="n">
        <f aca="false">O21</f>
        <v>31</v>
      </c>
      <c r="AS21" s="614" t="n">
        <f aca="false">H21</f>
        <v>528.3</v>
      </c>
      <c r="AT21" s="726"/>
      <c r="AU21" s="726"/>
      <c r="AV21" s="726"/>
      <c r="AW21" s="614"/>
      <c r="AX21" s="614"/>
      <c r="AY21" s="719"/>
      <c r="AZ21" s="614" t="n">
        <f aca="false">O21</f>
        <v>31</v>
      </c>
      <c r="BA21" s="614" t="n">
        <f aca="false">H21</f>
        <v>528.3</v>
      </c>
      <c r="BB21" s="618" t="n">
        <f aca="false">N21</f>
        <v>12</v>
      </c>
      <c r="BC21" s="719" t="n">
        <v>1</v>
      </c>
      <c r="BD21" s="719" t="n">
        <v>2</v>
      </c>
      <c r="BE21" s="726"/>
      <c r="BF21" s="726"/>
      <c r="BG21" s="614"/>
      <c r="BH21" s="614"/>
      <c r="BI21" s="1088" t="s">
        <v>163</v>
      </c>
      <c r="BJ21" s="614" t="n">
        <f aca="false">H21</f>
        <v>528.3</v>
      </c>
      <c r="BK21" s="723"/>
      <c r="BL21" s="1126"/>
      <c r="BM21" s="726"/>
      <c r="BN21" s="1126"/>
      <c r="BO21" s="726" t="n">
        <f aca="false">2012-E21</f>
        <v>43</v>
      </c>
      <c r="BP21" s="719" t="n">
        <f aca="false">BO21*1.6</f>
        <v>68.8</v>
      </c>
      <c r="BQ21" s="723" t="n">
        <v>2</v>
      </c>
      <c r="BR21" s="711" t="n">
        <f aca="false">H21</f>
        <v>528.3</v>
      </c>
      <c r="BS21" s="727"/>
      <c r="BT21" s="727"/>
      <c r="BU21" s="1098"/>
      <c r="BV21" s="602"/>
      <c r="BW21" s="1101" t="e">
        <f aca="false">#REF!+1</f>
        <v>#REF!</v>
      </c>
      <c r="BX21" s="919" t="s">
        <v>121</v>
      </c>
      <c r="BY21" s="1096" t="n">
        <v>1</v>
      </c>
      <c r="BZ21" s="589" t="n">
        <f aca="false">N21</f>
        <v>12</v>
      </c>
      <c r="CA21" s="589" t="n">
        <f aca="false">CC21+CF21+CI21+CL21</f>
        <v>26</v>
      </c>
      <c r="CB21" s="726" t="n">
        <v>2</v>
      </c>
      <c r="CC21" s="726" t="n">
        <f aca="false">CB21*1</f>
        <v>2</v>
      </c>
      <c r="CD21" s="614" t="n">
        <v>62.3</v>
      </c>
      <c r="CE21" s="614" t="n">
        <v>6</v>
      </c>
      <c r="CF21" s="726" t="n">
        <f aca="false">CE21*2</f>
        <v>12</v>
      </c>
      <c r="CG21" s="614" t="n">
        <v>254.8</v>
      </c>
      <c r="CH21" s="614" t="n">
        <v>4</v>
      </c>
      <c r="CI21" s="726" t="n">
        <f aca="false">CH21*3</f>
        <v>12</v>
      </c>
      <c r="CJ21" s="614" t="n">
        <v>158.4</v>
      </c>
      <c r="CK21" s="726"/>
      <c r="CL21" s="726"/>
      <c r="CM21" s="1093"/>
      <c r="CN21" s="1102" t="n">
        <v>2010</v>
      </c>
      <c r="CO21" s="692" t="n">
        <v>419.6</v>
      </c>
      <c r="CP21" s="299"/>
      <c r="CQ21" s="299"/>
    </row>
    <row r="22" s="85" customFormat="true" ht="12.75" hidden="false" customHeight="true" outlineLevel="0" collapsed="false">
      <c r="A22" s="414" t="n">
        <f aca="false">A21+1</f>
        <v>6</v>
      </c>
      <c r="B22" s="1104" t="n">
        <f aca="false">B21+1</f>
        <v>2</v>
      </c>
      <c r="C22" s="1105" t="s">
        <v>121</v>
      </c>
      <c r="D22" s="1106" t="n">
        <v>8</v>
      </c>
      <c r="E22" s="768" t="n">
        <v>1987</v>
      </c>
      <c r="F22" s="774" t="n">
        <v>16555</v>
      </c>
      <c r="G22" s="1107" t="n">
        <v>4777.7</v>
      </c>
      <c r="H22" s="1127" t="n">
        <v>4127.1</v>
      </c>
      <c r="I22" s="585" t="n">
        <v>4120</v>
      </c>
      <c r="J22" s="712" t="n">
        <f aca="false">H22-I22</f>
        <v>7.10000000000036</v>
      </c>
      <c r="K22" s="774" t="n">
        <v>62.8</v>
      </c>
      <c r="L22" s="774" t="n">
        <v>720</v>
      </c>
      <c r="M22" s="774" t="n">
        <v>1122.1</v>
      </c>
      <c r="N22" s="768" t="n">
        <v>79</v>
      </c>
      <c r="O22" s="767" t="n">
        <v>172</v>
      </c>
      <c r="P22" s="774" t="n">
        <f aca="false">O22</f>
        <v>172</v>
      </c>
      <c r="Q22" s="774" t="n">
        <f aca="false">H22</f>
        <v>4127.1</v>
      </c>
      <c r="R22" s="1109" t="n">
        <f aca="false">N22</f>
        <v>79</v>
      </c>
      <c r="S22" s="614" t="n">
        <f aca="false">O22-P22</f>
        <v>0</v>
      </c>
      <c r="T22" s="614" t="n">
        <f aca="false">H22-Q22</f>
        <v>0</v>
      </c>
      <c r="U22" s="774"/>
      <c r="V22" s="1107"/>
      <c r="W22" s="774" t="n">
        <f aca="false">O22</f>
        <v>172</v>
      </c>
      <c r="X22" s="774" t="n">
        <f aca="false">H22</f>
        <v>4127.1</v>
      </c>
      <c r="Y22" s="1110" t="n">
        <f aca="false">N22</f>
        <v>79</v>
      </c>
      <c r="Z22" s="414" t="e">
        <f aca="false">Z21+1</f>
        <v>#REF!</v>
      </c>
      <c r="AA22" s="1105" t="s">
        <v>121</v>
      </c>
      <c r="AB22" s="1106" t="n">
        <v>8</v>
      </c>
      <c r="AC22" s="1107"/>
      <c r="AD22" s="768"/>
      <c r="AE22" s="1106"/>
      <c r="AF22" s="774" t="n">
        <f aca="false">O22</f>
        <v>172</v>
      </c>
      <c r="AG22" s="774" t="n">
        <f aca="false">H22</f>
        <v>4127.1</v>
      </c>
      <c r="AH22" s="1109" t="n">
        <f aca="false">N22</f>
        <v>79</v>
      </c>
      <c r="AI22" s="1109"/>
      <c r="AJ22" s="1109"/>
      <c r="AK22" s="1109"/>
      <c r="AL22" s="774"/>
      <c r="AM22" s="774"/>
      <c r="AN22" s="414" t="n">
        <f aca="false">AN21+1</f>
        <v>6</v>
      </c>
      <c r="AO22" s="1104" t="n">
        <f aca="false">AO21+1</f>
        <v>2</v>
      </c>
      <c r="AP22" s="1105" t="s">
        <v>121</v>
      </c>
      <c r="AQ22" s="1106" t="n">
        <v>8</v>
      </c>
      <c r="AR22" s="1109"/>
      <c r="AS22" s="774"/>
      <c r="AT22" s="1107" t="n">
        <f aca="false">O22</f>
        <v>172</v>
      </c>
      <c r="AU22" s="1107" t="n">
        <f aca="false">H22</f>
        <v>4127.1</v>
      </c>
      <c r="AV22" s="1107" t="n">
        <f aca="false">N22</f>
        <v>79</v>
      </c>
      <c r="AW22" s="774"/>
      <c r="AX22" s="774"/>
      <c r="AY22" s="1109"/>
      <c r="AZ22" s="774"/>
      <c r="BA22" s="774"/>
      <c r="BB22" s="1110"/>
      <c r="BC22" s="1128"/>
      <c r="BD22" s="1128"/>
      <c r="BE22" s="1107" t="n">
        <f aca="false">N22</f>
        <v>79</v>
      </c>
      <c r="BF22" s="1107" t="n">
        <f aca="false">O22</f>
        <v>172</v>
      </c>
      <c r="BG22" s="774" t="n">
        <f aca="false">H22</f>
        <v>4127.1</v>
      </c>
      <c r="BH22" s="774" t="n">
        <f aca="false">N22</f>
        <v>79</v>
      </c>
      <c r="BI22" s="1099" t="s">
        <v>163</v>
      </c>
      <c r="BJ22" s="1106" t="n">
        <f aca="false">H22</f>
        <v>4127.1</v>
      </c>
      <c r="BK22" s="768"/>
      <c r="BL22" s="774"/>
      <c r="BM22" s="1107"/>
      <c r="BN22" s="774"/>
      <c r="BO22" s="1107" t="n">
        <f aca="false">2012-E22</f>
        <v>25</v>
      </c>
      <c r="BP22" s="1109" t="n">
        <f aca="false">BO22*0.8</f>
        <v>20</v>
      </c>
      <c r="BQ22" s="774" t="n">
        <v>5</v>
      </c>
      <c r="BR22" s="711"/>
      <c r="BS22" s="727"/>
      <c r="BT22" s="727"/>
      <c r="BU22" s="711" t="n">
        <f aca="false">H22</f>
        <v>4127.1</v>
      </c>
      <c r="BV22" s="602"/>
      <c r="BW22" s="1101" t="e">
        <f aca="false">BW21+1</f>
        <v>#REF!</v>
      </c>
      <c r="BX22" s="919" t="s">
        <v>121</v>
      </c>
      <c r="BY22" s="1096" t="n">
        <v>8</v>
      </c>
      <c r="BZ22" s="589" t="n">
        <f aca="false">N22</f>
        <v>79</v>
      </c>
      <c r="CA22" s="589" t="n">
        <f aca="false">CC22+CF22+CI22+CL22</f>
        <v>173</v>
      </c>
      <c r="CB22" s="726" t="n">
        <v>24</v>
      </c>
      <c r="CC22" s="726" t="n">
        <f aca="false">CB22*1</f>
        <v>24</v>
      </c>
      <c r="CD22" s="614" t="n">
        <v>851.1</v>
      </c>
      <c r="CE22" s="614" t="n">
        <v>16</v>
      </c>
      <c r="CF22" s="726" t="n">
        <f aca="false">CE22*2</f>
        <v>32</v>
      </c>
      <c r="CG22" s="614" t="n">
        <v>846.1</v>
      </c>
      <c r="CH22" s="614" t="n">
        <v>39</v>
      </c>
      <c r="CI22" s="726" t="n">
        <f aca="false">CH22*3</f>
        <v>117</v>
      </c>
      <c r="CJ22" s="614" t="n">
        <v>2422.8</v>
      </c>
      <c r="CK22" s="726"/>
      <c r="CL22" s="726"/>
      <c r="CM22" s="1093"/>
      <c r="CN22" s="1102" t="n">
        <v>2534</v>
      </c>
      <c r="CO22" s="692" t="n">
        <v>1206</v>
      </c>
      <c r="CP22" s="299"/>
      <c r="CQ22" s="299"/>
    </row>
    <row r="23" s="142" customFormat="true" ht="12.75" hidden="false" customHeight="true" outlineLevel="0" collapsed="false">
      <c r="A23" s="368" t="s">
        <v>175</v>
      </c>
      <c r="B23" s="623"/>
      <c r="C23" s="624"/>
      <c r="D23" s="625" t="n">
        <f aca="false">B22</f>
        <v>2</v>
      </c>
      <c r="E23" s="788"/>
      <c r="F23" s="1114" t="n">
        <f aca="false">SUM(F21:F22)</f>
        <v>18502</v>
      </c>
      <c r="G23" s="1114" t="n">
        <f aca="false">SUM(G21:G22)</f>
        <v>5370.6</v>
      </c>
      <c r="H23" s="1114" t="n">
        <f aca="false">SUM(H21:H22)</f>
        <v>4655.4</v>
      </c>
      <c r="I23" s="1114" t="n">
        <f aca="false">SUM(I21:I22)</f>
        <v>4595.5</v>
      </c>
      <c r="J23" s="1115" t="n">
        <f aca="false">H23-I23</f>
        <v>59.9000000000005</v>
      </c>
      <c r="K23" s="1114" t="n">
        <f aca="false">SUM(K21:K22)</f>
        <v>62.8</v>
      </c>
      <c r="L23" s="1114" t="n">
        <f aca="false">SUM(L21:L22)</f>
        <v>787.8</v>
      </c>
      <c r="M23" s="1114" t="n">
        <f aca="false">SUM(M21:M22)</f>
        <v>1122.1</v>
      </c>
      <c r="N23" s="788" t="n">
        <f aca="false">SUM(N21:N22)</f>
        <v>91</v>
      </c>
      <c r="O23" s="1114" t="n">
        <f aca="false">SUM(O21:O22)</f>
        <v>203</v>
      </c>
      <c r="P23" s="1114" t="n">
        <f aca="false">SUM(P21:P22)</f>
        <v>203</v>
      </c>
      <c r="Q23" s="1114" t="n">
        <f aca="false">SUM(Q21:Q22)</f>
        <v>4655.4</v>
      </c>
      <c r="R23" s="1114" t="n">
        <f aca="false">SUM(R21:R22)</f>
        <v>91</v>
      </c>
      <c r="S23" s="1114" t="n">
        <f aca="false">SUM(S21:S22)</f>
        <v>0</v>
      </c>
      <c r="T23" s="1114" t="n">
        <f aca="false">SUM(T21:T22)</f>
        <v>0</v>
      </c>
      <c r="U23" s="1114" t="n">
        <f aca="false">SUM(U21:U22)</f>
        <v>0</v>
      </c>
      <c r="V23" s="1114" t="n">
        <f aca="false">SUM(V21:V22)</f>
        <v>0</v>
      </c>
      <c r="W23" s="1114" t="n">
        <f aca="false">SUM(W21:W22)</f>
        <v>172</v>
      </c>
      <c r="X23" s="1114" t="n">
        <f aca="false">SUM(X21:X22)</f>
        <v>4127.1</v>
      </c>
      <c r="Y23" s="1116" t="n">
        <f aca="false">SUM(Y21:Y22)</f>
        <v>79</v>
      </c>
      <c r="Z23" s="368" t="s">
        <v>175</v>
      </c>
      <c r="AA23" s="624"/>
      <c r="AB23" s="625"/>
      <c r="AC23" s="1114" t="n">
        <f aca="false">SUM(AC21:AC22)</f>
        <v>20</v>
      </c>
      <c r="AD23" s="1114" t="n">
        <f aca="false">SUM(AD21:AD22)</f>
        <v>391.9</v>
      </c>
      <c r="AE23" s="1114" t="n">
        <f aca="false">SUM(AE21:AE22)</f>
        <v>9</v>
      </c>
      <c r="AF23" s="1114" t="n">
        <f aca="false">SUM(AF21:AF22)</f>
        <v>172</v>
      </c>
      <c r="AG23" s="1114" t="n">
        <f aca="false">SUM(AG21:AG22)</f>
        <v>4127.1</v>
      </c>
      <c r="AH23" s="1114" t="n">
        <f aca="false">SUM(AH21:AH22)</f>
        <v>79</v>
      </c>
      <c r="AI23" s="1114" t="n">
        <f aca="false">SUM(AI21:AI22)</f>
        <v>0</v>
      </c>
      <c r="AJ23" s="1114" t="n">
        <f aca="false">SUM(AJ21:AJ22)</f>
        <v>0</v>
      </c>
      <c r="AK23" s="1114" t="n">
        <f aca="false">SUM(AK21:AK22)</f>
        <v>0</v>
      </c>
      <c r="AL23" s="1114" t="n">
        <f aca="false">SUM(AL21:AL22)</f>
        <v>0</v>
      </c>
      <c r="AM23" s="1114" t="n">
        <f aca="false">SUM(AM21:AM22)</f>
        <v>0</v>
      </c>
      <c r="AN23" s="368" t="s">
        <v>175</v>
      </c>
      <c r="AO23" s="623"/>
      <c r="AP23" s="624"/>
      <c r="AQ23" s="625" t="n">
        <f aca="false">AO22</f>
        <v>2</v>
      </c>
      <c r="AR23" s="1114" t="n">
        <f aca="false">SUM(AR21:AR22)</f>
        <v>31</v>
      </c>
      <c r="AS23" s="1114" t="n">
        <f aca="false">SUM(AS21:AS22)</f>
        <v>528.3</v>
      </c>
      <c r="AT23" s="1114" t="n">
        <f aca="false">SUM(AT21:AT22)</f>
        <v>172</v>
      </c>
      <c r="AU23" s="1114" t="n">
        <f aca="false">SUM(AU21:AU22)</f>
        <v>4127.1</v>
      </c>
      <c r="AV23" s="1114" t="n">
        <f aca="false">SUM(AV21:AV22)</f>
        <v>79</v>
      </c>
      <c r="AW23" s="1114" t="n">
        <f aca="false">SUM(AW21:AW22)</f>
        <v>0</v>
      </c>
      <c r="AX23" s="1114" t="n">
        <f aca="false">SUM(AX21:AX22)</f>
        <v>0</v>
      </c>
      <c r="AY23" s="1114" t="n">
        <f aca="false">SUM(AY21:AY22)</f>
        <v>0</v>
      </c>
      <c r="AZ23" s="1114" t="n">
        <f aca="false">SUM(AZ21:AZ22)</f>
        <v>31</v>
      </c>
      <c r="BA23" s="1114" t="n">
        <f aca="false">SUM(BA21:BA22)</f>
        <v>528.3</v>
      </c>
      <c r="BB23" s="1116" t="n">
        <f aca="false">SUM(BB21:BB22)</f>
        <v>12</v>
      </c>
      <c r="BC23" s="1114" t="n">
        <f aca="false">SUM(BC21:BC22)</f>
        <v>1</v>
      </c>
      <c r="BD23" s="1114" t="n">
        <f aca="false">SUM(BD21:BD22)</f>
        <v>2</v>
      </c>
      <c r="BE23" s="1114" t="n">
        <f aca="false">SUM(BE21:BE22)</f>
        <v>79</v>
      </c>
      <c r="BF23" s="1114" t="n">
        <f aca="false">SUM(BF21:BF22)</f>
        <v>172</v>
      </c>
      <c r="BG23" s="1114" t="n">
        <f aca="false">SUM(BG21:BG22)</f>
        <v>4127.1</v>
      </c>
      <c r="BH23" s="1114" t="n">
        <f aca="false">SUM(BH21:BH22)</f>
        <v>79</v>
      </c>
      <c r="BI23" s="1114" t="n">
        <f aca="false">SUM(BI21:BI22)</f>
        <v>0</v>
      </c>
      <c r="BJ23" s="1114" t="n">
        <f aca="false">SUM(BJ21:BJ22)</f>
        <v>4655.4</v>
      </c>
      <c r="BK23" s="1114" t="n">
        <f aca="false">SUM(BK21:BK22)</f>
        <v>0</v>
      </c>
      <c r="BL23" s="1114" t="n">
        <f aca="false">SUM(BL21:BL22)</f>
        <v>0</v>
      </c>
      <c r="BM23" s="1114" t="n">
        <f aca="false">SUM(BM21:BM22)</f>
        <v>0</v>
      </c>
      <c r="BN23" s="1114" t="n">
        <f aca="false">SUM(BN21:BN22)</f>
        <v>0</v>
      </c>
      <c r="BO23" s="1117"/>
      <c r="BP23" s="1117"/>
      <c r="BQ23" s="1116"/>
      <c r="BR23" s="1118" t="n">
        <f aca="false">SUM(BR21:BR22)</f>
        <v>528.3</v>
      </c>
      <c r="BS23" s="1119" t="n">
        <f aca="false">SUM(BS21:BS22)</f>
        <v>0</v>
      </c>
      <c r="BT23" s="1119" t="n">
        <f aca="false">SUM(BT21:BT22)</f>
        <v>0</v>
      </c>
      <c r="BU23" s="1119" t="n">
        <f aca="false">SUM(BU21:BU22)</f>
        <v>4127.1</v>
      </c>
      <c r="BV23" s="1120" t="n">
        <f aca="false">SUM(BV21:BV22)</f>
        <v>0</v>
      </c>
      <c r="BW23" s="1121" t="s">
        <v>175</v>
      </c>
      <c r="BX23" s="1122"/>
      <c r="BY23" s="1123"/>
      <c r="BZ23" s="1119" t="n">
        <f aca="false">SUM(BZ21:BZ22)</f>
        <v>91</v>
      </c>
      <c r="CA23" s="1119" t="n">
        <f aca="false">SUM(CA21:CA22)</f>
        <v>199</v>
      </c>
      <c r="CB23" s="1119" t="n">
        <f aca="false">SUM(CB21:CB22)</f>
        <v>26</v>
      </c>
      <c r="CC23" s="1119" t="n">
        <f aca="false">SUM(CC21:CC22)</f>
        <v>26</v>
      </c>
      <c r="CD23" s="1119" t="n">
        <f aca="false">SUM(CD21:CD22)</f>
        <v>913.4</v>
      </c>
      <c r="CE23" s="1119" t="n">
        <f aca="false">SUM(CE21:CE22)</f>
        <v>22</v>
      </c>
      <c r="CF23" s="1119" t="n">
        <f aca="false">SUM(CF21:CF22)</f>
        <v>44</v>
      </c>
      <c r="CG23" s="1119" t="n">
        <f aca="false">SUM(CG21:CG22)</f>
        <v>1100.9</v>
      </c>
      <c r="CH23" s="1119" t="n">
        <f aca="false">SUM(CH21:CH22)</f>
        <v>43</v>
      </c>
      <c r="CI23" s="1119" t="n">
        <f aca="false">SUM(CI21:CI22)</f>
        <v>129</v>
      </c>
      <c r="CJ23" s="1119" t="n">
        <f aca="false">SUM(CJ21:CJ22)</f>
        <v>2581.2</v>
      </c>
      <c r="CK23" s="1119" t="n">
        <f aca="false">SUM(CK21:CK22)</f>
        <v>0</v>
      </c>
      <c r="CL23" s="1119" t="n">
        <f aca="false">SUM(CL21:CL22)</f>
        <v>0</v>
      </c>
      <c r="CM23" s="1120" t="n">
        <f aca="false">SUM(CM21:CM22)</f>
        <v>0</v>
      </c>
      <c r="CN23" s="1124" t="n">
        <f aca="false">SUM(CN21:CN22)</f>
        <v>4544</v>
      </c>
      <c r="CO23" s="1120" t="n">
        <f aca="false">SUM(CO21:CO22)</f>
        <v>1625.6</v>
      </c>
    </row>
    <row r="24" s="12" customFormat="true" ht="12.75" hidden="false" customHeight="true" outlineLevel="0" collapsed="false">
      <c r="A24" s="479" t="n">
        <v>7</v>
      </c>
      <c r="B24" s="1087" t="n">
        <v>1</v>
      </c>
      <c r="C24" s="982" t="s">
        <v>126</v>
      </c>
      <c r="D24" s="764" t="n">
        <v>1</v>
      </c>
      <c r="E24" s="723" t="n">
        <v>1965</v>
      </c>
      <c r="F24" s="614" t="n">
        <v>502</v>
      </c>
      <c r="G24" s="614" t="n">
        <v>134.8</v>
      </c>
      <c r="H24" s="709" t="n">
        <v>134.8</v>
      </c>
      <c r="I24" s="723" t="n">
        <v>134.8</v>
      </c>
      <c r="J24" s="709" t="n">
        <f aca="false">H24-I24</f>
        <v>0</v>
      </c>
      <c r="K24" s="614"/>
      <c r="L24" s="614"/>
      <c r="M24" s="614"/>
      <c r="N24" s="723" t="n">
        <v>3</v>
      </c>
      <c r="O24" s="709" t="n">
        <v>8</v>
      </c>
      <c r="P24" s="614" t="n">
        <v>4</v>
      </c>
      <c r="Q24" s="614" t="n">
        <v>67.4</v>
      </c>
      <c r="R24" s="614" t="n">
        <v>1</v>
      </c>
      <c r="S24" s="614" t="n">
        <f aca="false">O24-P24</f>
        <v>4</v>
      </c>
      <c r="T24" s="614" t="n">
        <f aca="false">H24-Q24</f>
        <v>67.4</v>
      </c>
      <c r="U24" s="614" t="n">
        <f aca="false">N24-R24</f>
        <v>2</v>
      </c>
      <c r="V24" s="726" t="n">
        <f aca="false">U24</f>
        <v>2</v>
      </c>
      <c r="W24" s="614"/>
      <c r="X24" s="614"/>
      <c r="Y24" s="720"/>
      <c r="Z24" s="479" t="e">
        <f aca="false">#REF!+1</f>
        <v>#REF!</v>
      </c>
      <c r="AA24" s="982" t="s">
        <v>126</v>
      </c>
      <c r="AB24" s="764" t="n">
        <v>1</v>
      </c>
      <c r="AC24" s="726"/>
      <c r="AD24" s="723"/>
      <c r="AE24" s="764"/>
      <c r="AF24" s="614"/>
      <c r="AG24" s="614"/>
      <c r="AH24" s="719"/>
      <c r="AI24" s="719"/>
      <c r="AJ24" s="719"/>
      <c r="AK24" s="719"/>
      <c r="AL24" s="614"/>
      <c r="AM24" s="614"/>
      <c r="AN24" s="479" t="n">
        <v>7</v>
      </c>
      <c r="AO24" s="1087" t="n">
        <v>1</v>
      </c>
      <c r="AP24" s="982" t="s">
        <v>126</v>
      </c>
      <c r="AQ24" s="764" t="n">
        <v>1</v>
      </c>
      <c r="AR24" s="726" t="n">
        <f aca="false">O24</f>
        <v>8</v>
      </c>
      <c r="AS24" s="614" t="n">
        <f aca="false">H24</f>
        <v>134.8</v>
      </c>
      <c r="AT24" s="614"/>
      <c r="AU24" s="614"/>
      <c r="AV24" s="614"/>
      <c r="AW24" s="614"/>
      <c r="AX24" s="614"/>
      <c r="AY24" s="614"/>
      <c r="AZ24" s="614"/>
      <c r="BA24" s="614"/>
      <c r="BB24" s="720"/>
      <c r="BC24" s="614"/>
      <c r="BD24" s="614"/>
      <c r="BE24" s="614"/>
      <c r="BF24" s="614"/>
      <c r="BG24" s="614"/>
      <c r="BH24" s="614"/>
      <c r="BI24" s="1088" t="s">
        <v>165</v>
      </c>
      <c r="BJ24" s="614"/>
      <c r="BK24" s="614"/>
      <c r="BL24" s="614" t="n">
        <f aca="false">H24</f>
        <v>134.8</v>
      </c>
      <c r="BM24" s="614"/>
      <c r="BN24" s="614"/>
      <c r="BO24" s="726" t="n">
        <f aca="false">2012-E24</f>
        <v>47</v>
      </c>
      <c r="BP24" s="719" t="n">
        <f aca="false">BO24*1.6</f>
        <v>75.2</v>
      </c>
      <c r="BQ24" s="723" t="n">
        <v>1</v>
      </c>
      <c r="BR24" s="589"/>
      <c r="BS24" s="589"/>
      <c r="BT24" s="589"/>
      <c r="BU24" s="589"/>
      <c r="BV24" s="602"/>
      <c r="BW24" s="1101" t="e">
        <f aca="false">#REF!+1</f>
        <v>#REF!</v>
      </c>
      <c r="BX24" s="919" t="s">
        <v>126</v>
      </c>
      <c r="BY24" s="1096" t="n">
        <v>1</v>
      </c>
      <c r="BZ24" s="589" t="n">
        <f aca="false">N24</f>
        <v>3</v>
      </c>
      <c r="CA24" s="589" t="n">
        <f aca="false">CC24+CF24+CI24+CL24</f>
        <v>8</v>
      </c>
      <c r="CB24" s="726"/>
      <c r="CC24" s="726"/>
      <c r="CD24" s="614"/>
      <c r="CE24" s="614" t="n">
        <v>4</v>
      </c>
      <c r="CF24" s="726" t="n">
        <f aca="false">CE24*2</f>
        <v>8</v>
      </c>
      <c r="CG24" s="614" t="n">
        <v>134.8</v>
      </c>
      <c r="CH24" s="614"/>
      <c r="CI24" s="726"/>
      <c r="CJ24" s="614"/>
      <c r="CK24" s="726"/>
      <c r="CL24" s="726"/>
      <c r="CM24" s="1093"/>
      <c r="CN24" s="613" t="n">
        <v>219</v>
      </c>
      <c r="CO24" s="602" t="n">
        <v>196.1</v>
      </c>
      <c r="CP24" s="299"/>
      <c r="CQ24" s="299"/>
    </row>
    <row r="25" s="12" customFormat="true" ht="12.75" hidden="false" customHeight="true" outlineLevel="0" collapsed="false">
      <c r="A25" s="510" t="n">
        <f aca="false">A24+1</f>
        <v>8</v>
      </c>
      <c r="B25" s="796" t="n">
        <f aca="false">B24+1</f>
        <v>2</v>
      </c>
      <c r="C25" s="919" t="s">
        <v>126</v>
      </c>
      <c r="D25" s="1096" t="n">
        <v>2</v>
      </c>
      <c r="E25" s="711" t="n">
        <v>1960</v>
      </c>
      <c r="F25" s="589" t="n">
        <v>347</v>
      </c>
      <c r="G25" s="589" t="n">
        <v>93.2</v>
      </c>
      <c r="H25" s="710" t="n">
        <v>94.7</v>
      </c>
      <c r="I25" s="711" t="n">
        <v>93.2</v>
      </c>
      <c r="J25" s="759" t="n">
        <f aca="false">H25-I25</f>
        <v>1.5</v>
      </c>
      <c r="K25" s="589"/>
      <c r="L25" s="589"/>
      <c r="M25" s="589"/>
      <c r="N25" s="711" t="n">
        <v>2</v>
      </c>
      <c r="O25" s="710" t="n">
        <v>7</v>
      </c>
      <c r="P25" s="589" t="n">
        <f aca="false">O25</f>
        <v>7</v>
      </c>
      <c r="Q25" s="589" t="n">
        <f aca="false">H25-K25</f>
        <v>94.7</v>
      </c>
      <c r="R25" s="1098" t="n">
        <f aca="false">N25</f>
        <v>2</v>
      </c>
      <c r="S25" s="614" t="n">
        <f aca="false">O25-P25</f>
        <v>0</v>
      </c>
      <c r="T25" s="614" t="n">
        <f aca="false">H25-Q25</f>
        <v>0</v>
      </c>
      <c r="U25" s="589" t="n">
        <f aca="false">N25-R25</f>
        <v>0</v>
      </c>
      <c r="V25" s="727"/>
      <c r="W25" s="589"/>
      <c r="X25" s="589"/>
      <c r="Y25" s="602"/>
      <c r="Z25" s="510" t="e">
        <f aca="false">Z24+1</f>
        <v>#REF!</v>
      </c>
      <c r="AA25" s="919" t="s">
        <v>126</v>
      </c>
      <c r="AB25" s="1096" t="n">
        <v>2</v>
      </c>
      <c r="AC25" s="727" t="n">
        <f aca="false">O25</f>
        <v>7</v>
      </c>
      <c r="AD25" s="711" t="n">
        <f aca="false">H25-K25</f>
        <v>94.7</v>
      </c>
      <c r="AE25" s="1096" t="n">
        <f aca="false">N25</f>
        <v>2</v>
      </c>
      <c r="AF25" s="589" t="n">
        <f aca="false">O25</f>
        <v>7</v>
      </c>
      <c r="AG25" s="589" t="n">
        <f aca="false">H25-K25</f>
        <v>94.7</v>
      </c>
      <c r="AH25" s="1098" t="n">
        <f aca="false">N25</f>
        <v>2</v>
      </c>
      <c r="AI25" s="1098"/>
      <c r="AJ25" s="1098"/>
      <c r="AK25" s="1098"/>
      <c r="AL25" s="589"/>
      <c r="AM25" s="589"/>
      <c r="AN25" s="510" t="n">
        <f aca="false">AN24+1</f>
        <v>8</v>
      </c>
      <c r="AO25" s="796" t="n">
        <f aca="false">AO24+1</f>
        <v>2</v>
      </c>
      <c r="AP25" s="919" t="s">
        <v>126</v>
      </c>
      <c r="AQ25" s="1096" t="n">
        <v>2</v>
      </c>
      <c r="AR25" s="589"/>
      <c r="AS25" s="589"/>
      <c r="AT25" s="589"/>
      <c r="AU25" s="589"/>
      <c r="AV25" s="589"/>
      <c r="AW25" s="589"/>
      <c r="AX25" s="589"/>
      <c r="AY25" s="589"/>
      <c r="AZ25" s="589"/>
      <c r="BA25" s="589"/>
      <c r="BB25" s="602"/>
      <c r="BC25" s="589"/>
      <c r="BD25" s="589"/>
      <c r="BE25" s="589"/>
      <c r="BF25" s="589"/>
      <c r="BG25" s="589"/>
      <c r="BH25" s="589"/>
      <c r="BI25" s="1099" t="s">
        <v>165</v>
      </c>
      <c r="BJ25" s="589"/>
      <c r="BK25" s="589"/>
      <c r="BL25" s="589" t="n">
        <f aca="false">H25</f>
        <v>94.7</v>
      </c>
      <c r="BM25" s="589"/>
      <c r="BN25" s="589"/>
      <c r="BO25" s="727" t="n">
        <f aca="false">2012-E25</f>
        <v>52</v>
      </c>
      <c r="BP25" s="719" t="n">
        <f aca="false">BO25*1.6</f>
        <v>83.2</v>
      </c>
      <c r="BQ25" s="711" t="n">
        <v>1</v>
      </c>
      <c r="BR25" s="589"/>
      <c r="BS25" s="589"/>
      <c r="BT25" s="589"/>
      <c r="BU25" s="589"/>
      <c r="BV25" s="602"/>
      <c r="BW25" s="1101" t="e">
        <f aca="false">BW24+1</f>
        <v>#REF!</v>
      </c>
      <c r="BX25" s="919" t="s">
        <v>126</v>
      </c>
      <c r="BY25" s="1096" t="n">
        <v>2</v>
      </c>
      <c r="BZ25" s="589" t="n">
        <f aca="false">N25</f>
        <v>2</v>
      </c>
      <c r="CA25" s="589" t="n">
        <f aca="false">CC25+CF25+CI25+CL25</f>
        <v>6</v>
      </c>
      <c r="CB25" s="726"/>
      <c r="CC25" s="726"/>
      <c r="CD25" s="614"/>
      <c r="CE25" s="614"/>
      <c r="CF25" s="726"/>
      <c r="CG25" s="614"/>
      <c r="CH25" s="614" t="n">
        <v>2</v>
      </c>
      <c r="CI25" s="726" t="n">
        <f aca="false">CH25*3</f>
        <v>6</v>
      </c>
      <c r="CJ25" s="614" t="n">
        <v>93.2</v>
      </c>
      <c r="CK25" s="726"/>
      <c r="CL25" s="726"/>
      <c r="CM25" s="1093"/>
      <c r="CN25" s="613" t="n">
        <v>130</v>
      </c>
      <c r="CO25" s="602" t="n">
        <v>135.6</v>
      </c>
      <c r="CP25" s="299"/>
      <c r="CQ25" s="299"/>
    </row>
    <row r="26" s="12" customFormat="true" ht="12.75" hidden="false" customHeight="true" outlineLevel="0" collapsed="false">
      <c r="A26" s="510" t="n">
        <f aca="false">A25+1</f>
        <v>9</v>
      </c>
      <c r="B26" s="796" t="n">
        <f aca="false">B25+1</f>
        <v>3</v>
      </c>
      <c r="C26" s="919" t="s">
        <v>126</v>
      </c>
      <c r="D26" s="1096" t="n">
        <v>3</v>
      </c>
      <c r="E26" s="711" t="n">
        <v>1960</v>
      </c>
      <c r="F26" s="589" t="n">
        <v>350</v>
      </c>
      <c r="G26" s="589" t="n">
        <v>113.9</v>
      </c>
      <c r="H26" s="710" t="n">
        <v>113.9</v>
      </c>
      <c r="I26" s="711" t="n">
        <v>113.9</v>
      </c>
      <c r="J26" s="759" t="n">
        <f aca="false">H26-I26</f>
        <v>0</v>
      </c>
      <c r="K26" s="589"/>
      <c r="L26" s="589"/>
      <c r="M26" s="589"/>
      <c r="N26" s="711" t="n">
        <v>2</v>
      </c>
      <c r="O26" s="710" t="n">
        <v>4</v>
      </c>
      <c r="P26" s="589" t="n">
        <v>1</v>
      </c>
      <c r="Q26" s="589" t="n">
        <v>47.7</v>
      </c>
      <c r="R26" s="589" t="n">
        <v>1</v>
      </c>
      <c r="S26" s="614" t="n">
        <f aca="false">O26-P26</f>
        <v>3</v>
      </c>
      <c r="T26" s="614" t="n">
        <f aca="false">H26-Q26</f>
        <v>66.2</v>
      </c>
      <c r="U26" s="589" t="n">
        <f aca="false">N26-R26</f>
        <v>1</v>
      </c>
      <c r="V26" s="727" t="n">
        <f aca="false">U26</f>
        <v>1</v>
      </c>
      <c r="W26" s="589"/>
      <c r="X26" s="589"/>
      <c r="Y26" s="602"/>
      <c r="Z26" s="510" t="e">
        <f aca="false">Z25+1</f>
        <v>#REF!</v>
      </c>
      <c r="AA26" s="919" t="s">
        <v>126</v>
      </c>
      <c r="AB26" s="1096" t="n">
        <v>3</v>
      </c>
      <c r="AC26" s="589" t="n">
        <f aca="false">P26</f>
        <v>1</v>
      </c>
      <c r="AD26" s="589" t="n">
        <f aca="false">Q26</f>
        <v>47.7</v>
      </c>
      <c r="AE26" s="589" t="n">
        <f aca="false">R26</f>
        <v>1</v>
      </c>
      <c r="AF26" s="589" t="n">
        <f aca="false">O26</f>
        <v>4</v>
      </c>
      <c r="AG26" s="589" t="n">
        <f aca="false">H26-K26</f>
        <v>113.9</v>
      </c>
      <c r="AH26" s="1098" t="n">
        <f aca="false">N26</f>
        <v>2</v>
      </c>
      <c r="AI26" s="1098"/>
      <c r="AJ26" s="1098"/>
      <c r="AK26" s="1098"/>
      <c r="AL26" s="589"/>
      <c r="AM26" s="589"/>
      <c r="AN26" s="510" t="n">
        <f aca="false">AN25+1</f>
        <v>9</v>
      </c>
      <c r="AO26" s="796" t="n">
        <f aca="false">AO25+1</f>
        <v>3</v>
      </c>
      <c r="AP26" s="919" t="s">
        <v>126</v>
      </c>
      <c r="AQ26" s="1096" t="n">
        <v>3</v>
      </c>
      <c r="AR26" s="589"/>
      <c r="AS26" s="589"/>
      <c r="AT26" s="589"/>
      <c r="AU26" s="589"/>
      <c r="AV26" s="589"/>
      <c r="AW26" s="589"/>
      <c r="AX26" s="589"/>
      <c r="AY26" s="589"/>
      <c r="AZ26" s="589"/>
      <c r="BA26" s="589"/>
      <c r="BB26" s="602"/>
      <c r="BC26" s="589"/>
      <c r="BD26" s="589"/>
      <c r="BE26" s="589"/>
      <c r="BF26" s="589"/>
      <c r="BG26" s="589"/>
      <c r="BH26" s="589"/>
      <c r="BI26" s="1099" t="s">
        <v>165</v>
      </c>
      <c r="BJ26" s="589"/>
      <c r="BK26" s="589"/>
      <c r="BL26" s="589" t="n">
        <f aca="false">H26</f>
        <v>113.9</v>
      </c>
      <c r="BM26" s="589"/>
      <c r="BN26" s="589"/>
      <c r="BO26" s="727" t="n">
        <f aca="false">2012-E26</f>
        <v>52</v>
      </c>
      <c r="BP26" s="719" t="n">
        <f aca="false">BO26*1.6</f>
        <v>83.2</v>
      </c>
      <c r="BQ26" s="711" t="n">
        <v>1</v>
      </c>
      <c r="BR26" s="589"/>
      <c r="BS26" s="589"/>
      <c r="BT26" s="589"/>
      <c r="BU26" s="589"/>
      <c r="BV26" s="602"/>
      <c r="BW26" s="1101" t="e">
        <f aca="false">BW25+1</f>
        <v>#REF!</v>
      </c>
      <c r="BX26" s="919" t="s">
        <v>126</v>
      </c>
      <c r="BY26" s="1096" t="n">
        <v>3</v>
      </c>
      <c r="BZ26" s="589" t="n">
        <f aca="false">N26</f>
        <v>2</v>
      </c>
      <c r="CA26" s="589" t="n">
        <f aca="false">CC26+CF26+CI26+CL26</f>
        <v>7</v>
      </c>
      <c r="CB26" s="726"/>
      <c r="CC26" s="726"/>
      <c r="CD26" s="614"/>
      <c r="CE26" s="614"/>
      <c r="CF26" s="726"/>
      <c r="CG26" s="614"/>
      <c r="CH26" s="614" t="n">
        <v>1</v>
      </c>
      <c r="CI26" s="726" t="n">
        <f aca="false">CH26*3</f>
        <v>3</v>
      </c>
      <c r="CJ26" s="614" t="n">
        <v>47.7</v>
      </c>
      <c r="CK26" s="726" t="n">
        <v>1</v>
      </c>
      <c r="CL26" s="726" t="n">
        <f aca="false">CK26*4</f>
        <v>4</v>
      </c>
      <c r="CM26" s="1093" t="n">
        <v>66.2</v>
      </c>
      <c r="CN26" s="613"/>
      <c r="CO26" s="602" t="n">
        <v>136.9</v>
      </c>
      <c r="CP26" s="299"/>
      <c r="CQ26" s="299"/>
    </row>
    <row r="27" s="12" customFormat="true" ht="12.75" hidden="false" customHeight="true" outlineLevel="0" collapsed="false">
      <c r="A27" s="510" t="n">
        <f aca="false">A26+1</f>
        <v>10</v>
      </c>
      <c r="B27" s="796" t="n">
        <f aca="false">B26+1</f>
        <v>4</v>
      </c>
      <c r="C27" s="919" t="s">
        <v>126</v>
      </c>
      <c r="D27" s="1096" t="n">
        <v>4</v>
      </c>
      <c r="E27" s="711" t="n">
        <v>1969</v>
      </c>
      <c r="F27" s="589" t="n">
        <v>366</v>
      </c>
      <c r="G27" s="589" t="n">
        <v>93.5</v>
      </c>
      <c r="H27" s="710" t="n">
        <v>93.5</v>
      </c>
      <c r="I27" s="711" t="n">
        <v>93.5</v>
      </c>
      <c r="J27" s="759" t="n">
        <f aca="false">H27-I27</f>
        <v>0</v>
      </c>
      <c r="K27" s="589"/>
      <c r="L27" s="589"/>
      <c r="M27" s="589"/>
      <c r="N27" s="711" t="n">
        <v>2</v>
      </c>
      <c r="O27" s="710" t="n">
        <v>8</v>
      </c>
      <c r="P27" s="589" t="n">
        <v>5</v>
      </c>
      <c r="Q27" s="589" t="n">
        <v>47.4</v>
      </c>
      <c r="R27" s="589" t="n">
        <v>1</v>
      </c>
      <c r="S27" s="614" t="n">
        <f aca="false">O27-P27</f>
        <v>3</v>
      </c>
      <c r="T27" s="614" t="n">
        <f aca="false">H27-Q27</f>
        <v>46.1</v>
      </c>
      <c r="U27" s="589" t="n">
        <f aca="false">N27-R27</f>
        <v>1</v>
      </c>
      <c r="V27" s="727" t="n">
        <f aca="false">U27</f>
        <v>1</v>
      </c>
      <c r="W27" s="589"/>
      <c r="X27" s="589"/>
      <c r="Y27" s="602"/>
      <c r="Z27" s="510" t="e">
        <f aca="false">Z26+1</f>
        <v>#REF!</v>
      </c>
      <c r="AA27" s="919" t="s">
        <v>126</v>
      </c>
      <c r="AB27" s="1096" t="n">
        <v>4</v>
      </c>
      <c r="AC27" s="589" t="n">
        <f aca="false">P27</f>
        <v>5</v>
      </c>
      <c r="AD27" s="589" t="n">
        <f aca="false">Q27</f>
        <v>47.4</v>
      </c>
      <c r="AE27" s="589"/>
      <c r="AF27" s="589"/>
      <c r="AG27" s="589"/>
      <c r="AH27" s="1098"/>
      <c r="AI27" s="1098"/>
      <c r="AJ27" s="1098"/>
      <c r="AK27" s="1098"/>
      <c r="AL27" s="589"/>
      <c r="AM27" s="589"/>
      <c r="AN27" s="510" t="n">
        <f aca="false">AN26+1</f>
        <v>10</v>
      </c>
      <c r="AO27" s="796" t="n">
        <f aca="false">AO26+1</f>
        <v>4</v>
      </c>
      <c r="AP27" s="919" t="s">
        <v>126</v>
      </c>
      <c r="AQ27" s="1096" t="n">
        <v>4</v>
      </c>
      <c r="AR27" s="727" t="n">
        <f aca="false">O27</f>
        <v>8</v>
      </c>
      <c r="AS27" s="589" t="n">
        <f aca="false">H27</f>
        <v>93.5</v>
      </c>
      <c r="AT27" s="589"/>
      <c r="AU27" s="589"/>
      <c r="AV27" s="589"/>
      <c r="AW27" s="589"/>
      <c r="AX27" s="589"/>
      <c r="AY27" s="589"/>
      <c r="AZ27" s="589"/>
      <c r="BA27" s="589"/>
      <c r="BB27" s="602"/>
      <c r="BC27" s="589"/>
      <c r="BD27" s="589"/>
      <c r="BE27" s="589"/>
      <c r="BF27" s="589"/>
      <c r="BG27" s="589"/>
      <c r="BH27" s="589"/>
      <c r="BI27" s="1099" t="s">
        <v>165</v>
      </c>
      <c r="BJ27" s="589"/>
      <c r="BK27" s="589"/>
      <c r="BL27" s="589" t="n">
        <f aca="false">H27</f>
        <v>93.5</v>
      </c>
      <c r="BM27" s="589"/>
      <c r="BN27" s="589"/>
      <c r="BO27" s="727" t="n">
        <f aca="false">2012-E27</f>
        <v>43</v>
      </c>
      <c r="BP27" s="719" t="n">
        <f aca="false">BO27*1.6</f>
        <v>68.8</v>
      </c>
      <c r="BQ27" s="711" t="n">
        <v>1</v>
      </c>
      <c r="BR27" s="589"/>
      <c r="BS27" s="589"/>
      <c r="BT27" s="589"/>
      <c r="BU27" s="589"/>
      <c r="BV27" s="602"/>
      <c r="BW27" s="1101" t="e">
        <f aca="false">BW26+1</f>
        <v>#REF!</v>
      </c>
      <c r="BX27" s="919" t="s">
        <v>126</v>
      </c>
      <c r="BY27" s="1096" t="n">
        <v>4</v>
      </c>
      <c r="BZ27" s="589" t="n">
        <f aca="false">N27</f>
        <v>2</v>
      </c>
      <c r="CA27" s="589" t="n">
        <f aca="false">CC27+CF27+CI27+CL27</f>
        <v>6</v>
      </c>
      <c r="CB27" s="726"/>
      <c r="CC27" s="726"/>
      <c r="CD27" s="614"/>
      <c r="CE27" s="614"/>
      <c r="CF27" s="726"/>
      <c r="CG27" s="614"/>
      <c r="CH27" s="614" t="n">
        <v>2</v>
      </c>
      <c r="CI27" s="726" t="n">
        <f aca="false">CH27*3</f>
        <v>6</v>
      </c>
      <c r="CJ27" s="614" t="n">
        <v>93.5</v>
      </c>
      <c r="CK27" s="726"/>
      <c r="CL27" s="726"/>
      <c r="CM27" s="1093"/>
      <c r="CN27" s="613" t="n">
        <v>33.3</v>
      </c>
      <c r="CO27" s="602" t="n">
        <v>136</v>
      </c>
      <c r="CP27" s="299"/>
      <c r="CQ27" s="299"/>
    </row>
    <row r="28" s="12" customFormat="true" ht="12.75" hidden="false" customHeight="true" outlineLevel="0" collapsed="false">
      <c r="A28" s="510" t="n">
        <f aca="false">A27+1</f>
        <v>11</v>
      </c>
      <c r="B28" s="796" t="n">
        <f aca="false">B27+1</f>
        <v>5</v>
      </c>
      <c r="C28" s="919" t="s">
        <v>126</v>
      </c>
      <c r="D28" s="1096" t="n">
        <v>5</v>
      </c>
      <c r="E28" s="711" t="n">
        <v>1960</v>
      </c>
      <c r="F28" s="589" t="n">
        <v>361</v>
      </c>
      <c r="G28" s="589" t="n">
        <v>96.1</v>
      </c>
      <c r="H28" s="710" t="n">
        <v>96.1</v>
      </c>
      <c r="I28" s="711" t="n">
        <v>96.1</v>
      </c>
      <c r="J28" s="759" t="n">
        <f aca="false">H28-I28</f>
        <v>0</v>
      </c>
      <c r="K28" s="589"/>
      <c r="L28" s="589"/>
      <c r="M28" s="589"/>
      <c r="N28" s="711" t="n">
        <v>2</v>
      </c>
      <c r="O28" s="710" t="n">
        <v>4</v>
      </c>
      <c r="P28" s="589" t="n">
        <v>0</v>
      </c>
      <c r="Q28" s="1103" t="n">
        <v>0</v>
      </c>
      <c r="R28" s="589" t="n">
        <v>1</v>
      </c>
      <c r="S28" s="614" t="n">
        <f aca="false">O28-P28</f>
        <v>4</v>
      </c>
      <c r="T28" s="614" t="n">
        <f aca="false">H28-Q28</f>
        <v>96.1</v>
      </c>
      <c r="U28" s="589" t="n">
        <f aca="false">N28-R28</f>
        <v>1</v>
      </c>
      <c r="V28" s="727" t="n">
        <f aca="false">U28</f>
        <v>1</v>
      </c>
      <c r="W28" s="589"/>
      <c r="X28" s="589"/>
      <c r="Y28" s="602"/>
      <c r="Z28" s="510" t="e">
        <f aca="false">Z27+1</f>
        <v>#REF!</v>
      </c>
      <c r="AA28" s="919" t="s">
        <v>126</v>
      </c>
      <c r="AB28" s="1096" t="n">
        <v>5</v>
      </c>
      <c r="AC28" s="589" t="n">
        <f aca="false">P28</f>
        <v>0</v>
      </c>
      <c r="AD28" s="589" t="n">
        <f aca="false">Q28</f>
        <v>0</v>
      </c>
      <c r="AE28" s="589" t="n">
        <f aca="false">R28</f>
        <v>1</v>
      </c>
      <c r="AF28" s="589" t="n">
        <v>0</v>
      </c>
      <c r="AG28" s="589" t="n">
        <v>0</v>
      </c>
      <c r="AH28" s="1098" t="n">
        <f aca="false">N28</f>
        <v>2</v>
      </c>
      <c r="AI28" s="1098"/>
      <c r="AJ28" s="1098"/>
      <c r="AK28" s="1098"/>
      <c r="AL28" s="589" t="n">
        <f aca="false">O28</f>
        <v>4</v>
      </c>
      <c r="AM28" s="589" t="n">
        <f aca="false">H28</f>
        <v>96.1</v>
      </c>
      <c r="AN28" s="510" t="n">
        <f aca="false">AN27+1</f>
        <v>11</v>
      </c>
      <c r="AO28" s="796" t="n">
        <f aca="false">AO27+1</f>
        <v>5</v>
      </c>
      <c r="AP28" s="919" t="s">
        <v>126</v>
      </c>
      <c r="AQ28" s="1096" t="n">
        <v>5</v>
      </c>
      <c r="AR28" s="589"/>
      <c r="AS28" s="589"/>
      <c r="AT28" s="589"/>
      <c r="AU28" s="589"/>
      <c r="AV28" s="589"/>
      <c r="AW28" s="589"/>
      <c r="AX28" s="589"/>
      <c r="AY28" s="589"/>
      <c r="AZ28" s="589"/>
      <c r="BA28" s="589"/>
      <c r="BB28" s="602"/>
      <c r="BC28" s="589"/>
      <c r="BD28" s="589"/>
      <c r="BE28" s="589"/>
      <c r="BF28" s="589"/>
      <c r="BG28" s="589"/>
      <c r="BH28" s="589"/>
      <c r="BI28" s="1099" t="s">
        <v>165</v>
      </c>
      <c r="BJ28" s="589"/>
      <c r="BK28" s="589"/>
      <c r="BL28" s="589" t="n">
        <f aca="false">H28</f>
        <v>96.1</v>
      </c>
      <c r="BM28" s="589"/>
      <c r="BN28" s="589"/>
      <c r="BO28" s="727" t="n">
        <f aca="false">2012-E28</f>
        <v>52</v>
      </c>
      <c r="BP28" s="719" t="n">
        <f aca="false">BO28*1.6</f>
        <v>83.2</v>
      </c>
      <c r="BQ28" s="711" t="n">
        <v>1</v>
      </c>
      <c r="BR28" s="589"/>
      <c r="BS28" s="589"/>
      <c r="BT28" s="589"/>
      <c r="BU28" s="589"/>
      <c r="BV28" s="602"/>
      <c r="BW28" s="1101" t="e">
        <f aca="false">BW27+1</f>
        <v>#REF!</v>
      </c>
      <c r="BX28" s="919" t="s">
        <v>126</v>
      </c>
      <c r="BY28" s="1096" t="n">
        <v>5</v>
      </c>
      <c r="BZ28" s="589" t="n">
        <f aca="false">N28</f>
        <v>2</v>
      </c>
      <c r="CA28" s="589" t="n">
        <f aca="false">CC28+CF28+CI28+CL28</f>
        <v>6</v>
      </c>
      <c r="CB28" s="726"/>
      <c r="CC28" s="726"/>
      <c r="CD28" s="614"/>
      <c r="CE28" s="614"/>
      <c r="CF28" s="726"/>
      <c r="CG28" s="614"/>
      <c r="CH28" s="614" t="n">
        <v>2</v>
      </c>
      <c r="CI28" s="726" t="n">
        <f aca="false">CH28*3</f>
        <v>6</v>
      </c>
      <c r="CJ28" s="614" t="n">
        <v>96.1</v>
      </c>
      <c r="CK28" s="726"/>
      <c r="CL28" s="726"/>
      <c r="CM28" s="1093"/>
      <c r="CN28" s="613"/>
      <c r="CO28" s="602" t="n">
        <v>141.1</v>
      </c>
      <c r="CP28" s="299"/>
      <c r="CQ28" s="299"/>
    </row>
    <row r="29" s="12" customFormat="true" ht="12.75" hidden="false" customHeight="true" outlineLevel="0" collapsed="false">
      <c r="A29" s="510" t="n">
        <f aca="false">A28+1</f>
        <v>12</v>
      </c>
      <c r="B29" s="796" t="n">
        <f aca="false">B28+1</f>
        <v>6</v>
      </c>
      <c r="C29" s="919" t="s">
        <v>126</v>
      </c>
      <c r="D29" s="1096" t="n">
        <v>6</v>
      </c>
      <c r="E29" s="711" t="n">
        <v>1960</v>
      </c>
      <c r="F29" s="589" t="n">
        <v>348</v>
      </c>
      <c r="G29" s="589" t="n">
        <v>92.3</v>
      </c>
      <c r="H29" s="710" t="n">
        <v>92.2</v>
      </c>
      <c r="I29" s="711" t="n">
        <v>92.3</v>
      </c>
      <c r="J29" s="759" t="n">
        <f aca="false">H29-I29</f>
        <v>-0.0999999999999943</v>
      </c>
      <c r="K29" s="589"/>
      <c r="L29" s="589"/>
      <c r="M29" s="589"/>
      <c r="N29" s="711" t="n">
        <v>4</v>
      </c>
      <c r="O29" s="710" t="n">
        <v>7</v>
      </c>
      <c r="P29" s="589" t="n">
        <v>5</v>
      </c>
      <c r="Q29" s="1103" t="n">
        <v>69.1</v>
      </c>
      <c r="R29" s="589" t="n">
        <v>3</v>
      </c>
      <c r="S29" s="614" t="n">
        <f aca="false">O29-P29</f>
        <v>2</v>
      </c>
      <c r="T29" s="614" t="n">
        <f aca="false">H29-Q29</f>
        <v>23.1</v>
      </c>
      <c r="U29" s="589" t="n">
        <f aca="false">N29-R29</f>
        <v>1</v>
      </c>
      <c r="V29" s="727" t="n">
        <f aca="false">U29</f>
        <v>1</v>
      </c>
      <c r="W29" s="589"/>
      <c r="X29" s="589"/>
      <c r="Y29" s="602"/>
      <c r="Z29" s="510" t="e">
        <f aca="false">Z28+1</f>
        <v>#REF!</v>
      </c>
      <c r="AA29" s="919" t="s">
        <v>126</v>
      </c>
      <c r="AB29" s="1096" t="n">
        <v>6</v>
      </c>
      <c r="AC29" s="589" t="n">
        <f aca="false">P29</f>
        <v>5</v>
      </c>
      <c r="AD29" s="589" t="n">
        <f aca="false">Q29</f>
        <v>69.1</v>
      </c>
      <c r="AE29" s="589" t="n">
        <f aca="false">R29</f>
        <v>3</v>
      </c>
      <c r="AF29" s="589" t="n">
        <f aca="false">O29</f>
        <v>7</v>
      </c>
      <c r="AG29" s="589" t="n">
        <f aca="false">H29-K29</f>
        <v>92.2</v>
      </c>
      <c r="AH29" s="1098" t="n">
        <f aca="false">N29</f>
        <v>4</v>
      </c>
      <c r="AI29" s="1098"/>
      <c r="AJ29" s="1098"/>
      <c r="AK29" s="1098"/>
      <c r="AL29" s="589"/>
      <c r="AM29" s="589"/>
      <c r="AN29" s="510" t="n">
        <f aca="false">AN28+1</f>
        <v>12</v>
      </c>
      <c r="AO29" s="796" t="n">
        <f aca="false">AO28+1</f>
        <v>6</v>
      </c>
      <c r="AP29" s="919" t="s">
        <v>126</v>
      </c>
      <c r="AQ29" s="1096" t="n">
        <v>6</v>
      </c>
      <c r="AR29" s="589"/>
      <c r="AS29" s="589"/>
      <c r="AT29" s="589"/>
      <c r="AU29" s="589"/>
      <c r="AV29" s="589"/>
      <c r="AW29" s="589"/>
      <c r="AX29" s="589"/>
      <c r="AY29" s="589"/>
      <c r="AZ29" s="589"/>
      <c r="BA29" s="589"/>
      <c r="BB29" s="602"/>
      <c r="BC29" s="589"/>
      <c r="BD29" s="589"/>
      <c r="BE29" s="589"/>
      <c r="BF29" s="589"/>
      <c r="BG29" s="589"/>
      <c r="BH29" s="589"/>
      <c r="BI29" s="1099" t="s">
        <v>165</v>
      </c>
      <c r="BJ29" s="589"/>
      <c r="BK29" s="589"/>
      <c r="BL29" s="589" t="n">
        <f aca="false">H29</f>
        <v>92.2</v>
      </c>
      <c r="BM29" s="589"/>
      <c r="BN29" s="589"/>
      <c r="BO29" s="727" t="n">
        <f aca="false">2012-E29</f>
        <v>52</v>
      </c>
      <c r="BP29" s="719" t="n">
        <f aca="false">BO29*1.6</f>
        <v>83.2</v>
      </c>
      <c r="BQ29" s="711" t="n">
        <v>1</v>
      </c>
      <c r="BR29" s="589"/>
      <c r="BS29" s="589"/>
      <c r="BT29" s="589"/>
      <c r="BU29" s="589"/>
      <c r="BV29" s="602"/>
      <c r="BW29" s="1101" t="e">
        <f aca="false">BW28+1</f>
        <v>#REF!</v>
      </c>
      <c r="BX29" s="919" t="s">
        <v>126</v>
      </c>
      <c r="BY29" s="1096" t="n">
        <v>6</v>
      </c>
      <c r="BZ29" s="589" t="n">
        <f aca="false">N29</f>
        <v>4</v>
      </c>
      <c r="CA29" s="589" t="n">
        <f aca="false">CC29+CF29+CI29+CL29</f>
        <v>4</v>
      </c>
      <c r="CB29" s="726" t="n">
        <v>4</v>
      </c>
      <c r="CC29" s="726" t="n">
        <f aca="false">CB29*1</f>
        <v>4</v>
      </c>
      <c r="CD29" s="614" t="n">
        <v>92.3</v>
      </c>
      <c r="CE29" s="614"/>
      <c r="CF29" s="726"/>
      <c r="CG29" s="614"/>
      <c r="CH29" s="614"/>
      <c r="CI29" s="726"/>
      <c r="CJ29" s="614"/>
      <c r="CK29" s="726"/>
      <c r="CL29" s="726"/>
      <c r="CM29" s="1093"/>
      <c r="CN29" s="613" t="n">
        <v>74</v>
      </c>
      <c r="CO29" s="602" t="n">
        <v>136</v>
      </c>
      <c r="CP29" s="299"/>
      <c r="CQ29" s="299"/>
    </row>
    <row r="30" s="12" customFormat="true" ht="12.75" hidden="false" customHeight="true" outlineLevel="0" collapsed="false">
      <c r="A30" s="510" t="n">
        <f aca="false">A29+1</f>
        <v>13</v>
      </c>
      <c r="B30" s="796" t="n">
        <f aca="false">B29+1</f>
        <v>7</v>
      </c>
      <c r="C30" s="919" t="s">
        <v>126</v>
      </c>
      <c r="D30" s="1096" t="n">
        <v>7</v>
      </c>
      <c r="E30" s="711" t="n">
        <v>1959</v>
      </c>
      <c r="F30" s="589" t="n">
        <v>360</v>
      </c>
      <c r="G30" s="589" t="n">
        <v>94.7</v>
      </c>
      <c r="H30" s="710" t="n">
        <v>95.8</v>
      </c>
      <c r="I30" s="711" t="n">
        <v>94.7</v>
      </c>
      <c r="J30" s="759" t="n">
        <f aca="false">H30-I30</f>
        <v>1.09999999999999</v>
      </c>
      <c r="K30" s="589"/>
      <c r="L30" s="589"/>
      <c r="M30" s="589"/>
      <c r="N30" s="711" t="n">
        <v>2</v>
      </c>
      <c r="O30" s="710" t="n">
        <v>9</v>
      </c>
      <c r="P30" s="589" t="n">
        <f aca="false">O30</f>
        <v>9</v>
      </c>
      <c r="Q30" s="589" t="n">
        <f aca="false">H30-K30</f>
        <v>95.8</v>
      </c>
      <c r="R30" s="1098" t="n">
        <f aca="false">N30</f>
        <v>2</v>
      </c>
      <c r="S30" s="614" t="n">
        <f aca="false">O30-P30</f>
        <v>0</v>
      </c>
      <c r="T30" s="614" t="n">
        <f aca="false">H30-Q30</f>
        <v>0</v>
      </c>
      <c r="U30" s="589"/>
      <c r="V30" s="589"/>
      <c r="W30" s="589"/>
      <c r="X30" s="589"/>
      <c r="Y30" s="602"/>
      <c r="Z30" s="510" t="e">
        <f aca="false">Z29+1</f>
        <v>#REF!</v>
      </c>
      <c r="AA30" s="919" t="s">
        <v>126</v>
      </c>
      <c r="AB30" s="1096" t="n">
        <v>7</v>
      </c>
      <c r="AC30" s="727" t="n">
        <v>9</v>
      </c>
      <c r="AD30" s="711" t="n">
        <f aca="false">Q30</f>
        <v>95.8</v>
      </c>
      <c r="AE30" s="1096" t="n">
        <f aca="false">N30-1</f>
        <v>1</v>
      </c>
      <c r="AF30" s="589" t="n">
        <f aca="false">O30</f>
        <v>9</v>
      </c>
      <c r="AG30" s="589" t="n">
        <f aca="false">H30-K30</f>
        <v>95.8</v>
      </c>
      <c r="AH30" s="1098" t="n">
        <f aca="false">N30</f>
        <v>2</v>
      </c>
      <c r="AI30" s="1098"/>
      <c r="AJ30" s="1098"/>
      <c r="AK30" s="1098"/>
      <c r="AL30" s="589"/>
      <c r="AM30" s="589"/>
      <c r="AN30" s="510" t="n">
        <f aca="false">AN29+1</f>
        <v>13</v>
      </c>
      <c r="AO30" s="796" t="n">
        <f aca="false">AO29+1</f>
        <v>7</v>
      </c>
      <c r="AP30" s="919" t="s">
        <v>126</v>
      </c>
      <c r="AQ30" s="1096" t="n">
        <v>7</v>
      </c>
      <c r="AR30" s="589"/>
      <c r="AS30" s="589"/>
      <c r="AT30" s="589"/>
      <c r="AU30" s="589"/>
      <c r="AV30" s="589"/>
      <c r="AW30" s="589"/>
      <c r="AX30" s="589"/>
      <c r="AY30" s="589"/>
      <c r="AZ30" s="589"/>
      <c r="BA30" s="589"/>
      <c r="BB30" s="602"/>
      <c r="BC30" s="589"/>
      <c r="BD30" s="589"/>
      <c r="BE30" s="589"/>
      <c r="BF30" s="589"/>
      <c r="BG30" s="589"/>
      <c r="BH30" s="589"/>
      <c r="BI30" s="1099" t="s">
        <v>165</v>
      </c>
      <c r="BJ30" s="589"/>
      <c r="BK30" s="589"/>
      <c r="BL30" s="589" t="n">
        <f aca="false">H30</f>
        <v>95.8</v>
      </c>
      <c r="BM30" s="589"/>
      <c r="BN30" s="589"/>
      <c r="BO30" s="727" t="n">
        <f aca="false">2012-E30</f>
        <v>53</v>
      </c>
      <c r="BP30" s="719" t="n">
        <f aca="false">BO30*1.6</f>
        <v>84.8</v>
      </c>
      <c r="BQ30" s="711" t="n">
        <v>1</v>
      </c>
      <c r="BR30" s="589"/>
      <c r="BS30" s="589"/>
      <c r="BT30" s="589"/>
      <c r="BU30" s="589"/>
      <c r="BV30" s="602"/>
      <c r="BW30" s="1101" t="e">
        <f aca="false">BW29+1</f>
        <v>#REF!</v>
      </c>
      <c r="BX30" s="919" t="s">
        <v>126</v>
      </c>
      <c r="BY30" s="1096" t="n">
        <v>7</v>
      </c>
      <c r="BZ30" s="589" t="n">
        <f aca="false">N30</f>
        <v>2</v>
      </c>
      <c r="CA30" s="589" t="n">
        <f aca="false">CC30+CF30+CI30+CL30</f>
        <v>6</v>
      </c>
      <c r="CB30" s="726"/>
      <c r="CC30" s="726"/>
      <c r="CD30" s="614"/>
      <c r="CE30" s="614"/>
      <c r="CF30" s="726"/>
      <c r="CG30" s="614"/>
      <c r="CH30" s="614" t="n">
        <v>2</v>
      </c>
      <c r="CI30" s="726" t="n">
        <f aca="false">CH30*3</f>
        <v>6</v>
      </c>
      <c r="CJ30" s="614" t="n">
        <v>94.7</v>
      </c>
      <c r="CK30" s="726"/>
      <c r="CL30" s="726"/>
      <c r="CM30" s="1093"/>
      <c r="CN30" s="613" t="n">
        <v>148</v>
      </c>
      <c r="CO30" s="602" t="n">
        <v>140.6</v>
      </c>
      <c r="CP30" s="299"/>
      <c r="CQ30" s="299"/>
    </row>
    <row r="31" s="12" customFormat="true" ht="12.75" hidden="false" customHeight="true" outlineLevel="0" collapsed="false">
      <c r="A31" s="510" t="n">
        <f aca="false">A30+1</f>
        <v>14</v>
      </c>
      <c r="B31" s="796" t="n">
        <f aca="false">B30+1</f>
        <v>8</v>
      </c>
      <c r="C31" s="919" t="s">
        <v>126</v>
      </c>
      <c r="D31" s="1096" t="n">
        <v>8</v>
      </c>
      <c r="E31" s="711" t="n">
        <v>1959</v>
      </c>
      <c r="F31" s="589" t="n">
        <v>363</v>
      </c>
      <c r="G31" s="589" t="n">
        <v>90.9</v>
      </c>
      <c r="H31" s="710" t="n">
        <v>90.9</v>
      </c>
      <c r="I31" s="711" t="n">
        <v>90.9</v>
      </c>
      <c r="J31" s="759" t="n">
        <f aca="false">H31-I31</f>
        <v>0</v>
      </c>
      <c r="K31" s="589"/>
      <c r="L31" s="589"/>
      <c r="M31" s="589"/>
      <c r="N31" s="711" t="n">
        <v>4</v>
      </c>
      <c r="O31" s="710" t="n">
        <v>10</v>
      </c>
      <c r="P31" s="589" t="n">
        <f aca="false">O31</f>
        <v>10</v>
      </c>
      <c r="Q31" s="589" t="n">
        <f aca="false">H31-K31</f>
        <v>90.9</v>
      </c>
      <c r="R31" s="1098" t="n">
        <f aca="false">N31</f>
        <v>4</v>
      </c>
      <c r="S31" s="614" t="n">
        <f aca="false">O31-P31</f>
        <v>0</v>
      </c>
      <c r="T31" s="614" t="n">
        <f aca="false">H31-Q31</f>
        <v>0</v>
      </c>
      <c r="U31" s="589"/>
      <c r="V31" s="589"/>
      <c r="W31" s="589"/>
      <c r="X31" s="589"/>
      <c r="Y31" s="602"/>
      <c r="Z31" s="510" t="e">
        <f aca="false">Z30+1</f>
        <v>#REF!</v>
      </c>
      <c r="AA31" s="919" t="s">
        <v>126</v>
      </c>
      <c r="AB31" s="1096" t="n">
        <v>8</v>
      </c>
      <c r="AC31" s="589" t="n">
        <v>7</v>
      </c>
      <c r="AD31" s="589" t="n">
        <v>45.4</v>
      </c>
      <c r="AE31" s="589" t="n">
        <v>2</v>
      </c>
      <c r="AF31" s="589" t="n">
        <f aca="false">O31</f>
        <v>10</v>
      </c>
      <c r="AG31" s="589" t="n">
        <f aca="false">H31-K31</f>
        <v>90.9</v>
      </c>
      <c r="AH31" s="1098" t="n">
        <f aca="false">N31</f>
        <v>4</v>
      </c>
      <c r="AI31" s="1098"/>
      <c r="AJ31" s="1098"/>
      <c r="AK31" s="1098"/>
      <c r="AL31" s="589"/>
      <c r="AM31" s="589"/>
      <c r="AN31" s="510" t="n">
        <f aca="false">AN30+1</f>
        <v>14</v>
      </c>
      <c r="AO31" s="796" t="n">
        <f aca="false">AO30+1</f>
        <v>8</v>
      </c>
      <c r="AP31" s="919" t="s">
        <v>126</v>
      </c>
      <c r="AQ31" s="1096" t="n">
        <v>8</v>
      </c>
      <c r="AR31" s="589"/>
      <c r="AS31" s="589"/>
      <c r="AT31" s="589"/>
      <c r="AU31" s="589"/>
      <c r="AV31" s="589"/>
      <c r="AW31" s="589"/>
      <c r="AX31" s="589"/>
      <c r="AY31" s="589"/>
      <c r="AZ31" s="589"/>
      <c r="BA31" s="589"/>
      <c r="BB31" s="602"/>
      <c r="BC31" s="589"/>
      <c r="BD31" s="589"/>
      <c r="BE31" s="589"/>
      <c r="BF31" s="589"/>
      <c r="BG31" s="589"/>
      <c r="BH31" s="589"/>
      <c r="BI31" s="1099" t="s">
        <v>165</v>
      </c>
      <c r="BJ31" s="589"/>
      <c r="BK31" s="589"/>
      <c r="BL31" s="589" t="n">
        <f aca="false">H31</f>
        <v>90.9</v>
      </c>
      <c r="BM31" s="589"/>
      <c r="BN31" s="589"/>
      <c r="BO31" s="727" t="n">
        <f aca="false">2012-E31</f>
        <v>53</v>
      </c>
      <c r="BP31" s="719" t="n">
        <f aca="false">BO31*1.6</f>
        <v>84.8</v>
      </c>
      <c r="BQ31" s="711" t="n">
        <v>1</v>
      </c>
      <c r="BR31" s="589"/>
      <c r="BS31" s="589"/>
      <c r="BT31" s="589"/>
      <c r="BU31" s="589"/>
      <c r="BV31" s="602"/>
      <c r="BW31" s="1101" t="e">
        <f aca="false">BW30+1</f>
        <v>#REF!</v>
      </c>
      <c r="BX31" s="919" t="s">
        <v>126</v>
      </c>
      <c r="BY31" s="1096" t="n">
        <v>8</v>
      </c>
      <c r="BZ31" s="589" t="n">
        <f aca="false">N31</f>
        <v>4</v>
      </c>
      <c r="CA31" s="589" t="n">
        <f aca="false">CC31+CF31+CI31+CL31</f>
        <v>4</v>
      </c>
      <c r="CB31" s="726" t="n">
        <v>4</v>
      </c>
      <c r="CC31" s="726" t="n">
        <f aca="false">CB31*1</f>
        <v>4</v>
      </c>
      <c r="CD31" s="614" t="n">
        <v>90.9</v>
      </c>
      <c r="CE31" s="614"/>
      <c r="CF31" s="726"/>
      <c r="CG31" s="614"/>
      <c r="CH31" s="614"/>
      <c r="CI31" s="726"/>
      <c r="CJ31" s="614"/>
      <c r="CK31" s="726"/>
      <c r="CL31" s="726"/>
      <c r="CM31" s="1093"/>
      <c r="CN31" s="613" t="n">
        <v>70.4</v>
      </c>
      <c r="CO31" s="602" t="n">
        <v>136</v>
      </c>
      <c r="CP31" s="299"/>
      <c r="CQ31" s="299"/>
    </row>
    <row r="32" s="12" customFormat="true" ht="12.75" hidden="false" customHeight="true" outlineLevel="0" collapsed="false">
      <c r="A32" s="510" t="n">
        <f aca="false">A31+1</f>
        <v>15</v>
      </c>
      <c r="B32" s="796" t="n">
        <f aca="false">B31+1</f>
        <v>9</v>
      </c>
      <c r="C32" s="919" t="s">
        <v>126</v>
      </c>
      <c r="D32" s="1096" t="n">
        <v>9</v>
      </c>
      <c r="E32" s="711" t="n">
        <v>1959</v>
      </c>
      <c r="F32" s="589" t="n">
        <v>349</v>
      </c>
      <c r="G32" s="589" t="n">
        <v>94.5</v>
      </c>
      <c r="H32" s="710" t="n">
        <v>94.5</v>
      </c>
      <c r="I32" s="711" t="n">
        <v>94.5</v>
      </c>
      <c r="J32" s="759" t="n">
        <f aca="false">H32-I32</f>
        <v>0</v>
      </c>
      <c r="K32" s="589"/>
      <c r="L32" s="589"/>
      <c r="M32" s="589"/>
      <c r="N32" s="711" t="n">
        <v>2</v>
      </c>
      <c r="O32" s="710" t="n">
        <v>4</v>
      </c>
      <c r="P32" s="589" t="n">
        <f aca="false">O32</f>
        <v>4</v>
      </c>
      <c r="Q32" s="589" t="n">
        <f aca="false">H32-K32</f>
        <v>94.5</v>
      </c>
      <c r="R32" s="1098" t="n">
        <f aca="false">N32</f>
        <v>2</v>
      </c>
      <c r="S32" s="614" t="n">
        <f aca="false">O32-P32</f>
        <v>0</v>
      </c>
      <c r="T32" s="614" t="n">
        <f aca="false">H32-Q32</f>
        <v>0</v>
      </c>
      <c r="U32" s="589"/>
      <c r="V32" s="589"/>
      <c r="W32" s="589"/>
      <c r="X32" s="589"/>
      <c r="Y32" s="602"/>
      <c r="Z32" s="510" t="e">
        <f aca="false">Z31+1</f>
        <v>#REF!</v>
      </c>
      <c r="AA32" s="919" t="s">
        <v>126</v>
      </c>
      <c r="AB32" s="1096" t="n">
        <v>9</v>
      </c>
      <c r="AC32" s="727" t="n">
        <f aca="false">O32</f>
        <v>4</v>
      </c>
      <c r="AD32" s="711" t="n">
        <f aca="false">H32-K32</f>
        <v>94.5</v>
      </c>
      <c r="AE32" s="1096" t="n">
        <f aca="false">N32</f>
        <v>2</v>
      </c>
      <c r="AF32" s="589" t="n">
        <f aca="false">O32</f>
        <v>4</v>
      </c>
      <c r="AG32" s="589" t="n">
        <f aca="false">H32-K32</f>
        <v>94.5</v>
      </c>
      <c r="AH32" s="1098" t="n">
        <f aca="false">N32</f>
        <v>2</v>
      </c>
      <c r="AI32" s="1098"/>
      <c r="AJ32" s="1098"/>
      <c r="AK32" s="1098"/>
      <c r="AL32" s="589"/>
      <c r="AM32" s="589"/>
      <c r="AN32" s="510" t="n">
        <f aca="false">AN31+1</f>
        <v>15</v>
      </c>
      <c r="AO32" s="796" t="n">
        <f aca="false">AO31+1</f>
        <v>9</v>
      </c>
      <c r="AP32" s="919" t="s">
        <v>126</v>
      </c>
      <c r="AQ32" s="1096" t="n">
        <v>9</v>
      </c>
      <c r="AR32" s="589"/>
      <c r="AS32" s="589"/>
      <c r="AT32" s="589"/>
      <c r="AU32" s="589"/>
      <c r="AV32" s="589"/>
      <c r="AW32" s="589"/>
      <c r="AX32" s="589"/>
      <c r="AY32" s="589"/>
      <c r="AZ32" s="589"/>
      <c r="BA32" s="589"/>
      <c r="BB32" s="602"/>
      <c r="BC32" s="589"/>
      <c r="BD32" s="589"/>
      <c r="BE32" s="589"/>
      <c r="BF32" s="589"/>
      <c r="BG32" s="589"/>
      <c r="BH32" s="589"/>
      <c r="BI32" s="1099" t="s">
        <v>165</v>
      </c>
      <c r="BJ32" s="589"/>
      <c r="BK32" s="589"/>
      <c r="BL32" s="589" t="n">
        <f aca="false">H32</f>
        <v>94.5</v>
      </c>
      <c r="BM32" s="589"/>
      <c r="BN32" s="589"/>
      <c r="BO32" s="727" t="n">
        <f aca="false">2012-E32</f>
        <v>53</v>
      </c>
      <c r="BP32" s="719" t="n">
        <f aca="false">BO32*1.6</f>
        <v>84.8</v>
      </c>
      <c r="BQ32" s="711" t="n">
        <v>1</v>
      </c>
      <c r="BR32" s="589"/>
      <c r="BS32" s="589"/>
      <c r="BT32" s="589"/>
      <c r="BU32" s="589"/>
      <c r="BV32" s="602"/>
      <c r="BW32" s="1101" t="e">
        <f aca="false">BW31+1</f>
        <v>#REF!</v>
      </c>
      <c r="BX32" s="919" t="s">
        <v>126</v>
      </c>
      <c r="BY32" s="1096" t="n">
        <v>9</v>
      </c>
      <c r="BZ32" s="589" t="n">
        <f aca="false">N32</f>
        <v>2</v>
      </c>
      <c r="CA32" s="589" t="n">
        <f aca="false">CC32+CF32+CI32+CL32</f>
        <v>6</v>
      </c>
      <c r="CB32" s="726"/>
      <c r="CC32" s="726"/>
      <c r="CD32" s="614"/>
      <c r="CE32" s="614"/>
      <c r="CF32" s="726"/>
      <c r="CG32" s="614"/>
      <c r="CH32" s="614" t="n">
        <v>2</v>
      </c>
      <c r="CI32" s="726" t="n">
        <f aca="false">CH32*3</f>
        <v>6</v>
      </c>
      <c r="CJ32" s="614" t="n">
        <v>94.5</v>
      </c>
      <c r="CK32" s="726"/>
      <c r="CL32" s="726"/>
      <c r="CM32" s="1093"/>
      <c r="CN32" s="613" t="n">
        <v>34.5</v>
      </c>
      <c r="CO32" s="602" t="n">
        <v>141</v>
      </c>
      <c r="CP32" s="299"/>
      <c r="CQ32" s="299"/>
    </row>
    <row r="33" s="12" customFormat="true" ht="12.75" hidden="false" customHeight="true" outlineLevel="0" collapsed="false">
      <c r="A33" s="510" t="n">
        <f aca="false">A32+1</f>
        <v>16</v>
      </c>
      <c r="B33" s="796" t="n">
        <f aca="false">B32+1</f>
        <v>10</v>
      </c>
      <c r="C33" s="919" t="s">
        <v>126</v>
      </c>
      <c r="D33" s="1096" t="n">
        <v>10</v>
      </c>
      <c r="E33" s="711" t="n">
        <v>1959</v>
      </c>
      <c r="F33" s="589" t="n">
        <v>234</v>
      </c>
      <c r="G33" s="589" t="n">
        <v>94.9</v>
      </c>
      <c r="H33" s="710" t="n">
        <v>94.9</v>
      </c>
      <c r="I33" s="711" t="n">
        <v>94.9</v>
      </c>
      <c r="J33" s="759" t="n">
        <f aca="false">H33-I33</f>
        <v>0</v>
      </c>
      <c r="K33" s="589"/>
      <c r="L33" s="589"/>
      <c r="M33" s="589"/>
      <c r="N33" s="711" t="n">
        <v>2</v>
      </c>
      <c r="O33" s="710" t="n">
        <v>5</v>
      </c>
      <c r="P33" s="589" t="n">
        <v>1</v>
      </c>
      <c r="Q33" s="589" t="n">
        <f aca="false">AD33</f>
        <v>47.2</v>
      </c>
      <c r="R33" s="589" t="n">
        <f aca="false">AE33</f>
        <v>1</v>
      </c>
      <c r="S33" s="614" t="n">
        <f aca="false">O33-P33</f>
        <v>4</v>
      </c>
      <c r="T33" s="614" t="n">
        <f aca="false">H33-Q33</f>
        <v>47.7</v>
      </c>
      <c r="U33" s="589" t="n">
        <f aca="false">N33-R33</f>
        <v>1</v>
      </c>
      <c r="V33" s="727" t="n">
        <f aca="false">U33</f>
        <v>1</v>
      </c>
      <c r="W33" s="589"/>
      <c r="X33" s="589"/>
      <c r="Y33" s="602"/>
      <c r="Z33" s="510" t="e">
        <f aca="false">Z32+1</f>
        <v>#REF!</v>
      </c>
      <c r="AA33" s="919" t="s">
        <v>126</v>
      </c>
      <c r="AB33" s="1096" t="n">
        <v>10</v>
      </c>
      <c r="AC33" s="727" t="n">
        <v>1</v>
      </c>
      <c r="AD33" s="711" t="n">
        <v>47.2</v>
      </c>
      <c r="AE33" s="1096" t="n">
        <f aca="false">N33-1</f>
        <v>1</v>
      </c>
      <c r="AF33" s="589" t="n">
        <f aca="false">AC33</f>
        <v>1</v>
      </c>
      <c r="AG33" s="589" t="n">
        <f aca="false">AD33</f>
        <v>47.2</v>
      </c>
      <c r="AH33" s="589" t="n">
        <f aca="false">AE33</f>
        <v>1</v>
      </c>
      <c r="AI33" s="1098"/>
      <c r="AJ33" s="1098"/>
      <c r="AK33" s="1098"/>
      <c r="AL33" s="589"/>
      <c r="AM33" s="589"/>
      <c r="AN33" s="510" t="n">
        <f aca="false">AN32+1</f>
        <v>16</v>
      </c>
      <c r="AO33" s="796" t="n">
        <f aca="false">AO32+1</f>
        <v>10</v>
      </c>
      <c r="AP33" s="919" t="s">
        <v>126</v>
      </c>
      <c r="AQ33" s="1096" t="n">
        <v>10</v>
      </c>
      <c r="AR33" s="727" t="n">
        <f aca="false">O33-AC33</f>
        <v>4</v>
      </c>
      <c r="AS33" s="589" t="n">
        <f aca="false">H33-AD33</f>
        <v>47.7</v>
      </c>
      <c r="AT33" s="589"/>
      <c r="AU33" s="589"/>
      <c r="AV33" s="589"/>
      <c r="AW33" s="589"/>
      <c r="AX33" s="589"/>
      <c r="AY33" s="589"/>
      <c r="AZ33" s="589"/>
      <c r="BA33" s="589"/>
      <c r="BB33" s="602"/>
      <c r="BC33" s="589"/>
      <c r="BD33" s="589"/>
      <c r="BE33" s="589"/>
      <c r="BF33" s="589"/>
      <c r="BG33" s="589"/>
      <c r="BH33" s="589"/>
      <c r="BI33" s="1099" t="s">
        <v>165</v>
      </c>
      <c r="BJ33" s="589"/>
      <c r="BK33" s="589"/>
      <c r="BL33" s="589" t="n">
        <f aca="false">H33</f>
        <v>94.9</v>
      </c>
      <c r="BM33" s="589"/>
      <c r="BN33" s="589"/>
      <c r="BO33" s="727" t="n">
        <f aca="false">2012-E33</f>
        <v>53</v>
      </c>
      <c r="BP33" s="719" t="n">
        <f aca="false">BO33*1.6</f>
        <v>84.8</v>
      </c>
      <c r="BQ33" s="711" t="n">
        <v>1</v>
      </c>
      <c r="BR33" s="589"/>
      <c r="BS33" s="589"/>
      <c r="BT33" s="589"/>
      <c r="BU33" s="589"/>
      <c r="BV33" s="602"/>
      <c r="BW33" s="1101" t="e">
        <f aca="false">BW32+1</f>
        <v>#REF!</v>
      </c>
      <c r="BX33" s="919" t="s">
        <v>126</v>
      </c>
      <c r="BY33" s="1096" t="n">
        <v>10</v>
      </c>
      <c r="BZ33" s="589" t="n">
        <f aca="false">N33</f>
        <v>2</v>
      </c>
      <c r="CA33" s="589" t="n">
        <f aca="false">CC33+CF33+CI33+CL33</f>
        <v>6</v>
      </c>
      <c r="CB33" s="726"/>
      <c r="CC33" s="726"/>
      <c r="CD33" s="614"/>
      <c r="CE33" s="614"/>
      <c r="CF33" s="726"/>
      <c r="CG33" s="614"/>
      <c r="CH33" s="614" t="n">
        <v>2</v>
      </c>
      <c r="CI33" s="726" t="n">
        <f aca="false">CH33*3</f>
        <v>6</v>
      </c>
      <c r="CJ33" s="614" t="n">
        <v>94.9</v>
      </c>
      <c r="CK33" s="726"/>
      <c r="CL33" s="726"/>
      <c r="CM33" s="1093"/>
      <c r="CN33" s="613" t="n">
        <v>136.3</v>
      </c>
      <c r="CO33" s="602" t="n">
        <v>136.3</v>
      </c>
      <c r="CP33" s="299"/>
      <c r="CQ33" s="299"/>
    </row>
    <row r="34" s="12" customFormat="true" ht="12.75" hidden="false" customHeight="true" outlineLevel="0" collapsed="false">
      <c r="A34" s="510" t="n">
        <f aca="false">A33+1</f>
        <v>17</v>
      </c>
      <c r="B34" s="796" t="n">
        <f aca="false">B33+1</f>
        <v>11</v>
      </c>
      <c r="C34" s="919" t="s">
        <v>126</v>
      </c>
      <c r="D34" s="1096" t="n">
        <v>11</v>
      </c>
      <c r="E34" s="711" t="n">
        <v>1958</v>
      </c>
      <c r="F34" s="589" t="n">
        <v>354</v>
      </c>
      <c r="G34" s="589" t="n">
        <v>96.4</v>
      </c>
      <c r="H34" s="710" t="n">
        <v>95.2</v>
      </c>
      <c r="I34" s="711" t="n">
        <v>96.2</v>
      </c>
      <c r="J34" s="759" t="n">
        <f aca="false">H34-I34</f>
        <v>-1</v>
      </c>
      <c r="K34" s="589"/>
      <c r="L34" s="589"/>
      <c r="M34" s="589"/>
      <c r="N34" s="711" t="n">
        <v>2</v>
      </c>
      <c r="O34" s="710" t="n">
        <v>8</v>
      </c>
      <c r="P34" s="589" t="n">
        <v>8</v>
      </c>
      <c r="Q34" s="589" t="n">
        <f aca="false">H34-K34</f>
        <v>95.2</v>
      </c>
      <c r="R34" s="1098" t="n">
        <v>2</v>
      </c>
      <c r="S34" s="614" t="n">
        <f aca="false">O34-P34</f>
        <v>0</v>
      </c>
      <c r="T34" s="614" t="n">
        <f aca="false">H34-Q34</f>
        <v>0</v>
      </c>
      <c r="U34" s="589" t="n">
        <f aca="false">N34-R34</f>
        <v>0</v>
      </c>
      <c r="V34" s="727" t="n">
        <f aca="false">U34</f>
        <v>0</v>
      </c>
      <c r="W34" s="589"/>
      <c r="X34" s="589"/>
      <c r="Y34" s="602"/>
      <c r="Z34" s="510" t="e">
        <f aca="false">Z33+1</f>
        <v>#REF!</v>
      </c>
      <c r="AA34" s="919" t="s">
        <v>126</v>
      </c>
      <c r="AB34" s="1096" t="n">
        <v>11</v>
      </c>
      <c r="AC34" s="727" t="n">
        <f aca="false">P34</f>
        <v>8</v>
      </c>
      <c r="AD34" s="727" t="n">
        <f aca="false">Q34</f>
        <v>95.2</v>
      </c>
      <c r="AE34" s="727" t="n">
        <f aca="false">R34</f>
        <v>2</v>
      </c>
      <c r="AF34" s="589" t="n">
        <f aca="false">O34</f>
        <v>8</v>
      </c>
      <c r="AG34" s="589" t="n">
        <f aca="false">H34-K34</f>
        <v>95.2</v>
      </c>
      <c r="AH34" s="1098" t="n">
        <f aca="false">N34</f>
        <v>2</v>
      </c>
      <c r="AI34" s="1098"/>
      <c r="AJ34" s="1098"/>
      <c r="AK34" s="1098"/>
      <c r="AL34" s="589"/>
      <c r="AM34" s="589"/>
      <c r="AN34" s="510" t="n">
        <f aca="false">AN33+1</f>
        <v>17</v>
      </c>
      <c r="AO34" s="796" t="n">
        <f aca="false">AO33+1</f>
        <v>11</v>
      </c>
      <c r="AP34" s="919" t="s">
        <v>126</v>
      </c>
      <c r="AQ34" s="1096" t="n">
        <v>11</v>
      </c>
      <c r="AR34" s="589"/>
      <c r="AS34" s="589"/>
      <c r="AT34" s="589"/>
      <c r="AU34" s="589"/>
      <c r="AV34" s="589"/>
      <c r="AW34" s="589"/>
      <c r="AX34" s="589"/>
      <c r="AY34" s="589"/>
      <c r="AZ34" s="589"/>
      <c r="BA34" s="589"/>
      <c r="BB34" s="602"/>
      <c r="BC34" s="589"/>
      <c r="BD34" s="589"/>
      <c r="BE34" s="589"/>
      <c r="BF34" s="589"/>
      <c r="BG34" s="589"/>
      <c r="BH34" s="589"/>
      <c r="BI34" s="1099" t="s">
        <v>165</v>
      </c>
      <c r="BJ34" s="589"/>
      <c r="BK34" s="589"/>
      <c r="BL34" s="589" t="n">
        <f aca="false">H34</f>
        <v>95.2</v>
      </c>
      <c r="BM34" s="589"/>
      <c r="BN34" s="589"/>
      <c r="BO34" s="727" t="n">
        <f aca="false">2012-E34</f>
        <v>54</v>
      </c>
      <c r="BP34" s="719" t="n">
        <f aca="false">BO34*1.6</f>
        <v>86.4</v>
      </c>
      <c r="BQ34" s="711" t="n">
        <v>1</v>
      </c>
      <c r="BR34" s="589"/>
      <c r="BS34" s="589"/>
      <c r="BT34" s="589"/>
      <c r="BU34" s="589"/>
      <c r="BV34" s="602"/>
      <c r="BW34" s="1101" t="e">
        <f aca="false">BW33+1</f>
        <v>#REF!</v>
      </c>
      <c r="BX34" s="919" t="s">
        <v>126</v>
      </c>
      <c r="BY34" s="1096" t="n">
        <v>11</v>
      </c>
      <c r="BZ34" s="589" t="n">
        <f aca="false">N34</f>
        <v>2</v>
      </c>
      <c r="CA34" s="589" t="n">
        <f aca="false">CC34+CF34+CI34+CL34</f>
        <v>6</v>
      </c>
      <c r="CB34" s="726"/>
      <c r="CC34" s="726"/>
      <c r="CD34" s="614"/>
      <c r="CE34" s="614"/>
      <c r="CF34" s="726"/>
      <c r="CG34" s="614"/>
      <c r="CH34" s="614" t="n">
        <v>2</v>
      </c>
      <c r="CI34" s="726" t="n">
        <f aca="false">CH34*3</f>
        <v>6</v>
      </c>
      <c r="CJ34" s="614" t="n">
        <v>96.2</v>
      </c>
      <c r="CK34" s="726"/>
      <c r="CL34" s="726"/>
      <c r="CM34" s="1093"/>
      <c r="CN34" s="613" t="n">
        <v>45.6</v>
      </c>
      <c r="CO34" s="602" t="n">
        <v>136</v>
      </c>
      <c r="CP34" s="299"/>
      <c r="CQ34" s="299"/>
    </row>
    <row r="35" s="12" customFormat="true" ht="12.75" hidden="false" customHeight="true" outlineLevel="0" collapsed="false">
      <c r="A35" s="510" t="n">
        <f aca="false">A34+1</f>
        <v>18</v>
      </c>
      <c r="B35" s="796" t="n">
        <f aca="false">B34+1</f>
        <v>12</v>
      </c>
      <c r="C35" s="919" t="s">
        <v>126</v>
      </c>
      <c r="D35" s="1096" t="n">
        <v>12</v>
      </c>
      <c r="E35" s="711" t="n">
        <v>1958</v>
      </c>
      <c r="F35" s="589" t="n">
        <v>357</v>
      </c>
      <c r="G35" s="589" t="n">
        <v>94.5</v>
      </c>
      <c r="H35" s="710" t="n">
        <v>94.5</v>
      </c>
      <c r="I35" s="711" t="n">
        <v>94.3</v>
      </c>
      <c r="J35" s="759" t="n">
        <f aca="false">H35-I35</f>
        <v>0.200000000000003</v>
      </c>
      <c r="K35" s="589"/>
      <c r="L35" s="589"/>
      <c r="M35" s="589"/>
      <c r="N35" s="711" t="n">
        <v>2</v>
      </c>
      <c r="O35" s="710" t="n">
        <v>5</v>
      </c>
      <c r="P35" s="589"/>
      <c r="Q35" s="589"/>
      <c r="R35" s="589"/>
      <c r="S35" s="614" t="n">
        <f aca="false">O35-P35</f>
        <v>5</v>
      </c>
      <c r="T35" s="614" t="n">
        <f aca="false">H35-Q35</f>
        <v>94.5</v>
      </c>
      <c r="U35" s="589" t="n">
        <f aca="false">N35</f>
        <v>2</v>
      </c>
      <c r="V35" s="727" t="n">
        <f aca="false">U35</f>
        <v>2</v>
      </c>
      <c r="W35" s="589"/>
      <c r="X35" s="589"/>
      <c r="Y35" s="602"/>
      <c r="Z35" s="510" t="e">
        <f aca="false">Z34+1</f>
        <v>#REF!</v>
      </c>
      <c r="AA35" s="919" t="s">
        <v>126</v>
      </c>
      <c r="AB35" s="1096" t="n">
        <v>12</v>
      </c>
      <c r="AC35" s="727"/>
      <c r="AD35" s="711"/>
      <c r="AE35" s="1096"/>
      <c r="AF35" s="589" t="n">
        <f aca="false">O35</f>
        <v>5</v>
      </c>
      <c r="AG35" s="589" t="n">
        <f aca="false">H35-K35</f>
        <v>94.5</v>
      </c>
      <c r="AH35" s="1098" t="n">
        <f aca="false">N35</f>
        <v>2</v>
      </c>
      <c r="AI35" s="1098"/>
      <c r="AJ35" s="1098"/>
      <c r="AK35" s="1098"/>
      <c r="AL35" s="589"/>
      <c r="AM35" s="589"/>
      <c r="AN35" s="510" t="n">
        <f aca="false">AN34+1</f>
        <v>18</v>
      </c>
      <c r="AO35" s="796" t="n">
        <f aca="false">AO34+1</f>
        <v>12</v>
      </c>
      <c r="AP35" s="919" t="s">
        <v>126</v>
      </c>
      <c r="AQ35" s="1096" t="n">
        <v>12</v>
      </c>
      <c r="AR35" s="589"/>
      <c r="AS35" s="589"/>
      <c r="AT35" s="589"/>
      <c r="AU35" s="589"/>
      <c r="AV35" s="589"/>
      <c r="AW35" s="589"/>
      <c r="AX35" s="589"/>
      <c r="AY35" s="589"/>
      <c r="AZ35" s="589"/>
      <c r="BA35" s="589"/>
      <c r="BB35" s="602"/>
      <c r="BC35" s="589"/>
      <c r="BD35" s="589"/>
      <c r="BE35" s="589"/>
      <c r="BF35" s="589"/>
      <c r="BG35" s="589"/>
      <c r="BH35" s="589"/>
      <c r="BI35" s="1099" t="s">
        <v>165</v>
      </c>
      <c r="BJ35" s="589"/>
      <c r="BK35" s="589"/>
      <c r="BL35" s="589" t="n">
        <f aca="false">H35</f>
        <v>94.5</v>
      </c>
      <c r="BM35" s="589"/>
      <c r="BN35" s="589"/>
      <c r="BO35" s="727" t="n">
        <f aca="false">2012-E35</f>
        <v>54</v>
      </c>
      <c r="BP35" s="719" t="n">
        <f aca="false">BO35*1.6</f>
        <v>86.4</v>
      </c>
      <c r="BQ35" s="711" t="n">
        <v>1</v>
      </c>
      <c r="BR35" s="589"/>
      <c r="BS35" s="589"/>
      <c r="BT35" s="589"/>
      <c r="BU35" s="589"/>
      <c r="BV35" s="602"/>
      <c r="BW35" s="1101" t="e">
        <f aca="false">BW34+1</f>
        <v>#REF!</v>
      </c>
      <c r="BX35" s="919" t="s">
        <v>126</v>
      </c>
      <c r="BY35" s="1096" t="n">
        <v>12</v>
      </c>
      <c r="BZ35" s="589" t="n">
        <f aca="false">N35</f>
        <v>2</v>
      </c>
      <c r="CA35" s="589" t="n">
        <f aca="false">CC35+CF35+CI35+CL35</f>
        <v>6</v>
      </c>
      <c r="CB35" s="726"/>
      <c r="CC35" s="726"/>
      <c r="CD35" s="614"/>
      <c r="CE35" s="614"/>
      <c r="CF35" s="726"/>
      <c r="CG35" s="614"/>
      <c r="CH35" s="614" t="n">
        <v>2</v>
      </c>
      <c r="CI35" s="726" t="n">
        <f aca="false">CH35*3</f>
        <v>6</v>
      </c>
      <c r="CJ35" s="614" t="n">
        <v>94.3</v>
      </c>
      <c r="CK35" s="726"/>
      <c r="CL35" s="726"/>
      <c r="CM35" s="1093"/>
      <c r="CN35" s="613" t="n">
        <v>62</v>
      </c>
      <c r="CO35" s="602" t="n">
        <v>139</v>
      </c>
      <c r="CP35" s="299"/>
      <c r="CQ35" s="299"/>
    </row>
    <row r="36" s="12" customFormat="true" ht="12.75" hidden="false" customHeight="true" outlineLevel="0" collapsed="false">
      <c r="A36" s="510" t="n">
        <f aca="false">A35+1</f>
        <v>19</v>
      </c>
      <c r="B36" s="796" t="n">
        <f aca="false">B35+1</f>
        <v>13</v>
      </c>
      <c r="C36" s="919" t="s">
        <v>126</v>
      </c>
      <c r="D36" s="1096" t="n">
        <v>13</v>
      </c>
      <c r="E36" s="711" t="n">
        <v>1958</v>
      </c>
      <c r="F36" s="589" t="n">
        <v>346</v>
      </c>
      <c r="G36" s="589" t="n">
        <v>93.8</v>
      </c>
      <c r="H36" s="710" t="n">
        <v>93.8</v>
      </c>
      <c r="I36" s="711" t="n">
        <v>93.8</v>
      </c>
      <c r="J36" s="759" t="n">
        <f aca="false">H36-I36</f>
        <v>0</v>
      </c>
      <c r="K36" s="589"/>
      <c r="L36" s="589"/>
      <c r="M36" s="589"/>
      <c r="N36" s="711" t="n">
        <v>2</v>
      </c>
      <c r="O36" s="710" t="n">
        <v>3</v>
      </c>
      <c r="P36" s="589" t="n">
        <v>3</v>
      </c>
      <c r="Q36" s="589" t="n">
        <v>93.8</v>
      </c>
      <c r="R36" s="589" t="n">
        <v>2</v>
      </c>
      <c r="S36" s="614" t="n">
        <f aca="false">O36-P36</f>
        <v>0</v>
      </c>
      <c r="T36" s="614" t="n">
        <f aca="false">H36-Q36</f>
        <v>0</v>
      </c>
      <c r="U36" s="589" t="n">
        <f aca="false">N36-R36</f>
        <v>0</v>
      </c>
      <c r="V36" s="727" t="n">
        <f aca="false">U36</f>
        <v>0</v>
      </c>
      <c r="W36" s="589"/>
      <c r="X36" s="589"/>
      <c r="Y36" s="602"/>
      <c r="Z36" s="510" t="e">
        <f aca="false">Z35+1</f>
        <v>#REF!</v>
      </c>
      <c r="AA36" s="919" t="s">
        <v>126</v>
      </c>
      <c r="AB36" s="1096" t="n">
        <v>13</v>
      </c>
      <c r="AC36" s="727"/>
      <c r="AD36" s="711"/>
      <c r="AE36" s="1096"/>
      <c r="AF36" s="589" t="n">
        <f aca="false">O36</f>
        <v>3</v>
      </c>
      <c r="AG36" s="589" t="n">
        <f aca="false">H36-K36</f>
        <v>93.8</v>
      </c>
      <c r="AH36" s="1098" t="n">
        <f aca="false">N36</f>
        <v>2</v>
      </c>
      <c r="AI36" s="589"/>
      <c r="AJ36" s="589"/>
      <c r="AK36" s="589"/>
      <c r="AL36" s="589"/>
      <c r="AM36" s="589"/>
      <c r="AN36" s="510" t="n">
        <f aca="false">AN35+1</f>
        <v>19</v>
      </c>
      <c r="AO36" s="796" t="n">
        <f aca="false">AO35+1</f>
        <v>13</v>
      </c>
      <c r="AP36" s="919" t="s">
        <v>126</v>
      </c>
      <c r="AQ36" s="1096" t="n">
        <v>13</v>
      </c>
      <c r="AR36" s="589"/>
      <c r="AS36" s="1103"/>
      <c r="AT36" s="589"/>
      <c r="AU36" s="589"/>
      <c r="AV36" s="589"/>
      <c r="AW36" s="589"/>
      <c r="AX36" s="589"/>
      <c r="AY36" s="589"/>
      <c r="AZ36" s="589"/>
      <c r="BA36" s="589"/>
      <c r="BB36" s="602"/>
      <c r="BC36" s="589"/>
      <c r="BD36" s="589"/>
      <c r="BE36" s="589"/>
      <c r="BF36" s="589"/>
      <c r="BG36" s="589"/>
      <c r="BH36" s="589"/>
      <c r="BI36" s="1099" t="s">
        <v>165</v>
      </c>
      <c r="BJ36" s="589"/>
      <c r="BK36" s="589"/>
      <c r="BL36" s="589" t="n">
        <f aca="false">H36</f>
        <v>93.8</v>
      </c>
      <c r="BM36" s="589"/>
      <c r="BN36" s="589"/>
      <c r="BO36" s="727" t="n">
        <f aca="false">2012-E36</f>
        <v>54</v>
      </c>
      <c r="BP36" s="719" t="n">
        <f aca="false">BO36*1.6</f>
        <v>86.4</v>
      </c>
      <c r="BQ36" s="711" t="n">
        <v>1</v>
      </c>
      <c r="BR36" s="589"/>
      <c r="BS36" s="589"/>
      <c r="BT36" s="589"/>
      <c r="BU36" s="589"/>
      <c r="BV36" s="602"/>
      <c r="BW36" s="1101" t="e">
        <f aca="false">BW35+1</f>
        <v>#REF!</v>
      </c>
      <c r="BX36" s="919" t="s">
        <v>126</v>
      </c>
      <c r="BY36" s="1096" t="n">
        <v>13</v>
      </c>
      <c r="BZ36" s="589" t="n">
        <f aca="false">N36</f>
        <v>2</v>
      </c>
      <c r="CA36" s="589" t="n">
        <f aca="false">CC36+CF36+CI36+CL36</f>
        <v>6</v>
      </c>
      <c r="CB36" s="726"/>
      <c r="CC36" s="726"/>
      <c r="CD36" s="614"/>
      <c r="CE36" s="614"/>
      <c r="CF36" s="726"/>
      <c r="CG36" s="614"/>
      <c r="CH36" s="614" t="n">
        <v>2</v>
      </c>
      <c r="CI36" s="726" t="n">
        <f aca="false">CH36*3</f>
        <v>6</v>
      </c>
      <c r="CJ36" s="614" t="n">
        <v>93.8</v>
      </c>
      <c r="CK36" s="726"/>
      <c r="CL36" s="726"/>
      <c r="CM36" s="1093"/>
      <c r="CN36" s="613" t="n">
        <v>42</v>
      </c>
      <c r="CO36" s="602" t="n">
        <v>136</v>
      </c>
      <c r="CP36" s="299"/>
      <c r="CQ36" s="299"/>
    </row>
    <row r="37" s="12" customFormat="true" ht="12.75" hidden="false" customHeight="true" outlineLevel="0" collapsed="false">
      <c r="A37" s="510" t="n">
        <f aca="false">A36+1</f>
        <v>20</v>
      </c>
      <c r="B37" s="796" t="n">
        <f aca="false">B36+1</f>
        <v>14</v>
      </c>
      <c r="C37" s="919" t="s">
        <v>126</v>
      </c>
      <c r="D37" s="1096" t="n">
        <v>14</v>
      </c>
      <c r="E37" s="711" t="n">
        <v>1958</v>
      </c>
      <c r="F37" s="589" t="n">
        <v>356</v>
      </c>
      <c r="G37" s="589" t="n">
        <v>95.5</v>
      </c>
      <c r="H37" s="710" t="n">
        <v>95.5</v>
      </c>
      <c r="I37" s="711" t="n">
        <v>95.5</v>
      </c>
      <c r="J37" s="759" t="n">
        <f aca="false">H37-I37</f>
        <v>0</v>
      </c>
      <c r="K37" s="589"/>
      <c r="L37" s="589"/>
      <c r="M37" s="589"/>
      <c r="N37" s="711" t="n">
        <v>2</v>
      </c>
      <c r="O37" s="710" t="n">
        <v>6</v>
      </c>
      <c r="P37" s="589" t="n">
        <v>2</v>
      </c>
      <c r="Q37" s="589" t="n">
        <v>47.7</v>
      </c>
      <c r="R37" s="589" t="n">
        <v>1</v>
      </c>
      <c r="S37" s="614" t="n">
        <f aca="false">O37-P37</f>
        <v>4</v>
      </c>
      <c r="T37" s="614" t="n">
        <f aca="false">H37-Q37</f>
        <v>47.8</v>
      </c>
      <c r="U37" s="589" t="n">
        <f aca="false">N37-R37</f>
        <v>1</v>
      </c>
      <c r="V37" s="727" t="n">
        <f aca="false">U37</f>
        <v>1</v>
      </c>
      <c r="W37" s="589"/>
      <c r="X37" s="589"/>
      <c r="Y37" s="602"/>
      <c r="Z37" s="510" t="e">
        <f aca="false">Z36+1</f>
        <v>#REF!</v>
      </c>
      <c r="AA37" s="919" t="s">
        <v>126</v>
      </c>
      <c r="AB37" s="1096" t="n">
        <v>14</v>
      </c>
      <c r="AC37" s="727" t="n">
        <v>6</v>
      </c>
      <c r="AD37" s="711" t="n">
        <f aca="false">H37</f>
        <v>95.5</v>
      </c>
      <c r="AE37" s="1096"/>
      <c r="AF37" s="589" t="n">
        <f aca="false">O37</f>
        <v>6</v>
      </c>
      <c r="AG37" s="589" t="n">
        <f aca="false">H37-K37</f>
        <v>95.5</v>
      </c>
      <c r="AH37" s="1098" t="n">
        <f aca="false">N37</f>
        <v>2</v>
      </c>
      <c r="AI37" s="1098"/>
      <c r="AJ37" s="1098"/>
      <c r="AK37" s="1098"/>
      <c r="AL37" s="589"/>
      <c r="AM37" s="589"/>
      <c r="AN37" s="510" t="n">
        <f aca="false">AN36+1</f>
        <v>20</v>
      </c>
      <c r="AO37" s="796" t="n">
        <f aca="false">AO36+1</f>
        <v>14</v>
      </c>
      <c r="AP37" s="919" t="s">
        <v>126</v>
      </c>
      <c r="AQ37" s="1096" t="n">
        <v>14</v>
      </c>
      <c r="AR37" s="589"/>
      <c r="AS37" s="589"/>
      <c r="AT37" s="589"/>
      <c r="AU37" s="589"/>
      <c r="AV37" s="589"/>
      <c r="AW37" s="589"/>
      <c r="AX37" s="589"/>
      <c r="AY37" s="589"/>
      <c r="AZ37" s="589"/>
      <c r="BA37" s="589"/>
      <c r="BB37" s="602"/>
      <c r="BC37" s="589"/>
      <c r="BD37" s="589"/>
      <c r="BE37" s="589"/>
      <c r="BF37" s="589"/>
      <c r="BG37" s="589"/>
      <c r="BH37" s="589"/>
      <c r="BI37" s="1099" t="s">
        <v>165</v>
      </c>
      <c r="BJ37" s="589"/>
      <c r="BK37" s="589"/>
      <c r="BL37" s="589" t="n">
        <f aca="false">H37</f>
        <v>95.5</v>
      </c>
      <c r="BM37" s="589"/>
      <c r="BN37" s="589"/>
      <c r="BO37" s="727" t="n">
        <f aca="false">2012-E37</f>
        <v>54</v>
      </c>
      <c r="BP37" s="719" t="n">
        <f aca="false">BO37*1.6</f>
        <v>86.4</v>
      </c>
      <c r="BQ37" s="711" t="n">
        <v>1</v>
      </c>
      <c r="BR37" s="589"/>
      <c r="BS37" s="589"/>
      <c r="BT37" s="589"/>
      <c r="BU37" s="589"/>
      <c r="BV37" s="602"/>
      <c r="BW37" s="1101" t="e">
        <f aca="false">BW36+1</f>
        <v>#REF!</v>
      </c>
      <c r="BX37" s="919" t="s">
        <v>126</v>
      </c>
      <c r="BY37" s="1096" t="n">
        <v>14</v>
      </c>
      <c r="BZ37" s="589" t="n">
        <f aca="false">N37</f>
        <v>2</v>
      </c>
      <c r="CA37" s="589" t="n">
        <f aca="false">CC37+CF37+CI37+CL37</f>
        <v>6</v>
      </c>
      <c r="CB37" s="726"/>
      <c r="CC37" s="726"/>
      <c r="CD37" s="614"/>
      <c r="CE37" s="614"/>
      <c r="CF37" s="726"/>
      <c r="CG37" s="614"/>
      <c r="CH37" s="614" t="n">
        <v>2</v>
      </c>
      <c r="CI37" s="726" t="n">
        <f aca="false">CH37*3</f>
        <v>6</v>
      </c>
      <c r="CJ37" s="614" t="n">
        <v>95.5</v>
      </c>
      <c r="CK37" s="726"/>
      <c r="CL37" s="726"/>
      <c r="CM37" s="1093"/>
      <c r="CN37" s="613" t="n">
        <v>34.1</v>
      </c>
      <c r="CO37" s="602" t="n">
        <v>138</v>
      </c>
      <c r="CP37" s="299"/>
      <c r="CQ37" s="299"/>
    </row>
    <row r="38" s="12" customFormat="true" ht="12.75" hidden="false" customHeight="true" outlineLevel="0" collapsed="false">
      <c r="A38" s="510" t="n">
        <f aca="false">A37+1</f>
        <v>21</v>
      </c>
      <c r="B38" s="796" t="n">
        <f aca="false">B37+1</f>
        <v>15</v>
      </c>
      <c r="C38" s="919" t="s">
        <v>126</v>
      </c>
      <c r="D38" s="1096" t="n">
        <v>15</v>
      </c>
      <c r="E38" s="711" t="n">
        <v>1959</v>
      </c>
      <c r="F38" s="589" t="n">
        <v>336</v>
      </c>
      <c r="G38" s="727" t="n">
        <v>94.9</v>
      </c>
      <c r="H38" s="710" t="n">
        <v>94.9</v>
      </c>
      <c r="I38" s="711" t="n">
        <v>94.9</v>
      </c>
      <c r="J38" s="759" t="n">
        <f aca="false">H38-I38</f>
        <v>0</v>
      </c>
      <c r="K38" s="589"/>
      <c r="L38" s="589"/>
      <c r="M38" s="589"/>
      <c r="N38" s="711" t="n">
        <v>2</v>
      </c>
      <c r="O38" s="710" t="n">
        <v>6</v>
      </c>
      <c r="P38" s="589" t="n">
        <v>4</v>
      </c>
      <c r="Q38" s="589" t="n">
        <v>47.7</v>
      </c>
      <c r="R38" s="1098" t="n">
        <v>1</v>
      </c>
      <c r="S38" s="614" t="n">
        <f aca="false">O38-P38</f>
        <v>2</v>
      </c>
      <c r="T38" s="614" t="n">
        <f aca="false">H38-Q38</f>
        <v>47.2</v>
      </c>
      <c r="U38" s="589" t="n">
        <f aca="false">N38-R38</f>
        <v>1</v>
      </c>
      <c r="V38" s="727" t="n">
        <f aca="false">U38</f>
        <v>1</v>
      </c>
      <c r="W38" s="589"/>
      <c r="X38" s="589"/>
      <c r="Y38" s="807"/>
      <c r="Z38" s="510" t="e">
        <f aca="false">Z37+1</f>
        <v>#REF!</v>
      </c>
      <c r="AA38" s="919" t="s">
        <v>126</v>
      </c>
      <c r="AB38" s="1096" t="n">
        <v>15</v>
      </c>
      <c r="AC38" s="727" t="n">
        <f aca="false">P38</f>
        <v>4</v>
      </c>
      <c r="AD38" s="711" t="n">
        <f aca="false">Q38</f>
        <v>47.7</v>
      </c>
      <c r="AE38" s="1129" t="n">
        <f aca="false">R38</f>
        <v>1</v>
      </c>
      <c r="AF38" s="589" t="n">
        <f aca="false">O38</f>
        <v>6</v>
      </c>
      <c r="AG38" s="589" t="n">
        <f aca="false">H38-K38</f>
        <v>94.9</v>
      </c>
      <c r="AH38" s="1098" t="n">
        <f aca="false">N38</f>
        <v>2</v>
      </c>
      <c r="AI38" s="1098"/>
      <c r="AJ38" s="1098"/>
      <c r="AK38" s="1098"/>
      <c r="AL38" s="589"/>
      <c r="AM38" s="589"/>
      <c r="AN38" s="510" t="n">
        <f aca="false">AN37+1</f>
        <v>21</v>
      </c>
      <c r="AO38" s="796" t="n">
        <f aca="false">AO37+1</f>
        <v>15</v>
      </c>
      <c r="AP38" s="919" t="s">
        <v>126</v>
      </c>
      <c r="AQ38" s="1096" t="n">
        <v>15</v>
      </c>
      <c r="AR38" s="1098"/>
      <c r="AS38" s="589"/>
      <c r="AT38" s="727"/>
      <c r="AU38" s="727"/>
      <c r="AV38" s="727"/>
      <c r="AW38" s="589"/>
      <c r="AX38" s="589"/>
      <c r="AY38" s="1098"/>
      <c r="AZ38" s="589"/>
      <c r="BA38" s="589"/>
      <c r="BB38" s="807"/>
      <c r="BC38" s="1130"/>
      <c r="BD38" s="1130"/>
      <c r="BE38" s="727"/>
      <c r="BF38" s="727"/>
      <c r="BG38" s="589"/>
      <c r="BH38" s="589"/>
      <c r="BI38" s="1099" t="s">
        <v>165</v>
      </c>
      <c r="BJ38" s="1096"/>
      <c r="BK38" s="711"/>
      <c r="BL38" s="589" t="n">
        <f aca="false">H38</f>
        <v>94.9</v>
      </c>
      <c r="BM38" s="727"/>
      <c r="BN38" s="589"/>
      <c r="BO38" s="727" t="n">
        <f aca="false">2012-E38</f>
        <v>53</v>
      </c>
      <c r="BP38" s="719" t="n">
        <f aca="false">BO38*1.6</f>
        <v>84.8</v>
      </c>
      <c r="BQ38" s="711" t="n">
        <v>1</v>
      </c>
      <c r="BR38" s="711"/>
      <c r="BS38" s="727"/>
      <c r="BT38" s="727"/>
      <c r="BU38" s="1098"/>
      <c r="BV38" s="602"/>
      <c r="BW38" s="1101" t="e">
        <f aca="false">BW37+1</f>
        <v>#REF!</v>
      </c>
      <c r="BX38" s="919" t="s">
        <v>126</v>
      </c>
      <c r="BY38" s="1096" t="n">
        <v>15</v>
      </c>
      <c r="BZ38" s="589" t="n">
        <f aca="false">N38</f>
        <v>2</v>
      </c>
      <c r="CA38" s="589" t="n">
        <f aca="false">CC38+CF38+CI38+CL38</f>
        <v>6</v>
      </c>
      <c r="CB38" s="726"/>
      <c r="CC38" s="726"/>
      <c r="CD38" s="614"/>
      <c r="CE38" s="614"/>
      <c r="CF38" s="726"/>
      <c r="CG38" s="614"/>
      <c r="CH38" s="614" t="n">
        <v>2</v>
      </c>
      <c r="CI38" s="726" t="n">
        <f aca="false">CH38*3</f>
        <v>6</v>
      </c>
      <c r="CJ38" s="614" t="n">
        <v>94.9</v>
      </c>
      <c r="CK38" s="726"/>
      <c r="CL38" s="726"/>
      <c r="CM38" s="1093"/>
      <c r="CN38" s="1102" t="n">
        <v>37</v>
      </c>
      <c r="CO38" s="692" t="n">
        <v>138</v>
      </c>
      <c r="CP38" s="299"/>
      <c r="CQ38" s="299"/>
    </row>
    <row r="39" s="12" customFormat="true" ht="12.75" hidden="false" customHeight="true" outlineLevel="0" collapsed="false">
      <c r="A39" s="510" t="n">
        <f aca="false">A38+1</f>
        <v>22</v>
      </c>
      <c r="B39" s="796" t="n">
        <f aca="false">B38+1</f>
        <v>16</v>
      </c>
      <c r="C39" s="919" t="s">
        <v>126</v>
      </c>
      <c r="D39" s="1096" t="n">
        <v>16</v>
      </c>
      <c r="E39" s="711" t="n">
        <v>1959</v>
      </c>
      <c r="F39" s="589" t="n">
        <v>351</v>
      </c>
      <c r="G39" s="727" t="n">
        <v>95.6</v>
      </c>
      <c r="H39" s="710" t="n">
        <v>95.6</v>
      </c>
      <c r="I39" s="711" t="n">
        <v>95.6</v>
      </c>
      <c r="J39" s="759" t="n">
        <f aca="false">H39-I39</f>
        <v>0</v>
      </c>
      <c r="K39" s="589"/>
      <c r="L39" s="589"/>
      <c r="M39" s="589"/>
      <c r="N39" s="711" t="n">
        <v>2</v>
      </c>
      <c r="O39" s="710" t="n">
        <v>5</v>
      </c>
      <c r="P39" s="589" t="n">
        <v>3</v>
      </c>
      <c r="Q39" s="589" t="n">
        <v>48.1</v>
      </c>
      <c r="R39" s="1098" t="n">
        <v>1</v>
      </c>
      <c r="S39" s="614" t="n">
        <f aca="false">O39-P39</f>
        <v>2</v>
      </c>
      <c r="T39" s="614" t="n">
        <f aca="false">H39-Q39</f>
        <v>47.5</v>
      </c>
      <c r="U39" s="589" t="n">
        <f aca="false">N39-R39</f>
        <v>1</v>
      </c>
      <c r="V39" s="727" t="n">
        <f aca="false">U39</f>
        <v>1</v>
      </c>
      <c r="W39" s="589"/>
      <c r="X39" s="589"/>
      <c r="Y39" s="807"/>
      <c r="Z39" s="510" t="e">
        <f aca="false">Z38+1</f>
        <v>#REF!</v>
      </c>
      <c r="AA39" s="919" t="s">
        <v>126</v>
      </c>
      <c r="AB39" s="1096" t="n">
        <v>16</v>
      </c>
      <c r="AC39" s="727" t="n">
        <v>3</v>
      </c>
      <c r="AD39" s="711" t="n">
        <v>48.1</v>
      </c>
      <c r="AE39" s="1096" t="n">
        <v>1</v>
      </c>
      <c r="AF39" s="589" t="n">
        <f aca="false">O39</f>
        <v>5</v>
      </c>
      <c r="AG39" s="589" t="n">
        <f aca="false">H39-K39</f>
        <v>95.6</v>
      </c>
      <c r="AH39" s="1098" t="n">
        <f aca="false">N39</f>
        <v>2</v>
      </c>
      <c r="AI39" s="1098"/>
      <c r="AJ39" s="1098"/>
      <c r="AK39" s="1098"/>
      <c r="AL39" s="589"/>
      <c r="AM39" s="589"/>
      <c r="AN39" s="510" t="n">
        <f aca="false">AN38+1</f>
        <v>22</v>
      </c>
      <c r="AO39" s="796" t="n">
        <f aca="false">AO38+1</f>
        <v>16</v>
      </c>
      <c r="AP39" s="919" t="s">
        <v>126</v>
      </c>
      <c r="AQ39" s="1096" t="n">
        <v>16</v>
      </c>
      <c r="AR39" s="1098"/>
      <c r="AS39" s="589"/>
      <c r="AT39" s="727"/>
      <c r="AU39" s="727"/>
      <c r="AV39" s="727"/>
      <c r="AW39" s="589"/>
      <c r="AX39" s="589"/>
      <c r="AY39" s="1098"/>
      <c r="AZ39" s="589"/>
      <c r="BA39" s="589"/>
      <c r="BB39" s="807"/>
      <c r="BC39" s="1130"/>
      <c r="BD39" s="1130"/>
      <c r="BE39" s="727"/>
      <c r="BF39" s="727"/>
      <c r="BG39" s="589"/>
      <c r="BH39" s="589"/>
      <c r="BI39" s="1099" t="s">
        <v>165</v>
      </c>
      <c r="BJ39" s="1096"/>
      <c r="BK39" s="711"/>
      <c r="BL39" s="589" t="n">
        <f aca="false">H39</f>
        <v>95.6</v>
      </c>
      <c r="BM39" s="727"/>
      <c r="BN39" s="589"/>
      <c r="BO39" s="727" t="n">
        <f aca="false">2012-E39</f>
        <v>53</v>
      </c>
      <c r="BP39" s="719" t="n">
        <f aca="false">BO39*1.6</f>
        <v>84.8</v>
      </c>
      <c r="BQ39" s="711" t="n">
        <v>1</v>
      </c>
      <c r="BR39" s="711"/>
      <c r="BS39" s="727"/>
      <c r="BT39" s="727"/>
      <c r="BU39" s="1098"/>
      <c r="BV39" s="602"/>
      <c r="BW39" s="1101" t="e">
        <f aca="false">BW38+1</f>
        <v>#REF!</v>
      </c>
      <c r="BX39" s="919" t="s">
        <v>126</v>
      </c>
      <c r="BY39" s="1096" t="n">
        <v>16</v>
      </c>
      <c r="BZ39" s="589" t="n">
        <f aca="false">N39</f>
        <v>2</v>
      </c>
      <c r="CA39" s="589" t="n">
        <f aca="false">CC39+CF39+CI39+CL39</f>
        <v>6</v>
      </c>
      <c r="CB39" s="726"/>
      <c r="CC39" s="726"/>
      <c r="CD39" s="614"/>
      <c r="CE39" s="614"/>
      <c r="CF39" s="726"/>
      <c r="CG39" s="614"/>
      <c r="CH39" s="614" t="n">
        <v>2</v>
      </c>
      <c r="CI39" s="726" t="n">
        <f aca="false">CH39*3</f>
        <v>6</v>
      </c>
      <c r="CJ39" s="614" t="n">
        <v>95.6</v>
      </c>
      <c r="CK39" s="726"/>
      <c r="CL39" s="726"/>
      <c r="CM39" s="1093"/>
      <c r="CN39" s="1102" t="n">
        <v>45</v>
      </c>
      <c r="CO39" s="692" t="n">
        <v>138</v>
      </c>
      <c r="CP39" s="299"/>
      <c r="CQ39" s="299"/>
    </row>
    <row r="40" s="12" customFormat="true" ht="12.75" hidden="false" customHeight="true" outlineLevel="0" collapsed="false">
      <c r="A40" s="510" t="n">
        <f aca="false">A39+1</f>
        <v>23</v>
      </c>
      <c r="B40" s="796" t="n">
        <f aca="false">B39+1</f>
        <v>17</v>
      </c>
      <c r="C40" s="919" t="s">
        <v>126</v>
      </c>
      <c r="D40" s="1096" t="n">
        <v>17</v>
      </c>
      <c r="E40" s="711" t="n">
        <v>1958</v>
      </c>
      <c r="F40" s="589" t="n">
        <v>389</v>
      </c>
      <c r="G40" s="727" t="n">
        <v>95.1</v>
      </c>
      <c r="H40" s="710" t="n">
        <v>95.6</v>
      </c>
      <c r="I40" s="711" t="n">
        <v>95.1</v>
      </c>
      <c r="J40" s="759" t="n">
        <f aca="false">H40-I40</f>
        <v>0.5</v>
      </c>
      <c r="K40" s="589"/>
      <c r="L40" s="589"/>
      <c r="M40" s="589"/>
      <c r="N40" s="711" t="n">
        <v>2</v>
      </c>
      <c r="O40" s="710" t="n">
        <v>6</v>
      </c>
      <c r="P40" s="589" t="n">
        <f aca="false">O40</f>
        <v>6</v>
      </c>
      <c r="Q40" s="589" t="n">
        <f aca="false">H40-K40</f>
        <v>95.6</v>
      </c>
      <c r="R40" s="1098" t="n">
        <f aca="false">N40</f>
        <v>2</v>
      </c>
      <c r="S40" s="614" t="n">
        <f aca="false">O40-P40</f>
        <v>0</v>
      </c>
      <c r="T40" s="614" t="n">
        <f aca="false">H40-Q40</f>
        <v>0</v>
      </c>
      <c r="U40" s="589"/>
      <c r="V40" s="727"/>
      <c r="W40" s="589"/>
      <c r="X40" s="589"/>
      <c r="Y40" s="807"/>
      <c r="Z40" s="510" t="e">
        <f aca="false">Z39+1</f>
        <v>#REF!</v>
      </c>
      <c r="AA40" s="919" t="s">
        <v>126</v>
      </c>
      <c r="AB40" s="1096" t="n">
        <v>17</v>
      </c>
      <c r="AC40" s="727" t="n">
        <f aca="false">O40</f>
        <v>6</v>
      </c>
      <c r="AD40" s="711" t="n">
        <f aca="false">H40-K40</f>
        <v>95.6</v>
      </c>
      <c r="AE40" s="1096" t="n">
        <f aca="false">N40</f>
        <v>2</v>
      </c>
      <c r="AF40" s="589" t="n">
        <f aca="false">O40</f>
        <v>6</v>
      </c>
      <c r="AG40" s="589" t="n">
        <f aca="false">H40-K40</f>
        <v>95.6</v>
      </c>
      <c r="AH40" s="1098" t="n">
        <f aca="false">N40</f>
        <v>2</v>
      </c>
      <c r="AI40" s="1098"/>
      <c r="AJ40" s="1098"/>
      <c r="AK40" s="1098"/>
      <c r="AL40" s="589"/>
      <c r="AM40" s="589"/>
      <c r="AN40" s="510" t="n">
        <f aca="false">AN39+1</f>
        <v>23</v>
      </c>
      <c r="AO40" s="796" t="n">
        <f aca="false">AO39+1</f>
        <v>17</v>
      </c>
      <c r="AP40" s="919" t="s">
        <v>126</v>
      </c>
      <c r="AQ40" s="1096" t="n">
        <v>17</v>
      </c>
      <c r="AR40" s="1098"/>
      <c r="AS40" s="589"/>
      <c r="AT40" s="727"/>
      <c r="AU40" s="727"/>
      <c r="AV40" s="727"/>
      <c r="AW40" s="589"/>
      <c r="AX40" s="589"/>
      <c r="AY40" s="1098"/>
      <c r="AZ40" s="589"/>
      <c r="BA40" s="589"/>
      <c r="BB40" s="807"/>
      <c r="BC40" s="1130"/>
      <c r="BD40" s="1130"/>
      <c r="BE40" s="727"/>
      <c r="BF40" s="727"/>
      <c r="BG40" s="589"/>
      <c r="BH40" s="589"/>
      <c r="BI40" s="1099" t="s">
        <v>165</v>
      </c>
      <c r="BJ40" s="1096"/>
      <c r="BK40" s="711"/>
      <c r="BL40" s="589" t="n">
        <f aca="false">H40</f>
        <v>95.6</v>
      </c>
      <c r="BM40" s="727"/>
      <c r="BN40" s="589"/>
      <c r="BO40" s="727" t="n">
        <f aca="false">2012-E40</f>
        <v>54</v>
      </c>
      <c r="BP40" s="719" t="n">
        <f aca="false">BO40*1.6</f>
        <v>86.4</v>
      </c>
      <c r="BQ40" s="711" t="n">
        <v>1</v>
      </c>
      <c r="BR40" s="711"/>
      <c r="BS40" s="727"/>
      <c r="BT40" s="727"/>
      <c r="BU40" s="1098"/>
      <c r="BV40" s="602"/>
      <c r="BW40" s="1101" t="e">
        <f aca="false">BW39+1</f>
        <v>#REF!</v>
      </c>
      <c r="BX40" s="919" t="s">
        <v>126</v>
      </c>
      <c r="BY40" s="1096" t="n">
        <v>17</v>
      </c>
      <c r="BZ40" s="589" t="n">
        <f aca="false">N40</f>
        <v>2</v>
      </c>
      <c r="CA40" s="589" t="n">
        <f aca="false">CC40+CF40+CI40+CL40</f>
        <v>6</v>
      </c>
      <c r="CB40" s="726"/>
      <c r="CC40" s="726"/>
      <c r="CD40" s="614"/>
      <c r="CE40" s="614"/>
      <c r="CF40" s="726"/>
      <c r="CG40" s="614"/>
      <c r="CH40" s="614" t="n">
        <v>2</v>
      </c>
      <c r="CI40" s="726" t="n">
        <f aca="false">CH40*3</f>
        <v>6</v>
      </c>
      <c r="CJ40" s="614" t="n">
        <v>95.1</v>
      </c>
      <c r="CK40" s="726"/>
      <c r="CL40" s="726"/>
      <c r="CM40" s="1093"/>
      <c r="CN40" s="1102" t="n">
        <v>35.2</v>
      </c>
      <c r="CO40" s="692" t="n">
        <v>138</v>
      </c>
      <c r="CP40" s="299"/>
      <c r="CQ40" s="299"/>
    </row>
    <row r="41" s="12" customFormat="true" ht="12.75" hidden="false" customHeight="true" outlineLevel="0" collapsed="false">
      <c r="A41" s="510" t="n">
        <f aca="false">A40+1</f>
        <v>24</v>
      </c>
      <c r="B41" s="796" t="n">
        <f aca="false">B40+1</f>
        <v>18</v>
      </c>
      <c r="C41" s="919" t="s">
        <v>126</v>
      </c>
      <c r="D41" s="1096" t="n">
        <v>18</v>
      </c>
      <c r="E41" s="711" t="n">
        <v>1959</v>
      </c>
      <c r="F41" s="589" t="n">
        <v>336</v>
      </c>
      <c r="G41" s="727" t="n">
        <v>95.6</v>
      </c>
      <c r="H41" s="710" t="n">
        <v>95.6</v>
      </c>
      <c r="I41" s="711" t="n">
        <v>95.6</v>
      </c>
      <c r="J41" s="759" t="n">
        <f aca="false">H41-I41</f>
        <v>0</v>
      </c>
      <c r="K41" s="589"/>
      <c r="L41" s="589"/>
      <c r="M41" s="589"/>
      <c r="N41" s="711" t="n">
        <v>2</v>
      </c>
      <c r="O41" s="710" t="n">
        <v>5</v>
      </c>
      <c r="P41" s="589" t="n">
        <v>0</v>
      </c>
      <c r="Q41" s="589" t="n">
        <v>0</v>
      </c>
      <c r="R41" s="1098" t="n">
        <v>1</v>
      </c>
      <c r="S41" s="614" t="n">
        <f aca="false">O41-P41</f>
        <v>5</v>
      </c>
      <c r="T41" s="614" t="n">
        <f aca="false">H41-Q41</f>
        <v>95.6</v>
      </c>
      <c r="U41" s="589" t="n">
        <v>1</v>
      </c>
      <c r="V41" s="727" t="n">
        <v>1</v>
      </c>
      <c r="W41" s="589"/>
      <c r="X41" s="589"/>
      <c r="Y41" s="807"/>
      <c r="Z41" s="510" t="e">
        <f aca="false">Z40+1</f>
        <v>#REF!</v>
      </c>
      <c r="AA41" s="919" t="s">
        <v>126</v>
      </c>
      <c r="AB41" s="1096" t="n">
        <v>18</v>
      </c>
      <c r="AC41" s="727" t="n">
        <v>0</v>
      </c>
      <c r="AD41" s="711" t="n">
        <v>0</v>
      </c>
      <c r="AE41" s="1096" t="n">
        <v>1</v>
      </c>
      <c r="AF41" s="589" t="n">
        <f aca="false">O41</f>
        <v>5</v>
      </c>
      <c r="AG41" s="589" t="n">
        <f aca="false">H41-K41</f>
        <v>95.6</v>
      </c>
      <c r="AH41" s="1098" t="n">
        <f aca="false">N41</f>
        <v>2</v>
      </c>
      <c r="AI41" s="1098"/>
      <c r="AJ41" s="1098"/>
      <c r="AK41" s="1098"/>
      <c r="AL41" s="589"/>
      <c r="AM41" s="589"/>
      <c r="AN41" s="510" t="n">
        <f aca="false">AN40+1</f>
        <v>24</v>
      </c>
      <c r="AO41" s="796" t="n">
        <f aca="false">AO40+1</f>
        <v>18</v>
      </c>
      <c r="AP41" s="919" t="s">
        <v>126</v>
      </c>
      <c r="AQ41" s="1096" t="n">
        <v>18</v>
      </c>
      <c r="AR41" s="1098"/>
      <c r="AS41" s="589"/>
      <c r="AT41" s="727"/>
      <c r="AU41" s="727"/>
      <c r="AV41" s="727"/>
      <c r="AW41" s="589"/>
      <c r="AX41" s="589"/>
      <c r="AY41" s="1098"/>
      <c r="AZ41" s="589"/>
      <c r="BA41" s="589"/>
      <c r="BB41" s="807"/>
      <c r="BC41" s="1130"/>
      <c r="BD41" s="1130"/>
      <c r="BE41" s="727"/>
      <c r="BF41" s="727"/>
      <c r="BG41" s="589"/>
      <c r="BH41" s="589"/>
      <c r="BI41" s="1099" t="s">
        <v>165</v>
      </c>
      <c r="BJ41" s="1096"/>
      <c r="BK41" s="711"/>
      <c r="BL41" s="589" t="n">
        <f aca="false">H41</f>
        <v>95.6</v>
      </c>
      <c r="BM41" s="727"/>
      <c r="BN41" s="589"/>
      <c r="BO41" s="727" t="n">
        <f aca="false">2012-E41</f>
        <v>53</v>
      </c>
      <c r="BP41" s="719" t="n">
        <f aca="false">BO41*1.6</f>
        <v>84.8</v>
      </c>
      <c r="BQ41" s="711" t="n">
        <v>1</v>
      </c>
      <c r="BR41" s="711"/>
      <c r="BS41" s="727"/>
      <c r="BT41" s="727"/>
      <c r="BU41" s="1098"/>
      <c r="BV41" s="602"/>
      <c r="BW41" s="1101" t="e">
        <f aca="false">BW40+1</f>
        <v>#REF!</v>
      </c>
      <c r="BX41" s="919" t="s">
        <v>126</v>
      </c>
      <c r="BY41" s="1096" t="n">
        <v>18</v>
      </c>
      <c r="BZ41" s="589" t="n">
        <f aca="false">N41</f>
        <v>2</v>
      </c>
      <c r="CA41" s="589" t="n">
        <f aca="false">CC41+CF41+CI41+CL41</f>
        <v>6</v>
      </c>
      <c r="CB41" s="726"/>
      <c r="CC41" s="726"/>
      <c r="CD41" s="614"/>
      <c r="CE41" s="614"/>
      <c r="CF41" s="726"/>
      <c r="CG41" s="614"/>
      <c r="CH41" s="614" t="n">
        <v>2</v>
      </c>
      <c r="CI41" s="726" t="n">
        <f aca="false">CH41*3</f>
        <v>6</v>
      </c>
      <c r="CJ41" s="614" t="n">
        <v>95.6</v>
      </c>
      <c r="CK41" s="726"/>
      <c r="CL41" s="726"/>
      <c r="CM41" s="1093"/>
      <c r="CN41" s="1102" t="n">
        <v>37</v>
      </c>
      <c r="CO41" s="692" t="n">
        <v>138</v>
      </c>
      <c r="CP41" s="299"/>
      <c r="CQ41" s="299"/>
    </row>
    <row r="42" s="12" customFormat="true" ht="12.75" hidden="false" customHeight="true" outlineLevel="0" collapsed="false">
      <c r="A42" s="510" t="n">
        <f aca="false">A41+1</f>
        <v>25</v>
      </c>
      <c r="B42" s="796" t="n">
        <f aca="false">B41+1</f>
        <v>19</v>
      </c>
      <c r="C42" s="919" t="s">
        <v>126</v>
      </c>
      <c r="D42" s="1096" t="n">
        <v>19</v>
      </c>
      <c r="E42" s="711" t="n">
        <v>1958</v>
      </c>
      <c r="F42" s="589" t="n">
        <v>343</v>
      </c>
      <c r="G42" s="727" t="n">
        <v>95.1</v>
      </c>
      <c r="H42" s="710" t="n">
        <v>95.1</v>
      </c>
      <c r="I42" s="711" t="n">
        <v>95.1</v>
      </c>
      <c r="J42" s="759" t="n">
        <f aca="false">H42-I42</f>
        <v>0</v>
      </c>
      <c r="K42" s="589"/>
      <c r="L42" s="589"/>
      <c r="M42" s="589"/>
      <c r="N42" s="711" t="n">
        <v>2</v>
      </c>
      <c r="O42" s="710" t="n">
        <v>6</v>
      </c>
      <c r="P42" s="589" t="n">
        <v>4</v>
      </c>
      <c r="Q42" s="589" t="n">
        <v>47.5</v>
      </c>
      <c r="R42" s="1098" t="n">
        <v>1</v>
      </c>
      <c r="S42" s="614" t="n">
        <f aca="false">O42-P42</f>
        <v>2</v>
      </c>
      <c r="T42" s="614" t="n">
        <f aca="false">H42-Q42</f>
        <v>47.6</v>
      </c>
      <c r="U42" s="589" t="n">
        <v>1</v>
      </c>
      <c r="V42" s="727" t="n">
        <v>1</v>
      </c>
      <c r="W42" s="589"/>
      <c r="X42" s="589"/>
      <c r="Y42" s="807"/>
      <c r="Z42" s="510" t="e">
        <f aca="false">Z41+1</f>
        <v>#REF!</v>
      </c>
      <c r="AA42" s="919" t="s">
        <v>126</v>
      </c>
      <c r="AB42" s="1096" t="n">
        <v>19</v>
      </c>
      <c r="AC42" s="727" t="n">
        <v>4</v>
      </c>
      <c r="AD42" s="711" t="n">
        <v>47.5</v>
      </c>
      <c r="AE42" s="1096" t="n">
        <v>1</v>
      </c>
      <c r="AF42" s="589" t="n">
        <f aca="false">O42</f>
        <v>6</v>
      </c>
      <c r="AG42" s="589" t="n">
        <f aca="false">H42-K42</f>
        <v>95.1</v>
      </c>
      <c r="AH42" s="1098" t="n">
        <f aca="false">N42</f>
        <v>2</v>
      </c>
      <c r="AI42" s="1098"/>
      <c r="AJ42" s="1098"/>
      <c r="AK42" s="1098"/>
      <c r="AL42" s="589"/>
      <c r="AM42" s="589"/>
      <c r="AN42" s="510" t="n">
        <f aca="false">AN41+1</f>
        <v>25</v>
      </c>
      <c r="AO42" s="796" t="n">
        <f aca="false">AO41+1</f>
        <v>19</v>
      </c>
      <c r="AP42" s="919" t="s">
        <v>126</v>
      </c>
      <c r="AQ42" s="1096" t="n">
        <v>19</v>
      </c>
      <c r="AR42" s="1098"/>
      <c r="AS42" s="589"/>
      <c r="AT42" s="727"/>
      <c r="AU42" s="727"/>
      <c r="AV42" s="727"/>
      <c r="AW42" s="589"/>
      <c r="AX42" s="589"/>
      <c r="AY42" s="1098"/>
      <c r="AZ42" s="589"/>
      <c r="BA42" s="589"/>
      <c r="BB42" s="807"/>
      <c r="BC42" s="1130"/>
      <c r="BD42" s="1130"/>
      <c r="BE42" s="727"/>
      <c r="BF42" s="727"/>
      <c r="BG42" s="589"/>
      <c r="BH42" s="589"/>
      <c r="BI42" s="1099" t="s">
        <v>165</v>
      </c>
      <c r="BJ42" s="1096"/>
      <c r="BK42" s="711"/>
      <c r="BL42" s="589" t="n">
        <f aca="false">H42</f>
        <v>95.1</v>
      </c>
      <c r="BM42" s="727"/>
      <c r="BN42" s="589"/>
      <c r="BO42" s="727" t="n">
        <f aca="false">2012-E42</f>
        <v>54</v>
      </c>
      <c r="BP42" s="719" t="n">
        <f aca="false">BO42*1.6</f>
        <v>86.4</v>
      </c>
      <c r="BQ42" s="711" t="n">
        <v>1</v>
      </c>
      <c r="BR42" s="711"/>
      <c r="BS42" s="727"/>
      <c r="BT42" s="727"/>
      <c r="BU42" s="1098"/>
      <c r="BV42" s="602"/>
      <c r="BW42" s="1101" t="e">
        <f aca="false">BW41+1</f>
        <v>#REF!</v>
      </c>
      <c r="BX42" s="919" t="s">
        <v>126</v>
      </c>
      <c r="BY42" s="1096" t="n">
        <v>19</v>
      </c>
      <c r="BZ42" s="589" t="n">
        <f aca="false">N42</f>
        <v>2</v>
      </c>
      <c r="CA42" s="589" t="n">
        <f aca="false">CC42+CF42+CI42+CL42</f>
        <v>6</v>
      </c>
      <c r="CB42" s="726"/>
      <c r="CC42" s="726"/>
      <c r="CD42" s="614"/>
      <c r="CE42" s="614"/>
      <c r="CF42" s="726"/>
      <c r="CG42" s="614"/>
      <c r="CH42" s="614" t="n">
        <v>2</v>
      </c>
      <c r="CI42" s="726" t="n">
        <f aca="false">CH42*3</f>
        <v>6</v>
      </c>
      <c r="CJ42" s="614" t="n">
        <v>95.1</v>
      </c>
      <c r="CK42" s="726"/>
      <c r="CL42" s="726"/>
      <c r="CM42" s="1093"/>
      <c r="CN42" s="1102" t="n">
        <v>30</v>
      </c>
      <c r="CO42" s="692" t="n">
        <v>138</v>
      </c>
      <c r="CP42" s="299"/>
      <c r="CQ42" s="299"/>
    </row>
    <row r="43" s="12" customFormat="true" ht="12.75" hidden="false" customHeight="true" outlineLevel="0" collapsed="false">
      <c r="A43" s="510" t="n">
        <f aca="false">A42+1</f>
        <v>26</v>
      </c>
      <c r="B43" s="796" t="n">
        <f aca="false">B42+1</f>
        <v>20</v>
      </c>
      <c r="C43" s="919" t="s">
        <v>126</v>
      </c>
      <c r="D43" s="1096" t="n">
        <v>20</v>
      </c>
      <c r="E43" s="711" t="n">
        <v>1957</v>
      </c>
      <c r="F43" s="589" t="n">
        <v>354</v>
      </c>
      <c r="G43" s="727" t="n">
        <v>96</v>
      </c>
      <c r="H43" s="610" t="n">
        <v>96</v>
      </c>
      <c r="I43" s="679" t="n">
        <v>96</v>
      </c>
      <c r="J43" s="759" t="n">
        <f aca="false">H43-I43</f>
        <v>0</v>
      </c>
      <c r="K43" s="589"/>
      <c r="L43" s="589"/>
      <c r="M43" s="589"/>
      <c r="N43" s="711" t="n">
        <v>2</v>
      </c>
      <c r="O43" s="710" t="n">
        <v>4</v>
      </c>
      <c r="P43" s="589" t="n">
        <f aca="false">O43</f>
        <v>4</v>
      </c>
      <c r="Q43" s="589" t="n">
        <f aca="false">H43-K43</f>
        <v>96</v>
      </c>
      <c r="R43" s="1098" t="n">
        <f aca="false">N43</f>
        <v>2</v>
      </c>
      <c r="S43" s="614" t="n">
        <f aca="false">O43-P43</f>
        <v>0</v>
      </c>
      <c r="T43" s="614" t="n">
        <f aca="false">H43-Q43</f>
        <v>0</v>
      </c>
      <c r="U43" s="589"/>
      <c r="V43" s="727"/>
      <c r="W43" s="589"/>
      <c r="X43" s="589"/>
      <c r="Y43" s="807"/>
      <c r="Z43" s="510" t="e">
        <f aca="false">Z42+1</f>
        <v>#REF!</v>
      </c>
      <c r="AA43" s="919" t="s">
        <v>126</v>
      </c>
      <c r="AB43" s="1096" t="n">
        <v>20</v>
      </c>
      <c r="AC43" s="727" t="n">
        <f aca="false">O43</f>
        <v>4</v>
      </c>
      <c r="AD43" s="711" t="n">
        <f aca="false">H43-K43</f>
        <v>96</v>
      </c>
      <c r="AE43" s="1096" t="n">
        <f aca="false">N43</f>
        <v>2</v>
      </c>
      <c r="AF43" s="589" t="n">
        <f aca="false">O43</f>
        <v>4</v>
      </c>
      <c r="AG43" s="589" t="n">
        <f aca="false">H43-K43</f>
        <v>96</v>
      </c>
      <c r="AH43" s="1098" t="n">
        <f aca="false">N43</f>
        <v>2</v>
      </c>
      <c r="AI43" s="1098"/>
      <c r="AJ43" s="1098"/>
      <c r="AK43" s="1098"/>
      <c r="AL43" s="589"/>
      <c r="AM43" s="589"/>
      <c r="AN43" s="510" t="n">
        <f aca="false">AN42+1</f>
        <v>26</v>
      </c>
      <c r="AO43" s="796" t="n">
        <f aca="false">AO42+1</f>
        <v>20</v>
      </c>
      <c r="AP43" s="919" t="s">
        <v>126</v>
      </c>
      <c r="AQ43" s="1096" t="n">
        <v>20</v>
      </c>
      <c r="AR43" s="1098"/>
      <c r="AS43" s="589"/>
      <c r="AT43" s="727"/>
      <c r="AU43" s="727"/>
      <c r="AV43" s="727"/>
      <c r="AW43" s="589"/>
      <c r="AX43" s="589"/>
      <c r="AY43" s="1098"/>
      <c r="AZ43" s="589"/>
      <c r="BA43" s="589"/>
      <c r="BB43" s="807"/>
      <c r="BC43" s="1130"/>
      <c r="BD43" s="1130"/>
      <c r="BE43" s="727"/>
      <c r="BF43" s="727"/>
      <c r="BG43" s="589"/>
      <c r="BH43" s="589"/>
      <c r="BI43" s="1099" t="s">
        <v>165</v>
      </c>
      <c r="BJ43" s="1096"/>
      <c r="BK43" s="711"/>
      <c r="BL43" s="589" t="n">
        <f aca="false">H43</f>
        <v>96</v>
      </c>
      <c r="BM43" s="727"/>
      <c r="BN43" s="589"/>
      <c r="BO43" s="727" t="n">
        <f aca="false">2012-E43</f>
        <v>55</v>
      </c>
      <c r="BP43" s="719" t="n">
        <f aca="false">BO43*1.6</f>
        <v>88</v>
      </c>
      <c r="BQ43" s="711" t="n">
        <v>1</v>
      </c>
      <c r="BR43" s="711"/>
      <c r="BS43" s="727"/>
      <c r="BT43" s="727"/>
      <c r="BU43" s="1098"/>
      <c r="BV43" s="602"/>
      <c r="BW43" s="1101" t="e">
        <f aca="false">BW42+1</f>
        <v>#REF!</v>
      </c>
      <c r="BX43" s="919" t="s">
        <v>126</v>
      </c>
      <c r="BY43" s="1096" t="n">
        <v>20</v>
      </c>
      <c r="BZ43" s="589" t="n">
        <f aca="false">N43</f>
        <v>2</v>
      </c>
      <c r="CA43" s="589" t="n">
        <f aca="false">CC43+CF43+CI43+CL43</f>
        <v>6</v>
      </c>
      <c r="CB43" s="726"/>
      <c r="CC43" s="726"/>
      <c r="CD43" s="614"/>
      <c r="CE43" s="614"/>
      <c r="CF43" s="726"/>
      <c r="CG43" s="614"/>
      <c r="CH43" s="614" t="n">
        <v>2</v>
      </c>
      <c r="CI43" s="726" t="n">
        <f aca="false">CH43*3</f>
        <v>6</v>
      </c>
      <c r="CJ43" s="614" t="n">
        <v>96</v>
      </c>
      <c r="CK43" s="726"/>
      <c r="CL43" s="726"/>
      <c r="CM43" s="1093"/>
      <c r="CN43" s="1102" t="n">
        <v>42</v>
      </c>
      <c r="CO43" s="692" t="n">
        <v>138</v>
      </c>
      <c r="CP43" s="299"/>
      <c r="CQ43" s="299"/>
    </row>
    <row r="44" s="12" customFormat="true" ht="12.75" hidden="false" customHeight="true" outlineLevel="0" collapsed="false">
      <c r="A44" s="510" t="n">
        <f aca="false">A43+1</f>
        <v>27</v>
      </c>
      <c r="B44" s="796" t="n">
        <f aca="false">B43+1</f>
        <v>21</v>
      </c>
      <c r="C44" s="919" t="s">
        <v>126</v>
      </c>
      <c r="D44" s="1096" t="n">
        <v>22</v>
      </c>
      <c r="E44" s="711" t="n">
        <v>1974</v>
      </c>
      <c r="F44" s="589" t="n">
        <v>1772</v>
      </c>
      <c r="G44" s="727" t="n">
        <v>558.9</v>
      </c>
      <c r="H44" s="710" t="n">
        <v>517.3</v>
      </c>
      <c r="I44" s="711" t="n">
        <v>517.3</v>
      </c>
      <c r="J44" s="759" t="n">
        <f aca="false">H44-I44</f>
        <v>0</v>
      </c>
      <c r="K44" s="589"/>
      <c r="L44" s="589" t="n">
        <v>42.6</v>
      </c>
      <c r="M44" s="589"/>
      <c r="N44" s="711" t="n">
        <v>12</v>
      </c>
      <c r="O44" s="710" t="n">
        <v>22</v>
      </c>
      <c r="P44" s="589" t="n">
        <f aca="false">O44</f>
        <v>22</v>
      </c>
      <c r="Q44" s="589" t="n">
        <f aca="false">H44-K44</f>
        <v>517.3</v>
      </c>
      <c r="R44" s="1098" t="n">
        <f aca="false">N44</f>
        <v>12</v>
      </c>
      <c r="S44" s="614" t="n">
        <f aca="false">O44-P44</f>
        <v>0</v>
      </c>
      <c r="T44" s="614" t="n">
        <f aca="false">H44-Q44</f>
        <v>0</v>
      </c>
      <c r="U44" s="589"/>
      <c r="V44" s="727"/>
      <c r="W44" s="589"/>
      <c r="X44" s="589"/>
      <c r="Y44" s="807"/>
      <c r="Z44" s="510" t="e">
        <f aca="false">Z43+1</f>
        <v>#REF!</v>
      </c>
      <c r="AA44" s="919" t="s">
        <v>126</v>
      </c>
      <c r="AB44" s="1096" t="n">
        <v>22</v>
      </c>
      <c r="AC44" s="727" t="n">
        <f aca="false">O44</f>
        <v>22</v>
      </c>
      <c r="AD44" s="711" t="n">
        <f aca="false">H44-K44</f>
        <v>517.3</v>
      </c>
      <c r="AE44" s="1096" t="n">
        <f aca="false">N44</f>
        <v>12</v>
      </c>
      <c r="AF44" s="589" t="n">
        <f aca="false">O44</f>
        <v>22</v>
      </c>
      <c r="AG44" s="589" t="n">
        <f aca="false">H44-K44</f>
        <v>517.3</v>
      </c>
      <c r="AH44" s="1098" t="n">
        <f aca="false">N44</f>
        <v>12</v>
      </c>
      <c r="AI44" s="1098"/>
      <c r="AJ44" s="1098"/>
      <c r="AK44" s="1098"/>
      <c r="AL44" s="589"/>
      <c r="AM44" s="589"/>
      <c r="AN44" s="510" t="n">
        <f aca="false">AN43+1</f>
        <v>27</v>
      </c>
      <c r="AO44" s="796" t="n">
        <f aca="false">AO43+1</f>
        <v>21</v>
      </c>
      <c r="AP44" s="919" t="s">
        <v>126</v>
      </c>
      <c r="AQ44" s="1096" t="n">
        <v>22</v>
      </c>
      <c r="AR44" s="1098"/>
      <c r="AS44" s="589"/>
      <c r="AT44" s="727"/>
      <c r="AU44" s="727"/>
      <c r="AV44" s="727"/>
      <c r="AW44" s="589"/>
      <c r="AX44" s="589"/>
      <c r="AY44" s="1098"/>
      <c r="AZ44" s="589" t="n">
        <f aca="false">O44</f>
        <v>22</v>
      </c>
      <c r="BA44" s="589" t="n">
        <f aca="false">H44</f>
        <v>517.3</v>
      </c>
      <c r="BB44" s="807" t="n">
        <f aca="false">N44</f>
        <v>12</v>
      </c>
      <c r="BC44" s="1098" t="n">
        <v>1</v>
      </c>
      <c r="BD44" s="1098" t="n">
        <v>4</v>
      </c>
      <c r="BE44" s="727"/>
      <c r="BF44" s="727"/>
      <c r="BG44" s="589"/>
      <c r="BH44" s="589"/>
      <c r="BI44" s="1099" t="s">
        <v>165</v>
      </c>
      <c r="BJ44" s="1096"/>
      <c r="BK44" s="711"/>
      <c r="BL44" s="589" t="n">
        <f aca="false">H44</f>
        <v>517.3</v>
      </c>
      <c r="BM44" s="727"/>
      <c r="BN44" s="589"/>
      <c r="BO44" s="727" t="n">
        <f aca="false">2012-E44</f>
        <v>38</v>
      </c>
      <c r="BP44" s="719" t="n">
        <f aca="false">BO44*1.6</f>
        <v>60.8</v>
      </c>
      <c r="BQ44" s="711" t="n">
        <v>2</v>
      </c>
      <c r="BR44" s="711" t="n">
        <f aca="false">H44</f>
        <v>517.3</v>
      </c>
      <c r="BS44" s="727"/>
      <c r="BT44" s="727"/>
      <c r="BU44" s="1098"/>
      <c r="BV44" s="602"/>
      <c r="BW44" s="1101" t="e">
        <f aca="false">BW43+1</f>
        <v>#REF!</v>
      </c>
      <c r="BX44" s="919" t="s">
        <v>126</v>
      </c>
      <c r="BY44" s="1096" t="n">
        <v>22</v>
      </c>
      <c r="BZ44" s="589" t="n">
        <f aca="false">N44</f>
        <v>12</v>
      </c>
      <c r="CA44" s="589" t="n">
        <f aca="false">CC44+CF44+CI44+CL44</f>
        <v>24</v>
      </c>
      <c r="CB44" s="726" t="n">
        <v>4</v>
      </c>
      <c r="CC44" s="726" t="n">
        <f aca="false">CB44*1</f>
        <v>4</v>
      </c>
      <c r="CD44" s="614" t="n">
        <v>129.5</v>
      </c>
      <c r="CE44" s="614" t="n">
        <v>4</v>
      </c>
      <c r="CF44" s="726" t="n">
        <f aca="false">CE44*2</f>
        <v>8</v>
      </c>
      <c r="CG44" s="614" t="n">
        <v>171.6</v>
      </c>
      <c r="CH44" s="614" t="n">
        <v>4</v>
      </c>
      <c r="CI44" s="726" t="n">
        <f aca="false">CH44*3</f>
        <v>12</v>
      </c>
      <c r="CJ44" s="614" t="n">
        <v>216</v>
      </c>
      <c r="CK44" s="726"/>
      <c r="CL44" s="726"/>
      <c r="CM44" s="1093"/>
      <c r="CN44" s="1102" t="n">
        <v>5025</v>
      </c>
      <c r="CO44" s="692" t="n">
        <v>388.6</v>
      </c>
      <c r="CP44" s="299"/>
      <c r="CQ44" s="299"/>
    </row>
    <row r="45" s="12" customFormat="true" ht="12.75" hidden="false" customHeight="true" outlineLevel="0" collapsed="false">
      <c r="A45" s="510" t="n">
        <f aca="false">A44+1</f>
        <v>28</v>
      </c>
      <c r="B45" s="796" t="n">
        <f aca="false">B44+1</f>
        <v>22</v>
      </c>
      <c r="C45" s="919" t="s">
        <v>126</v>
      </c>
      <c r="D45" s="1096" t="n">
        <v>25</v>
      </c>
      <c r="E45" s="711" t="n">
        <v>1959</v>
      </c>
      <c r="F45" s="589" t="n">
        <v>348</v>
      </c>
      <c r="G45" s="727" t="n">
        <v>94.5</v>
      </c>
      <c r="H45" s="710" t="n">
        <v>94.5</v>
      </c>
      <c r="I45" s="711" t="n">
        <v>94.5</v>
      </c>
      <c r="J45" s="759" t="n">
        <f aca="false">H45-I45</f>
        <v>0</v>
      </c>
      <c r="K45" s="589"/>
      <c r="L45" s="589"/>
      <c r="M45" s="589"/>
      <c r="N45" s="711" t="n">
        <v>2</v>
      </c>
      <c r="O45" s="710" t="n">
        <v>6</v>
      </c>
      <c r="P45" s="589" t="n">
        <f aca="false">O45</f>
        <v>6</v>
      </c>
      <c r="Q45" s="589" t="n">
        <f aca="false">H45-K45</f>
        <v>94.5</v>
      </c>
      <c r="R45" s="1098" t="n">
        <f aca="false">N45</f>
        <v>2</v>
      </c>
      <c r="S45" s="614" t="n">
        <f aca="false">O45-P45</f>
        <v>0</v>
      </c>
      <c r="T45" s="614" t="n">
        <f aca="false">H45-Q45</f>
        <v>0</v>
      </c>
      <c r="U45" s="589"/>
      <c r="V45" s="727"/>
      <c r="W45" s="589"/>
      <c r="X45" s="589"/>
      <c r="Y45" s="807"/>
      <c r="Z45" s="510" t="e">
        <f aca="false">Z44+1</f>
        <v>#REF!</v>
      </c>
      <c r="AA45" s="919" t="s">
        <v>126</v>
      </c>
      <c r="AB45" s="1096" t="n">
        <v>25</v>
      </c>
      <c r="AC45" s="727" t="n">
        <f aca="false">O45</f>
        <v>6</v>
      </c>
      <c r="AD45" s="711" t="n">
        <f aca="false">H45-K45</f>
        <v>94.5</v>
      </c>
      <c r="AE45" s="1096" t="n">
        <f aca="false">N45</f>
        <v>2</v>
      </c>
      <c r="AF45" s="589" t="n">
        <f aca="false">O45</f>
        <v>6</v>
      </c>
      <c r="AG45" s="589" t="n">
        <f aca="false">H45-K45</f>
        <v>94.5</v>
      </c>
      <c r="AH45" s="1098" t="n">
        <f aca="false">N45</f>
        <v>2</v>
      </c>
      <c r="AI45" s="1098"/>
      <c r="AJ45" s="1098"/>
      <c r="AK45" s="1098"/>
      <c r="AL45" s="589"/>
      <c r="AM45" s="589"/>
      <c r="AN45" s="510" t="n">
        <f aca="false">AN44+1</f>
        <v>28</v>
      </c>
      <c r="AO45" s="796" t="n">
        <f aca="false">AO44+1</f>
        <v>22</v>
      </c>
      <c r="AP45" s="919" t="s">
        <v>126</v>
      </c>
      <c r="AQ45" s="1096" t="n">
        <v>25</v>
      </c>
      <c r="AR45" s="1098"/>
      <c r="AS45" s="589"/>
      <c r="AT45" s="727"/>
      <c r="AU45" s="727"/>
      <c r="AV45" s="727"/>
      <c r="AW45" s="589"/>
      <c r="AX45" s="589"/>
      <c r="AY45" s="1098"/>
      <c r="AZ45" s="589"/>
      <c r="BA45" s="589"/>
      <c r="BB45" s="807"/>
      <c r="BC45" s="1130"/>
      <c r="BD45" s="1130"/>
      <c r="BE45" s="727"/>
      <c r="BF45" s="727"/>
      <c r="BG45" s="589"/>
      <c r="BH45" s="589"/>
      <c r="BI45" s="1099" t="s">
        <v>165</v>
      </c>
      <c r="BJ45" s="1096"/>
      <c r="BK45" s="711"/>
      <c r="BL45" s="589" t="n">
        <f aca="false">H45</f>
        <v>94.5</v>
      </c>
      <c r="BM45" s="727"/>
      <c r="BN45" s="589"/>
      <c r="BO45" s="727" t="n">
        <f aca="false">2012-E45</f>
        <v>53</v>
      </c>
      <c r="BP45" s="719" t="n">
        <f aca="false">BO45*1.6</f>
        <v>84.8</v>
      </c>
      <c r="BQ45" s="711" t="n">
        <v>1</v>
      </c>
      <c r="BR45" s="711"/>
      <c r="BS45" s="727"/>
      <c r="BT45" s="727"/>
      <c r="BU45" s="1098"/>
      <c r="BV45" s="602"/>
      <c r="BW45" s="1101" t="e">
        <f aca="false">BW44+1</f>
        <v>#REF!</v>
      </c>
      <c r="BX45" s="919" t="s">
        <v>126</v>
      </c>
      <c r="BY45" s="1096" t="n">
        <v>25</v>
      </c>
      <c r="BZ45" s="589" t="n">
        <f aca="false">N45</f>
        <v>2</v>
      </c>
      <c r="CA45" s="589" t="n">
        <f aca="false">CC45+CF45+CI45+CL45</f>
        <v>6</v>
      </c>
      <c r="CB45" s="726"/>
      <c r="CC45" s="726"/>
      <c r="CD45" s="614"/>
      <c r="CE45" s="614"/>
      <c r="CF45" s="726"/>
      <c r="CG45" s="614"/>
      <c r="CH45" s="614" t="n">
        <v>2</v>
      </c>
      <c r="CI45" s="726" t="n">
        <f aca="false">CH45*3</f>
        <v>6</v>
      </c>
      <c r="CJ45" s="614" t="n">
        <v>94.5</v>
      </c>
      <c r="CK45" s="726"/>
      <c r="CL45" s="726"/>
      <c r="CM45" s="1093"/>
      <c r="CN45" s="1102" t="n">
        <v>91</v>
      </c>
      <c r="CO45" s="692" t="n">
        <v>136</v>
      </c>
      <c r="CP45" s="299"/>
      <c r="CQ45" s="299"/>
    </row>
    <row r="46" s="12" customFormat="true" ht="12.75" hidden="false" customHeight="true" outlineLevel="0" collapsed="false">
      <c r="A46" s="510" t="n">
        <f aca="false">A45+1</f>
        <v>29</v>
      </c>
      <c r="B46" s="796" t="n">
        <f aca="false">B45+1</f>
        <v>23</v>
      </c>
      <c r="C46" s="919" t="s">
        <v>126</v>
      </c>
      <c r="D46" s="1096" t="n">
        <v>27</v>
      </c>
      <c r="E46" s="711" t="n">
        <v>1957</v>
      </c>
      <c r="F46" s="589" t="n">
        <v>338</v>
      </c>
      <c r="G46" s="727" t="n">
        <v>92.9</v>
      </c>
      <c r="H46" s="710" t="n">
        <v>92.9</v>
      </c>
      <c r="I46" s="711" t="n">
        <v>92.9</v>
      </c>
      <c r="J46" s="759" t="n">
        <f aca="false">H46-I46</f>
        <v>0</v>
      </c>
      <c r="K46" s="589"/>
      <c r="L46" s="589"/>
      <c r="M46" s="589"/>
      <c r="N46" s="711" t="n">
        <v>2</v>
      </c>
      <c r="O46" s="710" t="n">
        <v>3</v>
      </c>
      <c r="P46" s="589" t="n">
        <v>1</v>
      </c>
      <c r="Q46" s="589" t="n">
        <v>46.4</v>
      </c>
      <c r="R46" s="1098" t="n">
        <v>1</v>
      </c>
      <c r="S46" s="614" t="n">
        <f aca="false">O46-P46</f>
        <v>2</v>
      </c>
      <c r="T46" s="614" t="n">
        <f aca="false">H46-Q46</f>
        <v>46.5</v>
      </c>
      <c r="U46" s="1131" t="n">
        <f aca="false">N46-R46</f>
        <v>1</v>
      </c>
      <c r="V46" s="727" t="n">
        <f aca="false">U46</f>
        <v>1</v>
      </c>
      <c r="W46" s="589"/>
      <c r="X46" s="589"/>
      <c r="Y46" s="807"/>
      <c r="Z46" s="510" t="e">
        <f aca="false">Z45+1</f>
        <v>#REF!</v>
      </c>
      <c r="AA46" s="919" t="s">
        <v>126</v>
      </c>
      <c r="AB46" s="1096" t="n">
        <v>27</v>
      </c>
      <c r="AC46" s="589" t="n">
        <f aca="false">P46</f>
        <v>1</v>
      </c>
      <c r="AD46" s="589" t="n">
        <f aca="false">Q46</f>
        <v>46.4</v>
      </c>
      <c r="AE46" s="589" t="n">
        <f aca="false">R46</f>
        <v>1</v>
      </c>
      <c r="AF46" s="589" t="n">
        <f aca="false">AC46</f>
        <v>1</v>
      </c>
      <c r="AG46" s="589" t="n">
        <f aca="false">AD46</f>
        <v>46.4</v>
      </c>
      <c r="AH46" s="589" t="n">
        <f aca="false">AE46</f>
        <v>1</v>
      </c>
      <c r="AI46" s="1098"/>
      <c r="AJ46" s="1098"/>
      <c r="AK46" s="1098"/>
      <c r="AL46" s="589"/>
      <c r="AM46" s="589"/>
      <c r="AN46" s="510" t="n">
        <f aca="false">AN45+1</f>
        <v>29</v>
      </c>
      <c r="AO46" s="796" t="n">
        <f aca="false">AO45+1</f>
        <v>23</v>
      </c>
      <c r="AP46" s="919" t="s">
        <v>126</v>
      </c>
      <c r="AQ46" s="1096" t="n">
        <v>27</v>
      </c>
      <c r="AR46" s="589" t="n">
        <f aca="false">O46-AF46</f>
        <v>2</v>
      </c>
      <c r="AS46" s="1103" t="n">
        <f aca="false">H46-AG46</f>
        <v>46.5</v>
      </c>
      <c r="AT46" s="727"/>
      <c r="AU46" s="727"/>
      <c r="AV46" s="727"/>
      <c r="AW46" s="589"/>
      <c r="AX46" s="589"/>
      <c r="AY46" s="1098"/>
      <c r="AZ46" s="589"/>
      <c r="BA46" s="589"/>
      <c r="BB46" s="807"/>
      <c r="BC46" s="1130"/>
      <c r="BD46" s="1130"/>
      <c r="BE46" s="727"/>
      <c r="BF46" s="727"/>
      <c r="BG46" s="589"/>
      <c r="BH46" s="589"/>
      <c r="BI46" s="1099" t="s">
        <v>165</v>
      </c>
      <c r="BJ46" s="1096"/>
      <c r="BK46" s="711"/>
      <c r="BL46" s="589" t="n">
        <f aca="false">H46</f>
        <v>92.9</v>
      </c>
      <c r="BM46" s="727"/>
      <c r="BN46" s="589"/>
      <c r="BO46" s="727" t="n">
        <f aca="false">2012-E46</f>
        <v>55</v>
      </c>
      <c r="BP46" s="719" t="n">
        <f aca="false">BO46*1.6</f>
        <v>88</v>
      </c>
      <c r="BQ46" s="711" t="n">
        <v>1</v>
      </c>
      <c r="BR46" s="711"/>
      <c r="BS46" s="727"/>
      <c r="BT46" s="727"/>
      <c r="BU46" s="1098"/>
      <c r="BV46" s="602"/>
      <c r="BW46" s="1101" t="e">
        <f aca="false">BW45+1</f>
        <v>#REF!</v>
      </c>
      <c r="BX46" s="919" t="s">
        <v>126</v>
      </c>
      <c r="BY46" s="1096" t="n">
        <v>27</v>
      </c>
      <c r="BZ46" s="589" t="n">
        <f aca="false">N46</f>
        <v>2</v>
      </c>
      <c r="CA46" s="589" t="n">
        <f aca="false">CC46+CF46+CI46+CL46</f>
        <v>6</v>
      </c>
      <c r="CB46" s="726"/>
      <c r="CC46" s="726"/>
      <c r="CD46" s="614"/>
      <c r="CE46" s="614"/>
      <c r="CF46" s="726"/>
      <c r="CG46" s="614"/>
      <c r="CH46" s="614" t="n">
        <v>2</v>
      </c>
      <c r="CI46" s="726" t="n">
        <f aca="false">CH46*3</f>
        <v>6</v>
      </c>
      <c r="CJ46" s="614" t="n">
        <v>92.9</v>
      </c>
      <c r="CK46" s="726"/>
      <c r="CL46" s="726"/>
      <c r="CM46" s="1093"/>
      <c r="CN46" s="1102" t="n">
        <v>30</v>
      </c>
      <c r="CO46" s="692" t="n">
        <v>136</v>
      </c>
      <c r="CP46" s="299"/>
      <c r="CQ46" s="299"/>
    </row>
    <row r="47" s="1143" customFormat="true" ht="12.75" hidden="false" customHeight="true" outlineLevel="0" collapsed="false">
      <c r="A47" s="811" t="s">
        <v>89</v>
      </c>
      <c r="B47" s="811" t="s">
        <v>89</v>
      </c>
      <c r="C47" s="812" t="s">
        <v>90</v>
      </c>
      <c r="D47" s="1048" t="s">
        <v>91</v>
      </c>
      <c r="E47" s="1048" t="s">
        <v>92</v>
      </c>
      <c r="F47" s="812" t="s">
        <v>93</v>
      </c>
      <c r="G47" s="812" t="s">
        <v>94</v>
      </c>
      <c r="H47" s="812" t="s">
        <v>95</v>
      </c>
      <c r="I47" s="814"/>
      <c r="J47" s="814"/>
      <c r="K47" s="812" t="s">
        <v>96</v>
      </c>
      <c r="L47" s="812" t="s">
        <v>97</v>
      </c>
      <c r="M47" s="812" t="s">
        <v>98</v>
      </c>
      <c r="N47" s="812" t="s">
        <v>99</v>
      </c>
      <c r="O47" s="812" t="s">
        <v>100</v>
      </c>
      <c r="P47" s="814" t="s">
        <v>101</v>
      </c>
      <c r="Q47" s="814"/>
      <c r="R47" s="814"/>
      <c r="S47" s="814" t="s">
        <v>102</v>
      </c>
      <c r="T47" s="814"/>
      <c r="U47" s="814"/>
      <c r="V47" s="1132" t="s">
        <v>103</v>
      </c>
      <c r="W47" s="814" t="s">
        <v>104</v>
      </c>
      <c r="X47" s="814"/>
      <c r="Y47" s="814"/>
      <c r="Z47" s="811" t="s">
        <v>89</v>
      </c>
      <c r="AA47" s="814" t="s">
        <v>90</v>
      </c>
      <c r="AB47" s="1048" t="s">
        <v>91</v>
      </c>
      <c r="AC47" s="814" t="s">
        <v>105</v>
      </c>
      <c r="AD47" s="814"/>
      <c r="AE47" s="814"/>
      <c r="AF47" s="814" t="s">
        <v>106</v>
      </c>
      <c r="AG47" s="814"/>
      <c r="AH47" s="814"/>
      <c r="AI47" s="819"/>
      <c r="AJ47" s="819"/>
      <c r="AK47" s="819"/>
      <c r="AL47" s="814" t="s">
        <v>107</v>
      </c>
      <c r="AM47" s="814"/>
      <c r="AN47" s="811" t="s">
        <v>89</v>
      </c>
      <c r="AO47" s="811" t="s">
        <v>89</v>
      </c>
      <c r="AP47" s="812" t="s">
        <v>90</v>
      </c>
      <c r="AQ47" s="1048" t="s">
        <v>91</v>
      </c>
      <c r="AR47" s="814" t="s">
        <v>148</v>
      </c>
      <c r="AS47" s="814"/>
      <c r="AT47" s="814" t="s">
        <v>149</v>
      </c>
      <c r="AU47" s="814"/>
      <c r="AV47" s="814"/>
      <c r="AW47" s="814" t="s">
        <v>150</v>
      </c>
      <c r="AX47" s="814"/>
      <c r="AY47" s="814"/>
      <c r="AZ47" s="814" t="s">
        <v>151</v>
      </c>
      <c r="BA47" s="814"/>
      <c r="BB47" s="814"/>
      <c r="BC47" s="814" t="s">
        <v>152</v>
      </c>
      <c r="BD47" s="814"/>
      <c r="BE47" s="814" t="s">
        <v>153</v>
      </c>
      <c r="BF47" s="1051" t="s">
        <v>154</v>
      </c>
      <c r="BG47" s="1051"/>
      <c r="BH47" s="1051"/>
      <c r="BI47" s="1049" t="s">
        <v>155</v>
      </c>
      <c r="BJ47" s="1049"/>
      <c r="BK47" s="1049"/>
      <c r="BL47" s="1049"/>
      <c r="BM47" s="1049"/>
      <c r="BN47" s="1049"/>
      <c r="BO47" s="1133" t="s">
        <v>156</v>
      </c>
      <c r="BP47" s="1133"/>
      <c r="BQ47" s="1134" t="s">
        <v>157</v>
      </c>
      <c r="BR47" s="1134"/>
      <c r="BS47" s="1134"/>
      <c r="BT47" s="1134"/>
      <c r="BU47" s="1134"/>
      <c r="BV47" s="1134"/>
      <c r="BW47" s="1135"/>
      <c r="BX47" s="1122"/>
      <c r="BY47" s="1136"/>
      <c r="BZ47" s="1137" t="s">
        <v>171</v>
      </c>
      <c r="CA47" s="1137"/>
      <c r="CB47" s="1138" t="s">
        <v>172</v>
      </c>
      <c r="CC47" s="1139" t="s">
        <v>173</v>
      </c>
      <c r="CD47" s="1138" t="s">
        <v>108</v>
      </c>
      <c r="CE47" s="1138" t="s">
        <v>172</v>
      </c>
      <c r="CF47" s="1139" t="s">
        <v>173</v>
      </c>
      <c r="CG47" s="1138" t="s">
        <v>108</v>
      </c>
      <c r="CH47" s="1138" t="s">
        <v>172</v>
      </c>
      <c r="CI47" s="1139" t="s">
        <v>173</v>
      </c>
      <c r="CJ47" s="1138" t="s">
        <v>108</v>
      </c>
      <c r="CK47" s="1138" t="s">
        <v>172</v>
      </c>
      <c r="CL47" s="1139" t="s">
        <v>173</v>
      </c>
      <c r="CM47" s="1140" t="s">
        <v>108</v>
      </c>
      <c r="CN47" s="1141" t="s">
        <v>108</v>
      </c>
      <c r="CO47" s="1142" t="s">
        <v>108</v>
      </c>
    </row>
    <row r="48" s="1047" customFormat="true" ht="12.75" hidden="false" customHeight="true" outlineLevel="0" collapsed="false">
      <c r="A48" s="811"/>
      <c r="B48" s="811"/>
      <c r="C48" s="812"/>
      <c r="D48" s="1048"/>
      <c r="E48" s="1048"/>
      <c r="F48" s="812"/>
      <c r="G48" s="812"/>
      <c r="H48" s="812"/>
      <c r="I48" s="823"/>
      <c r="J48" s="823"/>
      <c r="K48" s="812"/>
      <c r="L48" s="812"/>
      <c r="M48" s="812"/>
      <c r="N48" s="812"/>
      <c r="O48" s="812"/>
      <c r="P48" s="814"/>
      <c r="Q48" s="814"/>
      <c r="R48" s="814"/>
      <c r="S48" s="814"/>
      <c r="T48" s="814"/>
      <c r="U48" s="814"/>
      <c r="V48" s="1132"/>
      <c r="W48" s="814"/>
      <c r="X48" s="814"/>
      <c r="Y48" s="814"/>
      <c r="Z48" s="811"/>
      <c r="AA48" s="814"/>
      <c r="AB48" s="1048"/>
      <c r="AC48" s="814"/>
      <c r="AD48" s="814"/>
      <c r="AE48" s="814"/>
      <c r="AF48" s="814"/>
      <c r="AG48" s="814"/>
      <c r="AH48" s="814"/>
      <c r="AI48" s="824"/>
      <c r="AJ48" s="824"/>
      <c r="AK48" s="824"/>
      <c r="AL48" s="814"/>
      <c r="AM48" s="814"/>
      <c r="AN48" s="811"/>
      <c r="AO48" s="811"/>
      <c r="AP48" s="812"/>
      <c r="AQ48" s="1048"/>
      <c r="AR48" s="814"/>
      <c r="AS48" s="814"/>
      <c r="AT48" s="814"/>
      <c r="AU48" s="814"/>
      <c r="AV48" s="814"/>
      <c r="AW48" s="814"/>
      <c r="AX48" s="814"/>
      <c r="AY48" s="814"/>
      <c r="AZ48" s="814"/>
      <c r="BA48" s="814"/>
      <c r="BB48" s="814"/>
      <c r="BC48" s="814"/>
      <c r="BD48" s="814"/>
      <c r="BE48" s="814"/>
      <c r="BF48" s="1051"/>
      <c r="BG48" s="1051"/>
      <c r="BH48" s="1051"/>
      <c r="BI48" s="1049"/>
      <c r="BJ48" s="1049"/>
      <c r="BK48" s="1049"/>
      <c r="BL48" s="1049"/>
      <c r="BM48" s="1049"/>
      <c r="BN48" s="1049"/>
      <c r="BO48" s="1133"/>
      <c r="BP48" s="1133"/>
      <c r="BQ48" s="1134"/>
      <c r="BR48" s="1134"/>
      <c r="BS48" s="1134"/>
      <c r="BT48" s="1134"/>
      <c r="BU48" s="1134"/>
      <c r="BV48" s="1134"/>
      <c r="BW48" s="1135" t="e">
        <f aca="false">#REF!+1</f>
        <v>#REF!</v>
      </c>
      <c r="BX48" s="1122" t="s">
        <v>123</v>
      </c>
      <c r="BY48" s="1136" t="n">
        <v>30</v>
      </c>
      <c r="BZ48" s="1119" t="n">
        <f aca="false">N43</f>
        <v>2</v>
      </c>
      <c r="CA48" s="1119" t="n">
        <f aca="false">CC48+CF48+CI48+CL48</f>
        <v>36</v>
      </c>
      <c r="CB48" s="1144" t="n">
        <v>2</v>
      </c>
      <c r="CC48" s="1144" t="n">
        <f aca="false">CB48*1</f>
        <v>2</v>
      </c>
      <c r="CD48" s="1145" t="n">
        <v>63.5</v>
      </c>
      <c r="CE48" s="1145" t="n">
        <v>8</v>
      </c>
      <c r="CF48" s="1144" t="n">
        <f aca="false">CE48*2</f>
        <v>16</v>
      </c>
      <c r="CG48" s="1145" t="n">
        <v>336.1</v>
      </c>
      <c r="CH48" s="1145" t="n">
        <v>6</v>
      </c>
      <c r="CI48" s="1144" t="n">
        <f aca="false">CH48*3</f>
        <v>18</v>
      </c>
      <c r="CJ48" s="1145" t="n">
        <v>344</v>
      </c>
      <c r="CK48" s="1144"/>
      <c r="CL48" s="1144"/>
      <c r="CM48" s="1146"/>
      <c r="CN48" s="1147" t="n">
        <v>1474.7</v>
      </c>
      <c r="CO48" s="1148" t="n">
        <v>631.6</v>
      </c>
    </row>
    <row r="49" s="1047" customFormat="true" ht="12.75" hidden="false" customHeight="true" outlineLevel="0" collapsed="false">
      <c r="A49" s="811"/>
      <c r="B49" s="811"/>
      <c r="C49" s="812"/>
      <c r="D49" s="1048"/>
      <c r="E49" s="1048"/>
      <c r="F49" s="812"/>
      <c r="G49" s="812"/>
      <c r="H49" s="812"/>
      <c r="I49" s="825"/>
      <c r="J49" s="825"/>
      <c r="K49" s="812"/>
      <c r="L49" s="812"/>
      <c r="M49" s="812"/>
      <c r="N49" s="812"/>
      <c r="O49" s="812"/>
      <c r="P49" s="814"/>
      <c r="Q49" s="814"/>
      <c r="R49" s="814"/>
      <c r="S49" s="814"/>
      <c r="T49" s="814"/>
      <c r="U49" s="814"/>
      <c r="V49" s="1132"/>
      <c r="W49" s="814"/>
      <c r="X49" s="814"/>
      <c r="Y49" s="814"/>
      <c r="Z49" s="811"/>
      <c r="AA49" s="814"/>
      <c r="AB49" s="1048"/>
      <c r="AC49" s="814"/>
      <c r="AD49" s="814"/>
      <c r="AE49" s="814"/>
      <c r="AF49" s="814"/>
      <c r="AG49" s="814"/>
      <c r="AH49" s="814"/>
      <c r="AI49" s="824"/>
      <c r="AJ49" s="824"/>
      <c r="AK49" s="824"/>
      <c r="AL49" s="814"/>
      <c r="AM49" s="814"/>
      <c r="AN49" s="811"/>
      <c r="AO49" s="811"/>
      <c r="AP49" s="812"/>
      <c r="AQ49" s="1048"/>
      <c r="AR49" s="814"/>
      <c r="AS49" s="814"/>
      <c r="AT49" s="814"/>
      <c r="AU49" s="814"/>
      <c r="AV49" s="814"/>
      <c r="AW49" s="814"/>
      <c r="AX49" s="814"/>
      <c r="AY49" s="814"/>
      <c r="AZ49" s="814"/>
      <c r="BA49" s="814"/>
      <c r="BB49" s="814"/>
      <c r="BC49" s="814"/>
      <c r="BD49" s="814"/>
      <c r="BE49" s="814"/>
      <c r="BF49" s="1051"/>
      <c r="BG49" s="1051"/>
      <c r="BH49" s="1051"/>
      <c r="BI49" s="1049"/>
      <c r="BJ49" s="1049"/>
      <c r="BK49" s="1049"/>
      <c r="BL49" s="1049"/>
      <c r="BM49" s="1049"/>
      <c r="BN49" s="1049"/>
      <c r="BO49" s="1133"/>
      <c r="BP49" s="1133"/>
      <c r="BQ49" s="1134"/>
      <c r="BR49" s="1134"/>
      <c r="BS49" s="1134"/>
      <c r="BT49" s="1134"/>
      <c r="BU49" s="1134"/>
      <c r="BV49" s="1134"/>
      <c r="BW49" s="1149" t="e">
        <f aca="false">#REF!+1</f>
        <v>#REF!</v>
      </c>
      <c r="BX49" s="1150" t="s">
        <v>123</v>
      </c>
      <c r="BY49" s="1151" t="n">
        <v>32</v>
      </c>
      <c r="BZ49" s="1145" t="n">
        <f aca="false">N44</f>
        <v>12</v>
      </c>
      <c r="CA49" s="1145" t="n">
        <f aca="false">CC49+CF49+CI49+CL49</f>
        <v>6</v>
      </c>
      <c r="CB49" s="1144"/>
      <c r="CC49" s="1144"/>
      <c r="CD49" s="1145"/>
      <c r="CE49" s="1145"/>
      <c r="CF49" s="1144"/>
      <c r="CG49" s="1145"/>
      <c r="CH49" s="1145" t="n">
        <v>2</v>
      </c>
      <c r="CI49" s="1144" t="n">
        <f aca="false">CH49*3</f>
        <v>6</v>
      </c>
      <c r="CJ49" s="1145" t="n">
        <v>94.9</v>
      </c>
      <c r="CK49" s="1144"/>
      <c r="CL49" s="1144"/>
      <c r="CM49" s="1146"/>
      <c r="CN49" s="1152" t="n">
        <v>228</v>
      </c>
      <c r="CO49" s="1153" t="n">
        <v>136</v>
      </c>
    </row>
    <row r="50" s="1047" customFormat="true" ht="12.75" hidden="false" customHeight="true" outlineLevel="0" collapsed="false">
      <c r="A50" s="1154" t="n">
        <v>1</v>
      </c>
      <c r="B50" s="1154"/>
      <c r="C50" s="1155" t="n">
        <v>2</v>
      </c>
      <c r="D50" s="1156" t="n">
        <v>3</v>
      </c>
      <c r="E50" s="1156" t="n">
        <v>4</v>
      </c>
      <c r="F50" s="1157" t="n">
        <v>5</v>
      </c>
      <c r="G50" s="1157" t="n">
        <v>6</v>
      </c>
      <c r="H50" s="1157" t="n">
        <v>7</v>
      </c>
      <c r="I50" s="1157"/>
      <c r="J50" s="1157"/>
      <c r="K50" s="1157" t="n">
        <v>8</v>
      </c>
      <c r="L50" s="1157" t="n">
        <v>9</v>
      </c>
      <c r="M50" s="1157" t="n">
        <v>10</v>
      </c>
      <c r="N50" s="1158" t="n">
        <v>11</v>
      </c>
      <c r="O50" s="1157" t="n">
        <v>12</v>
      </c>
      <c r="P50" s="1157" t="n">
        <v>13</v>
      </c>
      <c r="Q50" s="1157" t="n">
        <v>14</v>
      </c>
      <c r="R50" s="1157" t="n">
        <v>15</v>
      </c>
      <c r="S50" s="1157" t="n">
        <v>16</v>
      </c>
      <c r="T50" s="1157" t="n">
        <v>17</v>
      </c>
      <c r="U50" s="1157" t="n">
        <v>18</v>
      </c>
      <c r="V50" s="1157" t="n">
        <v>19</v>
      </c>
      <c r="W50" s="1157" t="n">
        <v>20</v>
      </c>
      <c r="X50" s="1157" t="n">
        <v>21</v>
      </c>
      <c r="Y50" s="1157" t="n">
        <v>22</v>
      </c>
      <c r="Z50" s="1159" t="n">
        <v>1</v>
      </c>
      <c r="AA50" s="1155" t="n">
        <v>2</v>
      </c>
      <c r="AB50" s="1156" t="n">
        <v>3</v>
      </c>
      <c r="AC50" s="1157" t="n">
        <v>23</v>
      </c>
      <c r="AD50" s="1157" t="n">
        <v>24</v>
      </c>
      <c r="AE50" s="1157" t="n">
        <v>25</v>
      </c>
      <c r="AF50" s="1157" t="n">
        <v>26</v>
      </c>
      <c r="AG50" s="1157" t="n">
        <v>27</v>
      </c>
      <c r="AH50" s="1157" t="n">
        <v>28</v>
      </c>
      <c r="AI50" s="1157"/>
      <c r="AJ50" s="1157"/>
      <c r="AK50" s="1157"/>
      <c r="AL50" s="1157" t="n">
        <v>29</v>
      </c>
      <c r="AM50" s="1157" t="n">
        <v>30</v>
      </c>
      <c r="AN50" s="1154" t="n">
        <v>1</v>
      </c>
      <c r="AO50" s="1154"/>
      <c r="AP50" s="1155" t="n">
        <v>2</v>
      </c>
      <c r="AQ50" s="1156" t="n">
        <v>3</v>
      </c>
      <c r="AR50" s="1157" t="n">
        <v>31</v>
      </c>
      <c r="AS50" s="1157" t="n">
        <v>32</v>
      </c>
      <c r="AT50" s="1157" t="n">
        <v>33</v>
      </c>
      <c r="AU50" s="1157" t="n">
        <v>34</v>
      </c>
      <c r="AV50" s="1157" t="n">
        <v>35</v>
      </c>
      <c r="AW50" s="1157" t="n">
        <v>36</v>
      </c>
      <c r="AX50" s="1157" t="n">
        <v>37</v>
      </c>
      <c r="AY50" s="1157" t="n">
        <v>38</v>
      </c>
      <c r="AZ50" s="1157" t="n">
        <v>39</v>
      </c>
      <c r="BA50" s="1157" t="n">
        <v>40</v>
      </c>
      <c r="BB50" s="1157" t="n">
        <v>41</v>
      </c>
      <c r="BC50" s="1157" t="n">
        <v>42</v>
      </c>
      <c r="BD50" s="1157" t="n">
        <v>43</v>
      </c>
      <c r="BE50" s="1157" t="n">
        <v>44</v>
      </c>
      <c r="BF50" s="1157" t="n">
        <v>45</v>
      </c>
      <c r="BG50" s="1157" t="n">
        <v>46</v>
      </c>
      <c r="BH50" s="1157" t="n">
        <v>47</v>
      </c>
      <c r="BI50" s="1157" t="n">
        <v>48</v>
      </c>
      <c r="BJ50" s="1157" t="n">
        <v>49</v>
      </c>
      <c r="BK50" s="1157" t="n">
        <v>50</v>
      </c>
      <c r="BL50" s="1157" t="n">
        <v>51</v>
      </c>
      <c r="BM50" s="1157" t="n">
        <v>52</v>
      </c>
      <c r="BN50" s="1157" t="n">
        <v>53</v>
      </c>
      <c r="BO50" s="1157" t="n">
        <v>54</v>
      </c>
      <c r="BP50" s="1157"/>
      <c r="BQ50" s="1160" t="n">
        <v>55</v>
      </c>
      <c r="BR50" s="1161" t="n">
        <v>56</v>
      </c>
      <c r="BS50" s="1157" t="n">
        <v>57</v>
      </c>
      <c r="BT50" s="1157" t="n">
        <v>58</v>
      </c>
      <c r="BU50" s="1157" t="n">
        <v>59</v>
      </c>
      <c r="BV50" s="1160" t="n">
        <v>60</v>
      </c>
      <c r="BW50" s="1135" t="e">
        <f aca="false">BW49+1</f>
        <v>#REF!</v>
      </c>
      <c r="BX50" s="1122" t="s">
        <v>123</v>
      </c>
      <c r="BY50" s="1136" t="n">
        <v>85</v>
      </c>
      <c r="BZ50" s="1119" t="n">
        <f aca="false">N45</f>
        <v>2</v>
      </c>
      <c r="CA50" s="1119" t="n">
        <f aca="false">CC50+CF50+CI50+CL50</f>
        <v>8</v>
      </c>
      <c r="CB50" s="1144"/>
      <c r="CC50" s="1144"/>
      <c r="CD50" s="1145"/>
      <c r="CE50" s="1145"/>
      <c r="CF50" s="1144"/>
      <c r="CG50" s="1145"/>
      <c r="CH50" s="1145"/>
      <c r="CI50" s="1144"/>
      <c r="CJ50" s="1145"/>
      <c r="CK50" s="1144" t="n">
        <v>2</v>
      </c>
      <c r="CL50" s="1144" t="n">
        <f aca="false">CK50*4</f>
        <v>8</v>
      </c>
      <c r="CM50" s="1146" t="n">
        <v>250.7</v>
      </c>
      <c r="CN50" s="1147" t="n">
        <v>1809</v>
      </c>
      <c r="CO50" s="1148" t="n">
        <v>188</v>
      </c>
    </row>
    <row r="51" s="142" customFormat="true" ht="12.75" hidden="false" customHeight="true" outlineLevel="0" collapsed="false">
      <c r="A51" s="1154"/>
      <c r="B51" s="1154"/>
      <c r="C51" s="1155"/>
      <c r="D51" s="1156"/>
      <c r="E51" s="1156"/>
      <c r="F51" s="837" t="s">
        <v>108</v>
      </c>
      <c r="G51" s="837" t="s">
        <v>108</v>
      </c>
      <c r="H51" s="837" t="s">
        <v>108</v>
      </c>
      <c r="I51" s="837"/>
      <c r="J51" s="837"/>
      <c r="K51" s="837" t="s">
        <v>108</v>
      </c>
      <c r="L51" s="837" t="s">
        <v>108</v>
      </c>
      <c r="M51" s="837" t="s">
        <v>108</v>
      </c>
      <c r="N51" s="838" t="s">
        <v>109</v>
      </c>
      <c r="O51" s="837" t="s">
        <v>110</v>
      </c>
      <c r="P51" s="837" t="s">
        <v>111</v>
      </c>
      <c r="Q51" s="837" t="s">
        <v>108</v>
      </c>
      <c r="R51" s="837" t="s">
        <v>112</v>
      </c>
      <c r="S51" s="837" t="s">
        <v>111</v>
      </c>
      <c r="T51" s="837" t="s">
        <v>108</v>
      </c>
      <c r="U51" s="837" t="s">
        <v>112</v>
      </c>
      <c r="V51" s="837" t="s">
        <v>109</v>
      </c>
      <c r="W51" s="837" t="s">
        <v>110</v>
      </c>
      <c r="X51" s="837" t="s">
        <v>108</v>
      </c>
      <c r="Y51" s="837" t="s">
        <v>112</v>
      </c>
      <c r="Z51" s="1159"/>
      <c r="AA51" s="1155"/>
      <c r="AB51" s="1156"/>
      <c r="AC51" s="837" t="s">
        <v>113</v>
      </c>
      <c r="AD51" s="837" t="s">
        <v>108</v>
      </c>
      <c r="AE51" s="837" t="s">
        <v>114</v>
      </c>
      <c r="AF51" s="837" t="s">
        <v>113</v>
      </c>
      <c r="AG51" s="837" t="s">
        <v>108</v>
      </c>
      <c r="AH51" s="837" t="s">
        <v>114</v>
      </c>
      <c r="AI51" s="837"/>
      <c r="AJ51" s="837"/>
      <c r="AK51" s="837"/>
      <c r="AL51" s="837" t="s">
        <v>113</v>
      </c>
      <c r="AM51" s="837" t="s">
        <v>108</v>
      </c>
      <c r="AN51" s="1154"/>
      <c r="AO51" s="1154"/>
      <c r="AP51" s="1155"/>
      <c r="AQ51" s="1156"/>
      <c r="AR51" s="837" t="s">
        <v>113</v>
      </c>
      <c r="AS51" s="837" t="s">
        <v>108</v>
      </c>
      <c r="AT51" s="837" t="s">
        <v>113</v>
      </c>
      <c r="AU51" s="837" t="s">
        <v>108</v>
      </c>
      <c r="AV51" s="837" t="s">
        <v>114</v>
      </c>
      <c r="AW51" s="837" t="s">
        <v>113</v>
      </c>
      <c r="AX51" s="837" t="s">
        <v>108</v>
      </c>
      <c r="AY51" s="837" t="s">
        <v>114</v>
      </c>
      <c r="AZ51" s="837" t="s">
        <v>113</v>
      </c>
      <c r="BA51" s="837" t="s">
        <v>108</v>
      </c>
      <c r="BB51" s="837" t="s">
        <v>114</v>
      </c>
      <c r="BC51" s="837" t="s">
        <v>109</v>
      </c>
      <c r="BD51" s="837" t="s">
        <v>168</v>
      </c>
      <c r="BE51" s="837" t="s">
        <v>109</v>
      </c>
      <c r="BF51" s="837" t="s">
        <v>113</v>
      </c>
      <c r="BG51" s="1162" t="s">
        <v>108</v>
      </c>
      <c r="BH51" s="837" t="s">
        <v>114</v>
      </c>
      <c r="BI51" s="837" t="s">
        <v>108</v>
      </c>
      <c r="BJ51" s="837" t="s">
        <v>108</v>
      </c>
      <c r="BK51" s="837" t="s">
        <v>108</v>
      </c>
      <c r="BL51" s="837" t="s">
        <v>108</v>
      </c>
      <c r="BM51" s="837" t="s">
        <v>108</v>
      </c>
      <c r="BN51" s="837" t="s">
        <v>108</v>
      </c>
      <c r="BO51" s="837" t="s">
        <v>169</v>
      </c>
      <c r="BP51" s="837" t="s">
        <v>170</v>
      </c>
      <c r="BQ51" s="840" t="s">
        <v>108</v>
      </c>
      <c r="BR51" s="1163" t="s">
        <v>108</v>
      </c>
      <c r="BS51" s="837" t="s">
        <v>108</v>
      </c>
      <c r="BT51" s="837" t="s">
        <v>108</v>
      </c>
      <c r="BU51" s="837" t="s">
        <v>108</v>
      </c>
      <c r="BV51" s="840" t="s">
        <v>108</v>
      </c>
      <c r="BW51" s="1121" t="s">
        <v>176</v>
      </c>
      <c r="BX51" s="1122"/>
      <c r="BY51" s="1123"/>
      <c r="BZ51" s="1119" t="n">
        <f aca="false">SUM(BZ48:BZ50)</f>
        <v>16</v>
      </c>
      <c r="CA51" s="1119" t="n">
        <f aca="false">SUM(CA48:CA50)</f>
        <v>50</v>
      </c>
      <c r="CB51" s="1119" t="n">
        <f aca="false">SUM(CB48:CB50)</f>
        <v>2</v>
      </c>
      <c r="CC51" s="1119" t="n">
        <f aca="false">SUM(CC48:CC50)</f>
        <v>2</v>
      </c>
      <c r="CD51" s="1119" t="n">
        <f aca="false">SUM(CD48:CD50)</f>
        <v>63.5</v>
      </c>
      <c r="CE51" s="1119" t="n">
        <f aca="false">SUM(CE48:CE50)</f>
        <v>8</v>
      </c>
      <c r="CF51" s="1119" t="n">
        <f aca="false">SUM(CF48:CF50)</f>
        <v>16</v>
      </c>
      <c r="CG51" s="1119" t="n">
        <f aca="false">SUM(CG48:CG50)</f>
        <v>336.1</v>
      </c>
      <c r="CH51" s="1119" t="n">
        <f aca="false">SUM(CH48:CH50)</f>
        <v>8</v>
      </c>
      <c r="CI51" s="1119" t="n">
        <f aca="false">SUM(CI48:CI50)</f>
        <v>24</v>
      </c>
      <c r="CJ51" s="1119" t="n">
        <f aca="false">SUM(CJ48:CJ50)</f>
        <v>438.9</v>
      </c>
      <c r="CK51" s="1119" t="n">
        <f aca="false">SUM(CK48:CK50)</f>
        <v>2</v>
      </c>
      <c r="CL51" s="1119" t="n">
        <f aca="false">SUM(CL48:CL50)</f>
        <v>8</v>
      </c>
      <c r="CM51" s="1120" t="n">
        <f aca="false">SUM(CM48:CM50)</f>
        <v>250.7</v>
      </c>
      <c r="CN51" s="1124" t="n">
        <f aca="false">SUM(CN48:CN50)</f>
        <v>3511.7</v>
      </c>
      <c r="CO51" s="1120" t="n">
        <f aca="false">SUM(CO48:CO50)</f>
        <v>955.6</v>
      </c>
      <c r="CP51" s="258"/>
    </row>
    <row r="52" s="12" customFormat="true" ht="12.75" hidden="false" customHeight="true" outlineLevel="0" collapsed="false">
      <c r="A52" s="733" t="n">
        <f aca="false">A46+1</f>
        <v>30</v>
      </c>
      <c r="B52" s="1164" t="n">
        <f aca="false">B46+1</f>
        <v>24</v>
      </c>
      <c r="C52" s="1165" t="s">
        <v>126</v>
      </c>
      <c r="D52" s="1166" t="n">
        <v>29</v>
      </c>
      <c r="E52" s="773" t="n">
        <v>1957</v>
      </c>
      <c r="F52" s="694" t="n">
        <v>350</v>
      </c>
      <c r="G52" s="1167" t="n">
        <v>96</v>
      </c>
      <c r="H52" s="772" t="n">
        <v>96.6</v>
      </c>
      <c r="I52" s="773" t="n">
        <v>96</v>
      </c>
      <c r="J52" s="772" t="n">
        <f aca="false">H52-I52</f>
        <v>0.599999999999994</v>
      </c>
      <c r="K52" s="694"/>
      <c r="L52" s="694"/>
      <c r="M52" s="694"/>
      <c r="N52" s="773" t="n">
        <v>2</v>
      </c>
      <c r="O52" s="772" t="n">
        <v>11</v>
      </c>
      <c r="P52" s="694" t="n">
        <v>5</v>
      </c>
      <c r="Q52" s="694" t="n">
        <v>48.8</v>
      </c>
      <c r="R52" s="1113" t="n">
        <v>1</v>
      </c>
      <c r="S52" s="694" t="n">
        <f aca="false">O52-P52</f>
        <v>6</v>
      </c>
      <c r="T52" s="694" t="n">
        <f aca="false">H52-K52-Q52</f>
        <v>47.8</v>
      </c>
      <c r="U52" s="1168" t="n">
        <f aca="false">N52-R52</f>
        <v>1</v>
      </c>
      <c r="V52" s="1167" t="n">
        <f aca="false">U52</f>
        <v>1</v>
      </c>
      <c r="W52" s="694"/>
      <c r="X52" s="694"/>
      <c r="Y52" s="1169"/>
      <c r="Z52" s="733" t="e">
        <f aca="false">Z46+1</f>
        <v>#REF!</v>
      </c>
      <c r="AA52" s="1165" t="s">
        <v>126</v>
      </c>
      <c r="AB52" s="1166" t="n">
        <v>29</v>
      </c>
      <c r="AC52" s="1167" t="n">
        <f aca="false">O52</f>
        <v>11</v>
      </c>
      <c r="AD52" s="773" t="n">
        <f aca="false">H52</f>
        <v>96.6</v>
      </c>
      <c r="AE52" s="1170" t="n">
        <f aca="false">R52</f>
        <v>1</v>
      </c>
      <c r="AF52" s="694" t="n">
        <f aca="false">O52</f>
        <v>11</v>
      </c>
      <c r="AG52" s="694" t="n">
        <f aca="false">H52-K52</f>
        <v>96.6</v>
      </c>
      <c r="AH52" s="1113" t="n">
        <f aca="false">N52</f>
        <v>2</v>
      </c>
      <c r="AI52" s="1113"/>
      <c r="AJ52" s="1113"/>
      <c r="AK52" s="1113"/>
      <c r="AL52" s="694"/>
      <c r="AM52" s="694"/>
      <c r="AN52" s="733" t="n">
        <f aca="false">AN46+1</f>
        <v>30</v>
      </c>
      <c r="AO52" s="1164" t="n">
        <f aca="false">AO46+1</f>
        <v>24</v>
      </c>
      <c r="AP52" s="1165" t="s">
        <v>126</v>
      </c>
      <c r="AQ52" s="1166" t="n">
        <v>29</v>
      </c>
      <c r="AR52" s="1113"/>
      <c r="AS52" s="694"/>
      <c r="AT52" s="1167"/>
      <c r="AU52" s="1167"/>
      <c r="AV52" s="1167"/>
      <c r="AW52" s="694"/>
      <c r="AX52" s="694"/>
      <c r="AY52" s="1113"/>
      <c r="AZ52" s="694"/>
      <c r="BA52" s="694"/>
      <c r="BB52" s="1169"/>
      <c r="BC52" s="1171"/>
      <c r="BD52" s="1171"/>
      <c r="BE52" s="1167"/>
      <c r="BF52" s="1167"/>
      <c r="BG52" s="694"/>
      <c r="BH52" s="694"/>
      <c r="BI52" s="1088" t="s">
        <v>165</v>
      </c>
      <c r="BJ52" s="1166"/>
      <c r="BK52" s="773"/>
      <c r="BL52" s="694" t="n">
        <f aca="false">H52</f>
        <v>96.6</v>
      </c>
      <c r="BM52" s="1167"/>
      <c r="BN52" s="694"/>
      <c r="BO52" s="1167" t="n">
        <f aca="false">2012-E52</f>
        <v>55</v>
      </c>
      <c r="BP52" s="1113" t="n">
        <f aca="false">BO52*1.6</f>
        <v>88</v>
      </c>
      <c r="BQ52" s="773" t="n">
        <v>1</v>
      </c>
      <c r="BR52" s="723"/>
      <c r="BS52" s="726"/>
      <c r="BT52" s="726"/>
      <c r="BU52" s="719"/>
      <c r="BV52" s="720"/>
      <c r="BW52" s="1101" t="e">
        <f aca="false">BW46+1</f>
        <v>#REF!</v>
      </c>
      <c r="BX52" s="919" t="s">
        <v>126</v>
      </c>
      <c r="BY52" s="1096" t="n">
        <v>29</v>
      </c>
      <c r="BZ52" s="589" t="n">
        <f aca="false">N52</f>
        <v>2</v>
      </c>
      <c r="CA52" s="589" t="n">
        <f aca="false">CC52+CF52+CI52+CL52</f>
        <v>6</v>
      </c>
      <c r="CB52" s="726"/>
      <c r="CC52" s="726"/>
      <c r="CD52" s="614"/>
      <c r="CE52" s="614"/>
      <c r="CF52" s="726"/>
      <c r="CG52" s="614"/>
      <c r="CH52" s="614" t="n">
        <v>2</v>
      </c>
      <c r="CI52" s="726" t="n">
        <f aca="false">CH52*3</f>
        <v>6</v>
      </c>
      <c r="CJ52" s="614" t="n">
        <v>96</v>
      </c>
      <c r="CK52" s="726"/>
      <c r="CL52" s="726"/>
      <c r="CM52" s="1093"/>
      <c r="CN52" s="1102" t="n">
        <v>76</v>
      </c>
      <c r="CO52" s="692" t="n">
        <v>136.8</v>
      </c>
      <c r="CP52" s="299"/>
      <c r="CQ52" s="299"/>
    </row>
    <row r="53" s="142" customFormat="true" ht="12.75" hidden="false" customHeight="true" outlineLevel="0" collapsed="false">
      <c r="A53" s="368" t="s">
        <v>177</v>
      </c>
      <c r="B53" s="623"/>
      <c r="C53" s="624"/>
      <c r="D53" s="625" t="n">
        <f aca="false">B52</f>
        <v>24</v>
      </c>
      <c r="E53" s="788"/>
      <c r="F53" s="1114" t="n">
        <f aca="false">SUM(F24:F52)</f>
        <v>9915</v>
      </c>
      <c r="G53" s="1114" t="n">
        <f aca="false">SUM(G24:G52)</f>
        <v>2799.6</v>
      </c>
      <c r="H53" s="1172" t="n">
        <f aca="false">H52+H46+H45+H44+H43+H42+H41+H40+H39+H38+H37+H36+H35+H34+H33+H32+H31+H30+H29+H28+H27+H26+H25+H24</f>
        <v>2754.4</v>
      </c>
      <c r="I53" s="1114" t="n">
        <f aca="false">SUM(I24:I52)</f>
        <v>2751.6</v>
      </c>
      <c r="J53" s="1115" t="n">
        <f aca="false">H53-I53</f>
        <v>2.80000000000018</v>
      </c>
      <c r="K53" s="1114" t="n">
        <f aca="false">SUM(K24:K52)</f>
        <v>8</v>
      </c>
      <c r="L53" s="1114" t="n">
        <f aca="false">SUM(L24:L52)</f>
        <v>51.6</v>
      </c>
      <c r="M53" s="1114" t="n">
        <f aca="false">SUM(M24:M52)</f>
        <v>10</v>
      </c>
      <c r="N53" s="1172" t="n">
        <f aca="false">N52+N46+N45+N44+N43+N42+N41+N40+N39+N38+N37+N36+N35+N34+N33+N32+N31+N30+N29+N28+N27+N26+N25+N24</f>
        <v>63</v>
      </c>
      <c r="O53" s="1172" t="n">
        <f aca="false">O52+O46+O45+O44+O43+O42+O41+O40+O39+O38+O37+O36+O35+O34+O33+O32+O31+O30+O29+O28+O27+O26+O25+O24</f>
        <v>162</v>
      </c>
      <c r="P53" s="1172" t="n">
        <f aca="false">P52+P46+P45+P44+P43+P42+P41+P40+P39+P38+P37+P36+P35+P34+P33+P32+P31+P30+P29+P28+P27+P26+P25+P24</f>
        <v>114</v>
      </c>
      <c r="Q53" s="1172" t="n">
        <f aca="false">Q52+Q46+Q45+Q44+Q43+Q42+Q41+Q40+Q39+Q38+Q37+Q36+Q35+Q34+Q33+Q32+Q31+Q30+Q29+Q28+Q27+Q26+Q25+Q24</f>
        <v>1933.3</v>
      </c>
      <c r="R53" s="1172" t="n">
        <f aca="false">R52+R46+R45+R44+R43+R42+R41+R40+R39+R38+R37+R36+R35+R34+R33+R32+R31+R30+R29+R28+R27+R26+R25+R24</f>
        <v>47</v>
      </c>
      <c r="S53" s="1172" t="n">
        <f aca="false">S52+S46+S45+S44+S43+S42+S41+S40+S39+S38+S37+S36+S35+S34+S33+S32+S31+S30+S29+S28+S27+S26+S25+S24</f>
        <v>48</v>
      </c>
      <c r="T53" s="1172" t="n">
        <f aca="false">T52+T46+T45+T44+T43+T42+T41+T40+T39+T38+T37+T36+T35+T34+T33+T32+T31+T30+T29+T28+T27+T26+T25+T24</f>
        <v>821.1</v>
      </c>
      <c r="U53" s="1172" t="n">
        <f aca="false">U52+U46+U45+U44+U43+U42+U41+U40+U39+U38+U37+U36+U35+U34+U33+U32+U31+U30+U29+U28+U27+U26+U25+U24</f>
        <v>16</v>
      </c>
      <c r="V53" s="1172" t="n">
        <f aca="false">V52+V46+V45+V44+V43+V42+V41+V40+V39+V38+V37+V36+V35+V34+V33+V32+V31+V30+V29+V28+V27+V26+V25+V24</f>
        <v>16</v>
      </c>
      <c r="W53" s="1172" t="n">
        <f aca="false">W52+W46+W45+W44+W43+W42+W41+W40+W39+W38+W37+W36+W35+W34+W33+W32+W31+W30+W29+W28+W27+W26+W25+W24</f>
        <v>0</v>
      </c>
      <c r="X53" s="1172" t="n">
        <f aca="false">X52+X46+X45+X44+X43+X42+X41+X40+X39+X38+X37+X36+X35+X34+X33+X32+X31+X30+X29+X28+X27+X26+X25+X24</f>
        <v>0</v>
      </c>
      <c r="Y53" s="1172" t="n">
        <f aca="false">Y52+Y46+Y45+Y44+Y43+Y42+Y41+Y40+Y39+Y38+Y37+Y36+Y35+Y34+Y33+Y32+Y31+Y30+Y29+Y28+Y27+Y26+Y25+Y24</f>
        <v>0</v>
      </c>
      <c r="Z53" s="1172" t="e">
        <f aca="false">Z52+Z46+Z45+Z44+Z43+Z42+Z41+Z40+Z39+Z38+Z37+Z36+Z35+Z34+Z33+Z32+Z31+Z30+Z29+Z28+Z27+Z26+Z25+Z24</f>
        <v>#REF!</v>
      </c>
      <c r="AA53" s="1172" t="e">
        <f aca="false">AA52+AA46+AA45+AA44+AA43+AA42+AA41+AA40+AA39+AA38+AA37+AA36+AA35+AA34+AA33+AA32+AA31+AA30+AA29+AA28+AA27+AA26+AA25+AA24</f>
        <v>#VALUE!</v>
      </c>
      <c r="AB53" s="1172" t="n">
        <f aca="false">AB52+AB46+AB45+AB44+AB43+AB42+AB41+AB40+AB39+AB38+AB37+AB36+AB35+AB34+AB33+AB32+AB31+AB30+AB29+AB28+AB27+AB26+AB25+AB24</f>
        <v>313</v>
      </c>
      <c r="AC53" s="1172" t="n">
        <f aca="false">AC52+AC46+AC45+AC44+AC43+AC42+AC41+AC40+AC39+AC38+AC37+AC36+AC35+AC34+AC33+AC32+AC31+AC30+AC29+AC28+AC27+AC26+AC25+AC24</f>
        <v>114</v>
      </c>
      <c r="AD53" s="1172" t="n">
        <f aca="false">AD52+AD46+AD45+AD44+AD43+AD42+AD41+AD40+AD39+AD38+AD37+AD36+AD35+AD34+AD33+AD32+AD31+AD30+AD29+AD28+AD27+AD26+AD25+AD24</f>
        <v>1822.2</v>
      </c>
      <c r="AE53" s="1172" t="n">
        <f aca="false">AE52+AE46+AE45+AE44+AE43+AE42+AE41+AE40+AE39+AE38+AE37+AE36+AE35+AE34+AE33+AE32+AE31+AE30+AE29+AE28+AE27+AE26+AE25+AE24</f>
        <v>39</v>
      </c>
      <c r="AF53" s="1172" t="n">
        <f aca="false">AF52+AF46+AF45+AF44+AF43+AF42+AF41+AF40+AF39+AF38+AF37+AF36+AF35+AF34+AF33+AF32+AF31+AF30+AF29+AF28+AF27+AF26+AF25+AF24</f>
        <v>136</v>
      </c>
      <c r="AG53" s="1172" t="n">
        <f aca="false">AG52+AG46+AG45+AG44+AG43+AG42+AG41+AG40+AG39+AG38+AG37+AG36+AG35+AG34+AG33+AG32+AG31+AG30+AG29+AG28+AG27+AG26+AG25+AG24</f>
        <v>2335.8</v>
      </c>
      <c r="AH53" s="1172" t="n">
        <f aca="false">AH52+AH46+AH45+AH44+AH43+AH42+AH41+AH40+AH39+AH38+AH37+AH36+AH35+AH34+AH33+AH32+AH31+AH30+AH29+AH28+AH27+AH26+AH25+AH24</f>
        <v>56</v>
      </c>
      <c r="AI53" s="1172" t="n">
        <f aca="false">AI52+AI46+AI45+AI44+AI43+AI42+AI41+AI40+AI39+AI38+AI37+AI36+AI35+AI34+AI33+AI32+AI31+AI30+AI29+AI28+AI27+AI26+AI25+AI24</f>
        <v>0</v>
      </c>
      <c r="AJ53" s="1172" t="n">
        <f aca="false">AJ52+AJ46+AJ45+AJ44+AJ43+AJ42+AJ41+AJ40+AJ39+AJ38+AJ37+AJ36+AJ35+AJ34+AJ33+AJ32+AJ31+AJ30+AJ29+AJ28+AJ27+AJ26+AJ25+AJ24</f>
        <v>0</v>
      </c>
      <c r="AK53" s="1172" t="n">
        <f aca="false">AK52+AK46+AK45+AK44+AK43+AK42+AK41+AK40+AK39+AK38+AK37+AK36+AK35+AK34+AK33+AK32+AK31+AK30+AK29+AK28+AK27+AK26+AK25+AK24</f>
        <v>0</v>
      </c>
      <c r="AL53" s="1172" t="n">
        <f aca="false">AL52+AL46+AL45+AL44+AL43+AL42+AL41+AL40+AL39+AL38+AL37+AL36+AL35+AL34+AL33+AL32+AL31+AL30+AL29+AL28+AL27+AL26+AL25+AL24</f>
        <v>4</v>
      </c>
      <c r="AM53" s="1172" t="n">
        <f aca="false">AM52+AM46+AM45+AM44+AM43+AM42+AM41+AM40+AM39+AM38+AM37+AM36+AM35+AM34+AM33+AM32+AM31+AM30+AM29+AM28+AM27+AM26+AM25+AM24</f>
        <v>96.1</v>
      </c>
      <c r="AN53" s="368" t="s">
        <v>177</v>
      </c>
      <c r="AO53" s="623"/>
      <c r="AP53" s="624"/>
      <c r="AQ53" s="625" t="n">
        <f aca="false">AO52</f>
        <v>24</v>
      </c>
      <c r="AR53" s="1172" t="n">
        <f aca="false">AR52+AR46+AR45+AR44+AR43+AR42+AR41+AR40+AR39+AR38+AR37+AR36+AR35+AR34+AR33+AR32+AR31+AR30+AR29+AR28+AR27+AR26+AR25+AR24</f>
        <v>22</v>
      </c>
      <c r="AS53" s="1172" t="n">
        <f aca="false">AS52+AS46+AS45+AS44+AS43+AS42+AS41+AS40+AS39+AS38+AS37+AS36+AS35+AS34+AS33+AS32+AS31+AS30+AS29+AS28+AS27+AS26+AS25+AS24</f>
        <v>322.5</v>
      </c>
      <c r="AT53" s="1172" t="n">
        <f aca="false">AT52+AT46+AT45+AT44+AT43+AT42+AT41+AT40+AT39+AT38+AT37+AT36+AT35+AT34+AT33+AT32+AT31+AT30+AT29+AT28+AT27+AT26+AT25+AT24</f>
        <v>0</v>
      </c>
      <c r="AU53" s="1172" t="n">
        <f aca="false">AU52+AU46+AU45+AU44+AU43+AU42+AU41+AU40+AU39+AU38+AU37+AU36+AU35+AU34+AU33+AU32+AU31+AU30+AU29+AU28+AU27+AU26+AU25+AU24</f>
        <v>0</v>
      </c>
      <c r="AV53" s="1172" t="n">
        <f aca="false">AV52+AV46+AV45+AV44+AV43+AV42+AV41+AV40+AV39+AV38+AV37+AV36+AV35+AV34+AV33+AV32+AV31+AV30+AV29+AV28+AV27+AV26+AV25+AV24</f>
        <v>0</v>
      </c>
      <c r="AW53" s="1172" t="n">
        <f aca="false">AW52+AW46+AW45+AW44+AW43+AW42+AW41+AW40+AW39+AW38+AW37+AW36+AW35+AW34+AW33+AW32+AW31+AW30+AW29+AW28+AW27+AW26+AW25+AW24</f>
        <v>0</v>
      </c>
      <c r="AX53" s="1172" t="n">
        <f aca="false">AX52+AX46+AX45+AX44+AX43+AX42+AX41+AX40+AX39+AX38+AX37+AX36+AX35+AX34+AX33+AX32+AX31+AX30+AX29+AX28+AX27+AX26+AX25+AX24</f>
        <v>0</v>
      </c>
      <c r="AY53" s="1172" t="n">
        <f aca="false">AY52+AY46+AY45+AY44+AY43+AY42+AY41+AY40+AY39+AY38+AY37+AY36+AY35+AY34+AY33+AY32+AY31+AY30+AY29+AY28+AY27+AY26+AY25+AY24</f>
        <v>0</v>
      </c>
      <c r="AZ53" s="1172" t="n">
        <f aca="false">AZ52+AZ46+AZ45+AZ44+AZ43+AZ42+AZ41+AZ40+AZ39+AZ38+AZ37+AZ36+AZ35+AZ34+AZ33+AZ32+AZ31+AZ30+AZ29+AZ28+AZ27+AZ26+AZ25+AZ24</f>
        <v>22</v>
      </c>
      <c r="BA53" s="1172" t="n">
        <f aca="false">BA52+BA46+BA45+BA44+BA43+BA42+BA41+BA40+BA39+BA38+BA37+BA36+BA35+BA34+BA33+BA32+BA31+BA30+BA29+BA28+BA27+BA26+BA25+BA24</f>
        <v>517.3</v>
      </c>
      <c r="BB53" s="1172" t="n">
        <f aca="false">BB52+BB46+BB45+BB44+BB43+BB42+BB41+BB40+BB39+BB38+BB37+BB36+BB35+BB34+BB33+BB32+BB31+BB30+BB29+BB28+BB27+BB26+BB25+BB24</f>
        <v>12</v>
      </c>
      <c r="BC53" s="1172" t="n">
        <f aca="false">BC52+BC46+BC45+BC44+BC43+BC42+BC41+BC40+BC39+BC38+BC37+BC36+BC35+BC34+BC33+BC32+BC31+BC30+BC29+BC28+BC27+BC26+BC25+BC24</f>
        <v>1</v>
      </c>
      <c r="BD53" s="1172" t="n">
        <f aca="false">BD52+BD46+BD45+BD44+BD43+BD42+BD41+BD40+BD39+BD38+BD37+BD36+BD35+BD34+BD33+BD32+BD31+BD30+BD29+BD28+BD27+BD26+BD25+BD24</f>
        <v>4</v>
      </c>
      <c r="BE53" s="1172" t="n">
        <f aca="false">BE52+BE46+BE45+BE44+BE43+BE42+BE41+BE40+BE39+BE38+BE37+BE36+BE35+BE34+BE33+BE32+BE31+BE30+BE29+BE28+BE27+BE26+BE25+BE24</f>
        <v>0</v>
      </c>
      <c r="BF53" s="1172" t="n">
        <f aca="false">BF52+BF46+BF45+BF44+BF43+BF42+BF41+BF40+BF39+BF38+BF37+BF36+BF35+BF34+BF33+BF32+BF31+BF30+BF29+BF28+BF27+BF26+BF25+BF24</f>
        <v>0</v>
      </c>
      <c r="BG53" s="1172" t="n">
        <f aca="false">BG52+BG46+BG45+BG44+BG43+BG42+BG41+BG40+BG39+BG38+BG37+BG36+BG35+BG34+BG33+BG32+BG31+BG30+BG29+BG28+BG27+BG26+BG25+BG24</f>
        <v>0</v>
      </c>
      <c r="BH53" s="1114" t="n">
        <f aca="false">SUM(BH24:BH52)</f>
        <v>47</v>
      </c>
      <c r="BI53" s="1114"/>
      <c r="BJ53" s="1114" t="n">
        <f aca="false">SUM(BJ24:BJ52)</f>
        <v>49</v>
      </c>
      <c r="BK53" s="1114" t="n">
        <f aca="false">SUM(BK24:BK52)</f>
        <v>50</v>
      </c>
      <c r="BL53" s="1114" t="n">
        <f aca="false">SUM(BL24:BL52)</f>
        <v>2805.4</v>
      </c>
      <c r="BM53" s="1114" t="n">
        <f aca="false">SUM(BM24:BM52)</f>
        <v>52</v>
      </c>
      <c r="BN53" s="1114" t="n">
        <f aca="false">SUM(BN24:BN52)</f>
        <v>53</v>
      </c>
      <c r="BO53" s="1117"/>
      <c r="BP53" s="1117"/>
      <c r="BQ53" s="1116"/>
      <c r="BR53" s="1118" t="n">
        <f aca="false">SUM(BR24:BR52)</f>
        <v>573.3</v>
      </c>
      <c r="BS53" s="1119" t="n">
        <f aca="false">SUM(BS24:BS52)</f>
        <v>57</v>
      </c>
      <c r="BT53" s="1119" t="n">
        <f aca="false">SUM(BT24:BT52)</f>
        <v>58</v>
      </c>
      <c r="BU53" s="1119" t="n">
        <f aca="false">SUM(BU24:BU52)</f>
        <v>59</v>
      </c>
      <c r="BV53" s="1120" t="n">
        <f aca="false">SUM(BV24:BV52)</f>
        <v>60</v>
      </c>
      <c r="BW53" s="1121" t="s">
        <v>177</v>
      </c>
      <c r="BX53" s="1122"/>
      <c r="BY53" s="1123"/>
      <c r="BZ53" s="1119" t="n">
        <f aca="false">SUM(BZ24:BZ52)</f>
        <v>95</v>
      </c>
      <c r="CA53" s="1119" t="n">
        <f aca="false">SUM(CA24:CA52)</f>
        <v>261</v>
      </c>
      <c r="CB53" s="1119" t="n">
        <f aca="false">SUM(CB24:CB52)</f>
        <v>16</v>
      </c>
      <c r="CC53" s="1119" t="n">
        <f aca="false">SUM(CC24:CC52)</f>
        <v>16</v>
      </c>
      <c r="CD53" s="1119" t="n">
        <f aca="false">SUM(CD24:CD52)</f>
        <v>439.7</v>
      </c>
      <c r="CE53" s="1119" t="n">
        <f aca="false">SUM(CE24:CE52)</f>
        <v>24</v>
      </c>
      <c r="CF53" s="1119" t="n">
        <f aca="false">SUM(CF24:CF52)</f>
        <v>48</v>
      </c>
      <c r="CG53" s="1119" t="n">
        <f aca="false">SUM(CG24:CG52)</f>
        <v>978.6</v>
      </c>
      <c r="CH53" s="1119" t="n">
        <f aca="false">SUM(CH24:CH52)</f>
        <v>59</v>
      </c>
      <c r="CI53" s="1119" t="n">
        <f aca="false">SUM(CI24:CI52)</f>
        <v>177</v>
      </c>
      <c r="CJ53" s="1119" t="n">
        <f aca="false">SUM(CJ24:CJ52)</f>
        <v>2943.9</v>
      </c>
      <c r="CK53" s="1119" t="n">
        <f aca="false">SUM(CK24:CK52)</f>
        <v>5</v>
      </c>
      <c r="CL53" s="1119" t="n">
        <f aca="false">SUM(CL24:CL52)</f>
        <v>20</v>
      </c>
      <c r="CM53" s="1120" t="n">
        <f aca="false">SUM(CM24:CM52)</f>
        <v>567.6</v>
      </c>
      <c r="CN53" s="1124" t="n">
        <f aca="false">SUM(CN24:CN52)</f>
        <v>13500.8</v>
      </c>
      <c r="CO53" s="1120" t="n">
        <f aca="false">SUM(CO24:CO52)</f>
        <v>5521.2</v>
      </c>
    </row>
    <row r="54" s="12" customFormat="true" ht="12.75" hidden="false" customHeight="true" outlineLevel="0" collapsed="false">
      <c r="A54" s="479" t="n">
        <f aca="false">A52+1</f>
        <v>31</v>
      </c>
      <c r="B54" s="1087" t="n">
        <f aca="false">1</f>
        <v>1</v>
      </c>
      <c r="C54" s="982" t="s">
        <v>123</v>
      </c>
      <c r="D54" s="764" t="n">
        <v>30</v>
      </c>
      <c r="E54" s="723" t="n">
        <v>1983</v>
      </c>
      <c r="F54" s="614" t="n">
        <v>2880</v>
      </c>
      <c r="G54" s="726" t="n">
        <v>801.7</v>
      </c>
      <c r="H54" s="709" t="n">
        <v>743.6</v>
      </c>
      <c r="I54" s="723" t="n">
        <v>743.6</v>
      </c>
      <c r="J54" s="709" t="n">
        <f aca="false">H54-I54</f>
        <v>0</v>
      </c>
      <c r="K54" s="614"/>
      <c r="L54" s="614" t="n">
        <v>59.9</v>
      </c>
      <c r="M54" s="614"/>
      <c r="N54" s="723" t="n">
        <v>16</v>
      </c>
      <c r="O54" s="709" t="n">
        <v>39</v>
      </c>
      <c r="P54" s="614" t="n">
        <f aca="false">O54</f>
        <v>39</v>
      </c>
      <c r="Q54" s="614" t="n">
        <f aca="false">H54-K54</f>
        <v>743.6</v>
      </c>
      <c r="R54" s="719" t="n">
        <f aca="false">N54</f>
        <v>16</v>
      </c>
      <c r="S54" s="694" t="n">
        <f aca="false">O54-P54</f>
        <v>0</v>
      </c>
      <c r="T54" s="694" t="n">
        <f aca="false">H54-K54-Q54</f>
        <v>0</v>
      </c>
      <c r="U54" s="614"/>
      <c r="V54" s="726"/>
      <c r="W54" s="614"/>
      <c r="X54" s="614"/>
      <c r="Y54" s="618"/>
      <c r="Z54" s="479" t="e">
        <f aca="false">Z52+1</f>
        <v>#REF!</v>
      </c>
      <c r="AA54" s="982" t="s">
        <v>123</v>
      </c>
      <c r="AB54" s="764" t="n">
        <v>30</v>
      </c>
      <c r="AC54" s="726" t="n">
        <f aca="false">P54</f>
        <v>39</v>
      </c>
      <c r="AD54" s="723" t="n">
        <f aca="false">Q54</f>
        <v>743.6</v>
      </c>
      <c r="AE54" s="764" t="n">
        <f aca="false">N54-5</f>
        <v>11</v>
      </c>
      <c r="AF54" s="614" t="n">
        <f aca="false">O54</f>
        <v>39</v>
      </c>
      <c r="AG54" s="614" t="n">
        <f aca="false">H54-K54</f>
        <v>743.6</v>
      </c>
      <c r="AH54" s="719" t="n">
        <f aca="false">N54</f>
        <v>16</v>
      </c>
      <c r="AI54" s="719" t="n">
        <f aca="false">AF54-AC54</f>
        <v>0</v>
      </c>
      <c r="AJ54" s="1125" t="n">
        <f aca="false">AG54-AD54</f>
        <v>0</v>
      </c>
      <c r="AK54" s="719" t="n">
        <f aca="false">AH54-AE54</f>
        <v>5</v>
      </c>
      <c r="AL54" s="1173"/>
      <c r="AM54" s="614"/>
      <c r="AN54" s="479" t="n">
        <f aca="false">AN52+1</f>
        <v>31</v>
      </c>
      <c r="AO54" s="1087" t="n">
        <f aca="false">1</f>
        <v>1</v>
      </c>
      <c r="AP54" s="982" t="s">
        <v>123</v>
      </c>
      <c r="AQ54" s="764" t="n">
        <v>30</v>
      </c>
      <c r="AR54" s="719"/>
      <c r="AS54" s="614"/>
      <c r="AT54" s="726"/>
      <c r="AU54" s="726"/>
      <c r="AV54" s="726"/>
      <c r="AW54" s="614" t="n">
        <f aca="false">O54</f>
        <v>39</v>
      </c>
      <c r="AX54" s="614" t="n">
        <f aca="false">H54</f>
        <v>743.6</v>
      </c>
      <c r="AY54" s="719" t="n">
        <f aca="false">N54</f>
        <v>16</v>
      </c>
      <c r="AZ54" s="614"/>
      <c r="BA54" s="614"/>
      <c r="BB54" s="618"/>
      <c r="BC54" s="1125"/>
      <c r="BD54" s="1125"/>
      <c r="BE54" s="726" t="n">
        <f aca="false">N54</f>
        <v>16</v>
      </c>
      <c r="BF54" s="726" t="n">
        <f aca="false">O54</f>
        <v>39</v>
      </c>
      <c r="BG54" s="614" t="n">
        <f aca="false">H54-K54</f>
        <v>743.6</v>
      </c>
      <c r="BH54" s="614" t="n">
        <f aca="false">N54</f>
        <v>16</v>
      </c>
      <c r="BI54" s="1088" t="s">
        <v>164</v>
      </c>
      <c r="BJ54" s="764"/>
      <c r="BK54" s="764" t="n">
        <f aca="false">H54</f>
        <v>743.6</v>
      </c>
      <c r="BL54" s="614"/>
      <c r="BM54" s="726"/>
      <c r="BN54" s="614"/>
      <c r="BO54" s="726" t="n">
        <f aca="false">2012-E54</f>
        <v>29</v>
      </c>
      <c r="BP54" s="726"/>
      <c r="BQ54" s="723" t="n">
        <v>2</v>
      </c>
      <c r="BR54" s="711" t="n">
        <f aca="false">H54</f>
        <v>743.6</v>
      </c>
      <c r="BS54" s="727"/>
      <c r="BT54" s="727"/>
      <c r="BU54" s="1098"/>
      <c r="BV54" s="602"/>
      <c r="BW54" s="1174" t="s">
        <v>89</v>
      </c>
      <c r="BX54" s="1175" t="s">
        <v>90</v>
      </c>
      <c r="BY54" s="1176" t="s">
        <v>91</v>
      </c>
      <c r="BZ54" s="1177" t="s">
        <v>158</v>
      </c>
      <c r="CA54" s="1177" t="s">
        <v>159</v>
      </c>
      <c r="CB54" s="1178" t="s">
        <v>160</v>
      </c>
      <c r="CC54" s="1178"/>
      <c r="CD54" s="1178"/>
      <c r="CE54" s="1178"/>
      <c r="CF54" s="1178"/>
      <c r="CG54" s="1178"/>
      <c r="CH54" s="1178"/>
      <c r="CI54" s="1178"/>
      <c r="CJ54" s="1178"/>
      <c r="CK54" s="1178"/>
      <c r="CL54" s="1178"/>
      <c r="CM54" s="1178"/>
      <c r="CN54" s="1179" t="s">
        <v>161</v>
      </c>
      <c r="CO54" s="1180" t="s">
        <v>162</v>
      </c>
      <c r="CP54" s="299"/>
      <c r="CQ54" s="299"/>
    </row>
    <row r="55" s="12" customFormat="true" ht="13.5" hidden="false" customHeight="true" outlineLevel="0" collapsed="false">
      <c r="A55" s="479" t="n">
        <f aca="false">A54+1</f>
        <v>32</v>
      </c>
      <c r="B55" s="479" t="n">
        <f aca="false">B54+1</f>
        <v>2</v>
      </c>
      <c r="C55" s="982" t="s">
        <v>123</v>
      </c>
      <c r="D55" s="764" t="n">
        <v>32</v>
      </c>
      <c r="E55" s="723" t="n">
        <v>1962</v>
      </c>
      <c r="F55" s="614" t="n">
        <v>348</v>
      </c>
      <c r="G55" s="726" t="n">
        <v>94.9</v>
      </c>
      <c r="H55" s="709" t="n">
        <v>94.9</v>
      </c>
      <c r="I55" s="723" t="n">
        <v>94.9</v>
      </c>
      <c r="J55" s="759" t="n">
        <f aca="false">H55-I55</f>
        <v>0</v>
      </c>
      <c r="K55" s="614"/>
      <c r="L55" s="614"/>
      <c r="M55" s="614"/>
      <c r="N55" s="723" t="n">
        <v>2</v>
      </c>
      <c r="O55" s="709" t="n">
        <v>8</v>
      </c>
      <c r="P55" s="614" t="n">
        <f aca="false">O55</f>
        <v>8</v>
      </c>
      <c r="Q55" s="614" t="n">
        <f aca="false">H55-K55</f>
        <v>94.9</v>
      </c>
      <c r="R55" s="719" t="n">
        <f aca="false">N55</f>
        <v>2</v>
      </c>
      <c r="S55" s="589" t="n">
        <f aca="false">O55-P55</f>
        <v>0</v>
      </c>
      <c r="T55" s="589" t="n">
        <f aca="false">H55-K55-Q55</f>
        <v>0</v>
      </c>
      <c r="U55" s="614"/>
      <c r="V55" s="726"/>
      <c r="W55" s="614"/>
      <c r="X55" s="614"/>
      <c r="Y55" s="618"/>
      <c r="Z55" s="479" t="e">
        <f aca="false">Z54+1</f>
        <v>#REF!</v>
      </c>
      <c r="AA55" s="982" t="s">
        <v>123</v>
      </c>
      <c r="AB55" s="764" t="n">
        <v>32</v>
      </c>
      <c r="AC55" s="726" t="n">
        <f aca="false">O55</f>
        <v>8</v>
      </c>
      <c r="AD55" s="723" t="n">
        <f aca="false">H55-K55</f>
        <v>94.9</v>
      </c>
      <c r="AE55" s="764" t="n">
        <f aca="false">N55</f>
        <v>2</v>
      </c>
      <c r="AF55" s="614" t="n">
        <f aca="false">O55</f>
        <v>8</v>
      </c>
      <c r="AG55" s="614" t="n">
        <f aca="false">H55-K55</f>
        <v>94.9</v>
      </c>
      <c r="AH55" s="719" t="n">
        <f aca="false">N55</f>
        <v>2</v>
      </c>
      <c r="AI55" s="719"/>
      <c r="AJ55" s="1125"/>
      <c r="AK55" s="719"/>
      <c r="AL55" s="614"/>
      <c r="AM55" s="614"/>
      <c r="AN55" s="479" t="n">
        <f aca="false">AN54+1</f>
        <v>32</v>
      </c>
      <c r="AO55" s="479" t="n">
        <f aca="false">AO54+1</f>
        <v>2</v>
      </c>
      <c r="AP55" s="982" t="s">
        <v>123</v>
      </c>
      <c r="AQ55" s="764" t="n">
        <v>32</v>
      </c>
      <c r="AR55" s="719"/>
      <c r="AS55" s="614"/>
      <c r="AT55" s="726"/>
      <c r="AU55" s="726"/>
      <c r="AV55" s="726"/>
      <c r="AW55" s="614"/>
      <c r="AX55" s="614"/>
      <c r="AY55" s="719"/>
      <c r="AZ55" s="614"/>
      <c r="BA55" s="614"/>
      <c r="BB55" s="618"/>
      <c r="BC55" s="1125"/>
      <c r="BD55" s="1125"/>
      <c r="BE55" s="726"/>
      <c r="BF55" s="726"/>
      <c r="BG55" s="614"/>
      <c r="BH55" s="614"/>
      <c r="BI55" s="1099" t="s">
        <v>165</v>
      </c>
      <c r="BJ55" s="764"/>
      <c r="BK55" s="723"/>
      <c r="BL55" s="614" t="n">
        <f aca="false">H55</f>
        <v>94.9</v>
      </c>
      <c r="BM55" s="726"/>
      <c r="BN55" s="614"/>
      <c r="BO55" s="727" t="n">
        <f aca="false">2012-E55</f>
        <v>50</v>
      </c>
      <c r="BP55" s="719" t="n">
        <f aca="false">BO55*1.6</f>
        <v>80</v>
      </c>
      <c r="BQ55" s="723" t="n">
        <v>1</v>
      </c>
      <c r="BR55" s="723"/>
      <c r="BS55" s="726"/>
      <c r="BT55" s="726"/>
      <c r="BU55" s="719"/>
      <c r="BV55" s="720"/>
      <c r="BW55" s="1174"/>
      <c r="BX55" s="1175"/>
      <c r="BY55" s="1176"/>
      <c r="BZ55" s="1177"/>
      <c r="CA55" s="1177"/>
      <c r="CB55" s="1181" t="n">
        <v>1</v>
      </c>
      <c r="CC55" s="1181"/>
      <c r="CD55" s="1181"/>
      <c r="CE55" s="1181" t="n">
        <v>2</v>
      </c>
      <c r="CF55" s="1181"/>
      <c r="CG55" s="1181"/>
      <c r="CH55" s="1181" t="n">
        <v>3</v>
      </c>
      <c r="CI55" s="1181"/>
      <c r="CJ55" s="1181"/>
      <c r="CK55" s="1182" t="n">
        <v>4</v>
      </c>
      <c r="CL55" s="1182"/>
      <c r="CM55" s="1182"/>
      <c r="CN55" s="1179"/>
      <c r="CO55" s="1180"/>
      <c r="CP55" s="299"/>
      <c r="CQ55" s="299"/>
    </row>
    <row r="56" s="12" customFormat="true" ht="13.5" hidden="false" customHeight="true" outlineLevel="0" collapsed="false">
      <c r="A56" s="414" t="n">
        <f aca="false">A55+1</f>
        <v>33</v>
      </c>
      <c r="B56" s="1104" t="n">
        <f aca="false">B55+1</f>
        <v>3</v>
      </c>
      <c r="C56" s="1105" t="s">
        <v>123</v>
      </c>
      <c r="D56" s="1106" t="n">
        <v>85</v>
      </c>
      <c r="E56" s="768" t="n">
        <v>1985</v>
      </c>
      <c r="F56" s="774" t="n">
        <v>933</v>
      </c>
      <c r="G56" s="1107" t="n">
        <v>258.1</v>
      </c>
      <c r="H56" s="767" t="n">
        <v>252.8</v>
      </c>
      <c r="I56" s="768" t="n">
        <v>252.8</v>
      </c>
      <c r="J56" s="712" t="n">
        <f aca="false">H56-I56</f>
        <v>0</v>
      </c>
      <c r="K56" s="774"/>
      <c r="L56" s="774" t="n">
        <v>10.1</v>
      </c>
      <c r="M56" s="774"/>
      <c r="N56" s="768" t="n">
        <v>2</v>
      </c>
      <c r="O56" s="768" t="n">
        <v>11</v>
      </c>
      <c r="P56" s="774" t="n">
        <v>4</v>
      </c>
      <c r="Q56" s="774" t="n">
        <v>126.4</v>
      </c>
      <c r="R56" s="1109" t="n">
        <v>1</v>
      </c>
      <c r="S56" s="694" t="n">
        <f aca="false">O56-P56</f>
        <v>7</v>
      </c>
      <c r="T56" s="694" t="n">
        <f aca="false">H56-K56-Q56</f>
        <v>126.4</v>
      </c>
      <c r="U56" s="1183" t="n">
        <f aca="false">N56-R56</f>
        <v>1</v>
      </c>
      <c r="V56" s="1107" t="n">
        <f aca="false">U56</f>
        <v>1</v>
      </c>
      <c r="W56" s="774"/>
      <c r="X56" s="774"/>
      <c r="Y56" s="1110"/>
      <c r="Z56" s="414" t="e">
        <f aca="false">Z55+1</f>
        <v>#REF!</v>
      </c>
      <c r="AA56" s="1105" t="s">
        <v>123</v>
      </c>
      <c r="AB56" s="1106" t="n">
        <v>85</v>
      </c>
      <c r="AC56" s="1107" t="n">
        <f aca="false">P56</f>
        <v>4</v>
      </c>
      <c r="AD56" s="1107" t="n">
        <f aca="false">Q56</f>
        <v>126.4</v>
      </c>
      <c r="AE56" s="1107" t="n">
        <f aca="false">R56</f>
        <v>1</v>
      </c>
      <c r="AF56" s="774" t="n">
        <f aca="false">O56</f>
        <v>11</v>
      </c>
      <c r="AG56" s="774" t="n">
        <f aca="false">H56-K56</f>
        <v>252.8</v>
      </c>
      <c r="AH56" s="1109" t="n">
        <f aca="false">N56</f>
        <v>2</v>
      </c>
      <c r="AI56" s="1109"/>
      <c r="AJ56" s="1128"/>
      <c r="AK56" s="1109"/>
      <c r="AL56" s="774"/>
      <c r="AM56" s="774"/>
      <c r="AN56" s="414" t="n">
        <f aca="false">AN55+1</f>
        <v>33</v>
      </c>
      <c r="AO56" s="1104" t="n">
        <f aca="false">AO55+1</f>
        <v>3</v>
      </c>
      <c r="AP56" s="1105" t="s">
        <v>123</v>
      </c>
      <c r="AQ56" s="1106" t="n">
        <v>85</v>
      </c>
      <c r="AR56" s="1109"/>
      <c r="AS56" s="774"/>
      <c r="AT56" s="1107"/>
      <c r="AU56" s="1107"/>
      <c r="AV56" s="1107"/>
      <c r="AW56" s="774"/>
      <c r="AX56" s="774"/>
      <c r="AY56" s="1109"/>
      <c r="AZ56" s="774" t="n">
        <v>11</v>
      </c>
      <c r="BA56" s="774" t="n">
        <v>252.8</v>
      </c>
      <c r="BB56" s="1110" t="n">
        <v>2</v>
      </c>
      <c r="BC56" s="1128"/>
      <c r="BD56" s="1128"/>
      <c r="BE56" s="1107" t="n">
        <v>1</v>
      </c>
      <c r="BF56" s="1107" t="n">
        <f aca="false">AC56</f>
        <v>4</v>
      </c>
      <c r="BG56" s="1128" t="n">
        <f aca="false">AD56</f>
        <v>126.4</v>
      </c>
      <c r="BH56" s="1107" t="n">
        <f aca="false">AE56</f>
        <v>1</v>
      </c>
      <c r="BI56" s="1099" t="s">
        <v>165</v>
      </c>
      <c r="BJ56" s="1106"/>
      <c r="BK56" s="768"/>
      <c r="BL56" s="774" t="n">
        <f aca="false">H56</f>
        <v>252.8</v>
      </c>
      <c r="BM56" s="1107"/>
      <c r="BN56" s="774"/>
      <c r="BO56" s="1107" t="n">
        <f aca="false">2012-E56</f>
        <v>27</v>
      </c>
      <c r="BP56" s="1113" t="n">
        <f aca="false">BO56*1.6</f>
        <v>43.2</v>
      </c>
      <c r="BQ56" s="768" t="n">
        <v>2</v>
      </c>
      <c r="BR56" s="711" t="n">
        <f aca="false">H56</f>
        <v>252.8</v>
      </c>
      <c r="BS56" s="727"/>
      <c r="BT56" s="727"/>
      <c r="BU56" s="1098"/>
      <c r="BV56" s="602"/>
      <c r="BW56" s="1174"/>
      <c r="BX56" s="1175"/>
      <c r="BY56" s="1176"/>
      <c r="BZ56" s="1177"/>
      <c r="CA56" s="1177"/>
      <c r="CB56" s="1181"/>
      <c r="CC56" s="1181"/>
      <c r="CD56" s="1181"/>
      <c r="CE56" s="1181"/>
      <c r="CF56" s="1181"/>
      <c r="CG56" s="1181"/>
      <c r="CH56" s="1181"/>
      <c r="CI56" s="1181"/>
      <c r="CJ56" s="1181"/>
      <c r="CK56" s="1182"/>
      <c r="CL56" s="1182"/>
      <c r="CM56" s="1182"/>
      <c r="CN56" s="1179"/>
      <c r="CO56" s="1180"/>
      <c r="CP56" s="299"/>
      <c r="CQ56" s="299"/>
    </row>
    <row r="57" s="240" customFormat="true" ht="13.5" hidden="false" customHeight="true" outlineLevel="0" collapsed="false">
      <c r="A57" s="368" t="s">
        <v>176</v>
      </c>
      <c r="B57" s="623"/>
      <c r="C57" s="624"/>
      <c r="D57" s="625" t="n">
        <f aca="false">B55</f>
        <v>2</v>
      </c>
      <c r="E57" s="788"/>
      <c r="F57" s="1114" t="n">
        <f aca="false">SUM(F54:F56)</f>
        <v>4161</v>
      </c>
      <c r="G57" s="1114" t="n">
        <f aca="false">SUM(G54:G56)</f>
        <v>1154.7</v>
      </c>
      <c r="H57" s="1114" t="n">
        <f aca="false">H55+H56+H54</f>
        <v>1091.3</v>
      </c>
      <c r="I57" s="1114" t="n">
        <f aca="false">I55+I56+I54</f>
        <v>1091.3</v>
      </c>
      <c r="J57" s="1115" t="n">
        <f aca="false">H57-I57</f>
        <v>0</v>
      </c>
      <c r="K57" s="1114" t="n">
        <f aca="false">SUM(K54:K56)</f>
        <v>0</v>
      </c>
      <c r="L57" s="1114" t="n">
        <f aca="false">SUM(L54:L56)</f>
        <v>70</v>
      </c>
      <c r="M57" s="1114" t="n">
        <f aca="false">SUM(M54:M56)</f>
        <v>0</v>
      </c>
      <c r="N57" s="788" t="n">
        <f aca="false">SUM(N54:N56)</f>
        <v>20</v>
      </c>
      <c r="O57" s="1114" t="n">
        <f aca="false">SUM(O54:O56)</f>
        <v>58</v>
      </c>
      <c r="P57" s="1114" t="n">
        <f aca="false">SUM(P54:P56)</f>
        <v>51</v>
      </c>
      <c r="Q57" s="1114" t="n">
        <f aca="false">SUM(Q54:Q56)</f>
        <v>964.9</v>
      </c>
      <c r="R57" s="1114" t="n">
        <f aca="false">SUM(R54:R56)</f>
        <v>19</v>
      </c>
      <c r="S57" s="1114" t="n">
        <f aca="false">SUM(S54:S56)</f>
        <v>7</v>
      </c>
      <c r="T57" s="1114" t="n">
        <f aca="false">SUM(T54:T56)</f>
        <v>126.4</v>
      </c>
      <c r="U57" s="1114" t="n">
        <f aca="false">SUM(U54:U56)</f>
        <v>1</v>
      </c>
      <c r="V57" s="1114" t="n">
        <f aca="false">SUM(V54:V56)</f>
        <v>1</v>
      </c>
      <c r="W57" s="1114" t="n">
        <f aca="false">SUM(W54:W56)</f>
        <v>0</v>
      </c>
      <c r="X57" s="1114" t="n">
        <f aca="false">SUM(X54:X56)</f>
        <v>0</v>
      </c>
      <c r="Y57" s="1116" t="n">
        <f aca="false">SUM(Y54:Y56)</f>
        <v>0</v>
      </c>
      <c r="Z57" s="368" t="s">
        <v>176</v>
      </c>
      <c r="AA57" s="624"/>
      <c r="AB57" s="625"/>
      <c r="AC57" s="1114" t="n">
        <f aca="false">SUM(AC54:AC56)</f>
        <v>51</v>
      </c>
      <c r="AD57" s="1114" t="n">
        <f aca="false">SUM(AD54:AD56)</f>
        <v>964.9</v>
      </c>
      <c r="AE57" s="1114" t="n">
        <f aca="false">SUM(AE54:AE56)</f>
        <v>14</v>
      </c>
      <c r="AF57" s="1114" t="n">
        <f aca="false">SUM(AF54:AF56)</f>
        <v>58</v>
      </c>
      <c r="AG57" s="1114" t="n">
        <f aca="false">SUM(AG54:AG56)</f>
        <v>1091.3</v>
      </c>
      <c r="AH57" s="1114" t="n">
        <f aca="false">SUM(AH54:AH56)</f>
        <v>20</v>
      </c>
      <c r="AI57" s="1114" t="n">
        <f aca="false">SUM(AI54:AI56)</f>
        <v>0</v>
      </c>
      <c r="AJ57" s="1114" t="n">
        <f aca="false">SUM(AJ54:AJ56)</f>
        <v>0</v>
      </c>
      <c r="AK57" s="1114" t="n">
        <f aca="false">SUM(AK54:AK56)</f>
        <v>5</v>
      </c>
      <c r="AL57" s="1114" t="n">
        <f aca="false">SUM(AL54:AL56)</f>
        <v>0</v>
      </c>
      <c r="AM57" s="1114" t="n">
        <f aca="false">SUM(AM54:AM56)</f>
        <v>0</v>
      </c>
      <c r="AN57" s="368" t="s">
        <v>176</v>
      </c>
      <c r="AO57" s="623"/>
      <c r="AP57" s="624"/>
      <c r="AQ57" s="625" t="n">
        <f aca="false">AO56</f>
        <v>3</v>
      </c>
      <c r="AR57" s="1114" t="n">
        <f aca="false">SUM(AR54:AR56)</f>
        <v>0</v>
      </c>
      <c r="AS57" s="1114" t="n">
        <f aca="false">SUM(AS54:AS56)</f>
        <v>0</v>
      </c>
      <c r="AT57" s="1114" t="n">
        <f aca="false">SUM(AT54:AT56)</f>
        <v>0</v>
      </c>
      <c r="AU57" s="1114" t="n">
        <f aca="false">SUM(AU54:AU56)</f>
        <v>0</v>
      </c>
      <c r="AV57" s="1114" t="n">
        <f aca="false">SUM(AV54:AV56)</f>
        <v>0</v>
      </c>
      <c r="AW57" s="1114" t="n">
        <f aca="false">SUM(AW54:AW56)</f>
        <v>39</v>
      </c>
      <c r="AX57" s="1114" t="n">
        <f aca="false">SUM(AX54:AX56)</f>
        <v>743.6</v>
      </c>
      <c r="AY57" s="1114" t="n">
        <f aca="false">SUM(AY54:AY56)</f>
        <v>16</v>
      </c>
      <c r="AZ57" s="1114" t="n">
        <f aca="false">SUM(AZ54:AZ56)</f>
        <v>11</v>
      </c>
      <c r="BA57" s="1114" t="n">
        <f aca="false">SUM(BA54:BA56)</f>
        <v>252.8</v>
      </c>
      <c r="BB57" s="1116" t="n">
        <f aca="false">SUM(BB54:BB56)</f>
        <v>2</v>
      </c>
      <c r="BC57" s="1114" t="n">
        <f aca="false">SUM(BC54:BC56)</f>
        <v>0</v>
      </c>
      <c r="BD57" s="1114" t="n">
        <f aca="false">SUM(BD54:BD56)</f>
        <v>0</v>
      </c>
      <c r="BE57" s="1114" t="n">
        <f aca="false">SUM(BE54:BE56)</f>
        <v>17</v>
      </c>
      <c r="BF57" s="1114" t="n">
        <f aca="false">SUM(BF54:BF56)</f>
        <v>43</v>
      </c>
      <c r="BG57" s="1114" t="n">
        <f aca="false">SUM(BG54:BG56)</f>
        <v>870</v>
      </c>
      <c r="BH57" s="1114" t="n">
        <f aca="false">SUM(BH54:BH56)</f>
        <v>17</v>
      </c>
      <c r="BI57" s="1114" t="n">
        <f aca="false">SUM(BI54:BI56)</f>
        <v>0</v>
      </c>
      <c r="BJ57" s="1114" t="n">
        <f aca="false">SUM(BJ54:BJ56)</f>
        <v>0</v>
      </c>
      <c r="BK57" s="1114" t="n">
        <f aca="false">SUM(BK54:BK56)</f>
        <v>743.6</v>
      </c>
      <c r="BL57" s="1114" t="n">
        <f aca="false">SUM(BL54:BL56)</f>
        <v>347.7</v>
      </c>
      <c r="BM57" s="1114" t="n">
        <f aca="false">SUM(BM54:BM56)</f>
        <v>0</v>
      </c>
      <c r="BN57" s="1114" t="n">
        <f aca="false">SUM(BN54:BN56)</f>
        <v>0</v>
      </c>
      <c r="BO57" s="1117"/>
      <c r="BP57" s="1117"/>
      <c r="BQ57" s="1116"/>
      <c r="BR57" s="1184" t="n">
        <f aca="false">SUM(BR54:BR56)</f>
        <v>996.4</v>
      </c>
      <c r="BS57" s="1185" t="n">
        <f aca="false">SUM(BS54:BS56)</f>
        <v>0</v>
      </c>
      <c r="BT57" s="1185" t="n">
        <f aca="false">SUM(BT54:BT56)</f>
        <v>0</v>
      </c>
      <c r="BU57" s="1185" t="n">
        <f aca="false">SUM(BU54:BU56)</f>
        <v>0</v>
      </c>
      <c r="BV57" s="1186" t="n">
        <f aca="false">SUM(BV54:BV56)</f>
        <v>0</v>
      </c>
      <c r="BW57" s="1070" t="n">
        <v>1</v>
      </c>
      <c r="BX57" s="1187" t="n">
        <v>2</v>
      </c>
      <c r="BY57" s="1188" t="n">
        <v>3</v>
      </c>
      <c r="BZ57" s="1071" t="n">
        <v>61</v>
      </c>
      <c r="CA57" s="1071"/>
      <c r="CB57" s="1072" t="n">
        <v>62</v>
      </c>
      <c r="CC57" s="1072"/>
      <c r="CD57" s="1072"/>
      <c r="CE57" s="1072" t="n">
        <v>63</v>
      </c>
      <c r="CF57" s="1072"/>
      <c r="CG57" s="1072"/>
      <c r="CH57" s="1072" t="n">
        <v>64</v>
      </c>
      <c r="CI57" s="1072"/>
      <c r="CJ57" s="1072"/>
      <c r="CK57" s="1073" t="n">
        <v>65</v>
      </c>
      <c r="CL57" s="1073"/>
      <c r="CM57" s="1073"/>
      <c r="CN57" s="1074" t="n">
        <v>67</v>
      </c>
      <c r="CO57" s="1068" t="n">
        <v>68</v>
      </c>
    </row>
    <row r="58" s="12" customFormat="true" ht="12.75" hidden="false" customHeight="true" outlineLevel="0" collapsed="false">
      <c r="A58" s="479" t="n">
        <v>33</v>
      </c>
      <c r="B58" s="1087" t="n">
        <v>1</v>
      </c>
      <c r="C58" s="982" t="s">
        <v>130</v>
      </c>
      <c r="D58" s="764" t="n">
        <v>1</v>
      </c>
      <c r="E58" s="723" t="n">
        <v>1964</v>
      </c>
      <c r="F58" s="614" t="n">
        <v>689</v>
      </c>
      <c r="G58" s="726" t="n">
        <v>94.9</v>
      </c>
      <c r="H58" s="709" t="n">
        <v>94.9</v>
      </c>
      <c r="I58" s="723" t="n">
        <v>94.9</v>
      </c>
      <c r="J58" s="709" t="n">
        <f aca="false">H58-I58</f>
        <v>0</v>
      </c>
      <c r="K58" s="614"/>
      <c r="L58" s="614"/>
      <c r="M58" s="614"/>
      <c r="N58" s="723" t="n">
        <v>2</v>
      </c>
      <c r="O58" s="709" t="n">
        <v>6</v>
      </c>
      <c r="P58" s="614"/>
      <c r="Q58" s="614"/>
      <c r="R58" s="719"/>
      <c r="S58" s="614" t="n">
        <f aca="false">O58</f>
        <v>6</v>
      </c>
      <c r="T58" s="614" t="n">
        <f aca="false">H58-K58</f>
        <v>94.9</v>
      </c>
      <c r="U58" s="614" t="n">
        <f aca="false">N58</f>
        <v>2</v>
      </c>
      <c r="V58" s="726" t="n">
        <f aca="false">U58</f>
        <v>2</v>
      </c>
      <c r="W58" s="614"/>
      <c r="X58" s="614"/>
      <c r="Y58" s="618"/>
      <c r="Z58" s="479" t="e">
        <f aca="false">Z56+1</f>
        <v>#REF!</v>
      </c>
      <c r="AA58" s="982" t="s">
        <v>130</v>
      </c>
      <c r="AB58" s="764" t="n">
        <v>1</v>
      </c>
      <c r="AC58" s="726"/>
      <c r="AD58" s="723"/>
      <c r="AE58" s="764"/>
      <c r="AF58" s="614"/>
      <c r="AG58" s="614"/>
      <c r="AH58" s="719"/>
      <c r="AI58" s="719"/>
      <c r="AJ58" s="719"/>
      <c r="AK58" s="719"/>
      <c r="AL58" s="614" t="n">
        <f aca="false">S58</f>
        <v>6</v>
      </c>
      <c r="AM58" s="614" t="n">
        <f aca="false">T58</f>
        <v>94.9</v>
      </c>
      <c r="AN58" s="479" t="n">
        <f aca="false">AN56+1</f>
        <v>34</v>
      </c>
      <c r="AO58" s="1087" t="n">
        <v>1</v>
      </c>
      <c r="AP58" s="982" t="s">
        <v>130</v>
      </c>
      <c r="AQ58" s="764" t="n">
        <v>1</v>
      </c>
      <c r="AR58" s="726"/>
      <c r="AS58" s="614"/>
      <c r="AT58" s="726"/>
      <c r="AU58" s="726"/>
      <c r="AV58" s="726"/>
      <c r="AW58" s="614"/>
      <c r="AX58" s="614"/>
      <c r="AY58" s="719"/>
      <c r="AZ58" s="614"/>
      <c r="BA58" s="614"/>
      <c r="BB58" s="618"/>
      <c r="BC58" s="719"/>
      <c r="BD58" s="726"/>
      <c r="BE58" s="726"/>
      <c r="BF58" s="726"/>
      <c r="BG58" s="614"/>
      <c r="BH58" s="614"/>
      <c r="BI58" s="1088" t="s">
        <v>165</v>
      </c>
      <c r="BJ58" s="764"/>
      <c r="BK58" s="601"/>
      <c r="BL58" s="614" t="n">
        <f aca="false">H58</f>
        <v>94.9</v>
      </c>
      <c r="BM58" s="726"/>
      <c r="BN58" s="614"/>
      <c r="BO58" s="726" t="n">
        <f aca="false">2012-E58</f>
        <v>48</v>
      </c>
      <c r="BP58" s="719" t="n">
        <f aca="false">BO58*1.6</f>
        <v>76.8</v>
      </c>
      <c r="BQ58" s="723" t="n">
        <v>1</v>
      </c>
      <c r="BR58" s="711"/>
      <c r="BS58" s="727"/>
      <c r="BT58" s="727"/>
      <c r="BU58" s="1098"/>
      <c r="BV58" s="602"/>
      <c r="BW58" s="1101" t="e">
        <f aca="false">#REF!+1</f>
        <v>#REF!</v>
      </c>
      <c r="BX58" s="919" t="s">
        <v>130</v>
      </c>
      <c r="BY58" s="1096" t="n">
        <v>1</v>
      </c>
      <c r="BZ58" s="589" t="n">
        <f aca="false">N58</f>
        <v>2</v>
      </c>
      <c r="CA58" s="589" t="n">
        <f aca="false">CC58+CF58+CI58+CL58</f>
        <v>6</v>
      </c>
      <c r="CB58" s="726"/>
      <c r="CC58" s="726"/>
      <c r="CD58" s="614"/>
      <c r="CE58" s="614"/>
      <c r="CF58" s="726"/>
      <c r="CG58" s="614"/>
      <c r="CH58" s="614" t="n">
        <v>2</v>
      </c>
      <c r="CI58" s="726" t="n">
        <f aca="false">CH58*3</f>
        <v>6</v>
      </c>
      <c r="CJ58" s="614" t="n">
        <v>94.9</v>
      </c>
      <c r="CK58" s="726"/>
      <c r="CL58" s="726"/>
      <c r="CM58" s="1093"/>
      <c r="CN58" s="1102" t="n">
        <v>108</v>
      </c>
      <c r="CO58" s="692" t="n">
        <v>131.2</v>
      </c>
      <c r="CP58" s="299"/>
      <c r="CQ58" s="299"/>
    </row>
    <row r="59" s="518" customFormat="true" ht="12.75" hidden="false" customHeight="true" outlineLevel="0" collapsed="false">
      <c r="A59" s="510" t="n">
        <f aca="false">A58+1</f>
        <v>34</v>
      </c>
      <c r="B59" s="796" t="n">
        <f aca="false">B58+1</f>
        <v>2</v>
      </c>
      <c r="C59" s="919" t="s">
        <v>129</v>
      </c>
      <c r="D59" s="1096" t="n">
        <v>2</v>
      </c>
      <c r="E59" s="711" t="n">
        <v>1959</v>
      </c>
      <c r="F59" s="589" t="n">
        <v>1987</v>
      </c>
      <c r="G59" s="727" t="n">
        <v>550.8</v>
      </c>
      <c r="H59" s="1097" t="n">
        <v>454.6</v>
      </c>
      <c r="I59" s="711" t="n">
        <v>324.4</v>
      </c>
      <c r="J59" s="712" t="n">
        <f aca="false">H59-I59</f>
        <v>130.2</v>
      </c>
      <c r="K59" s="589"/>
      <c r="L59" s="589" t="n">
        <v>86.4</v>
      </c>
      <c r="M59" s="589"/>
      <c r="N59" s="1189" t="n">
        <v>16</v>
      </c>
      <c r="O59" s="710" t="n">
        <v>22</v>
      </c>
      <c r="P59" s="589"/>
      <c r="Q59" s="589"/>
      <c r="R59" s="1098"/>
      <c r="S59" s="589" t="n">
        <f aca="false">O59</f>
        <v>22</v>
      </c>
      <c r="T59" s="589" t="n">
        <f aca="false">H59-K59</f>
        <v>454.6</v>
      </c>
      <c r="U59" s="589" t="n">
        <f aca="false">N59</f>
        <v>16</v>
      </c>
      <c r="V59" s="727" t="n">
        <f aca="false">U59</f>
        <v>16</v>
      </c>
      <c r="W59" s="589"/>
      <c r="X59" s="589"/>
      <c r="Y59" s="807"/>
      <c r="Z59" s="510" t="e">
        <f aca="false">Z58+1</f>
        <v>#REF!</v>
      </c>
      <c r="AA59" s="919" t="s">
        <v>130</v>
      </c>
      <c r="AB59" s="1096" t="n">
        <v>2</v>
      </c>
      <c r="AC59" s="727"/>
      <c r="AD59" s="711"/>
      <c r="AE59" s="1096"/>
      <c r="AF59" s="589"/>
      <c r="AG59" s="589"/>
      <c r="AH59" s="1098"/>
      <c r="AI59" s="1098"/>
      <c r="AJ59" s="1098"/>
      <c r="AK59" s="1098"/>
      <c r="AL59" s="589" t="n">
        <f aca="false">S59</f>
        <v>22</v>
      </c>
      <c r="AM59" s="589" t="n">
        <f aca="false">T59</f>
        <v>454.6</v>
      </c>
      <c r="AN59" s="510" t="n">
        <f aca="false">AN58+1</f>
        <v>35</v>
      </c>
      <c r="AO59" s="796" t="n">
        <f aca="false">AO58+1</f>
        <v>2</v>
      </c>
      <c r="AP59" s="919" t="s">
        <v>130</v>
      </c>
      <c r="AQ59" s="1096" t="n">
        <v>2</v>
      </c>
      <c r="AR59" s="727"/>
      <c r="AS59" s="589"/>
      <c r="AT59" s="727"/>
      <c r="AU59" s="727"/>
      <c r="AV59" s="727"/>
      <c r="AW59" s="589"/>
      <c r="AX59" s="589"/>
      <c r="AY59" s="727"/>
      <c r="AZ59" s="589" t="n">
        <f aca="false">O59</f>
        <v>22</v>
      </c>
      <c r="BA59" s="589" t="n">
        <f aca="false">H59</f>
        <v>454.6</v>
      </c>
      <c r="BB59" s="807" t="n">
        <f aca="false">N59</f>
        <v>16</v>
      </c>
      <c r="BC59" s="1098" t="n">
        <v>1</v>
      </c>
      <c r="BD59" s="1098" t="n">
        <v>4</v>
      </c>
      <c r="BE59" s="727"/>
      <c r="BF59" s="727"/>
      <c r="BG59" s="589"/>
      <c r="BH59" s="589"/>
      <c r="BI59" s="1099" t="s">
        <v>165</v>
      </c>
      <c r="BJ59" s="1096"/>
      <c r="BK59" s="589"/>
      <c r="BL59" s="589" t="n">
        <f aca="false">H59</f>
        <v>454.6</v>
      </c>
      <c r="BM59" s="727"/>
      <c r="BN59" s="1190"/>
      <c r="BO59" s="727" t="n">
        <f aca="false">2012-E59</f>
        <v>53</v>
      </c>
      <c r="BP59" s="719" t="n">
        <f aca="false">BO59*1.6</f>
        <v>84.8</v>
      </c>
      <c r="BQ59" s="711" t="n">
        <v>2</v>
      </c>
      <c r="BR59" s="711" t="n">
        <f aca="false">H59</f>
        <v>454.6</v>
      </c>
      <c r="BS59" s="727"/>
      <c r="BT59" s="727"/>
      <c r="BU59" s="1098"/>
      <c r="BV59" s="602"/>
      <c r="BW59" s="1101" t="e">
        <f aca="false">BW58+1</f>
        <v>#REF!</v>
      </c>
      <c r="BX59" s="919" t="s">
        <v>130</v>
      </c>
      <c r="BY59" s="1096" t="n">
        <v>2</v>
      </c>
      <c r="BZ59" s="589" t="n">
        <f aca="false">N59</f>
        <v>16</v>
      </c>
      <c r="CA59" s="589" t="n">
        <f aca="false">CC59+CF59+CI59+CL59</f>
        <v>19</v>
      </c>
      <c r="CB59" s="726" t="n">
        <v>4</v>
      </c>
      <c r="CC59" s="726" t="n">
        <f aca="false">CB59*1</f>
        <v>4</v>
      </c>
      <c r="CD59" s="614" t="n">
        <v>105.6</v>
      </c>
      <c r="CE59" s="614" t="n">
        <v>3</v>
      </c>
      <c r="CF59" s="726" t="n">
        <f aca="false">CE59*2</f>
        <v>6</v>
      </c>
      <c r="CG59" s="614" t="n">
        <v>93.5</v>
      </c>
      <c r="CH59" s="614" t="n">
        <v>3</v>
      </c>
      <c r="CI59" s="726" t="n">
        <f aca="false">CH59*3</f>
        <v>9</v>
      </c>
      <c r="CJ59" s="614" t="n">
        <v>125.3</v>
      </c>
      <c r="CK59" s="726"/>
      <c r="CL59" s="726"/>
      <c r="CM59" s="1093"/>
      <c r="CN59" s="1102" t="n">
        <v>1832</v>
      </c>
      <c r="CO59" s="692" t="n">
        <v>407.5</v>
      </c>
      <c r="CP59" s="1191"/>
      <c r="CQ59" s="1192"/>
    </row>
    <row r="60" s="12" customFormat="true" ht="12.75" hidden="false" customHeight="true" outlineLevel="0" collapsed="false">
      <c r="A60" s="510" t="n">
        <f aca="false">A59+1</f>
        <v>35</v>
      </c>
      <c r="B60" s="796" t="n">
        <f aca="false">B59+1</f>
        <v>3</v>
      </c>
      <c r="C60" s="919" t="s">
        <v>130</v>
      </c>
      <c r="D60" s="1096" t="n">
        <v>3</v>
      </c>
      <c r="E60" s="711" t="n">
        <v>1959</v>
      </c>
      <c r="F60" s="589" t="n">
        <v>475</v>
      </c>
      <c r="G60" s="727" t="n">
        <v>132.7</v>
      </c>
      <c r="H60" s="710" t="n">
        <v>132.7</v>
      </c>
      <c r="I60" s="711" t="n">
        <v>132.7</v>
      </c>
      <c r="J60" s="710" t="n">
        <f aca="false">H60-I60</f>
        <v>0</v>
      </c>
      <c r="K60" s="589"/>
      <c r="L60" s="589"/>
      <c r="M60" s="589"/>
      <c r="N60" s="711" t="n">
        <v>4</v>
      </c>
      <c r="O60" s="710" t="n">
        <v>9</v>
      </c>
      <c r="P60" s="589"/>
      <c r="Q60" s="589"/>
      <c r="R60" s="1098"/>
      <c r="S60" s="589" t="n">
        <f aca="false">O60</f>
        <v>9</v>
      </c>
      <c r="T60" s="589" t="n">
        <f aca="false">H60-K60</f>
        <v>132.7</v>
      </c>
      <c r="U60" s="589" t="n">
        <f aca="false">N60</f>
        <v>4</v>
      </c>
      <c r="V60" s="727" t="n">
        <f aca="false">U60</f>
        <v>4</v>
      </c>
      <c r="W60" s="589"/>
      <c r="X60" s="589"/>
      <c r="Y60" s="807"/>
      <c r="Z60" s="510" t="e">
        <f aca="false">Z59+1</f>
        <v>#REF!</v>
      </c>
      <c r="AA60" s="919" t="s">
        <v>130</v>
      </c>
      <c r="AB60" s="1096" t="n">
        <v>3</v>
      </c>
      <c r="AC60" s="727"/>
      <c r="AD60" s="711"/>
      <c r="AE60" s="1096"/>
      <c r="AF60" s="589"/>
      <c r="AG60" s="589"/>
      <c r="AH60" s="1098"/>
      <c r="AI60" s="1098"/>
      <c r="AJ60" s="1098"/>
      <c r="AK60" s="1098"/>
      <c r="AL60" s="589" t="n">
        <f aca="false">S60</f>
        <v>9</v>
      </c>
      <c r="AM60" s="589" t="n">
        <f aca="false">T60</f>
        <v>132.7</v>
      </c>
      <c r="AN60" s="510" t="n">
        <f aca="false">AN59+1</f>
        <v>36</v>
      </c>
      <c r="AO60" s="796" t="n">
        <f aca="false">AO59+1</f>
        <v>3</v>
      </c>
      <c r="AP60" s="919" t="s">
        <v>130</v>
      </c>
      <c r="AQ60" s="1096" t="n">
        <v>3</v>
      </c>
      <c r="AR60" s="727"/>
      <c r="AS60" s="589"/>
      <c r="AT60" s="727"/>
      <c r="AU60" s="727"/>
      <c r="AV60" s="727"/>
      <c r="AW60" s="589"/>
      <c r="AX60" s="589"/>
      <c r="AY60" s="727"/>
      <c r="AZ60" s="589"/>
      <c r="BA60" s="589"/>
      <c r="BB60" s="807"/>
      <c r="BC60" s="1098"/>
      <c r="BD60" s="1098"/>
      <c r="BE60" s="727"/>
      <c r="BF60" s="727"/>
      <c r="BG60" s="589"/>
      <c r="BH60" s="589"/>
      <c r="BI60" s="1099" t="s">
        <v>165</v>
      </c>
      <c r="BJ60" s="1096"/>
      <c r="BK60" s="589"/>
      <c r="BL60" s="589" t="n">
        <f aca="false">H60</f>
        <v>132.7</v>
      </c>
      <c r="BM60" s="727"/>
      <c r="BN60" s="589"/>
      <c r="BO60" s="727" t="n">
        <f aca="false">2012-E60</f>
        <v>53</v>
      </c>
      <c r="BP60" s="719" t="n">
        <f aca="false">BO60*1.6</f>
        <v>84.8</v>
      </c>
      <c r="BQ60" s="711" t="n">
        <v>1</v>
      </c>
      <c r="BR60" s="711"/>
      <c r="BS60" s="727"/>
      <c r="BT60" s="727"/>
      <c r="BU60" s="1098"/>
      <c r="BV60" s="602"/>
      <c r="BW60" s="1101" t="e">
        <f aca="false">BW59+1</f>
        <v>#REF!</v>
      </c>
      <c r="BX60" s="919" t="s">
        <v>130</v>
      </c>
      <c r="BY60" s="1096" t="n">
        <v>3</v>
      </c>
      <c r="BZ60" s="589" t="n">
        <f aca="false">N60</f>
        <v>4</v>
      </c>
      <c r="CA60" s="589" t="n">
        <f aca="false">CC60+CF60+CI60+CL60</f>
        <v>8</v>
      </c>
      <c r="CB60" s="726"/>
      <c r="CC60" s="726"/>
      <c r="CD60" s="614"/>
      <c r="CE60" s="614" t="n">
        <v>4</v>
      </c>
      <c r="CF60" s="726" t="n">
        <f aca="false">CE60*2</f>
        <v>8</v>
      </c>
      <c r="CG60" s="614" t="n">
        <v>132.7</v>
      </c>
      <c r="CH60" s="614"/>
      <c r="CI60" s="726"/>
      <c r="CJ60" s="614"/>
      <c r="CK60" s="726"/>
      <c r="CL60" s="726"/>
      <c r="CM60" s="1093"/>
      <c r="CN60" s="1102" t="n">
        <v>83</v>
      </c>
      <c r="CO60" s="692" t="n">
        <v>183.6</v>
      </c>
      <c r="CP60" s="299"/>
      <c r="CQ60" s="1193"/>
    </row>
    <row r="61" s="518" customFormat="true" ht="12.75" hidden="false" customHeight="true" outlineLevel="0" collapsed="false">
      <c r="A61" s="510" t="n">
        <f aca="false">A60+1</f>
        <v>36</v>
      </c>
      <c r="B61" s="796" t="n">
        <f aca="false">B60+1</f>
        <v>4</v>
      </c>
      <c r="C61" s="919" t="s">
        <v>130</v>
      </c>
      <c r="D61" s="1096" t="n">
        <v>4</v>
      </c>
      <c r="E61" s="711" t="n">
        <v>1959</v>
      </c>
      <c r="F61" s="589" t="n">
        <v>1962</v>
      </c>
      <c r="G61" s="727" t="n">
        <v>549.3</v>
      </c>
      <c r="H61" s="710" t="n">
        <v>329</v>
      </c>
      <c r="I61" s="711" t="n">
        <v>289.8</v>
      </c>
      <c r="J61" s="710" t="n">
        <f aca="false">H61-I61</f>
        <v>39.2</v>
      </c>
      <c r="K61" s="589"/>
      <c r="L61" s="589" t="n">
        <v>76</v>
      </c>
      <c r="M61" s="589"/>
      <c r="N61" s="711" t="n">
        <v>11</v>
      </c>
      <c r="O61" s="710" t="n">
        <v>24</v>
      </c>
      <c r="P61" s="589"/>
      <c r="Q61" s="589"/>
      <c r="R61" s="1098"/>
      <c r="S61" s="589" t="n">
        <f aca="false">O61</f>
        <v>24</v>
      </c>
      <c r="T61" s="589" t="n">
        <f aca="false">H61-K61</f>
        <v>329</v>
      </c>
      <c r="U61" s="589" t="n">
        <f aca="false">N61</f>
        <v>11</v>
      </c>
      <c r="V61" s="727" t="n">
        <f aca="false">U61</f>
        <v>11</v>
      </c>
      <c r="W61" s="589"/>
      <c r="X61" s="589"/>
      <c r="Y61" s="807"/>
      <c r="Z61" s="510" t="e">
        <f aca="false">Z60+1</f>
        <v>#REF!</v>
      </c>
      <c r="AA61" s="919" t="s">
        <v>130</v>
      </c>
      <c r="AB61" s="1096" t="n">
        <v>4</v>
      </c>
      <c r="AC61" s="727"/>
      <c r="AD61" s="711"/>
      <c r="AE61" s="1096"/>
      <c r="AF61" s="589"/>
      <c r="AG61" s="589"/>
      <c r="AH61" s="1098"/>
      <c r="AI61" s="1098"/>
      <c r="AJ61" s="1098"/>
      <c r="AK61" s="1098"/>
      <c r="AL61" s="589" t="n">
        <f aca="false">S61</f>
        <v>24</v>
      </c>
      <c r="AM61" s="589" t="n">
        <f aca="false">T61</f>
        <v>329</v>
      </c>
      <c r="AN61" s="510" t="n">
        <f aca="false">AN60+1</f>
        <v>37</v>
      </c>
      <c r="AO61" s="796" t="n">
        <f aca="false">AO60+1</f>
        <v>4</v>
      </c>
      <c r="AP61" s="919" t="s">
        <v>130</v>
      </c>
      <c r="AQ61" s="1096" t="n">
        <v>4</v>
      </c>
      <c r="AR61" s="727"/>
      <c r="AS61" s="589"/>
      <c r="AT61" s="727"/>
      <c r="AU61" s="727"/>
      <c r="AV61" s="727"/>
      <c r="AW61" s="589"/>
      <c r="AX61" s="589"/>
      <c r="AY61" s="727"/>
      <c r="AZ61" s="589" t="n">
        <f aca="false">O61</f>
        <v>24</v>
      </c>
      <c r="BA61" s="589" t="n">
        <f aca="false">H61</f>
        <v>329</v>
      </c>
      <c r="BB61" s="807" t="n">
        <f aca="false">N61</f>
        <v>11</v>
      </c>
      <c r="BC61" s="1098" t="n">
        <v>1</v>
      </c>
      <c r="BD61" s="1098" t="n">
        <v>4</v>
      </c>
      <c r="BE61" s="727"/>
      <c r="BF61" s="727"/>
      <c r="BG61" s="589"/>
      <c r="BH61" s="589"/>
      <c r="BI61" s="1099" t="s">
        <v>165</v>
      </c>
      <c r="BJ61" s="1096"/>
      <c r="BK61" s="589"/>
      <c r="BL61" s="589" t="n">
        <f aca="false">H61</f>
        <v>329</v>
      </c>
      <c r="BM61" s="727"/>
      <c r="BN61" s="1190"/>
      <c r="BO61" s="727" t="n">
        <f aca="false">2012-E61</f>
        <v>53</v>
      </c>
      <c r="BP61" s="719" t="n">
        <f aca="false">BO61*1.6</f>
        <v>84.8</v>
      </c>
      <c r="BQ61" s="711" t="n">
        <v>2</v>
      </c>
      <c r="BR61" s="711" t="n">
        <f aca="false">H61</f>
        <v>329</v>
      </c>
      <c r="BS61" s="727"/>
      <c r="BT61" s="727"/>
      <c r="BU61" s="1098"/>
      <c r="BV61" s="602"/>
      <c r="BW61" s="1101" t="e">
        <f aca="false">BW60+1</f>
        <v>#REF!</v>
      </c>
      <c r="BX61" s="919" t="s">
        <v>130</v>
      </c>
      <c r="BY61" s="1096" t="n">
        <v>4</v>
      </c>
      <c r="BZ61" s="589" t="n">
        <f aca="false">N61</f>
        <v>11</v>
      </c>
      <c r="CA61" s="589" t="n">
        <f aca="false">CC61+CF61+CI61+CL61</f>
        <v>17</v>
      </c>
      <c r="CB61" s="726" t="n">
        <v>4</v>
      </c>
      <c r="CC61" s="726" t="n">
        <f aca="false">CB61*1</f>
        <v>4</v>
      </c>
      <c r="CD61" s="614" t="n">
        <v>108.9</v>
      </c>
      <c r="CE61" s="614" t="n">
        <v>2</v>
      </c>
      <c r="CF61" s="726" t="n">
        <f aca="false">CE61*2</f>
        <v>4</v>
      </c>
      <c r="CG61" s="614" t="n">
        <v>62.2</v>
      </c>
      <c r="CH61" s="614" t="n">
        <v>3</v>
      </c>
      <c r="CI61" s="726" t="n">
        <f aca="false">CH61*3</f>
        <v>9</v>
      </c>
      <c r="CJ61" s="614" t="n">
        <v>118.7</v>
      </c>
      <c r="CK61" s="726"/>
      <c r="CL61" s="726"/>
      <c r="CM61" s="1093"/>
      <c r="CN61" s="1102" t="n">
        <v>3648</v>
      </c>
      <c r="CO61" s="692" t="n">
        <v>402.1</v>
      </c>
      <c r="CP61" s="1191"/>
      <c r="CQ61" s="1192"/>
    </row>
    <row r="62" s="12" customFormat="true" ht="12.75" hidden="false" customHeight="true" outlineLevel="0" collapsed="false">
      <c r="A62" s="510" t="n">
        <f aca="false">A61+1</f>
        <v>37</v>
      </c>
      <c r="B62" s="796" t="n">
        <f aca="false">B61+1</f>
        <v>5</v>
      </c>
      <c r="C62" s="919" t="s">
        <v>130</v>
      </c>
      <c r="D62" s="1096" t="n">
        <v>5</v>
      </c>
      <c r="E62" s="711" t="n">
        <v>1958</v>
      </c>
      <c r="F62" s="589" t="n">
        <v>662</v>
      </c>
      <c r="G62" s="727" t="n">
        <v>96.7</v>
      </c>
      <c r="H62" s="1097" t="n">
        <v>95.2</v>
      </c>
      <c r="I62" s="711" t="n">
        <v>96.7</v>
      </c>
      <c r="J62" s="710" t="n">
        <f aca="false">H62-I62</f>
        <v>-1.5</v>
      </c>
      <c r="K62" s="589"/>
      <c r="L62" s="589"/>
      <c r="M62" s="589"/>
      <c r="N62" s="711" t="n">
        <v>2</v>
      </c>
      <c r="O62" s="710" t="n">
        <v>8</v>
      </c>
      <c r="P62" s="589"/>
      <c r="Q62" s="589"/>
      <c r="R62" s="1098"/>
      <c r="S62" s="589" t="n">
        <f aca="false">O62</f>
        <v>8</v>
      </c>
      <c r="T62" s="589" t="n">
        <f aca="false">H62-K62</f>
        <v>95.2</v>
      </c>
      <c r="U62" s="589" t="n">
        <f aca="false">N62</f>
        <v>2</v>
      </c>
      <c r="V62" s="727" t="n">
        <f aca="false">U62</f>
        <v>2</v>
      </c>
      <c r="W62" s="589"/>
      <c r="X62" s="589"/>
      <c r="Y62" s="807"/>
      <c r="Z62" s="510" t="e">
        <f aca="false">Z61+1</f>
        <v>#REF!</v>
      </c>
      <c r="AA62" s="919" t="s">
        <v>130</v>
      </c>
      <c r="AB62" s="1096" t="n">
        <v>5</v>
      </c>
      <c r="AC62" s="727"/>
      <c r="AD62" s="711"/>
      <c r="AE62" s="1096"/>
      <c r="AF62" s="589"/>
      <c r="AG62" s="589"/>
      <c r="AH62" s="1098"/>
      <c r="AI62" s="1098"/>
      <c r="AJ62" s="1098"/>
      <c r="AK62" s="1098"/>
      <c r="AL62" s="589" t="n">
        <f aca="false">S62</f>
        <v>8</v>
      </c>
      <c r="AM62" s="589" t="n">
        <f aca="false">T62</f>
        <v>95.2</v>
      </c>
      <c r="AN62" s="510" t="n">
        <f aca="false">AN61+1</f>
        <v>38</v>
      </c>
      <c r="AO62" s="796" t="n">
        <f aca="false">AO61+1</f>
        <v>5</v>
      </c>
      <c r="AP62" s="919" t="s">
        <v>130</v>
      </c>
      <c r="AQ62" s="1096" t="n">
        <v>5</v>
      </c>
      <c r="AR62" s="727"/>
      <c r="AS62" s="589"/>
      <c r="AT62" s="727"/>
      <c r="AU62" s="727"/>
      <c r="AV62" s="727"/>
      <c r="AW62" s="711"/>
      <c r="AX62" s="589"/>
      <c r="AY62" s="727"/>
      <c r="AZ62" s="589"/>
      <c r="BA62" s="589"/>
      <c r="BB62" s="807"/>
      <c r="BC62" s="1098"/>
      <c r="BD62" s="1098"/>
      <c r="BE62" s="727"/>
      <c r="BF62" s="727"/>
      <c r="BG62" s="589"/>
      <c r="BH62" s="589"/>
      <c r="BI62" s="1099" t="s">
        <v>165</v>
      </c>
      <c r="BJ62" s="1096"/>
      <c r="BK62" s="711"/>
      <c r="BL62" s="589" t="n">
        <f aca="false">H62</f>
        <v>95.2</v>
      </c>
      <c r="BM62" s="727"/>
      <c r="BN62" s="589"/>
      <c r="BO62" s="727" t="n">
        <f aca="false">2012-E62</f>
        <v>54</v>
      </c>
      <c r="BP62" s="719" t="n">
        <f aca="false">BO62*1.6</f>
        <v>86.4</v>
      </c>
      <c r="BQ62" s="711" t="n">
        <v>1</v>
      </c>
      <c r="BR62" s="711"/>
      <c r="BS62" s="727"/>
      <c r="BT62" s="727"/>
      <c r="BU62" s="1098"/>
      <c r="BV62" s="692"/>
      <c r="BW62" s="1101" t="e">
        <f aca="false">BW61+1</f>
        <v>#REF!</v>
      </c>
      <c r="BX62" s="919" t="s">
        <v>130</v>
      </c>
      <c r="BY62" s="1096" t="n">
        <v>5</v>
      </c>
      <c r="BZ62" s="589" t="n">
        <f aca="false">N62</f>
        <v>2</v>
      </c>
      <c r="CA62" s="589" t="n">
        <f aca="false">CC62+CF62+CI62+CL62</f>
        <v>6</v>
      </c>
      <c r="CB62" s="726"/>
      <c r="CC62" s="726"/>
      <c r="CD62" s="614"/>
      <c r="CE62" s="614"/>
      <c r="CF62" s="726"/>
      <c r="CG62" s="614"/>
      <c r="CH62" s="614" t="n">
        <v>2</v>
      </c>
      <c r="CI62" s="726" t="n">
        <f aca="false">CH62*3</f>
        <v>6</v>
      </c>
      <c r="CJ62" s="614" t="n">
        <v>96.7</v>
      </c>
      <c r="CK62" s="726"/>
      <c r="CL62" s="726"/>
      <c r="CM62" s="1093"/>
      <c r="CN62" s="1102" t="n">
        <v>31</v>
      </c>
      <c r="CO62" s="692" t="n">
        <v>140.3</v>
      </c>
      <c r="CP62" s="299"/>
      <c r="CQ62" s="1193"/>
    </row>
    <row r="63" s="12" customFormat="true" ht="12.75" hidden="false" customHeight="true" outlineLevel="0" collapsed="false">
      <c r="A63" s="414" t="n">
        <f aca="false">A62+1</f>
        <v>38</v>
      </c>
      <c r="B63" s="1104" t="n">
        <f aca="false">B62+1</f>
        <v>6</v>
      </c>
      <c r="C63" s="1105" t="s">
        <v>130</v>
      </c>
      <c r="D63" s="1106" t="n">
        <v>6</v>
      </c>
      <c r="E63" s="768" t="n">
        <v>1959</v>
      </c>
      <c r="F63" s="774" t="n">
        <v>1966</v>
      </c>
      <c r="G63" s="1107" t="n">
        <v>548.3</v>
      </c>
      <c r="H63" s="1108" t="n">
        <v>361.7</v>
      </c>
      <c r="I63" s="768" t="n">
        <v>249.7</v>
      </c>
      <c r="J63" s="767" t="n">
        <f aca="false">H63-I63</f>
        <v>112</v>
      </c>
      <c r="K63" s="774"/>
      <c r="L63" s="774" t="n">
        <v>67.1</v>
      </c>
      <c r="M63" s="774"/>
      <c r="N63" s="768" t="n">
        <v>8</v>
      </c>
      <c r="O63" s="767" t="n">
        <v>17</v>
      </c>
      <c r="P63" s="774"/>
      <c r="Q63" s="774"/>
      <c r="R63" s="1109"/>
      <c r="S63" s="774" t="n">
        <f aca="false">O63</f>
        <v>17</v>
      </c>
      <c r="T63" s="774" t="n">
        <f aca="false">H63-K63</f>
        <v>361.7</v>
      </c>
      <c r="U63" s="774" t="n">
        <f aca="false">N63</f>
        <v>8</v>
      </c>
      <c r="V63" s="1107" t="n">
        <f aca="false">U63</f>
        <v>8</v>
      </c>
      <c r="W63" s="774"/>
      <c r="X63" s="774"/>
      <c r="Y63" s="1110"/>
      <c r="Z63" s="414" t="e">
        <f aca="false">Z62+1</f>
        <v>#REF!</v>
      </c>
      <c r="AA63" s="1105" t="s">
        <v>130</v>
      </c>
      <c r="AB63" s="1106" t="n">
        <v>6</v>
      </c>
      <c r="AC63" s="1107"/>
      <c r="AD63" s="768"/>
      <c r="AE63" s="1106"/>
      <c r="AF63" s="774"/>
      <c r="AG63" s="774"/>
      <c r="AH63" s="1109"/>
      <c r="AI63" s="1109"/>
      <c r="AJ63" s="1109"/>
      <c r="AK63" s="1109"/>
      <c r="AL63" s="774"/>
      <c r="AM63" s="774"/>
      <c r="AN63" s="414" t="n">
        <f aca="false">AN62+1</f>
        <v>39</v>
      </c>
      <c r="AO63" s="1104" t="n">
        <f aca="false">AO62+1</f>
        <v>6</v>
      </c>
      <c r="AP63" s="1105" t="s">
        <v>130</v>
      </c>
      <c r="AQ63" s="1106" t="n">
        <v>6</v>
      </c>
      <c r="AR63" s="1107" t="n">
        <f aca="false">O63</f>
        <v>17</v>
      </c>
      <c r="AS63" s="774" t="n">
        <f aca="false">H63</f>
        <v>361.7</v>
      </c>
      <c r="AT63" s="1107"/>
      <c r="AU63" s="1107"/>
      <c r="AV63" s="1107"/>
      <c r="AW63" s="774"/>
      <c r="AX63" s="774"/>
      <c r="AY63" s="1107"/>
      <c r="AZ63" s="774" t="n">
        <f aca="false">O63</f>
        <v>17</v>
      </c>
      <c r="BA63" s="774" t="n">
        <f aca="false">H63</f>
        <v>361.7</v>
      </c>
      <c r="BB63" s="1110" t="n">
        <f aca="false">N63</f>
        <v>8</v>
      </c>
      <c r="BC63" s="1109" t="n">
        <v>1</v>
      </c>
      <c r="BD63" s="1109" t="n">
        <v>4</v>
      </c>
      <c r="BE63" s="1107"/>
      <c r="BF63" s="1107"/>
      <c r="BG63" s="774"/>
      <c r="BH63" s="774"/>
      <c r="BI63" s="1099" t="s">
        <v>165</v>
      </c>
      <c r="BJ63" s="1106"/>
      <c r="BK63" s="774"/>
      <c r="BL63" s="774" t="n">
        <f aca="false">H63</f>
        <v>361.7</v>
      </c>
      <c r="BM63" s="1107"/>
      <c r="BN63" s="1111"/>
      <c r="BO63" s="1107" t="n">
        <f aca="false">2012-E63</f>
        <v>53</v>
      </c>
      <c r="BP63" s="1113" t="n">
        <f aca="false">BO63*1.6</f>
        <v>84.8</v>
      </c>
      <c r="BQ63" s="768" t="n">
        <v>2</v>
      </c>
      <c r="BR63" s="711" t="n">
        <f aca="false">H63</f>
        <v>361.7</v>
      </c>
      <c r="BS63" s="727"/>
      <c r="BT63" s="727"/>
      <c r="BU63" s="1098"/>
      <c r="BV63" s="602"/>
      <c r="BW63" s="1101" t="e">
        <f aca="false">BW62+1</f>
        <v>#REF!</v>
      </c>
      <c r="BX63" s="919" t="s">
        <v>130</v>
      </c>
      <c r="BY63" s="1096" t="n">
        <v>6</v>
      </c>
      <c r="BZ63" s="589" t="n">
        <f aca="false">N63</f>
        <v>8</v>
      </c>
      <c r="CA63" s="589" t="n">
        <f aca="false">CC63+CF63+CI63+CL63</f>
        <v>14</v>
      </c>
      <c r="CB63" s="726" t="n">
        <v>4</v>
      </c>
      <c r="CC63" s="726" t="n">
        <f aca="false">CB63*1</f>
        <v>4</v>
      </c>
      <c r="CD63" s="614" t="n">
        <v>104.6</v>
      </c>
      <c r="CE63" s="614" t="n">
        <v>2</v>
      </c>
      <c r="CF63" s="726" t="n">
        <f aca="false">CE63*2</f>
        <v>4</v>
      </c>
      <c r="CG63" s="614" t="n">
        <v>62.6</v>
      </c>
      <c r="CH63" s="614" t="n">
        <v>2</v>
      </c>
      <c r="CI63" s="726" t="n">
        <f aca="false">CH63*3</f>
        <v>6</v>
      </c>
      <c r="CJ63" s="614" t="n">
        <v>82.5</v>
      </c>
      <c r="CK63" s="726"/>
      <c r="CL63" s="726"/>
      <c r="CM63" s="1093"/>
      <c r="CN63" s="1102" t="n">
        <v>1551</v>
      </c>
      <c r="CO63" s="692" t="n">
        <v>402.1</v>
      </c>
      <c r="CP63" s="299"/>
      <c r="CQ63" s="1193"/>
    </row>
    <row r="64" s="142" customFormat="true" ht="12" hidden="false" customHeight="true" outlineLevel="0" collapsed="false">
      <c r="A64" s="1194" t="s">
        <v>178</v>
      </c>
      <c r="B64" s="623"/>
      <c r="C64" s="624"/>
      <c r="D64" s="625" t="n">
        <f aca="false">B63</f>
        <v>6</v>
      </c>
      <c r="E64" s="788"/>
      <c r="F64" s="1114" t="n">
        <f aca="false">SUM(F58:F63)</f>
        <v>7741</v>
      </c>
      <c r="G64" s="1114" t="n">
        <f aca="false">SUM(G58:G63)</f>
        <v>1972.7</v>
      </c>
      <c r="H64" s="1114" t="n">
        <f aca="false">SUM(H58:H63)</f>
        <v>1468.1</v>
      </c>
      <c r="I64" s="1114" t="n">
        <f aca="false">SUM(I58:I63)</f>
        <v>1188.2</v>
      </c>
      <c r="J64" s="1115" t="n">
        <f aca="false">H64-I64</f>
        <v>279.9</v>
      </c>
      <c r="K64" s="1114" t="n">
        <f aca="false">SUM(K58:K63)</f>
        <v>0</v>
      </c>
      <c r="L64" s="1114" t="n">
        <f aca="false">SUM(L58:L63)</f>
        <v>229.5</v>
      </c>
      <c r="M64" s="1114" t="n">
        <f aca="false">SUM(M58:M63)</f>
        <v>0</v>
      </c>
      <c r="N64" s="788" t="n">
        <f aca="false">SUM(N58:N63)</f>
        <v>43</v>
      </c>
      <c r="O64" s="1116" t="n">
        <f aca="false">SUM(O58:O63)</f>
        <v>86</v>
      </c>
      <c r="P64" s="627" t="n">
        <f aca="false">SUM(P58:P63)</f>
        <v>0</v>
      </c>
      <c r="Q64" s="1114" t="n">
        <f aca="false">SUM(Q58:Q63)</f>
        <v>0</v>
      </c>
      <c r="R64" s="1114" t="n">
        <f aca="false">SUM(R58:R63)</f>
        <v>0</v>
      </c>
      <c r="S64" s="1114" t="n">
        <f aca="false">SUM(S58:S63)</f>
        <v>86</v>
      </c>
      <c r="T64" s="1114" t="n">
        <f aca="false">SUM(T58:T63)</f>
        <v>1468.1</v>
      </c>
      <c r="U64" s="1114" t="n">
        <f aca="false">SUM(U58:U63)</f>
        <v>43</v>
      </c>
      <c r="V64" s="1114" t="n">
        <f aca="false">SUM(V58:V63)</f>
        <v>43</v>
      </c>
      <c r="W64" s="1114" t="n">
        <f aca="false">SUM(W58:W63)</f>
        <v>0</v>
      </c>
      <c r="X64" s="1114" t="n">
        <f aca="false">SUM(X58:X63)</f>
        <v>0</v>
      </c>
      <c r="Y64" s="1116" t="n">
        <f aca="false">SUM(Y58:Y63)</f>
        <v>0</v>
      </c>
      <c r="Z64" s="1194" t="s">
        <v>178</v>
      </c>
      <c r="AA64" s="624"/>
      <c r="AB64" s="625"/>
      <c r="AC64" s="1114" t="n">
        <f aca="false">SUM(AC58:AC63)</f>
        <v>0</v>
      </c>
      <c r="AD64" s="1114" t="n">
        <f aca="false">SUM(AD58:AD63)</f>
        <v>0</v>
      </c>
      <c r="AE64" s="1114" t="n">
        <f aca="false">SUM(AE58:AE63)</f>
        <v>0</v>
      </c>
      <c r="AF64" s="1114" t="n">
        <f aca="false">SUM(AF58:AF63)</f>
        <v>0</v>
      </c>
      <c r="AG64" s="1114" t="n">
        <f aca="false">SUM(AG58:AG63)</f>
        <v>0</v>
      </c>
      <c r="AH64" s="1114" t="n">
        <f aca="false">SUM(AH58:AH63)</f>
        <v>0</v>
      </c>
      <c r="AI64" s="1114" t="n">
        <f aca="false">SUM(AI58:AI63)</f>
        <v>0</v>
      </c>
      <c r="AJ64" s="1114" t="n">
        <f aca="false">SUM(AJ58:AJ63)</f>
        <v>0</v>
      </c>
      <c r="AK64" s="1114" t="n">
        <f aca="false">SUM(AK58:AK63)</f>
        <v>0</v>
      </c>
      <c r="AL64" s="1114" t="n">
        <f aca="false">SUM(AL58:AL63)</f>
        <v>69</v>
      </c>
      <c r="AM64" s="1114" t="n">
        <f aca="false">SUM(AM58:AM63)</f>
        <v>1106.4</v>
      </c>
      <c r="AN64" s="1194" t="s">
        <v>178</v>
      </c>
      <c r="AO64" s="623"/>
      <c r="AP64" s="624"/>
      <c r="AQ64" s="625" t="n">
        <f aca="false">AO63</f>
        <v>6</v>
      </c>
      <c r="AR64" s="1114" t="n">
        <f aca="false">SUM(AR58:AR63)</f>
        <v>17</v>
      </c>
      <c r="AS64" s="1114" t="n">
        <f aca="false">SUM(AS58:AS63)</f>
        <v>361.7</v>
      </c>
      <c r="AT64" s="1114" t="n">
        <f aca="false">SUM(AT58:AT63)</f>
        <v>0</v>
      </c>
      <c r="AU64" s="1114" t="n">
        <f aca="false">SUM(AU58:AU63)</f>
        <v>0</v>
      </c>
      <c r="AV64" s="1114" t="n">
        <f aca="false">SUM(AV58:AV63)</f>
        <v>0</v>
      </c>
      <c r="AW64" s="1114" t="n">
        <f aca="false">SUM(AW58:AW63)</f>
        <v>0</v>
      </c>
      <c r="AX64" s="1114" t="n">
        <f aca="false">SUM(AX58:AX63)</f>
        <v>0</v>
      </c>
      <c r="AY64" s="1114" t="n">
        <f aca="false">SUM(AY58:AY63)</f>
        <v>0</v>
      </c>
      <c r="AZ64" s="1114" t="n">
        <f aca="false">SUM(AZ58:AZ63)</f>
        <v>63</v>
      </c>
      <c r="BA64" s="1114" t="n">
        <f aca="false">SUM(BA58:BA63)</f>
        <v>1145.3</v>
      </c>
      <c r="BB64" s="1116" t="n">
        <f aca="false">SUM(BB58:BB63)</f>
        <v>35</v>
      </c>
      <c r="BC64" s="1114" t="n">
        <f aca="false">SUM(BC58:BC63)</f>
        <v>3</v>
      </c>
      <c r="BD64" s="1114" t="n">
        <f aca="false">SUM(BD58:BD63)</f>
        <v>12</v>
      </c>
      <c r="BE64" s="1114" t="n">
        <f aca="false">SUM(BE58:BE63)</f>
        <v>0</v>
      </c>
      <c r="BF64" s="1114" t="n">
        <f aca="false">SUM(BF58:BF63)</f>
        <v>0</v>
      </c>
      <c r="BG64" s="1114" t="n">
        <f aca="false">SUM(BG58:BG63)</f>
        <v>0</v>
      </c>
      <c r="BH64" s="1114" t="n">
        <f aca="false">SUM(BH58:BH63)</f>
        <v>0</v>
      </c>
      <c r="BI64" s="1114" t="n">
        <f aca="false">SUM(BI58:BI63)</f>
        <v>0</v>
      </c>
      <c r="BJ64" s="1114" t="n">
        <f aca="false">SUM(BJ58:BJ63)</f>
        <v>0</v>
      </c>
      <c r="BK64" s="1114" t="n">
        <f aca="false">SUM(BK58:BK63)</f>
        <v>0</v>
      </c>
      <c r="BL64" s="1114" t="n">
        <f aca="false">SUM(BL58:BL63)</f>
        <v>1468.1</v>
      </c>
      <c r="BM64" s="1114" t="n">
        <f aca="false">SUM(BM58:BM63)</f>
        <v>0</v>
      </c>
      <c r="BN64" s="1114" t="n">
        <f aca="false">SUM(BN58:BN63)</f>
        <v>0</v>
      </c>
      <c r="BO64" s="1117"/>
      <c r="BP64" s="1117"/>
      <c r="BQ64" s="1116"/>
      <c r="BR64" s="1118" t="n">
        <f aca="false">SUM(BR58:BR63)</f>
        <v>1145.3</v>
      </c>
      <c r="BS64" s="1119" t="n">
        <f aca="false">SUM(BS58:BS63)</f>
        <v>0</v>
      </c>
      <c r="BT64" s="1119" t="n">
        <f aca="false">SUM(BT58:BT63)</f>
        <v>0</v>
      </c>
      <c r="BU64" s="1119" t="n">
        <f aca="false">SUM(BU58:BU63)</f>
        <v>0</v>
      </c>
      <c r="BV64" s="1120" t="n">
        <f aca="false">SUM(BV58:BV63)</f>
        <v>0</v>
      </c>
      <c r="BW64" s="1195" t="s">
        <v>178</v>
      </c>
      <c r="BX64" s="1122"/>
      <c r="BY64" s="1123"/>
      <c r="BZ64" s="1119" t="n">
        <f aca="false">SUM(BZ58:BZ63)</f>
        <v>43</v>
      </c>
      <c r="CA64" s="1119" t="n">
        <f aca="false">SUM(CA58:CA63)</f>
        <v>70</v>
      </c>
      <c r="CB64" s="1119" t="n">
        <f aca="false">SUM(CB58:CB63)</f>
        <v>12</v>
      </c>
      <c r="CC64" s="1119" t="n">
        <f aca="false">SUM(CC58:CC63)</f>
        <v>12</v>
      </c>
      <c r="CD64" s="1119" t="n">
        <f aca="false">SUM(CD58:CD63)</f>
        <v>319.1</v>
      </c>
      <c r="CE64" s="1119" t="n">
        <f aca="false">SUM(CE58:CE63)</f>
        <v>11</v>
      </c>
      <c r="CF64" s="1119" t="n">
        <f aca="false">SUM(CF58:CF63)</f>
        <v>22</v>
      </c>
      <c r="CG64" s="1119" t="n">
        <f aca="false">SUM(CG58:CG63)</f>
        <v>351</v>
      </c>
      <c r="CH64" s="1119" t="n">
        <f aca="false">SUM(CH58:CH63)</f>
        <v>12</v>
      </c>
      <c r="CI64" s="1119" t="n">
        <f aca="false">SUM(CI58:CI63)</f>
        <v>36</v>
      </c>
      <c r="CJ64" s="1119" t="n">
        <f aca="false">SUM(CJ58:CJ63)</f>
        <v>518.1</v>
      </c>
      <c r="CK64" s="1119" t="n">
        <f aca="false">SUM(CK58:CK63)</f>
        <v>0</v>
      </c>
      <c r="CL64" s="1119" t="n">
        <f aca="false">SUM(CL58:CL63)</f>
        <v>0</v>
      </c>
      <c r="CM64" s="1120" t="n">
        <f aca="false">SUM(CM58:CM63)</f>
        <v>0</v>
      </c>
      <c r="CN64" s="1124" t="n">
        <f aca="false">SUM(CN58:CN63)</f>
        <v>7253</v>
      </c>
      <c r="CO64" s="1120" t="n">
        <f aca="false">SUM(CO58:CO63)</f>
        <v>1666.8</v>
      </c>
    </row>
    <row r="65" s="12" customFormat="true" ht="12" hidden="false" customHeight="true" outlineLevel="0" collapsed="false">
      <c r="A65" s="479" t="n">
        <f aca="false">A63+1</f>
        <v>39</v>
      </c>
      <c r="B65" s="1087" t="n">
        <v>1</v>
      </c>
      <c r="C65" s="982" t="s">
        <v>131</v>
      </c>
      <c r="D65" s="764" t="n">
        <v>3</v>
      </c>
      <c r="E65" s="723" t="n">
        <v>1966</v>
      </c>
      <c r="F65" s="723" t="n">
        <v>1945</v>
      </c>
      <c r="G65" s="723" t="n">
        <v>580.7</v>
      </c>
      <c r="H65" s="709" t="n">
        <v>522.3</v>
      </c>
      <c r="I65" s="723" t="n">
        <v>469.1</v>
      </c>
      <c r="J65" s="709" t="n">
        <f aca="false">H65-I65</f>
        <v>53.1999999999999</v>
      </c>
      <c r="K65" s="614"/>
      <c r="L65" s="614" t="n">
        <v>65.3</v>
      </c>
      <c r="M65" s="614"/>
      <c r="N65" s="723" t="n">
        <v>12</v>
      </c>
      <c r="O65" s="709" t="n">
        <v>32</v>
      </c>
      <c r="P65" s="614"/>
      <c r="Q65" s="614"/>
      <c r="R65" s="614"/>
      <c r="S65" s="589" t="n">
        <f aca="false">O65-P65</f>
        <v>32</v>
      </c>
      <c r="T65" s="589" t="n">
        <f aca="false">H65-K65-Q65</f>
        <v>522.3</v>
      </c>
      <c r="U65" s="614" t="n">
        <f aca="false">N65</f>
        <v>12</v>
      </c>
      <c r="V65" s="726" t="n">
        <f aca="false">U65</f>
        <v>12</v>
      </c>
      <c r="W65" s="614"/>
      <c r="X65" s="614"/>
      <c r="Y65" s="720"/>
      <c r="Z65" s="479" t="e">
        <f aca="false">Z63+1</f>
        <v>#REF!</v>
      </c>
      <c r="AA65" s="982" t="s">
        <v>131</v>
      </c>
      <c r="AB65" s="764" t="n">
        <v>3</v>
      </c>
      <c r="AC65" s="614"/>
      <c r="AD65" s="614"/>
      <c r="AE65" s="614"/>
      <c r="AF65" s="614"/>
      <c r="AG65" s="614"/>
      <c r="AH65" s="719"/>
      <c r="AI65" s="719"/>
      <c r="AJ65" s="719"/>
      <c r="AK65" s="719"/>
      <c r="AL65" s="614" t="n">
        <f aca="false">S65</f>
        <v>32</v>
      </c>
      <c r="AM65" s="614" t="n">
        <f aca="false">T65</f>
        <v>522.3</v>
      </c>
      <c r="AN65" s="479" t="n">
        <f aca="false">AN63+1</f>
        <v>40</v>
      </c>
      <c r="AO65" s="1087" t="n">
        <v>1</v>
      </c>
      <c r="AP65" s="982" t="s">
        <v>131</v>
      </c>
      <c r="AQ65" s="764" t="n">
        <v>3</v>
      </c>
      <c r="AR65" s="726"/>
      <c r="AS65" s="614"/>
      <c r="AT65" s="614"/>
      <c r="AU65" s="614"/>
      <c r="AV65" s="614"/>
      <c r="AW65" s="614"/>
      <c r="AX65" s="614"/>
      <c r="AY65" s="614"/>
      <c r="AZ65" s="614"/>
      <c r="BA65" s="614"/>
      <c r="BB65" s="618"/>
      <c r="BC65" s="614" t="n">
        <v>1</v>
      </c>
      <c r="BD65" s="614" t="n">
        <v>4</v>
      </c>
      <c r="BE65" s="614"/>
      <c r="BF65" s="614"/>
      <c r="BG65" s="614"/>
      <c r="BH65" s="614"/>
      <c r="BI65" s="1088" t="s">
        <v>165</v>
      </c>
      <c r="BJ65" s="614"/>
      <c r="BK65" s="614"/>
      <c r="BL65" s="614" t="n">
        <f aca="false">H65</f>
        <v>522.3</v>
      </c>
      <c r="BM65" s="614"/>
      <c r="BN65" s="1126"/>
      <c r="BO65" s="726" t="n">
        <f aca="false">2012-E65</f>
        <v>46</v>
      </c>
      <c r="BP65" s="719" t="n">
        <f aca="false">BO65*1.6</f>
        <v>73.6</v>
      </c>
      <c r="BQ65" s="614" t="n">
        <v>2</v>
      </c>
      <c r="BR65" s="711" t="n">
        <f aca="false">H65</f>
        <v>522.3</v>
      </c>
      <c r="BS65" s="589"/>
      <c r="BT65" s="589"/>
      <c r="BU65" s="589"/>
      <c r="BV65" s="602"/>
      <c r="BW65" s="1101" t="e">
        <f aca="false">BW63+1</f>
        <v>#REF!</v>
      </c>
      <c r="BX65" s="919" t="s">
        <v>131</v>
      </c>
      <c r="BY65" s="1096" t="n">
        <v>3</v>
      </c>
      <c r="BZ65" s="589" t="n">
        <f aca="false">N65</f>
        <v>12</v>
      </c>
      <c r="CA65" s="589" t="n">
        <f aca="false">CC65+CF65+CI65+CL65</f>
        <v>23</v>
      </c>
      <c r="CB65" s="726" t="n">
        <v>2</v>
      </c>
      <c r="CC65" s="726" t="n">
        <f aca="false">CB65*1</f>
        <v>2</v>
      </c>
      <c r="CD65" s="614" t="n">
        <v>62</v>
      </c>
      <c r="CE65" s="614" t="n">
        <v>6</v>
      </c>
      <c r="CF65" s="726" t="n">
        <f aca="false">CE65*2</f>
        <v>12</v>
      </c>
      <c r="CG65" s="614" t="n">
        <v>251.8</v>
      </c>
      <c r="CH65" s="614" t="n">
        <v>3</v>
      </c>
      <c r="CI65" s="726" t="n">
        <f aca="false">CH65*3</f>
        <v>9</v>
      </c>
      <c r="CJ65" s="614" t="n">
        <v>155.3</v>
      </c>
      <c r="CK65" s="726"/>
      <c r="CL65" s="726"/>
      <c r="CM65" s="1093"/>
      <c r="CN65" s="613" t="n">
        <v>1079</v>
      </c>
      <c r="CO65" s="602" t="n">
        <v>419.3</v>
      </c>
      <c r="CP65" s="299"/>
      <c r="CQ65" s="1193"/>
    </row>
    <row r="66" s="12" customFormat="true" ht="12" hidden="false" customHeight="true" outlineLevel="0" collapsed="false">
      <c r="A66" s="510" t="n">
        <f aca="false">A65+1</f>
        <v>40</v>
      </c>
      <c r="B66" s="796" t="n">
        <f aca="false">B65+1</f>
        <v>2</v>
      </c>
      <c r="C66" s="919" t="s">
        <v>131</v>
      </c>
      <c r="D66" s="1096" t="n">
        <v>4</v>
      </c>
      <c r="E66" s="711" t="n">
        <v>1959</v>
      </c>
      <c r="F66" s="711" t="n">
        <v>360</v>
      </c>
      <c r="G66" s="711" t="n">
        <v>95.5</v>
      </c>
      <c r="H66" s="710" t="n">
        <v>94.6</v>
      </c>
      <c r="I66" s="711" t="n">
        <v>94.6</v>
      </c>
      <c r="J66" s="710" t="n">
        <f aca="false">H66-I66</f>
        <v>0</v>
      </c>
      <c r="K66" s="589"/>
      <c r="L66" s="589"/>
      <c r="M66" s="589"/>
      <c r="N66" s="711" t="n">
        <v>2</v>
      </c>
      <c r="O66" s="710" t="n">
        <v>10</v>
      </c>
      <c r="P66" s="589"/>
      <c r="Q66" s="589"/>
      <c r="R66" s="589"/>
      <c r="S66" s="589" t="n">
        <f aca="false">O66-P66</f>
        <v>10</v>
      </c>
      <c r="T66" s="589" t="n">
        <f aca="false">H66-K66-Q66</f>
        <v>94.6</v>
      </c>
      <c r="U66" s="589" t="n">
        <f aca="false">N66</f>
        <v>2</v>
      </c>
      <c r="V66" s="727" t="n">
        <f aca="false">U66</f>
        <v>2</v>
      </c>
      <c r="W66" s="589"/>
      <c r="X66" s="589"/>
      <c r="Y66" s="602"/>
      <c r="Z66" s="510" t="e">
        <f aca="false">Z65+1</f>
        <v>#REF!</v>
      </c>
      <c r="AA66" s="919" t="s">
        <v>131</v>
      </c>
      <c r="AB66" s="1096" t="n">
        <v>4</v>
      </c>
      <c r="AC66" s="589"/>
      <c r="AD66" s="589"/>
      <c r="AE66" s="589"/>
      <c r="AF66" s="589"/>
      <c r="AG66" s="589"/>
      <c r="AH66" s="1098"/>
      <c r="AI66" s="1098"/>
      <c r="AJ66" s="1098"/>
      <c r="AK66" s="1098"/>
      <c r="AL66" s="589" t="n">
        <f aca="false">S66</f>
        <v>10</v>
      </c>
      <c r="AM66" s="589" t="n">
        <f aca="false">T66</f>
        <v>94.6</v>
      </c>
      <c r="AN66" s="510" t="n">
        <f aca="false">AN65+1</f>
        <v>41</v>
      </c>
      <c r="AO66" s="796" t="n">
        <f aca="false">AO65+1</f>
        <v>2</v>
      </c>
      <c r="AP66" s="919" t="s">
        <v>131</v>
      </c>
      <c r="AQ66" s="1096" t="n">
        <v>4</v>
      </c>
      <c r="AR66" s="727"/>
      <c r="AS66" s="589"/>
      <c r="AT66" s="589"/>
      <c r="AU66" s="589"/>
      <c r="AV66" s="589"/>
      <c r="AW66" s="589"/>
      <c r="AX66" s="589"/>
      <c r="AY66" s="589"/>
      <c r="AZ66" s="589"/>
      <c r="BA66" s="589"/>
      <c r="BB66" s="602"/>
      <c r="BC66" s="589"/>
      <c r="BD66" s="589"/>
      <c r="BE66" s="589"/>
      <c r="BF66" s="589"/>
      <c r="BG66" s="589"/>
      <c r="BH66" s="589"/>
      <c r="BI66" s="1099" t="s">
        <v>165</v>
      </c>
      <c r="BJ66" s="589"/>
      <c r="BK66" s="589"/>
      <c r="BL66" s="589" t="n">
        <f aca="false">H66</f>
        <v>94.6</v>
      </c>
      <c r="BM66" s="589"/>
      <c r="BN66" s="589"/>
      <c r="BO66" s="727" t="n">
        <f aca="false">2012-E66</f>
        <v>53</v>
      </c>
      <c r="BP66" s="719" t="n">
        <f aca="false">BO66*1.6</f>
        <v>84.8</v>
      </c>
      <c r="BQ66" s="711" t="n">
        <v>1</v>
      </c>
      <c r="BR66" s="589"/>
      <c r="BS66" s="589"/>
      <c r="BT66" s="589"/>
      <c r="BU66" s="589"/>
      <c r="BV66" s="602"/>
      <c r="BW66" s="1101" t="e">
        <f aca="false">BW65+1</f>
        <v>#REF!</v>
      </c>
      <c r="BX66" s="919" t="s">
        <v>131</v>
      </c>
      <c r="BY66" s="1096" t="n">
        <v>4</v>
      </c>
      <c r="BZ66" s="589" t="n">
        <f aca="false">N66</f>
        <v>2</v>
      </c>
      <c r="CA66" s="589" t="n">
        <f aca="false">CC66+CF66+CI66+CL66</f>
        <v>6</v>
      </c>
      <c r="CB66" s="726"/>
      <c r="CC66" s="726"/>
      <c r="CD66" s="614"/>
      <c r="CE66" s="614"/>
      <c r="CF66" s="726"/>
      <c r="CG66" s="614"/>
      <c r="CH66" s="614" t="n">
        <v>2</v>
      </c>
      <c r="CI66" s="726" t="n">
        <f aca="false">CH66*3</f>
        <v>6</v>
      </c>
      <c r="CJ66" s="614" t="n">
        <v>94.6</v>
      </c>
      <c r="CK66" s="726"/>
      <c r="CL66" s="726"/>
      <c r="CM66" s="1093"/>
      <c r="CN66" s="613" t="n">
        <v>48</v>
      </c>
      <c r="CO66" s="602" t="n">
        <v>140.6</v>
      </c>
      <c r="CP66" s="299"/>
      <c r="CQ66" s="299"/>
    </row>
    <row r="67" s="12" customFormat="true" ht="12" hidden="false" customHeight="true" outlineLevel="0" collapsed="false">
      <c r="A67" s="510" t="n">
        <f aca="false">A66+1</f>
        <v>41</v>
      </c>
      <c r="B67" s="796" t="n">
        <f aca="false">B66+1</f>
        <v>3</v>
      </c>
      <c r="C67" s="919" t="s">
        <v>131</v>
      </c>
      <c r="D67" s="1096" t="n">
        <v>6</v>
      </c>
      <c r="E67" s="711" t="n">
        <v>1955</v>
      </c>
      <c r="F67" s="711" t="n">
        <v>362</v>
      </c>
      <c r="G67" s="711" t="n">
        <v>95.5</v>
      </c>
      <c r="H67" s="710" t="n">
        <v>95.5</v>
      </c>
      <c r="I67" s="711" t="n">
        <v>95.5</v>
      </c>
      <c r="J67" s="710" t="n">
        <f aca="false">H67-I67</f>
        <v>0</v>
      </c>
      <c r="K67" s="589"/>
      <c r="L67" s="589"/>
      <c r="M67" s="589"/>
      <c r="N67" s="711" t="n">
        <v>2</v>
      </c>
      <c r="O67" s="710" t="n">
        <v>3</v>
      </c>
      <c r="P67" s="589"/>
      <c r="Q67" s="589"/>
      <c r="R67" s="589"/>
      <c r="S67" s="589" t="n">
        <f aca="false">O67-P67</f>
        <v>3</v>
      </c>
      <c r="T67" s="589" t="n">
        <f aca="false">H67-K67-Q67</f>
        <v>95.5</v>
      </c>
      <c r="U67" s="589" t="n">
        <f aca="false">N67</f>
        <v>2</v>
      </c>
      <c r="V67" s="727" t="n">
        <f aca="false">U67</f>
        <v>2</v>
      </c>
      <c r="W67" s="589"/>
      <c r="X67" s="589"/>
      <c r="Y67" s="602"/>
      <c r="Z67" s="510" t="e">
        <f aca="false">Z66+1</f>
        <v>#REF!</v>
      </c>
      <c r="AA67" s="919" t="s">
        <v>131</v>
      </c>
      <c r="AB67" s="1096" t="n">
        <v>6</v>
      </c>
      <c r="AC67" s="589"/>
      <c r="AD67" s="589"/>
      <c r="AE67" s="589"/>
      <c r="AF67" s="589"/>
      <c r="AG67" s="589"/>
      <c r="AH67" s="1098"/>
      <c r="AI67" s="1098"/>
      <c r="AJ67" s="1098"/>
      <c r="AK67" s="1098"/>
      <c r="AL67" s="589"/>
      <c r="AM67" s="589"/>
      <c r="AN67" s="510" t="n">
        <f aca="false">AN66+1</f>
        <v>42</v>
      </c>
      <c r="AO67" s="796" t="n">
        <f aca="false">AO66+1</f>
        <v>3</v>
      </c>
      <c r="AP67" s="919" t="s">
        <v>131</v>
      </c>
      <c r="AQ67" s="1096" t="n">
        <v>6</v>
      </c>
      <c r="AR67" s="727" t="n">
        <f aca="false">O67</f>
        <v>3</v>
      </c>
      <c r="AS67" s="589" t="n">
        <f aca="false">H67</f>
        <v>95.5</v>
      </c>
      <c r="AT67" s="589"/>
      <c r="AU67" s="589"/>
      <c r="AV67" s="589"/>
      <c r="AW67" s="589"/>
      <c r="AX67" s="589"/>
      <c r="AY67" s="589"/>
      <c r="AZ67" s="589"/>
      <c r="BA67" s="589"/>
      <c r="BB67" s="602"/>
      <c r="BC67" s="589"/>
      <c r="BD67" s="589"/>
      <c r="BE67" s="589"/>
      <c r="BF67" s="589"/>
      <c r="BG67" s="589"/>
      <c r="BH67" s="589"/>
      <c r="BI67" s="1099" t="s">
        <v>165</v>
      </c>
      <c r="BJ67" s="589"/>
      <c r="BK67" s="589"/>
      <c r="BL67" s="589" t="n">
        <f aca="false">H67</f>
        <v>95.5</v>
      </c>
      <c r="BM67" s="589"/>
      <c r="BN67" s="589"/>
      <c r="BO67" s="727" t="n">
        <f aca="false">2012-E67</f>
        <v>57</v>
      </c>
      <c r="BP67" s="719" t="n">
        <f aca="false">BO67*1.6</f>
        <v>91.2</v>
      </c>
      <c r="BQ67" s="711" t="n">
        <v>1</v>
      </c>
      <c r="BR67" s="589"/>
      <c r="BS67" s="589"/>
      <c r="BT67" s="589"/>
      <c r="BU67" s="589"/>
      <c r="BV67" s="602"/>
      <c r="BW67" s="1101" t="e">
        <f aca="false">BW66+1</f>
        <v>#REF!</v>
      </c>
      <c r="BX67" s="919" t="s">
        <v>131</v>
      </c>
      <c r="BY67" s="1096" t="n">
        <v>6</v>
      </c>
      <c r="BZ67" s="589" t="n">
        <f aca="false">N67</f>
        <v>2</v>
      </c>
      <c r="CA67" s="589" t="n">
        <f aca="false">CC67+CF67+CI67+CL67</f>
        <v>6</v>
      </c>
      <c r="CB67" s="726"/>
      <c r="CC67" s="726"/>
      <c r="CD67" s="614"/>
      <c r="CE67" s="614"/>
      <c r="CF67" s="726"/>
      <c r="CG67" s="614"/>
      <c r="CH67" s="614" t="n">
        <v>2</v>
      </c>
      <c r="CI67" s="726" t="n">
        <f aca="false">CH67*3</f>
        <v>6</v>
      </c>
      <c r="CJ67" s="614" t="n">
        <v>95.5</v>
      </c>
      <c r="CK67" s="726"/>
      <c r="CL67" s="726"/>
      <c r="CM67" s="1093"/>
      <c r="CN67" s="613" t="n">
        <v>43</v>
      </c>
      <c r="CO67" s="602" t="n">
        <v>141.6</v>
      </c>
      <c r="CP67" s="299"/>
      <c r="CQ67" s="299"/>
    </row>
    <row r="68" s="12" customFormat="true" ht="12" hidden="false" customHeight="true" outlineLevel="0" collapsed="false">
      <c r="A68" s="510" t="n">
        <f aca="false">A67+1</f>
        <v>42</v>
      </c>
      <c r="B68" s="796" t="n">
        <f aca="false">B67+1</f>
        <v>4</v>
      </c>
      <c r="C68" s="919" t="s">
        <v>131</v>
      </c>
      <c r="D68" s="1096" t="n">
        <v>8</v>
      </c>
      <c r="E68" s="711" t="n">
        <v>1959</v>
      </c>
      <c r="F68" s="711" t="n">
        <v>361</v>
      </c>
      <c r="G68" s="711" t="n">
        <v>96.5</v>
      </c>
      <c r="H68" s="710" t="n">
        <v>96.5</v>
      </c>
      <c r="I68" s="711" t="n">
        <v>96.5</v>
      </c>
      <c r="J68" s="710" t="n">
        <f aca="false">H68-I68</f>
        <v>0</v>
      </c>
      <c r="K68" s="589"/>
      <c r="L68" s="589"/>
      <c r="M68" s="589"/>
      <c r="N68" s="711" t="n">
        <v>2</v>
      </c>
      <c r="O68" s="710" t="n">
        <v>6</v>
      </c>
      <c r="P68" s="589"/>
      <c r="Q68" s="589"/>
      <c r="R68" s="589"/>
      <c r="S68" s="589" t="n">
        <f aca="false">O68-P68</f>
        <v>6</v>
      </c>
      <c r="T68" s="589" t="n">
        <f aca="false">H68-K68-Q68</f>
        <v>96.5</v>
      </c>
      <c r="U68" s="589" t="n">
        <f aca="false">N68</f>
        <v>2</v>
      </c>
      <c r="V68" s="727" t="n">
        <f aca="false">U68</f>
        <v>2</v>
      </c>
      <c r="W68" s="589"/>
      <c r="X68" s="589"/>
      <c r="Y68" s="602"/>
      <c r="Z68" s="510" t="e">
        <f aca="false">Z67+1</f>
        <v>#REF!</v>
      </c>
      <c r="AA68" s="919" t="s">
        <v>131</v>
      </c>
      <c r="AB68" s="1096" t="n">
        <v>8</v>
      </c>
      <c r="AC68" s="589"/>
      <c r="AD68" s="589"/>
      <c r="AE68" s="589"/>
      <c r="AF68" s="589" t="n">
        <f aca="false">O68</f>
        <v>6</v>
      </c>
      <c r="AG68" s="589" t="n">
        <f aca="false">H68-K68</f>
        <v>96.5</v>
      </c>
      <c r="AH68" s="1098" t="n">
        <f aca="false">N68</f>
        <v>2</v>
      </c>
      <c r="AI68" s="1098"/>
      <c r="AJ68" s="1098"/>
      <c r="AK68" s="1098"/>
      <c r="AL68" s="589"/>
      <c r="AM68" s="589"/>
      <c r="AN68" s="510" t="n">
        <f aca="false">AN67+1</f>
        <v>43</v>
      </c>
      <c r="AO68" s="796" t="n">
        <f aca="false">AO67+1</f>
        <v>4</v>
      </c>
      <c r="AP68" s="919" t="s">
        <v>131</v>
      </c>
      <c r="AQ68" s="1096" t="n">
        <v>8</v>
      </c>
      <c r="AR68" s="589"/>
      <c r="AS68" s="589"/>
      <c r="AT68" s="589"/>
      <c r="AU68" s="589"/>
      <c r="AV68" s="589"/>
      <c r="AW68" s="589"/>
      <c r="AX68" s="589"/>
      <c r="AY68" s="589"/>
      <c r="AZ68" s="589"/>
      <c r="BA68" s="589"/>
      <c r="BB68" s="602"/>
      <c r="BC68" s="589"/>
      <c r="BD68" s="589"/>
      <c r="BE68" s="589"/>
      <c r="BF68" s="589"/>
      <c r="BG68" s="589"/>
      <c r="BH68" s="589"/>
      <c r="BI68" s="1099" t="s">
        <v>165</v>
      </c>
      <c r="BJ68" s="589"/>
      <c r="BK68" s="589"/>
      <c r="BL68" s="589" t="n">
        <f aca="false">H68</f>
        <v>96.5</v>
      </c>
      <c r="BM68" s="589"/>
      <c r="BN68" s="589"/>
      <c r="BO68" s="727" t="n">
        <f aca="false">2012-E68</f>
        <v>53</v>
      </c>
      <c r="BP68" s="719" t="n">
        <f aca="false">BO68*1.6</f>
        <v>84.8</v>
      </c>
      <c r="BQ68" s="711" t="n">
        <v>1</v>
      </c>
      <c r="BR68" s="589"/>
      <c r="BS68" s="589"/>
      <c r="BT68" s="589"/>
      <c r="BU68" s="589"/>
      <c r="BV68" s="602"/>
      <c r="BW68" s="1101" t="e">
        <f aca="false">BW67+1</f>
        <v>#REF!</v>
      </c>
      <c r="BX68" s="919" t="s">
        <v>131</v>
      </c>
      <c r="BY68" s="1096" t="n">
        <v>8</v>
      </c>
      <c r="BZ68" s="589" t="n">
        <f aca="false">N68</f>
        <v>2</v>
      </c>
      <c r="CA68" s="589" t="n">
        <f aca="false">CC68+CF68+CI68+CL68</f>
        <v>6</v>
      </c>
      <c r="CB68" s="726"/>
      <c r="CC68" s="726"/>
      <c r="CD68" s="614"/>
      <c r="CE68" s="614"/>
      <c r="CF68" s="726"/>
      <c r="CG68" s="614"/>
      <c r="CH68" s="614" t="n">
        <v>2</v>
      </c>
      <c r="CI68" s="726" t="n">
        <f aca="false">CH68*3</f>
        <v>6</v>
      </c>
      <c r="CJ68" s="614" t="n">
        <v>96.5</v>
      </c>
      <c r="CK68" s="726"/>
      <c r="CL68" s="726"/>
      <c r="CM68" s="1093"/>
      <c r="CN68" s="613" t="n">
        <v>40</v>
      </c>
      <c r="CO68" s="602" t="n">
        <v>141.1</v>
      </c>
      <c r="CP68" s="299"/>
      <c r="CQ68" s="299"/>
    </row>
    <row r="69" s="12" customFormat="true" ht="12" hidden="false" customHeight="true" outlineLevel="0" collapsed="false">
      <c r="A69" s="510" t="n">
        <f aca="false">A68+1</f>
        <v>43</v>
      </c>
      <c r="B69" s="796" t="n">
        <f aca="false">B68+1</f>
        <v>5</v>
      </c>
      <c r="C69" s="919" t="s">
        <v>131</v>
      </c>
      <c r="D69" s="1096" t="n">
        <v>10</v>
      </c>
      <c r="E69" s="711" t="n">
        <v>1958</v>
      </c>
      <c r="F69" s="711" t="n">
        <v>366</v>
      </c>
      <c r="G69" s="711" t="n">
        <v>95.1</v>
      </c>
      <c r="H69" s="710" t="n">
        <v>95.1</v>
      </c>
      <c r="I69" s="711" t="n">
        <v>95.1</v>
      </c>
      <c r="J69" s="710" t="n">
        <f aca="false">H69-I69</f>
        <v>0</v>
      </c>
      <c r="K69" s="589"/>
      <c r="L69" s="589"/>
      <c r="M69" s="589"/>
      <c r="N69" s="711" t="n">
        <v>2</v>
      </c>
      <c r="O69" s="710" t="n">
        <v>4</v>
      </c>
      <c r="P69" s="589" t="n">
        <v>2</v>
      </c>
      <c r="Q69" s="589" t="n">
        <v>47.7</v>
      </c>
      <c r="R69" s="589" t="n">
        <v>1</v>
      </c>
      <c r="S69" s="589" t="n">
        <f aca="false">O69-P69</f>
        <v>2</v>
      </c>
      <c r="T69" s="589" t="n">
        <f aca="false">H69-K69-Q69</f>
        <v>47.4</v>
      </c>
      <c r="U69" s="1131" t="n">
        <f aca="false">N69-R69</f>
        <v>1</v>
      </c>
      <c r="V69" s="727" t="n">
        <f aca="false">U69</f>
        <v>1</v>
      </c>
      <c r="W69" s="589"/>
      <c r="X69" s="589"/>
      <c r="Y69" s="602"/>
      <c r="Z69" s="510" t="e">
        <f aca="false">Z68+1</f>
        <v>#REF!</v>
      </c>
      <c r="AA69" s="919" t="s">
        <v>131</v>
      </c>
      <c r="AB69" s="1096" t="n">
        <v>10</v>
      </c>
      <c r="AC69" s="589" t="n">
        <v>2</v>
      </c>
      <c r="AD69" s="589" t="n">
        <f aca="false">Q69</f>
        <v>47.7</v>
      </c>
      <c r="AE69" s="589"/>
      <c r="AF69" s="589" t="n">
        <f aca="false">O69</f>
        <v>4</v>
      </c>
      <c r="AG69" s="589" t="n">
        <f aca="false">H69-K69</f>
        <v>95.1</v>
      </c>
      <c r="AH69" s="1098" t="n">
        <f aca="false">N69</f>
        <v>2</v>
      </c>
      <c r="AI69" s="1098"/>
      <c r="AJ69" s="1098"/>
      <c r="AK69" s="1098"/>
      <c r="AL69" s="589"/>
      <c r="AM69" s="589"/>
      <c r="AN69" s="510" t="n">
        <f aca="false">AN68+1</f>
        <v>44</v>
      </c>
      <c r="AO69" s="796" t="n">
        <f aca="false">AO68+1</f>
        <v>5</v>
      </c>
      <c r="AP69" s="919" t="s">
        <v>131</v>
      </c>
      <c r="AQ69" s="1096" t="n">
        <v>10</v>
      </c>
      <c r="AR69" s="589"/>
      <c r="AS69" s="589"/>
      <c r="AT69" s="589"/>
      <c r="AU69" s="589"/>
      <c r="AV69" s="589"/>
      <c r="AW69" s="589"/>
      <c r="AX69" s="589"/>
      <c r="AY69" s="589"/>
      <c r="AZ69" s="589"/>
      <c r="BA69" s="589"/>
      <c r="BB69" s="602"/>
      <c r="BC69" s="589"/>
      <c r="BD69" s="589"/>
      <c r="BE69" s="589"/>
      <c r="BF69" s="589"/>
      <c r="BG69" s="589"/>
      <c r="BH69" s="589"/>
      <c r="BI69" s="1099" t="s">
        <v>165</v>
      </c>
      <c r="BJ69" s="589"/>
      <c r="BK69" s="589"/>
      <c r="BL69" s="589" t="n">
        <f aca="false">H69</f>
        <v>95.1</v>
      </c>
      <c r="BM69" s="589"/>
      <c r="BN69" s="589"/>
      <c r="BO69" s="727" t="n">
        <f aca="false">2012-E69</f>
        <v>54</v>
      </c>
      <c r="BP69" s="719" t="n">
        <f aca="false">BO69*1.6</f>
        <v>86.4</v>
      </c>
      <c r="BQ69" s="711" t="n">
        <v>1</v>
      </c>
      <c r="BR69" s="589"/>
      <c r="BS69" s="589"/>
      <c r="BT69" s="589"/>
      <c r="BU69" s="589"/>
      <c r="BV69" s="602"/>
      <c r="BW69" s="1101" t="e">
        <f aca="false">BW68+1</f>
        <v>#REF!</v>
      </c>
      <c r="BX69" s="919" t="s">
        <v>131</v>
      </c>
      <c r="BY69" s="1096" t="n">
        <v>10</v>
      </c>
      <c r="BZ69" s="589" t="n">
        <f aca="false">N69</f>
        <v>2</v>
      </c>
      <c r="CA69" s="589" t="n">
        <f aca="false">CC69+CF69+CI69+CL69</f>
        <v>6</v>
      </c>
      <c r="CB69" s="726"/>
      <c r="CC69" s="726"/>
      <c r="CD69" s="614"/>
      <c r="CE69" s="614"/>
      <c r="CF69" s="726"/>
      <c r="CG69" s="614"/>
      <c r="CH69" s="614" t="n">
        <v>2</v>
      </c>
      <c r="CI69" s="726" t="n">
        <f aca="false">CH69*3</f>
        <v>6</v>
      </c>
      <c r="CJ69" s="614" t="n">
        <v>95.1</v>
      </c>
      <c r="CK69" s="726"/>
      <c r="CL69" s="726"/>
      <c r="CM69" s="1093"/>
      <c r="CN69" s="613" t="n">
        <v>37</v>
      </c>
      <c r="CO69" s="602" t="n">
        <v>141.1</v>
      </c>
      <c r="CP69" s="299"/>
      <c r="CQ69" s="299"/>
    </row>
    <row r="70" s="12" customFormat="true" ht="12" hidden="false" customHeight="true" outlineLevel="0" collapsed="false">
      <c r="A70" s="510" t="n">
        <f aca="false">A69+1</f>
        <v>44</v>
      </c>
      <c r="B70" s="796" t="n">
        <f aca="false">B69+1</f>
        <v>6</v>
      </c>
      <c r="C70" s="919" t="s">
        <v>131</v>
      </c>
      <c r="D70" s="1096" t="n">
        <v>12</v>
      </c>
      <c r="E70" s="711" t="n">
        <v>1958</v>
      </c>
      <c r="F70" s="711" t="n">
        <v>359</v>
      </c>
      <c r="G70" s="711" t="n">
        <v>94.7</v>
      </c>
      <c r="H70" s="710" t="n">
        <v>94.7</v>
      </c>
      <c r="I70" s="711" t="n">
        <v>94.7</v>
      </c>
      <c r="J70" s="710" t="n">
        <f aca="false">H70-I70</f>
        <v>0</v>
      </c>
      <c r="K70" s="589"/>
      <c r="L70" s="589"/>
      <c r="M70" s="589"/>
      <c r="N70" s="711" t="n">
        <v>2</v>
      </c>
      <c r="O70" s="710" t="n">
        <v>3</v>
      </c>
      <c r="P70" s="589" t="n">
        <f aca="false">O70</f>
        <v>3</v>
      </c>
      <c r="Q70" s="589" t="n">
        <v>94.7</v>
      </c>
      <c r="R70" s="589" t="n">
        <v>2</v>
      </c>
      <c r="S70" s="589" t="n">
        <f aca="false">O70-P70</f>
        <v>0</v>
      </c>
      <c r="T70" s="589" t="n">
        <f aca="false">H70-K70-Q70</f>
        <v>0</v>
      </c>
      <c r="U70" s="1131" t="n">
        <f aca="false">N70-R70</f>
        <v>0</v>
      </c>
      <c r="V70" s="727" t="n">
        <f aca="false">U70</f>
        <v>0</v>
      </c>
      <c r="W70" s="589"/>
      <c r="X70" s="589"/>
      <c r="Y70" s="602"/>
      <c r="Z70" s="510" t="e">
        <f aca="false">Z69+1</f>
        <v>#REF!</v>
      </c>
      <c r="AA70" s="919" t="s">
        <v>131</v>
      </c>
      <c r="AB70" s="1096" t="n">
        <v>12</v>
      </c>
      <c r="AC70" s="589" t="n">
        <f aca="false">P70</f>
        <v>3</v>
      </c>
      <c r="AD70" s="589" t="n">
        <f aca="false">Q70</f>
        <v>94.7</v>
      </c>
      <c r="AE70" s="589"/>
      <c r="AF70" s="589" t="n">
        <f aca="false">O70</f>
        <v>3</v>
      </c>
      <c r="AG70" s="589" t="n">
        <f aca="false">H70-K70</f>
        <v>94.7</v>
      </c>
      <c r="AH70" s="1098" t="n">
        <f aca="false">N70</f>
        <v>2</v>
      </c>
      <c r="AI70" s="1098"/>
      <c r="AJ70" s="1098"/>
      <c r="AK70" s="1098"/>
      <c r="AL70" s="589"/>
      <c r="AM70" s="589"/>
      <c r="AN70" s="510" t="n">
        <f aca="false">AN69+1</f>
        <v>45</v>
      </c>
      <c r="AO70" s="796" t="n">
        <f aca="false">AO69+1</f>
        <v>6</v>
      </c>
      <c r="AP70" s="919" t="s">
        <v>131</v>
      </c>
      <c r="AQ70" s="1096" t="n">
        <v>12</v>
      </c>
      <c r="AR70" s="589"/>
      <c r="AS70" s="589"/>
      <c r="AT70" s="589"/>
      <c r="AU70" s="589"/>
      <c r="AV70" s="589"/>
      <c r="AW70" s="589"/>
      <c r="AX70" s="589"/>
      <c r="AY70" s="589"/>
      <c r="AZ70" s="589"/>
      <c r="BA70" s="589"/>
      <c r="BB70" s="602"/>
      <c r="BC70" s="589"/>
      <c r="BD70" s="589"/>
      <c r="BE70" s="589"/>
      <c r="BF70" s="589"/>
      <c r="BG70" s="589"/>
      <c r="BH70" s="589"/>
      <c r="BI70" s="1099" t="s">
        <v>165</v>
      </c>
      <c r="BJ70" s="589"/>
      <c r="BK70" s="589"/>
      <c r="BL70" s="589" t="n">
        <f aca="false">H70</f>
        <v>94.7</v>
      </c>
      <c r="BM70" s="589"/>
      <c r="BN70" s="589"/>
      <c r="BO70" s="727" t="n">
        <f aca="false">2012-E70</f>
        <v>54</v>
      </c>
      <c r="BP70" s="719" t="n">
        <f aca="false">BO70*1.6</f>
        <v>86.4</v>
      </c>
      <c r="BQ70" s="711" t="n">
        <v>1</v>
      </c>
      <c r="BR70" s="589"/>
      <c r="BS70" s="589"/>
      <c r="BT70" s="589"/>
      <c r="BU70" s="589"/>
      <c r="BV70" s="602"/>
      <c r="BW70" s="1101" t="e">
        <f aca="false">BW69+1</f>
        <v>#REF!</v>
      </c>
      <c r="BX70" s="919" t="s">
        <v>131</v>
      </c>
      <c r="BY70" s="1096" t="n">
        <v>12</v>
      </c>
      <c r="BZ70" s="589" t="n">
        <f aca="false">N70</f>
        <v>2</v>
      </c>
      <c r="CA70" s="589" t="n">
        <f aca="false">CC70+CF70+CI70+CL70</f>
        <v>6</v>
      </c>
      <c r="CB70" s="726"/>
      <c r="CC70" s="726"/>
      <c r="CD70" s="614"/>
      <c r="CE70" s="614"/>
      <c r="CF70" s="726"/>
      <c r="CG70" s="614"/>
      <c r="CH70" s="614" t="n">
        <v>2</v>
      </c>
      <c r="CI70" s="726" t="n">
        <f aca="false">CH70*3</f>
        <v>6</v>
      </c>
      <c r="CJ70" s="614" t="n">
        <v>94.7</v>
      </c>
      <c r="CK70" s="726"/>
      <c r="CL70" s="726"/>
      <c r="CM70" s="1093"/>
      <c r="CN70" s="613" t="n">
        <v>17.5</v>
      </c>
      <c r="CO70" s="602" t="n">
        <v>138</v>
      </c>
      <c r="CP70" s="299"/>
      <c r="CQ70" s="299"/>
    </row>
    <row r="71" s="12" customFormat="true" ht="12" hidden="false" customHeight="true" outlineLevel="0" collapsed="false">
      <c r="A71" s="510" t="n">
        <f aca="false">A70+1</f>
        <v>45</v>
      </c>
      <c r="B71" s="796" t="n">
        <f aca="false">B70+1</f>
        <v>7</v>
      </c>
      <c r="C71" s="919" t="s">
        <v>131</v>
      </c>
      <c r="D71" s="1096" t="n">
        <v>14</v>
      </c>
      <c r="E71" s="711" t="n">
        <v>1958</v>
      </c>
      <c r="F71" s="711" t="n">
        <v>348</v>
      </c>
      <c r="G71" s="711" t="n">
        <v>97.4</v>
      </c>
      <c r="H71" s="710" t="n">
        <v>97.4</v>
      </c>
      <c r="I71" s="711" t="n">
        <v>97.4</v>
      </c>
      <c r="J71" s="710" t="n">
        <f aca="false">H71-I71</f>
        <v>0</v>
      </c>
      <c r="K71" s="589"/>
      <c r="L71" s="589"/>
      <c r="M71" s="589"/>
      <c r="N71" s="711" t="n">
        <v>2</v>
      </c>
      <c r="O71" s="710" t="n">
        <v>4</v>
      </c>
      <c r="P71" s="589" t="n">
        <v>3</v>
      </c>
      <c r="Q71" s="589" t="n">
        <v>50.1</v>
      </c>
      <c r="R71" s="589" t="n">
        <v>1</v>
      </c>
      <c r="S71" s="589" t="n">
        <f aca="false">O71-P71</f>
        <v>1</v>
      </c>
      <c r="T71" s="589" t="n">
        <f aca="false">H71-K71-Q71</f>
        <v>47.3</v>
      </c>
      <c r="U71" s="1131" t="n">
        <f aca="false">N71-R71</f>
        <v>1</v>
      </c>
      <c r="V71" s="727" t="n">
        <f aca="false">U71</f>
        <v>1</v>
      </c>
      <c r="W71" s="589"/>
      <c r="X71" s="589"/>
      <c r="Y71" s="602"/>
      <c r="Z71" s="510" t="e">
        <f aca="false">Z70+1</f>
        <v>#REF!</v>
      </c>
      <c r="AA71" s="919" t="s">
        <v>131</v>
      </c>
      <c r="AB71" s="1096" t="n">
        <v>14</v>
      </c>
      <c r="AC71" s="589" t="n">
        <f aca="false">4</f>
        <v>4</v>
      </c>
      <c r="AD71" s="589" t="n">
        <f aca="false">H71</f>
        <v>97.4</v>
      </c>
      <c r="AE71" s="589"/>
      <c r="AF71" s="589" t="n">
        <f aca="false">O71</f>
        <v>4</v>
      </c>
      <c r="AG71" s="589" t="n">
        <f aca="false">H71-K71</f>
        <v>97.4</v>
      </c>
      <c r="AH71" s="1098" t="n">
        <f aca="false">N71</f>
        <v>2</v>
      </c>
      <c r="AI71" s="1098"/>
      <c r="AJ71" s="1098"/>
      <c r="AK71" s="1098"/>
      <c r="AL71" s="589"/>
      <c r="AM71" s="589"/>
      <c r="AN71" s="510" t="n">
        <f aca="false">AN70+1</f>
        <v>46</v>
      </c>
      <c r="AO71" s="796" t="n">
        <f aca="false">AO70+1</f>
        <v>7</v>
      </c>
      <c r="AP71" s="919" t="s">
        <v>131</v>
      </c>
      <c r="AQ71" s="1096" t="n">
        <v>14</v>
      </c>
      <c r="AR71" s="589"/>
      <c r="AS71" s="589"/>
      <c r="AT71" s="589"/>
      <c r="AU71" s="589"/>
      <c r="AV71" s="589"/>
      <c r="AW71" s="589"/>
      <c r="AX71" s="589"/>
      <c r="AY71" s="589"/>
      <c r="AZ71" s="589"/>
      <c r="BA71" s="589"/>
      <c r="BB71" s="602"/>
      <c r="BC71" s="589"/>
      <c r="BD71" s="589"/>
      <c r="BE71" s="589"/>
      <c r="BF71" s="589"/>
      <c r="BG71" s="589"/>
      <c r="BH71" s="589"/>
      <c r="BI71" s="1099" t="s">
        <v>165</v>
      </c>
      <c r="BJ71" s="589"/>
      <c r="BK71" s="589"/>
      <c r="BL71" s="589" t="n">
        <f aca="false">H71</f>
        <v>97.4</v>
      </c>
      <c r="BM71" s="589"/>
      <c r="BN71" s="589"/>
      <c r="BO71" s="727" t="n">
        <f aca="false">2012-E71</f>
        <v>54</v>
      </c>
      <c r="BP71" s="719" t="n">
        <f aca="false">BO71*1.6</f>
        <v>86.4</v>
      </c>
      <c r="BQ71" s="711" t="n">
        <v>1</v>
      </c>
      <c r="BR71" s="589"/>
      <c r="BS71" s="589"/>
      <c r="BT71" s="589"/>
      <c r="BU71" s="589"/>
      <c r="BV71" s="602"/>
      <c r="BW71" s="1101" t="e">
        <f aca="false">BW70+1</f>
        <v>#REF!</v>
      </c>
      <c r="BX71" s="919" t="s">
        <v>131</v>
      </c>
      <c r="BY71" s="1096" t="n">
        <v>14</v>
      </c>
      <c r="BZ71" s="589" t="n">
        <f aca="false">N71</f>
        <v>2</v>
      </c>
      <c r="CA71" s="589" t="n">
        <f aca="false">CC71+CF71+CI71+CL71</f>
        <v>6</v>
      </c>
      <c r="CB71" s="726"/>
      <c r="CC71" s="726"/>
      <c r="CD71" s="614"/>
      <c r="CE71" s="614"/>
      <c r="CF71" s="726"/>
      <c r="CG71" s="614"/>
      <c r="CH71" s="614" t="n">
        <v>2</v>
      </c>
      <c r="CI71" s="726" t="n">
        <f aca="false">CH71*3</f>
        <v>6</v>
      </c>
      <c r="CJ71" s="614" t="n">
        <v>97.4</v>
      </c>
      <c r="CK71" s="726"/>
      <c r="CL71" s="726"/>
      <c r="CM71" s="1093"/>
      <c r="CN71" s="613" t="n">
        <v>37</v>
      </c>
      <c r="CO71" s="602" t="n">
        <v>138</v>
      </c>
      <c r="CP71" s="299"/>
      <c r="CQ71" s="299"/>
    </row>
    <row r="72" s="12" customFormat="true" ht="12" hidden="false" customHeight="true" outlineLevel="0" collapsed="false">
      <c r="A72" s="510" t="n">
        <f aca="false">A71+1</f>
        <v>46</v>
      </c>
      <c r="B72" s="796" t="n">
        <f aca="false">B71+1</f>
        <v>8</v>
      </c>
      <c r="C72" s="919" t="s">
        <v>131</v>
      </c>
      <c r="D72" s="1096" t="n">
        <v>16</v>
      </c>
      <c r="E72" s="711" t="n">
        <v>1958</v>
      </c>
      <c r="F72" s="711" t="n">
        <v>340</v>
      </c>
      <c r="G72" s="711" t="n">
        <v>94.4</v>
      </c>
      <c r="H72" s="710" t="n">
        <v>94.4</v>
      </c>
      <c r="I72" s="711" t="n">
        <v>94.4</v>
      </c>
      <c r="J72" s="710" t="n">
        <f aca="false">H72-I72</f>
        <v>0</v>
      </c>
      <c r="K72" s="589"/>
      <c r="L72" s="589"/>
      <c r="M72" s="589"/>
      <c r="N72" s="711" t="n">
        <v>2</v>
      </c>
      <c r="O72" s="710" t="n">
        <v>7</v>
      </c>
      <c r="P72" s="589"/>
      <c r="Q72" s="589"/>
      <c r="R72" s="589"/>
      <c r="S72" s="589" t="n">
        <f aca="false">O72-P72</f>
        <v>7</v>
      </c>
      <c r="T72" s="589" t="n">
        <f aca="false">H72-K72-Q72</f>
        <v>94.4</v>
      </c>
      <c r="U72" s="589" t="n">
        <f aca="false">N72</f>
        <v>2</v>
      </c>
      <c r="V72" s="727" t="n">
        <f aca="false">U72</f>
        <v>2</v>
      </c>
      <c r="W72" s="589"/>
      <c r="X72" s="589"/>
      <c r="Y72" s="602"/>
      <c r="Z72" s="510" t="e">
        <f aca="false">Z71+1</f>
        <v>#REF!</v>
      </c>
      <c r="AA72" s="919" t="s">
        <v>131</v>
      </c>
      <c r="AB72" s="1096" t="n">
        <v>16</v>
      </c>
      <c r="AC72" s="589"/>
      <c r="AD72" s="589"/>
      <c r="AE72" s="589"/>
      <c r="AF72" s="589"/>
      <c r="AG72" s="589"/>
      <c r="AH72" s="1098"/>
      <c r="AI72" s="1098"/>
      <c r="AJ72" s="1098"/>
      <c r="AK72" s="1098"/>
      <c r="AL72" s="589" t="n">
        <v>7</v>
      </c>
      <c r="AM72" s="589" t="n">
        <v>94.4</v>
      </c>
      <c r="AN72" s="510" t="n">
        <f aca="false">AN71+1</f>
        <v>47</v>
      </c>
      <c r="AO72" s="796" t="n">
        <f aca="false">AO71+1</f>
        <v>8</v>
      </c>
      <c r="AP72" s="919" t="s">
        <v>131</v>
      </c>
      <c r="AQ72" s="1096" t="n">
        <v>16</v>
      </c>
      <c r="AR72" s="589"/>
      <c r="AS72" s="589"/>
      <c r="AT72" s="589"/>
      <c r="AU72" s="589"/>
      <c r="AV72" s="589"/>
      <c r="AW72" s="589"/>
      <c r="AX72" s="589"/>
      <c r="AY72" s="589"/>
      <c r="AZ72" s="589"/>
      <c r="BA72" s="589"/>
      <c r="BB72" s="602"/>
      <c r="BC72" s="589"/>
      <c r="BD72" s="589"/>
      <c r="BE72" s="589"/>
      <c r="BF72" s="589"/>
      <c r="BG72" s="589"/>
      <c r="BH72" s="589"/>
      <c r="BI72" s="1099" t="s">
        <v>165</v>
      </c>
      <c r="BJ72" s="589"/>
      <c r="BK72" s="589"/>
      <c r="BL72" s="589" t="n">
        <f aca="false">H72</f>
        <v>94.4</v>
      </c>
      <c r="BM72" s="589"/>
      <c r="BN72" s="589"/>
      <c r="BO72" s="727" t="n">
        <f aca="false">2012-E72</f>
        <v>54</v>
      </c>
      <c r="BP72" s="719" t="n">
        <f aca="false">BO72*1.6</f>
        <v>86.4</v>
      </c>
      <c r="BQ72" s="711" t="n">
        <v>1</v>
      </c>
      <c r="BR72" s="589"/>
      <c r="BS72" s="589"/>
      <c r="BT72" s="589"/>
      <c r="BU72" s="589"/>
      <c r="BV72" s="602"/>
      <c r="BW72" s="1101" t="e">
        <f aca="false">BW71+1</f>
        <v>#REF!</v>
      </c>
      <c r="BX72" s="919" t="s">
        <v>131</v>
      </c>
      <c r="BY72" s="1096" t="n">
        <v>16</v>
      </c>
      <c r="BZ72" s="589" t="n">
        <f aca="false">N72</f>
        <v>2</v>
      </c>
      <c r="CA72" s="589" t="n">
        <f aca="false">CC72+CF72+CI72+CL72</f>
        <v>6</v>
      </c>
      <c r="CB72" s="726"/>
      <c r="CC72" s="726"/>
      <c r="CD72" s="614"/>
      <c r="CE72" s="614"/>
      <c r="CF72" s="726"/>
      <c r="CG72" s="614"/>
      <c r="CH72" s="614" t="n">
        <v>2</v>
      </c>
      <c r="CI72" s="726" t="n">
        <f aca="false">CH72*3</f>
        <v>6</v>
      </c>
      <c r="CJ72" s="614" t="n">
        <v>94.4</v>
      </c>
      <c r="CK72" s="726"/>
      <c r="CL72" s="726"/>
      <c r="CM72" s="1093"/>
      <c r="CN72" s="613" t="s">
        <v>179</v>
      </c>
      <c r="CO72" s="602" t="n">
        <v>137</v>
      </c>
      <c r="CP72" s="299"/>
      <c r="CQ72" s="299"/>
    </row>
    <row r="73" s="518" customFormat="true" ht="12" hidden="false" customHeight="true" outlineLevel="0" collapsed="false">
      <c r="A73" s="510" t="n">
        <f aca="false">A72+1</f>
        <v>47</v>
      </c>
      <c r="B73" s="796" t="n">
        <f aca="false">B72+1</f>
        <v>9</v>
      </c>
      <c r="C73" s="919" t="s">
        <v>131</v>
      </c>
      <c r="D73" s="1096" t="s">
        <v>132</v>
      </c>
      <c r="E73" s="711" t="n">
        <v>1959</v>
      </c>
      <c r="F73" s="711" t="n">
        <v>205</v>
      </c>
      <c r="G73" s="711" t="n">
        <v>80.2</v>
      </c>
      <c r="H73" s="710" t="n">
        <v>80.2</v>
      </c>
      <c r="I73" s="711" t="n">
        <v>80.2</v>
      </c>
      <c r="J73" s="710" t="n">
        <f aca="false">H73-I73</f>
        <v>0</v>
      </c>
      <c r="K73" s="711"/>
      <c r="L73" s="711"/>
      <c r="M73" s="589"/>
      <c r="N73" s="711" t="n">
        <v>2</v>
      </c>
      <c r="O73" s="710" t="n">
        <v>4</v>
      </c>
      <c r="P73" s="589" t="n">
        <v>3</v>
      </c>
      <c r="Q73" s="589" t="n">
        <v>54.4</v>
      </c>
      <c r="R73" s="1098" t="n">
        <v>1</v>
      </c>
      <c r="S73" s="589" t="n">
        <f aca="false">O73-P73</f>
        <v>1</v>
      </c>
      <c r="T73" s="589" t="n">
        <f aca="false">H73-K73-Q73</f>
        <v>25.8</v>
      </c>
      <c r="U73" s="1131" t="n">
        <f aca="false">N73-R73</f>
        <v>1</v>
      </c>
      <c r="V73" s="727" t="n">
        <f aca="false">U73</f>
        <v>1</v>
      </c>
      <c r="W73" s="589"/>
      <c r="X73" s="589"/>
      <c r="Y73" s="602"/>
      <c r="Z73" s="510" t="e">
        <f aca="false">Z72+1</f>
        <v>#REF!</v>
      </c>
      <c r="AA73" s="919" t="s">
        <v>131</v>
      </c>
      <c r="AB73" s="1096" t="s">
        <v>132</v>
      </c>
      <c r="AC73" s="589" t="n">
        <v>3</v>
      </c>
      <c r="AD73" s="589" t="n">
        <v>54.4</v>
      </c>
      <c r="AE73" s="589" t="n">
        <v>1</v>
      </c>
      <c r="AF73" s="589" t="n">
        <f aca="false">AC73</f>
        <v>3</v>
      </c>
      <c r="AG73" s="589" t="n">
        <f aca="false">AD73</f>
        <v>54.4</v>
      </c>
      <c r="AH73" s="589" t="n">
        <f aca="false">AE73</f>
        <v>1</v>
      </c>
      <c r="AI73" s="589"/>
      <c r="AJ73" s="589"/>
      <c r="AK73" s="589"/>
      <c r="AL73" s="589"/>
      <c r="AM73" s="589"/>
      <c r="AN73" s="510" t="n">
        <f aca="false">AN72+1</f>
        <v>48</v>
      </c>
      <c r="AO73" s="796" t="n">
        <f aca="false">AO72+1</f>
        <v>9</v>
      </c>
      <c r="AP73" s="919" t="s">
        <v>131</v>
      </c>
      <c r="AQ73" s="1096" t="s">
        <v>132</v>
      </c>
      <c r="AR73" s="589" t="n">
        <f aca="false">S73</f>
        <v>1</v>
      </c>
      <c r="AS73" s="589" t="n">
        <f aca="false">T73</f>
        <v>25.8</v>
      </c>
      <c r="AT73" s="589"/>
      <c r="AU73" s="589"/>
      <c r="AV73" s="589"/>
      <c r="AW73" s="589"/>
      <c r="AX73" s="589"/>
      <c r="AY73" s="589"/>
      <c r="AZ73" s="589"/>
      <c r="BA73" s="589"/>
      <c r="BB73" s="602"/>
      <c r="BC73" s="589"/>
      <c r="BD73" s="589"/>
      <c r="BE73" s="589"/>
      <c r="BF73" s="589"/>
      <c r="BG73" s="589"/>
      <c r="BH73" s="589"/>
      <c r="BI73" s="1099" t="s">
        <v>165</v>
      </c>
      <c r="BJ73" s="589"/>
      <c r="BK73" s="589"/>
      <c r="BL73" s="589" t="n">
        <f aca="false">H73</f>
        <v>80.2</v>
      </c>
      <c r="BM73" s="589"/>
      <c r="BN73" s="589"/>
      <c r="BO73" s="727" t="n">
        <f aca="false">2012-E73</f>
        <v>53</v>
      </c>
      <c r="BP73" s="719" t="n">
        <f aca="false">BO73*1.6</f>
        <v>84.8</v>
      </c>
      <c r="BQ73" s="711" t="n">
        <v>1</v>
      </c>
      <c r="BR73" s="589"/>
      <c r="BS73" s="589"/>
      <c r="BT73" s="589"/>
      <c r="BU73" s="589"/>
      <c r="BV73" s="602"/>
      <c r="BW73" s="1101" t="e">
        <f aca="false">BW72+1</f>
        <v>#REF!</v>
      </c>
      <c r="BX73" s="919" t="s">
        <v>131</v>
      </c>
      <c r="BY73" s="1096" t="s">
        <v>132</v>
      </c>
      <c r="BZ73" s="589" t="n">
        <f aca="false">N73</f>
        <v>2</v>
      </c>
      <c r="CA73" s="589" t="n">
        <f aca="false">CC73+CF73+CI73+CL73</f>
        <v>4</v>
      </c>
      <c r="CB73" s="726" t="n">
        <v>1</v>
      </c>
      <c r="CC73" s="726" t="n">
        <f aca="false">CB73*1</f>
        <v>1</v>
      </c>
      <c r="CD73" s="614" t="n">
        <v>25.8</v>
      </c>
      <c r="CE73" s="614"/>
      <c r="CF73" s="726"/>
      <c r="CG73" s="614"/>
      <c r="CH73" s="614" t="n">
        <v>1</v>
      </c>
      <c r="CI73" s="726" t="n">
        <f aca="false">CH73*3</f>
        <v>3</v>
      </c>
      <c r="CJ73" s="614" t="n">
        <v>54.4</v>
      </c>
      <c r="CK73" s="726"/>
      <c r="CL73" s="726"/>
      <c r="CM73" s="1093"/>
      <c r="CN73" s="613" t="n">
        <v>57</v>
      </c>
      <c r="CO73" s="602" t="n">
        <v>138.3</v>
      </c>
      <c r="CP73" s="1191"/>
      <c r="CQ73" s="1191"/>
    </row>
    <row r="74" s="12" customFormat="true" ht="12" hidden="false" customHeight="true" outlineLevel="0" collapsed="false">
      <c r="A74" s="510" t="n">
        <f aca="false">A73+1</f>
        <v>48</v>
      </c>
      <c r="B74" s="796" t="n">
        <f aca="false">B73+1</f>
        <v>10</v>
      </c>
      <c r="C74" s="919" t="s">
        <v>131</v>
      </c>
      <c r="D74" s="1096" t="n">
        <v>27</v>
      </c>
      <c r="E74" s="711" t="n">
        <v>1965</v>
      </c>
      <c r="F74" s="711" t="n">
        <v>1969</v>
      </c>
      <c r="G74" s="711" t="n">
        <v>547.7</v>
      </c>
      <c r="H74" s="610" t="n">
        <v>500</v>
      </c>
      <c r="I74" s="679" t="n">
        <v>500</v>
      </c>
      <c r="J74" s="710" t="n">
        <f aca="false">H74-I74</f>
        <v>0</v>
      </c>
      <c r="K74" s="589"/>
      <c r="L74" s="589" t="n">
        <v>48.5</v>
      </c>
      <c r="M74" s="589"/>
      <c r="N74" s="711" t="n">
        <v>16</v>
      </c>
      <c r="O74" s="710" t="n">
        <v>44</v>
      </c>
      <c r="P74" s="589"/>
      <c r="Q74" s="589"/>
      <c r="R74" s="589"/>
      <c r="S74" s="589" t="n">
        <f aca="false">O74-P74</f>
        <v>44</v>
      </c>
      <c r="T74" s="589" t="n">
        <f aca="false">H74-K74-Q74</f>
        <v>500</v>
      </c>
      <c r="U74" s="589" t="n">
        <f aca="false">N74</f>
        <v>16</v>
      </c>
      <c r="V74" s="727" t="n">
        <f aca="false">U74</f>
        <v>16</v>
      </c>
      <c r="W74" s="589"/>
      <c r="X74" s="589"/>
      <c r="Y74" s="602"/>
      <c r="Z74" s="510" t="e">
        <f aca="false">Z73+1</f>
        <v>#REF!</v>
      </c>
      <c r="AA74" s="919" t="s">
        <v>131</v>
      </c>
      <c r="AB74" s="1096" t="n">
        <v>27</v>
      </c>
      <c r="AC74" s="589"/>
      <c r="AD74" s="589"/>
      <c r="AE74" s="589"/>
      <c r="AF74" s="589"/>
      <c r="AG74" s="589"/>
      <c r="AH74" s="1098"/>
      <c r="AI74" s="1098"/>
      <c r="AJ74" s="1098"/>
      <c r="AK74" s="1098"/>
      <c r="AL74" s="589" t="n">
        <f aca="false">O74</f>
        <v>44</v>
      </c>
      <c r="AM74" s="589" t="n">
        <v>500</v>
      </c>
      <c r="AN74" s="510" t="n">
        <f aca="false">AN73+1</f>
        <v>49</v>
      </c>
      <c r="AO74" s="796" t="n">
        <f aca="false">AO73+1</f>
        <v>10</v>
      </c>
      <c r="AP74" s="919" t="s">
        <v>131</v>
      </c>
      <c r="AQ74" s="1096" t="n">
        <v>27</v>
      </c>
      <c r="AR74" s="727"/>
      <c r="AS74" s="589"/>
      <c r="AT74" s="589"/>
      <c r="AU74" s="589"/>
      <c r="AV74" s="589"/>
      <c r="AW74" s="589"/>
      <c r="AX74" s="589"/>
      <c r="AY74" s="589"/>
      <c r="AZ74" s="589" t="n">
        <f aca="false">O74</f>
        <v>44</v>
      </c>
      <c r="BA74" s="589" t="n">
        <f aca="false">H74</f>
        <v>500</v>
      </c>
      <c r="BB74" s="807" t="n">
        <f aca="false">N74</f>
        <v>16</v>
      </c>
      <c r="BC74" s="589" t="n">
        <v>1</v>
      </c>
      <c r="BD74" s="589" t="n">
        <v>2</v>
      </c>
      <c r="BE74" s="589"/>
      <c r="BF74" s="589"/>
      <c r="BG74" s="589"/>
      <c r="BH74" s="589"/>
      <c r="BI74" s="1099" t="s">
        <v>165</v>
      </c>
      <c r="BJ74" s="589"/>
      <c r="BK74" s="589"/>
      <c r="BL74" s="589" t="n">
        <f aca="false">H74</f>
        <v>500</v>
      </c>
      <c r="BM74" s="589"/>
      <c r="BN74" s="589"/>
      <c r="BO74" s="727" t="n">
        <f aca="false">2012-E74</f>
        <v>47</v>
      </c>
      <c r="BP74" s="719" t="n">
        <f aca="false">BO74*1.6</f>
        <v>75.2</v>
      </c>
      <c r="BQ74" s="711" t="n">
        <v>2</v>
      </c>
      <c r="BR74" s="711" t="n">
        <f aca="false">H74</f>
        <v>500</v>
      </c>
      <c r="BS74" s="589"/>
      <c r="BT74" s="589"/>
      <c r="BU74" s="589"/>
      <c r="BV74" s="602"/>
      <c r="BW74" s="1101" t="e">
        <f aca="false">BW73+1</f>
        <v>#REF!</v>
      </c>
      <c r="BX74" s="919" t="s">
        <v>131</v>
      </c>
      <c r="BY74" s="1096" t="n">
        <v>27</v>
      </c>
      <c r="BZ74" s="589" t="n">
        <f aca="false">N74</f>
        <v>16</v>
      </c>
      <c r="CA74" s="589" t="n">
        <f aca="false">CC74+CF74+CI74+CL74</f>
        <v>28</v>
      </c>
      <c r="CB74" s="726" t="n">
        <v>8</v>
      </c>
      <c r="CC74" s="726" t="n">
        <f aca="false">CB74*1</f>
        <v>8</v>
      </c>
      <c r="CD74" s="614" t="n">
        <v>204.2</v>
      </c>
      <c r="CE74" s="614" t="n">
        <v>4</v>
      </c>
      <c r="CF74" s="726" t="n">
        <f aca="false">CE74*2</f>
        <v>8</v>
      </c>
      <c r="CG74" s="614" t="n">
        <v>127.8</v>
      </c>
      <c r="CH74" s="614" t="n">
        <v>4</v>
      </c>
      <c r="CI74" s="726" t="n">
        <f aca="false">CH74*3</f>
        <v>12</v>
      </c>
      <c r="CJ74" s="614" t="n">
        <v>168</v>
      </c>
      <c r="CK74" s="726"/>
      <c r="CL74" s="726"/>
      <c r="CM74" s="1093"/>
      <c r="CN74" s="613" t="n">
        <v>54</v>
      </c>
      <c r="CO74" s="602" t="n">
        <v>136</v>
      </c>
      <c r="CP74" s="299"/>
      <c r="CQ74" s="299"/>
    </row>
    <row r="75" s="12" customFormat="true" ht="12" hidden="false" customHeight="true" outlineLevel="0" collapsed="false">
      <c r="A75" s="510" t="n">
        <f aca="false">A74+1</f>
        <v>49</v>
      </c>
      <c r="B75" s="796" t="n">
        <f aca="false">B74+1</f>
        <v>11</v>
      </c>
      <c r="C75" s="919" t="s">
        <v>131</v>
      </c>
      <c r="D75" s="1096" t="n">
        <v>28</v>
      </c>
      <c r="E75" s="711" t="n">
        <v>1966</v>
      </c>
      <c r="F75" s="711" t="n">
        <v>354</v>
      </c>
      <c r="G75" s="711" t="n">
        <v>96.8</v>
      </c>
      <c r="H75" s="710" t="n">
        <v>96.8</v>
      </c>
      <c r="I75" s="711" t="n">
        <v>96.8</v>
      </c>
      <c r="J75" s="710" t="n">
        <f aca="false">H75-I75</f>
        <v>0</v>
      </c>
      <c r="K75" s="589"/>
      <c r="L75" s="589"/>
      <c r="M75" s="589"/>
      <c r="N75" s="711" t="n">
        <v>2</v>
      </c>
      <c r="O75" s="710" t="n">
        <v>3</v>
      </c>
      <c r="P75" s="589" t="n">
        <f aca="false">O75</f>
        <v>3</v>
      </c>
      <c r="Q75" s="589" t="n">
        <f aca="false">H75-K75</f>
        <v>96.8</v>
      </c>
      <c r="R75" s="1098" t="n">
        <f aca="false">N75</f>
        <v>2</v>
      </c>
      <c r="S75" s="589" t="n">
        <f aca="false">O75-P75</f>
        <v>0</v>
      </c>
      <c r="T75" s="589" t="n">
        <f aca="false">H75-K75-Q75</f>
        <v>0</v>
      </c>
      <c r="U75" s="589"/>
      <c r="V75" s="589"/>
      <c r="W75" s="589"/>
      <c r="X75" s="589"/>
      <c r="Y75" s="602"/>
      <c r="Z75" s="510" t="e">
        <f aca="false">Z74+1</f>
        <v>#REF!</v>
      </c>
      <c r="AA75" s="919" t="s">
        <v>131</v>
      </c>
      <c r="AB75" s="1096" t="n">
        <v>28</v>
      </c>
      <c r="AC75" s="727" t="n">
        <f aca="false">O75</f>
        <v>3</v>
      </c>
      <c r="AD75" s="711" t="n">
        <f aca="false">H75-K75</f>
        <v>96.8</v>
      </c>
      <c r="AE75" s="1096" t="n">
        <f aca="false">N75</f>
        <v>2</v>
      </c>
      <c r="AF75" s="589" t="n">
        <f aca="false">O75</f>
        <v>3</v>
      </c>
      <c r="AG75" s="589" t="n">
        <f aca="false">H75-K75</f>
        <v>96.8</v>
      </c>
      <c r="AH75" s="1098" t="n">
        <f aca="false">N75</f>
        <v>2</v>
      </c>
      <c r="AI75" s="1098"/>
      <c r="AJ75" s="1098"/>
      <c r="AK75" s="1098"/>
      <c r="AL75" s="589"/>
      <c r="AM75" s="589"/>
      <c r="AN75" s="510" t="n">
        <f aca="false">AN74+1</f>
        <v>50</v>
      </c>
      <c r="AO75" s="796" t="n">
        <f aca="false">AO74+1</f>
        <v>11</v>
      </c>
      <c r="AP75" s="919" t="s">
        <v>131</v>
      </c>
      <c r="AQ75" s="1096" t="n">
        <v>28</v>
      </c>
      <c r="AR75" s="589"/>
      <c r="AS75" s="589"/>
      <c r="AT75" s="589"/>
      <c r="AU75" s="589"/>
      <c r="AV75" s="589"/>
      <c r="AW75" s="589"/>
      <c r="AX75" s="589"/>
      <c r="AY75" s="589"/>
      <c r="AZ75" s="589"/>
      <c r="BA75" s="589"/>
      <c r="BB75" s="602"/>
      <c r="BC75" s="589"/>
      <c r="BD75" s="589"/>
      <c r="BE75" s="589"/>
      <c r="BF75" s="589"/>
      <c r="BG75" s="589"/>
      <c r="BH75" s="589"/>
      <c r="BI75" s="1099" t="s">
        <v>165</v>
      </c>
      <c r="BJ75" s="589"/>
      <c r="BK75" s="589"/>
      <c r="BL75" s="589" t="n">
        <f aca="false">H75</f>
        <v>96.8</v>
      </c>
      <c r="BM75" s="589"/>
      <c r="BN75" s="589"/>
      <c r="BO75" s="727" t="n">
        <f aca="false">2012-E75</f>
        <v>46</v>
      </c>
      <c r="BP75" s="719" t="n">
        <f aca="false">BO75*1.6</f>
        <v>73.6</v>
      </c>
      <c r="BQ75" s="711" t="n">
        <v>1</v>
      </c>
      <c r="BR75" s="589"/>
      <c r="BS75" s="589"/>
      <c r="BT75" s="589"/>
      <c r="BU75" s="589"/>
      <c r="BV75" s="602"/>
      <c r="BW75" s="1101" t="e">
        <f aca="false">BW74+1</f>
        <v>#REF!</v>
      </c>
      <c r="BX75" s="919" t="s">
        <v>131</v>
      </c>
      <c r="BY75" s="1096" t="n">
        <v>28</v>
      </c>
      <c r="BZ75" s="589" t="n">
        <f aca="false">N75</f>
        <v>2</v>
      </c>
      <c r="CA75" s="589" t="n">
        <f aca="false">CC75+CF75+CI75+CL75</f>
        <v>6</v>
      </c>
      <c r="CB75" s="726"/>
      <c r="CC75" s="726"/>
      <c r="CD75" s="614"/>
      <c r="CE75" s="614"/>
      <c r="CF75" s="726"/>
      <c r="CG75" s="614"/>
      <c r="CH75" s="614" t="n">
        <v>2</v>
      </c>
      <c r="CI75" s="726" t="n">
        <f aca="false">CH75*3</f>
        <v>6</v>
      </c>
      <c r="CJ75" s="614" t="n">
        <v>96.8</v>
      </c>
      <c r="CK75" s="726"/>
      <c r="CL75" s="726"/>
      <c r="CM75" s="1093"/>
      <c r="CN75" s="613" t="n">
        <v>35.1</v>
      </c>
      <c r="CO75" s="602" t="n">
        <v>136</v>
      </c>
      <c r="CP75" s="299"/>
      <c r="CQ75" s="299"/>
    </row>
    <row r="76" s="12" customFormat="true" ht="12" hidden="false" customHeight="true" outlineLevel="0" collapsed="false">
      <c r="A76" s="510" t="n">
        <f aca="false">A75+1</f>
        <v>50</v>
      </c>
      <c r="B76" s="796" t="n">
        <f aca="false">B75+1</f>
        <v>12</v>
      </c>
      <c r="C76" s="919" t="s">
        <v>131</v>
      </c>
      <c r="D76" s="1096" t="n">
        <v>30</v>
      </c>
      <c r="E76" s="711" t="n">
        <v>1956</v>
      </c>
      <c r="F76" s="711" t="n">
        <v>349</v>
      </c>
      <c r="G76" s="711" t="n">
        <v>94.1</v>
      </c>
      <c r="H76" s="710" t="n">
        <v>94.1</v>
      </c>
      <c r="I76" s="711" t="n">
        <v>94.1</v>
      </c>
      <c r="J76" s="710" t="n">
        <f aca="false">H76-I76</f>
        <v>0</v>
      </c>
      <c r="K76" s="589"/>
      <c r="L76" s="589"/>
      <c r="M76" s="589"/>
      <c r="N76" s="711" t="n">
        <v>2</v>
      </c>
      <c r="O76" s="710" t="n">
        <v>6</v>
      </c>
      <c r="P76" s="589" t="n">
        <f aca="false">O76</f>
        <v>6</v>
      </c>
      <c r="Q76" s="589" t="n">
        <f aca="false">H76-K76</f>
        <v>94.1</v>
      </c>
      <c r="R76" s="1098" t="n">
        <f aca="false">N76</f>
        <v>2</v>
      </c>
      <c r="S76" s="589" t="n">
        <f aca="false">O76-P76</f>
        <v>0</v>
      </c>
      <c r="T76" s="589" t="n">
        <f aca="false">H76-K76-Q76</f>
        <v>0</v>
      </c>
      <c r="U76" s="589"/>
      <c r="V76" s="589"/>
      <c r="W76" s="589"/>
      <c r="X76" s="589"/>
      <c r="Y76" s="602"/>
      <c r="Z76" s="510" t="e">
        <f aca="false">Z75+1</f>
        <v>#REF!</v>
      </c>
      <c r="AA76" s="919" t="s">
        <v>131</v>
      </c>
      <c r="AB76" s="1096" t="n">
        <v>30</v>
      </c>
      <c r="AC76" s="727" t="n">
        <f aca="false">O76</f>
        <v>6</v>
      </c>
      <c r="AD76" s="711" t="n">
        <f aca="false">H76-K76</f>
        <v>94.1</v>
      </c>
      <c r="AE76" s="1096" t="n">
        <f aca="false">N76</f>
        <v>2</v>
      </c>
      <c r="AF76" s="589" t="n">
        <f aca="false">O76</f>
        <v>6</v>
      </c>
      <c r="AG76" s="589" t="n">
        <f aca="false">H76-K76</f>
        <v>94.1</v>
      </c>
      <c r="AH76" s="1098" t="n">
        <f aca="false">N76</f>
        <v>2</v>
      </c>
      <c r="AI76" s="1098"/>
      <c r="AJ76" s="1098"/>
      <c r="AK76" s="1098"/>
      <c r="AL76" s="589"/>
      <c r="AM76" s="589"/>
      <c r="AN76" s="510" t="n">
        <f aca="false">AN75+1</f>
        <v>51</v>
      </c>
      <c r="AO76" s="796" t="n">
        <f aca="false">AO75+1</f>
        <v>12</v>
      </c>
      <c r="AP76" s="919" t="s">
        <v>131</v>
      </c>
      <c r="AQ76" s="1096" t="n">
        <v>30</v>
      </c>
      <c r="AR76" s="589"/>
      <c r="AS76" s="589"/>
      <c r="AT76" s="589"/>
      <c r="AU76" s="589"/>
      <c r="AV76" s="589"/>
      <c r="AW76" s="589"/>
      <c r="AX76" s="589"/>
      <c r="AY76" s="589"/>
      <c r="AZ76" s="589"/>
      <c r="BA76" s="589"/>
      <c r="BB76" s="602"/>
      <c r="BC76" s="589"/>
      <c r="BD76" s="589"/>
      <c r="BE76" s="589"/>
      <c r="BF76" s="589"/>
      <c r="BG76" s="589"/>
      <c r="BH76" s="589"/>
      <c r="BI76" s="1099" t="s">
        <v>165</v>
      </c>
      <c r="BJ76" s="589"/>
      <c r="BK76" s="589"/>
      <c r="BL76" s="589" t="n">
        <f aca="false">H76</f>
        <v>94.1</v>
      </c>
      <c r="BM76" s="589"/>
      <c r="BN76" s="589"/>
      <c r="BO76" s="727" t="n">
        <f aca="false">2012-E76</f>
        <v>56</v>
      </c>
      <c r="BP76" s="719" t="n">
        <f aca="false">BO76*1.6</f>
        <v>89.6</v>
      </c>
      <c r="BQ76" s="711" t="n">
        <v>1</v>
      </c>
      <c r="BR76" s="589"/>
      <c r="BS76" s="589"/>
      <c r="BT76" s="589"/>
      <c r="BU76" s="589"/>
      <c r="BV76" s="602"/>
      <c r="BW76" s="1101" t="e">
        <f aca="false">BW75+1</f>
        <v>#REF!</v>
      </c>
      <c r="BX76" s="919" t="s">
        <v>131</v>
      </c>
      <c r="BY76" s="1096" t="n">
        <v>30</v>
      </c>
      <c r="BZ76" s="589" t="n">
        <f aca="false">N76</f>
        <v>2</v>
      </c>
      <c r="CA76" s="589" t="n">
        <f aca="false">CC76+CF76+CI76+CL76</f>
        <v>6</v>
      </c>
      <c r="CB76" s="726"/>
      <c r="CC76" s="726"/>
      <c r="CD76" s="614"/>
      <c r="CE76" s="614"/>
      <c r="CF76" s="726"/>
      <c r="CG76" s="614"/>
      <c r="CH76" s="614" t="n">
        <v>2</v>
      </c>
      <c r="CI76" s="726" t="n">
        <f aca="false">CH76*3</f>
        <v>6</v>
      </c>
      <c r="CJ76" s="614" t="n">
        <v>94.1</v>
      </c>
      <c r="CK76" s="726"/>
      <c r="CL76" s="726"/>
      <c r="CM76" s="1093"/>
      <c r="CN76" s="613" t="n">
        <v>41</v>
      </c>
      <c r="CO76" s="602" t="n">
        <v>137</v>
      </c>
      <c r="CP76" s="299"/>
      <c r="CQ76" s="299"/>
    </row>
    <row r="77" s="12" customFormat="true" ht="12" hidden="false" customHeight="true" outlineLevel="0" collapsed="false">
      <c r="A77" s="510" t="n">
        <f aca="false">A76+1</f>
        <v>51</v>
      </c>
      <c r="B77" s="796" t="n">
        <f aca="false">B76+1</f>
        <v>13</v>
      </c>
      <c r="C77" s="919" t="s">
        <v>131</v>
      </c>
      <c r="D77" s="1096" t="n">
        <v>32</v>
      </c>
      <c r="E77" s="711" t="n">
        <v>1955</v>
      </c>
      <c r="F77" s="711" t="n">
        <v>358</v>
      </c>
      <c r="G77" s="711" t="n">
        <v>92.1</v>
      </c>
      <c r="H77" s="710" t="n">
        <v>92.1</v>
      </c>
      <c r="I77" s="711" t="n">
        <v>92.1</v>
      </c>
      <c r="J77" s="710" t="n">
        <f aca="false">H77-I77</f>
        <v>0</v>
      </c>
      <c r="K77" s="589"/>
      <c r="L77" s="589"/>
      <c r="M77" s="589"/>
      <c r="N77" s="711" t="n">
        <v>2</v>
      </c>
      <c r="O77" s="710" t="n">
        <v>6</v>
      </c>
      <c r="P77" s="589" t="n">
        <v>0</v>
      </c>
      <c r="Q77" s="589" t="n">
        <v>0</v>
      </c>
      <c r="R77" s="589" t="n">
        <v>0</v>
      </c>
      <c r="S77" s="589" t="n">
        <f aca="false">O77-P77</f>
        <v>6</v>
      </c>
      <c r="T77" s="589" t="n">
        <f aca="false">H77-K77-Q77</f>
        <v>92.1</v>
      </c>
      <c r="U77" s="1131" t="n">
        <f aca="false">N77-R77</f>
        <v>2</v>
      </c>
      <c r="V77" s="727" t="n">
        <f aca="false">U77</f>
        <v>2</v>
      </c>
      <c r="W77" s="589"/>
      <c r="X77" s="589"/>
      <c r="Y77" s="602"/>
      <c r="Z77" s="510" t="e">
        <f aca="false">Z76+1</f>
        <v>#REF!</v>
      </c>
      <c r="AA77" s="919" t="s">
        <v>131</v>
      </c>
      <c r="AB77" s="1096" t="n">
        <v>32</v>
      </c>
      <c r="AC77" s="589" t="n">
        <v>1</v>
      </c>
      <c r="AD77" s="589" t="n">
        <v>46.3</v>
      </c>
      <c r="AE77" s="589" t="n">
        <v>1</v>
      </c>
      <c r="AF77" s="589" t="n">
        <f aca="false">O77</f>
        <v>6</v>
      </c>
      <c r="AG77" s="589" t="n">
        <f aca="false">H77-K77</f>
        <v>92.1</v>
      </c>
      <c r="AH77" s="1098" t="n">
        <f aca="false">N77</f>
        <v>2</v>
      </c>
      <c r="AI77" s="1098"/>
      <c r="AJ77" s="1098"/>
      <c r="AK77" s="1098"/>
      <c r="AL77" s="589"/>
      <c r="AM77" s="589"/>
      <c r="AN77" s="510" t="n">
        <f aca="false">AN76+1</f>
        <v>52</v>
      </c>
      <c r="AO77" s="796" t="n">
        <f aca="false">AO76+1</f>
        <v>13</v>
      </c>
      <c r="AP77" s="919" t="s">
        <v>131</v>
      </c>
      <c r="AQ77" s="1096" t="n">
        <v>32</v>
      </c>
      <c r="AR77" s="589"/>
      <c r="AS77" s="589"/>
      <c r="AT77" s="589"/>
      <c r="AU77" s="589"/>
      <c r="AV77" s="589"/>
      <c r="AW77" s="589"/>
      <c r="AX77" s="589"/>
      <c r="AY77" s="589"/>
      <c r="AZ77" s="589"/>
      <c r="BA77" s="589"/>
      <c r="BB77" s="602"/>
      <c r="BC77" s="589"/>
      <c r="BD77" s="589"/>
      <c r="BE77" s="589"/>
      <c r="BF77" s="589"/>
      <c r="BG77" s="589"/>
      <c r="BH77" s="589"/>
      <c r="BI77" s="1099" t="s">
        <v>165</v>
      </c>
      <c r="BJ77" s="589"/>
      <c r="BK77" s="589"/>
      <c r="BL77" s="589" t="n">
        <f aca="false">H77</f>
        <v>92.1</v>
      </c>
      <c r="BM77" s="589"/>
      <c r="BN77" s="589"/>
      <c r="BO77" s="727" t="n">
        <f aca="false">2012-E77</f>
        <v>57</v>
      </c>
      <c r="BP77" s="719" t="n">
        <f aca="false">BO77*1.6</f>
        <v>91.2</v>
      </c>
      <c r="BQ77" s="711" t="n">
        <v>1</v>
      </c>
      <c r="BR77" s="589"/>
      <c r="BS77" s="589"/>
      <c r="BT77" s="589"/>
      <c r="BU77" s="589"/>
      <c r="BV77" s="602"/>
      <c r="BW77" s="1101" t="e">
        <f aca="false">BW76+1</f>
        <v>#REF!</v>
      </c>
      <c r="BX77" s="919" t="s">
        <v>131</v>
      </c>
      <c r="BY77" s="1096" t="n">
        <v>32</v>
      </c>
      <c r="BZ77" s="589" t="n">
        <f aca="false">N77</f>
        <v>2</v>
      </c>
      <c r="CA77" s="589" t="n">
        <f aca="false">CC77+CF77+CI77+CL77</f>
        <v>6</v>
      </c>
      <c r="CB77" s="726"/>
      <c r="CC77" s="726"/>
      <c r="CD77" s="614"/>
      <c r="CE77" s="614"/>
      <c r="CF77" s="726"/>
      <c r="CG77" s="614"/>
      <c r="CH77" s="614" t="n">
        <v>2</v>
      </c>
      <c r="CI77" s="726" t="n">
        <f aca="false">CH77*3</f>
        <v>6</v>
      </c>
      <c r="CJ77" s="614" t="n">
        <v>92.1</v>
      </c>
      <c r="CK77" s="726"/>
      <c r="CL77" s="726"/>
      <c r="CM77" s="1093"/>
      <c r="CN77" s="613" t="n">
        <v>102</v>
      </c>
      <c r="CO77" s="602" t="n">
        <v>139</v>
      </c>
      <c r="CP77" s="299"/>
      <c r="CQ77" s="299"/>
    </row>
    <row r="78" s="12" customFormat="true" ht="12" hidden="false" customHeight="true" outlineLevel="0" collapsed="false">
      <c r="A78" s="510" t="n">
        <f aca="false">A77+1</f>
        <v>52</v>
      </c>
      <c r="B78" s="796" t="n">
        <f aca="false">B77+1</f>
        <v>14</v>
      </c>
      <c r="C78" s="919" t="s">
        <v>131</v>
      </c>
      <c r="D78" s="1096" t="n">
        <v>43</v>
      </c>
      <c r="E78" s="711" t="n">
        <v>1956</v>
      </c>
      <c r="F78" s="711" t="n">
        <v>346</v>
      </c>
      <c r="G78" s="711" t="n">
        <v>93.5</v>
      </c>
      <c r="H78" s="710" t="n">
        <v>93.5</v>
      </c>
      <c r="I78" s="711" t="n">
        <v>93.5</v>
      </c>
      <c r="J78" s="710" t="n">
        <f aca="false">H78-I78</f>
        <v>0</v>
      </c>
      <c r="K78" s="589"/>
      <c r="L78" s="589"/>
      <c r="M78" s="589"/>
      <c r="N78" s="711" t="n">
        <v>2</v>
      </c>
      <c r="O78" s="710" t="n">
        <v>8</v>
      </c>
      <c r="P78" s="589" t="n">
        <v>5</v>
      </c>
      <c r="Q78" s="589" t="n">
        <v>46.8</v>
      </c>
      <c r="R78" s="1098" t="n">
        <v>1</v>
      </c>
      <c r="S78" s="589" t="n">
        <f aca="false">O78-P78</f>
        <v>3</v>
      </c>
      <c r="T78" s="589" t="n">
        <f aca="false">H78-K78-Q78</f>
        <v>46.7</v>
      </c>
      <c r="U78" s="1131" t="n">
        <f aca="false">N78-R78</f>
        <v>1</v>
      </c>
      <c r="V78" s="589" t="n">
        <v>1</v>
      </c>
      <c r="W78" s="589"/>
      <c r="X78" s="589"/>
      <c r="Y78" s="602"/>
      <c r="Z78" s="510" t="e">
        <f aca="false">Z77+1</f>
        <v>#REF!</v>
      </c>
      <c r="AA78" s="919" t="s">
        <v>131</v>
      </c>
      <c r="AB78" s="1096" t="n">
        <v>43</v>
      </c>
      <c r="AC78" s="727" t="n">
        <f aca="false">P78</f>
        <v>5</v>
      </c>
      <c r="AD78" s="727" t="n">
        <f aca="false">Q78</f>
        <v>46.8</v>
      </c>
      <c r="AE78" s="727" t="n">
        <f aca="false">R78</f>
        <v>1</v>
      </c>
      <c r="AF78" s="589" t="n">
        <f aca="false">AC78</f>
        <v>5</v>
      </c>
      <c r="AG78" s="589" t="n">
        <f aca="false">AD78</f>
        <v>46.8</v>
      </c>
      <c r="AH78" s="589" t="n">
        <f aca="false">AE78</f>
        <v>1</v>
      </c>
      <c r="AI78" s="589"/>
      <c r="AJ78" s="589"/>
      <c r="AK78" s="589"/>
      <c r="AL78" s="589"/>
      <c r="AM78" s="589"/>
      <c r="AN78" s="510" t="n">
        <f aca="false">AN77+1</f>
        <v>53</v>
      </c>
      <c r="AO78" s="796" t="n">
        <f aca="false">AO77+1</f>
        <v>14</v>
      </c>
      <c r="AP78" s="919" t="s">
        <v>131</v>
      </c>
      <c r="AQ78" s="1096" t="n">
        <v>43</v>
      </c>
      <c r="AR78" s="589" t="n">
        <v>3</v>
      </c>
      <c r="AS78" s="589" t="n">
        <v>46.7</v>
      </c>
      <c r="AT78" s="589"/>
      <c r="AU78" s="589"/>
      <c r="AV78" s="589"/>
      <c r="AW78" s="589"/>
      <c r="AX78" s="589"/>
      <c r="AY78" s="589"/>
      <c r="AZ78" s="589"/>
      <c r="BA78" s="589"/>
      <c r="BB78" s="602"/>
      <c r="BC78" s="589"/>
      <c r="BD78" s="589"/>
      <c r="BE78" s="589"/>
      <c r="BF78" s="589"/>
      <c r="BG78" s="589"/>
      <c r="BH78" s="589"/>
      <c r="BI78" s="1099" t="s">
        <v>165</v>
      </c>
      <c r="BJ78" s="589"/>
      <c r="BK78" s="589"/>
      <c r="BL78" s="589" t="n">
        <f aca="false">H78</f>
        <v>93.5</v>
      </c>
      <c r="BM78" s="589"/>
      <c r="BN78" s="589"/>
      <c r="BO78" s="727" t="n">
        <f aca="false">2012-E78</f>
        <v>56</v>
      </c>
      <c r="BP78" s="719" t="n">
        <f aca="false">BO78*1.6</f>
        <v>89.6</v>
      </c>
      <c r="BQ78" s="711" t="n">
        <v>1</v>
      </c>
      <c r="BR78" s="589"/>
      <c r="BS78" s="589"/>
      <c r="BT78" s="589"/>
      <c r="BU78" s="589"/>
      <c r="BV78" s="602"/>
      <c r="BW78" s="1101" t="e">
        <f aca="false">BW77+1</f>
        <v>#REF!</v>
      </c>
      <c r="BX78" s="919" t="s">
        <v>131</v>
      </c>
      <c r="BY78" s="1096" t="n">
        <v>43</v>
      </c>
      <c r="BZ78" s="589" t="n">
        <f aca="false">N78</f>
        <v>2</v>
      </c>
      <c r="CA78" s="589" t="n">
        <f aca="false">CC78+CF78+CI78+CL78</f>
        <v>6</v>
      </c>
      <c r="CB78" s="726"/>
      <c r="CC78" s="726"/>
      <c r="CD78" s="614"/>
      <c r="CE78" s="614"/>
      <c r="CF78" s="726"/>
      <c r="CG78" s="614"/>
      <c r="CH78" s="614" t="n">
        <v>2</v>
      </c>
      <c r="CI78" s="726" t="n">
        <f aca="false">CH78*3</f>
        <v>6</v>
      </c>
      <c r="CJ78" s="614" t="n">
        <v>93.5</v>
      </c>
      <c r="CK78" s="726"/>
      <c r="CL78" s="726"/>
      <c r="CM78" s="1093"/>
      <c r="CN78" s="613" t="n">
        <v>49</v>
      </c>
      <c r="CO78" s="602" t="n">
        <v>136.9</v>
      </c>
      <c r="CP78" s="299"/>
      <c r="CQ78" s="299"/>
    </row>
    <row r="79" s="12" customFormat="true" ht="12" hidden="false" customHeight="true" outlineLevel="0" collapsed="false">
      <c r="A79" s="510" t="n">
        <f aca="false">A78+1</f>
        <v>53</v>
      </c>
      <c r="B79" s="796" t="n">
        <f aca="false">B78+1</f>
        <v>15</v>
      </c>
      <c r="C79" s="919" t="s">
        <v>131</v>
      </c>
      <c r="D79" s="1096" t="n">
        <v>45</v>
      </c>
      <c r="E79" s="711" t="n">
        <v>1956</v>
      </c>
      <c r="F79" s="711" t="n">
        <v>361</v>
      </c>
      <c r="G79" s="711" t="n">
        <v>99.1</v>
      </c>
      <c r="H79" s="710" t="n">
        <v>96.5</v>
      </c>
      <c r="I79" s="711" t="n">
        <v>99.1</v>
      </c>
      <c r="J79" s="710" t="n">
        <f aca="false">H79-I79</f>
        <v>-2.59999999999999</v>
      </c>
      <c r="K79" s="589"/>
      <c r="L79" s="589"/>
      <c r="M79" s="589"/>
      <c r="N79" s="711" t="n">
        <v>2</v>
      </c>
      <c r="O79" s="710" t="n">
        <v>4</v>
      </c>
      <c r="P79" s="589" t="n">
        <v>1</v>
      </c>
      <c r="Q79" s="589" t="n">
        <v>49.9</v>
      </c>
      <c r="R79" s="1098" t="n">
        <v>1</v>
      </c>
      <c r="S79" s="589" t="n">
        <f aca="false">O79-P79</f>
        <v>3</v>
      </c>
      <c r="T79" s="589" t="n">
        <f aca="false">H79-K79-Q79</f>
        <v>46.6</v>
      </c>
      <c r="U79" s="1131" t="n">
        <f aca="false">N79-R79</f>
        <v>1</v>
      </c>
      <c r="V79" s="1131" t="n">
        <f aca="false">U79</f>
        <v>1</v>
      </c>
      <c r="W79" s="589"/>
      <c r="X79" s="589"/>
      <c r="Y79" s="602"/>
      <c r="Z79" s="510" t="e">
        <f aca="false">Z78+1</f>
        <v>#REF!</v>
      </c>
      <c r="AA79" s="919" t="s">
        <v>131</v>
      </c>
      <c r="AB79" s="1096" t="n">
        <v>45</v>
      </c>
      <c r="AC79" s="727" t="n">
        <f aca="false">P79</f>
        <v>1</v>
      </c>
      <c r="AD79" s="727" t="n">
        <f aca="false">Q79</f>
        <v>49.9</v>
      </c>
      <c r="AE79" s="727" t="n">
        <f aca="false">R79</f>
        <v>1</v>
      </c>
      <c r="AF79" s="589" t="n">
        <f aca="false">O79</f>
        <v>4</v>
      </c>
      <c r="AG79" s="589" t="n">
        <f aca="false">H79-K79</f>
        <v>96.5</v>
      </c>
      <c r="AH79" s="1098" t="n">
        <f aca="false">N79</f>
        <v>2</v>
      </c>
      <c r="AI79" s="1098"/>
      <c r="AJ79" s="1098"/>
      <c r="AK79" s="1098"/>
      <c r="AL79" s="589"/>
      <c r="AM79" s="589"/>
      <c r="AN79" s="510" t="n">
        <f aca="false">AN78+1</f>
        <v>54</v>
      </c>
      <c r="AO79" s="796" t="n">
        <f aca="false">AO78+1</f>
        <v>15</v>
      </c>
      <c r="AP79" s="919" t="s">
        <v>131</v>
      </c>
      <c r="AQ79" s="1096" t="n">
        <v>45</v>
      </c>
      <c r="AR79" s="589"/>
      <c r="AS79" s="589"/>
      <c r="AT79" s="589"/>
      <c r="AU79" s="589"/>
      <c r="AV79" s="589"/>
      <c r="AW79" s="589"/>
      <c r="AX79" s="589"/>
      <c r="AY79" s="589"/>
      <c r="AZ79" s="589"/>
      <c r="BA79" s="589"/>
      <c r="BB79" s="602"/>
      <c r="BC79" s="589"/>
      <c r="BD79" s="589"/>
      <c r="BE79" s="589"/>
      <c r="BF79" s="589"/>
      <c r="BG79" s="589"/>
      <c r="BH79" s="589"/>
      <c r="BI79" s="1099" t="s">
        <v>165</v>
      </c>
      <c r="BJ79" s="589"/>
      <c r="BK79" s="589"/>
      <c r="BL79" s="589" t="n">
        <f aca="false">H79</f>
        <v>96.5</v>
      </c>
      <c r="BM79" s="589"/>
      <c r="BN79" s="589"/>
      <c r="BO79" s="727" t="n">
        <f aca="false">2012-E79</f>
        <v>56</v>
      </c>
      <c r="BP79" s="719" t="n">
        <f aca="false">BO79*1.6</f>
        <v>89.6</v>
      </c>
      <c r="BQ79" s="711" t="n">
        <v>1</v>
      </c>
      <c r="BR79" s="589"/>
      <c r="BS79" s="589"/>
      <c r="BT79" s="589"/>
      <c r="BU79" s="589"/>
      <c r="BV79" s="602"/>
      <c r="BW79" s="1101" t="e">
        <f aca="false">BW78+1</f>
        <v>#REF!</v>
      </c>
      <c r="BX79" s="919" t="s">
        <v>131</v>
      </c>
      <c r="BY79" s="1096" t="n">
        <v>45</v>
      </c>
      <c r="BZ79" s="589" t="n">
        <f aca="false">N79</f>
        <v>2</v>
      </c>
      <c r="CA79" s="589" t="n">
        <f aca="false">CC79+CF79+CI79+CL79</f>
        <v>6</v>
      </c>
      <c r="CB79" s="726"/>
      <c r="CC79" s="726"/>
      <c r="CD79" s="614"/>
      <c r="CE79" s="614"/>
      <c r="CF79" s="726"/>
      <c r="CG79" s="614"/>
      <c r="CH79" s="614" t="n">
        <v>2</v>
      </c>
      <c r="CI79" s="726" t="n">
        <f aca="false">CH79*3</f>
        <v>6</v>
      </c>
      <c r="CJ79" s="614" t="n">
        <v>99.1</v>
      </c>
      <c r="CK79" s="726"/>
      <c r="CL79" s="726"/>
      <c r="CM79" s="1093"/>
      <c r="CN79" s="613" t="n">
        <v>48</v>
      </c>
      <c r="CO79" s="602" t="n">
        <v>77.3</v>
      </c>
      <c r="CP79" s="299"/>
      <c r="CQ79" s="299"/>
    </row>
    <row r="80" s="12" customFormat="true" ht="12" hidden="false" customHeight="true" outlineLevel="0" collapsed="false">
      <c r="A80" s="414" t="n">
        <f aca="false">A79+1</f>
        <v>54</v>
      </c>
      <c r="B80" s="1104" t="n">
        <f aca="false">B79+1</f>
        <v>16</v>
      </c>
      <c r="C80" s="1105" t="s">
        <v>131</v>
      </c>
      <c r="D80" s="1106" t="n">
        <v>47</v>
      </c>
      <c r="E80" s="768" t="n">
        <v>1956</v>
      </c>
      <c r="F80" s="768" t="n">
        <v>334</v>
      </c>
      <c r="G80" s="768" t="n">
        <v>98.2</v>
      </c>
      <c r="H80" s="767" t="n">
        <v>98.2</v>
      </c>
      <c r="I80" s="768" t="n">
        <v>98.2</v>
      </c>
      <c r="J80" s="767" t="n">
        <f aca="false">H80-I80</f>
        <v>0</v>
      </c>
      <c r="K80" s="774"/>
      <c r="L80" s="774"/>
      <c r="M80" s="774"/>
      <c r="N80" s="768" t="n">
        <v>2</v>
      </c>
      <c r="O80" s="767" t="n">
        <v>5</v>
      </c>
      <c r="P80" s="774" t="n">
        <v>2</v>
      </c>
      <c r="Q80" s="774" t="n">
        <v>48.8</v>
      </c>
      <c r="R80" s="1109" t="n">
        <v>1</v>
      </c>
      <c r="S80" s="589" t="n">
        <f aca="false">O80-P80</f>
        <v>3</v>
      </c>
      <c r="T80" s="589" t="n">
        <f aca="false">H80-K80-Q80</f>
        <v>49.4</v>
      </c>
      <c r="U80" s="1183" t="n">
        <f aca="false">N80-R80</f>
        <v>1</v>
      </c>
      <c r="V80" s="1183" t="n">
        <f aca="false">U80</f>
        <v>1</v>
      </c>
      <c r="W80" s="774"/>
      <c r="X80" s="774"/>
      <c r="Y80" s="805"/>
      <c r="Z80" s="414" t="e">
        <f aca="false">Z79+1</f>
        <v>#REF!</v>
      </c>
      <c r="AA80" s="1105" t="s">
        <v>131</v>
      </c>
      <c r="AB80" s="1106" t="n">
        <v>47</v>
      </c>
      <c r="AC80" s="1107" t="n">
        <f aca="false">P80</f>
        <v>2</v>
      </c>
      <c r="AD80" s="1107" t="n">
        <f aca="false">Q80</f>
        <v>48.8</v>
      </c>
      <c r="AE80" s="1107" t="n">
        <f aca="false">R80</f>
        <v>1</v>
      </c>
      <c r="AF80" s="774" t="n">
        <f aca="false">O80</f>
        <v>5</v>
      </c>
      <c r="AG80" s="774" t="n">
        <f aca="false">H80-K80</f>
        <v>98.2</v>
      </c>
      <c r="AH80" s="1109" t="n">
        <f aca="false">N80</f>
        <v>2</v>
      </c>
      <c r="AI80" s="1109"/>
      <c r="AJ80" s="1109"/>
      <c r="AK80" s="1109"/>
      <c r="AL80" s="774"/>
      <c r="AM80" s="774"/>
      <c r="AN80" s="414" t="n">
        <f aca="false">AN79+1</f>
        <v>55</v>
      </c>
      <c r="AO80" s="1104" t="n">
        <f aca="false">AO79+1</f>
        <v>16</v>
      </c>
      <c r="AP80" s="1105" t="s">
        <v>131</v>
      </c>
      <c r="AQ80" s="1106" t="n">
        <v>47</v>
      </c>
      <c r="AR80" s="774"/>
      <c r="AS80" s="774"/>
      <c r="AT80" s="774"/>
      <c r="AU80" s="774"/>
      <c r="AV80" s="774"/>
      <c r="AW80" s="774"/>
      <c r="AX80" s="774"/>
      <c r="AY80" s="774"/>
      <c r="AZ80" s="774"/>
      <c r="BA80" s="774"/>
      <c r="BB80" s="805"/>
      <c r="BC80" s="774"/>
      <c r="BD80" s="774"/>
      <c r="BE80" s="774"/>
      <c r="BF80" s="774"/>
      <c r="BG80" s="774"/>
      <c r="BH80" s="774"/>
      <c r="BI80" s="1099" t="s">
        <v>165</v>
      </c>
      <c r="BJ80" s="774"/>
      <c r="BK80" s="774"/>
      <c r="BL80" s="774" t="n">
        <f aca="false">H80</f>
        <v>98.2</v>
      </c>
      <c r="BM80" s="774"/>
      <c r="BN80" s="774"/>
      <c r="BO80" s="1107" t="n">
        <f aca="false">2012-E80</f>
        <v>56</v>
      </c>
      <c r="BP80" s="1113" t="n">
        <f aca="false">BO80*1.6</f>
        <v>89.6</v>
      </c>
      <c r="BQ80" s="768" t="n">
        <v>1</v>
      </c>
      <c r="BR80" s="589"/>
      <c r="BS80" s="589"/>
      <c r="BT80" s="589"/>
      <c r="BU80" s="589"/>
      <c r="BV80" s="602"/>
      <c r="BW80" s="1101" t="e">
        <f aca="false">BW79+1</f>
        <v>#REF!</v>
      </c>
      <c r="BX80" s="919" t="s">
        <v>131</v>
      </c>
      <c r="BY80" s="1096" t="n">
        <v>47</v>
      </c>
      <c r="BZ80" s="589" t="n">
        <f aca="false">N80</f>
        <v>2</v>
      </c>
      <c r="CA80" s="589" t="n">
        <f aca="false">CC80+CF80+CI80+CL80</f>
        <v>6</v>
      </c>
      <c r="CB80" s="726"/>
      <c r="CC80" s="726"/>
      <c r="CD80" s="614"/>
      <c r="CE80" s="614"/>
      <c r="CF80" s="726"/>
      <c r="CG80" s="614"/>
      <c r="CH80" s="614" t="n">
        <v>2</v>
      </c>
      <c r="CI80" s="726" t="n">
        <f aca="false">CH80*3</f>
        <v>6</v>
      </c>
      <c r="CJ80" s="614" t="n">
        <v>98.2</v>
      </c>
      <c r="CK80" s="726"/>
      <c r="CL80" s="726"/>
      <c r="CM80" s="1093"/>
      <c r="CN80" s="613" t="n">
        <v>1513</v>
      </c>
      <c r="CO80" s="602" t="n">
        <v>409.3</v>
      </c>
      <c r="CP80" s="299"/>
      <c r="CQ80" s="299"/>
    </row>
    <row r="81" s="142" customFormat="true" ht="12" hidden="false" customHeight="true" outlineLevel="0" collapsed="false">
      <c r="A81" s="1194" t="s">
        <v>180</v>
      </c>
      <c r="B81" s="623"/>
      <c r="C81" s="624"/>
      <c r="D81" s="625" t="n">
        <f aca="false">B80</f>
        <v>16</v>
      </c>
      <c r="E81" s="788"/>
      <c r="F81" s="1114" t="n">
        <f aca="false">SUM(F65:F80)</f>
        <v>8717</v>
      </c>
      <c r="G81" s="1114" t="n">
        <f aca="false">SUM(G65:G80)</f>
        <v>2451.5</v>
      </c>
      <c r="H81" s="1114" t="n">
        <f aca="false">SUM(H65:H80)</f>
        <v>2341.9</v>
      </c>
      <c r="I81" s="1114" t="n">
        <f aca="false">SUM(I65:I80)</f>
        <v>2291.3</v>
      </c>
      <c r="J81" s="1115" t="n">
        <f aca="false">H81-I81</f>
        <v>50.5999999999999</v>
      </c>
      <c r="K81" s="1114" t="n">
        <f aca="false">SUM(K65:K80)</f>
        <v>0</v>
      </c>
      <c r="L81" s="1114" t="n">
        <f aca="false">SUM(L65:L80)</f>
        <v>113.8</v>
      </c>
      <c r="M81" s="1114" t="n">
        <f aca="false">SUM(M65:M80)</f>
        <v>0</v>
      </c>
      <c r="N81" s="788" t="n">
        <f aca="false">SUM(N65:N80)</f>
        <v>56</v>
      </c>
      <c r="O81" s="1114" t="n">
        <f aca="false">SUM(O65:O80)</f>
        <v>149</v>
      </c>
      <c r="P81" s="1114" t="n">
        <f aca="false">SUM(P65:P80)</f>
        <v>28</v>
      </c>
      <c r="Q81" s="1114" t="n">
        <f aca="false">SUM(Q65:Q80)</f>
        <v>583.3</v>
      </c>
      <c r="R81" s="1114" t="n">
        <f aca="false">SUM(R65:R80)</f>
        <v>12</v>
      </c>
      <c r="S81" s="1114" t="n">
        <f aca="false">SUM(S65:S80)</f>
        <v>121</v>
      </c>
      <c r="T81" s="1114" t="n">
        <f aca="false">SUM(T65:T80)</f>
        <v>1758.6</v>
      </c>
      <c r="U81" s="1114" t="n">
        <f aca="false">SUM(U65:U80)</f>
        <v>44</v>
      </c>
      <c r="V81" s="1114" t="n">
        <f aca="false">SUM(V65:V80)</f>
        <v>44</v>
      </c>
      <c r="W81" s="1114" t="n">
        <f aca="false">SUM(W65:W80)</f>
        <v>0</v>
      </c>
      <c r="X81" s="1114" t="n">
        <f aca="false">SUM(X65:X80)</f>
        <v>0</v>
      </c>
      <c r="Y81" s="1116" t="n">
        <f aca="false">SUM(Y65:Y80)</f>
        <v>0</v>
      </c>
      <c r="Z81" s="1194" t="s">
        <v>180</v>
      </c>
      <c r="AA81" s="624"/>
      <c r="AB81" s="625"/>
      <c r="AC81" s="1114" t="n">
        <f aca="false">SUM(AC65:AC80)</f>
        <v>30</v>
      </c>
      <c r="AD81" s="1114" t="n">
        <f aca="false">SUM(AD65:AD80)</f>
        <v>676.9</v>
      </c>
      <c r="AE81" s="1114" t="n">
        <f aca="false">SUM(AE65:AE80)</f>
        <v>9</v>
      </c>
      <c r="AF81" s="1114" t="n">
        <f aca="false">SUM(AF65:AF80)</f>
        <v>49</v>
      </c>
      <c r="AG81" s="1114" t="n">
        <f aca="false">SUM(AG65:AG80)</f>
        <v>962.6</v>
      </c>
      <c r="AH81" s="1114" t="n">
        <f aca="false">SUM(AH65:AH80)</f>
        <v>20</v>
      </c>
      <c r="AI81" s="1114" t="n">
        <f aca="false">SUM(AI65:AI80)</f>
        <v>0</v>
      </c>
      <c r="AJ81" s="1114" t="n">
        <f aca="false">SUM(AJ65:AJ80)</f>
        <v>0</v>
      </c>
      <c r="AK81" s="1114" t="n">
        <f aca="false">SUM(AK65:AK80)</f>
        <v>0</v>
      </c>
      <c r="AL81" s="1114" t="n">
        <f aca="false">SUM(AL65:AL80)</f>
        <v>93</v>
      </c>
      <c r="AM81" s="1114" t="n">
        <f aca="false">SUM(AM65:AM80)</f>
        <v>1211.3</v>
      </c>
      <c r="AN81" s="1194" t="s">
        <v>180</v>
      </c>
      <c r="AO81" s="623"/>
      <c r="AP81" s="624"/>
      <c r="AQ81" s="625" t="n">
        <f aca="false">AO80</f>
        <v>16</v>
      </c>
      <c r="AR81" s="1114" t="n">
        <f aca="false">SUM(AR65:AR80)</f>
        <v>7</v>
      </c>
      <c r="AS81" s="1196" t="n">
        <f aca="false">SUM(AS65:AS80)</f>
        <v>168</v>
      </c>
      <c r="AT81" s="1114" t="n">
        <f aca="false">SUM(AT65:AT80)</f>
        <v>0</v>
      </c>
      <c r="AU81" s="1114" t="n">
        <f aca="false">SUM(AU65:AU80)</f>
        <v>0</v>
      </c>
      <c r="AV81" s="1114" t="n">
        <f aca="false">SUM(AV65:AV80)</f>
        <v>0</v>
      </c>
      <c r="AW81" s="1114" t="n">
        <f aca="false">SUM(AW65:AW80)</f>
        <v>0</v>
      </c>
      <c r="AX81" s="1114" t="n">
        <f aca="false">SUM(AX65:AX80)</f>
        <v>0</v>
      </c>
      <c r="AY81" s="1114" t="n">
        <f aca="false">SUM(AY65:AY80)</f>
        <v>0</v>
      </c>
      <c r="AZ81" s="1114" t="n">
        <f aca="false">SUM(AZ65:AZ80)</f>
        <v>44</v>
      </c>
      <c r="BA81" s="1114" t="n">
        <f aca="false">SUM(BA65:BA80)</f>
        <v>500</v>
      </c>
      <c r="BB81" s="1116" t="n">
        <f aca="false">SUM(BB65:BB80)</f>
        <v>16</v>
      </c>
      <c r="BC81" s="1114" t="n">
        <f aca="false">SUM(BC65:BC80)</f>
        <v>2</v>
      </c>
      <c r="BD81" s="1114" t="n">
        <f aca="false">SUM(BD65:BD80)</f>
        <v>6</v>
      </c>
      <c r="BE81" s="1114" t="n">
        <f aca="false">SUM(BE65:BE80)</f>
        <v>0</v>
      </c>
      <c r="BF81" s="1114" t="n">
        <f aca="false">SUM(BF65:BF80)</f>
        <v>0</v>
      </c>
      <c r="BG81" s="1114" t="n">
        <f aca="false">SUM(BG65:BG80)</f>
        <v>0</v>
      </c>
      <c r="BH81" s="1114" t="n">
        <f aca="false">SUM(BH65:BH80)</f>
        <v>0</v>
      </c>
      <c r="BI81" s="1114" t="n">
        <f aca="false">SUM(BI65:BI80)</f>
        <v>0</v>
      </c>
      <c r="BJ81" s="1114" t="n">
        <f aca="false">SUM(BJ65:BJ80)</f>
        <v>0</v>
      </c>
      <c r="BK81" s="1114" t="n">
        <f aca="false">SUM(BK65:BK80)</f>
        <v>0</v>
      </c>
      <c r="BL81" s="1114" t="n">
        <f aca="false">SUM(BL65:BL80)</f>
        <v>2341.9</v>
      </c>
      <c r="BM81" s="1114" t="n">
        <f aca="false">SUM(BM65:BM80)</f>
        <v>0</v>
      </c>
      <c r="BN81" s="1114" t="n">
        <f aca="false">SUM(BN65:BN80)</f>
        <v>0</v>
      </c>
      <c r="BO81" s="1117"/>
      <c r="BP81" s="1117"/>
      <c r="BQ81" s="1116"/>
      <c r="BR81" s="1118" t="n">
        <f aca="false">SUM(BR65:BR80)</f>
        <v>1022.3</v>
      </c>
      <c r="BS81" s="1119" t="n">
        <f aca="false">SUM(BS65:BS80)</f>
        <v>0</v>
      </c>
      <c r="BT81" s="1119" t="n">
        <f aca="false">SUM(BT65:BT80)</f>
        <v>0</v>
      </c>
      <c r="BU81" s="1119" t="n">
        <f aca="false">SUM(BU65:BU80)</f>
        <v>0</v>
      </c>
      <c r="BV81" s="1120" t="n">
        <f aca="false">SUM(BV65:BV80)</f>
        <v>0</v>
      </c>
      <c r="BW81" s="1195" t="s">
        <v>180</v>
      </c>
      <c r="BX81" s="1122"/>
      <c r="BY81" s="1123"/>
      <c r="BZ81" s="1119" t="n">
        <f aca="false">SUM(BZ65:BZ80)</f>
        <v>56</v>
      </c>
      <c r="CA81" s="1119" t="n">
        <f aca="false">SUM(CA65:CA80)</f>
        <v>133</v>
      </c>
      <c r="CB81" s="1119" t="n">
        <f aca="false">SUM(CB65:CB80)</f>
        <v>11</v>
      </c>
      <c r="CC81" s="1119" t="n">
        <f aca="false">SUM(CC65:CC80)</f>
        <v>11</v>
      </c>
      <c r="CD81" s="1119" t="n">
        <f aca="false">SUM(CD65:CD80)</f>
        <v>292</v>
      </c>
      <c r="CE81" s="1119" t="n">
        <f aca="false">SUM(CE65:CE80)</f>
        <v>10</v>
      </c>
      <c r="CF81" s="1119" t="n">
        <f aca="false">SUM(CF65:CF80)</f>
        <v>20</v>
      </c>
      <c r="CG81" s="1119" t="n">
        <f aca="false">SUM(CG65:CG80)</f>
        <v>379.6</v>
      </c>
      <c r="CH81" s="1119" t="n">
        <f aca="false">SUM(CH65:CH80)</f>
        <v>34</v>
      </c>
      <c r="CI81" s="1119" t="n">
        <f aca="false">SUM(CI65:CI80)</f>
        <v>102</v>
      </c>
      <c r="CJ81" s="1119" t="n">
        <f aca="false">SUM(CJ65:CJ80)</f>
        <v>1619.7</v>
      </c>
      <c r="CK81" s="1119" t="n">
        <f aca="false">SUM(CK65:CK80)</f>
        <v>0</v>
      </c>
      <c r="CL81" s="1119" t="n">
        <f aca="false">SUM(CL65:CL80)</f>
        <v>0</v>
      </c>
      <c r="CM81" s="1120" t="n">
        <f aca="false">SUM(CM65:CM80)</f>
        <v>0</v>
      </c>
      <c r="CN81" s="1124" t="n">
        <f aca="false">SUM(CN65:CN80)</f>
        <v>3200.6</v>
      </c>
      <c r="CO81" s="1120" t="n">
        <f aca="false">SUM(CO65:CO80)</f>
        <v>2706.5</v>
      </c>
    </row>
    <row r="82" s="12" customFormat="true" ht="12" hidden="false" customHeight="true" outlineLevel="0" collapsed="false">
      <c r="A82" s="479" t="n">
        <f aca="false">A80+1</f>
        <v>55</v>
      </c>
      <c r="B82" s="1087" t="n">
        <v>1</v>
      </c>
      <c r="C82" s="982" t="s">
        <v>124</v>
      </c>
      <c r="D82" s="764" t="n">
        <v>3</v>
      </c>
      <c r="E82" s="723" t="n">
        <v>1980</v>
      </c>
      <c r="F82" s="723" t="n">
        <v>3035</v>
      </c>
      <c r="G82" s="723" t="n">
        <v>792.7</v>
      </c>
      <c r="H82" s="709" t="n">
        <v>731.7</v>
      </c>
      <c r="I82" s="723" t="n">
        <v>731.5</v>
      </c>
      <c r="J82" s="709" t="n">
        <f aca="false">H82-I82</f>
        <v>0.200000000000045</v>
      </c>
      <c r="K82" s="614"/>
      <c r="L82" s="614" t="n">
        <v>57.8</v>
      </c>
      <c r="M82" s="614"/>
      <c r="N82" s="723" t="n">
        <v>16</v>
      </c>
      <c r="O82" s="709" t="n">
        <v>36</v>
      </c>
      <c r="P82" s="614" t="n">
        <f aca="false">O82</f>
        <v>36</v>
      </c>
      <c r="Q82" s="614" t="n">
        <f aca="false">H82-K82</f>
        <v>731.7</v>
      </c>
      <c r="R82" s="719" t="n">
        <f aca="false">N82</f>
        <v>16</v>
      </c>
      <c r="S82" s="589" t="n">
        <f aca="false">O82-P82</f>
        <v>0</v>
      </c>
      <c r="T82" s="589" t="n">
        <f aca="false">H82-K82-Q82</f>
        <v>0</v>
      </c>
      <c r="U82" s="614"/>
      <c r="V82" s="614"/>
      <c r="W82" s="614"/>
      <c r="X82" s="614"/>
      <c r="Y82" s="720"/>
      <c r="Z82" s="479" t="e">
        <f aca="false">Z80+1</f>
        <v>#REF!</v>
      </c>
      <c r="AA82" s="982" t="s">
        <v>124</v>
      </c>
      <c r="AB82" s="764" t="n">
        <v>3</v>
      </c>
      <c r="AC82" s="726" t="n">
        <f aca="false">P82</f>
        <v>36</v>
      </c>
      <c r="AD82" s="723" t="n">
        <f aca="false">Q82</f>
        <v>731.7</v>
      </c>
      <c r="AE82" s="764" t="n">
        <f aca="false">N82-1</f>
        <v>15</v>
      </c>
      <c r="AF82" s="614" t="n">
        <f aca="false">P82</f>
        <v>36</v>
      </c>
      <c r="AG82" s="614" t="n">
        <f aca="false">H82-K82</f>
        <v>731.7</v>
      </c>
      <c r="AH82" s="719" t="n">
        <f aca="false">N82</f>
        <v>16</v>
      </c>
      <c r="AI82" s="719" t="n">
        <v>1</v>
      </c>
      <c r="AJ82" s="1125" t="n">
        <f aca="false">AG82-AD82</f>
        <v>0</v>
      </c>
      <c r="AK82" s="719" t="n">
        <f aca="false">AH82-AE82</f>
        <v>1</v>
      </c>
      <c r="AL82" s="614"/>
      <c r="AM82" s="614"/>
      <c r="AN82" s="479" t="n">
        <f aca="false">AN80+1</f>
        <v>56</v>
      </c>
      <c r="AO82" s="1087" t="n">
        <v>1</v>
      </c>
      <c r="AP82" s="982" t="s">
        <v>124</v>
      </c>
      <c r="AQ82" s="764" t="n">
        <v>3</v>
      </c>
      <c r="AR82" s="614"/>
      <c r="AS82" s="614"/>
      <c r="AT82" s="726"/>
      <c r="AU82" s="726"/>
      <c r="AV82" s="726"/>
      <c r="AW82" s="614" t="n">
        <f aca="false">O82</f>
        <v>36</v>
      </c>
      <c r="AX82" s="614" t="n">
        <f aca="false">H82</f>
        <v>731.7</v>
      </c>
      <c r="AY82" s="719" t="n">
        <f aca="false">N82</f>
        <v>16</v>
      </c>
      <c r="AZ82" s="614"/>
      <c r="BA82" s="614"/>
      <c r="BB82" s="720"/>
      <c r="BC82" s="614"/>
      <c r="BD82" s="614"/>
      <c r="BE82" s="726" t="n">
        <f aca="false">N82</f>
        <v>16</v>
      </c>
      <c r="BF82" s="726" t="n">
        <f aca="false">O82</f>
        <v>36</v>
      </c>
      <c r="BG82" s="614" t="n">
        <f aca="false">H82-K82</f>
        <v>731.7</v>
      </c>
      <c r="BH82" s="614" t="n">
        <f aca="false">N82</f>
        <v>16</v>
      </c>
      <c r="BI82" s="1088" t="s">
        <v>164</v>
      </c>
      <c r="BJ82" s="764"/>
      <c r="BK82" s="764" t="n">
        <f aca="false">H82</f>
        <v>731.7</v>
      </c>
      <c r="BL82" s="614"/>
      <c r="BM82" s="614"/>
      <c r="BN82" s="614"/>
      <c r="BO82" s="726" t="n">
        <f aca="false">2012-E82</f>
        <v>32</v>
      </c>
      <c r="BP82" s="719" t="n">
        <f aca="false">BO82*1.6</f>
        <v>51.2</v>
      </c>
      <c r="BQ82" s="614" t="n">
        <v>2</v>
      </c>
      <c r="BR82" s="711" t="n">
        <f aca="false">H82</f>
        <v>731.7</v>
      </c>
      <c r="BS82" s="589"/>
      <c r="BT82" s="589"/>
      <c r="BU82" s="589"/>
      <c r="BV82" s="602"/>
      <c r="BW82" s="1101" t="e">
        <f aca="false">BW80+1</f>
        <v>#REF!</v>
      </c>
      <c r="BX82" s="919" t="s">
        <v>124</v>
      </c>
      <c r="BY82" s="1096" t="n">
        <v>3</v>
      </c>
      <c r="BZ82" s="589" t="n">
        <f aca="false">N82</f>
        <v>16</v>
      </c>
      <c r="CA82" s="589" t="n">
        <f aca="false">CC82+CF82+CI82+CL82</f>
        <v>36</v>
      </c>
      <c r="CB82" s="726" t="n">
        <v>2</v>
      </c>
      <c r="CC82" s="726" t="n">
        <f aca="false">CB82*1</f>
        <v>2</v>
      </c>
      <c r="CD82" s="614" t="n">
        <v>64.3</v>
      </c>
      <c r="CE82" s="614" t="n">
        <v>8</v>
      </c>
      <c r="CF82" s="726" t="n">
        <f aca="false">CE82*2</f>
        <v>16</v>
      </c>
      <c r="CG82" s="614" t="n">
        <v>331.5</v>
      </c>
      <c r="CH82" s="614" t="n">
        <v>6</v>
      </c>
      <c r="CI82" s="726" t="n">
        <f aca="false">CH82*3</f>
        <v>18</v>
      </c>
      <c r="CJ82" s="614" t="n">
        <v>335.7</v>
      </c>
      <c r="CK82" s="726" t="n">
        <v>0</v>
      </c>
      <c r="CL82" s="726" t="n">
        <f aca="false">CK82*4</f>
        <v>0</v>
      </c>
      <c r="CM82" s="1093" t="n">
        <v>0</v>
      </c>
      <c r="CN82" s="613" t="n">
        <v>2033.6</v>
      </c>
      <c r="CO82" s="602" t="n">
        <v>643</v>
      </c>
      <c r="CP82" s="299"/>
      <c r="CQ82" s="299"/>
    </row>
    <row r="83" s="12" customFormat="true" ht="12" hidden="false" customHeight="true" outlineLevel="0" collapsed="false">
      <c r="A83" s="510" t="n">
        <f aca="false">A82+1</f>
        <v>56</v>
      </c>
      <c r="B83" s="796" t="n">
        <f aca="false">B82+1</f>
        <v>2</v>
      </c>
      <c r="C83" s="919" t="s">
        <v>124</v>
      </c>
      <c r="D83" s="1096" t="s">
        <v>84</v>
      </c>
      <c r="E83" s="711" t="n">
        <v>1961</v>
      </c>
      <c r="F83" s="711" t="n">
        <v>367</v>
      </c>
      <c r="G83" s="711" t="n">
        <v>95.3</v>
      </c>
      <c r="H83" s="710" t="n">
        <v>95.3</v>
      </c>
      <c r="I83" s="711" t="n">
        <v>96.6</v>
      </c>
      <c r="J83" s="709" t="n">
        <f aca="false">H83-I83</f>
        <v>-1.3</v>
      </c>
      <c r="K83" s="589"/>
      <c r="L83" s="589"/>
      <c r="M83" s="589"/>
      <c r="N83" s="711" t="n">
        <v>2</v>
      </c>
      <c r="O83" s="710" t="n">
        <v>6</v>
      </c>
      <c r="P83" s="589" t="n">
        <f aca="false">O83</f>
        <v>6</v>
      </c>
      <c r="Q83" s="589" t="n">
        <f aca="false">H83-K83</f>
        <v>95.3</v>
      </c>
      <c r="R83" s="1098" t="n">
        <f aca="false">N83</f>
        <v>2</v>
      </c>
      <c r="S83" s="589" t="n">
        <f aca="false">O83-P83</f>
        <v>0</v>
      </c>
      <c r="T83" s="589" t="n">
        <f aca="false">H83-K83-Q83</f>
        <v>0</v>
      </c>
      <c r="U83" s="589"/>
      <c r="V83" s="589"/>
      <c r="W83" s="589"/>
      <c r="X83" s="589"/>
      <c r="Y83" s="602"/>
      <c r="Z83" s="510" t="e">
        <f aca="false">Z82+1</f>
        <v>#REF!</v>
      </c>
      <c r="AA83" s="919" t="s">
        <v>124</v>
      </c>
      <c r="AB83" s="1096" t="s">
        <v>84</v>
      </c>
      <c r="AC83" s="727" t="n">
        <f aca="false">O83</f>
        <v>6</v>
      </c>
      <c r="AD83" s="711" t="n">
        <f aca="false">H83-K83</f>
        <v>95.3</v>
      </c>
      <c r="AE83" s="1096" t="n">
        <f aca="false">N83</f>
        <v>2</v>
      </c>
      <c r="AF83" s="589" t="n">
        <f aca="false">O83</f>
        <v>6</v>
      </c>
      <c r="AG83" s="589" t="n">
        <f aca="false">H83-K83</f>
        <v>95.3</v>
      </c>
      <c r="AH83" s="1098" t="n">
        <f aca="false">N83</f>
        <v>2</v>
      </c>
      <c r="AI83" s="1098"/>
      <c r="AJ83" s="1098"/>
      <c r="AK83" s="1098"/>
      <c r="AL83" s="589"/>
      <c r="AM83" s="589"/>
      <c r="AN83" s="510" t="n">
        <f aca="false">AN82+1</f>
        <v>57</v>
      </c>
      <c r="AO83" s="796" t="n">
        <f aca="false">AO82+1</f>
        <v>2</v>
      </c>
      <c r="AP83" s="919" t="s">
        <v>124</v>
      </c>
      <c r="AQ83" s="1096" t="s">
        <v>84</v>
      </c>
      <c r="AR83" s="589"/>
      <c r="AS83" s="589"/>
      <c r="AT83" s="589"/>
      <c r="AU83" s="589"/>
      <c r="AV83" s="589"/>
      <c r="AW83" s="589"/>
      <c r="AX83" s="589"/>
      <c r="AY83" s="589"/>
      <c r="AZ83" s="589"/>
      <c r="BA83" s="589"/>
      <c r="BB83" s="602"/>
      <c r="BC83" s="589"/>
      <c r="BD83" s="589"/>
      <c r="BE83" s="589"/>
      <c r="BF83" s="589"/>
      <c r="BG83" s="589"/>
      <c r="BH83" s="589"/>
      <c r="BI83" s="1099" t="s">
        <v>165</v>
      </c>
      <c r="BJ83" s="589"/>
      <c r="BK83" s="589"/>
      <c r="BL83" s="589" t="n">
        <f aca="false">H83</f>
        <v>95.3</v>
      </c>
      <c r="BM83" s="589"/>
      <c r="BN83" s="589"/>
      <c r="BO83" s="727" t="n">
        <f aca="false">2012-E83</f>
        <v>51</v>
      </c>
      <c r="BP83" s="719" t="n">
        <f aca="false">BO83*1.6</f>
        <v>81.6</v>
      </c>
      <c r="BQ83" s="711" t="n">
        <v>1</v>
      </c>
      <c r="BR83" s="589"/>
      <c r="BS83" s="589"/>
      <c r="BT83" s="589"/>
      <c r="BU83" s="589"/>
      <c r="BV83" s="602"/>
      <c r="BW83" s="1101" t="e">
        <f aca="false">BW82+1</f>
        <v>#REF!</v>
      </c>
      <c r="BX83" s="919" t="s">
        <v>124</v>
      </c>
      <c r="BY83" s="1096" t="s">
        <v>84</v>
      </c>
      <c r="BZ83" s="589" t="n">
        <f aca="false">N83</f>
        <v>2</v>
      </c>
      <c r="CA83" s="589" t="n">
        <f aca="false">CC83+CF83+CI83+CL83</f>
        <v>6</v>
      </c>
      <c r="CB83" s="726"/>
      <c r="CC83" s="726"/>
      <c r="CD83" s="614"/>
      <c r="CE83" s="614"/>
      <c r="CF83" s="726"/>
      <c r="CG83" s="614"/>
      <c r="CH83" s="614" t="n">
        <v>2</v>
      </c>
      <c r="CI83" s="726" t="n">
        <f aca="false">CH83*3</f>
        <v>6</v>
      </c>
      <c r="CJ83" s="614" t="n">
        <v>96.6</v>
      </c>
      <c r="CK83" s="726"/>
      <c r="CL83" s="726"/>
      <c r="CM83" s="1093"/>
      <c r="CN83" s="613"/>
      <c r="CO83" s="602"/>
      <c r="CP83" s="299"/>
      <c r="CQ83" s="299"/>
    </row>
    <row r="84" s="12" customFormat="true" ht="12" hidden="false" customHeight="true" outlineLevel="0" collapsed="false">
      <c r="A84" s="510" t="n">
        <f aca="false">A83+1</f>
        <v>57</v>
      </c>
      <c r="B84" s="796" t="n">
        <f aca="false">B83+1</f>
        <v>3</v>
      </c>
      <c r="C84" s="919" t="s">
        <v>124</v>
      </c>
      <c r="D84" s="1096" t="n">
        <v>16</v>
      </c>
      <c r="E84" s="711" t="n">
        <v>1956</v>
      </c>
      <c r="F84" s="711" t="n">
        <v>327</v>
      </c>
      <c r="G84" s="711" t="n">
        <v>95.9</v>
      </c>
      <c r="H84" s="710" t="n">
        <v>95.9</v>
      </c>
      <c r="I84" s="711" t="n">
        <v>95.9</v>
      </c>
      <c r="J84" s="759" t="n">
        <f aca="false">H84-I84</f>
        <v>0</v>
      </c>
      <c r="K84" s="589"/>
      <c r="L84" s="589"/>
      <c r="M84" s="589"/>
      <c r="N84" s="711" t="n">
        <v>2</v>
      </c>
      <c r="O84" s="710" t="n">
        <v>3</v>
      </c>
      <c r="P84" s="589" t="n">
        <f aca="false">O84</f>
        <v>3</v>
      </c>
      <c r="Q84" s="589" t="n">
        <v>47.6</v>
      </c>
      <c r="R84" s="1098" t="n">
        <f aca="false">N84</f>
        <v>2</v>
      </c>
      <c r="S84" s="589" t="n">
        <f aca="false">O84-P84</f>
        <v>0</v>
      </c>
      <c r="T84" s="589" t="n">
        <f aca="false">H84-K84-Q84</f>
        <v>48.3</v>
      </c>
      <c r="U84" s="589"/>
      <c r="V84" s="589"/>
      <c r="W84" s="589"/>
      <c r="X84" s="589"/>
      <c r="Y84" s="602"/>
      <c r="Z84" s="510" t="e">
        <f aca="false">Z83+1</f>
        <v>#REF!</v>
      </c>
      <c r="AA84" s="919" t="s">
        <v>124</v>
      </c>
      <c r="AB84" s="1096" t="n">
        <v>16</v>
      </c>
      <c r="AC84" s="727" t="n">
        <f aca="false">P84</f>
        <v>3</v>
      </c>
      <c r="AD84" s="711" t="n">
        <v>47.6</v>
      </c>
      <c r="AE84" s="1096" t="n">
        <v>1</v>
      </c>
      <c r="AF84" s="589" t="n">
        <f aca="false">O84</f>
        <v>3</v>
      </c>
      <c r="AG84" s="589" t="n">
        <f aca="false">H84-K84</f>
        <v>95.9</v>
      </c>
      <c r="AH84" s="1098" t="n">
        <f aca="false">N84</f>
        <v>2</v>
      </c>
      <c r="AI84" s="1098"/>
      <c r="AJ84" s="1098"/>
      <c r="AK84" s="1098"/>
      <c r="AL84" s="589"/>
      <c r="AM84" s="589"/>
      <c r="AN84" s="510" t="n">
        <f aca="false">AN83+1</f>
        <v>58</v>
      </c>
      <c r="AO84" s="796" t="n">
        <f aca="false">AO83+1</f>
        <v>3</v>
      </c>
      <c r="AP84" s="919" t="s">
        <v>124</v>
      </c>
      <c r="AQ84" s="1096" t="n">
        <v>16</v>
      </c>
      <c r="AR84" s="589"/>
      <c r="AS84" s="589"/>
      <c r="AT84" s="589"/>
      <c r="AU84" s="589"/>
      <c r="AV84" s="589"/>
      <c r="AW84" s="589"/>
      <c r="AX84" s="589"/>
      <c r="AY84" s="589"/>
      <c r="AZ84" s="589"/>
      <c r="BA84" s="589"/>
      <c r="BB84" s="602"/>
      <c r="BC84" s="589"/>
      <c r="BD84" s="589"/>
      <c r="BE84" s="589"/>
      <c r="BF84" s="589"/>
      <c r="BG84" s="589"/>
      <c r="BH84" s="589"/>
      <c r="BI84" s="1099" t="s">
        <v>165</v>
      </c>
      <c r="BJ84" s="589"/>
      <c r="BK84" s="589"/>
      <c r="BL84" s="589" t="n">
        <f aca="false">H84</f>
        <v>95.9</v>
      </c>
      <c r="BM84" s="589"/>
      <c r="BN84" s="589"/>
      <c r="BO84" s="727" t="n">
        <f aca="false">2012-E84</f>
        <v>56</v>
      </c>
      <c r="BP84" s="719" t="n">
        <f aca="false">BO84*1.6</f>
        <v>89.6</v>
      </c>
      <c r="BQ84" s="711" t="n">
        <v>1</v>
      </c>
      <c r="BR84" s="589"/>
      <c r="BS84" s="589"/>
      <c r="BT84" s="589"/>
      <c r="BU84" s="589"/>
      <c r="BV84" s="602"/>
      <c r="BW84" s="1101" t="e">
        <f aca="false">BW83+1</f>
        <v>#REF!</v>
      </c>
      <c r="BX84" s="919" t="s">
        <v>124</v>
      </c>
      <c r="BY84" s="1096" t="n">
        <v>16</v>
      </c>
      <c r="BZ84" s="589" t="n">
        <f aca="false">N84</f>
        <v>2</v>
      </c>
      <c r="CA84" s="589" t="n">
        <f aca="false">CC84+CF84+CI84+CL84</f>
        <v>6</v>
      </c>
      <c r="CB84" s="726"/>
      <c r="CC84" s="726"/>
      <c r="CD84" s="614"/>
      <c r="CE84" s="614"/>
      <c r="CF84" s="726"/>
      <c r="CG84" s="614"/>
      <c r="CH84" s="614" t="n">
        <v>2</v>
      </c>
      <c r="CI84" s="726" t="n">
        <f aca="false">CH84*3</f>
        <v>6</v>
      </c>
      <c r="CJ84" s="614" t="n">
        <v>95.9</v>
      </c>
      <c r="CK84" s="726"/>
      <c r="CL84" s="726"/>
      <c r="CM84" s="1093"/>
      <c r="CN84" s="613" t="n">
        <v>151</v>
      </c>
      <c r="CO84" s="602" t="n">
        <v>136.4</v>
      </c>
      <c r="CP84" s="299"/>
      <c r="CQ84" s="299"/>
    </row>
    <row r="85" s="12" customFormat="true" ht="12" hidden="false" customHeight="true" outlineLevel="0" collapsed="false">
      <c r="A85" s="510" t="n">
        <f aca="false">A84+1</f>
        <v>58</v>
      </c>
      <c r="B85" s="796" t="n">
        <f aca="false">B84+1</f>
        <v>4</v>
      </c>
      <c r="C85" s="919" t="s">
        <v>124</v>
      </c>
      <c r="D85" s="1096" t="n">
        <v>18</v>
      </c>
      <c r="E85" s="711" t="n">
        <v>1956</v>
      </c>
      <c r="F85" s="711" t="n">
        <v>338</v>
      </c>
      <c r="G85" s="711" t="n">
        <v>94.2</v>
      </c>
      <c r="H85" s="710" t="n">
        <v>94.2</v>
      </c>
      <c r="I85" s="711" t="n">
        <v>94.2</v>
      </c>
      <c r="J85" s="759" t="n">
        <f aca="false">H85-I85</f>
        <v>0</v>
      </c>
      <c r="K85" s="589"/>
      <c r="L85" s="589"/>
      <c r="M85" s="589"/>
      <c r="N85" s="711" t="n">
        <v>2</v>
      </c>
      <c r="O85" s="710" t="n">
        <v>13</v>
      </c>
      <c r="P85" s="589" t="n">
        <v>3</v>
      </c>
      <c r="Q85" s="589" t="n">
        <v>47.1</v>
      </c>
      <c r="R85" s="589" t="n">
        <v>1</v>
      </c>
      <c r="S85" s="589" t="n">
        <f aca="false">O85-P85</f>
        <v>10</v>
      </c>
      <c r="T85" s="589" t="n">
        <f aca="false">H85-K85-Q85</f>
        <v>47.1</v>
      </c>
      <c r="U85" s="1131" t="n">
        <f aca="false">N85-R85</f>
        <v>1</v>
      </c>
      <c r="V85" s="727" t="n">
        <f aca="false">U85</f>
        <v>1</v>
      </c>
      <c r="W85" s="589"/>
      <c r="X85" s="589"/>
      <c r="Y85" s="602"/>
      <c r="Z85" s="510" t="e">
        <f aca="false">Z84+1</f>
        <v>#REF!</v>
      </c>
      <c r="AA85" s="919" t="s">
        <v>124</v>
      </c>
      <c r="AB85" s="1096" t="n">
        <v>18</v>
      </c>
      <c r="AC85" s="1107" t="n">
        <f aca="false">O85</f>
        <v>13</v>
      </c>
      <c r="AD85" s="768" t="n">
        <f aca="false">H85-K85</f>
        <v>94.2</v>
      </c>
      <c r="AE85" s="1096"/>
      <c r="AF85" s="589" t="n">
        <f aca="false">P85</f>
        <v>3</v>
      </c>
      <c r="AG85" s="589" t="n">
        <f aca="false">Q85</f>
        <v>47.1</v>
      </c>
      <c r="AH85" s="589" t="n">
        <f aca="false">R85</f>
        <v>1</v>
      </c>
      <c r="AI85" s="589"/>
      <c r="AJ85" s="589"/>
      <c r="AK85" s="589"/>
      <c r="AL85" s="589"/>
      <c r="AM85" s="589"/>
      <c r="AN85" s="510" t="n">
        <f aca="false">AN84+1</f>
        <v>59</v>
      </c>
      <c r="AO85" s="796" t="n">
        <f aca="false">AO84+1</f>
        <v>4</v>
      </c>
      <c r="AP85" s="919" t="s">
        <v>124</v>
      </c>
      <c r="AQ85" s="1096" t="n">
        <v>18</v>
      </c>
      <c r="AR85" s="589" t="n">
        <f aca="false">O85-AF85</f>
        <v>10</v>
      </c>
      <c r="AS85" s="589" t="n">
        <f aca="false">H85-AG85</f>
        <v>47.1</v>
      </c>
      <c r="AT85" s="589"/>
      <c r="AU85" s="589"/>
      <c r="AV85" s="589"/>
      <c r="AW85" s="589"/>
      <c r="AX85" s="589"/>
      <c r="AY85" s="589"/>
      <c r="AZ85" s="589"/>
      <c r="BA85" s="589"/>
      <c r="BB85" s="602"/>
      <c r="BC85" s="589"/>
      <c r="BD85" s="589"/>
      <c r="BE85" s="589"/>
      <c r="BF85" s="589"/>
      <c r="BG85" s="589"/>
      <c r="BH85" s="589"/>
      <c r="BI85" s="1099" t="s">
        <v>165</v>
      </c>
      <c r="BJ85" s="589"/>
      <c r="BK85" s="589"/>
      <c r="BL85" s="589" t="n">
        <f aca="false">H85</f>
        <v>94.2</v>
      </c>
      <c r="BM85" s="589"/>
      <c r="BN85" s="589"/>
      <c r="BO85" s="727" t="n">
        <f aca="false">2012-E85</f>
        <v>56</v>
      </c>
      <c r="BP85" s="719" t="n">
        <f aca="false">BO85*1.6</f>
        <v>89.6</v>
      </c>
      <c r="BQ85" s="711" t="n">
        <v>1</v>
      </c>
      <c r="BR85" s="589"/>
      <c r="BS85" s="589"/>
      <c r="BT85" s="589"/>
      <c r="BU85" s="589"/>
      <c r="BV85" s="602"/>
      <c r="BW85" s="1101" t="e">
        <f aca="false">BW84+1</f>
        <v>#REF!</v>
      </c>
      <c r="BX85" s="919" t="s">
        <v>124</v>
      </c>
      <c r="BY85" s="1096" t="n">
        <v>18</v>
      </c>
      <c r="BZ85" s="589" t="n">
        <f aca="false">N85</f>
        <v>2</v>
      </c>
      <c r="CA85" s="589" t="n">
        <f aca="false">CC85+CF85+CI85+CL85</f>
        <v>6</v>
      </c>
      <c r="CB85" s="726"/>
      <c r="CC85" s="726"/>
      <c r="CD85" s="614"/>
      <c r="CE85" s="614"/>
      <c r="CF85" s="726"/>
      <c r="CG85" s="614"/>
      <c r="CH85" s="614" t="n">
        <v>2</v>
      </c>
      <c r="CI85" s="726" t="n">
        <f aca="false">CH85*3</f>
        <v>6</v>
      </c>
      <c r="CJ85" s="614" t="n">
        <v>94.2</v>
      </c>
      <c r="CK85" s="726"/>
      <c r="CL85" s="726"/>
      <c r="CM85" s="1093"/>
      <c r="CN85" s="613" t="n">
        <v>89</v>
      </c>
      <c r="CO85" s="602" t="n">
        <v>136.4</v>
      </c>
      <c r="CP85" s="299"/>
      <c r="CQ85" s="299"/>
    </row>
    <row r="86" s="12" customFormat="true" ht="12" hidden="false" customHeight="true" outlineLevel="0" collapsed="false">
      <c r="A86" s="414" t="n">
        <f aca="false">A85+1</f>
        <v>59</v>
      </c>
      <c r="B86" s="1104" t="n">
        <f aca="false">B85+1</f>
        <v>5</v>
      </c>
      <c r="C86" s="1105" t="s">
        <v>124</v>
      </c>
      <c r="D86" s="688" t="n">
        <v>20</v>
      </c>
      <c r="E86" s="768" t="n">
        <v>1956</v>
      </c>
      <c r="F86" s="768" t="n">
        <v>295</v>
      </c>
      <c r="G86" s="768" t="n">
        <v>93.3</v>
      </c>
      <c r="H86" s="767" t="n">
        <v>93.3</v>
      </c>
      <c r="I86" s="768" t="n">
        <v>93.3</v>
      </c>
      <c r="J86" s="712" t="n">
        <f aca="false">H86-I86</f>
        <v>0</v>
      </c>
      <c r="K86" s="774"/>
      <c r="L86" s="774"/>
      <c r="M86" s="774"/>
      <c r="N86" s="768" t="n">
        <v>2</v>
      </c>
      <c r="O86" s="767" t="n">
        <v>6</v>
      </c>
      <c r="P86" s="774" t="n">
        <f aca="false">O86</f>
        <v>6</v>
      </c>
      <c r="Q86" s="774" t="n">
        <f aca="false">H86-K86</f>
        <v>93.3</v>
      </c>
      <c r="R86" s="1109" t="n">
        <f aca="false">N86</f>
        <v>2</v>
      </c>
      <c r="S86" s="589" t="n">
        <f aca="false">O86-P86</f>
        <v>0</v>
      </c>
      <c r="T86" s="589" t="n">
        <f aca="false">H86-K86-Q86</f>
        <v>0</v>
      </c>
      <c r="U86" s="774"/>
      <c r="V86" s="1107"/>
      <c r="W86" s="774"/>
      <c r="X86" s="774"/>
      <c r="Y86" s="805"/>
      <c r="Z86" s="414" t="e">
        <f aca="false">Z85+1</f>
        <v>#REF!</v>
      </c>
      <c r="AA86" s="1105" t="s">
        <v>124</v>
      </c>
      <c r="AB86" s="688" t="n">
        <v>20</v>
      </c>
      <c r="AC86" s="1107" t="n">
        <f aca="false">O86</f>
        <v>6</v>
      </c>
      <c r="AD86" s="768" t="n">
        <f aca="false">H86-K86</f>
        <v>93.3</v>
      </c>
      <c r="AE86" s="1106" t="n">
        <f aca="false">N86</f>
        <v>2</v>
      </c>
      <c r="AF86" s="774" t="n">
        <f aca="false">O86</f>
        <v>6</v>
      </c>
      <c r="AG86" s="774" t="n">
        <f aca="false">H86-K86</f>
        <v>93.3</v>
      </c>
      <c r="AH86" s="1109" t="n">
        <f aca="false">N86</f>
        <v>2</v>
      </c>
      <c r="AI86" s="1109"/>
      <c r="AJ86" s="1109"/>
      <c r="AK86" s="1109"/>
      <c r="AL86" s="774"/>
      <c r="AM86" s="774"/>
      <c r="AN86" s="414" t="n">
        <f aca="false">AN85+1</f>
        <v>60</v>
      </c>
      <c r="AO86" s="1104" t="n">
        <f aca="false">AO85+1</f>
        <v>5</v>
      </c>
      <c r="AP86" s="1105" t="s">
        <v>124</v>
      </c>
      <c r="AQ86" s="688" t="n">
        <v>20</v>
      </c>
      <c r="AR86" s="774"/>
      <c r="AS86" s="774"/>
      <c r="AT86" s="774"/>
      <c r="AU86" s="774"/>
      <c r="AV86" s="774"/>
      <c r="AW86" s="774"/>
      <c r="AX86" s="774"/>
      <c r="AY86" s="774"/>
      <c r="AZ86" s="774"/>
      <c r="BA86" s="774"/>
      <c r="BB86" s="805"/>
      <c r="BC86" s="774"/>
      <c r="BD86" s="774"/>
      <c r="BE86" s="774"/>
      <c r="BF86" s="774"/>
      <c r="BG86" s="774"/>
      <c r="BH86" s="774"/>
      <c r="BI86" s="1099" t="s">
        <v>165</v>
      </c>
      <c r="BJ86" s="774"/>
      <c r="BK86" s="774"/>
      <c r="BL86" s="774" t="n">
        <f aca="false">H86</f>
        <v>93.3</v>
      </c>
      <c r="BM86" s="774"/>
      <c r="BN86" s="774"/>
      <c r="BO86" s="1107" t="n">
        <f aca="false">2012-E86</f>
        <v>56</v>
      </c>
      <c r="BP86" s="1113" t="n">
        <f aca="false">BO86*1.6</f>
        <v>89.6</v>
      </c>
      <c r="BQ86" s="768" t="n">
        <v>1</v>
      </c>
      <c r="BR86" s="589"/>
      <c r="BS86" s="589"/>
      <c r="BT86" s="589"/>
      <c r="BU86" s="589"/>
      <c r="BV86" s="602"/>
      <c r="BW86" s="1101" t="e">
        <f aca="false">BW85+1</f>
        <v>#REF!</v>
      </c>
      <c r="BX86" s="919" t="s">
        <v>124</v>
      </c>
      <c r="BY86" s="579" t="n">
        <v>20</v>
      </c>
      <c r="BZ86" s="589" t="n">
        <f aca="false">N86</f>
        <v>2</v>
      </c>
      <c r="CA86" s="589" t="n">
        <f aca="false">CC86+CF86+CI86+CL86</f>
        <v>6</v>
      </c>
      <c r="CB86" s="726"/>
      <c r="CC86" s="726"/>
      <c r="CD86" s="614"/>
      <c r="CE86" s="614"/>
      <c r="CF86" s="726"/>
      <c r="CG86" s="614"/>
      <c r="CH86" s="614" t="n">
        <v>2</v>
      </c>
      <c r="CI86" s="726" t="n">
        <f aca="false">CH86*3</f>
        <v>6</v>
      </c>
      <c r="CJ86" s="614" t="n">
        <v>93.3</v>
      </c>
      <c r="CK86" s="726"/>
      <c r="CL86" s="726"/>
      <c r="CM86" s="1093"/>
      <c r="CN86" s="613" t="n">
        <v>149</v>
      </c>
      <c r="CO86" s="602" t="n">
        <v>138.3</v>
      </c>
      <c r="CP86" s="299"/>
      <c r="CQ86" s="299"/>
    </row>
    <row r="87" s="142" customFormat="true" ht="12" hidden="false" customHeight="true" outlineLevel="0" collapsed="false">
      <c r="A87" s="1194" t="s">
        <v>181</v>
      </c>
      <c r="B87" s="623"/>
      <c r="C87" s="624"/>
      <c r="D87" s="625" t="n">
        <f aca="false">B86</f>
        <v>5</v>
      </c>
      <c r="E87" s="788"/>
      <c r="F87" s="1114" t="n">
        <f aca="false">SUM(F82:F86)</f>
        <v>4362</v>
      </c>
      <c r="G87" s="1114" t="n">
        <f aca="false">SUM(G82:G86)</f>
        <v>1171.4</v>
      </c>
      <c r="H87" s="1114" t="n">
        <f aca="false">SUM(H82:H86)</f>
        <v>1110.4</v>
      </c>
      <c r="I87" s="1114" t="n">
        <f aca="false">SUM(I82:I86)</f>
        <v>1111.5</v>
      </c>
      <c r="J87" s="1115" t="n">
        <f aca="false">H87-I87</f>
        <v>-1.09999999999991</v>
      </c>
      <c r="K87" s="1114" t="n">
        <f aca="false">SUM(K82:K86)</f>
        <v>0</v>
      </c>
      <c r="L87" s="1114" t="n">
        <f aca="false">SUM(L82:L86)</f>
        <v>57.8</v>
      </c>
      <c r="M87" s="1114" t="n">
        <f aca="false">SUM(M82:M86)</f>
        <v>0</v>
      </c>
      <c r="N87" s="1114" t="n">
        <f aca="false">SUM(N82:N86)</f>
        <v>24</v>
      </c>
      <c r="O87" s="1114" t="n">
        <f aca="false">SUM(O82:O86)</f>
        <v>64</v>
      </c>
      <c r="P87" s="1114" t="n">
        <f aca="false">SUM(P82:P86)</f>
        <v>54</v>
      </c>
      <c r="Q87" s="1114" t="n">
        <f aca="false">SUM(Q82:Q86)</f>
        <v>1015</v>
      </c>
      <c r="R87" s="1114" t="n">
        <f aca="false">SUM(R82:R86)</f>
        <v>23</v>
      </c>
      <c r="S87" s="1114" t="n">
        <f aca="false">SUM(S82:S86)</f>
        <v>10</v>
      </c>
      <c r="T87" s="1114" t="n">
        <f aca="false">SUM(T82:T86)</f>
        <v>95.4</v>
      </c>
      <c r="U87" s="1114" t="n">
        <f aca="false">SUM(U82:U86)</f>
        <v>1</v>
      </c>
      <c r="V87" s="1114" t="n">
        <f aca="false">SUM(V82:V86)</f>
        <v>1</v>
      </c>
      <c r="W87" s="1114" t="n">
        <f aca="false">SUM(W82:W86)</f>
        <v>0</v>
      </c>
      <c r="X87" s="1114" t="n">
        <f aca="false">SUM(X82:X86)</f>
        <v>0</v>
      </c>
      <c r="Y87" s="1116" t="n">
        <f aca="false">SUM(Y82:Y86)</f>
        <v>0</v>
      </c>
      <c r="Z87" s="1194" t="s">
        <v>181</v>
      </c>
      <c r="AA87" s="624"/>
      <c r="AB87" s="625"/>
      <c r="AC87" s="1114" t="n">
        <f aca="false">SUM(AC82:AC86)</f>
        <v>64</v>
      </c>
      <c r="AD87" s="1114" t="n">
        <f aca="false">SUM(AD82:AD86)</f>
        <v>1062.1</v>
      </c>
      <c r="AE87" s="1114" t="n">
        <f aca="false">SUM(AE82:AE86)</f>
        <v>20</v>
      </c>
      <c r="AF87" s="1114" t="n">
        <f aca="false">SUM(AF82:AF86)</f>
        <v>54</v>
      </c>
      <c r="AG87" s="1114" t="n">
        <f aca="false">SUM(AG82:AG86)</f>
        <v>1063.3</v>
      </c>
      <c r="AH87" s="1114" t="n">
        <f aca="false">SUM(AH82:AH86)</f>
        <v>23</v>
      </c>
      <c r="AI87" s="1114" t="n">
        <f aca="false">SUM(AI82:AI86)</f>
        <v>1</v>
      </c>
      <c r="AJ87" s="1114" t="n">
        <f aca="false">SUM(AJ82:AJ86)</f>
        <v>0</v>
      </c>
      <c r="AK87" s="1114" t="n">
        <f aca="false">SUM(AK82:AK86)</f>
        <v>1</v>
      </c>
      <c r="AL87" s="1114" t="n">
        <f aca="false">SUM(AL82:AL86)</f>
        <v>0</v>
      </c>
      <c r="AM87" s="1114" t="n">
        <f aca="false">SUM(AM82:AM86)</f>
        <v>0</v>
      </c>
      <c r="AN87" s="1194" t="s">
        <v>181</v>
      </c>
      <c r="AO87" s="623"/>
      <c r="AP87" s="624"/>
      <c r="AQ87" s="625" t="n">
        <f aca="false">AO86</f>
        <v>5</v>
      </c>
      <c r="AR87" s="1114" t="n">
        <f aca="false">SUM(AR82:AR86)</f>
        <v>10</v>
      </c>
      <c r="AS87" s="1114" t="n">
        <f aca="false">SUM(AS82:AS86)</f>
        <v>47.1</v>
      </c>
      <c r="AT87" s="1114" t="n">
        <f aca="false">SUM(AT82:AT86)</f>
        <v>0</v>
      </c>
      <c r="AU87" s="1114" t="n">
        <f aca="false">SUM(AU82:AU86)</f>
        <v>0</v>
      </c>
      <c r="AV87" s="1114" t="n">
        <f aca="false">SUM(AV82:AV86)</f>
        <v>0</v>
      </c>
      <c r="AW87" s="1114" t="n">
        <f aca="false">SUM(AW82:AW86)</f>
        <v>36</v>
      </c>
      <c r="AX87" s="1114" t="n">
        <f aca="false">SUM(AX82:AX86)</f>
        <v>731.7</v>
      </c>
      <c r="AY87" s="1114" t="n">
        <f aca="false">SUM(AY82:AY86)</f>
        <v>16</v>
      </c>
      <c r="AZ87" s="1114" t="n">
        <f aca="false">SUM(AZ82:AZ86)</f>
        <v>0</v>
      </c>
      <c r="BA87" s="1114" t="n">
        <f aca="false">SUM(BA82:BA86)</f>
        <v>0</v>
      </c>
      <c r="BB87" s="1116" t="n">
        <f aca="false">SUM(BB82:BB86)</f>
        <v>0</v>
      </c>
      <c r="BC87" s="1114" t="n">
        <f aca="false">SUM(BC82:BC86)</f>
        <v>0</v>
      </c>
      <c r="BD87" s="1114" t="n">
        <f aca="false">SUM(BD82:BD86)</f>
        <v>0</v>
      </c>
      <c r="BE87" s="1114" t="n">
        <f aca="false">SUM(BE82:BE86)</f>
        <v>16</v>
      </c>
      <c r="BF87" s="1114" t="n">
        <f aca="false">SUM(BF82:BF86)</f>
        <v>36</v>
      </c>
      <c r="BG87" s="1114" t="n">
        <f aca="false">SUM(BG82:BG86)</f>
        <v>731.7</v>
      </c>
      <c r="BH87" s="1114" t="n">
        <f aca="false">SUM(BH82:BH86)</f>
        <v>16</v>
      </c>
      <c r="BI87" s="1114" t="n">
        <f aca="false">SUM(BI82:BI86)</f>
        <v>0</v>
      </c>
      <c r="BJ87" s="1114" t="n">
        <f aca="false">SUM(BJ82:BJ86)</f>
        <v>0</v>
      </c>
      <c r="BK87" s="1114" t="n">
        <f aca="false">SUM(BK82:BK86)</f>
        <v>731.7</v>
      </c>
      <c r="BL87" s="1114" t="n">
        <f aca="false">SUM(BL82:BL86)</f>
        <v>378.7</v>
      </c>
      <c r="BM87" s="1114" t="n">
        <f aca="false">SUM(BM82:BM86)</f>
        <v>0</v>
      </c>
      <c r="BN87" s="1114" t="n">
        <f aca="false">SUM(BN82:BN86)</f>
        <v>0</v>
      </c>
      <c r="BO87" s="1114"/>
      <c r="BP87" s="1114"/>
      <c r="BQ87" s="1116"/>
      <c r="BR87" s="1118" t="n">
        <f aca="false">SUM(BR82:BR86)</f>
        <v>731.7</v>
      </c>
      <c r="BS87" s="1119" t="n">
        <f aca="false">SUM(BS82:BS86)</f>
        <v>0</v>
      </c>
      <c r="BT87" s="1119" t="n">
        <f aca="false">SUM(BT82:BT86)</f>
        <v>0</v>
      </c>
      <c r="BU87" s="1119" t="n">
        <f aca="false">SUM(BU82:BU86)</f>
        <v>0</v>
      </c>
      <c r="BV87" s="1120" t="n">
        <f aca="false">SUM(BV82:BV86)</f>
        <v>0</v>
      </c>
      <c r="BW87" s="1195" t="s">
        <v>181</v>
      </c>
      <c r="BX87" s="1122"/>
      <c r="BY87" s="1123"/>
      <c r="BZ87" s="1119" t="n">
        <f aca="false">SUM(BZ82:BZ86)</f>
        <v>24</v>
      </c>
      <c r="CA87" s="1119" t="n">
        <f aca="false">SUM(CA82:CA86)</f>
        <v>60</v>
      </c>
      <c r="CB87" s="1119" t="n">
        <f aca="false">SUM(CB82:CB86)</f>
        <v>2</v>
      </c>
      <c r="CC87" s="1119" t="n">
        <f aca="false">SUM(CC82:CC86)</f>
        <v>2</v>
      </c>
      <c r="CD87" s="1119" t="n">
        <f aca="false">SUM(CD82:CD86)</f>
        <v>64.3</v>
      </c>
      <c r="CE87" s="1119" t="n">
        <f aca="false">SUM(CE82:CE86)</f>
        <v>8</v>
      </c>
      <c r="CF87" s="1119" t="n">
        <f aca="false">SUM(CF82:CF86)</f>
        <v>16</v>
      </c>
      <c r="CG87" s="1119" t="n">
        <f aca="false">SUM(CG82:CG86)</f>
        <v>331.5</v>
      </c>
      <c r="CH87" s="1119" t="n">
        <f aca="false">SUM(CH82:CH86)</f>
        <v>14</v>
      </c>
      <c r="CI87" s="1119" t="n">
        <f aca="false">SUM(CI82:CI86)</f>
        <v>42</v>
      </c>
      <c r="CJ87" s="1119" t="n">
        <f aca="false">SUM(CJ82:CJ86)</f>
        <v>715.7</v>
      </c>
      <c r="CK87" s="1119" t="n">
        <f aca="false">SUM(CK82:CK86)</f>
        <v>0</v>
      </c>
      <c r="CL87" s="1119" t="n">
        <f aca="false">SUM(CL82:CL86)</f>
        <v>0</v>
      </c>
      <c r="CM87" s="1120" t="n">
        <f aca="false">SUM(CM82:CM86)</f>
        <v>0</v>
      </c>
      <c r="CN87" s="1124" t="n">
        <f aca="false">SUM(CN82:CN86)</f>
        <v>2422.6</v>
      </c>
      <c r="CO87" s="1197" t="n">
        <f aca="false">SUM(CO82:CO86)</f>
        <v>1054.1</v>
      </c>
    </row>
    <row r="88" s="12" customFormat="true" ht="12" hidden="false" customHeight="true" outlineLevel="0" collapsed="false">
      <c r="A88" s="479" t="n">
        <f aca="false">A86+1</f>
        <v>60</v>
      </c>
      <c r="B88" s="1087" t="n">
        <v>1</v>
      </c>
      <c r="C88" s="982" t="s">
        <v>125</v>
      </c>
      <c r="D88" s="764" t="n">
        <v>48</v>
      </c>
      <c r="E88" s="723" t="n">
        <v>1960</v>
      </c>
      <c r="F88" s="723" t="n">
        <v>1980</v>
      </c>
      <c r="G88" s="723" t="n">
        <v>556.2</v>
      </c>
      <c r="H88" s="709" t="n">
        <v>508.7</v>
      </c>
      <c r="I88" s="723" t="n">
        <v>508.7</v>
      </c>
      <c r="J88" s="709" t="n">
        <f aca="false">H88-I88</f>
        <v>0</v>
      </c>
      <c r="K88" s="614"/>
      <c r="L88" s="614" t="n">
        <v>48.2</v>
      </c>
      <c r="M88" s="614"/>
      <c r="N88" s="723" t="n">
        <v>16</v>
      </c>
      <c r="O88" s="709" t="n">
        <v>28</v>
      </c>
      <c r="P88" s="614"/>
      <c r="Q88" s="614"/>
      <c r="R88" s="614"/>
      <c r="S88" s="614" t="n">
        <f aca="false">O88</f>
        <v>28</v>
      </c>
      <c r="T88" s="614" t="n">
        <f aca="false">H88-K88</f>
        <v>508.7</v>
      </c>
      <c r="U88" s="614" t="n">
        <f aca="false">N88</f>
        <v>16</v>
      </c>
      <c r="V88" s="726" t="n">
        <f aca="false">U88</f>
        <v>16</v>
      </c>
      <c r="W88" s="614"/>
      <c r="X88" s="614"/>
      <c r="Y88" s="720"/>
      <c r="Z88" s="479" t="e">
        <f aca="false">Z86+1</f>
        <v>#REF!</v>
      </c>
      <c r="AA88" s="982" t="s">
        <v>125</v>
      </c>
      <c r="AB88" s="764" t="n">
        <v>48</v>
      </c>
      <c r="AC88" s="614"/>
      <c r="AD88" s="614"/>
      <c r="AE88" s="614"/>
      <c r="AF88" s="614"/>
      <c r="AG88" s="614"/>
      <c r="AH88" s="614"/>
      <c r="AI88" s="614"/>
      <c r="AJ88" s="614"/>
      <c r="AK88" s="614"/>
      <c r="AL88" s="614" t="n">
        <v>28</v>
      </c>
      <c r="AM88" s="614" t="n">
        <v>508.7</v>
      </c>
      <c r="AN88" s="479" t="n">
        <f aca="false">AN86+1</f>
        <v>61</v>
      </c>
      <c r="AO88" s="1087" t="n">
        <v>1</v>
      </c>
      <c r="AP88" s="982" t="s">
        <v>125</v>
      </c>
      <c r="AQ88" s="764" t="n">
        <v>48</v>
      </c>
      <c r="AR88" s="726"/>
      <c r="AS88" s="614"/>
      <c r="AT88" s="614"/>
      <c r="AU88" s="614"/>
      <c r="AV88" s="614"/>
      <c r="AW88" s="614"/>
      <c r="AX88" s="614"/>
      <c r="AY88" s="614"/>
      <c r="AZ88" s="614"/>
      <c r="BA88" s="614"/>
      <c r="BB88" s="720"/>
      <c r="BC88" s="614" t="n">
        <v>1</v>
      </c>
      <c r="BD88" s="614" t="n">
        <v>4</v>
      </c>
      <c r="BE88" s="614"/>
      <c r="BF88" s="614"/>
      <c r="BG88" s="614"/>
      <c r="BH88" s="614"/>
      <c r="BI88" s="1088" t="s">
        <v>165</v>
      </c>
      <c r="BJ88" s="614"/>
      <c r="BK88" s="614"/>
      <c r="BL88" s="614" t="n">
        <f aca="false">H88</f>
        <v>508.7</v>
      </c>
      <c r="BM88" s="614"/>
      <c r="BN88" s="1198"/>
      <c r="BO88" s="726" t="n">
        <f aca="false">2012-E88</f>
        <v>52</v>
      </c>
      <c r="BP88" s="719" t="n">
        <f aca="false">BO88*1.6</f>
        <v>83.2</v>
      </c>
      <c r="BQ88" s="614" t="n">
        <v>2</v>
      </c>
      <c r="BR88" s="711" t="n">
        <f aca="false">H88</f>
        <v>508.7</v>
      </c>
      <c r="BS88" s="589"/>
      <c r="BT88" s="589"/>
      <c r="BU88" s="589"/>
      <c r="BV88" s="602"/>
      <c r="BW88" s="1101" t="e">
        <f aca="false">BW86+1</f>
        <v>#REF!</v>
      </c>
      <c r="BX88" s="919" t="s">
        <v>125</v>
      </c>
      <c r="BY88" s="1096" t="n">
        <v>48</v>
      </c>
      <c r="BZ88" s="589" t="n">
        <f aca="false">N88</f>
        <v>16</v>
      </c>
      <c r="CA88" s="589" t="n">
        <f aca="false">CC88+CF88+CI88+CL88</f>
        <v>28</v>
      </c>
      <c r="CB88" s="726" t="n">
        <v>8</v>
      </c>
      <c r="CC88" s="726" t="n">
        <f aca="false">CB88*1</f>
        <v>8</v>
      </c>
      <c r="CD88" s="614" t="n">
        <v>212.4</v>
      </c>
      <c r="CE88" s="614" t="n">
        <v>4</v>
      </c>
      <c r="CF88" s="726" t="n">
        <f aca="false">CE88*2</f>
        <v>8</v>
      </c>
      <c r="CG88" s="614" t="n">
        <v>129.6</v>
      </c>
      <c r="CH88" s="614" t="n">
        <v>4</v>
      </c>
      <c r="CI88" s="726" t="n">
        <f aca="false">CH88*3</f>
        <v>12</v>
      </c>
      <c r="CJ88" s="614" t="n">
        <v>166.7</v>
      </c>
      <c r="CK88" s="726"/>
      <c r="CL88" s="726"/>
      <c r="CM88" s="1093"/>
      <c r="CN88" s="613" t="n">
        <v>1131</v>
      </c>
      <c r="CO88" s="602" t="n">
        <v>401.9</v>
      </c>
      <c r="CP88" s="299"/>
      <c r="CQ88" s="299"/>
    </row>
    <row r="89" s="12" customFormat="true" ht="12" hidden="false" customHeight="true" outlineLevel="0" collapsed="false">
      <c r="A89" s="510" t="n">
        <f aca="false">A88+1</f>
        <v>61</v>
      </c>
      <c r="B89" s="796" t="n">
        <f aca="false">B88+1</f>
        <v>2</v>
      </c>
      <c r="C89" s="919" t="s">
        <v>125</v>
      </c>
      <c r="D89" s="1096" t="n">
        <v>56</v>
      </c>
      <c r="E89" s="711" t="n">
        <v>1953</v>
      </c>
      <c r="F89" s="711" t="n">
        <v>1432</v>
      </c>
      <c r="G89" s="711" t="n">
        <v>360.4</v>
      </c>
      <c r="H89" s="1097" t="n">
        <v>334.6</v>
      </c>
      <c r="I89" s="711" t="n">
        <v>333.7</v>
      </c>
      <c r="J89" s="759" t="n">
        <f aca="false">H89-I89</f>
        <v>0.900000000000034</v>
      </c>
      <c r="K89" s="589"/>
      <c r="L89" s="589" t="n">
        <v>48.4</v>
      </c>
      <c r="M89" s="589"/>
      <c r="N89" s="711" t="n">
        <v>8</v>
      </c>
      <c r="O89" s="710" t="n">
        <v>20</v>
      </c>
      <c r="P89" s="589"/>
      <c r="Q89" s="589"/>
      <c r="R89" s="589"/>
      <c r="S89" s="589" t="n">
        <f aca="false">O89</f>
        <v>20</v>
      </c>
      <c r="T89" s="589" t="n">
        <f aca="false">H89-K89</f>
        <v>334.6</v>
      </c>
      <c r="U89" s="589" t="n">
        <f aca="false">N89</f>
        <v>8</v>
      </c>
      <c r="V89" s="727" t="n">
        <f aca="false">U89</f>
        <v>8</v>
      </c>
      <c r="W89" s="589"/>
      <c r="X89" s="589"/>
      <c r="Y89" s="602"/>
      <c r="Z89" s="510" t="e">
        <f aca="false">Z88+1</f>
        <v>#REF!</v>
      </c>
      <c r="AA89" s="919" t="s">
        <v>125</v>
      </c>
      <c r="AB89" s="1096" t="n">
        <v>56</v>
      </c>
      <c r="AC89" s="589"/>
      <c r="AD89" s="589"/>
      <c r="AE89" s="589"/>
      <c r="AF89" s="589"/>
      <c r="AG89" s="589"/>
      <c r="AH89" s="589"/>
      <c r="AI89" s="589"/>
      <c r="AJ89" s="589"/>
      <c r="AK89" s="589"/>
      <c r="AL89" s="589" t="n">
        <f aca="false">O89</f>
        <v>20</v>
      </c>
      <c r="AM89" s="589" t="n">
        <v>333.7</v>
      </c>
      <c r="AN89" s="510" t="n">
        <f aca="false">AN88+1</f>
        <v>62</v>
      </c>
      <c r="AO89" s="796" t="n">
        <f aca="false">AO88+1</f>
        <v>2</v>
      </c>
      <c r="AP89" s="919" t="s">
        <v>125</v>
      </c>
      <c r="AQ89" s="1096" t="n">
        <v>56</v>
      </c>
      <c r="AR89" s="727"/>
      <c r="AS89" s="589"/>
      <c r="AT89" s="589"/>
      <c r="AU89" s="589"/>
      <c r="AV89" s="589"/>
      <c r="AW89" s="589"/>
      <c r="AX89" s="589"/>
      <c r="AY89" s="589"/>
      <c r="AZ89" s="589" t="n">
        <f aca="false">O89</f>
        <v>20</v>
      </c>
      <c r="BA89" s="589" t="n">
        <f aca="false">H89</f>
        <v>334.6</v>
      </c>
      <c r="BB89" s="807" t="n">
        <f aca="false">N89</f>
        <v>8</v>
      </c>
      <c r="BC89" s="589" t="n">
        <v>1</v>
      </c>
      <c r="BD89" s="589" t="n">
        <v>4</v>
      </c>
      <c r="BE89" s="589"/>
      <c r="BF89" s="589"/>
      <c r="BG89" s="589"/>
      <c r="BH89" s="589"/>
      <c r="BI89" s="1099" t="s">
        <v>165</v>
      </c>
      <c r="BJ89" s="589"/>
      <c r="BK89" s="589"/>
      <c r="BL89" s="589" t="n">
        <f aca="false">H89</f>
        <v>334.6</v>
      </c>
      <c r="BM89" s="589"/>
      <c r="BN89" s="1100"/>
      <c r="BO89" s="727" t="n">
        <f aca="false">2012-E89</f>
        <v>59</v>
      </c>
      <c r="BP89" s="719" t="n">
        <f aca="false">BO89*1.6</f>
        <v>94.4</v>
      </c>
      <c r="BQ89" s="589" t="n">
        <v>2</v>
      </c>
      <c r="BR89" s="711" t="n">
        <f aca="false">H89</f>
        <v>334.6</v>
      </c>
      <c r="BS89" s="589"/>
      <c r="BT89" s="589"/>
      <c r="BU89" s="589"/>
      <c r="BV89" s="602"/>
      <c r="BW89" s="1101" t="e">
        <f aca="false">BW88+1</f>
        <v>#REF!</v>
      </c>
      <c r="BX89" s="919" t="s">
        <v>125</v>
      </c>
      <c r="BY89" s="1096" t="n">
        <v>56</v>
      </c>
      <c r="BZ89" s="589" t="n">
        <f aca="false">N89</f>
        <v>8</v>
      </c>
      <c r="CA89" s="589" t="n">
        <f aca="false">CC89+CF89+CI89+CL89</f>
        <v>18</v>
      </c>
      <c r="CB89" s="726"/>
      <c r="CC89" s="726"/>
      <c r="CD89" s="614"/>
      <c r="CE89" s="614" t="n">
        <v>6</v>
      </c>
      <c r="CF89" s="726" t="n">
        <f aca="false">CE89*2</f>
        <v>12</v>
      </c>
      <c r="CG89" s="614" t="n">
        <v>230.9</v>
      </c>
      <c r="CH89" s="614" t="n">
        <v>2</v>
      </c>
      <c r="CI89" s="726" t="n">
        <f aca="false">CH89*3</f>
        <v>6</v>
      </c>
      <c r="CJ89" s="614" t="n">
        <v>102.8</v>
      </c>
      <c r="CK89" s="726"/>
      <c r="CL89" s="726"/>
      <c r="CM89" s="1093"/>
      <c r="CN89" s="613" t="n">
        <v>1541</v>
      </c>
      <c r="CO89" s="602" t="n">
        <v>259</v>
      </c>
      <c r="CP89" s="299"/>
      <c r="CQ89" s="299"/>
    </row>
    <row r="90" s="12" customFormat="true" ht="12" hidden="false" customHeight="true" outlineLevel="0" collapsed="false">
      <c r="A90" s="510" t="n">
        <f aca="false">A89+1</f>
        <v>62</v>
      </c>
      <c r="B90" s="796" t="n">
        <f aca="false">B89+1</f>
        <v>3</v>
      </c>
      <c r="C90" s="919" t="s">
        <v>125</v>
      </c>
      <c r="D90" s="1096" t="n">
        <v>58</v>
      </c>
      <c r="E90" s="711" t="n">
        <v>1953</v>
      </c>
      <c r="F90" s="711" t="n">
        <v>1455</v>
      </c>
      <c r="G90" s="711" t="n">
        <v>364.1</v>
      </c>
      <c r="H90" s="710" t="n">
        <v>334.1</v>
      </c>
      <c r="I90" s="711" t="n">
        <v>334.1</v>
      </c>
      <c r="J90" s="759" t="n">
        <f aca="false">H90-I90</f>
        <v>0</v>
      </c>
      <c r="K90" s="589"/>
      <c r="L90" s="589" t="n">
        <v>43</v>
      </c>
      <c r="M90" s="589"/>
      <c r="N90" s="711" t="n">
        <v>8</v>
      </c>
      <c r="O90" s="710" t="n">
        <v>23</v>
      </c>
      <c r="P90" s="589"/>
      <c r="Q90" s="589"/>
      <c r="R90" s="589"/>
      <c r="S90" s="589" t="n">
        <f aca="false">O90</f>
        <v>23</v>
      </c>
      <c r="T90" s="589" t="n">
        <f aca="false">H90-K90</f>
        <v>334.1</v>
      </c>
      <c r="U90" s="589" t="n">
        <f aca="false">N90</f>
        <v>8</v>
      </c>
      <c r="V90" s="727" t="n">
        <f aca="false">U90</f>
        <v>8</v>
      </c>
      <c r="W90" s="589"/>
      <c r="X90" s="589"/>
      <c r="Y90" s="602"/>
      <c r="Z90" s="510" t="e">
        <f aca="false">Z89+1</f>
        <v>#REF!</v>
      </c>
      <c r="AA90" s="919" t="s">
        <v>125</v>
      </c>
      <c r="AB90" s="1096" t="n">
        <v>58</v>
      </c>
      <c r="AC90" s="589"/>
      <c r="AD90" s="589"/>
      <c r="AE90" s="589"/>
      <c r="AF90" s="589"/>
      <c r="AG90" s="589"/>
      <c r="AH90" s="589"/>
      <c r="AI90" s="589"/>
      <c r="AJ90" s="589"/>
      <c r="AK90" s="589"/>
      <c r="AL90" s="589" t="n">
        <f aca="false">O90</f>
        <v>23</v>
      </c>
      <c r="AM90" s="589" t="n">
        <v>334.1</v>
      </c>
      <c r="AN90" s="510" t="n">
        <f aca="false">AN89+1</f>
        <v>63</v>
      </c>
      <c r="AO90" s="796" t="n">
        <f aca="false">AO89+1</f>
        <v>3</v>
      </c>
      <c r="AP90" s="919" t="s">
        <v>125</v>
      </c>
      <c r="AQ90" s="1096" t="n">
        <v>58</v>
      </c>
      <c r="AR90" s="727"/>
      <c r="AS90" s="589"/>
      <c r="AT90" s="589"/>
      <c r="AU90" s="589"/>
      <c r="AV90" s="589"/>
      <c r="AW90" s="589"/>
      <c r="AX90" s="589"/>
      <c r="AY90" s="589"/>
      <c r="AZ90" s="589" t="n">
        <f aca="false">O90</f>
        <v>23</v>
      </c>
      <c r="BA90" s="589" t="n">
        <f aca="false">H90</f>
        <v>334.1</v>
      </c>
      <c r="BB90" s="807" t="n">
        <f aca="false">N90</f>
        <v>8</v>
      </c>
      <c r="BC90" s="589"/>
      <c r="BD90" s="589"/>
      <c r="BE90" s="589"/>
      <c r="BF90" s="589"/>
      <c r="BG90" s="589"/>
      <c r="BH90" s="589"/>
      <c r="BI90" s="1099" t="s">
        <v>165</v>
      </c>
      <c r="BJ90" s="589"/>
      <c r="BK90" s="589"/>
      <c r="BL90" s="589" t="n">
        <f aca="false">H90</f>
        <v>334.1</v>
      </c>
      <c r="BM90" s="589"/>
      <c r="BN90" s="1100"/>
      <c r="BO90" s="727" t="n">
        <f aca="false">2012-E90</f>
        <v>59</v>
      </c>
      <c r="BP90" s="719" t="n">
        <f aca="false">BO90*1.6</f>
        <v>94.4</v>
      </c>
      <c r="BQ90" s="589" t="n">
        <v>2</v>
      </c>
      <c r="BR90" s="711" t="n">
        <f aca="false">H90</f>
        <v>334.1</v>
      </c>
      <c r="BS90" s="589"/>
      <c r="BT90" s="589"/>
      <c r="BU90" s="589"/>
      <c r="BV90" s="602"/>
      <c r="BW90" s="1101" t="e">
        <f aca="false">BW89+1</f>
        <v>#REF!</v>
      </c>
      <c r="BX90" s="919" t="s">
        <v>125</v>
      </c>
      <c r="BY90" s="1096" t="n">
        <v>58</v>
      </c>
      <c r="BZ90" s="589" t="n">
        <f aca="false">N90</f>
        <v>8</v>
      </c>
      <c r="CA90" s="589" t="n">
        <f aca="false">CC90+CF90+CI90+CL90</f>
        <v>18</v>
      </c>
      <c r="CB90" s="726"/>
      <c r="CC90" s="726"/>
      <c r="CD90" s="614"/>
      <c r="CE90" s="614" t="n">
        <v>6</v>
      </c>
      <c r="CF90" s="726" t="n">
        <f aca="false">CE90*2</f>
        <v>12</v>
      </c>
      <c r="CG90" s="614" t="n">
        <v>233.2</v>
      </c>
      <c r="CH90" s="614" t="n">
        <v>2</v>
      </c>
      <c r="CI90" s="726" t="n">
        <f aca="false">CH90*3</f>
        <v>6</v>
      </c>
      <c r="CJ90" s="614" t="n">
        <v>100.9</v>
      </c>
      <c r="CK90" s="726"/>
      <c r="CL90" s="726"/>
      <c r="CM90" s="1093"/>
      <c r="CN90" s="613" t="n">
        <v>1466</v>
      </c>
      <c r="CO90" s="602" t="n">
        <v>271.4</v>
      </c>
      <c r="CP90" s="299"/>
      <c r="CQ90" s="299"/>
    </row>
    <row r="91" s="12" customFormat="true" ht="12" hidden="false" customHeight="true" outlineLevel="0" collapsed="false">
      <c r="A91" s="510" t="n">
        <f aca="false">A90+1</f>
        <v>63</v>
      </c>
      <c r="B91" s="796" t="n">
        <f aca="false">B90+1</f>
        <v>4</v>
      </c>
      <c r="C91" s="919" t="s">
        <v>125</v>
      </c>
      <c r="D91" s="1096" t="n">
        <v>60</v>
      </c>
      <c r="E91" s="711" t="n">
        <v>1968</v>
      </c>
      <c r="F91" s="711" t="n">
        <v>355</v>
      </c>
      <c r="G91" s="711" t="n">
        <v>128.7</v>
      </c>
      <c r="H91" s="710" t="n">
        <v>128.2</v>
      </c>
      <c r="I91" s="711" t="n">
        <v>128.7</v>
      </c>
      <c r="J91" s="759" t="n">
        <f aca="false">H91-I91</f>
        <v>-0.5</v>
      </c>
      <c r="K91" s="589"/>
      <c r="L91" s="589"/>
      <c r="M91" s="589"/>
      <c r="N91" s="711" t="n">
        <v>3</v>
      </c>
      <c r="O91" s="710" t="n">
        <v>4</v>
      </c>
      <c r="P91" s="589" t="n">
        <v>2</v>
      </c>
      <c r="Q91" s="589" t="n">
        <v>89.6</v>
      </c>
      <c r="R91" s="1098" t="n">
        <f aca="false">N91-1</f>
        <v>2</v>
      </c>
      <c r="S91" s="589" t="n">
        <f aca="false">O91-P91</f>
        <v>2</v>
      </c>
      <c r="T91" s="589" t="n">
        <f aca="false">H91-Q91</f>
        <v>38.6</v>
      </c>
      <c r="U91" s="1131" t="n">
        <f aca="false">N91-R91</f>
        <v>1</v>
      </c>
      <c r="V91" s="727" t="n">
        <f aca="false">U91</f>
        <v>1</v>
      </c>
      <c r="W91" s="589"/>
      <c r="X91" s="589"/>
      <c r="Y91" s="602"/>
      <c r="Z91" s="510" t="e">
        <f aca="false">Z90+1</f>
        <v>#REF!</v>
      </c>
      <c r="AA91" s="919" t="s">
        <v>125</v>
      </c>
      <c r="AB91" s="1096" t="n">
        <v>60</v>
      </c>
      <c r="AC91" s="727" t="n">
        <f aca="false">O91</f>
        <v>4</v>
      </c>
      <c r="AD91" s="711" t="n">
        <f aca="false">H91</f>
        <v>128.2</v>
      </c>
      <c r="AE91" s="1129" t="n">
        <f aca="false">R91</f>
        <v>2</v>
      </c>
      <c r="AF91" s="589"/>
      <c r="AG91" s="589"/>
      <c r="AH91" s="589"/>
      <c r="AI91" s="589"/>
      <c r="AJ91" s="589"/>
      <c r="AK91" s="589"/>
      <c r="AL91" s="589"/>
      <c r="AM91" s="589"/>
      <c r="AN91" s="510" t="n">
        <f aca="false">AN90+1</f>
        <v>64</v>
      </c>
      <c r="AO91" s="796" t="n">
        <f aca="false">AO90+1</f>
        <v>4</v>
      </c>
      <c r="AP91" s="919" t="s">
        <v>125</v>
      </c>
      <c r="AQ91" s="1096" t="n">
        <v>60</v>
      </c>
      <c r="AR91" s="727" t="n">
        <f aca="false">O91</f>
        <v>4</v>
      </c>
      <c r="AS91" s="589" t="n">
        <f aca="false">H91</f>
        <v>128.2</v>
      </c>
      <c r="AT91" s="589"/>
      <c r="AU91" s="589"/>
      <c r="AV91" s="589"/>
      <c r="AW91" s="589"/>
      <c r="AX91" s="589"/>
      <c r="AY91" s="589"/>
      <c r="AZ91" s="589"/>
      <c r="BA91" s="589"/>
      <c r="BB91" s="602"/>
      <c r="BC91" s="589"/>
      <c r="BD91" s="589"/>
      <c r="BE91" s="589"/>
      <c r="BF91" s="589"/>
      <c r="BG91" s="589"/>
      <c r="BH91" s="589"/>
      <c r="BI91" s="1099" t="s">
        <v>165</v>
      </c>
      <c r="BJ91" s="589"/>
      <c r="BK91" s="589"/>
      <c r="BL91" s="589" t="n">
        <f aca="false">H91</f>
        <v>128.2</v>
      </c>
      <c r="BM91" s="589"/>
      <c r="BN91" s="1100"/>
      <c r="BO91" s="727" t="n">
        <f aca="false">2012-E91</f>
        <v>44</v>
      </c>
      <c r="BP91" s="719" t="n">
        <f aca="false">BO91*1.6</f>
        <v>70.4</v>
      </c>
      <c r="BQ91" s="711" t="n">
        <v>1</v>
      </c>
      <c r="BR91" s="711"/>
      <c r="BS91" s="589"/>
      <c r="BT91" s="589"/>
      <c r="BU91" s="589"/>
      <c r="BV91" s="602"/>
      <c r="BW91" s="1101" t="e">
        <f aca="false">BW90+1</f>
        <v>#REF!</v>
      </c>
      <c r="BX91" s="919" t="s">
        <v>125</v>
      </c>
      <c r="BY91" s="1096" t="n">
        <v>60</v>
      </c>
      <c r="BZ91" s="589" t="n">
        <f aca="false">N91</f>
        <v>3</v>
      </c>
      <c r="CA91" s="589" t="n">
        <f aca="false">CC91+CF91+CI91+CL91</f>
        <v>6</v>
      </c>
      <c r="CB91" s="726" t="n">
        <v>1</v>
      </c>
      <c r="CC91" s="726" t="n">
        <f aca="false">CB91*1</f>
        <v>1</v>
      </c>
      <c r="CD91" s="614" t="n">
        <v>26.2</v>
      </c>
      <c r="CE91" s="614" t="n">
        <v>1</v>
      </c>
      <c r="CF91" s="726" t="n">
        <f aca="false">CE91*2</f>
        <v>2</v>
      </c>
      <c r="CG91" s="614" t="n">
        <v>39.1</v>
      </c>
      <c r="CH91" s="614" t="n">
        <v>1</v>
      </c>
      <c r="CI91" s="726" t="n">
        <f aca="false">CH91*3</f>
        <v>3</v>
      </c>
      <c r="CJ91" s="614" t="n">
        <v>63.4</v>
      </c>
      <c r="CK91" s="726"/>
      <c r="CL91" s="726"/>
      <c r="CM91" s="1093"/>
      <c r="CN91" s="613" t="n">
        <v>110</v>
      </c>
      <c r="CO91" s="602" t="n">
        <v>437.9</v>
      </c>
      <c r="CP91" s="299"/>
      <c r="CQ91" s="299"/>
    </row>
    <row r="92" s="12" customFormat="true" ht="12" hidden="false" customHeight="true" outlineLevel="0" collapsed="false">
      <c r="A92" s="510" t="n">
        <f aca="false">A91+1</f>
        <v>64</v>
      </c>
      <c r="B92" s="796" t="n">
        <f aca="false">B91+1</f>
        <v>5</v>
      </c>
      <c r="C92" s="919" t="s">
        <v>125</v>
      </c>
      <c r="D92" s="1096" t="n">
        <v>63</v>
      </c>
      <c r="E92" s="711" t="n">
        <v>1968</v>
      </c>
      <c r="F92" s="711" t="n">
        <v>1902</v>
      </c>
      <c r="G92" s="711" t="n">
        <v>597.2</v>
      </c>
      <c r="H92" s="710" t="n">
        <v>533</v>
      </c>
      <c r="I92" s="711" t="n">
        <v>532.6</v>
      </c>
      <c r="J92" s="759" t="n">
        <f aca="false">H92-I92</f>
        <v>0.399999999999977</v>
      </c>
      <c r="K92" s="589"/>
      <c r="L92" s="589" t="n">
        <v>70.9</v>
      </c>
      <c r="M92" s="589"/>
      <c r="N92" s="711" t="n">
        <v>12</v>
      </c>
      <c r="O92" s="710" t="n">
        <v>26</v>
      </c>
      <c r="P92" s="589" t="n">
        <v>20</v>
      </c>
      <c r="Q92" s="589" t="n">
        <v>386.1</v>
      </c>
      <c r="R92" s="1098" t="n">
        <f aca="false">N92</f>
        <v>12</v>
      </c>
      <c r="S92" s="589" t="n">
        <f aca="false">O92-P92</f>
        <v>6</v>
      </c>
      <c r="T92" s="589" t="n">
        <f aca="false">H92-Q92</f>
        <v>146.9</v>
      </c>
      <c r="U92" s="589"/>
      <c r="V92" s="589"/>
      <c r="W92" s="589"/>
      <c r="X92" s="589"/>
      <c r="Y92" s="602"/>
      <c r="Z92" s="510" t="e">
        <f aca="false">Z91+1</f>
        <v>#REF!</v>
      </c>
      <c r="AA92" s="919" t="s">
        <v>125</v>
      </c>
      <c r="AB92" s="1096" t="n">
        <v>63</v>
      </c>
      <c r="AC92" s="727" t="n">
        <v>20</v>
      </c>
      <c r="AD92" s="711" t="n">
        <f aca="false">Q92</f>
        <v>386.1</v>
      </c>
      <c r="AE92" s="1096" t="n">
        <f aca="false">N92-3</f>
        <v>9</v>
      </c>
      <c r="AF92" s="589"/>
      <c r="AG92" s="589"/>
      <c r="AH92" s="589"/>
      <c r="AI92" s="589"/>
      <c r="AJ92" s="589"/>
      <c r="AK92" s="589"/>
      <c r="AL92" s="589"/>
      <c r="AM92" s="589"/>
      <c r="AN92" s="510" t="n">
        <f aca="false">AN91+1</f>
        <v>65</v>
      </c>
      <c r="AO92" s="796" t="n">
        <f aca="false">AO91+1</f>
        <v>5</v>
      </c>
      <c r="AP92" s="919" t="s">
        <v>125</v>
      </c>
      <c r="AQ92" s="1096" t="n">
        <v>63</v>
      </c>
      <c r="AR92" s="727" t="n">
        <f aca="false">O92</f>
        <v>26</v>
      </c>
      <c r="AS92" s="589" t="n">
        <f aca="false">H92</f>
        <v>533</v>
      </c>
      <c r="AT92" s="589"/>
      <c r="AU92" s="589"/>
      <c r="AV92" s="589"/>
      <c r="AW92" s="589"/>
      <c r="AX92" s="589"/>
      <c r="AY92" s="589"/>
      <c r="AZ92" s="589" t="n">
        <f aca="false">O92</f>
        <v>26</v>
      </c>
      <c r="BA92" s="589" t="n">
        <f aca="false">H92</f>
        <v>533</v>
      </c>
      <c r="BB92" s="807" t="n">
        <f aca="false">N92</f>
        <v>12</v>
      </c>
      <c r="BC92" s="589"/>
      <c r="BD92" s="589"/>
      <c r="BE92" s="589"/>
      <c r="BF92" s="589"/>
      <c r="BG92" s="589"/>
      <c r="BH92" s="589"/>
      <c r="BI92" s="1099" t="s">
        <v>165</v>
      </c>
      <c r="BJ92" s="589"/>
      <c r="BK92" s="589"/>
      <c r="BL92" s="589" t="n">
        <f aca="false">H92</f>
        <v>533</v>
      </c>
      <c r="BM92" s="589"/>
      <c r="BN92" s="1100"/>
      <c r="BO92" s="727" t="n">
        <f aca="false">2012-E92</f>
        <v>44</v>
      </c>
      <c r="BP92" s="719" t="n">
        <f aca="false">BO92*1.6</f>
        <v>70.4</v>
      </c>
      <c r="BQ92" s="589" t="n">
        <v>2</v>
      </c>
      <c r="BR92" s="711" t="n">
        <f aca="false">H92</f>
        <v>533</v>
      </c>
      <c r="BS92" s="589"/>
      <c r="BT92" s="589"/>
      <c r="BU92" s="589"/>
      <c r="BV92" s="602"/>
      <c r="BW92" s="1101" t="e">
        <f aca="false">BW91+1</f>
        <v>#REF!</v>
      </c>
      <c r="BX92" s="919" t="s">
        <v>125</v>
      </c>
      <c r="BY92" s="1096" t="n">
        <v>63</v>
      </c>
      <c r="BZ92" s="589" t="n">
        <f aca="false">N92</f>
        <v>12</v>
      </c>
      <c r="CA92" s="589" t="n">
        <f aca="false">CC92+CF92+CI92+CL92</f>
        <v>26</v>
      </c>
      <c r="CB92" s="726" t="n">
        <v>2</v>
      </c>
      <c r="CC92" s="726" t="n">
        <f aca="false">CB92*1</f>
        <v>2</v>
      </c>
      <c r="CD92" s="614" t="n">
        <v>64.2</v>
      </c>
      <c r="CE92" s="614" t="n">
        <v>6</v>
      </c>
      <c r="CF92" s="726" t="n">
        <f aca="false">CE92*2</f>
        <v>12</v>
      </c>
      <c r="CG92" s="614" t="n">
        <v>256.4</v>
      </c>
      <c r="CH92" s="614" t="n">
        <v>4</v>
      </c>
      <c r="CI92" s="726" t="n">
        <f aca="false">CH92*3</f>
        <v>12</v>
      </c>
      <c r="CJ92" s="614" t="n">
        <v>212</v>
      </c>
      <c r="CK92" s="726"/>
      <c r="CL92" s="726"/>
      <c r="CM92" s="1093"/>
      <c r="CN92" s="613" t="n">
        <v>1955</v>
      </c>
      <c r="CO92" s="602" t="n">
        <v>417</v>
      </c>
      <c r="CP92" s="299"/>
      <c r="CQ92" s="299"/>
    </row>
    <row r="93" s="12" customFormat="true" ht="12" hidden="false" customHeight="true" outlineLevel="0" collapsed="false">
      <c r="A93" s="510" t="n">
        <f aca="false">A92+1</f>
        <v>65</v>
      </c>
      <c r="B93" s="796" t="n">
        <f aca="false">B92+1</f>
        <v>6</v>
      </c>
      <c r="C93" s="919" t="s">
        <v>125</v>
      </c>
      <c r="D93" s="1096" t="n">
        <v>64</v>
      </c>
      <c r="E93" s="711" t="n">
        <v>1967</v>
      </c>
      <c r="F93" s="711" t="n">
        <v>1966</v>
      </c>
      <c r="G93" s="711" t="n">
        <v>586.7</v>
      </c>
      <c r="H93" s="710" t="n">
        <v>526.4</v>
      </c>
      <c r="I93" s="711" t="n">
        <v>527.5</v>
      </c>
      <c r="J93" s="759" t="n">
        <f aca="false">H93-I93</f>
        <v>-1.10000000000002</v>
      </c>
      <c r="K93" s="589"/>
      <c r="L93" s="589" t="n">
        <v>71</v>
      </c>
      <c r="M93" s="589"/>
      <c r="N93" s="711" t="n">
        <v>12</v>
      </c>
      <c r="O93" s="710" t="n">
        <v>24</v>
      </c>
      <c r="P93" s="589" t="n">
        <v>12</v>
      </c>
      <c r="Q93" s="589" t="n">
        <v>281.9</v>
      </c>
      <c r="R93" s="1098" t="n">
        <v>6</v>
      </c>
      <c r="S93" s="589" t="n">
        <f aca="false">O93-P93</f>
        <v>12</v>
      </c>
      <c r="T93" s="589" t="n">
        <f aca="false">H93-Q93</f>
        <v>244.5</v>
      </c>
      <c r="U93" s="1131" t="n">
        <f aca="false">N93-R93</f>
        <v>6</v>
      </c>
      <c r="V93" s="727" t="n">
        <f aca="false">U93</f>
        <v>6</v>
      </c>
      <c r="W93" s="589"/>
      <c r="X93" s="589"/>
      <c r="Y93" s="602"/>
      <c r="Z93" s="510" t="e">
        <f aca="false">Z92+1</f>
        <v>#REF!</v>
      </c>
      <c r="AA93" s="919" t="s">
        <v>125</v>
      </c>
      <c r="AB93" s="1096" t="n">
        <v>64</v>
      </c>
      <c r="AC93" s="727" t="n">
        <f aca="false">P93</f>
        <v>12</v>
      </c>
      <c r="AD93" s="711" t="n">
        <f aca="false">Q93</f>
        <v>281.9</v>
      </c>
      <c r="AE93" s="1129" t="n">
        <f aca="false">R93</f>
        <v>6</v>
      </c>
      <c r="AF93" s="589"/>
      <c r="AG93" s="589"/>
      <c r="AH93" s="589"/>
      <c r="AI93" s="589"/>
      <c r="AJ93" s="589"/>
      <c r="AK93" s="589"/>
      <c r="AL93" s="589"/>
      <c r="AM93" s="589"/>
      <c r="AN93" s="510" t="n">
        <f aca="false">AN92+1</f>
        <v>66</v>
      </c>
      <c r="AO93" s="796" t="n">
        <f aca="false">AO92+1</f>
        <v>6</v>
      </c>
      <c r="AP93" s="919" t="s">
        <v>125</v>
      </c>
      <c r="AQ93" s="1096" t="n">
        <v>64</v>
      </c>
      <c r="AR93" s="727" t="n">
        <f aca="false">O93</f>
        <v>24</v>
      </c>
      <c r="AS93" s="589" t="n">
        <f aca="false">H93</f>
        <v>526.4</v>
      </c>
      <c r="AT93" s="589"/>
      <c r="AU93" s="589"/>
      <c r="AV93" s="589"/>
      <c r="AW93" s="589"/>
      <c r="AX93" s="589"/>
      <c r="AY93" s="589"/>
      <c r="AZ93" s="589" t="n">
        <f aca="false">O93</f>
        <v>24</v>
      </c>
      <c r="BA93" s="589" t="n">
        <f aca="false">H93</f>
        <v>526.4</v>
      </c>
      <c r="BB93" s="807" t="n">
        <f aca="false">N93</f>
        <v>12</v>
      </c>
      <c r="BC93" s="589"/>
      <c r="BD93" s="589"/>
      <c r="BE93" s="589"/>
      <c r="BF93" s="589"/>
      <c r="BG93" s="589"/>
      <c r="BH93" s="589"/>
      <c r="BI93" s="1099" t="s">
        <v>165</v>
      </c>
      <c r="BJ93" s="589"/>
      <c r="BK93" s="589"/>
      <c r="BL93" s="589" t="n">
        <f aca="false">H93</f>
        <v>526.4</v>
      </c>
      <c r="BM93" s="589"/>
      <c r="BN93" s="1100"/>
      <c r="BO93" s="727" t="n">
        <f aca="false">2012-E93</f>
        <v>45</v>
      </c>
      <c r="BP93" s="719" t="n">
        <f aca="false">BO93*1.6</f>
        <v>72</v>
      </c>
      <c r="BQ93" s="589" t="n">
        <v>2</v>
      </c>
      <c r="BR93" s="711" t="n">
        <f aca="false">H93</f>
        <v>526.4</v>
      </c>
      <c r="BS93" s="589"/>
      <c r="BT93" s="589"/>
      <c r="BU93" s="589"/>
      <c r="BV93" s="602"/>
      <c r="BW93" s="1101" t="e">
        <f aca="false">BW92+1</f>
        <v>#REF!</v>
      </c>
      <c r="BX93" s="919" t="s">
        <v>125</v>
      </c>
      <c r="BY93" s="1096" t="n">
        <v>64</v>
      </c>
      <c r="BZ93" s="589" t="n">
        <f aca="false">N93</f>
        <v>12</v>
      </c>
      <c r="CA93" s="589" t="n">
        <f aca="false">CC93+CF93+CI93+CL93</f>
        <v>26</v>
      </c>
      <c r="CB93" s="726" t="n">
        <v>2</v>
      </c>
      <c r="CC93" s="726" t="n">
        <f aca="false">CB93*1</f>
        <v>2</v>
      </c>
      <c r="CD93" s="614" t="n">
        <v>63.1</v>
      </c>
      <c r="CE93" s="614" t="n">
        <v>6</v>
      </c>
      <c r="CF93" s="726" t="n">
        <f aca="false">CE93*2</f>
        <v>12</v>
      </c>
      <c r="CG93" s="614" t="n">
        <v>256.5</v>
      </c>
      <c r="CH93" s="614" t="n">
        <v>4</v>
      </c>
      <c r="CI93" s="726" t="n">
        <f aca="false">CH93*3</f>
        <v>12</v>
      </c>
      <c r="CJ93" s="614" t="n">
        <v>207.9</v>
      </c>
      <c r="CK93" s="726"/>
      <c r="CL93" s="726"/>
      <c r="CM93" s="1093"/>
      <c r="CN93" s="613" t="n">
        <v>1178</v>
      </c>
      <c r="CO93" s="602" t="n">
        <v>420.8</v>
      </c>
      <c r="CP93" s="299"/>
      <c r="CQ93" s="299"/>
    </row>
    <row r="94" s="12" customFormat="true" ht="12" hidden="false" customHeight="true" outlineLevel="0" collapsed="false">
      <c r="A94" s="510" t="n">
        <f aca="false">A93+1</f>
        <v>66</v>
      </c>
      <c r="B94" s="796" t="n">
        <f aca="false">B93+1</f>
        <v>7</v>
      </c>
      <c r="C94" s="919" t="s">
        <v>125</v>
      </c>
      <c r="D94" s="1096" t="n">
        <v>65</v>
      </c>
      <c r="E94" s="711" t="n">
        <v>1968</v>
      </c>
      <c r="F94" s="711" t="n">
        <v>1935</v>
      </c>
      <c r="G94" s="711" t="n">
        <v>593.4</v>
      </c>
      <c r="H94" s="710" t="n">
        <v>528.2</v>
      </c>
      <c r="I94" s="711" t="n">
        <v>528.3</v>
      </c>
      <c r="J94" s="759" t="n">
        <f aca="false">H94-I94</f>
        <v>-0.0999999999999091</v>
      </c>
      <c r="K94" s="589"/>
      <c r="L94" s="589" t="n">
        <v>68.8</v>
      </c>
      <c r="M94" s="589"/>
      <c r="N94" s="711" t="n">
        <v>12</v>
      </c>
      <c r="O94" s="710" t="n">
        <v>29</v>
      </c>
      <c r="P94" s="589" t="n">
        <v>29</v>
      </c>
      <c r="Q94" s="589" t="n">
        <v>528.2</v>
      </c>
      <c r="R94" s="1098" t="n">
        <v>12</v>
      </c>
      <c r="S94" s="589" t="n">
        <f aca="false">O94-P94</f>
        <v>0</v>
      </c>
      <c r="T94" s="589" t="n">
        <f aca="false">H94-Q94</f>
        <v>0</v>
      </c>
      <c r="U94" s="1131" t="n">
        <f aca="false">N94-R94</f>
        <v>0</v>
      </c>
      <c r="V94" s="727" t="n">
        <f aca="false">U94</f>
        <v>0</v>
      </c>
      <c r="W94" s="589"/>
      <c r="X94" s="589"/>
      <c r="Y94" s="602"/>
      <c r="Z94" s="510" t="e">
        <f aca="false">Z93+1</f>
        <v>#REF!</v>
      </c>
      <c r="AA94" s="919" t="s">
        <v>125</v>
      </c>
      <c r="AB94" s="1096" t="n">
        <v>65</v>
      </c>
      <c r="AC94" s="727" t="n">
        <f aca="false">P94</f>
        <v>29</v>
      </c>
      <c r="AD94" s="711" t="n">
        <f aca="false">Q94</f>
        <v>528.2</v>
      </c>
      <c r="AE94" s="1096" t="n">
        <f aca="false">N94-2</f>
        <v>10</v>
      </c>
      <c r="AF94" s="589"/>
      <c r="AG94" s="589"/>
      <c r="AH94" s="589"/>
      <c r="AI94" s="589"/>
      <c r="AJ94" s="589"/>
      <c r="AK94" s="589"/>
      <c r="AL94" s="589"/>
      <c r="AM94" s="589"/>
      <c r="AN94" s="510" t="n">
        <f aca="false">AN93+1</f>
        <v>67</v>
      </c>
      <c r="AO94" s="796" t="n">
        <f aca="false">AO93+1</f>
        <v>7</v>
      </c>
      <c r="AP94" s="919" t="s">
        <v>125</v>
      </c>
      <c r="AQ94" s="1096" t="n">
        <v>65</v>
      </c>
      <c r="AR94" s="727" t="n">
        <f aca="false">O94</f>
        <v>29</v>
      </c>
      <c r="AS94" s="589" t="n">
        <f aca="false">H94</f>
        <v>528.2</v>
      </c>
      <c r="AT94" s="589"/>
      <c r="AU94" s="589"/>
      <c r="AV94" s="589"/>
      <c r="AW94" s="589"/>
      <c r="AX94" s="589"/>
      <c r="AY94" s="589"/>
      <c r="AZ94" s="589"/>
      <c r="BA94" s="589"/>
      <c r="BB94" s="602"/>
      <c r="BC94" s="589" t="n">
        <v>1</v>
      </c>
      <c r="BD94" s="589" t="n">
        <v>4</v>
      </c>
      <c r="BE94" s="589"/>
      <c r="BF94" s="589"/>
      <c r="BG94" s="589"/>
      <c r="BH94" s="589"/>
      <c r="BI94" s="1099" t="s">
        <v>165</v>
      </c>
      <c r="BJ94" s="589"/>
      <c r="BK94" s="589"/>
      <c r="BL94" s="589" t="n">
        <f aca="false">H94</f>
        <v>528.2</v>
      </c>
      <c r="BM94" s="589"/>
      <c r="BN94" s="1100"/>
      <c r="BO94" s="727" t="n">
        <f aca="false">2012-E94</f>
        <v>44</v>
      </c>
      <c r="BP94" s="719" t="n">
        <f aca="false">BO94*1.6</f>
        <v>70.4</v>
      </c>
      <c r="BQ94" s="589" t="n">
        <v>2</v>
      </c>
      <c r="BR94" s="711" t="n">
        <f aca="false">H94</f>
        <v>528.2</v>
      </c>
      <c r="BS94" s="589"/>
      <c r="BT94" s="589"/>
      <c r="BU94" s="589"/>
      <c r="BV94" s="602"/>
      <c r="BW94" s="1101" t="e">
        <f aca="false">BW93+1</f>
        <v>#REF!</v>
      </c>
      <c r="BX94" s="919" t="s">
        <v>125</v>
      </c>
      <c r="BY94" s="1096" t="n">
        <v>65</v>
      </c>
      <c r="BZ94" s="589" t="n">
        <f aca="false">N94</f>
        <v>12</v>
      </c>
      <c r="CA94" s="589" t="n">
        <f aca="false">CC94+CF94+CI94+CL94</f>
        <v>26</v>
      </c>
      <c r="CB94" s="726" t="n">
        <v>2</v>
      </c>
      <c r="CC94" s="726" t="n">
        <f aca="false">CB94*1</f>
        <v>2</v>
      </c>
      <c r="CD94" s="614" t="n">
        <v>62</v>
      </c>
      <c r="CE94" s="614" t="n">
        <v>6</v>
      </c>
      <c r="CF94" s="726" t="n">
        <f aca="false">CE94*2</f>
        <v>12</v>
      </c>
      <c r="CG94" s="614" t="n">
        <v>254.7</v>
      </c>
      <c r="CH94" s="614" t="n">
        <v>4</v>
      </c>
      <c r="CI94" s="726" t="n">
        <f aca="false">CH94*3</f>
        <v>12</v>
      </c>
      <c r="CJ94" s="614" t="n">
        <v>211.6</v>
      </c>
      <c r="CK94" s="726"/>
      <c r="CL94" s="726"/>
      <c r="CM94" s="1093"/>
      <c r="CN94" s="613" t="n">
        <v>1991</v>
      </c>
      <c r="CO94" s="602" t="n">
        <v>424.2</v>
      </c>
      <c r="CP94" s="299"/>
      <c r="CQ94" s="299"/>
    </row>
    <row r="95" s="1143" customFormat="true" ht="12.75" hidden="false" customHeight="true" outlineLevel="0" collapsed="false">
      <c r="A95" s="811" t="s">
        <v>89</v>
      </c>
      <c r="B95" s="811" t="s">
        <v>89</v>
      </c>
      <c r="C95" s="812" t="s">
        <v>90</v>
      </c>
      <c r="D95" s="1048" t="s">
        <v>91</v>
      </c>
      <c r="E95" s="1048" t="s">
        <v>92</v>
      </c>
      <c r="F95" s="812" t="s">
        <v>93</v>
      </c>
      <c r="G95" s="812" t="s">
        <v>94</v>
      </c>
      <c r="H95" s="812" t="s">
        <v>95</v>
      </c>
      <c r="I95" s="814"/>
      <c r="J95" s="814"/>
      <c r="K95" s="812" t="s">
        <v>96</v>
      </c>
      <c r="L95" s="812" t="s">
        <v>97</v>
      </c>
      <c r="M95" s="812" t="s">
        <v>98</v>
      </c>
      <c r="N95" s="812" t="s">
        <v>99</v>
      </c>
      <c r="O95" s="812" t="s">
        <v>100</v>
      </c>
      <c r="P95" s="814" t="s">
        <v>101</v>
      </c>
      <c r="Q95" s="814"/>
      <c r="R95" s="814"/>
      <c r="S95" s="814" t="s">
        <v>102</v>
      </c>
      <c r="T95" s="814"/>
      <c r="U95" s="814"/>
      <c r="V95" s="1132" t="s">
        <v>103</v>
      </c>
      <c r="W95" s="814" t="s">
        <v>104</v>
      </c>
      <c r="X95" s="814"/>
      <c r="Y95" s="814"/>
      <c r="Z95" s="811" t="s">
        <v>89</v>
      </c>
      <c r="AA95" s="814" t="s">
        <v>90</v>
      </c>
      <c r="AB95" s="1048" t="s">
        <v>91</v>
      </c>
      <c r="AC95" s="814" t="s">
        <v>105</v>
      </c>
      <c r="AD95" s="814"/>
      <c r="AE95" s="814"/>
      <c r="AF95" s="814" t="s">
        <v>106</v>
      </c>
      <c r="AG95" s="814"/>
      <c r="AH95" s="814"/>
      <c r="AI95" s="819"/>
      <c r="AJ95" s="819"/>
      <c r="AK95" s="819"/>
      <c r="AL95" s="814" t="s">
        <v>107</v>
      </c>
      <c r="AM95" s="814"/>
      <c r="AN95" s="811" t="s">
        <v>89</v>
      </c>
      <c r="AO95" s="811" t="s">
        <v>89</v>
      </c>
      <c r="AP95" s="812" t="s">
        <v>90</v>
      </c>
      <c r="AQ95" s="1048" t="s">
        <v>91</v>
      </c>
      <c r="AR95" s="814" t="s">
        <v>148</v>
      </c>
      <c r="AS95" s="814"/>
      <c r="AT95" s="814" t="s">
        <v>149</v>
      </c>
      <c r="AU95" s="814"/>
      <c r="AV95" s="814"/>
      <c r="AW95" s="814" t="s">
        <v>150</v>
      </c>
      <c r="AX95" s="814"/>
      <c r="AY95" s="814"/>
      <c r="AZ95" s="814" t="s">
        <v>151</v>
      </c>
      <c r="BA95" s="814"/>
      <c r="BB95" s="814"/>
      <c r="BC95" s="814" t="s">
        <v>152</v>
      </c>
      <c r="BD95" s="814"/>
      <c r="BE95" s="814" t="s">
        <v>153</v>
      </c>
      <c r="BF95" s="1051" t="s">
        <v>154</v>
      </c>
      <c r="BG95" s="1051"/>
      <c r="BH95" s="1051"/>
      <c r="BI95" s="1049" t="s">
        <v>155</v>
      </c>
      <c r="BJ95" s="1049"/>
      <c r="BK95" s="1049"/>
      <c r="BL95" s="1049"/>
      <c r="BM95" s="1049"/>
      <c r="BN95" s="1049"/>
      <c r="BO95" s="1133" t="s">
        <v>156</v>
      </c>
      <c r="BP95" s="1133"/>
      <c r="BQ95" s="1134" t="s">
        <v>157</v>
      </c>
      <c r="BR95" s="1134"/>
      <c r="BS95" s="1134"/>
      <c r="BT95" s="1134"/>
      <c r="BU95" s="1134"/>
      <c r="BV95" s="1134"/>
      <c r="BW95" s="1135"/>
      <c r="BX95" s="1122"/>
      <c r="BY95" s="1136"/>
      <c r="BZ95" s="1137" t="s">
        <v>171</v>
      </c>
      <c r="CA95" s="1137"/>
      <c r="CB95" s="1138" t="s">
        <v>172</v>
      </c>
      <c r="CC95" s="1139" t="s">
        <v>173</v>
      </c>
      <c r="CD95" s="1138" t="s">
        <v>108</v>
      </c>
      <c r="CE95" s="1138" t="s">
        <v>172</v>
      </c>
      <c r="CF95" s="1139" t="s">
        <v>173</v>
      </c>
      <c r="CG95" s="1138" t="s">
        <v>108</v>
      </c>
      <c r="CH95" s="1138" t="s">
        <v>172</v>
      </c>
      <c r="CI95" s="1139" t="s">
        <v>173</v>
      </c>
      <c r="CJ95" s="1138" t="s">
        <v>108</v>
      </c>
      <c r="CK95" s="1138" t="s">
        <v>172</v>
      </c>
      <c r="CL95" s="1139" t="s">
        <v>173</v>
      </c>
      <c r="CM95" s="1140" t="s">
        <v>108</v>
      </c>
      <c r="CN95" s="1141" t="s">
        <v>108</v>
      </c>
      <c r="CO95" s="1142" t="s">
        <v>108</v>
      </c>
    </row>
    <row r="96" s="1047" customFormat="true" ht="12.75" hidden="false" customHeight="true" outlineLevel="0" collapsed="false">
      <c r="A96" s="811"/>
      <c r="B96" s="811"/>
      <c r="C96" s="812"/>
      <c r="D96" s="1048"/>
      <c r="E96" s="1048"/>
      <c r="F96" s="812"/>
      <c r="G96" s="812"/>
      <c r="H96" s="812"/>
      <c r="I96" s="823"/>
      <c r="J96" s="823"/>
      <c r="K96" s="812"/>
      <c r="L96" s="812"/>
      <c r="M96" s="812"/>
      <c r="N96" s="812"/>
      <c r="O96" s="812"/>
      <c r="P96" s="814"/>
      <c r="Q96" s="814"/>
      <c r="R96" s="814"/>
      <c r="S96" s="814"/>
      <c r="T96" s="814"/>
      <c r="U96" s="814"/>
      <c r="V96" s="1132"/>
      <c r="W96" s="814"/>
      <c r="X96" s="814"/>
      <c r="Y96" s="814"/>
      <c r="Z96" s="811"/>
      <c r="AA96" s="814"/>
      <c r="AB96" s="1048"/>
      <c r="AC96" s="814"/>
      <c r="AD96" s="814"/>
      <c r="AE96" s="814"/>
      <c r="AF96" s="814"/>
      <c r="AG96" s="814"/>
      <c r="AH96" s="814"/>
      <c r="AI96" s="824"/>
      <c r="AJ96" s="824"/>
      <c r="AK96" s="824"/>
      <c r="AL96" s="814"/>
      <c r="AM96" s="814"/>
      <c r="AN96" s="811"/>
      <c r="AO96" s="811"/>
      <c r="AP96" s="812"/>
      <c r="AQ96" s="1048"/>
      <c r="AR96" s="814"/>
      <c r="AS96" s="814"/>
      <c r="AT96" s="814"/>
      <c r="AU96" s="814"/>
      <c r="AV96" s="814"/>
      <c r="AW96" s="814"/>
      <c r="AX96" s="814"/>
      <c r="AY96" s="814"/>
      <c r="AZ96" s="814"/>
      <c r="BA96" s="814"/>
      <c r="BB96" s="814"/>
      <c r="BC96" s="814"/>
      <c r="BD96" s="814"/>
      <c r="BE96" s="814"/>
      <c r="BF96" s="1051"/>
      <c r="BG96" s="1051"/>
      <c r="BH96" s="1051"/>
      <c r="BI96" s="1049"/>
      <c r="BJ96" s="1049"/>
      <c r="BK96" s="1049"/>
      <c r="BL96" s="1049"/>
      <c r="BM96" s="1049"/>
      <c r="BN96" s="1049"/>
      <c r="BO96" s="1133"/>
      <c r="BP96" s="1133"/>
      <c r="BQ96" s="1134"/>
      <c r="BR96" s="1134"/>
      <c r="BS96" s="1134"/>
      <c r="BT96" s="1134"/>
      <c r="BU96" s="1134"/>
      <c r="BV96" s="1134"/>
      <c r="BW96" s="1135" t="e">
        <f aca="false">#REF!+1</f>
        <v>#REF!</v>
      </c>
      <c r="BX96" s="1122" t="s">
        <v>123</v>
      </c>
      <c r="BY96" s="1136" t="n">
        <v>30</v>
      </c>
      <c r="BZ96" s="1119" t="n">
        <f aca="false">N91</f>
        <v>3</v>
      </c>
      <c r="CA96" s="1119" t="n">
        <f aca="false">CC96+CF96+CI96+CL96</f>
        <v>36</v>
      </c>
      <c r="CB96" s="1144" t="n">
        <v>2</v>
      </c>
      <c r="CC96" s="1144" t="n">
        <f aca="false">CB96*1</f>
        <v>2</v>
      </c>
      <c r="CD96" s="1145" t="n">
        <v>63.5</v>
      </c>
      <c r="CE96" s="1145" t="n">
        <v>8</v>
      </c>
      <c r="CF96" s="1144" t="n">
        <f aca="false">CE96*2</f>
        <v>16</v>
      </c>
      <c r="CG96" s="1145" t="n">
        <v>336.1</v>
      </c>
      <c r="CH96" s="1145" t="n">
        <v>6</v>
      </c>
      <c r="CI96" s="1144" t="n">
        <f aca="false">CH96*3</f>
        <v>18</v>
      </c>
      <c r="CJ96" s="1145" t="n">
        <v>344</v>
      </c>
      <c r="CK96" s="1144"/>
      <c r="CL96" s="1144"/>
      <c r="CM96" s="1146"/>
      <c r="CN96" s="1147" t="n">
        <v>1474.7</v>
      </c>
      <c r="CO96" s="1148" t="n">
        <v>631.6</v>
      </c>
    </row>
    <row r="97" s="1047" customFormat="true" ht="12.75" hidden="false" customHeight="true" outlineLevel="0" collapsed="false">
      <c r="A97" s="811"/>
      <c r="B97" s="811"/>
      <c r="C97" s="812"/>
      <c r="D97" s="1048"/>
      <c r="E97" s="1048"/>
      <c r="F97" s="812"/>
      <c r="G97" s="812"/>
      <c r="H97" s="812"/>
      <c r="I97" s="825"/>
      <c r="J97" s="825"/>
      <c r="K97" s="812"/>
      <c r="L97" s="812"/>
      <c r="M97" s="812"/>
      <c r="N97" s="812"/>
      <c r="O97" s="812"/>
      <c r="P97" s="814"/>
      <c r="Q97" s="814"/>
      <c r="R97" s="814"/>
      <c r="S97" s="814"/>
      <c r="T97" s="814"/>
      <c r="U97" s="814"/>
      <c r="V97" s="1132"/>
      <c r="W97" s="814"/>
      <c r="X97" s="814"/>
      <c r="Y97" s="814"/>
      <c r="Z97" s="811"/>
      <c r="AA97" s="814"/>
      <c r="AB97" s="1048"/>
      <c r="AC97" s="814"/>
      <c r="AD97" s="814"/>
      <c r="AE97" s="814"/>
      <c r="AF97" s="814"/>
      <c r="AG97" s="814"/>
      <c r="AH97" s="814"/>
      <c r="AI97" s="824"/>
      <c r="AJ97" s="824"/>
      <c r="AK97" s="824"/>
      <c r="AL97" s="814"/>
      <c r="AM97" s="814"/>
      <c r="AN97" s="811"/>
      <c r="AO97" s="811"/>
      <c r="AP97" s="812"/>
      <c r="AQ97" s="1048"/>
      <c r="AR97" s="814"/>
      <c r="AS97" s="814"/>
      <c r="AT97" s="814"/>
      <c r="AU97" s="814"/>
      <c r="AV97" s="814"/>
      <c r="AW97" s="814"/>
      <c r="AX97" s="814"/>
      <c r="AY97" s="814"/>
      <c r="AZ97" s="814"/>
      <c r="BA97" s="814"/>
      <c r="BB97" s="814"/>
      <c r="BC97" s="814"/>
      <c r="BD97" s="814"/>
      <c r="BE97" s="814"/>
      <c r="BF97" s="1051"/>
      <c r="BG97" s="1051"/>
      <c r="BH97" s="1051"/>
      <c r="BI97" s="1049"/>
      <c r="BJ97" s="1049"/>
      <c r="BK97" s="1049"/>
      <c r="BL97" s="1049"/>
      <c r="BM97" s="1049"/>
      <c r="BN97" s="1049"/>
      <c r="BO97" s="1133"/>
      <c r="BP97" s="1133"/>
      <c r="BQ97" s="1134"/>
      <c r="BR97" s="1134"/>
      <c r="BS97" s="1134"/>
      <c r="BT97" s="1134"/>
      <c r="BU97" s="1134"/>
      <c r="BV97" s="1134"/>
      <c r="BW97" s="1149" t="e">
        <f aca="false">#REF!+1</f>
        <v>#REF!</v>
      </c>
      <c r="BX97" s="1150" t="s">
        <v>123</v>
      </c>
      <c r="BY97" s="1151" t="n">
        <v>32</v>
      </c>
      <c r="BZ97" s="1145" t="n">
        <f aca="false">N92</f>
        <v>12</v>
      </c>
      <c r="CA97" s="1145" t="n">
        <f aca="false">CC97+CF97+CI97+CL97</f>
        <v>6</v>
      </c>
      <c r="CB97" s="1144"/>
      <c r="CC97" s="1144"/>
      <c r="CD97" s="1145"/>
      <c r="CE97" s="1145"/>
      <c r="CF97" s="1144"/>
      <c r="CG97" s="1145"/>
      <c r="CH97" s="1145" t="n">
        <v>2</v>
      </c>
      <c r="CI97" s="1144" t="n">
        <f aca="false">CH97*3</f>
        <v>6</v>
      </c>
      <c r="CJ97" s="1145" t="n">
        <v>94.9</v>
      </c>
      <c r="CK97" s="1144"/>
      <c r="CL97" s="1144"/>
      <c r="CM97" s="1146"/>
      <c r="CN97" s="1152" t="n">
        <v>228</v>
      </c>
      <c r="CO97" s="1153" t="n">
        <v>136</v>
      </c>
    </row>
    <row r="98" s="1047" customFormat="true" ht="12.75" hidden="false" customHeight="true" outlineLevel="0" collapsed="false">
      <c r="A98" s="1154" t="n">
        <v>1</v>
      </c>
      <c r="B98" s="1154"/>
      <c r="C98" s="1155" t="n">
        <v>2</v>
      </c>
      <c r="D98" s="1156" t="n">
        <v>3</v>
      </c>
      <c r="E98" s="1156" t="n">
        <v>4</v>
      </c>
      <c r="F98" s="1157" t="n">
        <v>5</v>
      </c>
      <c r="G98" s="1157" t="n">
        <v>6</v>
      </c>
      <c r="H98" s="1157" t="n">
        <v>7</v>
      </c>
      <c r="I98" s="1157"/>
      <c r="J98" s="1157"/>
      <c r="K98" s="1157" t="n">
        <v>8</v>
      </c>
      <c r="L98" s="1157" t="n">
        <v>9</v>
      </c>
      <c r="M98" s="1157" t="n">
        <v>10</v>
      </c>
      <c r="N98" s="1158" t="n">
        <v>11</v>
      </c>
      <c r="O98" s="1157" t="n">
        <v>12</v>
      </c>
      <c r="P98" s="1157" t="n">
        <v>13</v>
      </c>
      <c r="Q98" s="1157" t="n">
        <v>14</v>
      </c>
      <c r="R98" s="1157" t="n">
        <v>15</v>
      </c>
      <c r="S98" s="1157" t="n">
        <v>16</v>
      </c>
      <c r="T98" s="1157" t="n">
        <v>17</v>
      </c>
      <c r="U98" s="1157" t="n">
        <v>18</v>
      </c>
      <c r="V98" s="1157" t="n">
        <v>19</v>
      </c>
      <c r="W98" s="1157" t="n">
        <v>20</v>
      </c>
      <c r="X98" s="1157" t="n">
        <v>21</v>
      </c>
      <c r="Y98" s="1157" t="n">
        <v>22</v>
      </c>
      <c r="Z98" s="1159" t="n">
        <v>1</v>
      </c>
      <c r="AA98" s="1155" t="n">
        <v>2</v>
      </c>
      <c r="AB98" s="1156" t="n">
        <v>3</v>
      </c>
      <c r="AC98" s="1157" t="n">
        <v>23</v>
      </c>
      <c r="AD98" s="1157" t="n">
        <v>24</v>
      </c>
      <c r="AE98" s="1157" t="n">
        <v>25</v>
      </c>
      <c r="AF98" s="1157" t="n">
        <v>26</v>
      </c>
      <c r="AG98" s="1157" t="n">
        <v>27</v>
      </c>
      <c r="AH98" s="1157" t="n">
        <v>28</v>
      </c>
      <c r="AI98" s="1157"/>
      <c r="AJ98" s="1157"/>
      <c r="AK98" s="1157"/>
      <c r="AL98" s="1157" t="n">
        <v>29</v>
      </c>
      <c r="AM98" s="1157" t="n">
        <v>30</v>
      </c>
      <c r="AN98" s="1154" t="n">
        <v>1</v>
      </c>
      <c r="AO98" s="1154"/>
      <c r="AP98" s="1155" t="n">
        <v>2</v>
      </c>
      <c r="AQ98" s="1156" t="n">
        <v>3</v>
      </c>
      <c r="AR98" s="1157" t="n">
        <v>31</v>
      </c>
      <c r="AS98" s="1157" t="n">
        <v>32</v>
      </c>
      <c r="AT98" s="1157" t="n">
        <v>33</v>
      </c>
      <c r="AU98" s="1157" t="n">
        <v>34</v>
      </c>
      <c r="AV98" s="1157" t="n">
        <v>35</v>
      </c>
      <c r="AW98" s="1157" t="n">
        <v>36</v>
      </c>
      <c r="AX98" s="1157" t="n">
        <v>37</v>
      </c>
      <c r="AY98" s="1157" t="n">
        <v>38</v>
      </c>
      <c r="AZ98" s="1157" t="n">
        <v>39</v>
      </c>
      <c r="BA98" s="1157" t="n">
        <v>40</v>
      </c>
      <c r="BB98" s="1157" t="n">
        <v>41</v>
      </c>
      <c r="BC98" s="1157" t="n">
        <v>42</v>
      </c>
      <c r="BD98" s="1157" t="n">
        <v>43</v>
      </c>
      <c r="BE98" s="1157" t="n">
        <v>44</v>
      </c>
      <c r="BF98" s="1157" t="n">
        <v>45</v>
      </c>
      <c r="BG98" s="1157" t="n">
        <v>46</v>
      </c>
      <c r="BH98" s="1157" t="n">
        <v>47</v>
      </c>
      <c r="BI98" s="1157" t="n">
        <v>48</v>
      </c>
      <c r="BJ98" s="1157" t="n">
        <v>49</v>
      </c>
      <c r="BK98" s="1157" t="n">
        <v>50</v>
      </c>
      <c r="BL98" s="1157" t="n">
        <v>51</v>
      </c>
      <c r="BM98" s="1157" t="n">
        <v>52</v>
      </c>
      <c r="BN98" s="1157" t="n">
        <v>53</v>
      </c>
      <c r="BO98" s="1157" t="n">
        <v>54</v>
      </c>
      <c r="BP98" s="1157"/>
      <c r="BQ98" s="1160" t="n">
        <v>55</v>
      </c>
      <c r="BR98" s="1161" t="n">
        <v>56</v>
      </c>
      <c r="BS98" s="1157" t="n">
        <v>57</v>
      </c>
      <c r="BT98" s="1157" t="n">
        <v>58</v>
      </c>
      <c r="BU98" s="1157" t="n">
        <v>59</v>
      </c>
      <c r="BV98" s="1160" t="n">
        <v>60</v>
      </c>
      <c r="BW98" s="1135" t="e">
        <f aca="false">BW97+1</f>
        <v>#REF!</v>
      </c>
      <c r="BX98" s="1122" t="s">
        <v>123</v>
      </c>
      <c r="BY98" s="1136" t="n">
        <v>85</v>
      </c>
      <c r="BZ98" s="1119" t="n">
        <f aca="false">N93</f>
        <v>12</v>
      </c>
      <c r="CA98" s="1119" t="n">
        <f aca="false">CC98+CF98+CI98+CL98</f>
        <v>8</v>
      </c>
      <c r="CB98" s="1144"/>
      <c r="CC98" s="1144"/>
      <c r="CD98" s="1145"/>
      <c r="CE98" s="1145"/>
      <c r="CF98" s="1144"/>
      <c r="CG98" s="1145"/>
      <c r="CH98" s="1145"/>
      <c r="CI98" s="1144"/>
      <c r="CJ98" s="1145"/>
      <c r="CK98" s="1144" t="n">
        <v>2</v>
      </c>
      <c r="CL98" s="1144" t="n">
        <f aca="false">CK98*4</f>
        <v>8</v>
      </c>
      <c r="CM98" s="1146" t="n">
        <v>250.7</v>
      </c>
      <c r="CN98" s="1147" t="n">
        <v>1809</v>
      </c>
      <c r="CO98" s="1148" t="n">
        <v>188</v>
      </c>
    </row>
    <row r="99" s="142" customFormat="true" ht="9" hidden="false" customHeight="true" outlineLevel="0" collapsed="false">
      <c r="A99" s="1154"/>
      <c r="B99" s="1154"/>
      <c r="C99" s="1155"/>
      <c r="D99" s="1156"/>
      <c r="E99" s="1156"/>
      <c r="F99" s="837" t="s">
        <v>108</v>
      </c>
      <c r="G99" s="837" t="s">
        <v>108</v>
      </c>
      <c r="H99" s="837" t="s">
        <v>108</v>
      </c>
      <c r="I99" s="837"/>
      <c r="J99" s="837"/>
      <c r="K99" s="837" t="s">
        <v>108</v>
      </c>
      <c r="L99" s="837" t="s">
        <v>108</v>
      </c>
      <c r="M99" s="837" t="s">
        <v>108</v>
      </c>
      <c r="N99" s="838" t="s">
        <v>109</v>
      </c>
      <c r="O99" s="837" t="s">
        <v>110</v>
      </c>
      <c r="P99" s="837" t="s">
        <v>111</v>
      </c>
      <c r="Q99" s="837" t="s">
        <v>108</v>
      </c>
      <c r="R99" s="837" t="s">
        <v>112</v>
      </c>
      <c r="S99" s="837" t="s">
        <v>111</v>
      </c>
      <c r="T99" s="837" t="s">
        <v>108</v>
      </c>
      <c r="U99" s="837" t="s">
        <v>112</v>
      </c>
      <c r="V99" s="837" t="s">
        <v>109</v>
      </c>
      <c r="W99" s="837" t="s">
        <v>110</v>
      </c>
      <c r="X99" s="837" t="s">
        <v>108</v>
      </c>
      <c r="Y99" s="837" t="s">
        <v>112</v>
      </c>
      <c r="Z99" s="1159"/>
      <c r="AA99" s="1155"/>
      <c r="AB99" s="1156"/>
      <c r="AC99" s="837" t="s">
        <v>113</v>
      </c>
      <c r="AD99" s="837" t="s">
        <v>108</v>
      </c>
      <c r="AE99" s="837" t="s">
        <v>114</v>
      </c>
      <c r="AF99" s="837" t="s">
        <v>113</v>
      </c>
      <c r="AG99" s="837" t="s">
        <v>108</v>
      </c>
      <c r="AH99" s="837" t="s">
        <v>114</v>
      </c>
      <c r="AI99" s="837"/>
      <c r="AJ99" s="837"/>
      <c r="AK99" s="837"/>
      <c r="AL99" s="837" t="s">
        <v>113</v>
      </c>
      <c r="AM99" s="837" t="s">
        <v>108</v>
      </c>
      <c r="AN99" s="1154"/>
      <c r="AO99" s="1154"/>
      <c r="AP99" s="1155"/>
      <c r="AQ99" s="1156"/>
      <c r="AR99" s="837" t="s">
        <v>113</v>
      </c>
      <c r="AS99" s="837" t="s">
        <v>108</v>
      </c>
      <c r="AT99" s="837" t="s">
        <v>113</v>
      </c>
      <c r="AU99" s="837" t="s">
        <v>108</v>
      </c>
      <c r="AV99" s="837" t="s">
        <v>114</v>
      </c>
      <c r="AW99" s="837" t="s">
        <v>113</v>
      </c>
      <c r="AX99" s="837" t="s">
        <v>108</v>
      </c>
      <c r="AY99" s="837" t="s">
        <v>114</v>
      </c>
      <c r="AZ99" s="837" t="s">
        <v>113</v>
      </c>
      <c r="BA99" s="837" t="s">
        <v>108</v>
      </c>
      <c r="BB99" s="837" t="s">
        <v>114</v>
      </c>
      <c r="BC99" s="837" t="s">
        <v>109</v>
      </c>
      <c r="BD99" s="837" t="s">
        <v>168</v>
      </c>
      <c r="BE99" s="837" t="s">
        <v>109</v>
      </c>
      <c r="BF99" s="837" t="s">
        <v>113</v>
      </c>
      <c r="BG99" s="1162" t="s">
        <v>108</v>
      </c>
      <c r="BH99" s="837" t="s">
        <v>114</v>
      </c>
      <c r="BI99" s="837" t="s">
        <v>108</v>
      </c>
      <c r="BJ99" s="837" t="s">
        <v>108</v>
      </c>
      <c r="BK99" s="837" t="s">
        <v>108</v>
      </c>
      <c r="BL99" s="837" t="s">
        <v>108</v>
      </c>
      <c r="BM99" s="837" t="s">
        <v>108</v>
      </c>
      <c r="BN99" s="837" t="s">
        <v>108</v>
      </c>
      <c r="BO99" s="837" t="s">
        <v>169</v>
      </c>
      <c r="BP99" s="837" t="s">
        <v>170</v>
      </c>
      <c r="BQ99" s="840" t="s">
        <v>108</v>
      </c>
      <c r="BR99" s="1163" t="s">
        <v>108</v>
      </c>
      <c r="BS99" s="837" t="s">
        <v>108</v>
      </c>
      <c r="BT99" s="837" t="s">
        <v>108</v>
      </c>
      <c r="BU99" s="837" t="s">
        <v>108</v>
      </c>
      <c r="BV99" s="840" t="s">
        <v>108</v>
      </c>
      <c r="BW99" s="1121" t="s">
        <v>176</v>
      </c>
      <c r="BX99" s="1122"/>
      <c r="BY99" s="1123"/>
      <c r="BZ99" s="1119" t="n">
        <f aca="false">SUM(BZ96:BZ98)</f>
        <v>27</v>
      </c>
      <c r="CA99" s="1119" t="n">
        <f aca="false">SUM(CA96:CA98)</f>
        <v>50</v>
      </c>
      <c r="CB99" s="1119" t="n">
        <f aca="false">SUM(CB96:CB98)</f>
        <v>2</v>
      </c>
      <c r="CC99" s="1119" t="n">
        <f aca="false">SUM(CC96:CC98)</f>
        <v>2</v>
      </c>
      <c r="CD99" s="1119" t="n">
        <f aca="false">SUM(CD96:CD98)</f>
        <v>63.5</v>
      </c>
      <c r="CE99" s="1119" t="n">
        <f aca="false">SUM(CE96:CE98)</f>
        <v>8</v>
      </c>
      <c r="CF99" s="1119" t="n">
        <f aca="false">SUM(CF96:CF98)</f>
        <v>16</v>
      </c>
      <c r="CG99" s="1119" t="n">
        <f aca="false">SUM(CG96:CG98)</f>
        <v>336.1</v>
      </c>
      <c r="CH99" s="1119" t="n">
        <f aca="false">SUM(CH96:CH98)</f>
        <v>8</v>
      </c>
      <c r="CI99" s="1119" t="n">
        <f aca="false">SUM(CI96:CI98)</f>
        <v>24</v>
      </c>
      <c r="CJ99" s="1119" t="n">
        <f aca="false">SUM(CJ96:CJ98)</f>
        <v>438.9</v>
      </c>
      <c r="CK99" s="1119" t="n">
        <f aca="false">SUM(CK96:CK98)</f>
        <v>2</v>
      </c>
      <c r="CL99" s="1119" t="n">
        <f aca="false">SUM(CL96:CL98)</f>
        <v>8</v>
      </c>
      <c r="CM99" s="1120" t="n">
        <f aca="false">SUM(CM96:CM98)</f>
        <v>250.7</v>
      </c>
      <c r="CN99" s="1124" t="n">
        <f aca="false">SUM(CN96:CN98)</f>
        <v>3511.7</v>
      </c>
      <c r="CO99" s="1120" t="n">
        <f aca="false">SUM(CO96:CO98)</f>
        <v>955.6</v>
      </c>
      <c r="CP99" s="258"/>
    </row>
    <row r="100" s="12" customFormat="true" ht="12" hidden="false" customHeight="true" outlineLevel="0" collapsed="false">
      <c r="A100" s="479" t="n">
        <f aca="false">A94+1</f>
        <v>67</v>
      </c>
      <c r="B100" s="1087" t="n">
        <f aca="false">B94+1</f>
        <v>8</v>
      </c>
      <c r="C100" s="982" t="s">
        <v>125</v>
      </c>
      <c r="D100" s="764" t="n">
        <v>66</v>
      </c>
      <c r="E100" s="723" t="n">
        <v>1968</v>
      </c>
      <c r="F100" s="723" t="n">
        <v>1974</v>
      </c>
      <c r="G100" s="723" t="n">
        <v>588.9</v>
      </c>
      <c r="H100" s="709" t="n">
        <v>525.9</v>
      </c>
      <c r="I100" s="723" t="n">
        <v>524.9</v>
      </c>
      <c r="J100" s="709" t="n">
        <f aca="false">H100-I100</f>
        <v>1</v>
      </c>
      <c r="K100" s="614"/>
      <c r="L100" s="614" t="n">
        <v>72.8</v>
      </c>
      <c r="M100" s="614"/>
      <c r="N100" s="723" t="n">
        <v>12</v>
      </c>
      <c r="O100" s="709" t="n">
        <v>35</v>
      </c>
      <c r="P100" s="614" t="n">
        <f aca="false">O100</f>
        <v>35</v>
      </c>
      <c r="Q100" s="614" t="n">
        <f aca="false">H100-K100</f>
        <v>525.9</v>
      </c>
      <c r="R100" s="719" t="n">
        <f aca="false">N100</f>
        <v>12</v>
      </c>
      <c r="S100" s="589" t="n">
        <f aca="false">O100-P100</f>
        <v>0</v>
      </c>
      <c r="T100" s="589" t="n">
        <f aca="false">H100-Q100</f>
        <v>0</v>
      </c>
      <c r="U100" s="1199" t="n">
        <f aca="false">N100-R100</f>
        <v>0</v>
      </c>
      <c r="V100" s="726" t="n">
        <f aca="false">U100</f>
        <v>0</v>
      </c>
      <c r="W100" s="614"/>
      <c r="X100" s="614"/>
      <c r="Y100" s="720"/>
      <c r="Z100" s="479" t="e">
        <f aca="false">Z94+1</f>
        <v>#REF!</v>
      </c>
      <c r="AA100" s="982" t="s">
        <v>125</v>
      </c>
      <c r="AB100" s="764" t="n">
        <v>66</v>
      </c>
      <c r="AC100" s="726" t="n">
        <v>26</v>
      </c>
      <c r="AD100" s="723" t="n">
        <v>399.5</v>
      </c>
      <c r="AE100" s="764" t="n">
        <f aca="false">N100-3</f>
        <v>9</v>
      </c>
      <c r="AF100" s="614"/>
      <c r="AG100" s="614"/>
      <c r="AH100" s="614"/>
      <c r="AI100" s="614"/>
      <c r="AJ100" s="614"/>
      <c r="AK100" s="614"/>
      <c r="AL100" s="614"/>
      <c r="AM100" s="614"/>
      <c r="AN100" s="479" t="n">
        <f aca="false">AN94+1</f>
        <v>68</v>
      </c>
      <c r="AO100" s="1087" t="n">
        <f aca="false">AO94+1</f>
        <v>8</v>
      </c>
      <c r="AP100" s="982" t="s">
        <v>125</v>
      </c>
      <c r="AQ100" s="764" t="n">
        <v>66</v>
      </c>
      <c r="AR100" s="726" t="n">
        <f aca="false">O100</f>
        <v>35</v>
      </c>
      <c r="AS100" s="614" t="n">
        <f aca="false">H100</f>
        <v>525.9</v>
      </c>
      <c r="AT100" s="614"/>
      <c r="AU100" s="614"/>
      <c r="AV100" s="614"/>
      <c r="AW100" s="614"/>
      <c r="AX100" s="614"/>
      <c r="AY100" s="614"/>
      <c r="AZ100" s="614" t="n">
        <f aca="false">O100</f>
        <v>35</v>
      </c>
      <c r="BA100" s="614" t="n">
        <f aca="false">H100</f>
        <v>525.9</v>
      </c>
      <c r="BB100" s="618" t="n">
        <f aca="false">N100</f>
        <v>12</v>
      </c>
      <c r="BC100" s="614"/>
      <c r="BD100" s="614"/>
      <c r="BE100" s="614"/>
      <c r="BF100" s="614"/>
      <c r="BG100" s="614"/>
      <c r="BH100" s="614"/>
      <c r="BI100" s="1088" t="s">
        <v>165</v>
      </c>
      <c r="BJ100" s="614"/>
      <c r="BK100" s="614"/>
      <c r="BL100" s="614" t="n">
        <f aca="false">H100</f>
        <v>525.9</v>
      </c>
      <c r="BM100" s="614"/>
      <c r="BN100" s="1198"/>
      <c r="BO100" s="726" t="n">
        <f aca="false">2012-E100</f>
        <v>44</v>
      </c>
      <c r="BP100" s="719" t="n">
        <f aca="false">BO100*1.6</f>
        <v>70.4</v>
      </c>
      <c r="BQ100" s="614" t="n">
        <v>2</v>
      </c>
      <c r="BR100" s="723" t="n">
        <f aca="false">H100</f>
        <v>525.9</v>
      </c>
      <c r="BS100" s="614"/>
      <c r="BT100" s="614"/>
      <c r="BU100" s="614"/>
      <c r="BV100" s="720"/>
      <c r="BW100" s="1101" t="e">
        <f aca="false">BW94+1</f>
        <v>#REF!</v>
      </c>
      <c r="BX100" s="919" t="s">
        <v>125</v>
      </c>
      <c r="BY100" s="1096" t="n">
        <v>66</v>
      </c>
      <c r="BZ100" s="589" t="n">
        <f aca="false">N100</f>
        <v>12</v>
      </c>
      <c r="CA100" s="589" t="n">
        <f aca="false">CC100+CF100+CI100+CL100</f>
        <v>26</v>
      </c>
      <c r="CB100" s="726" t="n">
        <v>2</v>
      </c>
      <c r="CC100" s="726" t="n">
        <f aca="false">CB100*1</f>
        <v>2</v>
      </c>
      <c r="CD100" s="614" t="n">
        <v>62.9</v>
      </c>
      <c r="CE100" s="614" t="n">
        <v>6</v>
      </c>
      <c r="CF100" s="726" t="n">
        <f aca="false">CE100*2</f>
        <v>12</v>
      </c>
      <c r="CG100" s="614" t="n">
        <v>252.2</v>
      </c>
      <c r="CH100" s="614" t="n">
        <v>4</v>
      </c>
      <c r="CI100" s="726" t="n">
        <f aca="false">CH100*3</f>
        <v>12</v>
      </c>
      <c r="CJ100" s="614" t="n">
        <v>209.8</v>
      </c>
      <c r="CK100" s="726"/>
      <c r="CL100" s="726"/>
      <c r="CM100" s="1093"/>
      <c r="CN100" s="613" t="n">
        <v>3102</v>
      </c>
      <c r="CO100" s="602" t="n">
        <v>418.3</v>
      </c>
      <c r="CP100" s="299"/>
      <c r="CQ100" s="299"/>
    </row>
    <row r="101" s="518" customFormat="true" ht="12" hidden="false" customHeight="true" outlineLevel="0" collapsed="false">
      <c r="A101" s="510" t="n">
        <f aca="false">A100+1</f>
        <v>68</v>
      </c>
      <c r="B101" s="796" t="n">
        <f aca="false">B100+1</f>
        <v>9</v>
      </c>
      <c r="C101" s="919" t="s">
        <v>125</v>
      </c>
      <c r="D101" s="1096" t="n">
        <v>67</v>
      </c>
      <c r="E101" s="711" t="n">
        <v>1968</v>
      </c>
      <c r="F101" s="711" t="n">
        <v>1955</v>
      </c>
      <c r="G101" s="711" t="n">
        <v>592.6</v>
      </c>
      <c r="H101" s="710" t="n">
        <v>483.1</v>
      </c>
      <c r="I101" s="711" t="n">
        <f aca="false">276.8+29.7</f>
        <v>306.5</v>
      </c>
      <c r="J101" s="759" t="n">
        <f aca="false">H101-I101</f>
        <v>176.6</v>
      </c>
      <c r="K101" s="589"/>
      <c r="L101" s="589" t="n">
        <v>76.4</v>
      </c>
      <c r="M101" s="589"/>
      <c r="N101" s="711" t="n">
        <v>12</v>
      </c>
      <c r="O101" s="710" t="n">
        <v>25</v>
      </c>
      <c r="P101" s="589"/>
      <c r="Q101" s="589"/>
      <c r="R101" s="589"/>
      <c r="S101" s="589" t="n">
        <f aca="false">O101-P101</f>
        <v>25</v>
      </c>
      <c r="T101" s="589" t="n">
        <f aca="false">H101-Q101</f>
        <v>483.1</v>
      </c>
      <c r="U101" s="1131" t="n">
        <f aca="false">N101-R101</f>
        <v>12</v>
      </c>
      <c r="V101" s="727" t="n">
        <f aca="false">U101</f>
        <v>12</v>
      </c>
      <c r="W101" s="589"/>
      <c r="X101" s="589"/>
      <c r="Y101" s="602"/>
      <c r="Z101" s="510" t="e">
        <f aca="false">Z100+1</f>
        <v>#REF!</v>
      </c>
      <c r="AA101" s="919" t="s">
        <v>125</v>
      </c>
      <c r="AB101" s="1096" t="n">
        <v>67</v>
      </c>
      <c r="AC101" s="589"/>
      <c r="AD101" s="589"/>
      <c r="AE101" s="589"/>
      <c r="AF101" s="589"/>
      <c r="AG101" s="589"/>
      <c r="AH101" s="589"/>
      <c r="AI101" s="589"/>
      <c r="AJ101" s="589"/>
      <c r="AK101" s="589"/>
      <c r="AL101" s="589"/>
      <c r="AM101" s="589"/>
      <c r="AN101" s="510" t="n">
        <f aca="false">AN100+1</f>
        <v>69</v>
      </c>
      <c r="AO101" s="796" t="n">
        <f aca="false">AO100+1</f>
        <v>9</v>
      </c>
      <c r="AP101" s="919" t="s">
        <v>125</v>
      </c>
      <c r="AQ101" s="1096" t="n">
        <v>67</v>
      </c>
      <c r="AR101" s="727" t="n">
        <f aca="false">O101</f>
        <v>25</v>
      </c>
      <c r="AS101" s="589" t="n">
        <f aca="false">H101</f>
        <v>483.1</v>
      </c>
      <c r="AT101" s="589"/>
      <c r="AU101" s="589"/>
      <c r="AV101" s="589"/>
      <c r="AW101" s="589"/>
      <c r="AX101" s="589"/>
      <c r="AY101" s="589"/>
      <c r="AZ101" s="589" t="n">
        <f aca="false">O101</f>
        <v>25</v>
      </c>
      <c r="BA101" s="589" t="n">
        <f aca="false">H101</f>
        <v>483.1</v>
      </c>
      <c r="BB101" s="807" t="n">
        <f aca="false">N101</f>
        <v>12</v>
      </c>
      <c r="BC101" s="589" t="n">
        <v>1</v>
      </c>
      <c r="BD101" s="589" t="n">
        <v>4</v>
      </c>
      <c r="BE101" s="589"/>
      <c r="BF101" s="589"/>
      <c r="BG101" s="589"/>
      <c r="BH101" s="589"/>
      <c r="BI101" s="1099" t="s">
        <v>165</v>
      </c>
      <c r="BJ101" s="589"/>
      <c r="BK101" s="589"/>
      <c r="BL101" s="589" t="n">
        <f aca="false">H101</f>
        <v>483.1</v>
      </c>
      <c r="BM101" s="589"/>
      <c r="BN101" s="214"/>
      <c r="BO101" s="727" t="n">
        <f aca="false">2012-E101</f>
        <v>44</v>
      </c>
      <c r="BP101" s="719" t="n">
        <f aca="false">BO101*1.6</f>
        <v>70.4</v>
      </c>
      <c r="BQ101" s="589" t="n">
        <v>2</v>
      </c>
      <c r="BR101" s="711" t="n">
        <f aca="false">H101</f>
        <v>483.1</v>
      </c>
      <c r="BS101" s="589"/>
      <c r="BT101" s="589"/>
      <c r="BU101" s="589"/>
      <c r="BV101" s="602"/>
      <c r="BW101" s="1101" t="e">
        <f aca="false">BW100+1</f>
        <v>#REF!</v>
      </c>
      <c r="BX101" s="919" t="s">
        <v>125</v>
      </c>
      <c r="BY101" s="1096" t="n">
        <v>67</v>
      </c>
      <c r="BZ101" s="589" t="n">
        <f aca="false">N101</f>
        <v>12</v>
      </c>
      <c r="CA101" s="589" t="n">
        <f aca="false">CC101+CF101+CI101+CL101</f>
        <v>15</v>
      </c>
      <c r="CB101" s="726" t="n">
        <v>2</v>
      </c>
      <c r="CC101" s="726" t="n">
        <f aca="false">CB101*1</f>
        <v>2</v>
      </c>
      <c r="CD101" s="614" t="n">
        <v>60.2</v>
      </c>
      <c r="CE101" s="614" t="n">
        <v>2</v>
      </c>
      <c r="CF101" s="726" t="n">
        <f aca="false">CE101*2</f>
        <v>4</v>
      </c>
      <c r="CG101" s="614" t="n">
        <v>86.7</v>
      </c>
      <c r="CH101" s="614" t="n">
        <v>3</v>
      </c>
      <c r="CI101" s="726" t="n">
        <f aca="false">CH101*3</f>
        <v>9</v>
      </c>
      <c r="CJ101" s="614" t="n">
        <v>159.6</v>
      </c>
      <c r="CK101" s="726"/>
      <c r="CL101" s="726"/>
      <c r="CM101" s="1093"/>
      <c r="CN101" s="613" t="n">
        <v>2214</v>
      </c>
      <c r="CO101" s="602" t="n">
        <v>436.4</v>
      </c>
      <c r="CP101" s="1191"/>
      <c r="CQ101" s="1192"/>
    </row>
    <row r="102" s="1203" customFormat="true" ht="12" hidden="false" customHeight="true" outlineLevel="0" collapsed="false">
      <c r="A102" s="510" t="n">
        <f aca="false">A101+1</f>
        <v>69</v>
      </c>
      <c r="B102" s="796" t="n">
        <f aca="false">B101+1</f>
        <v>10</v>
      </c>
      <c r="C102" s="919" t="s">
        <v>125</v>
      </c>
      <c r="D102" s="1096" t="n">
        <v>69</v>
      </c>
      <c r="E102" s="711" t="n">
        <v>1968</v>
      </c>
      <c r="F102" s="711" t="n">
        <v>1961</v>
      </c>
      <c r="G102" s="711" t="n">
        <v>588.6</v>
      </c>
      <c r="H102" s="710" t="n">
        <v>528.2</v>
      </c>
      <c r="I102" s="711" t="n">
        <v>273</v>
      </c>
      <c r="J102" s="759" t="n">
        <f aca="false">H102-I102</f>
        <v>255.2</v>
      </c>
      <c r="K102" s="589"/>
      <c r="L102" s="589" t="n">
        <v>75.1</v>
      </c>
      <c r="M102" s="589"/>
      <c r="N102" s="711" t="n">
        <v>12</v>
      </c>
      <c r="O102" s="710" t="n">
        <v>22</v>
      </c>
      <c r="P102" s="589"/>
      <c r="Q102" s="589"/>
      <c r="R102" s="589"/>
      <c r="S102" s="589" t="n">
        <f aca="false">O102-P102</f>
        <v>22</v>
      </c>
      <c r="T102" s="589" t="n">
        <f aca="false">H102-Q102</f>
        <v>528.2</v>
      </c>
      <c r="U102" s="1131" t="n">
        <f aca="false">N102-R102</f>
        <v>12</v>
      </c>
      <c r="V102" s="727" t="n">
        <f aca="false">U102</f>
        <v>12</v>
      </c>
      <c r="W102" s="589"/>
      <c r="X102" s="589"/>
      <c r="Y102" s="602"/>
      <c r="Z102" s="510" t="e">
        <f aca="false">Z101+1</f>
        <v>#REF!</v>
      </c>
      <c r="AA102" s="919" t="s">
        <v>125</v>
      </c>
      <c r="AB102" s="1096" t="n">
        <v>69</v>
      </c>
      <c r="AC102" s="589"/>
      <c r="AD102" s="589"/>
      <c r="AE102" s="589"/>
      <c r="AF102" s="589"/>
      <c r="AG102" s="589"/>
      <c r="AH102" s="589"/>
      <c r="AI102" s="589"/>
      <c r="AJ102" s="589"/>
      <c r="AK102" s="589"/>
      <c r="AL102" s="589"/>
      <c r="AM102" s="589"/>
      <c r="AN102" s="510" t="n">
        <f aca="false">AN101+1</f>
        <v>70</v>
      </c>
      <c r="AO102" s="796" t="n">
        <f aca="false">AO101+1</f>
        <v>10</v>
      </c>
      <c r="AP102" s="919" t="s">
        <v>125</v>
      </c>
      <c r="AQ102" s="1096" t="n">
        <v>69</v>
      </c>
      <c r="AR102" s="727" t="n">
        <f aca="false">O102</f>
        <v>22</v>
      </c>
      <c r="AS102" s="589" t="n">
        <f aca="false">H102</f>
        <v>528.2</v>
      </c>
      <c r="AT102" s="589"/>
      <c r="AU102" s="589"/>
      <c r="AV102" s="589"/>
      <c r="AW102" s="589"/>
      <c r="AX102" s="589"/>
      <c r="AY102" s="589"/>
      <c r="AZ102" s="589" t="n">
        <f aca="false">O102</f>
        <v>22</v>
      </c>
      <c r="BA102" s="589" t="n">
        <f aca="false">H102</f>
        <v>528.2</v>
      </c>
      <c r="BB102" s="807" t="n">
        <f aca="false">N102</f>
        <v>12</v>
      </c>
      <c r="BC102" s="589"/>
      <c r="BD102" s="589"/>
      <c r="BE102" s="589"/>
      <c r="BF102" s="589"/>
      <c r="BG102" s="589"/>
      <c r="BH102" s="589"/>
      <c r="BI102" s="1200" t="s">
        <v>165</v>
      </c>
      <c r="BJ102" s="589"/>
      <c r="BK102" s="589"/>
      <c r="BL102" s="589" t="n">
        <f aca="false">H102</f>
        <v>528.2</v>
      </c>
      <c r="BM102" s="589"/>
      <c r="BN102" s="214"/>
      <c r="BO102" s="727" t="n">
        <f aca="false">2012-E102</f>
        <v>44</v>
      </c>
      <c r="BP102" s="719" t="n">
        <f aca="false">BO102*1.6</f>
        <v>70.4</v>
      </c>
      <c r="BQ102" s="589" t="n">
        <v>2</v>
      </c>
      <c r="BR102" s="711" t="n">
        <f aca="false">H102</f>
        <v>528.2</v>
      </c>
      <c r="BS102" s="589"/>
      <c r="BT102" s="589"/>
      <c r="BU102" s="589"/>
      <c r="BV102" s="602"/>
      <c r="BW102" s="1101" t="e">
        <f aca="false">BW101+1</f>
        <v>#REF!</v>
      </c>
      <c r="BX102" s="919" t="s">
        <v>125</v>
      </c>
      <c r="BY102" s="1096" t="n">
        <v>69</v>
      </c>
      <c r="BZ102" s="589" t="n">
        <f aca="false">N102</f>
        <v>12</v>
      </c>
      <c r="CA102" s="589" t="n">
        <f aca="false">CC102+CF102+CI102+CL102</f>
        <v>14</v>
      </c>
      <c r="CB102" s="726" t="n">
        <v>1</v>
      </c>
      <c r="CC102" s="726" t="n">
        <f aca="false">CB102*1</f>
        <v>1</v>
      </c>
      <c r="CD102" s="614" t="n">
        <v>31.4</v>
      </c>
      <c r="CE102" s="614" t="n">
        <v>2</v>
      </c>
      <c r="CF102" s="726" t="n">
        <f aca="false">CE102*2</f>
        <v>4</v>
      </c>
      <c r="CG102" s="614" t="n">
        <v>83.4</v>
      </c>
      <c r="CH102" s="614" t="n">
        <v>3</v>
      </c>
      <c r="CI102" s="726" t="n">
        <f aca="false">CH102*3</f>
        <v>9</v>
      </c>
      <c r="CJ102" s="614" t="n">
        <v>158.2</v>
      </c>
      <c r="CK102" s="726"/>
      <c r="CL102" s="726"/>
      <c r="CM102" s="1093"/>
      <c r="CN102" s="613" t="n">
        <v>1620</v>
      </c>
      <c r="CO102" s="602" t="n">
        <v>427.6</v>
      </c>
      <c r="CP102" s="1201"/>
      <c r="CQ102" s="1202"/>
    </row>
    <row r="103" s="12" customFormat="true" ht="12.75" hidden="false" customHeight="true" outlineLevel="0" collapsed="false">
      <c r="A103" s="733" t="n">
        <f aca="false">A102+1</f>
        <v>70</v>
      </c>
      <c r="B103" s="1164" t="n">
        <f aca="false">B102+1</f>
        <v>11</v>
      </c>
      <c r="C103" s="1165" t="s">
        <v>125</v>
      </c>
      <c r="D103" s="1166" t="n">
        <v>71</v>
      </c>
      <c r="E103" s="773" t="n">
        <v>1968</v>
      </c>
      <c r="F103" s="773" t="n">
        <v>1978</v>
      </c>
      <c r="G103" s="773" t="n">
        <v>586.4</v>
      </c>
      <c r="H103" s="772" t="n">
        <v>524.6</v>
      </c>
      <c r="I103" s="773" t="n">
        <v>524.6</v>
      </c>
      <c r="J103" s="772" t="n">
        <f aca="false">H103-I103</f>
        <v>0</v>
      </c>
      <c r="K103" s="694"/>
      <c r="L103" s="694" t="n">
        <v>73.4</v>
      </c>
      <c r="M103" s="694"/>
      <c r="N103" s="773" t="n">
        <v>12</v>
      </c>
      <c r="O103" s="772" t="n">
        <v>35</v>
      </c>
      <c r="P103" s="694" t="n">
        <f aca="false">O103</f>
        <v>35</v>
      </c>
      <c r="Q103" s="694" t="n">
        <f aca="false">H103-K103</f>
        <v>524.6</v>
      </c>
      <c r="R103" s="1113" t="n">
        <f aca="false">N103</f>
        <v>12</v>
      </c>
      <c r="S103" s="589" t="n">
        <f aca="false">O103-P103</f>
        <v>0</v>
      </c>
      <c r="T103" s="589" t="n">
        <f aca="false">H103-Q103</f>
        <v>0</v>
      </c>
      <c r="U103" s="694"/>
      <c r="V103" s="694"/>
      <c r="W103" s="694"/>
      <c r="X103" s="694"/>
      <c r="Y103" s="1204"/>
      <c r="Z103" s="733" t="e">
        <f aca="false">Z102+1</f>
        <v>#REF!</v>
      </c>
      <c r="AA103" s="1165" t="s">
        <v>125</v>
      </c>
      <c r="AB103" s="1166" t="n">
        <v>71</v>
      </c>
      <c r="AC103" s="1167" t="n">
        <f aca="false">O103</f>
        <v>35</v>
      </c>
      <c r="AD103" s="773" t="n">
        <f aca="false">H103-K103</f>
        <v>524.6</v>
      </c>
      <c r="AE103" s="1166" t="n">
        <f aca="false">N103</f>
        <v>12</v>
      </c>
      <c r="AF103" s="694"/>
      <c r="AG103" s="694"/>
      <c r="AH103" s="694"/>
      <c r="AI103" s="694"/>
      <c r="AJ103" s="694"/>
      <c r="AK103" s="694"/>
      <c r="AL103" s="694"/>
      <c r="AM103" s="694"/>
      <c r="AN103" s="733" t="n">
        <f aca="false">AN102+1</f>
        <v>71</v>
      </c>
      <c r="AO103" s="1164" t="n">
        <f aca="false">AO102+1</f>
        <v>11</v>
      </c>
      <c r="AP103" s="1165" t="s">
        <v>125</v>
      </c>
      <c r="AQ103" s="1166" t="n">
        <v>71</v>
      </c>
      <c r="AR103" s="1167" t="n">
        <f aca="false">O103</f>
        <v>35</v>
      </c>
      <c r="AS103" s="694" t="n">
        <f aca="false">H103</f>
        <v>524.6</v>
      </c>
      <c r="AT103" s="694"/>
      <c r="AU103" s="694"/>
      <c r="AV103" s="694"/>
      <c r="AW103" s="694"/>
      <c r="AX103" s="694"/>
      <c r="AY103" s="694"/>
      <c r="AZ103" s="694" t="n">
        <f aca="false">O103</f>
        <v>35</v>
      </c>
      <c r="BA103" s="694" t="n">
        <f aca="false">H103</f>
        <v>524.6</v>
      </c>
      <c r="BB103" s="1169" t="n">
        <f aca="false">N103</f>
        <v>12</v>
      </c>
      <c r="BC103" s="694"/>
      <c r="BD103" s="694"/>
      <c r="BE103" s="694"/>
      <c r="BF103" s="694"/>
      <c r="BG103" s="694"/>
      <c r="BH103" s="694"/>
      <c r="BI103" s="1088" t="s">
        <v>165</v>
      </c>
      <c r="BJ103" s="694"/>
      <c r="BK103" s="694"/>
      <c r="BL103" s="694" t="n">
        <f aca="false">H103</f>
        <v>524.6</v>
      </c>
      <c r="BM103" s="694"/>
      <c r="BN103" s="1205"/>
      <c r="BO103" s="1167" t="n">
        <f aca="false">2012-E103</f>
        <v>44</v>
      </c>
      <c r="BP103" s="1113" t="n">
        <f aca="false">BO103*1.6</f>
        <v>70.4</v>
      </c>
      <c r="BQ103" s="694" t="n">
        <v>2</v>
      </c>
      <c r="BR103" s="723" t="n">
        <f aca="false">H103</f>
        <v>524.6</v>
      </c>
      <c r="BS103" s="614"/>
      <c r="BT103" s="614"/>
      <c r="BU103" s="614"/>
      <c r="BV103" s="720"/>
      <c r="BW103" s="1206" t="s">
        <v>89</v>
      </c>
      <c r="BX103" s="1175" t="s">
        <v>90</v>
      </c>
      <c r="BY103" s="1176" t="s">
        <v>91</v>
      </c>
      <c r="BZ103" s="1177" t="s">
        <v>158</v>
      </c>
      <c r="CA103" s="1177" t="s">
        <v>159</v>
      </c>
      <c r="CB103" s="1207" t="s">
        <v>160</v>
      </c>
      <c r="CC103" s="1207"/>
      <c r="CD103" s="1207"/>
      <c r="CE103" s="1207"/>
      <c r="CF103" s="1207"/>
      <c r="CG103" s="1207"/>
      <c r="CH103" s="1207"/>
      <c r="CI103" s="1207"/>
      <c r="CJ103" s="1207"/>
      <c r="CK103" s="1207"/>
      <c r="CL103" s="1207"/>
      <c r="CM103" s="1207"/>
      <c r="CN103" s="1179" t="s">
        <v>161</v>
      </c>
      <c r="CO103" s="1180" t="s">
        <v>162</v>
      </c>
      <c r="CP103" s="299"/>
      <c r="CQ103" s="299"/>
    </row>
    <row r="104" s="12" customFormat="true" ht="16.5" hidden="false" customHeight="true" outlineLevel="0" collapsed="false">
      <c r="A104" s="1194" t="s">
        <v>182</v>
      </c>
      <c r="B104" s="623"/>
      <c r="C104" s="624"/>
      <c r="D104" s="625" t="n">
        <f aca="false">B103</f>
        <v>11</v>
      </c>
      <c r="E104" s="788"/>
      <c r="F104" s="1114" t="n">
        <f aca="false">F88+F89+F90+F91+F92+F93+F94+F100+F101+F102+F103</f>
        <v>18893</v>
      </c>
      <c r="G104" s="1114" t="n">
        <f aca="false">G88+G89+G90+G91+G92+G93+G94+G100+G101+G102+G103</f>
        <v>5543.2</v>
      </c>
      <c r="H104" s="1114" t="n">
        <f aca="false">H88+H89+H90+H91+H92+H93+H94+H100+H101+H102+H103</f>
        <v>4955</v>
      </c>
      <c r="I104" s="1114" t="n">
        <f aca="false">I88+I89+I90+I91+I92+I93+I94+I100+I101+I102+I103</f>
        <v>4522.6</v>
      </c>
      <c r="J104" s="1114" t="n">
        <f aca="false">J88+J89+J90+J91+J92+J93+J94+J100+J101+J102+J103</f>
        <v>432.4</v>
      </c>
      <c r="K104" s="1114" t="n">
        <f aca="false">K88+K89+K90+K91+K92+K93+K94+K100+K101+K102+K103</f>
        <v>0</v>
      </c>
      <c r="L104" s="1114" t="n">
        <f aca="false">L88+L89+L90+L91+L92+L93+L94+L100+L101+L102+L103</f>
        <v>648</v>
      </c>
      <c r="M104" s="1114" t="n">
        <f aca="false">M88+M89+M90+M91+M92+M93+M94+M100+M101+M102+M103</f>
        <v>0</v>
      </c>
      <c r="N104" s="1114" t="n">
        <f aca="false">N88+N89+N90+N91+N92+N93+N94+N100+N101+N102+N103</f>
        <v>119</v>
      </c>
      <c r="O104" s="1114" t="n">
        <f aca="false">O88+O89+O90+O91+O92+O93+O94+O100+O101+O102+O103</f>
        <v>271</v>
      </c>
      <c r="P104" s="1114" t="n">
        <f aca="false">P88+P89+P90+P91+P92+P93+P94+P100+P101+P102+P103</f>
        <v>133</v>
      </c>
      <c r="Q104" s="1114" t="n">
        <f aca="false">Q88+Q89+Q90+Q91+Q92+Q93+Q94+Q100+Q101+Q102+Q103</f>
        <v>2336.3</v>
      </c>
      <c r="R104" s="1114" t="n">
        <f aca="false">R88+R89+R90+R91+R92+R93+R94+R100+R101+R102+R103</f>
        <v>56</v>
      </c>
      <c r="S104" s="1114" t="n">
        <f aca="false">S88+S89+S90+S91+S92+S93+S94+S100+S101+S102+S103</f>
        <v>138</v>
      </c>
      <c r="T104" s="1114" t="n">
        <f aca="false">T88+T89+T90+T91+T92+T93+T94+T100+T101+T102+T103</f>
        <v>2618.7</v>
      </c>
      <c r="U104" s="1114" t="n">
        <f aca="false">U88+U89+U90+U91+U92+U93+U94+U100+U101+U102+U103</f>
        <v>63</v>
      </c>
      <c r="V104" s="1114" t="n">
        <f aca="false">V88+V89+V90+V91+V92+V93+V94+V100+V101+V102+V103</f>
        <v>63</v>
      </c>
      <c r="W104" s="1114" t="n">
        <f aca="false">W88+W89+W90+W91+W92+W93+W94+W100+W101+W102+W103</f>
        <v>0</v>
      </c>
      <c r="X104" s="1114" t="n">
        <f aca="false">X88+X89+X90+X91+X92+X93+X94+X100+X101+X102+X103</f>
        <v>0</v>
      </c>
      <c r="Y104" s="1114" t="n">
        <f aca="false">Y88+Y89+Y90+Y91+Y92+Y93+Y94+Y100+Y101+Y102+Y103</f>
        <v>0</v>
      </c>
      <c r="Z104" s="1194" t="s">
        <v>182</v>
      </c>
      <c r="AA104" s="624"/>
      <c r="AB104" s="625"/>
      <c r="AC104" s="1114" t="n">
        <f aca="false">AC88+AC89+AC90+AC91+AC92+AC93+AC94+AC100+AC101+AC102+AC103</f>
        <v>126</v>
      </c>
      <c r="AD104" s="1114" t="n">
        <f aca="false">AD88+AD89+AD90+AD91+AD92+AD93+AD94+AD100+AD101+AD102+AD103</f>
        <v>2248.5</v>
      </c>
      <c r="AE104" s="1114" t="n">
        <f aca="false">AE88+AE89+AE90+AE91+AE92+AE93+AE94+AE100+AE101+AE102+AE103</f>
        <v>48</v>
      </c>
      <c r="AF104" s="1114" t="n">
        <f aca="false">AF88+AF89+AF90+AF91+AF92+AF93+AF94+AF100+AF101+AF102+AF103</f>
        <v>0</v>
      </c>
      <c r="AG104" s="1114" t="n">
        <f aca="false">AG88+AG89+AG90+AG91+AG92+AG93+AG94+AG100+AG101+AG102+AG103</f>
        <v>0</v>
      </c>
      <c r="AH104" s="1114" t="n">
        <f aca="false">AH88+AH89+AH90+AH91+AH92+AH93+AH94+AH100+AH101+AH102+AH103</f>
        <v>0</v>
      </c>
      <c r="AI104" s="1114" t="n">
        <f aca="false">AI88+AI89+AI90+AI91+AI92+AI93+AI94+AI100+AI101+AI102+AI103</f>
        <v>0</v>
      </c>
      <c r="AJ104" s="1114" t="n">
        <f aca="false">AJ88+AJ89+AJ90+AJ91+AJ92+AJ93+AJ94+AJ100+AJ101+AJ102+AJ103</f>
        <v>0</v>
      </c>
      <c r="AK104" s="1114" t="n">
        <f aca="false">AK88+AK89+AK90+AK91+AK92+AK93+AK94+AK100+AK101+AK102+AK103</f>
        <v>0</v>
      </c>
      <c r="AL104" s="1114" t="n">
        <f aca="false">AL88+AL89+AL90+AL91+AL92+AL93+AL94+AL100+AL101+AL102+AL103</f>
        <v>71</v>
      </c>
      <c r="AM104" s="1114" t="n">
        <f aca="false">AM88+AM89+AM90+AM91+AM92+AM93+AM94+AM100+AM101+AM102+AM103</f>
        <v>1176.5</v>
      </c>
      <c r="AN104" s="1194" t="s">
        <v>182</v>
      </c>
      <c r="AO104" s="623"/>
      <c r="AP104" s="624"/>
      <c r="AQ104" s="625" t="n">
        <f aca="false">AO103</f>
        <v>11</v>
      </c>
      <c r="AR104" s="1114" t="n">
        <f aca="false">AR88+AR89+AR90+AR91+AR92+AR93+AR94+AR100+AR101+AR102+AR103</f>
        <v>200</v>
      </c>
      <c r="AS104" s="1114" t="n">
        <f aca="false">AS88+AS89+AS90+AS91+AS92+AS93+AS94+AS100+AS101+AS102+AS103</f>
        <v>3777.6</v>
      </c>
      <c r="AT104" s="1114" t="n">
        <f aca="false">AT88+AT89+AT90+AT91+AT92+AT93+AT94+AT100+AT101+AT102+AT103</f>
        <v>0</v>
      </c>
      <c r="AU104" s="1114" t="n">
        <f aca="false">AU88+AU89+AU90+AU91+AU92+AU93+AU94+AU100+AU101+AU102+AU103</f>
        <v>0</v>
      </c>
      <c r="AV104" s="1114" t="n">
        <f aca="false">AV88+AV89+AV90+AV91+AV92+AV93+AV94+AV100+AV101+AV102+AV103</f>
        <v>0</v>
      </c>
      <c r="AW104" s="1114" t="n">
        <f aca="false">AW88+AW89+AW90+AW91+AW92+AW93+AW94+AW100+AW101+AW102+AW103</f>
        <v>0</v>
      </c>
      <c r="AX104" s="1114" t="n">
        <f aca="false">AX88+AX89+AX90+AX91+AX92+AX93+AX94+AX100+AX101+AX102+AX103</f>
        <v>0</v>
      </c>
      <c r="AY104" s="1114" t="n">
        <f aca="false">AY88+AY89+AY90+AY91+AY92+AY93+AY94+AY100+AY101+AY102+AY103</f>
        <v>0</v>
      </c>
      <c r="AZ104" s="1114" t="n">
        <f aca="false">AZ88+AZ89+AZ90+AZ91+AZ92+AZ93+AZ94+AZ100+AZ101+AZ102+AZ103</f>
        <v>210</v>
      </c>
      <c r="BA104" s="1114" t="n">
        <f aca="false">BA88+BA89+BA90+BA91+BA92+BA93+BA94+BA100+BA101+BA102+BA103</f>
        <v>3789.9</v>
      </c>
      <c r="BB104" s="1114" t="n">
        <f aca="false">BB88+BB89+BB90+BB91+BB92+BB93+BB94+BB100+BB101+BB102+BB103</f>
        <v>88</v>
      </c>
      <c r="BC104" s="1114" t="n">
        <f aca="false">BC88+BC89+BC90+BC91+BC92+BC93+BC94+BC100+BC101+BC102+BC103</f>
        <v>4</v>
      </c>
      <c r="BD104" s="1114" t="n">
        <f aca="false">BD88+BD89+BD90+BD91+BD92+BD93+BD94+BD100+BD101+BD102+BD103</f>
        <v>16</v>
      </c>
      <c r="BE104" s="1114" t="n">
        <f aca="false">BE88+BE89+BE90+BE91+BE92+BE93+BE94+BE100+BE101+BE102+BE103</f>
        <v>0</v>
      </c>
      <c r="BF104" s="1114" t="n">
        <f aca="false">BF88+BF89+BF90+BF91+BF92+BF93+BF94+BF100+BF101+BF102+BF103</f>
        <v>0</v>
      </c>
      <c r="BG104" s="1114" t="n">
        <f aca="false">BG88+BG89+BG90+BG91+BG92+BG93+BG94+BG100+BG101+BG102+BG103</f>
        <v>0</v>
      </c>
      <c r="BH104" s="1114" t="n">
        <f aca="false">BH88+BH89+BH90+BH91+BH92+BH93+BH94+BH100+BH101+BH102+BH103</f>
        <v>0</v>
      </c>
      <c r="BI104" s="1114"/>
      <c r="BJ104" s="1114" t="n">
        <f aca="false">BJ88+BJ89+BJ90+BJ91+BJ92+BJ93+BJ94+BJ100+BJ101+BJ102+BJ103</f>
        <v>0</v>
      </c>
      <c r="BK104" s="1114" t="n">
        <f aca="false">BK88+BK89+BK90+BK91+BK92+BK93+BK94+BK100+BK101+BK102+BK103</f>
        <v>0</v>
      </c>
      <c r="BL104" s="1114" t="n">
        <f aca="false">BL88+BL89+BL90+BL91+BL92+BL93+BL94+BL100+BL101+BL102+BL103</f>
        <v>4955</v>
      </c>
      <c r="BM104" s="1114" t="n">
        <f aca="false">BM88+BM89+BM90+BM91+BM92+BM93+BM94+BM100+BM101+BM102+BM103</f>
        <v>0</v>
      </c>
      <c r="BN104" s="1114" t="n">
        <f aca="false">BN88+BN89+BN90+BN91+BN92+BN93+BN94+BN100+BN101+BN102+BN103</f>
        <v>0</v>
      </c>
      <c r="BO104" s="1114" t="n">
        <f aca="false">BO88+BO89+BO90+BO91+BO92+BO93+BO94+BO100+BO101+BO102+BO103</f>
        <v>523</v>
      </c>
      <c r="BP104" s="1114" t="n">
        <f aca="false">BP88+BP89+BP90+BP91+BP92+BP93+BP94+BP100+BP101+BP102+BP103</f>
        <v>836.8</v>
      </c>
      <c r="BQ104" s="1116"/>
      <c r="BR104" s="1118" t="n">
        <f aca="false">BR88+BR89+BR90+BR91+BR92+BR93+BR94+BR100+BR101+BR102+BR103</f>
        <v>4826.8</v>
      </c>
      <c r="BS104" s="1119" t="n">
        <f aca="false">BS88+BS89+BS90+BS91+BS92+BS93+BS94+BS100+BS101+BS102+BS103</f>
        <v>0</v>
      </c>
      <c r="BT104" s="1119" t="n">
        <f aca="false">BT88+BT89+BT90+BT91+BT92+BT93+BT94+BT100+BT101+BT102+BT103</f>
        <v>0</v>
      </c>
      <c r="BU104" s="1119" t="n">
        <f aca="false">BU88+BU89+BU90+BU91+BU92+BU93+BU94+BU100+BU101+BU102+BU103</f>
        <v>0</v>
      </c>
      <c r="BV104" s="1120" t="n">
        <f aca="false">BV88+BV89+BV90+BV91+BV92+BV93+BV94+BV100+BV101+BV102+BV103</f>
        <v>0</v>
      </c>
      <c r="BW104" s="1206"/>
      <c r="BX104" s="1175"/>
      <c r="BY104" s="1176"/>
      <c r="BZ104" s="1177"/>
      <c r="CA104" s="1177"/>
      <c r="CB104" s="1208" t="n">
        <v>1</v>
      </c>
      <c r="CC104" s="1208"/>
      <c r="CD104" s="1208"/>
      <c r="CE104" s="1209" t="n">
        <v>2</v>
      </c>
      <c r="CF104" s="1209"/>
      <c r="CG104" s="1209"/>
      <c r="CH104" s="1209" t="n">
        <v>3</v>
      </c>
      <c r="CI104" s="1209"/>
      <c r="CJ104" s="1209"/>
      <c r="CK104" s="1210" t="n">
        <v>4</v>
      </c>
      <c r="CL104" s="1210"/>
      <c r="CM104" s="1210"/>
      <c r="CN104" s="1179"/>
      <c r="CO104" s="1180"/>
      <c r="CP104" s="299"/>
      <c r="CQ104" s="299"/>
    </row>
    <row r="105" s="12" customFormat="true" ht="12" hidden="false" customHeight="true" outlineLevel="0" collapsed="false">
      <c r="A105" s="479" t="n">
        <f aca="false">A103+1</f>
        <v>71</v>
      </c>
      <c r="B105" s="1087" t="n">
        <v>1</v>
      </c>
      <c r="C105" s="982" t="s">
        <v>133</v>
      </c>
      <c r="D105" s="764" t="n">
        <v>36</v>
      </c>
      <c r="E105" s="723" t="n">
        <v>1959</v>
      </c>
      <c r="F105" s="614" t="n">
        <v>337</v>
      </c>
      <c r="G105" s="614" t="n">
        <v>94.6</v>
      </c>
      <c r="H105" s="709" t="n">
        <v>94.6</v>
      </c>
      <c r="I105" s="723" t="n">
        <v>94.6</v>
      </c>
      <c r="J105" s="709" t="n">
        <f aca="false">H105-I105</f>
        <v>0</v>
      </c>
      <c r="K105" s="614"/>
      <c r="L105" s="614"/>
      <c r="M105" s="614"/>
      <c r="N105" s="723" t="n">
        <v>2</v>
      </c>
      <c r="O105" s="709" t="n">
        <v>6</v>
      </c>
      <c r="P105" s="614" t="n">
        <v>4</v>
      </c>
      <c r="Q105" s="614" t="n">
        <v>47.2</v>
      </c>
      <c r="R105" s="614" t="n">
        <v>1</v>
      </c>
      <c r="S105" s="589" t="n">
        <f aca="false">O105-P105</f>
        <v>2</v>
      </c>
      <c r="T105" s="589" t="n">
        <f aca="false">H105-Q105</f>
        <v>47.4</v>
      </c>
      <c r="U105" s="1199" t="n">
        <f aca="false">N105-R105</f>
        <v>1</v>
      </c>
      <c r="V105" s="726" t="n">
        <f aca="false">U105</f>
        <v>1</v>
      </c>
      <c r="W105" s="614"/>
      <c r="X105" s="614"/>
      <c r="Y105" s="720"/>
      <c r="Z105" s="479" t="e">
        <f aca="false">Z103+1</f>
        <v>#REF!</v>
      </c>
      <c r="AA105" s="982" t="s">
        <v>133</v>
      </c>
      <c r="AB105" s="764" t="n">
        <v>36</v>
      </c>
      <c r="AC105" s="614" t="n">
        <f aca="false">O105</f>
        <v>6</v>
      </c>
      <c r="AD105" s="614" t="n">
        <f aca="false">H105</f>
        <v>94.6</v>
      </c>
      <c r="AE105" s="614" t="n">
        <v>1</v>
      </c>
      <c r="AF105" s="614" t="n">
        <f aca="false">O105</f>
        <v>6</v>
      </c>
      <c r="AG105" s="614" t="n">
        <f aca="false">H105-K105</f>
        <v>94.6</v>
      </c>
      <c r="AH105" s="719" t="n">
        <f aca="false">N105</f>
        <v>2</v>
      </c>
      <c r="AI105" s="719"/>
      <c r="AJ105" s="719"/>
      <c r="AK105" s="719"/>
      <c r="AL105" s="614"/>
      <c r="AM105" s="614"/>
      <c r="AN105" s="479" t="n">
        <f aca="false">AN103+1</f>
        <v>72</v>
      </c>
      <c r="AO105" s="1087" t="n">
        <v>1</v>
      </c>
      <c r="AP105" s="982" t="s">
        <v>133</v>
      </c>
      <c r="AQ105" s="764" t="n">
        <v>36</v>
      </c>
      <c r="AR105" s="614"/>
      <c r="AS105" s="614"/>
      <c r="AT105" s="614"/>
      <c r="AU105" s="614"/>
      <c r="AV105" s="614"/>
      <c r="AW105" s="614"/>
      <c r="AX105" s="614"/>
      <c r="AY105" s="614"/>
      <c r="AZ105" s="614"/>
      <c r="BA105" s="614"/>
      <c r="BB105" s="720"/>
      <c r="BC105" s="614"/>
      <c r="BD105" s="614"/>
      <c r="BE105" s="614"/>
      <c r="BF105" s="614"/>
      <c r="BG105" s="614"/>
      <c r="BH105" s="614"/>
      <c r="BI105" s="1088" t="s">
        <v>165</v>
      </c>
      <c r="BJ105" s="614"/>
      <c r="BK105" s="614"/>
      <c r="BL105" s="614" t="n">
        <f aca="false">H105</f>
        <v>94.6</v>
      </c>
      <c r="BM105" s="614"/>
      <c r="BN105" s="614"/>
      <c r="BO105" s="726" t="n">
        <f aca="false">2012-E105</f>
        <v>53</v>
      </c>
      <c r="BP105" s="719" t="n">
        <f aca="false">BO105*1.6</f>
        <v>84.8</v>
      </c>
      <c r="BQ105" s="723" t="n">
        <v>1</v>
      </c>
      <c r="BR105" s="589"/>
      <c r="BS105" s="589"/>
      <c r="BT105" s="589"/>
      <c r="BU105" s="589"/>
      <c r="BV105" s="602"/>
      <c r="BW105" s="1101" t="e">
        <f aca="false">#REF!+1</f>
        <v>#REF!</v>
      </c>
      <c r="BX105" s="919" t="s">
        <v>133</v>
      </c>
      <c r="BY105" s="1096" t="n">
        <v>36</v>
      </c>
      <c r="BZ105" s="589" t="n">
        <f aca="false">N105</f>
        <v>2</v>
      </c>
      <c r="CA105" s="589" t="n">
        <f aca="false">CC105+CF105+CI105+CL105</f>
        <v>6</v>
      </c>
      <c r="CB105" s="726"/>
      <c r="CC105" s="726"/>
      <c r="CD105" s="614"/>
      <c r="CE105" s="614"/>
      <c r="CF105" s="726"/>
      <c r="CG105" s="614"/>
      <c r="CH105" s="614" t="n">
        <v>2</v>
      </c>
      <c r="CI105" s="726" t="n">
        <f aca="false">CH105*3</f>
        <v>6</v>
      </c>
      <c r="CJ105" s="614" t="n">
        <v>94.6</v>
      </c>
      <c r="CK105" s="726"/>
      <c r="CL105" s="726"/>
      <c r="CM105" s="1093"/>
      <c r="CN105" s="613" t="n">
        <v>80</v>
      </c>
      <c r="CO105" s="602" t="n">
        <v>138.3</v>
      </c>
      <c r="CP105" s="299"/>
      <c r="CQ105" s="299"/>
    </row>
    <row r="106" s="12" customFormat="true" ht="12" hidden="false" customHeight="true" outlineLevel="0" collapsed="false">
      <c r="A106" s="510" t="n">
        <f aca="false">A105+1</f>
        <v>72</v>
      </c>
      <c r="B106" s="796" t="n">
        <f aca="false">B105+1</f>
        <v>2</v>
      </c>
      <c r="C106" s="919" t="s">
        <v>133</v>
      </c>
      <c r="D106" s="1096" t="n">
        <v>37</v>
      </c>
      <c r="E106" s="711" t="n">
        <v>1956</v>
      </c>
      <c r="F106" s="589" t="n">
        <v>341</v>
      </c>
      <c r="G106" s="589" t="n">
        <v>95.3</v>
      </c>
      <c r="H106" s="1097" t="n">
        <v>94.5</v>
      </c>
      <c r="I106" s="711" t="n">
        <v>95.3</v>
      </c>
      <c r="J106" s="759" t="n">
        <f aca="false">H106-I106</f>
        <v>-0.799999999999997</v>
      </c>
      <c r="K106" s="589"/>
      <c r="L106" s="589"/>
      <c r="M106" s="589"/>
      <c r="N106" s="711" t="n">
        <v>2</v>
      </c>
      <c r="O106" s="710" t="n">
        <v>2</v>
      </c>
      <c r="P106" s="589" t="n">
        <f aca="false">O106</f>
        <v>2</v>
      </c>
      <c r="Q106" s="589" t="n">
        <f aca="false">H106-K106</f>
        <v>94.5</v>
      </c>
      <c r="R106" s="1098" t="n">
        <f aca="false">N106</f>
        <v>2</v>
      </c>
      <c r="S106" s="589" t="n">
        <f aca="false">O106-P106</f>
        <v>0</v>
      </c>
      <c r="T106" s="589" t="n">
        <f aca="false">H106-Q106</f>
        <v>0</v>
      </c>
      <c r="U106" s="589"/>
      <c r="V106" s="589"/>
      <c r="W106" s="589"/>
      <c r="X106" s="589"/>
      <c r="Y106" s="602"/>
      <c r="Z106" s="510" t="e">
        <f aca="false">Z105+1</f>
        <v>#REF!</v>
      </c>
      <c r="AA106" s="919" t="s">
        <v>133</v>
      </c>
      <c r="AB106" s="1096" t="n">
        <v>37</v>
      </c>
      <c r="AC106" s="727" t="n">
        <f aca="false">O106</f>
        <v>2</v>
      </c>
      <c r="AD106" s="711" t="n">
        <f aca="false">H106-K106</f>
        <v>94.5</v>
      </c>
      <c r="AE106" s="1096" t="n">
        <f aca="false">N106</f>
        <v>2</v>
      </c>
      <c r="AF106" s="589" t="n">
        <f aca="false">O106</f>
        <v>2</v>
      </c>
      <c r="AG106" s="589" t="n">
        <f aca="false">H106-K106</f>
        <v>94.5</v>
      </c>
      <c r="AH106" s="1098" t="n">
        <f aca="false">N106</f>
        <v>2</v>
      </c>
      <c r="AI106" s="1098"/>
      <c r="AJ106" s="1098"/>
      <c r="AK106" s="1098"/>
      <c r="AL106" s="589"/>
      <c r="AM106" s="589"/>
      <c r="AN106" s="510" t="n">
        <f aca="false">AN105+1</f>
        <v>73</v>
      </c>
      <c r="AO106" s="796" t="n">
        <f aca="false">AO105+1</f>
        <v>2</v>
      </c>
      <c r="AP106" s="919" t="s">
        <v>133</v>
      </c>
      <c r="AQ106" s="1096" t="n">
        <v>37</v>
      </c>
      <c r="AR106" s="589"/>
      <c r="AS106" s="589"/>
      <c r="AT106" s="589"/>
      <c r="AU106" s="589"/>
      <c r="AV106" s="589"/>
      <c r="AW106" s="589"/>
      <c r="AX106" s="589"/>
      <c r="AY106" s="589"/>
      <c r="AZ106" s="589"/>
      <c r="BA106" s="589"/>
      <c r="BB106" s="602"/>
      <c r="BC106" s="589"/>
      <c r="BD106" s="589"/>
      <c r="BE106" s="589"/>
      <c r="BF106" s="589"/>
      <c r="BG106" s="589"/>
      <c r="BH106" s="589"/>
      <c r="BI106" s="1099" t="s">
        <v>165</v>
      </c>
      <c r="BJ106" s="589"/>
      <c r="BK106" s="589"/>
      <c r="BL106" s="589" t="n">
        <f aca="false">H106</f>
        <v>94.5</v>
      </c>
      <c r="BM106" s="589"/>
      <c r="BN106" s="589"/>
      <c r="BO106" s="727" t="n">
        <f aca="false">2012-E106</f>
        <v>56</v>
      </c>
      <c r="BP106" s="719" t="n">
        <f aca="false">BO106*1.6</f>
        <v>89.6</v>
      </c>
      <c r="BQ106" s="711" t="n">
        <v>1</v>
      </c>
      <c r="BR106" s="589"/>
      <c r="BS106" s="589"/>
      <c r="BT106" s="589"/>
      <c r="BU106" s="589"/>
      <c r="BV106" s="602"/>
      <c r="BW106" s="1101" t="e">
        <f aca="false">BW105+1</f>
        <v>#REF!</v>
      </c>
      <c r="BX106" s="919" t="s">
        <v>133</v>
      </c>
      <c r="BY106" s="1096" t="n">
        <v>37</v>
      </c>
      <c r="BZ106" s="589" t="n">
        <f aca="false">N106</f>
        <v>2</v>
      </c>
      <c r="CA106" s="589" t="n">
        <f aca="false">CC106+CF106+CI106+CL106</f>
        <v>6</v>
      </c>
      <c r="CB106" s="726"/>
      <c r="CC106" s="726"/>
      <c r="CD106" s="614"/>
      <c r="CE106" s="614"/>
      <c r="CF106" s="726"/>
      <c r="CG106" s="614"/>
      <c r="CH106" s="614" t="n">
        <v>2</v>
      </c>
      <c r="CI106" s="726" t="n">
        <f aca="false">CH106*3</f>
        <v>6</v>
      </c>
      <c r="CJ106" s="614" t="n">
        <v>95.3</v>
      </c>
      <c r="CK106" s="726"/>
      <c r="CL106" s="726"/>
      <c r="CM106" s="1093"/>
      <c r="CN106" s="613" t="n">
        <v>213</v>
      </c>
      <c r="CO106" s="602" t="n">
        <v>137.4</v>
      </c>
      <c r="CP106" s="299"/>
      <c r="CQ106" s="299"/>
    </row>
    <row r="107" s="12" customFormat="true" ht="12" hidden="false" customHeight="true" outlineLevel="0" collapsed="false">
      <c r="A107" s="510" t="n">
        <f aca="false">A106+1</f>
        <v>73</v>
      </c>
      <c r="B107" s="796" t="n">
        <f aca="false">B106+1</f>
        <v>3</v>
      </c>
      <c r="C107" s="919" t="s">
        <v>133</v>
      </c>
      <c r="D107" s="1096" t="n">
        <v>38</v>
      </c>
      <c r="E107" s="711" t="n">
        <v>1956</v>
      </c>
      <c r="F107" s="589" t="n">
        <v>341</v>
      </c>
      <c r="G107" s="589" t="n">
        <v>94.9</v>
      </c>
      <c r="H107" s="710" t="n">
        <v>94.9</v>
      </c>
      <c r="I107" s="711" t="n">
        <v>94.9</v>
      </c>
      <c r="J107" s="759" t="n">
        <f aca="false">H107-I107</f>
        <v>0</v>
      </c>
      <c r="K107" s="589"/>
      <c r="L107" s="589"/>
      <c r="M107" s="589"/>
      <c r="N107" s="711" t="n">
        <v>2</v>
      </c>
      <c r="O107" s="710" t="n">
        <v>7</v>
      </c>
      <c r="P107" s="589" t="n">
        <v>5</v>
      </c>
      <c r="Q107" s="589" t="n">
        <v>47.9</v>
      </c>
      <c r="R107" s="1098" t="n">
        <v>1</v>
      </c>
      <c r="S107" s="589" t="n">
        <f aca="false">O107-P107</f>
        <v>2</v>
      </c>
      <c r="T107" s="589" t="n">
        <f aca="false">H107-Q107</f>
        <v>47</v>
      </c>
      <c r="U107" s="1131" t="n">
        <f aca="false">N107-R107</f>
        <v>1</v>
      </c>
      <c r="V107" s="727" t="n">
        <f aca="false">U107</f>
        <v>1</v>
      </c>
      <c r="W107" s="589"/>
      <c r="X107" s="589"/>
      <c r="Y107" s="602"/>
      <c r="Z107" s="510" t="e">
        <f aca="false">Z106+1</f>
        <v>#REF!</v>
      </c>
      <c r="AA107" s="919" t="s">
        <v>133</v>
      </c>
      <c r="AB107" s="1096" t="n">
        <v>38</v>
      </c>
      <c r="AC107" s="727" t="n">
        <f aca="false">P107</f>
        <v>5</v>
      </c>
      <c r="AD107" s="711" t="n">
        <f aca="false">Q107</f>
        <v>47.9</v>
      </c>
      <c r="AE107" s="1129" t="n">
        <f aca="false">R107</f>
        <v>1</v>
      </c>
      <c r="AF107" s="589" t="n">
        <f aca="false">O107</f>
        <v>7</v>
      </c>
      <c r="AG107" s="589" t="n">
        <f aca="false">H107-K107</f>
        <v>94.9</v>
      </c>
      <c r="AH107" s="1098" t="n">
        <f aca="false">N107</f>
        <v>2</v>
      </c>
      <c r="AI107" s="1098"/>
      <c r="AJ107" s="1098"/>
      <c r="AK107" s="1098"/>
      <c r="AL107" s="589"/>
      <c r="AM107" s="589"/>
      <c r="AN107" s="510" t="n">
        <f aca="false">AN106+1</f>
        <v>74</v>
      </c>
      <c r="AO107" s="796" t="n">
        <f aca="false">AO106+1</f>
        <v>3</v>
      </c>
      <c r="AP107" s="919" t="s">
        <v>133</v>
      </c>
      <c r="AQ107" s="1096" t="n">
        <v>38</v>
      </c>
      <c r="AR107" s="589"/>
      <c r="AS107" s="589"/>
      <c r="AT107" s="589"/>
      <c r="AU107" s="589"/>
      <c r="AV107" s="589"/>
      <c r="AW107" s="589"/>
      <c r="AX107" s="589"/>
      <c r="AY107" s="589"/>
      <c r="AZ107" s="589"/>
      <c r="BA107" s="589"/>
      <c r="BB107" s="602"/>
      <c r="BC107" s="589"/>
      <c r="BD107" s="589"/>
      <c r="BE107" s="589"/>
      <c r="BF107" s="589"/>
      <c r="BG107" s="589"/>
      <c r="BH107" s="589"/>
      <c r="BI107" s="1099" t="s">
        <v>165</v>
      </c>
      <c r="BJ107" s="589"/>
      <c r="BK107" s="589"/>
      <c r="BL107" s="589" t="n">
        <f aca="false">H107</f>
        <v>94.9</v>
      </c>
      <c r="BM107" s="589"/>
      <c r="BN107" s="589"/>
      <c r="BO107" s="727" t="n">
        <f aca="false">2012-E107</f>
        <v>56</v>
      </c>
      <c r="BP107" s="719" t="n">
        <f aca="false">BO107*1.6</f>
        <v>89.6</v>
      </c>
      <c r="BQ107" s="711" t="n">
        <v>1</v>
      </c>
      <c r="BR107" s="589"/>
      <c r="BS107" s="589"/>
      <c r="BT107" s="589"/>
      <c r="BU107" s="589"/>
      <c r="BV107" s="602"/>
      <c r="BW107" s="1101" t="e">
        <f aca="false">BW106+1</f>
        <v>#REF!</v>
      </c>
      <c r="BX107" s="919" t="s">
        <v>133</v>
      </c>
      <c r="BY107" s="1096" t="n">
        <v>38</v>
      </c>
      <c r="BZ107" s="589" t="n">
        <f aca="false">N107</f>
        <v>2</v>
      </c>
      <c r="CA107" s="589" t="n">
        <f aca="false">CC107+CF107+CI107+CL107</f>
        <v>6</v>
      </c>
      <c r="CB107" s="726"/>
      <c r="CC107" s="726"/>
      <c r="CD107" s="614"/>
      <c r="CE107" s="614"/>
      <c r="CF107" s="726"/>
      <c r="CG107" s="614"/>
      <c r="CH107" s="614" t="n">
        <v>2</v>
      </c>
      <c r="CI107" s="726" t="n">
        <f aca="false">CH107*3</f>
        <v>6</v>
      </c>
      <c r="CJ107" s="614" t="n">
        <v>94.9</v>
      </c>
      <c r="CK107" s="726"/>
      <c r="CL107" s="726"/>
      <c r="CM107" s="1093"/>
      <c r="CN107" s="613" t="n">
        <v>4</v>
      </c>
      <c r="CO107" s="602" t="n">
        <v>137.4</v>
      </c>
      <c r="CP107" s="299"/>
      <c r="CQ107" s="299"/>
    </row>
    <row r="108" s="535" customFormat="true" ht="12.75" hidden="false" customHeight="true" outlineLevel="0" collapsed="false">
      <c r="A108" s="510" t="n">
        <f aca="false">A107+1</f>
        <v>74</v>
      </c>
      <c r="B108" s="796" t="n">
        <f aca="false">B107+1</f>
        <v>4</v>
      </c>
      <c r="C108" s="919" t="s">
        <v>133</v>
      </c>
      <c r="D108" s="1211" t="n">
        <v>39</v>
      </c>
      <c r="E108" s="1212" t="n">
        <v>1956</v>
      </c>
      <c r="F108" s="1212" t="n">
        <v>356</v>
      </c>
      <c r="G108" s="1096" t="n">
        <v>96.5</v>
      </c>
      <c r="H108" s="710" t="n">
        <v>106.7</v>
      </c>
      <c r="I108" s="711" t="n">
        <v>96.5</v>
      </c>
      <c r="J108" s="759" t="n">
        <f aca="false">H108-I108</f>
        <v>10.2</v>
      </c>
      <c r="K108" s="1212"/>
      <c r="L108" s="1212"/>
      <c r="M108" s="1212"/>
      <c r="N108" s="711" t="n">
        <v>2</v>
      </c>
      <c r="O108" s="710" t="n">
        <v>4</v>
      </c>
      <c r="P108" s="589" t="n">
        <f aca="false">O108</f>
        <v>4</v>
      </c>
      <c r="Q108" s="589" t="n">
        <f aca="false">H108-K108</f>
        <v>106.7</v>
      </c>
      <c r="R108" s="1098" t="n">
        <f aca="false">N108</f>
        <v>2</v>
      </c>
      <c r="S108" s="589" t="n">
        <f aca="false">O108-P108</f>
        <v>0</v>
      </c>
      <c r="T108" s="589" t="n">
        <f aca="false">H108-Q108</f>
        <v>0</v>
      </c>
      <c r="U108" s="1212"/>
      <c r="V108" s="1096"/>
      <c r="W108" s="1096"/>
      <c r="X108" s="1212"/>
      <c r="Y108" s="1213"/>
      <c r="Z108" s="510" t="e">
        <f aca="false">Z107+1</f>
        <v>#REF!</v>
      </c>
      <c r="AA108" s="919" t="s">
        <v>133</v>
      </c>
      <c r="AB108" s="1211" t="n">
        <v>39</v>
      </c>
      <c r="AC108" s="727" t="n">
        <f aca="false">O108</f>
        <v>4</v>
      </c>
      <c r="AD108" s="711" t="n">
        <f aca="false">H108-K108</f>
        <v>106.7</v>
      </c>
      <c r="AE108" s="1096" t="n">
        <f aca="false">N108</f>
        <v>2</v>
      </c>
      <c r="AF108" s="589" t="n">
        <f aca="false">O108</f>
        <v>4</v>
      </c>
      <c r="AG108" s="589" t="n">
        <f aca="false">H108-K108</f>
        <v>106.7</v>
      </c>
      <c r="AH108" s="1098" t="n">
        <f aca="false">N108</f>
        <v>2</v>
      </c>
      <c r="AI108" s="1098"/>
      <c r="AJ108" s="1098"/>
      <c r="AK108" s="1098"/>
      <c r="AL108" s="1212"/>
      <c r="AM108" s="1212"/>
      <c r="AN108" s="510" t="n">
        <f aca="false">AN107+1</f>
        <v>75</v>
      </c>
      <c r="AO108" s="796" t="n">
        <f aca="false">AO107+1</f>
        <v>4</v>
      </c>
      <c r="AP108" s="919" t="s">
        <v>133</v>
      </c>
      <c r="AQ108" s="1211" t="n">
        <v>39</v>
      </c>
      <c r="AR108" s="1129"/>
      <c r="AS108" s="1212"/>
      <c r="AT108" s="1096"/>
      <c r="AU108" s="1096"/>
      <c r="AV108" s="1096"/>
      <c r="AW108" s="1212"/>
      <c r="AX108" s="1212"/>
      <c r="AY108" s="1129"/>
      <c r="AZ108" s="1212"/>
      <c r="BA108" s="1212"/>
      <c r="BB108" s="1213"/>
      <c r="BC108" s="1129"/>
      <c r="BD108" s="1096"/>
      <c r="BE108" s="1096"/>
      <c r="BF108" s="1096"/>
      <c r="BG108" s="1212"/>
      <c r="BH108" s="1212"/>
      <c r="BI108" s="1099" t="s">
        <v>165</v>
      </c>
      <c r="BJ108" s="1214"/>
      <c r="BK108" s="1215"/>
      <c r="BL108" s="589" t="n">
        <f aca="false">H108</f>
        <v>106.7</v>
      </c>
      <c r="BM108" s="1129"/>
      <c r="BN108" s="1212"/>
      <c r="BO108" s="727" t="n">
        <f aca="false">2012-E108</f>
        <v>56</v>
      </c>
      <c r="BP108" s="719" t="n">
        <f aca="false">BO108*1.6</f>
        <v>89.6</v>
      </c>
      <c r="BQ108" s="711" t="n">
        <v>1</v>
      </c>
      <c r="BR108" s="1216"/>
      <c r="BS108" s="1096"/>
      <c r="BT108" s="1096"/>
      <c r="BU108" s="1129"/>
      <c r="BV108" s="1217"/>
      <c r="BW108" s="1101" t="e">
        <f aca="false">BW107+1</f>
        <v>#REF!</v>
      </c>
      <c r="BX108" s="919" t="s">
        <v>133</v>
      </c>
      <c r="BY108" s="1211" t="n">
        <v>39</v>
      </c>
      <c r="BZ108" s="1212" t="n">
        <f aca="false">N108</f>
        <v>2</v>
      </c>
      <c r="CA108" s="589" t="n">
        <f aca="false">CC108+CF108+CI108+CL108</f>
        <v>6</v>
      </c>
      <c r="CB108" s="726"/>
      <c r="CC108" s="726"/>
      <c r="CD108" s="614"/>
      <c r="CE108" s="614"/>
      <c r="CF108" s="726"/>
      <c r="CG108" s="614"/>
      <c r="CH108" s="614" t="n">
        <v>2</v>
      </c>
      <c r="CI108" s="726" t="n">
        <f aca="false">CH108*3</f>
        <v>6</v>
      </c>
      <c r="CJ108" s="614" t="n">
        <v>96.5</v>
      </c>
      <c r="CK108" s="726"/>
      <c r="CL108" s="726"/>
      <c r="CM108" s="1093"/>
      <c r="CN108" s="1218" t="n">
        <v>129</v>
      </c>
      <c r="CO108" s="1219" t="n">
        <v>139.4</v>
      </c>
      <c r="CP108" s="1220"/>
      <c r="CQ108" s="1220"/>
    </row>
    <row r="109" s="12" customFormat="true" ht="12.75" hidden="false" customHeight="true" outlineLevel="0" collapsed="false">
      <c r="A109" s="510" t="n">
        <f aca="false">A108+1</f>
        <v>75</v>
      </c>
      <c r="B109" s="796" t="n">
        <f aca="false">B108+1</f>
        <v>5</v>
      </c>
      <c r="C109" s="919" t="s">
        <v>133</v>
      </c>
      <c r="D109" s="1096" t="n">
        <v>40</v>
      </c>
      <c r="E109" s="589" t="n">
        <v>1956</v>
      </c>
      <c r="F109" s="589" t="n">
        <v>346</v>
      </c>
      <c r="G109" s="727" t="n">
        <v>95.1</v>
      </c>
      <c r="H109" s="1097" t="n">
        <v>94.1</v>
      </c>
      <c r="I109" s="711" t="n">
        <v>95.1</v>
      </c>
      <c r="J109" s="759" t="n">
        <f aca="false">H109-I109</f>
        <v>-1</v>
      </c>
      <c r="K109" s="589"/>
      <c r="L109" s="589"/>
      <c r="M109" s="589"/>
      <c r="N109" s="711" t="n">
        <v>2</v>
      </c>
      <c r="O109" s="710" t="n">
        <v>2</v>
      </c>
      <c r="P109" s="589" t="n">
        <f aca="false">O109</f>
        <v>2</v>
      </c>
      <c r="Q109" s="589" t="n">
        <f aca="false">H109-K109</f>
        <v>94.1</v>
      </c>
      <c r="R109" s="1098" t="n">
        <f aca="false">N109</f>
        <v>2</v>
      </c>
      <c r="S109" s="589" t="n">
        <f aca="false">O109-P109</f>
        <v>0</v>
      </c>
      <c r="T109" s="589" t="n">
        <f aca="false">H109-Q109</f>
        <v>0</v>
      </c>
      <c r="U109" s="589"/>
      <c r="V109" s="727"/>
      <c r="W109" s="727"/>
      <c r="X109" s="589"/>
      <c r="Y109" s="807"/>
      <c r="Z109" s="510" t="e">
        <f aca="false">Z108+1</f>
        <v>#REF!</v>
      </c>
      <c r="AA109" s="919" t="s">
        <v>133</v>
      </c>
      <c r="AB109" s="1096" t="n">
        <v>40</v>
      </c>
      <c r="AC109" s="727" t="n">
        <f aca="false">O109</f>
        <v>2</v>
      </c>
      <c r="AD109" s="711" t="n">
        <f aca="false">H109-K109</f>
        <v>94.1</v>
      </c>
      <c r="AE109" s="1096" t="n">
        <f aca="false">N109</f>
        <v>2</v>
      </c>
      <c r="AF109" s="589" t="n">
        <f aca="false">O109</f>
        <v>2</v>
      </c>
      <c r="AG109" s="589" t="n">
        <f aca="false">H109-K109</f>
        <v>94.1</v>
      </c>
      <c r="AH109" s="1098" t="n">
        <f aca="false">N109</f>
        <v>2</v>
      </c>
      <c r="AI109" s="1098"/>
      <c r="AJ109" s="1098"/>
      <c r="AK109" s="1098"/>
      <c r="AL109" s="589"/>
      <c r="AM109" s="589"/>
      <c r="AN109" s="510" t="n">
        <f aca="false">AN108+1</f>
        <v>76</v>
      </c>
      <c r="AO109" s="796" t="n">
        <f aca="false">AO108+1</f>
        <v>5</v>
      </c>
      <c r="AP109" s="919" t="s">
        <v>133</v>
      </c>
      <c r="AQ109" s="1096" t="n">
        <v>40</v>
      </c>
      <c r="AR109" s="1098"/>
      <c r="AS109" s="589"/>
      <c r="AT109" s="727"/>
      <c r="AU109" s="727"/>
      <c r="AV109" s="727"/>
      <c r="AW109" s="589"/>
      <c r="AX109" s="589"/>
      <c r="AY109" s="1098"/>
      <c r="AZ109" s="589"/>
      <c r="BA109" s="589"/>
      <c r="BB109" s="1221"/>
      <c r="BC109" s="1098"/>
      <c r="BD109" s="727"/>
      <c r="BE109" s="727"/>
      <c r="BF109" s="727"/>
      <c r="BG109" s="589"/>
      <c r="BH109" s="589"/>
      <c r="BI109" s="1099" t="s">
        <v>165</v>
      </c>
      <c r="BJ109" s="1096"/>
      <c r="BK109" s="176"/>
      <c r="BL109" s="589" t="n">
        <f aca="false">H109</f>
        <v>94.1</v>
      </c>
      <c r="BM109" s="1098"/>
      <c r="BN109" s="589"/>
      <c r="BO109" s="727" t="n">
        <f aca="false">2012-E109</f>
        <v>56</v>
      </c>
      <c r="BP109" s="719" t="n">
        <f aca="false">BO109*1.6</f>
        <v>89.6</v>
      </c>
      <c r="BQ109" s="711" t="n">
        <v>1</v>
      </c>
      <c r="BR109" s="711"/>
      <c r="BS109" s="727"/>
      <c r="BT109" s="727"/>
      <c r="BU109" s="1098"/>
      <c r="BV109" s="602"/>
      <c r="BW109" s="1101" t="e">
        <f aca="false">BW108+1</f>
        <v>#REF!</v>
      </c>
      <c r="BX109" s="919" t="s">
        <v>133</v>
      </c>
      <c r="BY109" s="1096" t="n">
        <v>40</v>
      </c>
      <c r="BZ109" s="589" t="n">
        <f aca="false">N109</f>
        <v>2</v>
      </c>
      <c r="CA109" s="589" t="n">
        <f aca="false">CC109+CF109+CI109+CL109</f>
        <v>6</v>
      </c>
      <c r="CB109" s="726"/>
      <c r="CC109" s="726"/>
      <c r="CD109" s="614"/>
      <c r="CE109" s="614"/>
      <c r="CF109" s="726"/>
      <c r="CG109" s="614"/>
      <c r="CH109" s="614" t="n">
        <v>2</v>
      </c>
      <c r="CI109" s="726" t="n">
        <f aca="false">CH109*3</f>
        <v>6</v>
      </c>
      <c r="CJ109" s="614" t="n">
        <v>95.1</v>
      </c>
      <c r="CK109" s="726"/>
      <c r="CL109" s="726"/>
      <c r="CM109" s="1093"/>
      <c r="CN109" s="1102" t="n">
        <v>134</v>
      </c>
      <c r="CO109" s="692" t="n">
        <v>139.7</v>
      </c>
      <c r="CP109" s="299"/>
      <c r="CQ109" s="299"/>
    </row>
    <row r="110" s="12" customFormat="true" ht="12.75" hidden="false" customHeight="true" outlineLevel="0" collapsed="false">
      <c r="A110" s="414" t="n">
        <f aca="false">A109+1</f>
        <v>76</v>
      </c>
      <c r="B110" s="1104" t="n">
        <f aca="false">B109+1</f>
        <v>6</v>
      </c>
      <c r="C110" s="1105" t="s">
        <v>133</v>
      </c>
      <c r="D110" s="1106" t="n">
        <v>41</v>
      </c>
      <c r="E110" s="774" t="n">
        <v>1956</v>
      </c>
      <c r="F110" s="774" t="n">
        <v>332</v>
      </c>
      <c r="G110" s="1107" t="n">
        <v>94.5</v>
      </c>
      <c r="H110" s="767" t="n">
        <v>94.5</v>
      </c>
      <c r="I110" s="768" t="n">
        <v>94.5</v>
      </c>
      <c r="J110" s="712" t="n">
        <f aca="false">H110-I110</f>
        <v>0</v>
      </c>
      <c r="K110" s="774"/>
      <c r="L110" s="774"/>
      <c r="M110" s="774"/>
      <c r="N110" s="768" t="n">
        <v>2</v>
      </c>
      <c r="O110" s="767" t="n">
        <v>4</v>
      </c>
      <c r="P110" s="774" t="n">
        <f aca="false">O110</f>
        <v>4</v>
      </c>
      <c r="Q110" s="774" t="n">
        <f aca="false">H110-K110</f>
        <v>94.5</v>
      </c>
      <c r="R110" s="1109" t="n">
        <f aca="false">N110</f>
        <v>2</v>
      </c>
      <c r="S110" s="589" t="n">
        <f aca="false">O110-P110</f>
        <v>0</v>
      </c>
      <c r="T110" s="589" t="n">
        <f aca="false">H110-Q110</f>
        <v>0</v>
      </c>
      <c r="U110" s="774"/>
      <c r="V110" s="1107"/>
      <c r="W110" s="1107"/>
      <c r="X110" s="774"/>
      <c r="Y110" s="1110"/>
      <c r="Z110" s="414" t="e">
        <f aca="false">Z109+1</f>
        <v>#REF!</v>
      </c>
      <c r="AA110" s="1105" t="s">
        <v>133</v>
      </c>
      <c r="AB110" s="1106" t="n">
        <v>41</v>
      </c>
      <c r="AC110" s="768" t="n">
        <v>2</v>
      </c>
      <c r="AD110" s="768" t="n">
        <v>48.6</v>
      </c>
      <c r="AE110" s="1107" t="n">
        <v>1</v>
      </c>
      <c r="AF110" s="774" t="n">
        <f aca="false">O110</f>
        <v>4</v>
      </c>
      <c r="AG110" s="774" t="n">
        <f aca="false">H110-K110</f>
        <v>94.5</v>
      </c>
      <c r="AH110" s="1109" t="n">
        <f aca="false">N110</f>
        <v>2</v>
      </c>
      <c r="AI110" s="1109"/>
      <c r="AJ110" s="1109"/>
      <c r="AK110" s="1109"/>
      <c r="AL110" s="774"/>
      <c r="AM110" s="774"/>
      <c r="AN110" s="414" t="n">
        <f aca="false">AN109+1</f>
        <v>77</v>
      </c>
      <c r="AO110" s="1104" t="n">
        <f aca="false">AO109+1</f>
        <v>6</v>
      </c>
      <c r="AP110" s="1105" t="s">
        <v>133</v>
      </c>
      <c r="AQ110" s="1106" t="n">
        <v>41</v>
      </c>
      <c r="AR110" s="1107"/>
      <c r="AS110" s="774"/>
      <c r="AT110" s="768"/>
      <c r="AU110" s="768"/>
      <c r="AV110" s="1107"/>
      <c r="AW110" s="774"/>
      <c r="AX110" s="774"/>
      <c r="AY110" s="1109"/>
      <c r="AZ110" s="774"/>
      <c r="BA110" s="774"/>
      <c r="BB110" s="1222"/>
      <c r="BC110" s="1109"/>
      <c r="BD110" s="1107"/>
      <c r="BE110" s="1107"/>
      <c r="BF110" s="768"/>
      <c r="BG110" s="768"/>
      <c r="BH110" s="1107"/>
      <c r="BI110" s="1099" t="s">
        <v>165</v>
      </c>
      <c r="BJ110" s="1106"/>
      <c r="BK110" s="774"/>
      <c r="BL110" s="774" t="n">
        <f aca="false">H110</f>
        <v>94.5</v>
      </c>
      <c r="BM110" s="1107"/>
      <c r="BN110" s="774"/>
      <c r="BO110" s="1107" t="n">
        <f aca="false">2012-E110</f>
        <v>56</v>
      </c>
      <c r="BP110" s="1113" t="n">
        <f aca="false">BO110*1.6</f>
        <v>89.6</v>
      </c>
      <c r="BQ110" s="711" t="n">
        <v>1</v>
      </c>
      <c r="BR110" s="768"/>
      <c r="BS110" s="1107"/>
      <c r="BT110" s="1107"/>
      <c r="BU110" s="1109"/>
      <c r="BV110" s="805"/>
      <c r="BW110" s="1223" t="e">
        <f aca="false">BW109+1</f>
        <v>#REF!</v>
      </c>
      <c r="BX110" s="1105" t="s">
        <v>133</v>
      </c>
      <c r="BY110" s="1106" t="n">
        <v>41</v>
      </c>
      <c r="BZ110" s="774" t="n">
        <f aca="false">N110</f>
        <v>2</v>
      </c>
      <c r="CA110" s="774" t="n">
        <f aca="false">CC110+CF110+CI110+CL110</f>
        <v>6</v>
      </c>
      <c r="CB110" s="1167"/>
      <c r="CC110" s="1167"/>
      <c r="CD110" s="694"/>
      <c r="CE110" s="694"/>
      <c r="CF110" s="1167"/>
      <c r="CG110" s="694"/>
      <c r="CH110" s="694" t="n">
        <v>2</v>
      </c>
      <c r="CI110" s="1167" t="n">
        <f aca="false">CH110*3</f>
        <v>6</v>
      </c>
      <c r="CJ110" s="694" t="n">
        <v>94.5</v>
      </c>
      <c r="CK110" s="1167"/>
      <c r="CL110" s="1167"/>
      <c r="CM110" s="1224"/>
      <c r="CN110" s="1225" t="n">
        <v>92</v>
      </c>
      <c r="CO110" s="1226" t="n">
        <v>138.3</v>
      </c>
      <c r="CP110" s="299"/>
      <c r="CQ110" s="299"/>
    </row>
    <row r="111" s="142" customFormat="true" ht="13.5" hidden="false" customHeight="true" outlineLevel="0" collapsed="false">
      <c r="A111" s="1194" t="s">
        <v>183</v>
      </c>
      <c r="B111" s="623"/>
      <c r="C111" s="624"/>
      <c r="D111" s="1227" t="n">
        <f aca="false">B110</f>
        <v>6</v>
      </c>
      <c r="E111" s="788"/>
      <c r="F111" s="1114" t="n">
        <f aca="false">SUM(F105:F110)</f>
        <v>2053</v>
      </c>
      <c r="G111" s="1114" t="n">
        <f aca="false">SUM(G105:G110)</f>
        <v>570.9</v>
      </c>
      <c r="H111" s="1114" t="n">
        <f aca="false">SUM(H105:H110)</f>
        <v>579.3</v>
      </c>
      <c r="I111" s="1114" t="n">
        <f aca="false">SUM(I105:I110)</f>
        <v>570.9</v>
      </c>
      <c r="J111" s="1115" t="n">
        <f aca="false">H111-I111</f>
        <v>8.39999999999998</v>
      </c>
      <c r="K111" s="1114" t="n">
        <f aca="false">SUM(K105:K110)</f>
        <v>0</v>
      </c>
      <c r="L111" s="1114" t="n">
        <f aca="false">SUM(L105:L110)</f>
        <v>0</v>
      </c>
      <c r="M111" s="1114" t="n">
        <f aca="false">SUM(M105:M110)</f>
        <v>0</v>
      </c>
      <c r="N111" s="788" t="n">
        <f aca="false">SUM(N105:N110)</f>
        <v>12</v>
      </c>
      <c r="O111" s="1114" t="n">
        <f aca="false">SUM(O105:O110)</f>
        <v>25</v>
      </c>
      <c r="P111" s="1114" t="n">
        <f aca="false">SUM(P105:P110)</f>
        <v>21</v>
      </c>
      <c r="Q111" s="1114" t="n">
        <f aca="false">SUM(Q105:Q110)</f>
        <v>484.9</v>
      </c>
      <c r="R111" s="1114" t="n">
        <f aca="false">SUM(R105:R110)</f>
        <v>10</v>
      </c>
      <c r="S111" s="1114" t="n">
        <f aca="false">SUM(S105:S110)</f>
        <v>4</v>
      </c>
      <c r="T111" s="1114" t="n">
        <f aca="false">SUM(T105:T110)</f>
        <v>94.4</v>
      </c>
      <c r="U111" s="1114" t="n">
        <f aca="false">SUM(U105:U110)</f>
        <v>2</v>
      </c>
      <c r="V111" s="1114" t="n">
        <f aca="false">SUM(V105:V110)</f>
        <v>2</v>
      </c>
      <c r="W111" s="1114" t="n">
        <f aca="false">SUM(W105:W110)</f>
        <v>0</v>
      </c>
      <c r="X111" s="1114" t="n">
        <f aca="false">SUM(X105:X110)</f>
        <v>0</v>
      </c>
      <c r="Y111" s="1116" t="n">
        <f aca="false">SUM(Y105:Y110)</f>
        <v>0</v>
      </c>
      <c r="Z111" s="1194" t="s">
        <v>183</v>
      </c>
      <c r="AA111" s="624"/>
      <c r="AB111" s="1227"/>
      <c r="AC111" s="1114" t="n">
        <f aca="false">SUM(AC105:AC110)</f>
        <v>21</v>
      </c>
      <c r="AD111" s="1114" t="n">
        <f aca="false">SUM(AD105:AD110)</f>
        <v>486.4</v>
      </c>
      <c r="AE111" s="1114" t="n">
        <f aca="false">SUM(AE105:AE110)</f>
        <v>9</v>
      </c>
      <c r="AF111" s="1114" t="n">
        <f aca="false">SUM(AF105:AF110)</f>
        <v>25</v>
      </c>
      <c r="AG111" s="1114" t="n">
        <f aca="false">SUM(AG105:AG110)</f>
        <v>579.3</v>
      </c>
      <c r="AH111" s="1114" t="n">
        <f aca="false">SUM(AH105:AH110)</f>
        <v>12</v>
      </c>
      <c r="AI111" s="1114" t="n">
        <f aca="false">SUM(AI105:AI110)</f>
        <v>0</v>
      </c>
      <c r="AJ111" s="1114" t="n">
        <f aca="false">SUM(AJ105:AJ110)</f>
        <v>0</v>
      </c>
      <c r="AK111" s="1114" t="n">
        <f aca="false">SUM(AK105:AK110)</f>
        <v>0</v>
      </c>
      <c r="AL111" s="1114" t="n">
        <f aca="false">SUM(AL105:AL110)</f>
        <v>0</v>
      </c>
      <c r="AM111" s="1114" t="n">
        <f aca="false">SUM(AM105:AM110)</f>
        <v>0</v>
      </c>
      <c r="AN111" s="1194" t="s">
        <v>183</v>
      </c>
      <c r="AO111" s="623"/>
      <c r="AP111" s="624"/>
      <c r="AQ111" s="1227" t="n">
        <f aca="false">AO110</f>
        <v>6</v>
      </c>
      <c r="AR111" s="1114" t="n">
        <f aca="false">SUM(AR105:AR110)</f>
        <v>0</v>
      </c>
      <c r="AS111" s="1114" t="n">
        <f aca="false">SUM(AS105:AS110)</f>
        <v>0</v>
      </c>
      <c r="AT111" s="1114" t="n">
        <f aca="false">SUM(AT105:AT110)</f>
        <v>0</v>
      </c>
      <c r="AU111" s="1114" t="n">
        <f aca="false">SUM(AU105:AU110)</f>
        <v>0</v>
      </c>
      <c r="AV111" s="1114" t="n">
        <f aca="false">SUM(AV105:AV110)</f>
        <v>0</v>
      </c>
      <c r="AW111" s="1114" t="n">
        <f aca="false">SUM(AW105:AW110)</f>
        <v>0</v>
      </c>
      <c r="AX111" s="1114" t="n">
        <f aca="false">SUM(AX105:AX110)</f>
        <v>0</v>
      </c>
      <c r="AY111" s="1114" t="n">
        <f aca="false">SUM(AY105:AY110)</f>
        <v>0</v>
      </c>
      <c r="AZ111" s="1114" t="n">
        <f aca="false">SUM(AZ105:AZ110)</f>
        <v>0</v>
      </c>
      <c r="BA111" s="1114" t="n">
        <f aca="false">SUM(BA105:BA110)</f>
        <v>0</v>
      </c>
      <c r="BB111" s="1116" t="n">
        <f aca="false">SUM(BB105:BB110)</f>
        <v>0</v>
      </c>
      <c r="BC111" s="1114" t="n">
        <f aca="false">SUM(BC105:BC110)</f>
        <v>0</v>
      </c>
      <c r="BD111" s="1114" t="n">
        <f aca="false">SUM(BD105:BD110)</f>
        <v>0</v>
      </c>
      <c r="BE111" s="1114" t="n">
        <f aca="false">SUM(BE105:BE110)</f>
        <v>0</v>
      </c>
      <c r="BF111" s="1114" t="n">
        <f aca="false">SUM(BF105:BF110)</f>
        <v>0</v>
      </c>
      <c r="BG111" s="1114" t="n">
        <f aca="false">SUM(BG105:BG110)</f>
        <v>0</v>
      </c>
      <c r="BH111" s="1114" t="n">
        <f aca="false">SUM(BH105:BH110)</f>
        <v>0</v>
      </c>
      <c r="BI111" s="1114" t="n">
        <f aca="false">SUM(BI105:BI110)</f>
        <v>0</v>
      </c>
      <c r="BJ111" s="1114" t="n">
        <f aca="false">SUM(BJ105:BJ110)</f>
        <v>0</v>
      </c>
      <c r="BK111" s="1114" t="n">
        <f aca="false">SUM(BK105:BK110)</f>
        <v>0</v>
      </c>
      <c r="BL111" s="1114" t="n">
        <f aca="false">SUM(BL105:BL110)</f>
        <v>579.3</v>
      </c>
      <c r="BM111" s="1114" t="n">
        <f aca="false">SUM(BM105:BM110)</f>
        <v>0</v>
      </c>
      <c r="BN111" s="1114" t="n">
        <f aca="false">SUM(BN105:BN110)</f>
        <v>0</v>
      </c>
      <c r="BO111" s="1114"/>
      <c r="BP111" s="1114"/>
      <c r="BQ111" s="1114"/>
      <c r="BR111" s="1114" t="n">
        <f aca="false">SUM(BR105:BR110)</f>
        <v>0</v>
      </c>
      <c r="BS111" s="1114" t="n">
        <f aca="false">SUM(BS105:BS110)</f>
        <v>0</v>
      </c>
      <c r="BT111" s="1114" t="n">
        <f aca="false">SUM(BT105:BT110)</f>
        <v>0</v>
      </c>
      <c r="BU111" s="1114" t="n">
        <f aca="false">SUM(BU105:BU110)</f>
        <v>0</v>
      </c>
      <c r="BV111" s="1116" t="n">
        <f aca="false">SUM(BV105:BV110)</f>
        <v>0</v>
      </c>
      <c r="BW111" s="1228" t="s">
        <v>183</v>
      </c>
      <c r="BX111" s="624"/>
      <c r="BY111" s="1227"/>
      <c r="BZ111" s="1114" t="n">
        <f aca="false">SUM(BZ105:BZ110)</f>
        <v>12</v>
      </c>
      <c r="CA111" s="1114" t="n">
        <f aca="false">SUM(CA105:CA110)</f>
        <v>36</v>
      </c>
      <c r="CB111" s="1114" t="n">
        <f aca="false">SUM(CB105:CB110)</f>
        <v>0</v>
      </c>
      <c r="CC111" s="1114" t="n">
        <f aca="false">SUM(CC105:CC110)</f>
        <v>0</v>
      </c>
      <c r="CD111" s="1114" t="n">
        <f aca="false">SUM(CD105:CD110)</f>
        <v>0</v>
      </c>
      <c r="CE111" s="1114" t="n">
        <f aca="false">SUM(CE105:CE110)</f>
        <v>0</v>
      </c>
      <c r="CF111" s="1114" t="n">
        <f aca="false">SUM(CF105:CF110)</f>
        <v>0</v>
      </c>
      <c r="CG111" s="1114" t="n">
        <f aca="false">SUM(CG105:CG110)</f>
        <v>0</v>
      </c>
      <c r="CH111" s="1114" t="n">
        <f aca="false">SUM(CH105:CH110)</f>
        <v>12</v>
      </c>
      <c r="CI111" s="1114" t="n">
        <f aca="false">SUM(CI105:CI110)</f>
        <v>36</v>
      </c>
      <c r="CJ111" s="1114" t="n">
        <f aca="false">SUM(CJ105:CJ110)</f>
        <v>570.9</v>
      </c>
      <c r="CK111" s="1114" t="n">
        <f aca="false">SUM(CK105:CK110)</f>
        <v>0</v>
      </c>
      <c r="CL111" s="1114" t="n">
        <f aca="false">SUM(CL105:CL110)</f>
        <v>0</v>
      </c>
      <c r="CM111" s="1116" t="n">
        <f aca="false">SUM(CM105:CM110)</f>
        <v>0</v>
      </c>
      <c r="CN111" s="1229" t="n">
        <f aca="false">SUM(CN105:CN110)</f>
        <v>652</v>
      </c>
      <c r="CO111" s="1116" t="n">
        <f aca="false">SUM(CO105:CO110)</f>
        <v>830.5</v>
      </c>
    </row>
    <row r="112" s="142" customFormat="true" ht="6" hidden="false" customHeight="true" outlineLevel="0" collapsed="false">
      <c r="A112" s="542"/>
      <c r="B112" s="1230"/>
      <c r="C112" s="1231"/>
      <c r="D112" s="1232"/>
      <c r="E112" s="1233"/>
      <c r="F112" s="1234"/>
      <c r="G112" s="1234"/>
      <c r="H112" s="1234"/>
      <c r="I112" s="1234"/>
      <c r="J112" s="759" t="n">
        <f aca="false">H112-I112</f>
        <v>0</v>
      </c>
      <c r="K112" s="1234"/>
      <c r="L112" s="1234"/>
      <c r="M112" s="1234"/>
      <c r="N112" s="1233"/>
      <c r="O112" s="1234"/>
      <c r="P112" s="1234"/>
      <c r="Q112" s="1234"/>
      <c r="R112" s="1234"/>
      <c r="S112" s="1234"/>
      <c r="T112" s="1234"/>
      <c r="U112" s="1234"/>
      <c r="V112" s="1234"/>
      <c r="W112" s="1234"/>
      <c r="X112" s="1234"/>
      <c r="Y112" s="1234"/>
      <c r="Z112" s="1235"/>
      <c r="AA112" s="1231"/>
      <c r="AB112" s="1232"/>
      <c r="AC112" s="1234"/>
      <c r="AD112" s="1234"/>
      <c r="AE112" s="1234"/>
      <c r="AF112" s="1234"/>
      <c r="AG112" s="1234"/>
      <c r="AH112" s="1234"/>
      <c r="AI112" s="1234"/>
      <c r="AJ112" s="1234"/>
      <c r="AK112" s="1234"/>
      <c r="AL112" s="1234"/>
      <c r="AM112" s="1234"/>
      <c r="AN112" s="542"/>
      <c r="AO112" s="1230"/>
      <c r="AP112" s="1231"/>
      <c r="AQ112" s="1232"/>
      <c r="AR112" s="1234"/>
      <c r="AS112" s="1234"/>
      <c r="AT112" s="1234"/>
      <c r="AU112" s="1234"/>
      <c r="AV112" s="1234"/>
      <c r="AW112" s="1234"/>
      <c r="AX112" s="1234"/>
      <c r="AY112" s="1234"/>
      <c r="AZ112" s="1234"/>
      <c r="BA112" s="1234"/>
      <c r="BB112" s="1234"/>
      <c r="BC112" s="1234"/>
      <c r="BD112" s="1234"/>
      <c r="BE112" s="1234"/>
      <c r="BF112" s="1234"/>
      <c r="BG112" s="1234"/>
      <c r="BH112" s="1234"/>
      <c r="BI112" s="1234"/>
      <c r="BJ112" s="1234"/>
      <c r="BK112" s="1234"/>
      <c r="BL112" s="1234"/>
      <c r="BM112" s="1234"/>
      <c r="BN112" s="1234"/>
      <c r="BO112" s="1234"/>
      <c r="BP112" s="1234"/>
      <c r="BQ112" s="1234"/>
      <c r="BR112" s="1234"/>
      <c r="BS112" s="1234"/>
      <c r="BT112" s="1234"/>
      <c r="BU112" s="1234"/>
      <c r="BV112" s="1236"/>
      <c r="BW112" s="1235"/>
      <c r="BX112" s="1231"/>
      <c r="BY112" s="1232"/>
      <c r="BZ112" s="1234"/>
      <c r="CA112" s="1234"/>
      <c r="CB112" s="1234"/>
      <c r="CC112" s="1234"/>
      <c r="CD112" s="1234"/>
      <c r="CE112" s="1234"/>
      <c r="CF112" s="1234"/>
      <c r="CG112" s="1234"/>
      <c r="CH112" s="1234"/>
      <c r="CI112" s="1234"/>
      <c r="CJ112" s="1234"/>
      <c r="CK112" s="1234"/>
      <c r="CL112" s="1234"/>
      <c r="CM112" s="1234"/>
      <c r="CN112" s="1234"/>
      <c r="CO112" s="1236"/>
    </row>
    <row r="113" s="142" customFormat="true" ht="13.5" hidden="false" customHeight="true" outlineLevel="0" collapsed="false">
      <c r="A113" s="554" t="s">
        <v>136</v>
      </c>
      <c r="B113" s="635"/>
      <c r="C113" s="555"/>
      <c r="D113" s="1229" t="n">
        <f aca="false">D20+D23+D53+D57+D64+D81+D87+D104+D111</f>
        <v>76</v>
      </c>
      <c r="E113" s="1229"/>
      <c r="F113" s="1229" t="e">
        <f aca="false">F20+#REF!+F23+F53+F57+F64+F81+F87+F104+F111</f>
        <v>#REF!</v>
      </c>
      <c r="G113" s="627" t="e">
        <f aca="false">G20+#REF!+G23+G53+G57+G64+G81+G87+G104+G111</f>
        <v>#REF!</v>
      </c>
      <c r="H113" s="1229" t="n">
        <f aca="false">H20+H23+H53+H57+H64+H81+H87+H104+H111</f>
        <v>20414.1</v>
      </c>
      <c r="I113" s="1229" t="n">
        <f aca="false">I20+I23+I53+I57+I64+I81+I87+I104+I111</f>
        <v>19392.4</v>
      </c>
      <c r="J113" s="1229" t="n">
        <f aca="false">J20+J23+J53+J57+J64+J81+J87+J104+J111</f>
        <v>1021.7</v>
      </c>
      <c r="K113" s="1229" t="n">
        <f aca="false">K20+K23+K53+K57+K64+K81+K87+K104+K111</f>
        <v>70.8</v>
      </c>
      <c r="L113" s="1229" t="n">
        <f aca="false">L20+L23+L53+L57+L64+L81+L87+L104+L111</f>
        <v>2144.5</v>
      </c>
      <c r="M113" s="1229" t="n">
        <f aca="false">M20+M23+M53+M57+M64+M81+M87+M104+M111</f>
        <v>1132.1</v>
      </c>
      <c r="N113" s="1229" t="n">
        <f aca="false">N20+N23+N53+N57+N64+N81+N87+N104+N111</f>
        <v>465</v>
      </c>
      <c r="O113" s="1229" t="n">
        <f aca="false">O20+O23+O53+O57+O64+O81+O87+O104+O111</f>
        <v>1108</v>
      </c>
      <c r="P113" s="1229" t="n">
        <f aca="false">P20+P23+P53+P57+P64+P81+P87+P104+P111</f>
        <v>604</v>
      </c>
      <c r="Q113" s="1229" t="n">
        <f aca="false">Q20+Q23+Q53+Q57+Q64+Q81+Q87+Q104+Q111</f>
        <v>11973.1</v>
      </c>
      <c r="R113" s="1229" t="n">
        <f aca="false">R20+R23+R53+R57+R64+R81+R87+R104+R111</f>
        <v>258</v>
      </c>
      <c r="S113" s="1229" t="n">
        <f aca="false">S20+S23+S53+S57+S64+S81+S87+S104+S111</f>
        <v>504</v>
      </c>
      <c r="T113" s="1229" t="n">
        <f aca="false">T20+T23+T53+T57+T64+T81+T87+T104+T111</f>
        <v>8441</v>
      </c>
      <c r="U113" s="1229" t="n">
        <f aca="false">U20+U23+U53+U57+U64+U81+U87+U104+U111</f>
        <v>207</v>
      </c>
      <c r="V113" s="1229" t="n">
        <f aca="false">V20+V23+V53+V57+V64+V81+V87+V104+V111</f>
        <v>207</v>
      </c>
      <c r="W113" s="1229" t="n">
        <f aca="false">W20+W23+W53+W57+W64+W81+W87+W104+W111</f>
        <v>172</v>
      </c>
      <c r="X113" s="1229" t="n">
        <f aca="false">X20+X23+X53+X57+X64+X81+X87+X104+X111</f>
        <v>4127.1</v>
      </c>
      <c r="Y113" s="1229" t="n">
        <f aca="false">Y20+Y23+Y53+Y57+Y64+Y81+Y87+Y104+Y111</f>
        <v>79</v>
      </c>
      <c r="Z113" s="1229" t="e">
        <f aca="false">Z20+Z23+Z53+Z57+Z64+Z81+Z87+Z104+Z111</f>
        <v>#VALUE!</v>
      </c>
      <c r="AA113" s="1229" t="e">
        <f aca="false">AA20+AA23+AA53+AA57+AA64+AA81+AA87+AA104+AA111</f>
        <v>#VALUE!</v>
      </c>
      <c r="AB113" s="1229" t="n">
        <f aca="false">AB20+AB23+AB53+AB57+AB64+AB81+AB87+AB104+AB111</f>
        <v>313</v>
      </c>
      <c r="AC113" s="1229" t="n">
        <f aca="false">AC20+AC23+AC53+AC57+AC64+AC81+AC87+AC104+AC111</f>
        <v>426</v>
      </c>
      <c r="AD113" s="1229" t="n">
        <f aca="false">AD20+AD23+AD53+AD57+AD64+AD81+AD87+AD104+AD111</f>
        <v>7652.9</v>
      </c>
      <c r="AE113" s="1229" t="n">
        <f aca="false">AE20+AE23+AE53+AE57+AE64+AE81+AE87+AE104+AE111</f>
        <v>148</v>
      </c>
      <c r="AF113" s="1229" t="n">
        <f aca="false">AF20+AF23+AF53+AF57+AF64+AF81+AF87+AF104+AF111</f>
        <v>494</v>
      </c>
      <c r="AG113" s="1229" t="n">
        <f aca="false">AG20+AG23+AG53+AG57+AG64+AG81+AG87+AG104+AG111</f>
        <v>10159.4</v>
      </c>
      <c r="AH113" s="1229" t="n">
        <f aca="false">AH20+AH23+AH53+AH57+AH64+AH81+AH87+AH104+AH111</f>
        <v>210</v>
      </c>
      <c r="AI113" s="1229" t="n">
        <f aca="false">AI20+AI23+AI53+AI57+AI64+AI81+AI87+AI104+AI111</f>
        <v>1</v>
      </c>
      <c r="AJ113" s="1229" t="n">
        <f aca="false">AJ20+AJ23+AJ53+AJ57+AJ64+AJ81+AJ87+AJ104+AJ111</f>
        <v>0</v>
      </c>
      <c r="AK113" s="1229" t="n">
        <f aca="false">AK20+AK23+AK53+AK57+AK64+AK81+AK87+AK104+AK111</f>
        <v>6</v>
      </c>
      <c r="AL113" s="1229" t="n">
        <f aca="false">AL20+AL23+AL53+AL57+AL64+AL81+AL87+AL104+AL111</f>
        <v>237</v>
      </c>
      <c r="AM113" s="1229" t="n">
        <f aca="false">AM20+AM23+AM53+AM57+AM64+AM81+AM87+AM104+AM111</f>
        <v>3590.3</v>
      </c>
      <c r="AN113" s="554" t="s">
        <v>136</v>
      </c>
      <c r="AO113" s="635"/>
      <c r="AP113" s="555"/>
      <c r="AQ113" s="1229" t="n">
        <f aca="false">AQ20+AQ23+AQ53+AQ57+AQ64+AQ81+AQ87+AQ104+AQ111</f>
        <v>77</v>
      </c>
      <c r="AR113" s="1229" t="n">
        <f aca="false">AR20+AR23+AR53+AR57+AR64+AR81+AR87+AR104+AR111</f>
        <v>377</v>
      </c>
      <c r="AS113" s="1229" t="n">
        <f aca="false">AS20+AS23+AS53+AS57+AS64+AS81+AS87+AS104+AS111</f>
        <v>6663.5</v>
      </c>
      <c r="AT113" s="1229" t="n">
        <f aca="false">AT20+AT23+AT53+AT57+AT64+AT81+AT87+AT104+AT111</f>
        <v>172</v>
      </c>
      <c r="AU113" s="1229" t="n">
        <f aca="false">AU20+AU23+AU53+AU57+AU64+AU81+AU87+AU104+AU111</f>
        <v>4127.1</v>
      </c>
      <c r="AV113" s="1229" t="n">
        <f aca="false">AV20+AV23+AV53+AV57+AV64+AV81+AV87+AV104+AV111</f>
        <v>79</v>
      </c>
      <c r="AW113" s="1229" t="n">
        <f aca="false">AW20+AW23+AW53+AW57+AW64+AW81+AW87+AW104+AW111</f>
        <v>75</v>
      </c>
      <c r="AX113" s="1229" t="n">
        <f aca="false">AX20+AX23+AX53+AX57+AX64+AX81+AX87+AX104+AX111</f>
        <v>1475.3</v>
      </c>
      <c r="AY113" s="1229" t="n">
        <f aca="false">AY20+AY23+AY53+AY57+AY64+AY81+AY87+AY104+AY111</f>
        <v>32</v>
      </c>
      <c r="AZ113" s="1229" t="n">
        <f aca="false">AZ20+AZ23+AZ53+AZ57+AZ64+AZ81+AZ87+AZ104+AZ111</f>
        <v>470</v>
      </c>
      <c r="BA113" s="1229" t="n">
        <f aca="false">BA20+BA23+BA53+BA57+BA64+BA81+BA87+BA104+BA111</f>
        <v>8139.2</v>
      </c>
      <c r="BB113" s="1229" t="n">
        <f aca="false">BB20+BB23+BB53+BB57+BB64+BB81+BB87+BB104+BB111</f>
        <v>201</v>
      </c>
      <c r="BC113" s="1229" t="n">
        <f aca="false">BC20+BC23+BC53+BC57+BC64+BC81+BC87+BC104+BC111</f>
        <v>14</v>
      </c>
      <c r="BD113" s="1229" t="n">
        <f aca="false">BD20+BD23+BD53+BD57+BD64+BD81+BD87+BD104+BD111</f>
        <v>52</v>
      </c>
      <c r="BE113" s="1229" t="n">
        <f aca="false">BE20+BE23+BE53+BE57+BE64+BE81+BE87+BE104+BE111</f>
        <v>112</v>
      </c>
      <c r="BF113" s="1229" t="n">
        <f aca="false">BF20+BF23+BF53+BF57+BF64+BF81+BF87+BF104+BF111</f>
        <v>251</v>
      </c>
      <c r="BG113" s="1229" t="n">
        <f aca="false">BG20+BG23+BG53+BG57+BG64+BG81+BG87+BG104+BG111</f>
        <v>5728.8</v>
      </c>
      <c r="BH113" s="1229" t="n">
        <f aca="false">BH20+BH23+BH53+BH57+BH64+BH81+BH87+BH104+BH111</f>
        <v>159</v>
      </c>
      <c r="BI113" s="1229"/>
      <c r="BJ113" s="1229" t="n">
        <f aca="false">BJ20+BJ23+BJ53+BJ57+BJ64+BJ81+BJ87+BJ104+BJ111</f>
        <v>4704.4</v>
      </c>
      <c r="BK113" s="1229" t="n">
        <f aca="false">BK20+BK23+BK53+BK57+BK64+BK81+BK87+BK104+BK111</f>
        <v>1525.3</v>
      </c>
      <c r="BL113" s="1229" t="n">
        <f aca="false">BL20+BL23+BL53+BL57+BL64+BL81+BL87+BL104+BL111</f>
        <v>14334.4</v>
      </c>
      <c r="BM113" s="1229" t="n">
        <f aca="false">BM20+BM23+BM53+BM57+BM64+BM81+BM87+BM104+BM111</f>
        <v>52</v>
      </c>
      <c r="BN113" s="1229" t="n">
        <f aca="false">BN20+BN23+BN53+BN57+BN64+BN81+BN87+BN104+BN111</f>
        <v>53</v>
      </c>
      <c r="BO113" s="1229" t="n">
        <f aca="false">BO20+BO23+BO53+BO57+BO64+BO81+BO87+BO104+BO111</f>
        <v>523</v>
      </c>
      <c r="BP113" s="1229" t="n">
        <f aca="false">BP20+BP23+BP53+BP57+BP64+BP81+BP87+BP104+BP111</f>
        <v>836.8</v>
      </c>
      <c r="BQ113" s="1229"/>
      <c r="BR113" s="627" t="e">
        <f aca="false">BR20+#REF!+BR23+BR53+BR57+BR64+BR81+BR87+BR104+BR111</f>
        <v>#REF!</v>
      </c>
      <c r="BS113" s="627" t="e">
        <f aca="false">BS20+#REF!+BS23+BS53+BS57+BS64+BS81+BS87+BS104+BS111</f>
        <v>#REF!</v>
      </c>
      <c r="BT113" s="627" t="e">
        <f aca="false">BT20+#REF!+BT23+BT53+BT57+BT64+BT81+BT87+BT104+BT111</f>
        <v>#REF!</v>
      </c>
      <c r="BU113" s="629" t="e">
        <f aca="false">BU20+#REF!+BU23+BU53+BU57+BU64+BU81+BU87+BU104+BU111</f>
        <v>#REF!</v>
      </c>
      <c r="BV113" s="1237" t="e">
        <f aca="false">BV20+#REF!+BV23+BV53+BV57+BV64+BV81+BV87+BV104+BV111</f>
        <v>#REF!</v>
      </c>
      <c r="BW113" s="1238" t="s">
        <v>136</v>
      </c>
      <c r="BX113" s="555"/>
      <c r="BY113" s="1229"/>
      <c r="BZ113" s="627" t="e">
        <f aca="false">BZ20+#REF!+BZ23+BZ53+#REF!+BZ64+BZ81+BZ87+#REF!+BZ111</f>
        <v>#REF!</v>
      </c>
      <c r="CA113" s="627" t="e">
        <f aca="false">CA20+#REF!+CA23+CA53+#REF!+CA64+CA81+CA87+#REF!+CA111</f>
        <v>#REF!</v>
      </c>
      <c r="CB113" s="627" t="e">
        <f aca="false">CB20+#REF!+CB23+CB53+#REF!+CB64+CB81+CB87+#REF!+CB111</f>
        <v>#REF!</v>
      </c>
      <c r="CC113" s="627" t="e">
        <f aca="false">CC20+#REF!+CC23+CC53+#REF!+CC64+CC81+CC87+#REF!+CC111</f>
        <v>#REF!</v>
      </c>
      <c r="CD113" s="629" t="e">
        <f aca="false">CD20+#REF!+CD23+CD53+#REF!+CD64+CD81+CD87+#REF!+CD111</f>
        <v>#REF!</v>
      </c>
      <c r="CE113" s="627" t="e">
        <f aca="false">CE20+#REF!+CE23+CE53+#REF!+CE64+CE81+CE87+#REF!+CE111</f>
        <v>#REF!</v>
      </c>
      <c r="CF113" s="627" t="e">
        <f aca="false">CF20+#REF!+CF23+CF53+#REF!+CF64+CF81+CF87+#REF!+CF111</f>
        <v>#REF!</v>
      </c>
      <c r="CG113" s="627" t="e">
        <f aca="false">CG20+#REF!+CG23+CG53+#REF!+CG64+CG81+CG87+#REF!+CG111</f>
        <v>#REF!</v>
      </c>
      <c r="CH113" s="627" t="e">
        <f aca="false">CH20+#REF!+CH23+CH53+#REF!+CH64+CH81+CH87+#REF!+CH111</f>
        <v>#REF!</v>
      </c>
      <c r="CI113" s="627" t="e">
        <f aca="false">CI20+#REF!+CI23+CI53+#REF!+CI64+CI81+CI87+#REF!+CI111</f>
        <v>#REF!</v>
      </c>
      <c r="CJ113" s="629" t="e">
        <f aca="false">CJ20+#REF!+CJ23+CJ53+#REF!+CJ64+CJ81+CJ87+#REF!+CJ111</f>
        <v>#REF!</v>
      </c>
      <c r="CK113" s="627" t="e">
        <f aca="false">CK20+#REF!+CK23+CK53+#REF!+CK64+CK81+CK87+#REF!+CK111</f>
        <v>#REF!</v>
      </c>
      <c r="CL113" s="627" t="e">
        <f aca="false">CL20+#REF!+CL23+CL53+#REF!+CL64+CL81+CL87+#REF!+CL111</f>
        <v>#REF!</v>
      </c>
      <c r="CM113" s="627" t="e">
        <f aca="false">CM20+#REF!+CM23+CM53+#REF!+CM64+CM81+CM87+#REF!+CM111</f>
        <v>#REF!</v>
      </c>
      <c r="CN113" s="627" t="e">
        <f aca="false">CN20+#REF!+CN23+CN53+#REF!+CN64+CN81+CN87+#REF!+CN111</f>
        <v>#REF!</v>
      </c>
      <c r="CO113" s="1237" t="e">
        <f aca="false">CO20+#REF!+CO23+CO53+#REF!+CO64+CO81+CO87+#REF!+CO111</f>
        <v>#REF!</v>
      </c>
    </row>
    <row r="114" s="12" customFormat="true" ht="15" hidden="false" customHeight="true" outlineLevel="0" collapsed="false">
      <c r="A114" s="1038" t="s">
        <v>184</v>
      </c>
      <c r="B114" s="1038"/>
      <c r="C114" s="1038"/>
      <c r="D114" s="1239"/>
      <c r="E114" s="1239"/>
      <c r="F114" s="1239"/>
      <c r="G114" s="1240"/>
      <c r="H114" s="1239"/>
      <c r="I114" s="1239"/>
      <c r="J114" s="1241"/>
      <c r="K114" s="1239" t="n">
        <f aca="false">K111+K102+K91+K89</f>
        <v>0</v>
      </c>
      <c r="L114" s="1239" t="n">
        <f aca="false">L111+L102+L91+L89</f>
        <v>123.5</v>
      </c>
      <c r="M114" s="1239" t="n">
        <f aca="false">M111+M102+M91+M89</f>
        <v>0</v>
      </c>
      <c r="N114" s="1239"/>
      <c r="O114" s="1239"/>
      <c r="P114" s="1239"/>
      <c r="Q114" s="1239"/>
      <c r="R114" s="1239"/>
      <c r="S114" s="1239"/>
      <c r="T114" s="1239"/>
      <c r="U114" s="1239"/>
      <c r="V114" s="1239"/>
      <c r="W114" s="1239"/>
      <c r="X114" s="1239"/>
      <c r="Y114" s="1239"/>
      <c r="Z114" s="1242" t="s">
        <v>184</v>
      </c>
      <c r="AA114" s="1242"/>
      <c r="AB114" s="1239"/>
      <c r="AC114" s="1239"/>
      <c r="AD114" s="1239"/>
      <c r="AE114" s="1239"/>
      <c r="AF114" s="1239"/>
      <c r="AG114" s="1239"/>
      <c r="AH114" s="1239"/>
      <c r="AI114" s="1239"/>
      <c r="AJ114" s="1239"/>
      <c r="AK114" s="1239"/>
      <c r="AL114" s="1239"/>
      <c r="AM114" s="1239"/>
      <c r="AN114" s="1038" t="s">
        <v>184</v>
      </c>
      <c r="AO114" s="1038"/>
      <c r="AP114" s="1038"/>
      <c r="AQ114" s="1239"/>
      <c r="AR114" s="1239"/>
      <c r="AS114" s="1239"/>
      <c r="AT114" s="1239"/>
      <c r="AU114" s="1239"/>
      <c r="AV114" s="1239"/>
      <c r="AW114" s="1239"/>
      <c r="AX114" s="1239"/>
      <c r="AY114" s="1239"/>
      <c r="AZ114" s="1239"/>
      <c r="BA114" s="1239"/>
      <c r="BB114" s="1239"/>
      <c r="BC114" s="1239"/>
      <c r="BD114" s="1239"/>
      <c r="BE114" s="1239"/>
      <c r="BF114" s="1239"/>
      <c r="BG114" s="1239"/>
      <c r="BH114" s="1239"/>
      <c r="BI114" s="1239"/>
      <c r="BJ114" s="1239"/>
      <c r="BK114" s="1239"/>
      <c r="BL114" s="1239"/>
      <c r="BM114" s="1239"/>
      <c r="BN114" s="1239"/>
      <c r="BO114" s="1239"/>
      <c r="BP114" s="1239"/>
      <c r="BQ114" s="1243"/>
      <c r="BR114" s="1126"/>
      <c r="BS114" s="1126"/>
      <c r="BT114" s="1126"/>
      <c r="BU114" s="1126"/>
      <c r="BV114" s="1244"/>
      <c r="BW114" s="1245" t="s">
        <v>184</v>
      </c>
      <c r="BX114" s="1245"/>
      <c r="BY114" s="1126"/>
      <c r="BZ114" s="1126"/>
      <c r="CA114" s="1126"/>
      <c r="CB114" s="1126"/>
      <c r="CC114" s="1126"/>
      <c r="CD114" s="1126"/>
      <c r="CE114" s="1126"/>
      <c r="CF114" s="1126"/>
      <c r="CG114" s="1126"/>
      <c r="CH114" s="1126"/>
      <c r="CI114" s="1126"/>
      <c r="CJ114" s="746" t="e">
        <f aca="false">CD113+CG113+CJ113+CM113</f>
        <v>#REF!</v>
      </c>
      <c r="CK114" s="1126"/>
      <c r="CL114" s="1126"/>
      <c r="CM114" s="1126"/>
      <c r="CN114" s="1126"/>
      <c r="CO114" s="1244"/>
      <c r="CP114" s="299"/>
      <c r="CQ114" s="299"/>
    </row>
    <row r="115" s="12" customFormat="true" ht="12.75" hidden="false" customHeight="true" outlineLevel="0" collapsed="false">
      <c r="A115" s="808" t="n">
        <v>77</v>
      </c>
      <c r="B115" s="1246" t="n">
        <v>1</v>
      </c>
      <c r="C115" s="706" t="s">
        <v>60</v>
      </c>
      <c r="D115" s="707" t="n">
        <v>3</v>
      </c>
      <c r="E115" s="708" t="n">
        <v>1956</v>
      </c>
      <c r="F115" s="708" t="n">
        <v>153</v>
      </c>
      <c r="G115" s="601" t="n">
        <v>42.8</v>
      </c>
      <c r="H115" s="709" t="n">
        <v>42.8</v>
      </c>
      <c r="I115" s="723" t="n">
        <v>42.8</v>
      </c>
      <c r="J115" s="709" t="n">
        <f aca="false">H115-I115</f>
        <v>0</v>
      </c>
      <c r="K115" s="614"/>
      <c r="L115" s="614"/>
      <c r="M115" s="614"/>
      <c r="N115" s="723" t="n">
        <v>1</v>
      </c>
      <c r="O115" s="709" t="n">
        <v>2</v>
      </c>
      <c r="P115" s="601"/>
      <c r="Q115" s="614"/>
      <c r="R115" s="601"/>
      <c r="S115" s="614" t="n">
        <f aca="false">O115</f>
        <v>2</v>
      </c>
      <c r="T115" s="614" t="n">
        <f aca="false">H115-K115</f>
        <v>42.8</v>
      </c>
      <c r="U115" s="614" t="n">
        <f aca="false">N115</f>
        <v>1</v>
      </c>
      <c r="V115" s="726" t="n">
        <f aca="false">U115</f>
        <v>1</v>
      </c>
      <c r="W115" s="601"/>
      <c r="X115" s="601"/>
      <c r="Y115" s="601"/>
      <c r="Z115" s="808" t="n">
        <v>1</v>
      </c>
      <c r="AA115" s="706" t="s">
        <v>60</v>
      </c>
      <c r="AB115" s="707" t="n">
        <v>3</v>
      </c>
      <c r="AC115" s="601"/>
      <c r="AD115" s="708"/>
      <c r="AE115" s="601"/>
      <c r="AF115" s="723"/>
      <c r="AG115" s="723"/>
      <c r="AH115" s="723"/>
      <c r="AI115" s="723"/>
      <c r="AJ115" s="723"/>
      <c r="AK115" s="723"/>
      <c r="AL115" s="601" t="n">
        <f aca="false">O115</f>
        <v>2</v>
      </c>
      <c r="AM115" s="601" t="n">
        <f aca="false">H115</f>
        <v>42.8</v>
      </c>
      <c r="AN115" s="808" t="n">
        <v>1</v>
      </c>
      <c r="AO115" s="1246" t="n">
        <v>1</v>
      </c>
      <c r="AP115" s="706" t="s">
        <v>60</v>
      </c>
      <c r="AQ115" s="707" t="n">
        <v>3</v>
      </c>
      <c r="AR115" s="601"/>
      <c r="AS115" s="601"/>
      <c r="AT115" s="601"/>
      <c r="AU115" s="601"/>
      <c r="AV115" s="601"/>
      <c r="AW115" s="601"/>
      <c r="AX115" s="601"/>
      <c r="AY115" s="601"/>
      <c r="AZ115" s="601"/>
      <c r="BA115" s="601"/>
      <c r="BB115" s="601"/>
      <c r="BC115" s="601"/>
      <c r="BD115" s="601"/>
      <c r="BE115" s="726"/>
      <c r="BF115" s="726"/>
      <c r="BG115" s="614"/>
      <c r="BH115" s="614"/>
      <c r="BI115" s="1088" t="s">
        <v>165</v>
      </c>
      <c r="BJ115" s="601"/>
      <c r="BK115" s="601"/>
      <c r="BL115" s="601" t="n">
        <f aca="false">H115</f>
        <v>42.8</v>
      </c>
      <c r="BM115" s="601"/>
      <c r="BN115" s="601"/>
      <c r="BO115" s="601" t="n">
        <f aca="false">2012-E115</f>
        <v>56</v>
      </c>
      <c r="BP115" s="601" t="n">
        <f aca="false">BO115*1.6</f>
        <v>89.6</v>
      </c>
      <c r="BQ115" s="773" t="n">
        <v>1</v>
      </c>
      <c r="BR115" s="791"/>
      <c r="BS115" s="791"/>
      <c r="BT115" s="791"/>
      <c r="BU115" s="791"/>
      <c r="BV115" s="1247"/>
      <c r="BW115" s="1248" t="n">
        <v>1</v>
      </c>
      <c r="BX115" s="578" t="s">
        <v>60</v>
      </c>
      <c r="BY115" s="579" t="n">
        <v>3</v>
      </c>
      <c r="BZ115" s="614" t="n">
        <f aca="false">N115</f>
        <v>1</v>
      </c>
      <c r="CA115" s="614" t="n">
        <f aca="false">CC115+CF115+CI115+CL115</f>
        <v>3</v>
      </c>
      <c r="CB115" s="726"/>
      <c r="CC115" s="726"/>
      <c r="CD115" s="614"/>
      <c r="CE115" s="614"/>
      <c r="CF115" s="726"/>
      <c r="CG115" s="614"/>
      <c r="CH115" s="614" t="n">
        <v>1</v>
      </c>
      <c r="CI115" s="726" t="n">
        <f aca="false">CH115*3</f>
        <v>3</v>
      </c>
      <c r="CJ115" s="614" t="n">
        <v>42.8</v>
      </c>
      <c r="CK115" s="726"/>
      <c r="CL115" s="726"/>
      <c r="CM115" s="1093"/>
      <c r="CN115" s="724" t="n">
        <v>1528.2</v>
      </c>
      <c r="CO115" s="1247" t="n">
        <v>214.8</v>
      </c>
      <c r="CP115" s="299"/>
      <c r="CQ115" s="299"/>
    </row>
    <row r="116" s="12" customFormat="true" ht="12.75" hidden="false" customHeight="true" outlineLevel="0" collapsed="false">
      <c r="A116" s="798" t="n">
        <f aca="false">A115+1</f>
        <v>78</v>
      </c>
      <c r="B116" s="1104" t="n">
        <f aca="false">B115+1</f>
        <v>2</v>
      </c>
      <c r="C116" s="687" t="s">
        <v>60</v>
      </c>
      <c r="D116" s="688" t="n">
        <v>8</v>
      </c>
      <c r="E116" s="689" t="n">
        <v>1966</v>
      </c>
      <c r="F116" s="689" t="n">
        <v>153</v>
      </c>
      <c r="G116" s="1249" t="n">
        <v>38.1</v>
      </c>
      <c r="H116" s="772" t="n">
        <v>38.1</v>
      </c>
      <c r="I116" s="773" t="n">
        <v>38.1</v>
      </c>
      <c r="J116" s="772" t="n">
        <f aca="false">H116-I116</f>
        <v>0</v>
      </c>
      <c r="K116" s="774"/>
      <c r="L116" s="774"/>
      <c r="M116" s="774"/>
      <c r="N116" s="773" t="n">
        <v>1</v>
      </c>
      <c r="O116" s="772" t="n">
        <v>3</v>
      </c>
      <c r="P116" s="1249"/>
      <c r="Q116" s="774"/>
      <c r="R116" s="1249"/>
      <c r="S116" s="774" t="n">
        <f aca="false">O116</f>
        <v>3</v>
      </c>
      <c r="T116" s="774" t="n">
        <f aca="false">H116-K116</f>
        <v>38.1</v>
      </c>
      <c r="U116" s="774" t="n">
        <f aca="false">N116</f>
        <v>1</v>
      </c>
      <c r="V116" s="1107" t="n">
        <f aca="false">U116</f>
        <v>1</v>
      </c>
      <c r="W116" s="1249"/>
      <c r="X116" s="1249"/>
      <c r="Y116" s="1249"/>
      <c r="Z116" s="798" t="n">
        <f aca="false">Z115+1</f>
        <v>2</v>
      </c>
      <c r="AA116" s="687" t="s">
        <v>60</v>
      </c>
      <c r="AB116" s="688" t="n">
        <v>8</v>
      </c>
      <c r="AC116" s="1250"/>
      <c r="AD116" s="736"/>
      <c r="AE116" s="1250"/>
      <c r="AF116" s="768"/>
      <c r="AG116" s="768"/>
      <c r="AH116" s="768"/>
      <c r="AI116" s="768"/>
      <c r="AJ116" s="768"/>
      <c r="AK116" s="768"/>
      <c r="AL116" s="601" t="n">
        <f aca="false">O116</f>
        <v>3</v>
      </c>
      <c r="AM116" s="601" t="n">
        <f aca="false">H116</f>
        <v>38.1</v>
      </c>
      <c r="AN116" s="798" t="n">
        <f aca="false">AN115+1</f>
        <v>2</v>
      </c>
      <c r="AO116" s="1104" t="n">
        <f aca="false">AO115+1</f>
        <v>2</v>
      </c>
      <c r="AP116" s="687" t="s">
        <v>60</v>
      </c>
      <c r="AQ116" s="688" t="n">
        <v>8</v>
      </c>
      <c r="AR116" s="1249"/>
      <c r="AS116" s="1249"/>
      <c r="AT116" s="1249"/>
      <c r="AU116" s="1249"/>
      <c r="AV116" s="1249"/>
      <c r="AW116" s="1250"/>
      <c r="AX116" s="1250"/>
      <c r="AY116" s="1250"/>
      <c r="AZ116" s="1249"/>
      <c r="BA116" s="1249"/>
      <c r="BB116" s="1249"/>
      <c r="BC116" s="1249"/>
      <c r="BD116" s="1249"/>
      <c r="BE116" s="1167"/>
      <c r="BF116" s="1167"/>
      <c r="BG116" s="694"/>
      <c r="BH116" s="694"/>
      <c r="BI116" s="1099" t="s">
        <v>165</v>
      </c>
      <c r="BJ116" s="1249"/>
      <c r="BK116" s="1249"/>
      <c r="BL116" s="1250" t="n">
        <f aca="false">H116</f>
        <v>38.1</v>
      </c>
      <c r="BM116" s="1249"/>
      <c r="BN116" s="1249"/>
      <c r="BO116" s="1250" t="n">
        <f aca="false">2012-E116</f>
        <v>46</v>
      </c>
      <c r="BP116" s="1249" t="n">
        <f aca="false">BO116*1.6</f>
        <v>73.6</v>
      </c>
      <c r="BQ116" s="768" t="n">
        <v>1</v>
      </c>
      <c r="BR116" s="791"/>
      <c r="BS116" s="791"/>
      <c r="BT116" s="791"/>
      <c r="BU116" s="791"/>
      <c r="BV116" s="1247"/>
      <c r="BW116" s="1248" t="n">
        <f aca="false">BW115+1</f>
        <v>2</v>
      </c>
      <c r="BX116" s="578" t="s">
        <v>60</v>
      </c>
      <c r="BY116" s="579" t="n">
        <v>8</v>
      </c>
      <c r="BZ116" s="614" t="n">
        <f aca="false">N116</f>
        <v>1</v>
      </c>
      <c r="CA116" s="614" t="n">
        <f aca="false">CC116+CF116+CI116+CL116</f>
        <v>3</v>
      </c>
      <c r="CB116" s="726"/>
      <c r="CC116" s="726"/>
      <c r="CD116" s="614"/>
      <c r="CE116" s="614"/>
      <c r="CF116" s="726"/>
      <c r="CG116" s="614"/>
      <c r="CH116" s="614" t="n">
        <v>1</v>
      </c>
      <c r="CI116" s="726" t="n">
        <f aca="false">CH116*3</f>
        <v>3</v>
      </c>
      <c r="CJ116" s="614" t="n">
        <v>38.1</v>
      </c>
      <c r="CK116" s="726"/>
      <c r="CL116" s="726"/>
      <c r="CM116" s="1093"/>
      <c r="CN116" s="724"/>
      <c r="CO116" s="1247" t="n">
        <v>60</v>
      </c>
      <c r="CP116" s="299"/>
      <c r="CQ116" s="299"/>
    </row>
    <row r="117" s="142" customFormat="true" ht="12" hidden="false" customHeight="true" outlineLevel="0" collapsed="false">
      <c r="A117" s="1194" t="s">
        <v>185</v>
      </c>
      <c r="B117" s="623"/>
      <c r="C117" s="624"/>
      <c r="D117" s="625" t="n">
        <f aca="false">B116</f>
        <v>2</v>
      </c>
      <c r="E117" s="788"/>
      <c r="F117" s="1114" t="n">
        <f aca="false">SUM(F115:F116)</f>
        <v>306</v>
      </c>
      <c r="G117" s="1114" t="n">
        <f aca="false">SUM(G115:G116)</f>
        <v>80.9</v>
      </c>
      <c r="H117" s="1114" t="n">
        <f aca="false">SUM(H115:H116)</f>
        <v>80.9</v>
      </c>
      <c r="I117" s="1114" t="n">
        <f aca="false">SUM(I115:I116)</f>
        <v>80.9</v>
      </c>
      <c r="J117" s="1115" t="n">
        <f aca="false">H117-I117</f>
        <v>0</v>
      </c>
      <c r="K117" s="1114" t="n">
        <f aca="false">SUM(K115:K116)</f>
        <v>0</v>
      </c>
      <c r="L117" s="1114" t="n">
        <f aca="false">SUM(L115:L116)</f>
        <v>0</v>
      </c>
      <c r="M117" s="1114" t="n">
        <f aca="false">SUM(M115:M116)</f>
        <v>0</v>
      </c>
      <c r="N117" s="788" t="n">
        <f aca="false">SUM(N115:N116)</f>
        <v>2</v>
      </c>
      <c r="O117" s="1114" t="n">
        <f aca="false">SUM(O115:O116)</f>
        <v>5</v>
      </c>
      <c r="P117" s="1114" t="n">
        <f aca="false">SUM(P115:P116)</f>
        <v>0</v>
      </c>
      <c r="Q117" s="1114" t="n">
        <f aca="false">SUM(Q115:Q116)</f>
        <v>0</v>
      </c>
      <c r="R117" s="1114" t="n">
        <f aca="false">SUM(R115:R116)</f>
        <v>0</v>
      </c>
      <c r="S117" s="1114" t="n">
        <f aca="false">SUM(S115:S116)</f>
        <v>5</v>
      </c>
      <c r="T117" s="1114" t="n">
        <f aca="false">SUM(T115:T116)</f>
        <v>80.9</v>
      </c>
      <c r="U117" s="1114" t="n">
        <f aca="false">SUM(U115:U116)</f>
        <v>2</v>
      </c>
      <c r="V117" s="1114" t="n">
        <f aca="false">SUM(V115:V116)</f>
        <v>2</v>
      </c>
      <c r="W117" s="1114" t="n">
        <f aca="false">SUM(W115:W116)</f>
        <v>0</v>
      </c>
      <c r="X117" s="1114" t="n">
        <f aca="false">SUM(X115:X116)</f>
        <v>0</v>
      </c>
      <c r="Y117" s="1114" t="n">
        <f aca="false">SUM(Y115:Y116)</f>
        <v>0</v>
      </c>
      <c r="Z117" s="1194" t="s">
        <v>185</v>
      </c>
      <c r="AA117" s="624"/>
      <c r="AB117" s="625"/>
      <c r="AC117" s="1114" t="n">
        <f aca="false">SUM(AC115:AC116)</f>
        <v>0</v>
      </c>
      <c r="AD117" s="1114" t="n">
        <f aca="false">SUM(AD115:AD116)</f>
        <v>0</v>
      </c>
      <c r="AE117" s="1114" t="n">
        <f aca="false">SUM(AE115:AE116)</f>
        <v>0</v>
      </c>
      <c r="AF117" s="1114" t="n">
        <f aca="false">SUM(AF115:AF116)</f>
        <v>0</v>
      </c>
      <c r="AG117" s="1114" t="n">
        <f aca="false">SUM(AG115:AG116)</f>
        <v>0</v>
      </c>
      <c r="AH117" s="1114" t="n">
        <f aca="false">SUM(AH115:AH116)</f>
        <v>0</v>
      </c>
      <c r="AI117" s="1114" t="n">
        <f aca="false">SUM(AI115:AI116)</f>
        <v>0</v>
      </c>
      <c r="AJ117" s="1114" t="n">
        <f aca="false">SUM(AJ115:AJ116)</f>
        <v>0</v>
      </c>
      <c r="AK117" s="1114" t="n">
        <f aca="false">SUM(AK115:AK116)</f>
        <v>0</v>
      </c>
      <c r="AL117" s="1114" t="n">
        <f aca="false">SUM(AL115:AL116)</f>
        <v>5</v>
      </c>
      <c r="AM117" s="1114" t="n">
        <f aca="false">SUM(AM115:AM116)</f>
        <v>80.9</v>
      </c>
      <c r="AN117" s="1194" t="s">
        <v>185</v>
      </c>
      <c r="AO117" s="623"/>
      <c r="AP117" s="624"/>
      <c r="AQ117" s="625" t="n">
        <f aca="false">AO116</f>
        <v>2</v>
      </c>
      <c r="AR117" s="1114" t="n">
        <f aca="false">SUM(AR115:AR116)</f>
        <v>0</v>
      </c>
      <c r="AS117" s="1114" t="n">
        <f aca="false">SUM(AS115:AS116)</f>
        <v>0</v>
      </c>
      <c r="AT117" s="1114" t="n">
        <f aca="false">SUM(AT115:AT116)</f>
        <v>0</v>
      </c>
      <c r="AU117" s="1114" t="n">
        <f aca="false">SUM(AU115:AU116)</f>
        <v>0</v>
      </c>
      <c r="AV117" s="1114" t="n">
        <f aca="false">SUM(AV115:AV116)</f>
        <v>0</v>
      </c>
      <c r="AW117" s="1114" t="n">
        <f aca="false">SUM(AW115:AW116)</f>
        <v>0</v>
      </c>
      <c r="AX117" s="1114" t="n">
        <f aca="false">SUM(AX115:AX116)</f>
        <v>0</v>
      </c>
      <c r="AY117" s="1114" t="n">
        <f aca="false">SUM(AY115:AY116)</f>
        <v>0</v>
      </c>
      <c r="AZ117" s="1114" t="n">
        <f aca="false">SUM(AZ115:AZ116)</f>
        <v>0</v>
      </c>
      <c r="BA117" s="1114" t="n">
        <f aca="false">SUM(BA115:BA116)</f>
        <v>0</v>
      </c>
      <c r="BB117" s="1114" t="n">
        <f aca="false">SUM(BB115:BB116)</f>
        <v>0</v>
      </c>
      <c r="BC117" s="1114" t="n">
        <f aca="false">SUM(BC115:BC116)</f>
        <v>0</v>
      </c>
      <c r="BD117" s="1114" t="n">
        <f aca="false">SUM(BD115:BD116)</f>
        <v>0</v>
      </c>
      <c r="BE117" s="1114" t="n">
        <f aca="false">SUM(BE115:BE116)</f>
        <v>0</v>
      </c>
      <c r="BF117" s="1114" t="n">
        <f aca="false">SUM(BF115:BF116)</f>
        <v>0</v>
      </c>
      <c r="BG117" s="1114" t="n">
        <f aca="false">SUM(BG115:BG116)</f>
        <v>0</v>
      </c>
      <c r="BH117" s="1114" t="n">
        <f aca="false">SUM(BH115:BH116)</f>
        <v>0</v>
      </c>
      <c r="BI117" s="1114" t="n">
        <f aca="false">SUM(BI115:BI116)</f>
        <v>0</v>
      </c>
      <c r="BJ117" s="1114" t="n">
        <f aca="false">SUM(BJ115:BJ116)</f>
        <v>0</v>
      </c>
      <c r="BK117" s="1114" t="n">
        <f aca="false">SUM(BK115:BK116)</f>
        <v>0</v>
      </c>
      <c r="BL117" s="1114" t="n">
        <f aca="false">SUM(BL115:BL116)</f>
        <v>80.9</v>
      </c>
      <c r="BM117" s="1114" t="n">
        <f aca="false">SUM(BM115:BM116)</f>
        <v>0</v>
      </c>
      <c r="BN117" s="1114" t="n">
        <f aca="false">SUM(BN115:BN116)</f>
        <v>0</v>
      </c>
      <c r="BO117" s="1251"/>
      <c r="BP117" s="1251"/>
      <c r="BQ117" s="1116"/>
      <c r="BR117" s="1118" t="n">
        <f aca="false">SUM(BR115:BR116)</f>
        <v>0</v>
      </c>
      <c r="BS117" s="1119" t="n">
        <f aca="false">SUM(BS115:BS116)</f>
        <v>0</v>
      </c>
      <c r="BT117" s="1119" t="n">
        <f aca="false">SUM(BT115:BT116)</f>
        <v>0</v>
      </c>
      <c r="BU117" s="1119" t="n">
        <f aca="false">SUM(BU115:BU116)</f>
        <v>0</v>
      </c>
      <c r="BV117" s="1120" t="n">
        <f aca="false">SUM(BV115:BV116)</f>
        <v>0</v>
      </c>
      <c r="BW117" s="1252" t="s">
        <v>185</v>
      </c>
      <c r="BX117" s="1253"/>
      <c r="BY117" s="1123"/>
      <c r="BZ117" s="1119" t="n">
        <f aca="false">SUM(BZ115:BZ116)</f>
        <v>2</v>
      </c>
      <c r="CA117" s="1119" t="n">
        <f aca="false">SUM(CA115:CA116)</f>
        <v>6</v>
      </c>
      <c r="CB117" s="1119" t="n">
        <f aca="false">SUM(CB115:CB116)</f>
        <v>0</v>
      </c>
      <c r="CC117" s="1119" t="n">
        <f aca="false">SUM(CC115:CC116)</f>
        <v>0</v>
      </c>
      <c r="CD117" s="1119" t="n">
        <f aca="false">SUM(CD115:CD116)</f>
        <v>0</v>
      </c>
      <c r="CE117" s="1119" t="n">
        <f aca="false">SUM(CE115:CE116)</f>
        <v>0</v>
      </c>
      <c r="CF117" s="1119" t="n">
        <f aca="false">SUM(CF115:CF116)</f>
        <v>0</v>
      </c>
      <c r="CG117" s="1119" t="n">
        <f aca="false">SUM(CG115:CG116)</f>
        <v>0</v>
      </c>
      <c r="CH117" s="1119" t="n">
        <f aca="false">SUM(CH115:CH116)</f>
        <v>2</v>
      </c>
      <c r="CI117" s="1119" t="n">
        <f aca="false">SUM(CI115:CI116)</f>
        <v>6</v>
      </c>
      <c r="CJ117" s="1119" t="n">
        <f aca="false">SUM(CJ115:CJ116)</f>
        <v>80.9</v>
      </c>
      <c r="CK117" s="1119" t="n">
        <f aca="false">SUM(CK115:CK116)</f>
        <v>0</v>
      </c>
      <c r="CL117" s="1119" t="n">
        <f aca="false">SUM(CL115:CL116)</f>
        <v>0</v>
      </c>
      <c r="CM117" s="1254" t="n">
        <f aca="false">SUM(CM115:CM116)</f>
        <v>0</v>
      </c>
      <c r="CN117" s="1124" t="n">
        <f aca="false">SUM(CN115:CN116)</f>
        <v>1528.2</v>
      </c>
      <c r="CO117" s="1120" t="n">
        <f aca="false">SUM(CO115:CO116)</f>
        <v>274.8</v>
      </c>
    </row>
    <row r="118" s="12" customFormat="true" ht="12.75" hidden="false" customHeight="true" outlineLevel="0" collapsed="false">
      <c r="A118" s="808" t="n">
        <f aca="false">1+A116</f>
        <v>79</v>
      </c>
      <c r="B118" s="1246" t="n">
        <v>1</v>
      </c>
      <c r="C118" s="706" t="s">
        <v>27</v>
      </c>
      <c r="D118" s="707" t="s">
        <v>55</v>
      </c>
      <c r="E118" s="708" t="n">
        <v>1980</v>
      </c>
      <c r="F118" s="708" t="n">
        <v>504</v>
      </c>
      <c r="G118" s="601" t="n">
        <v>137.5</v>
      </c>
      <c r="H118" s="709" t="n">
        <v>136</v>
      </c>
      <c r="I118" s="723" t="n">
        <v>136</v>
      </c>
      <c r="J118" s="709" t="n">
        <f aca="false">H118-I118</f>
        <v>0</v>
      </c>
      <c r="K118" s="614"/>
      <c r="L118" s="614"/>
      <c r="M118" s="614"/>
      <c r="N118" s="723" t="n">
        <v>3</v>
      </c>
      <c r="O118" s="709" t="n">
        <v>6</v>
      </c>
      <c r="P118" s="601"/>
      <c r="Q118" s="614"/>
      <c r="R118" s="601"/>
      <c r="S118" s="614" t="n">
        <f aca="false">O118</f>
        <v>6</v>
      </c>
      <c r="T118" s="614" t="n">
        <f aca="false">H118-K118</f>
        <v>136</v>
      </c>
      <c r="U118" s="614" t="n">
        <f aca="false">N118</f>
        <v>3</v>
      </c>
      <c r="V118" s="726" t="n">
        <f aca="false">U118</f>
        <v>3</v>
      </c>
      <c r="W118" s="1250"/>
      <c r="X118" s="1250"/>
      <c r="Y118" s="1250"/>
      <c r="Z118" s="808" t="n">
        <f aca="false">1+Z116</f>
        <v>3</v>
      </c>
      <c r="AA118" s="706" t="s">
        <v>27</v>
      </c>
      <c r="AB118" s="707" t="s">
        <v>55</v>
      </c>
      <c r="AC118" s="601"/>
      <c r="AD118" s="708"/>
      <c r="AE118" s="601"/>
      <c r="AF118" s="723"/>
      <c r="AG118" s="723"/>
      <c r="AH118" s="723"/>
      <c r="AI118" s="773"/>
      <c r="AJ118" s="773"/>
      <c r="AK118" s="773"/>
      <c r="AL118" s="601" t="n">
        <f aca="false">O118</f>
        <v>6</v>
      </c>
      <c r="AM118" s="601" t="n">
        <f aca="false">H118</f>
        <v>136</v>
      </c>
      <c r="AN118" s="808" t="n">
        <f aca="false">1+AN116</f>
        <v>3</v>
      </c>
      <c r="AO118" s="1246" t="n">
        <v>1</v>
      </c>
      <c r="AP118" s="706" t="s">
        <v>27</v>
      </c>
      <c r="AQ118" s="707" t="s">
        <v>55</v>
      </c>
      <c r="AR118" s="1250"/>
      <c r="AS118" s="1250"/>
      <c r="AT118" s="1250"/>
      <c r="AU118" s="1250"/>
      <c r="AV118" s="1250"/>
      <c r="AW118" s="601"/>
      <c r="AX118" s="601"/>
      <c r="AY118" s="601"/>
      <c r="AZ118" s="1250"/>
      <c r="BA118" s="1250"/>
      <c r="BB118" s="1250"/>
      <c r="BC118" s="1250"/>
      <c r="BD118" s="1250"/>
      <c r="BE118" s="726"/>
      <c r="BF118" s="726"/>
      <c r="BG118" s="614"/>
      <c r="BH118" s="614"/>
      <c r="BI118" s="1088" t="s">
        <v>165</v>
      </c>
      <c r="BJ118" s="1250"/>
      <c r="BK118" s="1250"/>
      <c r="BL118" s="601" t="n">
        <f aca="false">H118</f>
        <v>136</v>
      </c>
      <c r="BM118" s="1250"/>
      <c r="BN118" s="1250"/>
      <c r="BO118" s="601" t="n">
        <f aca="false">2012-E118</f>
        <v>32</v>
      </c>
      <c r="BP118" s="601" t="n">
        <f aca="false">BO118*1.6</f>
        <v>51.2</v>
      </c>
      <c r="BQ118" s="773" t="n">
        <v>1</v>
      </c>
      <c r="BR118" s="1249"/>
      <c r="BS118" s="1249"/>
      <c r="BT118" s="1249"/>
      <c r="BU118" s="1249"/>
      <c r="BV118" s="1255"/>
      <c r="BW118" s="1248" t="n">
        <f aca="false">1+BW116</f>
        <v>3</v>
      </c>
      <c r="BX118" s="578" t="s">
        <v>27</v>
      </c>
      <c r="BY118" s="579" t="s">
        <v>55</v>
      </c>
      <c r="BZ118" s="614" t="n">
        <f aca="false">N118</f>
        <v>3</v>
      </c>
      <c r="CA118" s="614" t="n">
        <f aca="false">CC118+CF118+CI118+CL118</f>
        <v>6</v>
      </c>
      <c r="CB118" s="726"/>
      <c r="CC118" s="726"/>
      <c r="CD118" s="614"/>
      <c r="CE118" s="614" t="n">
        <v>3</v>
      </c>
      <c r="CF118" s="726" t="n">
        <f aca="false">CE118*2</f>
        <v>6</v>
      </c>
      <c r="CG118" s="614" t="n">
        <v>102.1</v>
      </c>
      <c r="CH118" s="614"/>
      <c r="CI118" s="726"/>
      <c r="CJ118" s="614"/>
      <c r="CK118" s="726"/>
      <c r="CL118" s="726"/>
      <c r="CM118" s="1093"/>
      <c r="CN118" s="1256"/>
      <c r="CO118" s="1247" t="n">
        <v>210</v>
      </c>
      <c r="CP118" s="299"/>
      <c r="CQ118" s="299"/>
    </row>
    <row r="119" s="85" customFormat="true" ht="12.75" hidden="false" customHeight="true" outlineLevel="0" collapsed="false">
      <c r="A119" s="577" t="n">
        <f aca="false">1+A118</f>
        <v>80</v>
      </c>
      <c r="B119" s="796" t="n">
        <f aca="false">B118+1</f>
        <v>2</v>
      </c>
      <c r="C119" s="578" t="s">
        <v>27</v>
      </c>
      <c r="D119" s="579" t="n">
        <v>11</v>
      </c>
      <c r="E119" s="580" t="n">
        <v>1963</v>
      </c>
      <c r="F119" s="580" t="n">
        <v>1904</v>
      </c>
      <c r="G119" s="791" t="n">
        <v>602.3</v>
      </c>
      <c r="H119" s="709" t="n">
        <v>538</v>
      </c>
      <c r="I119" s="723" t="n">
        <v>538</v>
      </c>
      <c r="J119" s="709" t="n">
        <f aca="false">H119-I119</f>
        <v>0</v>
      </c>
      <c r="K119" s="589"/>
      <c r="L119" s="589" t="n">
        <v>65.4</v>
      </c>
      <c r="M119" s="589"/>
      <c r="N119" s="723" t="n">
        <v>10</v>
      </c>
      <c r="O119" s="709" t="n">
        <v>24</v>
      </c>
      <c r="P119" s="791"/>
      <c r="Q119" s="589"/>
      <c r="R119" s="791"/>
      <c r="S119" s="589" t="n">
        <f aca="false">O119</f>
        <v>24</v>
      </c>
      <c r="T119" s="589" t="n">
        <f aca="false">H119-K119</f>
        <v>538</v>
      </c>
      <c r="U119" s="589" t="n">
        <f aca="false">N119</f>
        <v>10</v>
      </c>
      <c r="V119" s="727" t="n">
        <f aca="false">U119</f>
        <v>10</v>
      </c>
      <c r="W119" s="1249"/>
      <c r="X119" s="1249"/>
      <c r="Y119" s="1249"/>
      <c r="Z119" s="577" t="n">
        <f aca="false">1+Z118</f>
        <v>4</v>
      </c>
      <c r="AA119" s="578" t="s">
        <v>27</v>
      </c>
      <c r="AB119" s="579" t="n">
        <v>11</v>
      </c>
      <c r="AC119" s="601"/>
      <c r="AD119" s="708"/>
      <c r="AE119" s="601"/>
      <c r="AF119" s="711"/>
      <c r="AG119" s="711"/>
      <c r="AH119" s="711"/>
      <c r="AI119" s="768"/>
      <c r="AJ119" s="768"/>
      <c r="AK119" s="768"/>
      <c r="AL119" s="1249"/>
      <c r="AM119" s="1249"/>
      <c r="AN119" s="577" t="n">
        <f aca="false">1+AN118</f>
        <v>4</v>
      </c>
      <c r="AO119" s="796" t="n">
        <f aca="false">AO118+1</f>
        <v>2</v>
      </c>
      <c r="AP119" s="578" t="s">
        <v>27</v>
      </c>
      <c r="AQ119" s="579" t="n">
        <v>11</v>
      </c>
      <c r="AR119" s="1249" t="n">
        <f aca="false">O119</f>
        <v>24</v>
      </c>
      <c r="AS119" s="1249" t="n">
        <f aca="false">H119</f>
        <v>538</v>
      </c>
      <c r="AT119" s="1249"/>
      <c r="AU119" s="1249"/>
      <c r="AV119" s="1249"/>
      <c r="AW119" s="601"/>
      <c r="AX119" s="601"/>
      <c r="AY119" s="601"/>
      <c r="AZ119" s="1249" t="n">
        <f aca="false">O119</f>
        <v>24</v>
      </c>
      <c r="BA119" s="1249" t="n">
        <f aca="false">H119-K119</f>
        <v>538</v>
      </c>
      <c r="BB119" s="1249" t="n">
        <f aca="false">N119</f>
        <v>10</v>
      </c>
      <c r="BC119" s="1249"/>
      <c r="BD119" s="1249"/>
      <c r="BE119" s="726"/>
      <c r="BF119" s="726"/>
      <c r="BG119" s="614"/>
      <c r="BH119" s="614"/>
      <c r="BI119" s="1099" t="s">
        <v>165</v>
      </c>
      <c r="BJ119" s="1249"/>
      <c r="BK119" s="1249"/>
      <c r="BL119" s="791" t="n">
        <f aca="false">H119</f>
        <v>538</v>
      </c>
      <c r="BM119" s="1249"/>
      <c r="BN119" s="1100"/>
      <c r="BO119" s="601" t="n">
        <f aca="false">2012-E119</f>
        <v>49</v>
      </c>
      <c r="BP119" s="791" t="n">
        <f aca="false">BO119*1.6</f>
        <v>78.4</v>
      </c>
      <c r="BQ119" s="711" t="n">
        <v>2</v>
      </c>
      <c r="BR119" s="768" t="n">
        <f aca="false">H119</f>
        <v>538</v>
      </c>
      <c r="BS119" s="1249"/>
      <c r="BT119" s="1249"/>
      <c r="BU119" s="1249"/>
      <c r="BV119" s="1255"/>
      <c r="BW119" s="1248" t="n">
        <f aca="false">1+BW118</f>
        <v>4</v>
      </c>
      <c r="BX119" s="578" t="s">
        <v>27</v>
      </c>
      <c r="BY119" s="579" t="n">
        <v>11</v>
      </c>
      <c r="BZ119" s="614" t="n">
        <f aca="false">N119</f>
        <v>10</v>
      </c>
      <c r="CA119" s="614" t="n">
        <f aca="false">CC119+CF119+CI119+CL119</f>
        <v>26</v>
      </c>
      <c r="CB119" s="726"/>
      <c r="CC119" s="726"/>
      <c r="CD119" s="614"/>
      <c r="CE119" s="614" t="n">
        <v>4</v>
      </c>
      <c r="CF119" s="726" t="n">
        <f aca="false">CE119*2</f>
        <v>8</v>
      </c>
      <c r="CG119" s="614" t="n">
        <v>172.5</v>
      </c>
      <c r="CH119" s="614" t="n">
        <v>6</v>
      </c>
      <c r="CI119" s="726" t="n">
        <f aca="false">CH119*3</f>
        <v>18</v>
      </c>
      <c r="CJ119" s="614" t="n">
        <v>365.5</v>
      </c>
      <c r="CK119" s="726"/>
      <c r="CL119" s="726"/>
      <c r="CM119" s="1093"/>
      <c r="CN119" s="1256" t="n">
        <v>1187.7</v>
      </c>
      <c r="CO119" s="1247" t="n">
        <v>425</v>
      </c>
      <c r="CP119" s="299"/>
      <c r="CQ119" s="299"/>
    </row>
    <row r="120" s="85" customFormat="true" ht="12.75" hidden="false" customHeight="true" outlineLevel="0" collapsed="false">
      <c r="A120" s="577" t="n">
        <f aca="false">1+A119</f>
        <v>81</v>
      </c>
      <c r="B120" s="796" t="n">
        <f aca="false">B119+1</f>
        <v>3</v>
      </c>
      <c r="C120" s="578" t="s">
        <v>27</v>
      </c>
      <c r="D120" s="579" t="n">
        <v>13</v>
      </c>
      <c r="E120" s="580" t="n">
        <v>1969</v>
      </c>
      <c r="F120" s="580" t="n">
        <v>1812</v>
      </c>
      <c r="G120" s="791" t="n">
        <v>569.1</v>
      </c>
      <c r="H120" s="709" t="n">
        <v>495.8</v>
      </c>
      <c r="I120" s="723" t="n">
        <v>497.3</v>
      </c>
      <c r="J120" s="709" t="n">
        <f aca="false">H120-I120</f>
        <v>-1.5</v>
      </c>
      <c r="K120" s="589"/>
      <c r="L120" s="589" t="n">
        <v>64.1</v>
      </c>
      <c r="M120" s="589"/>
      <c r="N120" s="723" t="n">
        <v>11</v>
      </c>
      <c r="O120" s="709" t="n">
        <v>28</v>
      </c>
      <c r="P120" s="791"/>
      <c r="Q120" s="589"/>
      <c r="R120" s="791"/>
      <c r="S120" s="589" t="n">
        <f aca="false">O120</f>
        <v>28</v>
      </c>
      <c r="T120" s="589" t="n">
        <f aca="false">H120-K120</f>
        <v>495.8</v>
      </c>
      <c r="U120" s="589" t="n">
        <f aca="false">N120</f>
        <v>11</v>
      </c>
      <c r="V120" s="727" t="n">
        <f aca="false">U120</f>
        <v>11</v>
      </c>
      <c r="W120" s="1249"/>
      <c r="X120" s="1249"/>
      <c r="Y120" s="1249"/>
      <c r="Z120" s="577" t="n">
        <f aca="false">1+Z119</f>
        <v>5</v>
      </c>
      <c r="AA120" s="578" t="s">
        <v>27</v>
      </c>
      <c r="AB120" s="579" t="n">
        <v>13</v>
      </c>
      <c r="AC120" s="601"/>
      <c r="AD120" s="708"/>
      <c r="AE120" s="601"/>
      <c r="AF120" s="711"/>
      <c r="AG120" s="711"/>
      <c r="AH120" s="711"/>
      <c r="AI120" s="768"/>
      <c r="AJ120" s="768"/>
      <c r="AK120" s="768"/>
      <c r="AL120" s="791"/>
      <c r="AM120" s="791"/>
      <c r="AN120" s="1248" t="n">
        <f aca="false">1+AN119</f>
        <v>5</v>
      </c>
      <c r="AO120" s="796" t="n">
        <f aca="false">AO119+1</f>
        <v>3</v>
      </c>
      <c r="AP120" s="578" t="s">
        <v>27</v>
      </c>
      <c r="AQ120" s="579" t="n">
        <v>13</v>
      </c>
      <c r="AR120" s="1249" t="n">
        <f aca="false">O120</f>
        <v>28</v>
      </c>
      <c r="AS120" s="1249" t="n">
        <f aca="false">H120</f>
        <v>495.8</v>
      </c>
      <c r="AT120" s="1249"/>
      <c r="AU120" s="1249"/>
      <c r="AV120" s="1249"/>
      <c r="AW120" s="601"/>
      <c r="AX120" s="601"/>
      <c r="AY120" s="601"/>
      <c r="AZ120" s="1249" t="n">
        <f aca="false">O120</f>
        <v>28</v>
      </c>
      <c r="BA120" s="1249" t="n">
        <f aca="false">H120-K120</f>
        <v>495.8</v>
      </c>
      <c r="BB120" s="1249" t="n">
        <f aca="false">N120</f>
        <v>11</v>
      </c>
      <c r="BC120" s="1249"/>
      <c r="BD120" s="1249"/>
      <c r="BE120" s="726"/>
      <c r="BF120" s="726"/>
      <c r="BG120" s="614"/>
      <c r="BH120" s="614"/>
      <c r="BI120" s="1099" t="s">
        <v>165</v>
      </c>
      <c r="BJ120" s="1249"/>
      <c r="BK120" s="1249"/>
      <c r="BL120" s="601" t="n">
        <f aca="false">H120</f>
        <v>495.8</v>
      </c>
      <c r="BM120" s="1249"/>
      <c r="BN120" s="1126"/>
      <c r="BO120" s="601" t="n">
        <f aca="false">2012-E120</f>
        <v>43</v>
      </c>
      <c r="BP120" s="791" t="n">
        <f aca="false">BO120*1.6</f>
        <v>68.8</v>
      </c>
      <c r="BQ120" s="1257" t="n">
        <v>2</v>
      </c>
      <c r="BR120" s="768" t="n">
        <f aca="false">H120</f>
        <v>495.8</v>
      </c>
      <c r="BS120" s="1249"/>
      <c r="BT120" s="1249"/>
      <c r="BU120" s="1249"/>
      <c r="BV120" s="1255"/>
      <c r="BW120" s="1248" t="n">
        <f aca="false">1+BW119</f>
        <v>5</v>
      </c>
      <c r="BX120" s="578" t="s">
        <v>27</v>
      </c>
      <c r="BY120" s="579" t="n">
        <v>13</v>
      </c>
      <c r="BZ120" s="614" t="n">
        <f aca="false">N120</f>
        <v>11</v>
      </c>
      <c r="CA120" s="614" t="n">
        <f aca="false">CC120+CF120+CI120+CL120</f>
        <v>26</v>
      </c>
      <c r="CB120" s="726" t="n">
        <v>2</v>
      </c>
      <c r="CC120" s="726" t="n">
        <f aca="false">CB120*1</f>
        <v>2</v>
      </c>
      <c r="CD120" s="614" t="n">
        <v>60.7</v>
      </c>
      <c r="CE120" s="614" t="n">
        <v>6</v>
      </c>
      <c r="CF120" s="726" t="n">
        <f aca="false">CE120*2</f>
        <v>12</v>
      </c>
      <c r="CG120" s="614" t="n">
        <v>243.9</v>
      </c>
      <c r="CH120" s="614" t="n">
        <v>4</v>
      </c>
      <c r="CI120" s="726" t="n">
        <f aca="false">CH120*3</f>
        <v>12</v>
      </c>
      <c r="CJ120" s="614" t="n">
        <v>201.5</v>
      </c>
      <c r="CK120" s="726"/>
      <c r="CL120" s="726"/>
      <c r="CM120" s="1093"/>
      <c r="CN120" s="1256" t="n">
        <v>570</v>
      </c>
      <c r="CO120" s="1247" t="n">
        <v>404.4</v>
      </c>
      <c r="CP120" s="299"/>
      <c r="CQ120" s="299"/>
    </row>
    <row r="121" s="12" customFormat="true" ht="12.75" hidden="false" customHeight="true" outlineLevel="0" collapsed="false">
      <c r="A121" s="577" t="n">
        <f aca="false">1+A120</f>
        <v>82</v>
      </c>
      <c r="B121" s="796" t="n">
        <f aca="false">B120+1</f>
        <v>4</v>
      </c>
      <c r="C121" s="578" t="s">
        <v>27</v>
      </c>
      <c r="D121" s="579" t="n">
        <v>84</v>
      </c>
      <c r="E121" s="580" t="n">
        <v>1934</v>
      </c>
      <c r="F121" s="580" t="n">
        <v>95</v>
      </c>
      <c r="G121" s="791" t="n">
        <v>28.5</v>
      </c>
      <c r="H121" s="709" t="n">
        <v>28.5</v>
      </c>
      <c r="I121" s="723" t="n">
        <v>28.5</v>
      </c>
      <c r="J121" s="709" t="n">
        <f aca="false">H121-I121</f>
        <v>0</v>
      </c>
      <c r="K121" s="589"/>
      <c r="L121" s="589"/>
      <c r="M121" s="589"/>
      <c r="N121" s="723" t="n">
        <v>1</v>
      </c>
      <c r="O121" s="709" t="n">
        <v>0</v>
      </c>
      <c r="P121" s="791"/>
      <c r="Q121" s="589"/>
      <c r="R121" s="791"/>
      <c r="S121" s="589" t="n">
        <f aca="false">O121</f>
        <v>0</v>
      </c>
      <c r="T121" s="589" t="n">
        <f aca="false">H121-K121</f>
        <v>28.5</v>
      </c>
      <c r="U121" s="589" t="n">
        <f aca="false">N121</f>
        <v>1</v>
      </c>
      <c r="V121" s="727" t="n">
        <f aca="false">U121</f>
        <v>1</v>
      </c>
      <c r="W121" s="1249"/>
      <c r="X121" s="1249"/>
      <c r="Y121" s="1249"/>
      <c r="Z121" s="577" t="n">
        <f aca="false">1+Z120</f>
        <v>6</v>
      </c>
      <c r="AA121" s="578" t="s">
        <v>27</v>
      </c>
      <c r="AB121" s="579" t="n">
        <v>84</v>
      </c>
      <c r="AC121" s="601"/>
      <c r="AD121" s="708"/>
      <c r="AE121" s="601"/>
      <c r="AF121" s="711"/>
      <c r="AG121" s="711"/>
      <c r="AH121" s="711"/>
      <c r="AI121" s="768"/>
      <c r="AJ121" s="768"/>
      <c r="AK121" s="768"/>
      <c r="AL121" s="601" t="n">
        <f aca="false">O121</f>
        <v>0</v>
      </c>
      <c r="AM121" s="601" t="n">
        <f aca="false">H121</f>
        <v>28.5</v>
      </c>
      <c r="AN121" s="577" t="n">
        <f aca="false">1+AN120</f>
        <v>6</v>
      </c>
      <c r="AO121" s="796" t="n">
        <f aca="false">AO120+1</f>
        <v>4</v>
      </c>
      <c r="AP121" s="578" t="s">
        <v>27</v>
      </c>
      <c r="AQ121" s="579" t="n">
        <v>84</v>
      </c>
      <c r="AR121" s="1249"/>
      <c r="AS121" s="1249"/>
      <c r="AT121" s="1249"/>
      <c r="AU121" s="1249"/>
      <c r="AV121" s="1249"/>
      <c r="AW121" s="601"/>
      <c r="AX121" s="601"/>
      <c r="AY121" s="601"/>
      <c r="AZ121" s="1249"/>
      <c r="BA121" s="1249"/>
      <c r="BB121" s="1249"/>
      <c r="BC121" s="1249"/>
      <c r="BD121" s="1249"/>
      <c r="BE121" s="726"/>
      <c r="BF121" s="726"/>
      <c r="BG121" s="614"/>
      <c r="BH121" s="614"/>
      <c r="BI121" s="1099" t="s">
        <v>165</v>
      </c>
      <c r="BJ121" s="1249"/>
      <c r="BK121" s="1249"/>
      <c r="BL121" s="601" t="n">
        <f aca="false">H121</f>
        <v>28.5</v>
      </c>
      <c r="BM121" s="1249"/>
      <c r="BN121" s="1249"/>
      <c r="BO121" s="601" t="n">
        <f aca="false">2012-E121</f>
        <v>78</v>
      </c>
      <c r="BP121" s="791" t="n">
        <f aca="false">BO121*1.6</f>
        <v>124.8</v>
      </c>
      <c r="BQ121" s="768" t="n">
        <v>1</v>
      </c>
      <c r="BR121" s="1249"/>
      <c r="BS121" s="1249"/>
      <c r="BT121" s="1249"/>
      <c r="BU121" s="1249"/>
      <c r="BV121" s="1255"/>
      <c r="BW121" s="1248" t="n">
        <f aca="false">1+BW120</f>
        <v>6</v>
      </c>
      <c r="BX121" s="578" t="s">
        <v>27</v>
      </c>
      <c r="BY121" s="579" t="n">
        <v>84</v>
      </c>
      <c r="BZ121" s="614" t="n">
        <f aca="false">N121</f>
        <v>1</v>
      </c>
      <c r="CA121" s="614" t="n">
        <f aca="false">CC121+CF121+CI121+CL121</f>
        <v>1</v>
      </c>
      <c r="CB121" s="726" t="n">
        <v>1</v>
      </c>
      <c r="CC121" s="726" t="n">
        <f aca="false">CB121*1</f>
        <v>1</v>
      </c>
      <c r="CD121" s="614" t="n">
        <v>28.5</v>
      </c>
      <c r="CE121" s="614"/>
      <c r="CF121" s="726"/>
      <c r="CG121" s="614"/>
      <c r="CH121" s="614"/>
      <c r="CI121" s="726"/>
      <c r="CJ121" s="614"/>
      <c r="CK121" s="726"/>
      <c r="CL121" s="726"/>
      <c r="CM121" s="1093"/>
      <c r="CN121" s="1256"/>
      <c r="CO121" s="1247" t="n">
        <v>41</v>
      </c>
      <c r="CP121" s="299"/>
      <c r="CQ121" s="299"/>
    </row>
    <row r="122" s="85" customFormat="true" ht="12.75" hidden="false" customHeight="true" outlineLevel="0" collapsed="false">
      <c r="A122" s="577" t="n">
        <f aca="false">1+A121</f>
        <v>83</v>
      </c>
      <c r="B122" s="796" t="n">
        <f aca="false">B121+1</f>
        <v>5</v>
      </c>
      <c r="C122" s="578" t="s">
        <v>27</v>
      </c>
      <c r="D122" s="579" t="n">
        <v>92</v>
      </c>
      <c r="E122" s="580" t="n">
        <v>1934</v>
      </c>
      <c r="F122" s="580" t="n">
        <v>1976</v>
      </c>
      <c r="G122" s="791" t="n">
        <v>558.7</v>
      </c>
      <c r="H122" s="709" t="n">
        <v>499.3</v>
      </c>
      <c r="I122" s="723" t="n">
        <v>499.3</v>
      </c>
      <c r="J122" s="709" t="n">
        <f aca="false">H122-I122</f>
        <v>0</v>
      </c>
      <c r="K122" s="589"/>
      <c r="L122" s="589" t="n">
        <v>71.3</v>
      </c>
      <c r="M122" s="589"/>
      <c r="N122" s="723" t="n">
        <v>12</v>
      </c>
      <c r="O122" s="709" t="n">
        <v>25</v>
      </c>
      <c r="P122" s="791"/>
      <c r="Q122" s="589"/>
      <c r="R122" s="791"/>
      <c r="S122" s="589" t="n">
        <f aca="false">O122</f>
        <v>25</v>
      </c>
      <c r="T122" s="589" t="n">
        <f aca="false">H122-K122</f>
        <v>499.3</v>
      </c>
      <c r="U122" s="589" t="n">
        <f aca="false">N122</f>
        <v>12</v>
      </c>
      <c r="V122" s="727" t="n">
        <f aca="false">U122</f>
        <v>12</v>
      </c>
      <c r="W122" s="1249"/>
      <c r="X122" s="1249"/>
      <c r="Y122" s="1249"/>
      <c r="Z122" s="577" t="e">
        <f aca="false">1+#REF!</f>
        <v>#REF!</v>
      </c>
      <c r="AA122" s="578" t="s">
        <v>27</v>
      </c>
      <c r="AB122" s="579" t="n">
        <v>92</v>
      </c>
      <c r="AC122" s="601"/>
      <c r="AD122" s="708"/>
      <c r="AE122" s="601"/>
      <c r="AF122" s="711"/>
      <c r="AG122" s="711"/>
      <c r="AH122" s="711"/>
      <c r="AI122" s="768"/>
      <c r="AJ122" s="768"/>
      <c r="AK122" s="768"/>
      <c r="AL122" s="791"/>
      <c r="AM122" s="791"/>
      <c r="AN122" s="1248" t="n">
        <f aca="false">1+AN121</f>
        <v>7</v>
      </c>
      <c r="AO122" s="796" t="n">
        <f aca="false">AO121+1</f>
        <v>5</v>
      </c>
      <c r="AP122" s="578" t="s">
        <v>27</v>
      </c>
      <c r="AQ122" s="579" t="n">
        <v>92</v>
      </c>
      <c r="AR122" s="1249" t="n">
        <f aca="false">O122</f>
        <v>25</v>
      </c>
      <c r="AS122" s="1249" t="n">
        <f aca="false">H122</f>
        <v>499.3</v>
      </c>
      <c r="AT122" s="1249"/>
      <c r="AU122" s="1249"/>
      <c r="AV122" s="1249"/>
      <c r="AW122" s="601"/>
      <c r="AX122" s="601"/>
      <c r="AY122" s="601"/>
      <c r="AZ122" s="1249" t="n">
        <f aca="false">O122</f>
        <v>25</v>
      </c>
      <c r="BA122" s="1249" t="n">
        <f aca="false">H122-K122</f>
        <v>499.3</v>
      </c>
      <c r="BB122" s="1249" t="n">
        <f aca="false">N122</f>
        <v>12</v>
      </c>
      <c r="BC122" s="1249"/>
      <c r="BD122" s="1249"/>
      <c r="BE122" s="726"/>
      <c r="BF122" s="726"/>
      <c r="BG122" s="614"/>
      <c r="BH122" s="614"/>
      <c r="BI122" s="1099" t="s">
        <v>165</v>
      </c>
      <c r="BJ122" s="1249"/>
      <c r="BK122" s="1249"/>
      <c r="BL122" s="791" t="n">
        <f aca="false">H122</f>
        <v>499.3</v>
      </c>
      <c r="BM122" s="791"/>
      <c r="BN122" s="1249"/>
      <c r="BO122" s="601" t="n">
        <f aca="false">2012-E122</f>
        <v>78</v>
      </c>
      <c r="BP122" s="791" t="n">
        <f aca="false">BO122*1.6</f>
        <v>124.8</v>
      </c>
      <c r="BQ122" s="1257" t="n">
        <v>2</v>
      </c>
      <c r="BR122" s="768" t="n">
        <f aca="false">H122</f>
        <v>499.3</v>
      </c>
      <c r="BS122" s="1249"/>
      <c r="BT122" s="1249"/>
      <c r="BU122" s="1249"/>
      <c r="BV122" s="1255"/>
      <c r="BW122" s="1248" t="e">
        <f aca="false">1+#REF!</f>
        <v>#REF!</v>
      </c>
      <c r="BX122" s="578" t="s">
        <v>27</v>
      </c>
      <c r="BY122" s="579" t="n">
        <v>92</v>
      </c>
      <c r="BZ122" s="614" t="n">
        <f aca="false">N122</f>
        <v>12</v>
      </c>
      <c r="CA122" s="614" t="n">
        <f aca="false">CC122+CF122+CI122+CL122</f>
        <v>26</v>
      </c>
      <c r="CB122" s="726" t="n">
        <v>2</v>
      </c>
      <c r="CC122" s="726" t="n">
        <f aca="false">CB122*1</f>
        <v>2</v>
      </c>
      <c r="CD122" s="614" t="n">
        <v>59.4</v>
      </c>
      <c r="CE122" s="614" t="n">
        <v>6</v>
      </c>
      <c r="CF122" s="726" t="n">
        <f aca="false">CE122*2</f>
        <v>12</v>
      </c>
      <c r="CG122" s="614" t="n">
        <v>241.2</v>
      </c>
      <c r="CH122" s="614" t="n">
        <v>4</v>
      </c>
      <c r="CI122" s="726" t="n">
        <f aca="false">CH122*3</f>
        <v>12</v>
      </c>
      <c r="CJ122" s="614" t="n">
        <v>198.7</v>
      </c>
      <c r="CK122" s="726"/>
      <c r="CL122" s="726"/>
      <c r="CM122" s="1093"/>
      <c r="CN122" s="1256" t="n">
        <v>1611.8</v>
      </c>
      <c r="CO122" s="1247" t="n">
        <v>418.6</v>
      </c>
      <c r="CP122" s="299"/>
      <c r="CQ122" s="299"/>
    </row>
    <row r="123" s="12" customFormat="true" ht="12.75" hidden="false" customHeight="true" outlineLevel="0" collapsed="false">
      <c r="A123" s="577" t="n">
        <f aca="false">1+A122</f>
        <v>84</v>
      </c>
      <c r="B123" s="796" t="n">
        <f aca="false">B122+1</f>
        <v>6</v>
      </c>
      <c r="C123" s="578" t="s">
        <v>27</v>
      </c>
      <c r="D123" s="579" t="n">
        <v>105</v>
      </c>
      <c r="E123" s="580" t="n">
        <v>1934</v>
      </c>
      <c r="F123" s="580" t="n">
        <v>794</v>
      </c>
      <c r="G123" s="791" t="n">
        <v>97</v>
      </c>
      <c r="H123" s="709" t="n">
        <v>97</v>
      </c>
      <c r="I123" s="723" t="n">
        <v>97</v>
      </c>
      <c r="J123" s="709" t="n">
        <f aca="false">H123-I123</f>
        <v>0</v>
      </c>
      <c r="K123" s="589"/>
      <c r="L123" s="589"/>
      <c r="M123" s="589"/>
      <c r="N123" s="723" t="n">
        <v>2</v>
      </c>
      <c r="O123" s="709" t="n">
        <v>4</v>
      </c>
      <c r="P123" s="791"/>
      <c r="Q123" s="589"/>
      <c r="R123" s="791"/>
      <c r="S123" s="589" t="n">
        <f aca="false">O123</f>
        <v>4</v>
      </c>
      <c r="T123" s="589" t="n">
        <f aca="false">H123-K123</f>
        <v>97</v>
      </c>
      <c r="U123" s="589" t="n">
        <f aca="false">N123</f>
        <v>2</v>
      </c>
      <c r="V123" s="727" t="n">
        <f aca="false">U123</f>
        <v>2</v>
      </c>
      <c r="W123" s="1249"/>
      <c r="X123" s="1249"/>
      <c r="Y123" s="1249"/>
      <c r="Z123" s="577" t="e">
        <f aca="false">1+Z122</f>
        <v>#REF!</v>
      </c>
      <c r="AA123" s="578" t="s">
        <v>27</v>
      </c>
      <c r="AB123" s="579" t="n">
        <v>105</v>
      </c>
      <c r="AC123" s="601"/>
      <c r="AD123" s="708"/>
      <c r="AE123" s="601"/>
      <c r="AF123" s="711"/>
      <c r="AG123" s="711"/>
      <c r="AH123" s="711"/>
      <c r="AI123" s="768"/>
      <c r="AJ123" s="768"/>
      <c r="AK123" s="768"/>
      <c r="AL123" s="601" t="n">
        <f aca="false">O123</f>
        <v>4</v>
      </c>
      <c r="AM123" s="601" t="n">
        <f aca="false">H123</f>
        <v>97</v>
      </c>
      <c r="AN123" s="577" t="n">
        <f aca="false">1+AN122</f>
        <v>8</v>
      </c>
      <c r="AO123" s="796" t="n">
        <f aca="false">AO122+1</f>
        <v>6</v>
      </c>
      <c r="AP123" s="578" t="s">
        <v>27</v>
      </c>
      <c r="AQ123" s="579" t="n">
        <v>105</v>
      </c>
      <c r="AR123" s="1249"/>
      <c r="AS123" s="1249"/>
      <c r="AT123" s="1249"/>
      <c r="AU123" s="1249"/>
      <c r="AV123" s="1249"/>
      <c r="AW123" s="601"/>
      <c r="AX123" s="601"/>
      <c r="AY123" s="601"/>
      <c r="AZ123" s="1249"/>
      <c r="BA123" s="1249"/>
      <c r="BB123" s="1249"/>
      <c r="BC123" s="1249"/>
      <c r="BD123" s="1249"/>
      <c r="BE123" s="726"/>
      <c r="BF123" s="726"/>
      <c r="BG123" s="614"/>
      <c r="BH123" s="614"/>
      <c r="BI123" s="1099" t="s">
        <v>165</v>
      </c>
      <c r="BJ123" s="1249"/>
      <c r="BK123" s="1249"/>
      <c r="BL123" s="791" t="n">
        <f aca="false">H123</f>
        <v>97</v>
      </c>
      <c r="BM123" s="791"/>
      <c r="BN123" s="1249"/>
      <c r="BO123" s="601" t="n">
        <f aca="false">2012-E123</f>
        <v>78</v>
      </c>
      <c r="BP123" s="791" t="n">
        <f aca="false">BO123*1.6</f>
        <v>124.8</v>
      </c>
      <c r="BQ123" s="768" t="n">
        <v>1</v>
      </c>
      <c r="BR123" s="1249"/>
      <c r="BS123" s="1249"/>
      <c r="BT123" s="1249"/>
      <c r="BU123" s="1249"/>
      <c r="BV123" s="1255"/>
      <c r="BW123" s="1248" t="e">
        <f aca="false">1+BW122</f>
        <v>#REF!</v>
      </c>
      <c r="BX123" s="578" t="s">
        <v>27</v>
      </c>
      <c r="BY123" s="579" t="n">
        <v>105</v>
      </c>
      <c r="BZ123" s="614" t="n">
        <f aca="false">N123</f>
        <v>2</v>
      </c>
      <c r="CA123" s="614" t="n">
        <f aca="false">CC123+CF123+CI123+CL123</f>
        <v>2</v>
      </c>
      <c r="CB123" s="726"/>
      <c r="CC123" s="726"/>
      <c r="CD123" s="614"/>
      <c r="CE123" s="614" t="n">
        <v>1</v>
      </c>
      <c r="CF123" s="726" t="n">
        <f aca="false">CE123*2</f>
        <v>2</v>
      </c>
      <c r="CG123" s="614" t="n">
        <v>41.5</v>
      </c>
      <c r="CH123" s="614"/>
      <c r="CI123" s="726"/>
      <c r="CJ123" s="614"/>
      <c r="CK123" s="726"/>
      <c r="CL123" s="726"/>
      <c r="CM123" s="1093"/>
      <c r="CN123" s="1256"/>
      <c r="CO123" s="1247" t="n">
        <v>141.9</v>
      </c>
      <c r="CP123" s="299"/>
      <c r="CQ123" s="299"/>
    </row>
    <row r="124" s="12" customFormat="true" ht="12.75" hidden="false" customHeight="true" outlineLevel="0" collapsed="false">
      <c r="A124" s="577" t="n">
        <f aca="false">1+A123</f>
        <v>85</v>
      </c>
      <c r="B124" s="796" t="n">
        <f aca="false">B123+1</f>
        <v>7</v>
      </c>
      <c r="C124" s="578" t="s">
        <v>27</v>
      </c>
      <c r="D124" s="579" t="n">
        <v>122</v>
      </c>
      <c r="E124" s="580" t="n">
        <v>1975</v>
      </c>
      <c r="F124" s="580" t="n">
        <v>1176</v>
      </c>
      <c r="G124" s="791" t="n">
        <v>289</v>
      </c>
      <c r="H124" s="1021" t="n">
        <v>261</v>
      </c>
      <c r="I124" s="1258" t="n">
        <v>261</v>
      </c>
      <c r="J124" s="709" t="n">
        <f aca="false">H124-I124</f>
        <v>0</v>
      </c>
      <c r="K124" s="589"/>
      <c r="L124" s="589" t="n">
        <v>28</v>
      </c>
      <c r="M124" s="589"/>
      <c r="N124" s="723" t="n">
        <v>4</v>
      </c>
      <c r="O124" s="709" t="n">
        <v>11</v>
      </c>
      <c r="P124" s="791" t="n">
        <f aca="false">O124</f>
        <v>11</v>
      </c>
      <c r="Q124" s="589" t="n">
        <f aca="false">H124-K124</f>
        <v>261</v>
      </c>
      <c r="R124" s="791" t="n">
        <f aca="false">N124</f>
        <v>4</v>
      </c>
      <c r="S124" s="589"/>
      <c r="T124" s="589"/>
      <c r="U124" s="589"/>
      <c r="V124" s="727"/>
      <c r="W124" s="589" t="n">
        <f aca="false">O124</f>
        <v>11</v>
      </c>
      <c r="X124" s="589" t="n">
        <f aca="false">H124-K124</f>
        <v>261</v>
      </c>
      <c r="Y124" s="1098" t="n">
        <f aca="false">N124</f>
        <v>4</v>
      </c>
      <c r="Z124" s="577" t="e">
        <f aca="false">1+Z123</f>
        <v>#REF!</v>
      </c>
      <c r="AA124" s="578" t="s">
        <v>27</v>
      </c>
      <c r="AB124" s="579" t="n">
        <v>122</v>
      </c>
      <c r="AC124" s="601"/>
      <c r="AD124" s="708"/>
      <c r="AE124" s="601"/>
      <c r="AF124" s="589" t="n">
        <f aca="false">O124</f>
        <v>11</v>
      </c>
      <c r="AG124" s="589" t="n">
        <f aca="false">H124-K124</f>
        <v>261</v>
      </c>
      <c r="AH124" s="1098" t="n">
        <f aca="false">N124</f>
        <v>4</v>
      </c>
      <c r="AI124" s="1109"/>
      <c r="AJ124" s="1109"/>
      <c r="AK124" s="1109"/>
      <c r="AL124" s="1249"/>
      <c r="AM124" s="1249"/>
      <c r="AN124" s="577" t="n">
        <f aca="false">1+AN123</f>
        <v>9</v>
      </c>
      <c r="AO124" s="796" t="n">
        <f aca="false">AO123+1</f>
        <v>7</v>
      </c>
      <c r="AP124" s="578" t="s">
        <v>27</v>
      </c>
      <c r="AQ124" s="579" t="n">
        <v>122</v>
      </c>
      <c r="AR124" s="1249"/>
      <c r="AS124" s="1249"/>
      <c r="AT124" s="727" t="n">
        <f aca="false">O124</f>
        <v>11</v>
      </c>
      <c r="AU124" s="727" t="n">
        <f aca="false">H124-K124</f>
        <v>261</v>
      </c>
      <c r="AV124" s="727" t="n">
        <f aca="false">N124</f>
        <v>4</v>
      </c>
      <c r="AW124" s="601"/>
      <c r="AX124" s="601"/>
      <c r="AY124" s="601"/>
      <c r="AZ124" s="1249"/>
      <c r="BA124" s="1249"/>
      <c r="BB124" s="1249"/>
      <c r="BC124" s="1249"/>
      <c r="BD124" s="1249"/>
      <c r="BE124" s="727" t="n">
        <f aca="false">N124</f>
        <v>4</v>
      </c>
      <c r="BF124" s="727" t="n">
        <f aca="false">O124</f>
        <v>11</v>
      </c>
      <c r="BG124" s="589" t="n">
        <f aca="false">H124-K124</f>
        <v>261</v>
      </c>
      <c r="BH124" s="589" t="n">
        <f aca="false">N124</f>
        <v>4</v>
      </c>
      <c r="BI124" s="1099" t="s">
        <v>186</v>
      </c>
      <c r="BJ124" s="1249"/>
      <c r="BK124" s="1249"/>
      <c r="BL124" s="1111"/>
      <c r="BM124" s="1249"/>
      <c r="BN124" s="1249"/>
      <c r="BO124" s="601" t="n">
        <f aca="false">2012-E124</f>
        <v>37</v>
      </c>
      <c r="BP124" s="791" t="n">
        <f aca="false">BO124*0.71</f>
        <v>26.27</v>
      </c>
      <c r="BQ124" s="711" t="n">
        <v>2</v>
      </c>
      <c r="BR124" s="768" t="n">
        <f aca="false">H124</f>
        <v>261</v>
      </c>
      <c r="BS124" s="1249"/>
      <c r="BT124" s="1249"/>
      <c r="BU124" s="1249"/>
      <c r="BV124" s="1255"/>
      <c r="BW124" s="1248" t="e">
        <f aca="false">1+BW123</f>
        <v>#REF!</v>
      </c>
      <c r="BX124" s="578" t="s">
        <v>27</v>
      </c>
      <c r="BY124" s="579" t="n">
        <v>122</v>
      </c>
      <c r="BZ124" s="614" t="n">
        <f aca="false">N124</f>
        <v>4</v>
      </c>
      <c r="CA124" s="614" t="n">
        <f aca="false">CC124+CF124+CI124+CL124</f>
        <v>15</v>
      </c>
      <c r="CB124" s="726"/>
      <c r="CC124" s="726"/>
      <c r="CD124" s="614"/>
      <c r="CE124" s="614"/>
      <c r="CF124" s="726"/>
      <c r="CG124" s="614"/>
      <c r="CH124" s="614" t="n">
        <v>1</v>
      </c>
      <c r="CI124" s="726" t="n">
        <f aca="false">CH124*3</f>
        <v>3</v>
      </c>
      <c r="CJ124" s="614" t="n">
        <v>65.3</v>
      </c>
      <c r="CK124" s="726" t="n">
        <v>3</v>
      </c>
      <c r="CL124" s="726" t="n">
        <f aca="false">CK124*4</f>
        <v>12</v>
      </c>
      <c r="CM124" s="1093" t="n">
        <v>195.7</v>
      </c>
      <c r="CN124" s="1256" t="n">
        <v>1312</v>
      </c>
      <c r="CO124" s="1247" t="n">
        <v>237</v>
      </c>
      <c r="CP124" s="299"/>
      <c r="CQ124" s="299"/>
    </row>
    <row r="125" s="12" customFormat="true" ht="12.75" hidden="false" customHeight="true" outlineLevel="0" collapsed="false">
      <c r="A125" s="577" t="n">
        <f aca="false">1+A124</f>
        <v>86</v>
      </c>
      <c r="B125" s="796" t="n">
        <f aca="false">B124+1</f>
        <v>8</v>
      </c>
      <c r="C125" s="578" t="s">
        <v>27</v>
      </c>
      <c r="D125" s="579" t="n">
        <v>124</v>
      </c>
      <c r="E125" s="580" t="n">
        <v>1962</v>
      </c>
      <c r="F125" s="580" t="n">
        <f aca="false">1890/2</f>
        <v>945</v>
      </c>
      <c r="G125" s="791" t="n">
        <f aca="false">H125+L125</f>
        <v>553.9</v>
      </c>
      <c r="H125" s="709" t="n">
        <v>531</v>
      </c>
      <c r="I125" s="723" t="n">
        <v>531</v>
      </c>
      <c r="J125" s="709" t="n">
        <f aca="false">H125-I125</f>
        <v>0</v>
      </c>
      <c r="K125" s="589"/>
      <c r="L125" s="589" t="n">
        <v>22.9</v>
      </c>
      <c r="M125" s="589"/>
      <c r="N125" s="723" t="n">
        <v>16</v>
      </c>
      <c r="O125" s="709" t="n">
        <v>15</v>
      </c>
      <c r="P125" s="791"/>
      <c r="Q125" s="589"/>
      <c r="R125" s="791"/>
      <c r="S125" s="589" t="n">
        <f aca="false">O125</f>
        <v>15</v>
      </c>
      <c r="T125" s="589" t="n">
        <f aca="false">H125-K125</f>
        <v>531</v>
      </c>
      <c r="U125" s="589" t="n">
        <f aca="false">N125</f>
        <v>16</v>
      </c>
      <c r="V125" s="727" t="n">
        <f aca="false">U125</f>
        <v>16</v>
      </c>
      <c r="W125" s="1249"/>
      <c r="X125" s="1249"/>
      <c r="Y125" s="1249"/>
      <c r="Z125" s="577" t="e">
        <f aca="false">1+Z124</f>
        <v>#REF!</v>
      </c>
      <c r="AA125" s="578" t="s">
        <v>27</v>
      </c>
      <c r="AB125" s="579" t="n">
        <v>124</v>
      </c>
      <c r="AC125" s="601"/>
      <c r="AD125" s="708"/>
      <c r="AE125" s="601"/>
      <c r="AF125" s="711"/>
      <c r="AG125" s="711"/>
      <c r="AH125" s="711"/>
      <c r="AI125" s="768"/>
      <c r="AJ125" s="768"/>
      <c r="AK125" s="768"/>
      <c r="AL125" s="1249"/>
      <c r="AM125" s="1249"/>
      <c r="AN125" s="577" t="n">
        <f aca="false">1+AN124</f>
        <v>10</v>
      </c>
      <c r="AO125" s="796" t="n">
        <f aca="false">AO124+1</f>
        <v>8</v>
      </c>
      <c r="AP125" s="578" t="s">
        <v>27</v>
      </c>
      <c r="AQ125" s="579" t="n">
        <v>124</v>
      </c>
      <c r="AR125" s="1249" t="n">
        <f aca="false">O125</f>
        <v>15</v>
      </c>
      <c r="AS125" s="1249" t="n">
        <f aca="false">H125</f>
        <v>531</v>
      </c>
      <c r="AT125" s="1249"/>
      <c r="AU125" s="1249"/>
      <c r="AV125" s="1249"/>
      <c r="AW125" s="601"/>
      <c r="AX125" s="601"/>
      <c r="AY125" s="601"/>
      <c r="AZ125" s="1249" t="n">
        <f aca="false">O125</f>
        <v>15</v>
      </c>
      <c r="BA125" s="1249" t="n">
        <f aca="false">H125-K125</f>
        <v>531</v>
      </c>
      <c r="BB125" s="1249" t="n">
        <f aca="false">N125</f>
        <v>16</v>
      </c>
      <c r="BC125" s="1249"/>
      <c r="BD125" s="1249"/>
      <c r="BE125" s="726"/>
      <c r="BF125" s="726"/>
      <c r="BG125" s="614"/>
      <c r="BH125" s="614"/>
      <c r="BI125" s="1099" t="s">
        <v>165</v>
      </c>
      <c r="BJ125" s="1249"/>
      <c r="BK125" s="1249"/>
      <c r="BL125" s="791" t="n">
        <f aca="false">H125</f>
        <v>531</v>
      </c>
      <c r="BM125" s="791"/>
      <c r="BN125" s="1249"/>
      <c r="BO125" s="601" t="n">
        <f aca="false">2012-E125</f>
        <v>50</v>
      </c>
      <c r="BP125" s="791" t="n">
        <f aca="false">BO125*1.6</f>
        <v>80</v>
      </c>
      <c r="BQ125" s="711" t="n">
        <v>2</v>
      </c>
      <c r="BR125" s="768" t="n">
        <f aca="false">H125</f>
        <v>531</v>
      </c>
      <c r="BS125" s="1249"/>
      <c r="BT125" s="1249"/>
      <c r="BU125" s="1249"/>
      <c r="BV125" s="1255"/>
      <c r="BW125" s="1248" t="e">
        <f aca="false">1+BW124</f>
        <v>#REF!</v>
      </c>
      <c r="BX125" s="578" t="s">
        <v>27</v>
      </c>
      <c r="BY125" s="579" t="n">
        <v>124</v>
      </c>
      <c r="BZ125" s="614" t="n">
        <f aca="false">N125</f>
        <v>16</v>
      </c>
      <c r="CA125" s="614" t="n">
        <f aca="false">CC125+CF125+CI125+CL125</f>
        <v>13</v>
      </c>
      <c r="CB125" s="726" t="n">
        <v>1</v>
      </c>
      <c r="CC125" s="726" t="n">
        <f aca="false">CB125*1</f>
        <v>1</v>
      </c>
      <c r="CD125" s="614" t="n">
        <v>25</v>
      </c>
      <c r="CE125" s="614" t="n">
        <v>6</v>
      </c>
      <c r="CF125" s="726" t="n">
        <f aca="false">CE125*2</f>
        <v>12</v>
      </c>
      <c r="CG125" s="614" t="n">
        <v>215.2</v>
      </c>
      <c r="CH125" s="614"/>
      <c r="CI125" s="726"/>
      <c r="CJ125" s="614"/>
      <c r="CK125" s="726"/>
      <c r="CL125" s="726"/>
      <c r="CM125" s="1093"/>
      <c r="CN125" s="1256"/>
      <c r="CO125" s="1247" t="n">
        <v>407</v>
      </c>
      <c r="CP125" s="299"/>
      <c r="CQ125" s="299"/>
    </row>
    <row r="126" s="12" customFormat="true" ht="12.75" hidden="false" customHeight="true" outlineLevel="0" collapsed="false">
      <c r="A126" s="577" t="n">
        <f aca="false">1+A125</f>
        <v>87</v>
      </c>
      <c r="B126" s="796" t="n">
        <f aca="false">B125+1</f>
        <v>9</v>
      </c>
      <c r="C126" s="578" t="s">
        <v>27</v>
      </c>
      <c r="D126" s="579" t="n">
        <v>126</v>
      </c>
      <c r="E126" s="580" t="n">
        <v>1962</v>
      </c>
      <c r="F126" s="580" t="n">
        <v>1890</v>
      </c>
      <c r="G126" s="791" t="n">
        <v>573.1</v>
      </c>
      <c r="H126" s="709" t="n">
        <v>530.9</v>
      </c>
      <c r="I126" s="723" t="n">
        <v>530.9</v>
      </c>
      <c r="J126" s="709" t="n">
        <f aca="false">H126-I126</f>
        <v>0</v>
      </c>
      <c r="K126" s="589"/>
      <c r="L126" s="589" t="n">
        <v>46.8</v>
      </c>
      <c r="M126" s="589"/>
      <c r="N126" s="723" t="n">
        <v>15</v>
      </c>
      <c r="O126" s="709" t="n">
        <v>42</v>
      </c>
      <c r="P126" s="791"/>
      <c r="Q126" s="589"/>
      <c r="R126" s="791"/>
      <c r="S126" s="589" t="n">
        <f aca="false">O126</f>
        <v>42</v>
      </c>
      <c r="T126" s="589" t="n">
        <f aca="false">H126-K126</f>
        <v>530.9</v>
      </c>
      <c r="U126" s="589" t="n">
        <f aca="false">N126</f>
        <v>15</v>
      </c>
      <c r="V126" s="727" t="n">
        <f aca="false">U126</f>
        <v>15</v>
      </c>
      <c r="W126" s="1249"/>
      <c r="X126" s="1249"/>
      <c r="Y126" s="1249"/>
      <c r="Z126" s="577" t="e">
        <f aca="false">1+Z125</f>
        <v>#REF!</v>
      </c>
      <c r="AA126" s="578" t="s">
        <v>27</v>
      </c>
      <c r="AB126" s="579" t="n">
        <v>126</v>
      </c>
      <c r="AC126" s="601"/>
      <c r="AD126" s="708"/>
      <c r="AE126" s="601"/>
      <c r="AF126" s="711"/>
      <c r="AG126" s="711"/>
      <c r="AH126" s="711"/>
      <c r="AI126" s="768"/>
      <c r="AJ126" s="768"/>
      <c r="AK126" s="768"/>
      <c r="AL126" s="1249"/>
      <c r="AM126" s="1249"/>
      <c r="AN126" s="577" t="n">
        <f aca="false">1+AN125</f>
        <v>11</v>
      </c>
      <c r="AO126" s="796" t="n">
        <f aca="false">AO125+1</f>
        <v>9</v>
      </c>
      <c r="AP126" s="578" t="s">
        <v>27</v>
      </c>
      <c r="AQ126" s="579" t="n">
        <v>126</v>
      </c>
      <c r="AR126" s="1249" t="n">
        <f aca="false">O126</f>
        <v>42</v>
      </c>
      <c r="AS126" s="1249" t="n">
        <f aca="false">H126</f>
        <v>530.9</v>
      </c>
      <c r="AT126" s="1249"/>
      <c r="AU126" s="1249"/>
      <c r="AV126" s="1249"/>
      <c r="AW126" s="601"/>
      <c r="AX126" s="601"/>
      <c r="AY126" s="601"/>
      <c r="AZ126" s="1249" t="n">
        <f aca="false">O126</f>
        <v>42</v>
      </c>
      <c r="BA126" s="1249" t="n">
        <f aca="false">H126-K126</f>
        <v>530.9</v>
      </c>
      <c r="BB126" s="1249" t="n">
        <f aca="false">N126</f>
        <v>15</v>
      </c>
      <c r="BC126" s="1249"/>
      <c r="BD126" s="1249"/>
      <c r="BE126" s="726"/>
      <c r="BF126" s="726"/>
      <c r="BG126" s="614"/>
      <c r="BH126" s="614"/>
      <c r="BI126" s="1099" t="s">
        <v>165</v>
      </c>
      <c r="BJ126" s="1249"/>
      <c r="BK126" s="1249"/>
      <c r="BL126" s="791" t="n">
        <f aca="false">H126</f>
        <v>530.9</v>
      </c>
      <c r="BM126" s="791"/>
      <c r="BN126" s="1249"/>
      <c r="BO126" s="601" t="n">
        <f aca="false">2012-E126</f>
        <v>50</v>
      </c>
      <c r="BP126" s="791" t="n">
        <f aca="false">BO126*1.6</f>
        <v>80</v>
      </c>
      <c r="BQ126" s="711" t="n">
        <v>2</v>
      </c>
      <c r="BR126" s="768" t="n">
        <f aca="false">H126</f>
        <v>530.9</v>
      </c>
      <c r="BS126" s="1249"/>
      <c r="BT126" s="1249"/>
      <c r="BU126" s="1249"/>
      <c r="BV126" s="1255"/>
      <c r="BW126" s="1248" t="e">
        <f aca="false">1+BW125</f>
        <v>#REF!</v>
      </c>
      <c r="BX126" s="578" t="s">
        <v>27</v>
      </c>
      <c r="BY126" s="579" t="n">
        <v>126</v>
      </c>
      <c r="BZ126" s="614" t="n">
        <f aca="false">N126</f>
        <v>15</v>
      </c>
      <c r="CA126" s="614" t="n">
        <f aca="false">CC126+CF126+CI126+CL126</f>
        <v>28</v>
      </c>
      <c r="CB126" s="726" t="n">
        <v>4</v>
      </c>
      <c r="CC126" s="726" t="n">
        <f aca="false">CB126*1</f>
        <v>4</v>
      </c>
      <c r="CD126" s="614" t="n">
        <v>101.1</v>
      </c>
      <c r="CE126" s="614" t="n">
        <v>12</v>
      </c>
      <c r="CF126" s="726" t="n">
        <f aca="false">CE126*2</f>
        <v>24</v>
      </c>
      <c r="CG126" s="614" t="n">
        <v>429.8</v>
      </c>
      <c r="CH126" s="614"/>
      <c r="CI126" s="726"/>
      <c r="CJ126" s="614"/>
      <c r="CK126" s="726"/>
      <c r="CL126" s="726"/>
      <c r="CM126" s="1093"/>
      <c r="CN126" s="1256" t="n">
        <v>3938</v>
      </c>
      <c r="CO126" s="1247" t="n">
        <v>407</v>
      </c>
      <c r="CP126" s="299"/>
      <c r="CQ126" s="299"/>
    </row>
    <row r="127" s="12" customFormat="true" ht="12.75" hidden="false" customHeight="true" outlineLevel="0" collapsed="false">
      <c r="A127" s="577" t="n">
        <f aca="false">1+A126</f>
        <v>88</v>
      </c>
      <c r="B127" s="796" t="n">
        <f aca="false">B126+1</f>
        <v>10</v>
      </c>
      <c r="C127" s="578" t="s">
        <v>36</v>
      </c>
      <c r="D127" s="579" t="n">
        <v>130</v>
      </c>
      <c r="E127" s="580" t="n">
        <v>1963</v>
      </c>
      <c r="F127" s="580" t="n">
        <v>1943</v>
      </c>
      <c r="G127" s="791" t="n">
        <v>579.4</v>
      </c>
      <c r="H127" s="709" t="n">
        <v>537.4</v>
      </c>
      <c r="I127" s="723" t="n">
        <v>537.4</v>
      </c>
      <c r="J127" s="709" t="n">
        <f aca="false">H127-I127</f>
        <v>0</v>
      </c>
      <c r="K127" s="589"/>
      <c r="L127" s="589" t="n">
        <v>45.8</v>
      </c>
      <c r="M127" s="589"/>
      <c r="N127" s="723" t="n">
        <v>16</v>
      </c>
      <c r="O127" s="709" t="n">
        <v>30</v>
      </c>
      <c r="P127" s="791"/>
      <c r="Q127" s="589"/>
      <c r="R127" s="791"/>
      <c r="S127" s="589" t="n">
        <f aca="false">O127</f>
        <v>30</v>
      </c>
      <c r="T127" s="589" t="n">
        <f aca="false">H127-K127</f>
        <v>537.4</v>
      </c>
      <c r="U127" s="589" t="n">
        <f aca="false">N127</f>
        <v>16</v>
      </c>
      <c r="V127" s="727" t="n">
        <f aca="false">U127</f>
        <v>16</v>
      </c>
      <c r="W127" s="1249"/>
      <c r="X127" s="1249"/>
      <c r="Y127" s="1249"/>
      <c r="Z127" s="577" t="e">
        <f aca="false">1+Z126</f>
        <v>#REF!</v>
      </c>
      <c r="AA127" s="578" t="s">
        <v>27</v>
      </c>
      <c r="AB127" s="579" t="n">
        <v>130</v>
      </c>
      <c r="AC127" s="601"/>
      <c r="AD127" s="708"/>
      <c r="AE127" s="601"/>
      <c r="AF127" s="711"/>
      <c r="AG127" s="711"/>
      <c r="AH127" s="711"/>
      <c r="AI127" s="768"/>
      <c r="AJ127" s="768"/>
      <c r="AK127" s="768"/>
      <c r="AL127" s="1249"/>
      <c r="AM127" s="1249"/>
      <c r="AN127" s="577" t="n">
        <f aca="false">1+AN126</f>
        <v>12</v>
      </c>
      <c r="AO127" s="796" t="n">
        <f aca="false">AO126+1</f>
        <v>10</v>
      </c>
      <c r="AP127" s="578" t="s">
        <v>36</v>
      </c>
      <c r="AQ127" s="579" t="n">
        <v>130</v>
      </c>
      <c r="AR127" s="1249" t="n">
        <f aca="false">O127</f>
        <v>30</v>
      </c>
      <c r="AS127" s="1249" t="n">
        <f aca="false">H127</f>
        <v>537.4</v>
      </c>
      <c r="AT127" s="1249"/>
      <c r="AU127" s="1249"/>
      <c r="AV127" s="1249"/>
      <c r="AW127" s="601"/>
      <c r="AX127" s="601"/>
      <c r="AY127" s="601"/>
      <c r="AZ127" s="1249" t="n">
        <f aca="false">O127</f>
        <v>30</v>
      </c>
      <c r="BA127" s="1249" t="n">
        <f aca="false">H127-K127</f>
        <v>537.4</v>
      </c>
      <c r="BB127" s="1249" t="n">
        <f aca="false">N127</f>
        <v>16</v>
      </c>
      <c r="BC127" s="1249"/>
      <c r="BD127" s="1249"/>
      <c r="BE127" s="726"/>
      <c r="BF127" s="726"/>
      <c r="BG127" s="614"/>
      <c r="BH127" s="614"/>
      <c r="BI127" s="1099" t="s">
        <v>165</v>
      </c>
      <c r="BJ127" s="1249"/>
      <c r="BK127" s="1249"/>
      <c r="BL127" s="791" t="n">
        <f aca="false">H127</f>
        <v>537.4</v>
      </c>
      <c r="BM127" s="791"/>
      <c r="BN127" s="1249"/>
      <c r="BO127" s="601" t="n">
        <f aca="false">2012-E127</f>
        <v>49</v>
      </c>
      <c r="BP127" s="791" t="n">
        <f aca="false">BO127*1.6</f>
        <v>78.4</v>
      </c>
      <c r="BQ127" s="711" t="n">
        <v>2</v>
      </c>
      <c r="BR127" s="768" t="n">
        <f aca="false">H127</f>
        <v>537.4</v>
      </c>
      <c r="BS127" s="1249"/>
      <c r="BT127" s="1249"/>
      <c r="BU127" s="1249"/>
      <c r="BV127" s="1255"/>
      <c r="BW127" s="1248" t="e">
        <f aca="false">1+BW126</f>
        <v>#REF!</v>
      </c>
      <c r="BX127" s="578" t="s">
        <v>27</v>
      </c>
      <c r="BY127" s="579" t="n">
        <v>130</v>
      </c>
      <c r="BZ127" s="614" t="n">
        <f aca="false">N127</f>
        <v>16</v>
      </c>
      <c r="CA127" s="614" t="n">
        <f aca="false">CC127+CF127+CI127+CL127</f>
        <v>28</v>
      </c>
      <c r="CB127" s="726" t="n">
        <v>4</v>
      </c>
      <c r="CC127" s="726" t="n">
        <f aca="false">CB127*1</f>
        <v>4</v>
      </c>
      <c r="CD127" s="614" t="n">
        <v>101.9</v>
      </c>
      <c r="CE127" s="614" t="n">
        <v>12</v>
      </c>
      <c r="CF127" s="726" t="n">
        <f aca="false">CE127*2</f>
        <v>24</v>
      </c>
      <c r="CG127" s="614" t="n">
        <v>435.5</v>
      </c>
      <c r="CH127" s="614"/>
      <c r="CI127" s="726"/>
      <c r="CJ127" s="614"/>
      <c r="CK127" s="726"/>
      <c r="CL127" s="726"/>
      <c r="CM127" s="1093"/>
      <c r="CN127" s="1256" t="n">
        <v>1780</v>
      </c>
      <c r="CO127" s="1247" t="n">
        <v>419.3</v>
      </c>
      <c r="CP127" s="299"/>
      <c r="CQ127" s="299"/>
    </row>
    <row r="128" s="12" customFormat="true" ht="12.75" hidden="false" customHeight="true" outlineLevel="0" collapsed="false">
      <c r="A128" s="577" t="n">
        <f aca="false">1+A127</f>
        <v>89</v>
      </c>
      <c r="B128" s="796" t="n">
        <f aca="false">B127+1</f>
        <v>11</v>
      </c>
      <c r="C128" s="578" t="s">
        <v>37</v>
      </c>
      <c r="D128" s="579" t="n">
        <v>132</v>
      </c>
      <c r="E128" s="580" t="n">
        <v>1963</v>
      </c>
      <c r="F128" s="580" t="n">
        <v>1937</v>
      </c>
      <c r="G128" s="791" t="n">
        <v>578.5</v>
      </c>
      <c r="H128" s="709" t="n">
        <v>535.3</v>
      </c>
      <c r="I128" s="723" t="n">
        <v>537.5</v>
      </c>
      <c r="J128" s="709" t="n">
        <f aca="false">H128-I128</f>
        <v>-2.20000000000005</v>
      </c>
      <c r="K128" s="589"/>
      <c r="L128" s="589" t="n">
        <v>36</v>
      </c>
      <c r="M128" s="589"/>
      <c r="N128" s="723" t="n">
        <v>15</v>
      </c>
      <c r="O128" s="709" t="n">
        <v>30</v>
      </c>
      <c r="P128" s="791"/>
      <c r="Q128" s="589"/>
      <c r="R128" s="791"/>
      <c r="S128" s="589" t="n">
        <f aca="false">O128</f>
        <v>30</v>
      </c>
      <c r="T128" s="589" t="n">
        <f aca="false">H128-K128</f>
        <v>535.3</v>
      </c>
      <c r="U128" s="589" t="n">
        <f aca="false">N128</f>
        <v>15</v>
      </c>
      <c r="V128" s="727" t="n">
        <f aca="false">U128</f>
        <v>15</v>
      </c>
      <c r="W128" s="1249"/>
      <c r="X128" s="1249"/>
      <c r="Y128" s="1249"/>
      <c r="Z128" s="577" t="e">
        <f aca="false">1+Z127</f>
        <v>#REF!</v>
      </c>
      <c r="AA128" s="578" t="s">
        <v>27</v>
      </c>
      <c r="AB128" s="579" t="n">
        <v>132</v>
      </c>
      <c r="AC128" s="601"/>
      <c r="AD128" s="708"/>
      <c r="AE128" s="601"/>
      <c r="AF128" s="711"/>
      <c r="AG128" s="711"/>
      <c r="AH128" s="711"/>
      <c r="AI128" s="768"/>
      <c r="AJ128" s="768"/>
      <c r="AK128" s="768"/>
      <c r="AL128" s="1249"/>
      <c r="AM128" s="1249"/>
      <c r="AN128" s="577" t="n">
        <f aca="false">1+AN127</f>
        <v>13</v>
      </c>
      <c r="AO128" s="796" t="n">
        <f aca="false">AO127+1</f>
        <v>11</v>
      </c>
      <c r="AP128" s="578" t="s">
        <v>37</v>
      </c>
      <c r="AQ128" s="579" t="n">
        <v>132</v>
      </c>
      <c r="AR128" s="1249" t="n">
        <f aca="false">O128</f>
        <v>30</v>
      </c>
      <c r="AS128" s="1249" t="n">
        <f aca="false">H128</f>
        <v>535.3</v>
      </c>
      <c r="AT128" s="1249"/>
      <c r="AU128" s="1249"/>
      <c r="AV128" s="1249"/>
      <c r="AW128" s="601"/>
      <c r="AX128" s="601"/>
      <c r="AY128" s="601"/>
      <c r="AZ128" s="1249" t="n">
        <f aca="false">O128</f>
        <v>30</v>
      </c>
      <c r="BA128" s="1249" t="n">
        <f aca="false">H128-K128</f>
        <v>535.3</v>
      </c>
      <c r="BB128" s="1249" t="n">
        <f aca="false">N128</f>
        <v>15</v>
      </c>
      <c r="BC128" s="1249"/>
      <c r="BD128" s="1249"/>
      <c r="BE128" s="726"/>
      <c r="BF128" s="726"/>
      <c r="BG128" s="614"/>
      <c r="BH128" s="614"/>
      <c r="BI128" s="1099" t="s">
        <v>165</v>
      </c>
      <c r="BJ128" s="1249"/>
      <c r="BK128" s="1249"/>
      <c r="BL128" s="791" t="n">
        <f aca="false">H128</f>
        <v>535.3</v>
      </c>
      <c r="BM128" s="791"/>
      <c r="BN128" s="1249"/>
      <c r="BO128" s="601" t="n">
        <f aca="false">2012-E128</f>
        <v>49</v>
      </c>
      <c r="BP128" s="791" t="n">
        <f aca="false">BO128*1.6</f>
        <v>78.4</v>
      </c>
      <c r="BQ128" s="711" t="n">
        <v>2</v>
      </c>
      <c r="BR128" s="768" t="n">
        <f aca="false">H128</f>
        <v>535.3</v>
      </c>
      <c r="BS128" s="1249"/>
      <c r="BT128" s="1249"/>
      <c r="BU128" s="1249"/>
      <c r="BV128" s="1255"/>
      <c r="BW128" s="1248" t="e">
        <f aca="false">1+BW127</f>
        <v>#REF!</v>
      </c>
      <c r="BX128" s="578" t="s">
        <v>27</v>
      </c>
      <c r="BY128" s="579" t="n">
        <v>132</v>
      </c>
      <c r="BZ128" s="614" t="n">
        <f aca="false">N128</f>
        <v>15</v>
      </c>
      <c r="CA128" s="614" t="n">
        <f aca="false">CC128+CF128+CI128+CL128</f>
        <v>28</v>
      </c>
      <c r="CB128" s="726" t="n">
        <v>4</v>
      </c>
      <c r="CC128" s="726" t="n">
        <f aca="false">CB128*1</f>
        <v>4</v>
      </c>
      <c r="CD128" s="614" t="n">
        <v>100.9</v>
      </c>
      <c r="CE128" s="614" t="n">
        <v>12</v>
      </c>
      <c r="CF128" s="726" t="n">
        <f aca="false">CE128*2</f>
        <v>24</v>
      </c>
      <c r="CG128" s="614" t="n">
        <v>436.6</v>
      </c>
      <c r="CH128" s="614"/>
      <c r="CI128" s="726"/>
      <c r="CJ128" s="614"/>
      <c r="CK128" s="726"/>
      <c r="CL128" s="726"/>
      <c r="CM128" s="1093"/>
      <c r="CN128" s="1256" t="n">
        <v>1517</v>
      </c>
      <c r="CO128" s="1247" t="n">
        <v>417.3</v>
      </c>
      <c r="CP128" s="299"/>
      <c r="CQ128" s="299"/>
    </row>
    <row r="129" s="12" customFormat="true" ht="12.75" hidden="false" customHeight="true" outlineLevel="0" collapsed="false">
      <c r="A129" s="577" t="n">
        <f aca="false">1+A128</f>
        <v>90</v>
      </c>
      <c r="B129" s="796" t="n">
        <f aca="false">B128+1</f>
        <v>12</v>
      </c>
      <c r="C129" s="578" t="s">
        <v>27</v>
      </c>
      <c r="D129" s="579" t="n">
        <v>134</v>
      </c>
      <c r="E129" s="580" t="n">
        <v>1934</v>
      </c>
      <c r="F129" s="580" t="n">
        <v>335</v>
      </c>
      <c r="G129" s="791" t="n">
        <v>85.7</v>
      </c>
      <c r="H129" s="709" t="n">
        <v>85.7</v>
      </c>
      <c r="I129" s="723" t="n">
        <v>85.2</v>
      </c>
      <c r="J129" s="709" t="n">
        <f aca="false">H129-I129</f>
        <v>0.5</v>
      </c>
      <c r="K129" s="589"/>
      <c r="L129" s="589"/>
      <c r="M129" s="589"/>
      <c r="N129" s="723" t="n">
        <v>2</v>
      </c>
      <c r="O129" s="709" t="n">
        <v>8</v>
      </c>
      <c r="P129" s="791"/>
      <c r="Q129" s="589"/>
      <c r="R129" s="791"/>
      <c r="S129" s="589" t="n">
        <f aca="false">O129</f>
        <v>8</v>
      </c>
      <c r="T129" s="589" t="n">
        <f aca="false">H129-K129</f>
        <v>85.7</v>
      </c>
      <c r="U129" s="589" t="n">
        <f aca="false">N129</f>
        <v>2</v>
      </c>
      <c r="V129" s="727" t="n">
        <f aca="false">U129</f>
        <v>2</v>
      </c>
      <c r="W129" s="1249"/>
      <c r="X129" s="1249"/>
      <c r="Y129" s="1249"/>
      <c r="Z129" s="577" t="e">
        <f aca="false">1+Z128</f>
        <v>#REF!</v>
      </c>
      <c r="AA129" s="578" t="s">
        <v>27</v>
      </c>
      <c r="AB129" s="579" t="n">
        <v>134</v>
      </c>
      <c r="AC129" s="601"/>
      <c r="AD129" s="708"/>
      <c r="AE129" s="601"/>
      <c r="AF129" s="711"/>
      <c r="AG129" s="711"/>
      <c r="AH129" s="711"/>
      <c r="AI129" s="768"/>
      <c r="AJ129" s="768"/>
      <c r="AK129" s="768"/>
      <c r="AL129" s="601" t="n">
        <f aca="false">O129</f>
        <v>8</v>
      </c>
      <c r="AM129" s="601" t="n">
        <f aca="false">H129</f>
        <v>85.7</v>
      </c>
      <c r="AN129" s="577" t="n">
        <f aca="false">1+AN128</f>
        <v>14</v>
      </c>
      <c r="AO129" s="796" t="n">
        <f aca="false">AO128+1</f>
        <v>12</v>
      </c>
      <c r="AP129" s="578" t="s">
        <v>27</v>
      </c>
      <c r="AQ129" s="579" t="n">
        <v>134</v>
      </c>
      <c r="AR129" s="1249"/>
      <c r="AS129" s="1249"/>
      <c r="AT129" s="1249"/>
      <c r="AU129" s="1249"/>
      <c r="AV129" s="1249"/>
      <c r="AW129" s="601"/>
      <c r="AX129" s="601"/>
      <c r="AY129" s="601"/>
      <c r="AZ129" s="1249"/>
      <c r="BA129" s="1249"/>
      <c r="BB129" s="1249"/>
      <c r="BC129" s="1249"/>
      <c r="BD129" s="1249"/>
      <c r="BE129" s="726"/>
      <c r="BF129" s="726"/>
      <c r="BG129" s="614"/>
      <c r="BH129" s="614"/>
      <c r="BI129" s="1099" t="s">
        <v>165</v>
      </c>
      <c r="BJ129" s="1249"/>
      <c r="BK129" s="1249"/>
      <c r="BL129" s="601" t="n">
        <f aca="false">H129</f>
        <v>85.7</v>
      </c>
      <c r="BM129" s="1250"/>
      <c r="BN129" s="1249"/>
      <c r="BO129" s="601" t="n">
        <f aca="false">2012-E129</f>
        <v>78</v>
      </c>
      <c r="BP129" s="791" t="n">
        <f aca="false">BO129*1.6</f>
        <v>124.8</v>
      </c>
      <c r="BQ129" s="768" t="n">
        <v>1</v>
      </c>
      <c r="BR129" s="1249"/>
      <c r="BS129" s="1249"/>
      <c r="BT129" s="1249"/>
      <c r="BU129" s="1249"/>
      <c r="BV129" s="1255"/>
      <c r="BW129" s="1248" t="e">
        <f aca="false">1+BW128</f>
        <v>#REF!</v>
      </c>
      <c r="BX129" s="578" t="s">
        <v>27</v>
      </c>
      <c r="BY129" s="579" t="n">
        <v>134</v>
      </c>
      <c r="BZ129" s="614" t="n">
        <f aca="false">N129</f>
        <v>2</v>
      </c>
      <c r="CA129" s="614" t="n">
        <f aca="false">CC129+CF129+CI129+CL129</f>
        <v>6</v>
      </c>
      <c r="CB129" s="726"/>
      <c r="CC129" s="726"/>
      <c r="CD129" s="614"/>
      <c r="CE129" s="614"/>
      <c r="CF129" s="726"/>
      <c r="CG129" s="614"/>
      <c r="CH129" s="614" t="n">
        <v>2</v>
      </c>
      <c r="CI129" s="726" t="n">
        <f aca="false">CH129*3</f>
        <v>6</v>
      </c>
      <c r="CJ129" s="614" t="n">
        <v>85.2</v>
      </c>
      <c r="CK129" s="726"/>
      <c r="CL129" s="726"/>
      <c r="CM129" s="1093"/>
      <c r="CN129" s="1256"/>
      <c r="CO129" s="1247" t="n">
        <v>124.9</v>
      </c>
      <c r="CP129" s="299"/>
      <c r="CQ129" s="299"/>
    </row>
    <row r="130" s="12" customFormat="true" ht="12.75" hidden="false" customHeight="true" outlineLevel="0" collapsed="false">
      <c r="A130" s="577" t="n">
        <f aca="false">1+A129</f>
        <v>91</v>
      </c>
      <c r="B130" s="796" t="n">
        <f aca="false">B129+1</f>
        <v>13</v>
      </c>
      <c r="C130" s="578" t="s">
        <v>27</v>
      </c>
      <c r="D130" s="579" t="n">
        <v>136</v>
      </c>
      <c r="E130" s="580" t="n">
        <v>1955</v>
      </c>
      <c r="F130" s="580" t="n">
        <v>332</v>
      </c>
      <c r="G130" s="791" t="n">
        <v>84.6</v>
      </c>
      <c r="H130" s="709" t="n">
        <v>85.4</v>
      </c>
      <c r="I130" s="723" t="n">
        <v>84.6</v>
      </c>
      <c r="J130" s="709" t="n">
        <f aca="false">H130-I130</f>
        <v>0.800000000000011</v>
      </c>
      <c r="K130" s="589"/>
      <c r="L130" s="589"/>
      <c r="M130" s="589"/>
      <c r="N130" s="723" t="n">
        <v>2</v>
      </c>
      <c r="O130" s="709" t="n">
        <v>9</v>
      </c>
      <c r="P130" s="791"/>
      <c r="Q130" s="589"/>
      <c r="R130" s="791"/>
      <c r="S130" s="589" t="n">
        <f aca="false">O130</f>
        <v>9</v>
      </c>
      <c r="T130" s="589" t="n">
        <f aca="false">H130-K130</f>
        <v>85.4</v>
      </c>
      <c r="U130" s="589" t="n">
        <f aca="false">N130</f>
        <v>2</v>
      </c>
      <c r="V130" s="727" t="n">
        <f aca="false">U130</f>
        <v>2</v>
      </c>
      <c r="W130" s="1249"/>
      <c r="X130" s="1249"/>
      <c r="Y130" s="1249"/>
      <c r="Z130" s="577" t="e">
        <f aca="false">1+Z129</f>
        <v>#REF!</v>
      </c>
      <c r="AA130" s="578" t="s">
        <v>27</v>
      </c>
      <c r="AB130" s="579" t="n">
        <v>136</v>
      </c>
      <c r="AC130" s="601"/>
      <c r="AD130" s="708"/>
      <c r="AE130" s="601"/>
      <c r="AF130" s="711"/>
      <c r="AG130" s="711"/>
      <c r="AH130" s="711"/>
      <c r="AI130" s="768"/>
      <c r="AJ130" s="768"/>
      <c r="AK130" s="768"/>
      <c r="AL130" s="601" t="n">
        <f aca="false">O130</f>
        <v>9</v>
      </c>
      <c r="AM130" s="601" t="n">
        <f aca="false">H130</f>
        <v>85.4</v>
      </c>
      <c r="AN130" s="577" t="n">
        <f aca="false">1+AN129</f>
        <v>15</v>
      </c>
      <c r="AO130" s="796" t="n">
        <f aca="false">AO129+1</f>
        <v>13</v>
      </c>
      <c r="AP130" s="578" t="s">
        <v>27</v>
      </c>
      <c r="AQ130" s="579" t="n">
        <v>136</v>
      </c>
      <c r="AR130" s="1249"/>
      <c r="AS130" s="1249"/>
      <c r="AT130" s="1249"/>
      <c r="AU130" s="1249"/>
      <c r="AV130" s="1249"/>
      <c r="AW130" s="601"/>
      <c r="AX130" s="601"/>
      <c r="AY130" s="601"/>
      <c r="AZ130" s="1249"/>
      <c r="BA130" s="1249"/>
      <c r="BB130" s="1249"/>
      <c r="BC130" s="1249"/>
      <c r="BD130" s="1249"/>
      <c r="BE130" s="726"/>
      <c r="BF130" s="726"/>
      <c r="BG130" s="614"/>
      <c r="BH130" s="614"/>
      <c r="BI130" s="1099" t="s">
        <v>165</v>
      </c>
      <c r="BJ130" s="1249"/>
      <c r="BK130" s="1249"/>
      <c r="BL130" s="601" t="n">
        <f aca="false">H130</f>
        <v>85.4</v>
      </c>
      <c r="BM130" s="1249"/>
      <c r="BN130" s="1249"/>
      <c r="BO130" s="601" t="n">
        <f aca="false">2012-E130</f>
        <v>57</v>
      </c>
      <c r="BP130" s="791" t="n">
        <f aca="false">BO130*1.6</f>
        <v>91.2</v>
      </c>
      <c r="BQ130" s="768" t="n">
        <v>1</v>
      </c>
      <c r="BR130" s="1249"/>
      <c r="BS130" s="1249"/>
      <c r="BT130" s="1249"/>
      <c r="BU130" s="1249"/>
      <c r="BV130" s="1255"/>
      <c r="BW130" s="1248" t="e">
        <f aca="false">1+BW129</f>
        <v>#REF!</v>
      </c>
      <c r="BX130" s="578" t="s">
        <v>27</v>
      </c>
      <c r="BY130" s="579" t="n">
        <v>136</v>
      </c>
      <c r="BZ130" s="614" t="n">
        <f aca="false">N130</f>
        <v>2</v>
      </c>
      <c r="CA130" s="614" t="n">
        <f aca="false">CC130+CF130+CI130+CL130</f>
        <v>6</v>
      </c>
      <c r="CB130" s="726"/>
      <c r="CC130" s="726"/>
      <c r="CD130" s="614"/>
      <c r="CE130" s="614"/>
      <c r="CF130" s="726"/>
      <c r="CG130" s="614"/>
      <c r="CH130" s="614" t="n">
        <v>2</v>
      </c>
      <c r="CI130" s="726" t="n">
        <f aca="false">CH130*3</f>
        <v>6</v>
      </c>
      <c r="CJ130" s="614" t="n">
        <v>84.6</v>
      </c>
      <c r="CK130" s="726"/>
      <c r="CL130" s="726"/>
      <c r="CM130" s="1093"/>
      <c r="CN130" s="1256"/>
      <c r="CO130" s="1247" t="n">
        <v>125.8</v>
      </c>
      <c r="CP130" s="299"/>
      <c r="CQ130" s="299"/>
    </row>
    <row r="131" s="12" customFormat="true" ht="12.75" hidden="false" customHeight="true" outlineLevel="0" collapsed="false">
      <c r="A131" s="577" t="n">
        <f aca="false">1+A130</f>
        <v>92</v>
      </c>
      <c r="B131" s="796" t="n">
        <f aca="false">B130+1</f>
        <v>14</v>
      </c>
      <c r="C131" s="578" t="s">
        <v>27</v>
      </c>
      <c r="D131" s="579" t="n">
        <v>138</v>
      </c>
      <c r="E131" s="580" t="n">
        <v>1934</v>
      </c>
      <c r="F131" s="580" t="n">
        <v>377</v>
      </c>
      <c r="G131" s="791" t="n">
        <v>85.6</v>
      </c>
      <c r="H131" s="709" t="n">
        <v>85.6</v>
      </c>
      <c r="I131" s="723" t="n">
        <v>85.6</v>
      </c>
      <c r="J131" s="709" t="n">
        <f aca="false">H131-I131</f>
        <v>0</v>
      </c>
      <c r="K131" s="589"/>
      <c r="L131" s="589"/>
      <c r="M131" s="589"/>
      <c r="N131" s="723" t="n">
        <v>2</v>
      </c>
      <c r="O131" s="709" t="n">
        <v>3</v>
      </c>
      <c r="P131" s="791"/>
      <c r="Q131" s="589"/>
      <c r="R131" s="791"/>
      <c r="S131" s="589" t="n">
        <f aca="false">O131</f>
        <v>3</v>
      </c>
      <c r="T131" s="589" t="n">
        <f aca="false">H131-K131</f>
        <v>85.6</v>
      </c>
      <c r="U131" s="589" t="n">
        <f aca="false">N131</f>
        <v>2</v>
      </c>
      <c r="V131" s="727" t="n">
        <f aca="false">U131</f>
        <v>2</v>
      </c>
      <c r="W131" s="1249"/>
      <c r="X131" s="1249"/>
      <c r="Y131" s="1249"/>
      <c r="Z131" s="577" t="e">
        <f aca="false">1+Z130</f>
        <v>#REF!</v>
      </c>
      <c r="AA131" s="578" t="s">
        <v>27</v>
      </c>
      <c r="AB131" s="579" t="n">
        <v>138</v>
      </c>
      <c r="AC131" s="601"/>
      <c r="AD131" s="708"/>
      <c r="AE131" s="601"/>
      <c r="AF131" s="711"/>
      <c r="AG131" s="711"/>
      <c r="AH131" s="711"/>
      <c r="AI131" s="768"/>
      <c r="AJ131" s="768"/>
      <c r="AK131" s="768"/>
      <c r="AL131" s="601" t="n">
        <f aca="false">O131</f>
        <v>3</v>
      </c>
      <c r="AM131" s="601" t="n">
        <f aca="false">H131</f>
        <v>85.6</v>
      </c>
      <c r="AN131" s="577" t="n">
        <f aca="false">1+AN130</f>
        <v>16</v>
      </c>
      <c r="AO131" s="796" t="n">
        <f aca="false">AO130+1</f>
        <v>14</v>
      </c>
      <c r="AP131" s="578" t="s">
        <v>27</v>
      </c>
      <c r="AQ131" s="579" t="n">
        <v>138</v>
      </c>
      <c r="AR131" s="1249"/>
      <c r="AS131" s="1249"/>
      <c r="AT131" s="1249"/>
      <c r="AU131" s="1249"/>
      <c r="AV131" s="1249"/>
      <c r="AW131" s="601"/>
      <c r="AX131" s="601"/>
      <c r="AY131" s="601"/>
      <c r="AZ131" s="1249"/>
      <c r="BA131" s="1249"/>
      <c r="BB131" s="1249"/>
      <c r="BC131" s="1249"/>
      <c r="BD131" s="1249"/>
      <c r="BE131" s="726"/>
      <c r="BF131" s="726"/>
      <c r="BG131" s="614"/>
      <c r="BH131" s="614"/>
      <c r="BI131" s="1099" t="s">
        <v>165</v>
      </c>
      <c r="BJ131" s="1249"/>
      <c r="BK131" s="1249"/>
      <c r="BL131" s="601" t="n">
        <f aca="false">H131</f>
        <v>85.6</v>
      </c>
      <c r="BM131" s="1249"/>
      <c r="BN131" s="1249"/>
      <c r="BO131" s="601" t="n">
        <f aca="false">2012-E131</f>
        <v>78</v>
      </c>
      <c r="BP131" s="791" t="n">
        <f aca="false">BO131*1.6</f>
        <v>124.8</v>
      </c>
      <c r="BQ131" s="768" t="n">
        <v>1</v>
      </c>
      <c r="BR131" s="1249"/>
      <c r="BS131" s="1249"/>
      <c r="BT131" s="1249"/>
      <c r="BU131" s="1249"/>
      <c r="BV131" s="1255"/>
      <c r="BW131" s="1248" t="e">
        <f aca="false">1+BW130</f>
        <v>#REF!</v>
      </c>
      <c r="BX131" s="578" t="s">
        <v>27</v>
      </c>
      <c r="BY131" s="579" t="n">
        <v>138</v>
      </c>
      <c r="BZ131" s="614" t="n">
        <f aca="false">N131</f>
        <v>2</v>
      </c>
      <c r="CA131" s="614" t="n">
        <f aca="false">CC131+CF131+CI131+CL131</f>
        <v>6</v>
      </c>
      <c r="CB131" s="726"/>
      <c r="CC131" s="726"/>
      <c r="CD131" s="614"/>
      <c r="CE131" s="614"/>
      <c r="CF131" s="726"/>
      <c r="CG131" s="614"/>
      <c r="CH131" s="614" t="n">
        <v>2</v>
      </c>
      <c r="CI131" s="726" t="n">
        <f aca="false">CH131*3</f>
        <v>6</v>
      </c>
      <c r="CJ131" s="614" t="n">
        <v>85.6</v>
      </c>
      <c r="CK131" s="726"/>
      <c r="CL131" s="726"/>
      <c r="CM131" s="1093"/>
      <c r="CN131" s="1256"/>
      <c r="CO131" s="1247" t="n">
        <v>125.8</v>
      </c>
      <c r="CP131" s="299"/>
      <c r="CQ131" s="299"/>
    </row>
    <row r="132" s="12" customFormat="true" ht="12.75" hidden="false" customHeight="true" outlineLevel="0" collapsed="false">
      <c r="A132" s="577" t="n">
        <f aca="false">1+A131</f>
        <v>93</v>
      </c>
      <c r="B132" s="796" t="n">
        <f aca="false">B131+1</f>
        <v>15</v>
      </c>
      <c r="C132" s="578" t="s">
        <v>27</v>
      </c>
      <c r="D132" s="579" t="n">
        <v>140</v>
      </c>
      <c r="E132" s="580" t="n">
        <v>1934</v>
      </c>
      <c r="F132" s="580" t="n">
        <v>347</v>
      </c>
      <c r="G132" s="791" t="n">
        <v>84.6</v>
      </c>
      <c r="H132" s="709" t="n">
        <v>85.2</v>
      </c>
      <c r="I132" s="723" t="n">
        <v>84.6</v>
      </c>
      <c r="J132" s="709" t="n">
        <f aca="false">H132-I132</f>
        <v>0.600000000000009</v>
      </c>
      <c r="K132" s="589"/>
      <c r="L132" s="589"/>
      <c r="M132" s="589"/>
      <c r="N132" s="723" t="n">
        <v>2</v>
      </c>
      <c r="O132" s="709" t="n">
        <v>6</v>
      </c>
      <c r="P132" s="791"/>
      <c r="Q132" s="589"/>
      <c r="R132" s="791"/>
      <c r="S132" s="589" t="n">
        <f aca="false">O132</f>
        <v>6</v>
      </c>
      <c r="T132" s="589" t="n">
        <f aca="false">H132-K132</f>
        <v>85.2</v>
      </c>
      <c r="U132" s="589" t="n">
        <f aca="false">N132</f>
        <v>2</v>
      </c>
      <c r="V132" s="727" t="n">
        <f aca="false">U132</f>
        <v>2</v>
      </c>
      <c r="W132" s="1249"/>
      <c r="X132" s="1249"/>
      <c r="Y132" s="1249"/>
      <c r="Z132" s="577" t="e">
        <f aca="false">1+Z131</f>
        <v>#REF!</v>
      </c>
      <c r="AA132" s="578" t="s">
        <v>27</v>
      </c>
      <c r="AB132" s="579" t="n">
        <v>140</v>
      </c>
      <c r="AC132" s="601"/>
      <c r="AD132" s="708"/>
      <c r="AE132" s="601"/>
      <c r="AF132" s="711"/>
      <c r="AG132" s="711"/>
      <c r="AH132" s="711"/>
      <c r="AI132" s="768"/>
      <c r="AJ132" s="768"/>
      <c r="AK132" s="768"/>
      <c r="AL132" s="601" t="n">
        <f aca="false">O132</f>
        <v>6</v>
      </c>
      <c r="AM132" s="601" t="n">
        <f aca="false">H132</f>
        <v>85.2</v>
      </c>
      <c r="AN132" s="577" t="n">
        <f aca="false">1+AN131</f>
        <v>17</v>
      </c>
      <c r="AO132" s="796" t="n">
        <f aca="false">AO131+1</f>
        <v>15</v>
      </c>
      <c r="AP132" s="578" t="s">
        <v>27</v>
      </c>
      <c r="AQ132" s="579" t="n">
        <v>140</v>
      </c>
      <c r="AR132" s="1249"/>
      <c r="AS132" s="1249"/>
      <c r="AT132" s="1249"/>
      <c r="AU132" s="1249"/>
      <c r="AV132" s="1249"/>
      <c r="AW132" s="601"/>
      <c r="AX132" s="601"/>
      <c r="AY132" s="601"/>
      <c r="AZ132" s="1249"/>
      <c r="BA132" s="1249"/>
      <c r="BB132" s="1249"/>
      <c r="BC132" s="1249"/>
      <c r="BD132" s="1249"/>
      <c r="BE132" s="726"/>
      <c r="BF132" s="726"/>
      <c r="BG132" s="614"/>
      <c r="BH132" s="614"/>
      <c r="BI132" s="1099" t="s">
        <v>165</v>
      </c>
      <c r="BJ132" s="1249"/>
      <c r="BK132" s="1249"/>
      <c r="BL132" s="601" t="n">
        <f aca="false">H132</f>
        <v>85.2</v>
      </c>
      <c r="BM132" s="1249"/>
      <c r="BN132" s="1249"/>
      <c r="BO132" s="601" t="n">
        <f aca="false">2012-E132</f>
        <v>78</v>
      </c>
      <c r="BP132" s="791" t="n">
        <f aca="false">BO132*1.6</f>
        <v>124.8</v>
      </c>
      <c r="BQ132" s="768" t="n">
        <v>1</v>
      </c>
      <c r="BR132" s="1249"/>
      <c r="BS132" s="1249"/>
      <c r="BT132" s="1249"/>
      <c r="BU132" s="1249"/>
      <c r="BV132" s="1255"/>
      <c r="BW132" s="1248" t="e">
        <f aca="false">1+BW131</f>
        <v>#REF!</v>
      </c>
      <c r="BX132" s="578" t="s">
        <v>27</v>
      </c>
      <c r="BY132" s="579" t="n">
        <v>140</v>
      </c>
      <c r="BZ132" s="614" t="n">
        <f aca="false">N132</f>
        <v>2</v>
      </c>
      <c r="CA132" s="614" t="n">
        <f aca="false">CC132+CF132+CI132+CL132</f>
        <v>3</v>
      </c>
      <c r="CB132" s="726"/>
      <c r="CC132" s="726"/>
      <c r="CD132" s="614"/>
      <c r="CE132" s="614"/>
      <c r="CF132" s="726"/>
      <c r="CG132" s="614"/>
      <c r="CH132" s="614" t="n">
        <v>1</v>
      </c>
      <c r="CI132" s="726" t="n">
        <f aca="false">CH132*3</f>
        <v>3</v>
      </c>
      <c r="CJ132" s="614" t="n">
        <v>54.2</v>
      </c>
      <c r="CK132" s="726"/>
      <c r="CL132" s="726"/>
      <c r="CM132" s="1093"/>
      <c r="CN132" s="1256"/>
      <c r="CO132" s="1247" t="n">
        <v>160</v>
      </c>
      <c r="CP132" s="299"/>
      <c r="CQ132" s="299"/>
    </row>
    <row r="133" s="12" customFormat="true" ht="12.75" hidden="false" customHeight="true" outlineLevel="0" collapsed="false">
      <c r="A133" s="577" t="n">
        <f aca="false">1+A132</f>
        <v>94</v>
      </c>
      <c r="B133" s="796" t="n">
        <f aca="false">B132+1</f>
        <v>16</v>
      </c>
      <c r="C133" s="578" t="s">
        <v>27</v>
      </c>
      <c r="D133" s="579" t="n">
        <v>142</v>
      </c>
      <c r="E133" s="580" t="n">
        <v>1950</v>
      </c>
      <c r="F133" s="580" t="n">
        <v>347</v>
      </c>
      <c r="G133" s="791" t="n">
        <v>85.3</v>
      </c>
      <c r="H133" s="709" t="n">
        <v>85.3</v>
      </c>
      <c r="I133" s="723" t="n">
        <v>85.3</v>
      </c>
      <c r="J133" s="709" t="n">
        <f aca="false">H133-I133</f>
        <v>0</v>
      </c>
      <c r="K133" s="589"/>
      <c r="L133" s="589"/>
      <c r="M133" s="589"/>
      <c r="N133" s="723" t="n">
        <v>2</v>
      </c>
      <c r="O133" s="709" t="n">
        <v>2</v>
      </c>
      <c r="P133" s="791"/>
      <c r="Q133" s="589"/>
      <c r="R133" s="791"/>
      <c r="S133" s="589" t="n">
        <f aca="false">O133</f>
        <v>2</v>
      </c>
      <c r="T133" s="589" t="n">
        <f aca="false">H133-K133</f>
        <v>85.3</v>
      </c>
      <c r="U133" s="589" t="n">
        <f aca="false">N133</f>
        <v>2</v>
      </c>
      <c r="V133" s="727" t="n">
        <f aca="false">U133</f>
        <v>2</v>
      </c>
      <c r="W133" s="1249"/>
      <c r="X133" s="1249"/>
      <c r="Y133" s="1249"/>
      <c r="Z133" s="577" t="e">
        <f aca="false">1+Z132</f>
        <v>#REF!</v>
      </c>
      <c r="AA133" s="578" t="s">
        <v>27</v>
      </c>
      <c r="AB133" s="579" t="n">
        <v>142</v>
      </c>
      <c r="AC133" s="601"/>
      <c r="AD133" s="708"/>
      <c r="AE133" s="601"/>
      <c r="AF133" s="711"/>
      <c r="AG133" s="711"/>
      <c r="AH133" s="711"/>
      <c r="AI133" s="768"/>
      <c r="AJ133" s="768"/>
      <c r="AK133" s="768"/>
      <c r="AL133" s="601" t="n">
        <f aca="false">O133</f>
        <v>2</v>
      </c>
      <c r="AM133" s="601" t="n">
        <f aca="false">H133</f>
        <v>85.3</v>
      </c>
      <c r="AN133" s="577" t="n">
        <f aca="false">1+AN132</f>
        <v>18</v>
      </c>
      <c r="AO133" s="796" t="n">
        <f aca="false">AO132+1</f>
        <v>16</v>
      </c>
      <c r="AP133" s="578" t="s">
        <v>27</v>
      </c>
      <c r="AQ133" s="579" t="n">
        <v>142</v>
      </c>
      <c r="AR133" s="1249"/>
      <c r="AS133" s="1249"/>
      <c r="AT133" s="1249"/>
      <c r="AU133" s="1249"/>
      <c r="AV133" s="1249"/>
      <c r="AW133" s="601"/>
      <c r="AX133" s="601"/>
      <c r="AY133" s="601"/>
      <c r="AZ133" s="1249"/>
      <c r="BA133" s="1249"/>
      <c r="BB133" s="1249"/>
      <c r="BC133" s="1249"/>
      <c r="BD133" s="1249"/>
      <c r="BE133" s="726"/>
      <c r="BF133" s="726"/>
      <c r="BG133" s="614"/>
      <c r="BH133" s="614"/>
      <c r="BI133" s="1099" t="s">
        <v>165</v>
      </c>
      <c r="BJ133" s="1249"/>
      <c r="BK133" s="1249"/>
      <c r="BL133" s="601" t="n">
        <f aca="false">H133</f>
        <v>85.3</v>
      </c>
      <c r="BM133" s="1249"/>
      <c r="BN133" s="1249"/>
      <c r="BO133" s="601" t="n">
        <f aca="false">2012-E133</f>
        <v>62</v>
      </c>
      <c r="BP133" s="791" t="n">
        <f aca="false">BO133*1.6</f>
        <v>99.2</v>
      </c>
      <c r="BQ133" s="768" t="n">
        <v>1</v>
      </c>
      <c r="BR133" s="1249"/>
      <c r="BS133" s="1249"/>
      <c r="BT133" s="1249"/>
      <c r="BU133" s="1249"/>
      <c r="BV133" s="1255"/>
      <c r="BW133" s="1248" t="e">
        <f aca="false">1+BW132</f>
        <v>#REF!</v>
      </c>
      <c r="BX133" s="578" t="s">
        <v>27</v>
      </c>
      <c r="BY133" s="579" t="n">
        <v>142</v>
      </c>
      <c r="BZ133" s="614" t="n">
        <f aca="false">N133</f>
        <v>2</v>
      </c>
      <c r="CA133" s="614" t="n">
        <f aca="false">CC133+CF133+CI133+CL133</f>
        <v>6</v>
      </c>
      <c r="CB133" s="726"/>
      <c r="CC133" s="726"/>
      <c r="CD133" s="614"/>
      <c r="CE133" s="614"/>
      <c r="CF133" s="726"/>
      <c r="CG133" s="614"/>
      <c r="CH133" s="614" t="n">
        <v>2</v>
      </c>
      <c r="CI133" s="726" t="n">
        <f aca="false">CH133*3</f>
        <v>6</v>
      </c>
      <c r="CJ133" s="614" t="n">
        <v>85.3</v>
      </c>
      <c r="CK133" s="726"/>
      <c r="CL133" s="726"/>
      <c r="CM133" s="1093"/>
      <c r="CN133" s="1256"/>
      <c r="CO133" s="1247" t="n">
        <v>125.8</v>
      </c>
      <c r="CP133" s="299"/>
      <c r="CQ133" s="299"/>
    </row>
    <row r="134" s="12" customFormat="true" ht="12.75" hidden="false" customHeight="true" outlineLevel="0" collapsed="false">
      <c r="A134" s="577" t="n">
        <f aca="false">1+A133</f>
        <v>95</v>
      </c>
      <c r="B134" s="796" t="n">
        <f aca="false">B133+1</f>
        <v>17</v>
      </c>
      <c r="C134" s="578" t="s">
        <v>27</v>
      </c>
      <c r="D134" s="579" t="n">
        <v>159</v>
      </c>
      <c r="E134" s="580" t="n">
        <v>1934</v>
      </c>
      <c r="F134" s="580" t="n">
        <v>205</v>
      </c>
      <c r="G134" s="791" t="n">
        <v>54.8</v>
      </c>
      <c r="H134" s="709" t="n">
        <v>54.8</v>
      </c>
      <c r="I134" s="723" t="n">
        <v>54.8</v>
      </c>
      <c r="J134" s="709" t="n">
        <f aca="false">H134-I134</f>
        <v>0</v>
      </c>
      <c r="K134" s="589"/>
      <c r="L134" s="589"/>
      <c r="M134" s="589"/>
      <c r="N134" s="723" t="n">
        <v>1</v>
      </c>
      <c r="O134" s="709" t="n">
        <v>2</v>
      </c>
      <c r="P134" s="791"/>
      <c r="Q134" s="589"/>
      <c r="R134" s="791"/>
      <c r="S134" s="589" t="n">
        <f aca="false">O134</f>
        <v>2</v>
      </c>
      <c r="T134" s="589" t="n">
        <f aca="false">H134-K134</f>
        <v>54.8</v>
      </c>
      <c r="U134" s="589" t="n">
        <f aca="false">N134</f>
        <v>1</v>
      </c>
      <c r="V134" s="727" t="n">
        <f aca="false">U134</f>
        <v>1</v>
      </c>
      <c r="W134" s="1249"/>
      <c r="X134" s="1249"/>
      <c r="Y134" s="1249"/>
      <c r="Z134" s="577" t="e">
        <f aca="false">1+Z133</f>
        <v>#REF!</v>
      </c>
      <c r="AA134" s="578" t="s">
        <v>27</v>
      </c>
      <c r="AB134" s="579" t="n">
        <v>159</v>
      </c>
      <c r="AC134" s="601"/>
      <c r="AD134" s="708"/>
      <c r="AE134" s="601"/>
      <c r="AF134" s="711"/>
      <c r="AG134" s="711"/>
      <c r="AH134" s="711"/>
      <c r="AI134" s="768"/>
      <c r="AJ134" s="768"/>
      <c r="AK134" s="768"/>
      <c r="AL134" s="601" t="n">
        <f aca="false">O134</f>
        <v>2</v>
      </c>
      <c r="AM134" s="601" t="n">
        <f aca="false">H134</f>
        <v>54.8</v>
      </c>
      <c r="AN134" s="577" t="n">
        <f aca="false">1+AN133</f>
        <v>19</v>
      </c>
      <c r="AO134" s="796" t="n">
        <f aca="false">AO133+1</f>
        <v>17</v>
      </c>
      <c r="AP134" s="578" t="s">
        <v>27</v>
      </c>
      <c r="AQ134" s="579" t="n">
        <v>159</v>
      </c>
      <c r="AR134" s="1249"/>
      <c r="AS134" s="1249"/>
      <c r="AT134" s="1249"/>
      <c r="AU134" s="1249"/>
      <c r="AV134" s="1249"/>
      <c r="AW134" s="601"/>
      <c r="AX134" s="601"/>
      <c r="AY134" s="601"/>
      <c r="AZ134" s="1249"/>
      <c r="BA134" s="1249"/>
      <c r="BB134" s="1249"/>
      <c r="BC134" s="1249"/>
      <c r="BD134" s="1249"/>
      <c r="BE134" s="726"/>
      <c r="BF134" s="726"/>
      <c r="BG134" s="614"/>
      <c r="BH134" s="614"/>
      <c r="BI134" s="1099" t="s">
        <v>165</v>
      </c>
      <c r="BJ134" s="1249"/>
      <c r="BK134" s="1249"/>
      <c r="BL134" s="601" t="n">
        <f aca="false">H134</f>
        <v>54.8</v>
      </c>
      <c r="BM134" s="1249"/>
      <c r="BN134" s="1249"/>
      <c r="BO134" s="601" t="n">
        <f aca="false">2012-E134</f>
        <v>78</v>
      </c>
      <c r="BP134" s="791" t="n">
        <f aca="false">BO134*1.6</f>
        <v>124.8</v>
      </c>
      <c r="BQ134" s="768" t="n">
        <v>1</v>
      </c>
      <c r="BR134" s="1249"/>
      <c r="BS134" s="1249"/>
      <c r="BT134" s="1249"/>
      <c r="BU134" s="1249"/>
      <c r="BV134" s="1255"/>
      <c r="BW134" s="1248" t="e">
        <f aca="false">1+BW133</f>
        <v>#REF!</v>
      </c>
      <c r="BX134" s="578" t="s">
        <v>27</v>
      </c>
      <c r="BY134" s="579" t="n">
        <v>159</v>
      </c>
      <c r="BZ134" s="614" t="n">
        <f aca="false">N134</f>
        <v>1</v>
      </c>
      <c r="CA134" s="614" t="n">
        <f aca="false">CC134+CF134+CI134+CL134</f>
        <v>3</v>
      </c>
      <c r="CB134" s="726"/>
      <c r="CC134" s="726"/>
      <c r="CD134" s="614"/>
      <c r="CE134" s="614"/>
      <c r="CF134" s="726"/>
      <c r="CG134" s="614"/>
      <c r="CH134" s="614" t="n">
        <v>1</v>
      </c>
      <c r="CI134" s="726" t="n">
        <f aca="false">CH134*3</f>
        <v>3</v>
      </c>
      <c r="CJ134" s="614" t="n">
        <v>54.8</v>
      </c>
      <c r="CK134" s="726"/>
      <c r="CL134" s="726"/>
      <c r="CM134" s="1093"/>
      <c r="CN134" s="1256" t="n">
        <v>29</v>
      </c>
      <c r="CO134" s="1247" t="n">
        <v>82</v>
      </c>
      <c r="CP134" s="299"/>
      <c r="CQ134" s="299"/>
    </row>
    <row r="135" s="12" customFormat="true" ht="12.75" hidden="false" customHeight="true" outlineLevel="0" collapsed="false">
      <c r="A135" s="577" t="n">
        <f aca="false">1+A134</f>
        <v>96</v>
      </c>
      <c r="B135" s="796" t="n">
        <f aca="false">B134+1</f>
        <v>18</v>
      </c>
      <c r="C135" s="578" t="s">
        <v>27</v>
      </c>
      <c r="D135" s="579" t="n">
        <v>167</v>
      </c>
      <c r="E135" s="580" t="n">
        <v>1951</v>
      </c>
      <c r="F135" s="580" t="n">
        <v>105</v>
      </c>
      <c r="G135" s="791" t="n">
        <v>28.7</v>
      </c>
      <c r="H135" s="709" t="n">
        <v>28.7</v>
      </c>
      <c r="I135" s="723" t="n">
        <v>28.7</v>
      </c>
      <c r="J135" s="709" t="n">
        <f aca="false">H135-I135</f>
        <v>0</v>
      </c>
      <c r="K135" s="589"/>
      <c r="L135" s="589"/>
      <c r="M135" s="589"/>
      <c r="N135" s="723" t="n">
        <v>1</v>
      </c>
      <c r="O135" s="709" t="n">
        <v>1</v>
      </c>
      <c r="P135" s="791"/>
      <c r="Q135" s="589"/>
      <c r="R135" s="791"/>
      <c r="S135" s="589" t="n">
        <f aca="false">O135</f>
        <v>1</v>
      </c>
      <c r="T135" s="589" t="n">
        <f aca="false">H135-K135</f>
        <v>28.7</v>
      </c>
      <c r="U135" s="589" t="n">
        <f aca="false">N135</f>
        <v>1</v>
      </c>
      <c r="V135" s="727" t="n">
        <f aca="false">U135</f>
        <v>1</v>
      </c>
      <c r="W135" s="1249"/>
      <c r="X135" s="1249"/>
      <c r="Y135" s="1249"/>
      <c r="Z135" s="577" t="e">
        <f aca="false">1+Z134</f>
        <v>#REF!</v>
      </c>
      <c r="AA135" s="578" t="s">
        <v>27</v>
      </c>
      <c r="AB135" s="579" t="n">
        <v>167</v>
      </c>
      <c r="AC135" s="601"/>
      <c r="AD135" s="708"/>
      <c r="AE135" s="601"/>
      <c r="AF135" s="711"/>
      <c r="AG135" s="711"/>
      <c r="AH135" s="711"/>
      <c r="AI135" s="768"/>
      <c r="AJ135" s="768"/>
      <c r="AK135" s="768"/>
      <c r="AL135" s="601" t="n">
        <f aca="false">O135</f>
        <v>1</v>
      </c>
      <c r="AM135" s="601" t="n">
        <f aca="false">H135</f>
        <v>28.7</v>
      </c>
      <c r="AN135" s="577" t="n">
        <f aca="false">1+AN134</f>
        <v>20</v>
      </c>
      <c r="AO135" s="796" t="n">
        <f aca="false">AO134+1</f>
        <v>18</v>
      </c>
      <c r="AP135" s="578" t="s">
        <v>27</v>
      </c>
      <c r="AQ135" s="579" t="n">
        <v>167</v>
      </c>
      <c r="AR135" s="1249"/>
      <c r="AS135" s="1249"/>
      <c r="AT135" s="1249"/>
      <c r="AU135" s="1249"/>
      <c r="AV135" s="1249"/>
      <c r="AW135" s="601"/>
      <c r="AX135" s="601"/>
      <c r="AY135" s="601"/>
      <c r="AZ135" s="1249"/>
      <c r="BA135" s="1249"/>
      <c r="BB135" s="1249"/>
      <c r="BC135" s="1249"/>
      <c r="BD135" s="1249"/>
      <c r="BE135" s="726"/>
      <c r="BF135" s="726"/>
      <c r="BG135" s="614"/>
      <c r="BH135" s="614"/>
      <c r="BI135" s="1099" t="s">
        <v>165</v>
      </c>
      <c r="BJ135" s="1249"/>
      <c r="BK135" s="1249"/>
      <c r="BL135" s="601" t="n">
        <f aca="false">H135</f>
        <v>28.7</v>
      </c>
      <c r="BM135" s="1249"/>
      <c r="BN135" s="1249"/>
      <c r="BO135" s="601" t="n">
        <f aca="false">2012-E135</f>
        <v>61</v>
      </c>
      <c r="BP135" s="791" t="n">
        <f aca="false">BO135*1.6</f>
        <v>97.6</v>
      </c>
      <c r="BQ135" s="768" t="n">
        <v>1</v>
      </c>
      <c r="BR135" s="1249"/>
      <c r="BS135" s="1249"/>
      <c r="BT135" s="1249"/>
      <c r="BU135" s="1249"/>
      <c r="BV135" s="1255"/>
      <c r="BW135" s="1248" t="e">
        <f aca="false">1+BW134</f>
        <v>#REF!</v>
      </c>
      <c r="BX135" s="578" t="s">
        <v>27</v>
      </c>
      <c r="BY135" s="579" t="n">
        <v>167</v>
      </c>
      <c r="BZ135" s="614" t="n">
        <f aca="false">N135</f>
        <v>1</v>
      </c>
      <c r="CA135" s="614" t="n">
        <f aca="false">CC135+CF135+CI135+CL135</f>
        <v>1</v>
      </c>
      <c r="CB135" s="726" t="n">
        <v>1</v>
      </c>
      <c r="CC135" s="726" t="n">
        <f aca="false">CB135*1</f>
        <v>1</v>
      </c>
      <c r="CD135" s="614" t="n">
        <v>28.7</v>
      </c>
      <c r="CE135" s="614"/>
      <c r="CF135" s="726"/>
      <c r="CG135" s="614"/>
      <c r="CH135" s="614"/>
      <c r="CI135" s="726"/>
      <c r="CJ135" s="614"/>
      <c r="CK135" s="726"/>
      <c r="CL135" s="726"/>
      <c r="CM135" s="1093"/>
      <c r="CN135" s="1256"/>
      <c r="CO135" s="1247" t="n">
        <v>106.5</v>
      </c>
      <c r="CP135" s="299"/>
      <c r="CQ135" s="299"/>
    </row>
    <row r="136" s="12" customFormat="true" ht="12.75" hidden="false" customHeight="true" outlineLevel="0" collapsed="false">
      <c r="A136" s="577" t="n">
        <f aca="false">1+A135</f>
        <v>97</v>
      </c>
      <c r="B136" s="796" t="n">
        <f aca="false">B135+1</f>
        <v>19</v>
      </c>
      <c r="C136" s="578" t="s">
        <v>27</v>
      </c>
      <c r="D136" s="579" t="n">
        <v>173</v>
      </c>
      <c r="E136" s="580" t="n">
        <v>1987</v>
      </c>
      <c r="F136" s="580" t="n">
        <v>566</v>
      </c>
      <c r="G136" s="791" t="n">
        <v>175.6</v>
      </c>
      <c r="H136" s="709" t="n">
        <v>175.6</v>
      </c>
      <c r="I136" s="723" t="n">
        <v>175.6</v>
      </c>
      <c r="J136" s="709" t="n">
        <f aca="false">H136-I136</f>
        <v>0</v>
      </c>
      <c r="K136" s="589"/>
      <c r="L136" s="589"/>
      <c r="M136" s="589"/>
      <c r="N136" s="723" t="n">
        <v>2</v>
      </c>
      <c r="O136" s="709" t="n">
        <v>10</v>
      </c>
      <c r="P136" s="791"/>
      <c r="Q136" s="589"/>
      <c r="R136" s="791"/>
      <c r="S136" s="589" t="n">
        <f aca="false">O136</f>
        <v>10</v>
      </c>
      <c r="T136" s="589" t="n">
        <f aca="false">H136-K136</f>
        <v>175.6</v>
      </c>
      <c r="U136" s="589" t="n">
        <f aca="false">N136</f>
        <v>2</v>
      </c>
      <c r="V136" s="727" t="n">
        <f aca="false">U136</f>
        <v>2</v>
      </c>
      <c r="W136" s="1249"/>
      <c r="X136" s="1249"/>
      <c r="Y136" s="1249"/>
      <c r="Z136" s="577" t="e">
        <f aca="false">1+Z135</f>
        <v>#REF!</v>
      </c>
      <c r="AA136" s="578" t="s">
        <v>27</v>
      </c>
      <c r="AB136" s="579" t="n">
        <v>173</v>
      </c>
      <c r="AC136" s="601"/>
      <c r="AD136" s="708"/>
      <c r="AE136" s="601"/>
      <c r="AF136" s="711"/>
      <c r="AG136" s="711"/>
      <c r="AH136" s="711"/>
      <c r="AI136" s="768"/>
      <c r="AJ136" s="768"/>
      <c r="AK136" s="768"/>
      <c r="AL136" s="601" t="n">
        <f aca="false">O136</f>
        <v>10</v>
      </c>
      <c r="AM136" s="601" t="n">
        <f aca="false">H136</f>
        <v>175.6</v>
      </c>
      <c r="AN136" s="577" t="n">
        <f aca="false">1+AN135</f>
        <v>21</v>
      </c>
      <c r="AO136" s="796" t="n">
        <f aca="false">AO135+1</f>
        <v>19</v>
      </c>
      <c r="AP136" s="578" t="s">
        <v>27</v>
      </c>
      <c r="AQ136" s="579" t="n">
        <v>173</v>
      </c>
      <c r="AR136" s="1249"/>
      <c r="AS136" s="1249"/>
      <c r="AT136" s="1249"/>
      <c r="AU136" s="1249"/>
      <c r="AV136" s="1249"/>
      <c r="AW136" s="601"/>
      <c r="AX136" s="601"/>
      <c r="AY136" s="601"/>
      <c r="AZ136" s="1249"/>
      <c r="BA136" s="1249"/>
      <c r="BB136" s="1249"/>
      <c r="BC136" s="1249"/>
      <c r="BD136" s="1249"/>
      <c r="BE136" s="726"/>
      <c r="BF136" s="726"/>
      <c r="BG136" s="614"/>
      <c r="BH136" s="614"/>
      <c r="BI136" s="1099" t="s">
        <v>165</v>
      </c>
      <c r="BJ136" s="1249"/>
      <c r="BK136" s="1249"/>
      <c r="BL136" s="601" t="n">
        <f aca="false">H136</f>
        <v>175.6</v>
      </c>
      <c r="BM136" s="1249"/>
      <c r="BN136" s="1249"/>
      <c r="BO136" s="601" t="n">
        <f aca="false">2012-E136</f>
        <v>25</v>
      </c>
      <c r="BP136" s="791" t="n">
        <f aca="false">BO136*1.6</f>
        <v>40</v>
      </c>
      <c r="BQ136" s="768" t="n">
        <v>1</v>
      </c>
      <c r="BR136" s="1249"/>
      <c r="BS136" s="1249"/>
      <c r="BT136" s="1249"/>
      <c r="BU136" s="1249"/>
      <c r="BV136" s="1255"/>
      <c r="BW136" s="1248" t="e">
        <f aca="false">1+BW135</f>
        <v>#REF!</v>
      </c>
      <c r="BX136" s="578" t="s">
        <v>27</v>
      </c>
      <c r="BY136" s="579" t="n">
        <v>173</v>
      </c>
      <c r="BZ136" s="614" t="n">
        <f aca="false">N136</f>
        <v>2</v>
      </c>
      <c r="CA136" s="614" t="n">
        <f aca="false">CC136+CF136+CI136+CL136</f>
        <v>7</v>
      </c>
      <c r="CB136" s="726"/>
      <c r="CC136" s="726"/>
      <c r="CD136" s="614"/>
      <c r="CE136" s="614"/>
      <c r="CF136" s="726"/>
      <c r="CG136" s="614"/>
      <c r="CH136" s="614" t="n">
        <v>1</v>
      </c>
      <c r="CI136" s="726" t="n">
        <f aca="false">CH136*3</f>
        <v>3</v>
      </c>
      <c r="CJ136" s="614" t="n">
        <v>81</v>
      </c>
      <c r="CK136" s="726" t="n">
        <v>1</v>
      </c>
      <c r="CL136" s="726" t="n">
        <f aca="false">CK136*4</f>
        <v>4</v>
      </c>
      <c r="CM136" s="1093" t="n">
        <v>94.6</v>
      </c>
      <c r="CN136" s="1256"/>
      <c r="CO136" s="1247" t="n">
        <v>261.3</v>
      </c>
      <c r="CP136" s="299"/>
      <c r="CQ136" s="299"/>
    </row>
    <row r="137" s="12" customFormat="true" ht="12.75" hidden="false" customHeight="true" outlineLevel="0" collapsed="false">
      <c r="A137" s="577" t="n">
        <f aca="false">1+A136</f>
        <v>98</v>
      </c>
      <c r="B137" s="796" t="n">
        <f aca="false">B136+1</f>
        <v>20</v>
      </c>
      <c r="C137" s="578" t="s">
        <v>27</v>
      </c>
      <c r="D137" s="579" t="n">
        <v>177</v>
      </c>
      <c r="E137" s="580" t="n">
        <v>1988</v>
      </c>
      <c r="F137" s="580" t="n">
        <v>517</v>
      </c>
      <c r="G137" s="791" t="n">
        <v>149.6</v>
      </c>
      <c r="H137" s="709" t="n">
        <v>149.6</v>
      </c>
      <c r="I137" s="723" t="n">
        <v>149.6</v>
      </c>
      <c r="J137" s="709" t="n">
        <f aca="false">H137-I137</f>
        <v>0</v>
      </c>
      <c r="K137" s="589"/>
      <c r="L137" s="589"/>
      <c r="M137" s="589"/>
      <c r="N137" s="723" t="n">
        <v>2</v>
      </c>
      <c r="O137" s="709" t="n">
        <v>5</v>
      </c>
      <c r="P137" s="791"/>
      <c r="Q137" s="589"/>
      <c r="R137" s="791"/>
      <c r="S137" s="589" t="n">
        <f aca="false">O137</f>
        <v>5</v>
      </c>
      <c r="T137" s="589" t="n">
        <f aca="false">H137-K137</f>
        <v>149.6</v>
      </c>
      <c r="U137" s="589" t="n">
        <f aca="false">N137</f>
        <v>2</v>
      </c>
      <c r="V137" s="727" t="n">
        <f aca="false">U137</f>
        <v>2</v>
      </c>
      <c r="W137" s="1249"/>
      <c r="X137" s="1249"/>
      <c r="Y137" s="1249"/>
      <c r="Z137" s="577" t="e">
        <f aca="false">1+Z136</f>
        <v>#REF!</v>
      </c>
      <c r="AA137" s="578" t="s">
        <v>27</v>
      </c>
      <c r="AB137" s="579" t="n">
        <v>177</v>
      </c>
      <c r="AC137" s="601"/>
      <c r="AD137" s="708"/>
      <c r="AE137" s="601"/>
      <c r="AF137" s="711"/>
      <c r="AG137" s="711"/>
      <c r="AH137" s="711"/>
      <c r="AI137" s="768"/>
      <c r="AJ137" s="768"/>
      <c r="AK137" s="768"/>
      <c r="AL137" s="601" t="n">
        <f aca="false">O137</f>
        <v>5</v>
      </c>
      <c r="AM137" s="601" t="n">
        <f aca="false">H137</f>
        <v>149.6</v>
      </c>
      <c r="AN137" s="577" t="n">
        <f aca="false">1+AN136</f>
        <v>22</v>
      </c>
      <c r="AO137" s="796" t="n">
        <f aca="false">AO136+1</f>
        <v>20</v>
      </c>
      <c r="AP137" s="578" t="s">
        <v>27</v>
      </c>
      <c r="AQ137" s="579" t="n">
        <v>177</v>
      </c>
      <c r="AR137" s="1249"/>
      <c r="AS137" s="1249"/>
      <c r="AT137" s="1249"/>
      <c r="AU137" s="1249"/>
      <c r="AV137" s="1249"/>
      <c r="AW137" s="601"/>
      <c r="AX137" s="601"/>
      <c r="AY137" s="601"/>
      <c r="AZ137" s="1249"/>
      <c r="BA137" s="1249"/>
      <c r="BB137" s="1249"/>
      <c r="BC137" s="1249"/>
      <c r="BD137" s="1249"/>
      <c r="BE137" s="726"/>
      <c r="BF137" s="726"/>
      <c r="BG137" s="614"/>
      <c r="BH137" s="614"/>
      <c r="BI137" s="1099" t="s">
        <v>165</v>
      </c>
      <c r="BJ137" s="1249"/>
      <c r="BK137" s="1249"/>
      <c r="BL137" s="601" t="n">
        <f aca="false">H137</f>
        <v>149.6</v>
      </c>
      <c r="BM137" s="1249"/>
      <c r="BN137" s="1249"/>
      <c r="BO137" s="601" t="n">
        <f aca="false">2012-E137</f>
        <v>24</v>
      </c>
      <c r="BP137" s="791" t="n">
        <f aca="false">BO137*1.6</f>
        <v>38.4</v>
      </c>
      <c r="BQ137" s="768" t="n">
        <v>1</v>
      </c>
      <c r="BR137" s="1249"/>
      <c r="BS137" s="1249"/>
      <c r="BT137" s="1249"/>
      <c r="BU137" s="1249"/>
      <c r="BV137" s="1255"/>
      <c r="BW137" s="1248" t="e">
        <f aca="false">1+BW136</f>
        <v>#REF!</v>
      </c>
      <c r="BX137" s="578" t="s">
        <v>27</v>
      </c>
      <c r="BY137" s="579" t="n">
        <v>177</v>
      </c>
      <c r="BZ137" s="614" t="n">
        <f aca="false">N137</f>
        <v>2</v>
      </c>
      <c r="CA137" s="614" t="n">
        <f aca="false">CC137+CF137+CI137+CL137</f>
        <v>3</v>
      </c>
      <c r="CB137" s="726"/>
      <c r="CC137" s="726"/>
      <c r="CD137" s="614"/>
      <c r="CE137" s="614"/>
      <c r="CF137" s="726"/>
      <c r="CG137" s="614"/>
      <c r="CH137" s="614" t="n">
        <v>1</v>
      </c>
      <c r="CI137" s="726" t="n">
        <f aca="false">CH137*3</f>
        <v>3</v>
      </c>
      <c r="CJ137" s="614" t="n">
        <v>76.8</v>
      </c>
      <c r="CK137" s="726"/>
      <c r="CL137" s="726"/>
      <c r="CM137" s="1093"/>
      <c r="CN137" s="1256"/>
      <c r="CO137" s="1247" t="n">
        <v>216.8</v>
      </c>
      <c r="CP137" s="299"/>
      <c r="CQ137" s="299"/>
    </row>
    <row r="138" s="12" customFormat="true" ht="12.75" hidden="false" customHeight="true" outlineLevel="0" collapsed="false">
      <c r="A138" s="577" t="n">
        <f aca="false">1+A137</f>
        <v>99</v>
      </c>
      <c r="B138" s="796" t="n">
        <f aca="false">B137+1</f>
        <v>21</v>
      </c>
      <c r="C138" s="578" t="s">
        <v>61</v>
      </c>
      <c r="D138" s="579" t="n">
        <v>179</v>
      </c>
      <c r="E138" s="580" t="n">
        <v>1988</v>
      </c>
      <c r="F138" s="580" t="n">
        <v>556</v>
      </c>
      <c r="G138" s="791" t="n">
        <v>150.6</v>
      </c>
      <c r="H138" s="709" t="n">
        <v>150.6</v>
      </c>
      <c r="I138" s="723" t="n">
        <v>150.6</v>
      </c>
      <c r="J138" s="709" t="n">
        <f aca="false">H138-I138</f>
        <v>0</v>
      </c>
      <c r="K138" s="589"/>
      <c r="L138" s="589"/>
      <c r="M138" s="589"/>
      <c r="N138" s="723" t="n">
        <v>2</v>
      </c>
      <c r="O138" s="709" t="n">
        <v>5</v>
      </c>
      <c r="P138" s="791"/>
      <c r="Q138" s="589"/>
      <c r="R138" s="791"/>
      <c r="S138" s="589" t="n">
        <f aca="false">O138</f>
        <v>5</v>
      </c>
      <c r="T138" s="589" t="n">
        <f aca="false">H138-K138</f>
        <v>150.6</v>
      </c>
      <c r="U138" s="589" t="n">
        <f aca="false">N138</f>
        <v>2</v>
      </c>
      <c r="V138" s="727" t="n">
        <f aca="false">U138</f>
        <v>2</v>
      </c>
      <c r="W138" s="1249"/>
      <c r="X138" s="1249"/>
      <c r="Y138" s="1249"/>
      <c r="Z138" s="577" t="e">
        <f aca="false">1+Z137</f>
        <v>#REF!</v>
      </c>
      <c r="AA138" s="578" t="s">
        <v>27</v>
      </c>
      <c r="AB138" s="579" t="n">
        <v>179</v>
      </c>
      <c r="AC138" s="601"/>
      <c r="AD138" s="708"/>
      <c r="AE138" s="601"/>
      <c r="AF138" s="711"/>
      <c r="AG138" s="711"/>
      <c r="AH138" s="711"/>
      <c r="AI138" s="768"/>
      <c r="AJ138" s="768"/>
      <c r="AK138" s="768"/>
      <c r="AL138" s="601" t="n">
        <f aca="false">O138</f>
        <v>5</v>
      </c>
      <c r="AM138" s="601" t="n">
        <f aca="false">H138</f>
        <v>150.6</v>
      </c>
      <c r="AN138" s="577" t="n">
        <f aca="false">1+AN137</f>
        <v>23</v>
      </c>
      <c r="AO138" s="796" t="n">
        <f aca="false">AO137+1</f>
        <v>21</v>
      </c>
      <c r="AP138" s="578" t="s">
        <v>61</v>
      </c>
      <c r="AQ138" s="579" t="n">
        <v>179</v>
      </c>
      <c r="AR138" s="1249"/>
      <c r="AS138" s="1249"/>
      <c r="AT138" s="1249"/>
      <c r="AU138" s="1249"/>
      <c r="AV138" s="1249"/>
      <c r="AW138" s="601"/>
      <c r="AX138" s="601"/>
      <c r="AY138" s="601"/>
      <c r="AZ138" s="1249"/>
      <c r="BA138" s="1249"/>
      <c r="BB138" s="1249"/>
      <c r="BC138" s="1249"/>
      <c r="BD138" s="1249"/>
      <c r="BE138" s="726"/>
      <c r="BF138" s="726"/>
      <c r="BG138" s="614"/>
      <c r="BH138" s="614"/>
      <c r="BI138" s="1099" t="s">
        <v>165</v>
      </c>
      <c r="BJ138" s="1249"/>
      <c r="BK138" s="1249"/>
      <c r="BL138" s="601" t="n">
        <f aca="false">H138</f>
        <v>150.6</v>
      </c>
      <c r="BM138" s="1249"/>
      <c r="BN138" s="1249"/>
      <c r="BO138" s="601" t="n">
        <f aca="false">2012-E138</f>
        <v>24</v>
      </c>
      <c r="BP138" s="791" t="n">
        <f aca="false">BO138*1.6</f>
        <v>38.4</v>
      </c>
      <c r="BQ138" s="768" t="n">
        <v>1</v>
      </c>
      <c r="BR138" s="1249"/>
      <c r="BS138" s="1249"/>
      <c r="BT138" s="1249"/>
      <c r="BU138" s="1249"/>
      <c r="BV138" s="1255"/>
      <c r="BW138" s="1248" t="e">
        <f aca="false">1+BW137</f>
        <v>#REF!</v>
      </c>
      <c r="BX138" s="578" t="s">
        <v>27</v>
      </c>
      <c r="BY138" s="579" t="n">
        <v>179</v>
      </c>
      <c r="BZ138" s="614" t="n">
        <f aca="false">N138</f>
        <v>2</v>
      </c>
      <c r="CA138" s="614" t="n">
        <f aca="false">CC138+CF138+CI138+CL138</f>
        <v>6</v>
      </c>
      <c r="CB138" s="726"/>
      <c r="CC138" s="726"/>
      <c r="CD138" s="614"/>
      <c r="CE138" s="614"/>
      <c r="CF138" s="726"/>
      <c r="CG138" s="614"/>
      <c r="CH138" s="614" t="n">
        <v>2</v>
      </c>
      <c r="CI138" s="726" t="n">
        <f aca="false">CH138*3</f>
        <v>6</v>
      </c>
      <c r="CJ138" s="614" t="n">
        <v>150.6</v>
      </c>
      <c r="CK138" s="726"/>
      <c r="CL138" s="726"/>
      <c r="CM138" s="1093"/>
      <c r="CN138" s="1256"/>
      <c r="CO138" s="1247" t="n">
        <v>230.3</v>
      </c>
      <c r="CP138" s="299"/>
      <c r="CQ138" s="299"/>
    </row>
    <row r="139" s="12" customFormat="true" ht="12.75" hidden="false" customHeight="true" outlineLevel="0" collapsed="false">
      <c r="A139" s="577" t="n">
        <f aca="false">1+A138</f>
        <v>100</v>
      </c>
      <c r="B139" s="796" t="n">
        <f aca="false">B138+1</f>
        <v>22</v>
      </c>
      <c r="C139" s="578" t="s">
        <v>27</v>
      </c>
      <c r="D139" s="579" t="n">
        <v>181</v>
      </c>
      <c r="E139" s="580" t="n">
        <v>1985</v>
      </c>
      <c r="F139" s="580" t="n">
        <v>644</v>
      </c>
      <c r="G139" s="791" t="n">
        <v>178.5</v>
      </c>
      <c r="H139" s="709" t="n">
        <v>178.5</v>
      </c>
      <c r="I139" s="723" t="n">
        <v>178.5</v>
      </c>
      <c r="J139" s="709" t="n">
        <f aca="false">H139-I139</f>
        <v>0</v>
      </c>
      <c r="K139" s="589"/>
      <c r="L139" s="589"/>
      <c r="M139" s="589"/>
      <c r="N139" s="723" t="n">
        <v>3</v>
      </c>
      <c r="O139" s="709" t="n">
        <v>8</v>
      </c>
      <c r="P139" s="791"/>
      <c r="Q139" s="589"/>
      <c r="R139" s="791"/>
      <c r="S139" s="589" t="n">
        <f aca="false">O139</f>
        <v>8</v>
      </c>
      <c r="T139" s="589" t="n">
        <f aca="false">H139-K139</f>
        <v>178.5</v>
      </c>
      <c r="U139" s="589" t="n">
        <f aca="false">N139</f>
        <v>3</v>
      </c>
      <c r="V139" s="727" t="n">
        <f aca="false">U139</f>
        <v>3</v>
      </c>
      <c r="W139" s="1249"/>
      <c r="X139" s="1249"/>
      <c r="Y139" s="1249"/>
      <c r="Z139" s="577" t="e">
        <f aca="false">1+Z138</f>
        <v>#REF!</v>
      </c>
      <c r="AA139" s="578" t="s">
        <v>27</v>
      </c>
      <c r="AB139" s="579" t="n">
        <v>181</v>
      </c>
      <c r="AC139" s="601"/>
      <c r="AD139" s="708"/>
      <c r="AE139" s="601"/>
      <c r="AF139" s="711"/>
      <c r="AG139" s="679"/>
      <c r="AH139" s="711"/>
      <c r="AI139" s="768"/>
      <c r="AJ139" s="768"/>
      <c r="AK139" s="768"/>
      <c r="AL139" s="601" t="n">
        <f aca="false">O139</f>
        <v>8</v>
      </c>
      <c r="AM139" s="601" t="n">
        <f aca="false">H139</f>
        <v>178.5</v>
      </c>
      <c r="AN139" s="577" t="n">
        <f aca="false">1+AN138</f>
        <v>24</v>
      </c>
      <c r="AO139" s="796" t="n">
        <f aca="false">AO138+1</f>
        <v>22</v>
      </c>
      <c r="AP139" s="578" t="s">
        <v>27</v>
      </c>
      <c r="AQ139" s="579" t="n">
        <v>181</v>
      </c>
      <c r="AR139" s="1249"/>
      <c r="AS139" s="1249"/>
      <c r="AT139" s="1249"/>
      <c r="AU139" s="1249"/>
      <c r="AV139" s="1249"/>
      <c r="AW139" s="601"/>
      <c r="AX139" s="601"/>
      <c r="AY139" s="601"/>
      <c r="AZ139" s="1249"/>
      <c r="BA139" s="1249"/>
      <c r="BB139" s="1249"/>
      <c r="BC139" s="1249"/>
      <c r="BD139" s="1249"/>
      <c r="BE139" s="726"/>
      <c r="BF139" s="726"/>
      <c r="BG139" s="614"/>
      <c r="BH139" s="614"/>
      <c r="BI139" s="1099" t="s">
        <v>165</v>
      </c>
      <c r="BJ139" s="1249"/>
      <c r="BK139" s="1249"/>
      <c r="BL139" s="601" t="n">
        <f aca="false">H139</f>
        <v>178.5</v>
      </c>
      <c r="BM139" s="1249"/>
      <c r="BN139" s="1249"/>
      <c r="BO139" s="601" t="n">
        <f aca="false">2012-E139</f>
        <v>27</v>
      </c>
      <c r="BP139" s="791" t="n">
        <f aca="false">BO139*1.6</f>
        <v>43.2</v>
      </c>
      <c r="BQ139" s="768" t="n">
        <v>1</v>
      </c>
      <c r="BR139" s="1249"/>
      <c r="BS139" s="1249"/>
      <c r="BT139" s="1249"/>
      <c r="BU139" s="1249"/>
      <c r="BV139" s="1255"/>
      <c r="BW139" s="1248" t="e">
        <f aca="false">1+BW138</f>
        <v>#REF!</v>
      </c>
      <c r="BX139" s="578" t="s">
        <v>27</v>
      </c>
      <c r="BY139" s="579" t="n">
        <v>181</v>
      </c>
      <c r="BZ139" s="614" t="n">
        <f aca="false">N139</f>
        <v>3</v>
      </c>
      <c r="CA139" s="614" t="n">
        <f aca="false">CC139+CF139+CI139+CL139</f>
        <v>7</v>
      </c>
      <c r="CB139" s="726"/>
      <c r="CC139" s="726"/>
      <c r="CD139" s="614"/>
      <c r="CE139" s="614" t="n">
        <v>2</v>
      </c>
      <c r="CF139" s="726" t="n">
        <f aca="false">CE139*2</f>
        <v>4</v>
      </c>
      <c r="CG139" s="614" t="n">
        <v>116.9</v>
      </c>
      <c r="CH139" s="614" t="n">
        <v>1</v>
      </c>
      <c r="CI139" s="726" t="n">
        <f aca="false">CH139*3</f>
        <v>3</v>
      </c>
      <c r="CJ139" s="614" t="n">
        <v>61.6</v>
      </c>
      <c r="CK139" s="726"/>
      <c r="CL139" s="726"/>
      <c r="CM139" s="1093"/>
      <c r="CN139" s="1256"/>
      <c r="CO139" s="1247" t="n">
        <v>259.6</v>
      </c>
      <c r="CP139" s="299"/>
      <c r="CQ139" s="299"/>
    </row>
    <row r="140" s="12" customFormat="true" ht="12.75" hidden="false" customHeight="true" outlineLevel="0" collapsed="false">
      <c r="A140" s="798" t="n">
        <f aca="false">1+A139</f>
        <v>101</v>
      </c>
      <c r="B140" s="1104" t="n">
        <f aca="false">B139+1</f>
        <v>23</v>
      </c>
      <c r="C140" s="687" t="s">
        <v>27</v>
      </c>
      <c r="D140" s="688" t="n">
        <v>183</v>
      </c>
      <c r="E140" s="689" t="n">
        <v>1975</v>
      </c>
      <c r="F140" s="689" t="n">
        <v>490</v>
      </c>
      <c r="G140" s="1249" t="n">
        <v>116.3</v>
      </c>
      <c r="H140" s="772" t="n">
        <v>116.3</v>
      </c>
      <c r="I140" s="773" t="n">
        <v>116.3</v>
      </c>
      <c r="J140" s="772" t="n">
        <f aca="false">H140-I140</f>
        <v>0</v>
      </c>
      <c r="K140" s="774"/>
      <c r="L140" s="774"/>
      <c r="M140" s="774"/>
      <c r="N140" s="773" t="n">
        <v>2</v>
      </c>
      <c r="O140" s="772" t="n">
        <v>11</v>
      </c>
      <c r="P140" s="1249"/>
      <c r="Q140" s="774"/>
      <c r="R140" s="1249"/>
      <c r="S140" s="774" t="n">
        <f aca="false">O140</f>
        <v>11</v>
      </c>
      <c r="T140" s="774" t="n">
        <f aca="false">H140-K140</f>
        <v>116.3</v>
      </c>
      <c r="U140" s="774" t="n">
        <f aca="false">N140</f>
        <v>2</v>
      </c>
      <c r="V140" s="1107" t="n">
        <f aca="false">U140</f>
        <v>2</v>
      </c>
      <c r="W140" s="1249"/>
      <c r="X140" s="1249"/>
      <c r="Y140" s="1249"/>
      <c r="Z140" s="798" t="e">
        <f aca="false">1+Z139</f>
        <v>#REF!</v>
      </c>
      <c r="AA140" s="687" t="s">
        <v>27</v>
      </c>
      <c r="AB140" s="688" t="n">
        <v>183</v>
      </c>
      <c r="AC140" s="1250"/>
      <c r="AD140" s="736"/>
      <c r="AE140" s="1250"/>
      <c r="AF140" s="768"/>
      <c r="AG140" s="585"/>
      <c r="AH140" s="768"/>
      <c r="AI140" s="768"/>
      <c r="AJ140" s="768"/>
      <c r="AK140" s="768"/>
      <c r="AL140" s="601" t="n">
        <f aca="false">O140</f>
        <v>11</v>
      </c>
      <c r="AM140" s="601" t="n">
        <f aca="false">H140</f>
        <v>116.3</v>
      </c>
      <c r="AN140" s="798" t="n">
        <f aca="false">1+AN139</f>
        <v>25</v>
      </c>
      <c r="AO140" s="1104" t="n">
        <f aca="false">AO139+1</f>
        <v>23</v>
      </c>
      <c r="AP140" s="687" t="s">
        <v>27</v>
      </c>
      <c r="AQ140" s="688" t="n">
        <v>183</v>
      </c>
      <c r="AR140" s="1249"/>
      <c r="AS140" s="1249"/>
      <c r="AT140" s="1249"/>
      <c r="AU140" s="1249"/>
      <c r="AV140" s="1249"/>
      <c r="AW140" s="1250"/>
      <c r="AX140" s="1250"/>
      <c r="AY140" s="1250"/>
      <c r="AZ140" s="1249"/>
      <c r="BA140" s="1249"/>
      <c r="BB140" s="1249"/>
      <c r="BC140" s="1249"/>
      <c r="BD140" s="1249"/>
      <c r="BE140" s="1167"/>
      <c r="BF140" s="1167"/>
      <c r="BG140" s="694"/>
      <c r="BH140" s="694"/>
      <c r="BI140" s="1099" t="s">
        <v>163</v>
      </c>
      <c r="BJ140" s="1249" t="n">
        <f aca="false">H140</f>
        <v>116.3</v>
      </c>
      <c r="BK140" s="1249"/>
      <c r="BL140" s="1126"/>
      <c r="BM140" s="1249"/>
      <c r="BN140" s="1249"/>
      <c r="BO140" s="1250" t="n">
        <f aca="false">2012-E140</f>
        <v>37</v>
      </c>
      <c r="BP140" s="1249" t="n">
        <f aca="false">BO140*1.6</f>
        <v>59.2</v>
      </c>
      <c r="BQ140" s="768" t="n">
        <v>1</v>
      </c>
      <c r="BR140" s="1249"/>
      <c r="BS140" s="1249"/>
      <c r="BT140" s="1249"/>
      <c r="BU140" s="1249"/>
      <c r="BV140" s="1255"/>
      <c r="BW140" s="1248" t="e">
        <f aca="false">1+BW139</f>
        <v>#REF!</v>
      </c>
      <c r="BX140" s="578" t="s">
        <v>27</v>
      </c>
      <c r="BY140" s="579" t="n">
        <v>183</v>
      </c>
      <c r="BZ140" s="614" t="n">
        <f aca="false">N140</f>
        <v>2</v>
      </c>
      <c r="CA140" s="614" t="n">
        <f aca="false">CC140+CF140+CI140+CL140</f>
        <v>7</v>
      </c>
      <c r="CB140" s="726"/>
      <c r="CC140" s="726"/>
      <c r="CD140" s="614"/>
      <c r="CE140" s="614"/>
      <c r="CF140" s="726"/>
      <c r="CG140" s="614"/>
      <c r="CH140" s="614" t="n">
        <v>1</v>
      </c>
      <c r="CI140" s="726" t="n">
        <f aca="false">CH140*3</f>
        <v>3</v>
      </c>
      <c r="CJ140" s="614" t="n">
        <v>49.7</v>
      </c>
      <c r="CK140" s="726" t="n">
        <v>1</v>
      </c>
      <c r="CL140" s="726" t="n">
        <f aca="false">CK140*4</f>
        <v>4</v>
      </c>
      <c r="CM140" s="1093" t="n">
        <v>66.6</v>
      </c>
      <c r="CN140" s="1256"/>
      <c r="CO140" s="1247" t="n">
        <v>188.5</v>
      </c>
      <c r="CP140" s="299"/>
      <c r="CQ140" s="299"/>
    </row>
    <row r="141" s="142" customFormat="true" ht="12" hidden="false" customHeight="true" outlineLevel="0" collapsed="false">
      <c r="A141" s="1194" t="s">
        <v>187</v>
      </c>
      <c r="B141" s="623"/>
      <c r="C141" s="624"/>
      <c r="D141" s="625" t="n">
        <f aca="false">B140</f>
        <v>23</v>
      </c>
      <c r="E141" s="788"/>
      <c r="F141" s="1172" t="e">
        <f aca="false">F118+F119+F120+F121+#REF!+F122+F123+F124+F125+F126+F127+F128+F129+F130+F131+F132+F133+F134+F135+F136+F137+F138+F139+F140</f>
        <v>#REF!</v>
      </c>
      <c r="G141" s="1172" t="e">
        <f aca="false">G118+G119+G120+G121+#REF!+G122+G123+G124+G125+G126+G127+G128+G129+G130+G131+G132+G133+G134+G135+G136+G137+G138+G139+G140</f>
        <v>#REF!</v>
      </c>
      <c r="H141" s="1172" t="n">
        <f aca="false">H118+H119+H120+H121+H122+H123+H124+H125+H126+H127+H128+H129+H130+H131+H132+H133+H134+H135+H136+H137+H138+H139+H140</f>
        <v>5471.5</v>
      </c>
      <c r="I141" s="1172" t="e">
        <f aca="false">I118+I119+I120+I121+#REF!+I122+I123+I124+I125+I126+I127+I128+I129+I130+I131+I132+I133+I134+I135+I136+I137+I138+I139+I140</f>
        <v>#REF!</v>
      </c>
      <c r="J141" s="1115" t="e">
        <f aca="false">H141-I141</f>
        <v>#REF!</v>
      </c>
      <c r="K141" s="1172" t="e">
        <f aca="false">K118+K119+K120+K121+#REF!+K122+K123+K124+K125+K126+K127+K128+K129+K130+K131+K132+K133+K134+K135+K136+K137+K138+K139+K140</f>
        <v>#REF!</v>
      </c>
      <c r="L141" s="1172" t="e">
        <f aca="false">L118+L119+L120+L121+#REF!+L122+L123+L124+L125+L126+L127+L128+L129+L130+L131+L132+L133+L134+L135+L136+L137+L138+L139+L140</f>
        <v>#REF!</v>
      </c>
      <c r="M141" s="1172" t="e">
        <f aca="false">M118+M119+M120+M121+#REF!+M122+M123+M124+M125+M126+M127+M128+M129+M130+M131+M132+M133+M134+M135+M136+M137+M138+M139+M140</f>
        <v>#REF!</v>
      </c>
      <c r="N141" s="1172" t="n">
        <f aca="false">N118+N119+N120+N121+N122+N123+N124+N125+N126+N127+N128+N129+N130+N131+N132+N133+N134+N135+N136+N137+N138+N139+N140</f>
        <v>128</v>
      </c>
      <c r="O141" s="1172" t="n">
        <f aca="false">O118+O119+O120+O121+O122+O123+O124+O125+O126+O127+O128+O129+O130+O131+O132+O133+O134+O135+O136+O137+O138+O139+O140</f>
        <v>285</v>
      </c>
      <c r="P141" s="1172" t="n">
        <f aca="false">P118+P119+P120+P121+P122+P123+P124+P125+P126+P127+P128+P129+P130+P131+P132+P133+P134+P135+P136+P137+P138+P139+P140</f>
        <v>11</v>
      </c>
      <c r="Q141" s="1172" t="n">
        <f aca="false">Q118+Q119+Q120+Q121+Q122+Q123+Q124+Q125+Q126+Q127+Q128+Q129+Q130+Q131+Q132+Q133+Q134+Q135+Q136+Q137+Q138+Q139+Q140</f>
        <v>261</v>
      </c>
      <c r="R141" s="1172" t="n">
        <f aca="false">R118+R119+R120+R121+R122+R123+R124+R125+R126+R127+R128+R129+R130+R131+R132+R133+R134+R135+R136+R137+R138+R139+R140</f>
        <v>4</v>
      </c>
      <c r="S141" s="1172" t="n">
        <f aca="false">S118+S119+S120+S121+S122+S123+S124+S125+S126+S127+S128+S129+S130+S131+S132+S133+S134+S135+S136+S137+S138+S139+S140</f>
        <v>274</v>
      </c>
      <c r="T141" s="1172" t="n">
        <f aca="false">T118+T119+T120+T121+T122+T123+T124+T125+T126+T127+T128+T129+T130+T131+T132+T133+T134+T135+T136+T137+T138+T139+T140</f>
        <v>5210.5</v>
      </c>
      <c r="U141" s="1172" t="n">
        <f aca="false">U118+U119+U120+U121+U122+U123+U124+U125+U126+U127+U128+U129+U130+U131+U132+U133+U134+U135+U136+U137+U138+U139+U140</f>
        <v>124</v>
      </c>
      <c r="V141" s="1172" t="n">
        <f aca="false">V118+V119+V120+V121+V122+V123+V124+V125+V126+V127+V128+V129+V130+V131+V132+V133+V134+V135+V136+V137+V138+V139+V140</f>
        <v>124</v>
      </c>
      <c r="W141" s="1172" t="n">
        <f aca="false">W118+W119+W120+W121+W122+W123+W124+W125+W126+W127+W128+W129+W130+W131+W132+W133+W134+W135+W136+W137+W138+W139+W140</f>
        <v>11</v>
      </c>
      <c r="X141" s="1172" t="n">
        <f aca="false">X118+X119+X120+X121+X122+X123+X124+X125+X126+X127+X128+X129+X130+X131+X132+X133+X134+X135+X136+X137+X138+X139+X140</f>
        <v>261</v>
      </c>
      <c r="Y141" s="1172" t="n">
        <f aca="false">Y118+Y119+Y120+Y121+Y122+Y123+Y124+Y125+Y126+Y127+Y128+Y129+Y130+Y131+Y132+Y133+Y134+Y135+Y136+Y137+Y138+Y139+Y140</f>
        <v>4</v>
      </c>
      <c r="Z141" s="1172" t="e">
        <f aca="false">Z118+Z119+Z120+Z121+Z122+Z123+Z124+Z125+Z126+Z127+Z128+Z129+Z130+Z131+Z132+Z133+Z134+Z135+Z136+Z137+Z138+Z139+Z140</f>
        <v>#REF!</v>
      </c>
      <c r="AA141" s="1172" t="e">
        <f aca="false">AA118+AA119+AA120+AA121+AA122+AA123+AA124+AA125+AA126+AA127+AA128+AA129+AA130+AA131+AA132+AA133+AA134+AA135+AA136+AA137+AA138+AA139+AA140</f>
        <v>#VALUE!</v>
      </c>
      <c r="AB141" s="1172" t="e">
        <f aca="false">AB118+AB119+AB120+AB121+AB122+AB123+AB124+AB125+AB126+AB127+AB128+AB129+AB130+AB131+AB132+AB133+AB134+AB135+AB136+AB137+AB138+AB139+AB140</f>
        <v>#VALUE!</v>
      </c>
      <c r="AC141" s="1172" t="n">
        <f aca="false">AC118+AC119+AC120+AC121+AC122+AC123+AC124+AC125+AC126+AC127+AC128+AC129+AC130+AC131+AC132+AC133+AC134+AC135+AC136+AC137+AC138+AC139+AC140</f>
        <v>0</v>
      </c>
      <c r="AD141" s="1172" t="n">
        <f aca="false">AD118+AD119+AD120+AD121+AD122+AD123+AD124+AD125+AD126+AD127+AD128+AD129+AD130+AD131+AD132+AD133+AD134+AD135+AD136+AD137+AD138+AD139+AD140</f>
        <v>0</v>
      </c>
      <c r="AE141" s="1172" t="n">
        <f aca="false">AE118+AE119+AE120+AE121+AE122+AE123+AE124+AE125+AE126+AE127+AE128+AE129+AE130+AE131+AE132+AE133+AE134+AE135+AE136+AE137+AE138+AE139+AE140</f>
        <v>0</v>
      </c>
      <c r="AF141" s="1172" t="n">
        <f aca="false">AF118+AF119+AF120+AF121+AF122+AF123+AF124+AF125+AF126+AF127+AF128+AF129+AF130+AF131+AF132+AF133+AF134+AF135+AF136+AF137+AF138+AF139+AF140</f>
        <v>11</v>
      </c>
      <c r="AG141" s="1172" t="n">
        <f aca="false">AG118+AG119+AG120+AG121+AG122+AG123+AG124+AG125+AG126+AG127+AG128+AG129+AG130+AG131+AG132+AG133+AG134+AG135+AG136+AG137+AG138+AG139+AG140</f>
        <v>261</v>
      </c>
      <c r="AH141" s="1172" t="n">
        <f aca="false">AH118+AH119+AH120+AH121+AH122+AH123+AH124+AH125+AH126+AH127+AH128+AH129+AH130+AH131+AH132+AH133+AH134+AH135+AH136+AH137+AH138+AH139+AH140</f>
        <v>4</v>
      </c>
      <c r="AI141" s="1172" t="n">
        <f aca="false">AI118+AI119+AI120+AI121+AI122+AI123+AI124+AI125+AI126+AI127+AI128+AI129+AI130+AI131+AI132+AI133+AI134+AI135+AI136+AI137+AI138+AI139+AI140</f>
        <v>0</v>
      </c>
      <c r="AJ141" s="1172" t="n">
        <f aca="false">AJ118+AJ119+AJ120+AJ121+AJ122+AJ123+AJ124+AJ125+AJ126+AJ127+AJ128+AJ129+AJ130+AJ131+AJ132+AJ133+AJ134+AJ135+AJ136+AJ137+AJ138+AJ139+AJ140</f>
        <v>0</v>
      </c>
      <c r="AK141" s="1172" t="n">
        <f aca="false">AK118+AK119+AK120+AK121+AK122+AK123+AK124+AK125+AK126+AK127+AK128+AK129+AK130+AK131+AK132+AK133+AK134+AK135+AK136+AK137+AK138+AK139+AK140</f>
        <v>0</v>
      </c>
      <c r="AL141" s="1172" t="n">
        <f aca="false">AL118+AL119+AL120+AL121+AL122+AL123+AL124+AL125+AL126+AL127+AL128+AL129+AL130+AL131+AL132+AL133+AL134+AL135+AL136+AL137+AL138+AL139+AL140</f>
        <v>80</v>
      </c>
      <c r="AM141" s="1172" t="n">
        <f aca="false">AM118+AM119+AM120+AM121+AM122+AM123+AM124+AM125+AM126+AM127+AM128+AM129+AM130+AM131+AM132+AM133+AM134+AM135+AM136+AM137+AM138+AM139+AM140</f>
        <v>1542.8</v>
      </c>
      <c r="AN141" s="1194" t="s">
        <v>187</v>
      </c>
      <c r="AO141" s="623"/>
      <c r="AP141" s="624"/>
      <c r="AQ141" s="625" t="n">
        <f aca="false">AO140</f>
        <v>23</v>
      </c>
      <c r="AR141" s="1172" t="n">
        <f aca="false">AR118+AR119+AR120+AR121+AR122+AR123+AR124+AR125+AR126+AR127+AR128+AR129+AR130+AR131+AR132+AR133+AR134+AR135+AR136+AR137+AR138+AR139+AR140</f>
        <v>194</v>
      </c>
      <c r="AS141" s="1172" t="n">
        <f aca="false">AS118+AS119+AS120+AS121+AS122+AS123+AS124+AS125+AS126+AS127+AS128+AS129+AS130+AS131+AS132+AS133+AS134+AS135+AS136+AS137+AS138+AS139+AS140</f>
        <v>3667.7</v>
      </c>
      <c r="AT141" s="1172" t="n">
        <f aca="false">AT118+AT119+AT120+AT121+AT122+AT123+AT124+AT125+AT126+AT127+AT128+AT129+AT130+AT131+AT132+AT133+AT134+AT135+AT136+AT137+AT138+AT139+AT140</f>
        <v>11</v>
      </c>
      <c r="AU141" s="1172" t="n">
        <f aca="false">AU118+AU119+AU120+AU121+AU122+AU123+AU124+AU125+AU126+AU127+AU128+AU129+AU130+AU131+AU132+AU133+AU134+AU135+AU136+AU137+AU138+AU139+AU140</f>
        <v>261</v>
      </c>
      <c r="AV141" s="1172" t="n">
        <f aca="false">AV118+AV119+AV120+AV121+AV122+AV123+AV124+AV125+AV126+AV127+AV128+AV129+AV130+AV131+AV132+AV133+AV134+AV135+AV136+AV137+AV138+AV139+AV140</f>
        <v>4</v>
      </c>
      <c r="AW141" s="1172" t="n">
        <f aca="false">AW118+AW119+AW120+AW121+AW122+AW123+AW124+AW125+AW126+AW127+AW128+AW129+AW130+AW131+AW132+AW133+AW134+AW135+AW136+AW137+AW138+AW139+AW140</f>
        <v>0</v>
      </c>
      <c r="AX141" s="1172" t="n">
        <f aca="false">AX118+AX119+AX120+AX121+AX122+AX123+AX124+AX125+AX126+AX127+AX128+AX129+AX130+AX131+AX132+AX133+AX134+AX135+AX136+AX137+AX138+AX139+AX140</f>
        <v>0</v>
      </c>
      <c r="AY141" s="1172" t="n">
        <f aca="false">AY118+AY119+AY120+AY121+AY122+AY123+AY124+AY125+AY126+AY127+AY128+AY129+AY130+AY131+AY132+AY133+AY134+AY135+AY136+AY137+AY138+AY139+AY140</f>
        <v>0</v>
      </c>
      <c r="AZ141" s="1172" t="n">
        <f aca="false">AZ118+AZ119+AZ120+AZ121+AZ122+AZ123+AZ124+AZ125+AZ126+AZ127+AZ128+AZ129+AZ130+AZ131+AZ132+AZ133+AZ134+AZ135+AZ136+AZ137+AZ138+AZ139+AZ140</f>
        <v>194</v>
      </c>
      <c r="BA141" s="1172" t="n">
        <f aca="false">BA118+BA119+BA120+BA121+BA122+BA123+BA124+BA125+BA126+BA127+BA128+BA129+BA130+BA131+BA132+BA133+BA134+BA135+BA136+BA137+BA138+BA139+BA140</f>
        <v>3667.7</v>
      </c>
      <c r="BB141" s="1172" t="n">
        <f aca="false">BB118+BB119+BB120+BB121+BB122+BB123+BB124+BB125+BB126+BB127+BB128+BB129+BB130+BB131+BB132+BB133+BB134+BB135+BB136+BB137+BB138+BB139+BB140</f>
        <v>95</v>
      </c>
      <c r="BC141" s="1172" t="n">
        <f aca="false">BC118+BC119+BC120+BC121+BC122+BC123+BC124+BC125+BC126+BC127+BC128+BC129+BC130+BC131+BC132+BC133+BC134+BC135+BC136+BC137+BC138+BC139+BC140</f>
        <v>0</v>
      </c>
      <c r="BD141" s="1172" t="n">
        <f aca="false">BD118+BD119+BD120+BD121+BD122+BD123+BD124+BD125+BD126+BD127+BD128+BD129+BD130+BD131+BD132+BD133+BD134+BD135+BD136+BD137+BD138+BD139+BD140</f>
        <v>0</v>
      </c>
      <c r="BE141" s="1172" t="n">
        <f aca="false">BE118+BE119+BE120+BE121+BE122+BE123+BE124+BE125+BE126+BE127+BE128+BE129+BE130+BE131+BE132+BE133+BE134+BE135+BE136+BE137+BE138+BE139+BE140</f>
        <v>4</v>
      </c>
      <c r="BF141" s="1172" t="n">
        <f aca="false">BF118+BF119+BF120+BF121+BF122+BF123+BF124+BF125+BF126+BF127+BF128+BF129+BF130+BF131+BF132+BF133+BF134+BF135+BF136+BF137+BF138+BF139+BF140</f>
        <v>11</v>
      </c>
      <c r="BG141" s="1172" t="n">
        <f aca="false">BG118+BG119+BG120+BG121+BG122+BG123+BG124+BG125+BG126+BG127+BG128+BG129+BG130+BG131+BG132+BG133+BG134+BG135+BG136+BG137+BG138+BG139+BG140</f>
        <v>261</v>
      </c>
      <c r="BH141" s="1172" t="n">
        <f aca="false">BH118+BH119+BH120+BH121+BH122+BH123+BH124+BH125+BH126+BH127+BH128+BH129+BH130+BH131+BH132+BH133+BH134+BH135+BH136+BH137+BH138+BH139+BH140</f>
        <v>4</v>
      </c>
      <c r="BI141" s="1172"/>
      <c r="BJ141" s="1172" t="n">
        <f aca="false">BJ118+BJ119+BJ120+BJ121+BJ122+BJ123+BJ124+BJ125+BJ126+BJ127+BJ128+BJ129+BJ130+BJ131+BJ132+BJ133+BJ134+BJ135+BJ136+BJ137+BJ138+BJ139+BJ140</f>
        <v>116.3</v>
      </c>
      <c r="BK141" s="1172" t="n">
        <f aca="false">BK118+BK119+BK120+BK121+BK122+BK123+BK124+BK125+BK126+BK127+BK128+BK129+BK130+BK131+BK132+BK133+BK134+BK135+BK136+BK137+BK138+BK139+BK140</f>
        <v>0</v>
      </c>
      <c r="BL141" s="1172" t="n">
        <f aca="false">BL118+BL119+BL120+BL121+BL122+BL123+BL124+BL125+BL126+BL127+BL128+BL129+BL130+BL131+BL132+BL133+BL134+BL135+BL136+BL137+BL138+BL139+BL140</f>
        <v>5094.2</v>
      </c>
      <c r="BM141" s="1172" t="n">
        <f aca="false">BM118+BM119+BM120+BM121+BM122+BM123+BM124+BM125+BM126+BM127+BM128+BM129+BM130+BM131+BM132+BM133+BM134+BM135+BM136+BM137+BM138+BM139+BM140</f>
        <v>0</v>
      </c>
      <c r="BN141" s="1172" t="n">
        <f aca="false">BN118+BN119+BN120+BN121+BN122+BN123+BN124+BN125+BN126+BN127+BN128+BN129+BN130+BN131+BN132+BN133+BN134+BN135+BN136+BN137+BN138+BN139+BN140</f>
        <v>0</v>
      </c>
      <c r="BO141" s="1172" t="n">
        <f aca="false">BO118+BO119+BO120+BO121+BO122+BO123+BO124+BO125+BO126+BO127+BO128+BO129+BO130+BO131+BO132+BO133+BO134+BO135+BO136+BO137+BO138+BO139+BO140</f>
        <v>1222</v>
      </c>
      <c r="BP141" s="1172" t="n">
        <f aca="false">BP118+BP119+BP120+BP121+BP122+BP123+BP124+BP125+BP126+BP127+BP128+BP129+BP130+BP131+BP132+BP133+BP134+BP135+BP136+BP137+BP138+BP139+BP140</f>
        <v>1922.27</v>
      </c>
      <c r="BQ141" s="1259"/>
      <c r="BR141" s="1260" t="e">
        <f aca="false">BR118+BR119+BR120+BR121+#REF!+BR122+BR123+BR124+BR125+BR126+BR127+BR128+BR129+BR130+BR131+BR132+BR133+BR134+BR135+BR136+BR137+BR138+BR139+BR140</f>
        <v>#REF!</v>
      </c>
      <c r="BS141" s="1261" t="e">
        <f aca="false">BS118+BS119+BS120+BS121+#REF!+BS122+BS123+BS124+BS125+BS126+BS127+BS128+BS129+BS130+BS131+BS132+BS133+BS134+BS135+BS136+BS137+BS138+BS139+BS140</f>
        <v>#REF!</v>
      </c>
      <c r="BT141" s="1261" t="e">
        <f aca="false">BT118+BT119+BT120+BT121+#REF!+BT122+BT123+BT124+BT125+BT126+BT127+BT128+BT129+BT130+BT131+BT132+BT133+BT134+BT135+BT136+BT137+BT138+BT139+BT140</f>
        <v>#REF!</v>
      </c>
      <c r="BU141" s="1261" t="e">
        <f aca="false">BU118+BU119+BU120+BU121+#REF!+BU122+BU123+BU124+BU125+BU126+BU127+BU128+BU129+BU130+BU131+BU132+BU133+BU134+BU135+BU136+BU137+BU138+BU139+BU140</f>
        <v>#REF!</v>
      </c>
      <c r="BV141" s="1262" t="e">
        <f aca="false">BV118+BV119+BV120+BV121+#REF!+BV122+BV123+BV124+BV125+BV126+BV127+BV128+BV129+BV130+BV131+BV132+BV133+BV134+BV135+BV136+BV137+BV138+BV139+BV140</f>
        <v>#REF!</v>
      </c>
      <c r="BW141" s="1252" t="s">
        <v>187</v>
      </c>
      <c r="BX141" s="1253"/>
      <c r="BY141" s="1123"/>
      <c r="BZ141" s="1261" t="e">
        <f aca="false">BZ118+BZ119+BZ120+BZ121+#REF!+BZ122+BZ123+BZ124+BZ125+BZ126+BZ127+BZ128+BZ129+BZ130+BZ131+BZ132+BZ133+BZ134+BZ135+BZ136+BZ137+BZ138+BZ139+BZ140</f>
        <v>#REF!</v>
      </c>
      <c r="CA141" s="1261" t="e">
        <f aca="false">CA118+CA119+CA120+CA121+#REF!+CA122+CA123+CA124+CA125+CA126+CA127+CA128+CA129+CA130+CA131+CA132+CA133+CA134+CA135+CA136+CA137+CA138+CA139+CA140</f>
        <v>#REF!</v>
      </c>
      <c r="CB141" s="1261" t="e">
        <f aca="false">CB118+CB119+CB120+CB121+#REF!+CB122+CB123+CB124+CB125+CB126+CB127+CB128+CB129+CB130+CB131+CB132+CB133+CB134+CB135+CB136+CB137+CB138+CB139+CB140</f>
        <v>#REF!</v>
      </c>
      <c r="CC141" s="1261" t="e">
        <f aca="false">CC118+CC119+CC120+CC121+#REF!+CC122+CC123+CC124+CC125+CC126+CC127+CC128+CC129+CC130+CC131+CC132+CC133+CC134+CC135+CC136+CC137+CC138+CC139+CC140</f>
        <v>#REF!</v>
      </c>
      <c r="CD141" s="1261" t="e">
        <f aca="false">CD118+CD119+CD120+CD121+#REF!+CD122+CD123+CD124+CD125+CD126+CD127+CD128+CD129+CD130+CD131+CD132+CD133+CD134+CD135+CD136+CD137+CD138+CD139+CD140</f>
        <v>#REF!</v>
      </c>
      <c r="CE141" s="1261" t="e">
        <f aca="false">CE118+CE119+CE120+CE121+#REF!+CE122+CE123+CE124+CE125+CE126+CE127+CE128+CE129+CE130+CE131+CE132+CE133+CE134+CE135+CE136+CE137+CE138+CE139+CE140</f>
        <v>#REF!</v>
      </c>
      <c r="CF141" s="1261" t="e">
        <f aca="false">CF118+CF119+CF120+CF121+#REF!+CF122+CF123+CF124+CF125+CF126+CF127+CF128+CF129+CF130+CF131+CF132+CF133+CF134+CF135+CF136+CF137+CF138+CF139+CF140</f>
        <v>#REF!</v>
      </c>
      <c r="CG141" s="1261" t="e">
        <f aca="false">CG118+CG119+CG120+CG121+#REF!+CG122+CG123+CG124+CG125+CG126+CG127+CG128+CG129+CG130+CG131+CG132+CG133+CG134+CG135+CG136+CG137+CG138+CG139+CG140</f>
        <v>#REF!</v>
      </c>
      <c r="CH141" s="1261" t="e">
        <f aca="false">CH118+CH119+CH120+CH121+#REF!+CH122+CH123+CH124+CH125+CH126+CH127+CH128+CH129+CH130+CH131+CH132+CH133+CH134+CH135+CH136+CH137+CH138+CH139+CH140</f>
        <v>#REF!</v>
      </c>
      <c r="CI141" s="1261" t="e">
        <f aca="false">CI118+CI119+CI120+CI121+#REF!+CI122+CI123+CI124+CI125+CI126+CI127+CI128+CI129+CI130+CI131+CI132+CI133+CI134+CI135+CI136+CI137+CI138+CI139+CI140</f>
        <v>#REF!</v>
      </c>
      <c r="CJ141" s="1261" t="e">
        <f aca="false">CJ118+CJ119+CJ120+CJ121+#REF!+CJ122+CJ123+CJ124+CJ125+CJ126+CJ127+CJ128+CJ129+CJ130+CJ131+CJ132+CJ133+CJ134+CJ135+CJ136+CJ137+CJ138+CJ139+CJ140</f>
        <v>#REF!</v>
      </c>
      <c r="CK141" s="1261" t="e">
        <f aca="false">CK118+CK119+CK120+CK121+#REF!+CK122+CK123+CK124+CK125+CK126+CK127+CK128+CK129+CK130+CK131+CK132+CK133+CK134+CK135+CK136+CK137+CK138+CK139+CK140</f>
        <v>#REF!</v>
      </c>
      <c r="CL141" s="1261" t="e">
        <f aca="false">CL118+CL119+CL120+CL121+#REF!+CL122+CL123+CL124+CL125+CL126+CL127+CL128+CL129+CL130+CL131+CL132+CL133+CL134+CL135+CL136+CL137+CL138+CL139+CL140</f>
        <v>#REF!</v>
      </c>
      <c r="CM141" s="1261" t="e">
        <f aca="false">CM118+CM119+CM120+CM121+#REF!+CM122+CM123+CM124+CM125+CM126+CM127+CM128+CM129+CM130+CM131+CM132+CM133+CM134+CM135+CM136+CM137+CM138+CM139+CM140</f>
        <v>#REF!</v>
      </c>
      <c r="CN141" s="1261" t="e">
        <f aca="false">CN118+CN119+CN120+CN121+#REF!+CN122+CN123+CN124+CN125+CN126+CN127+CN128+CN129+CN130+CN131+CN132+CN133+CN134+CN135+CN136+CN137+CN138+CN139+CN140</f>
        <v>#REF!</v>
      </c>
      <c r="CO141" s="1261" t="e">
        <f aca="false">CO118+CO119+CO120+CO121+#REF!+CO122+CO123+CO124+CO125+CO126+CO127+CO128+CO129+CO130+CO131+CO132+CO133+CO134+CO135+CO136+CO137+CO138+CO139+CO140</f>
        <v>#REF!</v>
      </c>
    </row>
    <row r="142" s="1047" customFormat="true" ht="12.75" hidden="false" customHeight="true" outlineLevel="0" collapsed="false">
      <c r="A142" s="811" t="s">
        <v>89</v>
      </c>
      <c r="B142" s="811" t="s">
        <v>89</v>
      </c>
      <c r="C142" s="812" t="s">
        <v>90</v>
      </c>
      <c r="D142" s="813" t="s">
        <v>91</v>
      </c>
      <c r="E142" s="813" t="s">
        <v>92</v>
      </c>
      <c r="F142" s="812" t="s">
        <v>93</v>
      </c>
      <c r="G142" s="812" t="s">
        <v>94</v>
      </c>
      <c r="H142" s="812" t="s">
        <v>95</v>
      </c>
      <c r="I142" s="814"/>
      <c r="J142" s="814"/>
      <c r="K142" s="812" t="s">
        <v>96</v>
      </c>
      <c r="L142" s="812" t="s">
        <v>97</v>
      </c>
      <c r="M142" s="812" t="s">
        <v>98</v>
      </c>
      <c r="N142" s="812" t="s">
        <v>99</v>
      </c>
      <c r="O142" s="812" t="s">
        <v>100</v>
      </c>
      <c r="P142" s="812" t="s">
        <v>101</v>
      </c>
      <c r="Q142" s="812"/>
      <c r="R142" s="812"/>
      <c r="S142" s="812" t="s">
        <v>102</v>
      </c>
      <c r="T142" s="812"/>
      <c r="U142" s="812"/>
      <c r="V142" s="1263" t="s">
        <v>103</v>
      </c>
      <c r="W142" s="812" t="s">
        <v>104</v>
      </c>
      <c r="X142" s="812"/>
      <c r="Y142" s="812"/>
      <c r="Z142" s="811" t="s">
        <v>89</v>
      </c>
      <c r="AA142" s="812" t="s">
        <v>90</v>
      </c>
      <c r="AB142" s="813" t="s">
        <v>91</v>
      </c>
      <c r="AC142" s="812" t="s">
        <v>105</v>
      </c>
      <c r="AD142" s="812"/>
      <c r="AE142" s="812"/>
      <c r="AF142" s="812" t="s">
        <v>106</v>
      </c>
      <c r="AG142" s="812"/>
      <c r="AH142" s="812"/>
      <c r="AI142" s="819"/>
      <c r="AJ142" s="819"/>
      <c r="AK142" s="819"/>
      <c r="AL142" s="812" t="s">
        <v>107</v>
      </c>
      <c r="AM142" s="812"/>
      <c r="AN142" s="811" t="s">
        <v>89</v>
      </c>
      <c r="AO142" s="811" t="s">
        <v>89</v>
      </c>
      <c r="AP142" s="812" t="s">
        <v>90</v>
      </c>
      <c r="AQ142" s="813" t="s">
        <v>91</v>
      </c>
      <c r="AR142" s="812" t="s">
        <v>148</v>
      </c>
      <c r="AS142" s="812"/>
      <c r="AT142" s="812" t="s">
        <v>149</v>
      </c>
      <c r="AU142" s="812"/>
      <c r="AV142" s="812"/>
      <c r="AW142" s="812" t="s">
        <v>150</v>
      </c>
      <c r="AX142" s="812"/>
      <c r="AY142" s="812"/>
      <c r="AZ142" s="812" t="s">
        <v>151</v>
      </c>
      <c r="BA142" s="812"/>
      <c r="BB142" s="812"/>
      <c r="BC142" s="812" t="s">
        <v>152</v>
      </c>
      <c r="BD142" s="812"/>
      <c r="BE142" s="812" t="s">
        <v>153</v>
      </c>
      <c r="BF142" s="812" t="s">
        <v>154</v>
      </c>
      <c r="BG142" s="812"/>
      <c r="BH142" s="812"/>
      <c r="BI142" s="1049" t="s">
        <v>155</v>
      </c>
      <c r="BJ142" s="1049"/>
      <c r="BK142" s="1049"/>
      <c r="BL142" s="1049"/>
      <c r="BM142" s="1049"/>
      <c r="BN142" s="1049"/>
      <c r="BO142" s="1133" t="s">
        <v>156</v>
      </c>
      <c r="BP142" s="1133"/>
      <c r="BQ142" s="1134" t="s">
        <v>157</v>
      </c>
      <c r="BR142" s="1134"/>
      <c r="BS142" s="1134"/>
      <c r="BT142" s="1134"/>
      <c r="BU142" s="1134"/>
      <c r="BV142" s="1134"/>
      <c r="BW142" s="1264" t="e">
        <f aca="false">1+BW140</f>
        <v>#REF!</v>
      </c>
      <c r="BX142" s="1265" t="s">
        <v>38</v>
      </c>
      <c r="BY142" s="1266" t="n">
        <v>1</v>
      </c>
      <c r="BZ142" s="1145" t="n">
        <f aca="false">N147</f>
        <v>2</v>
      </c>
      <c r="CA142" s="1145" t="n">
        <f aca="false">CC142+CF142+CI142+CL142</f>
        <v>6</v>
      </c>
      <c r="CB142" s="1144"/>
      <c r="CC142" s="1144"/>
      <c r="CD142" s="1145"/>
      <c r="CE142" s="1145"/>
      <c r="CF142" s="1144"/>
      <c r="CG142" s="1145"/>
      <c r="CH142" s="1145" t="n">
        <v>2</v>
      </c>
      <c r="CI142" s="1144" t="n">
        <f aca="false">CH142*3</f>
        <v>6</v>
      </c>
      <c r="CJ142" s="1145" t="n">
        <v>122.3</v>
      </c>
      <c r="CK142" s="1144"/>
      <c r="CL142" s="1144"/>
      <c r="CM142" s="1146"/>
      <c r="CN142" s="1267"/>
      <c r="CO142" s="1268" t="n">
        <v>150</v>
      </c>
    </row>
    <row r="143" s="1047" customFormat="true" ht="12.75" hidden="false" customHeight="true" outlineLevel="0" collapsed="false">
      <c r="A143" s="811"/>
      <c r="B143" s="811"/>
      <c r="C143" s="812"/>
      <c r="D143" s="813"/>
      <c r="E143" s="813"/>
      <c r="F143" s="812"/>
      <c r="G143" s="812"/>
      <c r="H143" s="812"/>
      <c r="I143" s="823"/>
      <c r="J143" s="823"/>
      <c r="K143" s="812"/>
      <c r="L143" s="812"/>
      <c r="M143" s="812"/>
      <c r="N143" s="812"/>
      <c r="O143" s="812"/>
      <c r="P143" s="812"/>
      <c r="Q143" s="812"/>
      <c r="R143" s="812"/>
      <c r="S143" s="812"/>
      <c r="T143" s="812"/>
      <c r="U143" s="812"/>
      <c r="V143" s="1263"/>
      <c r="W143" s="812"/>
      <c r="X143" s="812"/>
      <c r="Y143" s="812"/>
      <c r="Z143" s="811"/>
      <c r="AA143" s="812"/>
      <c r="AB143" s="813"/>
      <c r="AC143" s="812"/>
      <c r="AD143" s="812"/>
      <c r="AE143" s="812"/>
      <c r="AF143" s="812"/>
      <c r="AG143" s="812"/>
      <c r="AH143" s="812"/>
      <c r="AI143" s="824"/>
      <c r="AJ143" s="824"/>
      <c r="AK143" s="824"/>
      <c r="AL143" s="812"/>
      <c r="AM143" s="812"/>
      <c r="AN143" s="811"/>
      <c r="AO143" s="811"/>
      <c r="AP143" s="812"/>
      <c r="AQ143" s="813"/>
      <c r="AR143" s="812"/>
      <c r="AS143" s="812"/>
      <c r="AT143" s="812"/>
      <c r="AU143" s="812"/>
      <c r="AV143" s="812"/>
      <c r="AW143" s="812"/>
      <c r="AX143" s="812"/>
      <c r="AY143" s="812"/>
      <c r="AZ143" s="812"/>
      <c r="BA143" s="812"/>
      <c r="BB143" s="812"/>
      <c r="BC143" s="812"/>
      <c r="BD143" s="812"/>
      <c r="BE143" s="812"/>
      <c r="BF143" s="812"/>
      <c r="BG143" s="812"/>
      <c r="BH143" s="812"/>
      <c r="BI143" s="1049"/>
      <c r="BJ143" s="1049"/>
      <c r="BK143" s="1049"/>
      <c r="BL143" s="1049"/>
      <c r="BM143" s="1049"/>
      <c r="BN143" s="1049"/>
      <c r="BO143" s="1133"/>
      <c r="BP143" s="1133"/>
      <c r="BQ143" s="1134"/>
      <c r="BR143" s="1134"/>
      <c r="BS143" s="1134"/>
      <c r="BT143" s="1134"/>
      <c r="BU143" s="1134"/>
      <c r="BV143" s="1134"/>
      <c r="BW143" s="1264" t="e">
        <f aca="false">BW142+1</f>
        <v>#REF!</v>
      </c>
      <c r="BX143" s="1265" t="s">
        <v>38</v>
      </c>
      <c r="BY143" s="1266" t="n">
        <v>2</v>
      </c>
      <c r="BZ143" s="1145" t="n">
        <f aca="false">N148</f>
        <v>2</v>
      </c>
      <c r="CA143" s="1145" t="n">
        <f aca="false">CC143+CF143+CI143+CL143</f>
        <v>6</v>
      </c>
      <c r="CB143" s="1144"/>
      <c r="CC143" s="1144"/>
      <c r="CD143" s="1145"/>
      <c r="CE143" s="1145"/>
      <c r="CF143" s="1144"/>
      <c r="CG143" s="1145"/>
      <c r="CH143" s="1145" t="n">
        <v>2</v>
      </c>
      <c r="CI143" s="1144" t="n">
        <f aca="false">CH143*3</f>
        <v>6</v>
      </c>
      <c r="CJ143" s="1145" t="n">
        <v>113.1</v>
      </c>
      <c r="CK143" s="1144"/>
      <c r="CL143" s="1144"/>
      <c r="CM143" s="1146"/>
      <c r="CN143" s="1267"/>
      <c r="CO143" s="1268" t="n">
        <v>100</v>
      </c>
    </row>
    <row r="144" s="1047" customFormat="true" ht="12.75" hidden="false" customHeight="true" outlineLevel="0" collapsed="false">
      <c r="A144" s="811"/>
      <c r="B144" s="811"/>
      <c r="C144" s="812"/>
      <c r="D144" s="813"/>
      <c r="E144" s="813"/>
      <c r="F144" s="812"/>
      <c r="G144" s="812"/>
      <c r="H144" s="812"/>
      <c r="I144" s="825"/>
      <c r="J144" s="825"/>
      <c r="K144" s="812"/>
      <c r="L144" s="812"/>
      <c r="M144" s="812"/>
      <c r="N144" s="812"/>
      <c r="O144" s="812"/>
      <c r="P144" s="812"/>
      <c r="Q144" s="812"/>
      <c r="R144" s="812"/>
      <c r="S144" s="812"/>
      <c r="T144" s="812"/>
      <c r="U144" s="812"/>
      <c r="V144" s="1263"/>
      <c r="W144" s="812"/>
      <c r="X144" s="812"/>
      <c r="Y144" s="812"/>
      <c r="Z144" s="811"/>
      <c r="AA144" s="812"/>
      <c r="AB144" s="813"/>
      <c r="AC144" s="812"/>
      <c r="AD144" s="812"/>
      <c r="AE144" s="812"/>
      <c r="AF144" s="812"/>
      <c r="AG144" s="812"/>
      <c r="AH144" s="812"/>
      <c r="AI144" s="826"/>
      <c r="AJ144" s="826"/>
      <c r="AK144" s="826"/>
      <c r="AL144" s="812"/>
      <c r="AM144" s="812"/>
      <c r="AN144" s="811"/>
      <c r="AO144" s="811"/>
      <c r="AP144" s="812"/>
      <c r="AQ144" s="813"/>
      <c r="AR144" s="812"/>
      <c r="AS144" s="812"/>
      <c r="AT144" s="812"/>
      <c r="AU144" s="812"/>
      <c r="AV144" s="812"/>
      <c r="AW144" s="812"/>
      <c r="AX144" s="812"/>
      <c r="AY144" s="812"/>
      <c r="AZ144" s="812"/>
      <c r="BA144" s="812"/>
      <c r="BB144" s="812"/>
      <c r="BC144" s="812"/>
      <c r="BD144" s="812"/>
      <c r="BE144" s="812"/>
      <c r="BF144" s="812"/>
      <c r="BG144" s="812"/>
      <c r="BH144" s="812"/>
      <c r="BI144" s="1049"/>
      <c r="BJ144" s="1049"/>
      <c r="BK144" s="1049"/>
      <c r="BL144" s="1049"/>
      <c r="BM144" s="1049"/>
      <c r="BN144" s="1049"/>
      <c r="BO144" s="1133"/>
      <c r="BP144" s="1133"/>
      <c r="BQ144" s="1134"/>
      <c r="BR144" s="1134"/>
      <c r="BS144" s="1134"/>
      <c r="BT144" s="1134"/>
      <c r="BU144" s="1134"/>
      <c r="BV144" s="1134"/>
      <c r="BW144" s="1264" t="e">
        <f aca="false">BW143+1</f>
        <v>#REF!</v>
      </c>
      <c r="BX144" s="1265" t="s">
        <v>38</v>
      </c>
      <c r="BY144" s="1266" t="s">
        <v>62</v>
      </c>
      <c r="BZ144" s="1145" t="n">
        <f aca="false">N149</f>
        <v>2</v>
      </c>
      <c r="CA144" s="1145" t="n">
        <f aca="false">CC144+CF144+CI144+CL144</f>
        <v>6</v>
      </c>
      <c r="CB144" s="1144"/>
      <c r="CC144" s="1144"/>
      <c r="CD144" s="1145"/>
      <c r="CE144" s="1145"/>
      <c r="CF144" s="1144"/>
      <c r="CG144" s="1145"/>
      <c r="CH144" s="1145" t="n">
        <v>2</v>
      </c>
      <c r="CI144" s="1144" t="n">
        <f aca="false">CH144*3</f>
        <v>6</v>
      </c>
      <c r="CJ144" s="1145" t="n">
        <v>87.4</v>
      </c>
      <c r="CK144" s="1144"/>
      <c r="CL144" s="1144"/>
      <c r="CM144" s="1146"/>
      <c r="CN144" s="1267"/>
      <c r="CO144" s="1268" t="n">
        <v>150</v>
      </c>
    </row>
    <row r="145" s="1047" customFormat="true" ht="12.75" hidden="false" customHeight="true" outlineLevel="0" collapsed="false">
      <c r="A145" s="827" t="n">
        <v>1</v>
      </c>
      <c r="B145" s="827"/>
      <c r="C145" s="828" t="n">
        <v>2</v>
      </c>
      <c r="D145" s="829" t="n">
        <v>3</v>
      </c>
      <c r="E145" s="829" t="n">
        <v>4</v>
      </c>
      <c r="F145" s="830" t="n">
        <v>5</v>
      </c>
      <c r="G145" s="830" t="n">
        <v>6</v>
      </c>
      <c r="H145" s="830" t="n">
        <v>7</v>
      </c>
      <c r="I145" s="830"/>
      <c r="J145" s="830"/>
      <c r="K145" s="830" t="n">
        <v>8</v>
      </c>
      <c r="L145" s="830" t="n">
        <v>9</v>
      </c>
      <c r="M145" s="830" t="n">
        <v>10</v>
      </c>
      <c r="N145" s="831" t="n">
        <v>11</v>
      </c>
      <c r="O145" s="830" t="n">
        <v>12</v>
      </c>
      <c r="P145" s="830" t="n">
        <v>13</v>
      </c>
      <c r="Q145" s="830" t="n">
        <v>14</v>
      </c>
      <c r="R145" s="830" t="n">
        <v>15</v>
      </c>
      <c r="S145" s="830" t="n">
        <v>16</v>
      </c>
      <c r="T145" s="830" t="n">
        <v>17</v>
      </c>
      <c r="U145" s="830" t="n">
        <v>18</v>
      </c>
      <c r="V145" s="830" t="n">
        <v>19</v>
      </c>
      <c r="W145" s="830" t="n">
        <v>20</v>
      </c>
      <c r="X145" s="830" t="n">
        <v>21</v>
      </c>
      <c r="Y145" s="830" t="n">
        <v>22</v>
      </c>
      <c r="Z145" s="1269" t="n">
        <v>1</v>
      </c>
      <c r="AA145" s="828" t="n">
        <v>2</v>
      </c>
      <c r="AB145" s="829" t="n">
        <v>3</v>
      </c>
      <c r="AC145" s="830" t="n">
        <v>23</v>
      </c>
      <c r="AD145" s="830" t="n">
        <v>24</v>
      </c>
      <c r="AE145" s="830" t="n">
        <v>25</v>
      </c>
      <c r="AF145" s="830" t="n">
        <v>26</v>
      </c>
      <c r="AG145" s="830" t="n">
        <v>27</v>
      </c>
      <c r="AH145" s="830" t="n">
        <v>28</v>
      </c>
      <c r="AI145" s="830"/>
      <c r="AJ145" s="830"/>
      <c r="AK145" s="830"/>
      <c r="AL145" s="830" t="n">
        <v>29</v>
      </c>
      <c r="AM145" s="830" t="n">
        <v>30</v>
      </c>
      <c r="AN145" s="827" t="n">
        <v>1</v>
      </c>
      <c r="AO145" s="827"/>
      <c r="AP145" s="828" t="n">
        <v>2</v>
      </c>
      <c r="AQ145" s="829" t="n">
        <v>3</v>
      </c>
      <c r="AR145" s="830" t="n">
        <v>31</v>
      </c>
      <c r="AS145" s="830" t="n">
        <v>32</v>
      </c>
      <c r="AT145" s="830" t="n">
        <v>33</v>
      </c>
      <c r="AU145" s="830" t="n">
        <v>34</v>
      </c>
      <c r="AV145" s="830" t="n">
        <v>35</v>
      </c>
      <c r="AW145" s="830" t="n">
        <v>36</v>
      </c>
      <c r="AX145" s="830" t="n">
        <v>37</v>
      </c>
      <c r="AY145" s="830" t="n">
        <v>38</v>
      </c>
      <c r="AZ145" s="830" t="n">
        <v>39</v>
      </c>
      <c r="BA145" s="830" t="n">
        <v>40</v>
      </c>
      <c r="BB145" s="830" t="n">
        <v>41</v>
      </c>
      <c r="BC145" s="830" t="n">
        <v>42</v>
      </c>
      <c r="BD145" s="830" t="n">
        <v>43</v>
      </c>
      <c r="BE145" s="830" t="n">
        <v>44</v>
      </c>
      <c r="BF145" s="830" t="n">
        <v>45</v>
      </c>
      <c r="BG145" s="830" t="n">
        <v>46</v>
      </c>
      <c r="BH145" s="830" t="n">
        <v>47</v>
      </c>
      <c r="BI145" s="830" t="n">
        <v>48</v>
      </c>
      <c r="BJ145" s="830" t="n">
        <v>49</v>
      </c>
      <c r="BK145" s="830" t="n">
        <v>50</v>
      </c>
      <c r="BL145" s="830" t="n">
        <v>51</v>
      </c>
      <c r="BM145" s="830" t="n">
        <v>52</v>
      </c>
      <c r="BN145" s="830" t="n">
        <v>53</v>
      </c>
      <c r="BO145" s="830" t="n">
        <v>54</v>
      </c>
      <c r="BP145" s="830"/>
      <c r="BQ145" s="830" t="n">
        <v>55</v>
      </c>
      <c r="BR145" s="830" t="n">
        <v>56</v>
      </c>
      <c r="BS145" s="830" t="n">
        <v>57</v>
      </c>
      <c r="BT145" s="830" t="n">
        <v>58</v>
      </c>
      <c r="BU145" s="830" t="n">
        <v>59</v>
      </c>
      <c r="BV145" s="834" t="n">
        <v>60</v>
      </c>
      <c r="BW145" s="1264" t="e">
        <f aca="false">BW144+1</f>
        <v>#REF!</v>
      </c>
      <c r="BX145" s="1265" t="s">
        <v>38</v>
      </c>
      <c r="BY145" s="1266" t="s">
        <v>63</v>
      </c>
      <c r="BZ145" s="1145" t="n">
        <f aca="false">N150</f>
        <v>4</v>
      </c>
      <c r="CA145" s="1145" t="n">
        <f aca="false">CC145+CF145+CI145+CL145</f>
        <v>6</v>
      </c>
      <c r="CB145" s="1144"/>
      <c r="CC145" s="1144"/>
      <c r="CD145" s="1145"/>
      <c r="CE145" s="1145" t="n">
        <v>3</v>
      </c>
      <c r="CF145" s="1144" t="n">
        <f aca="false">CE145*2</f>
        <v>6</v>
      </c>
      <c r="CG145" s="1145" t="n">
        <v>96.4</v>
      </c>
      <c r="CH145" s="1145"/>
      <c r="CI145" s="1144"/>
      <c r="CJ145" s="1145"/>
      <c r="CK145" s="1144"/>
      <c r="CL145" s="1144"/>
      <c r="CM145" s="1146"/>
      <c r="CN145" s="1267"/>
      <c r="CO145" s="1268" t="n">
        <v>1986.6</v>
      </c>
    </row>
    <row r="146" s="1047" customFormat="true" ht="12.75" hidden="false" customHeight="true" outlineLevel="0" collapsed="false">
      <c r="A146" s="827"/>
      <c r="B146" s="827"/>
      <c r="C146" s="828"/>
      <c r="D146" s="829"/>
      <c r="E146" s="829"/>
      <c r="F146" s="837" t="s">
        <v>108</v>
      </c>
      <c r="G146" s="837" t="s">
        <v>108</v>
      </c>
      <c r="H146" s="837" t="s">
        <v>108</v>
      </c>
      <c r="I146" s="837"/>
      <c r="J146" s="837"/>
      <c r="K146" s="837" t="s">
        <v>108</v>
      </c>
      <c r="L146" s="837" t="s">
        <v>108</v>
      </c>
      <c r="M146" s="837" t="s">
        <v>108</v>
      </c>
      <c r="N146" s="838" t="s">
        <v>109</v>
      </c>
      <c r="O146" s="837" t="s">
        <v>110</v>
      </c>
      <c r="P146" s="837" t="s">
        <v>111</v>
      </c>
      <c r="Q146" s="837" t="s">
        <v>108</v>
      </c>
      <c r="R146" s="837" t="s">
        <v>112</v>
      </c>
      <c r="S146" s="837" t="s">
        <v>111</v>
      </c>
      <c r="T146" s="837" t="s">
        <v>108</v>
      </c>
      <c r="U146" s="837" t="s">
        <v>112</v>
      </c>
      <c r="V146" s="837" t="s">
        <v>109</v>
      </c>
      <c r="W146" s="837" t="s">
        <v>110</v>
      </c>
      <c r="X146" s="837" t="s">
        <v>108</v>
      </c>
      <c r="Y146" s="837" t="s">
        <v>112</v>
      </c>
      <c r="Z146" s="1269"/>
      <c r="AA146" s="828"/>
      <c r="AB146" s="829"/>
      <c r="AC146" s="837" t="s">
        <v>113</v>
      </c>
      <c r="AD146" s="837" t="s">
        <v>108</v>
      </c>
      <c r="AE146" s="837" t="s">
        <v>114</v>
      </c>
      <c r="AF146" s="837" t="s">
        <v>113</v>
      </c>
      <c r="AG146" s="837" t="s">
        <v>108</v>
      </c>
      <c r="AH146" s="837" t="s">
        <v>114</v>
      </c>
      <c r="AI146" s="837"/>
      <c r="AJ146" s="837"/>
      <c r="AK146" s="837"/>
      <c r="AL146" s="837" t="s">
        <v>113</v>
      </c>
      <c r="AM146" s="837" t="s">
        <v>108</v>
      </c>
      <c r="AN146" s="827"/>
      <c r="AO146" s="827"/>
      <c r="AP146" s="828"/>
      <c r="AQ146" s="829"/>
      <c r="AR146" s="837" t="s">
        <v>113</v>
      </c>
      <c r="AS146" s="837" t="s">
        <v>108</v>
      </c>
      <c r="AT146" s="837" t="s">
        <v>113</v>
      </c>
      <c r="AU146" s="837" t="s">
        <v>108</v>
      </c>
      <c r="AV146" s="837" t="s">
        <v>114</v>
      </c>
      <c r="AW146" s="837" t="s">
        <v>113</v>
      </c>
      <c r="AX146" s="837" t="s">
        <v>108</v>
      </c>
      <c r="AY146" s="837" t="s">
        <v>114</v>
      </c>
      <c r="AZ146" s="837" t="s">
        <v>113</v>
      </c>
      <c r="BA146" s="837" t="s">
        <v>108</v>
      </c>
      <c r="BB146" s="837" t="s">
        <v>114</v>
      </c>
      <c r="BC146" s="837" t="s">
        <v>109</v>
      </c>
      <c r="BD146" s="837" t="s">
        <v>168</v>
      </c>
      <c r="BE146" s="837" t="s">
        <v>109</v>
      </c>
      <c r="BF146" s="837" t="s">
        <v>113</v>
      </c>
      <c r="BG146" s="1162" t="s">
        <v>108</v>
      </c>
      <c r="BH146" s="837" t="s">
        <v>114</v>
      </c>
      <c r="BI146" s="837" t="s">
        <v>108</v>
      </c>
      <c r="BJ146" s="837" t="s">
        <v>108</v>
      </c>
      <c r="BK146" s="837" t="s">
        <v>108</v>
      </c>
      <c r="BL146" s="837" t="s">
        <v>108</v>
      </c>
      <c r="BM146" s="837" t="s">
        <v>108</v>
      </c>
      <c r="BN146" s="837" t="s">
        <v>108</v>
      </c>
      <c r="BO146" s="837" t="s">
        <v>169</v>
      </c>
      <c r="BP146" s="837" t="s">
        <v>170</v>
      </c>
      <c r="BQ146" s="837" t="s">
        <v>108</v>
      </c>
      <c r="BR146" s="837" t="s">
        <v>108</v>
      </c>
      <c r="BS146" s="837" t="s">
        <v>108</v>
      </c>
      <c r="BT146" s="837" t="s">
        <v>108</v>
      </c>
      <c r="BU146" s="837" t="s">
        <v>108</v>
      </c>
      <c r="BV146" s="840" t="s">
        <v>108</v>
      </c>
      <c r="BW146" s="1264" t="e">
        <f aca="false">BW145+1</f>
        <v>#REF!</v>
      </c>
      <c r="BX146" s="1265" t="s">
        <v>38</v>
      </c>
      <c r="BY146" s="1266" t="n">
        <v>12</v>
      </c>
      <c r="BZ146" s="1145" t="n">
        <f aca="false">N151</f>
        <v>16</v>
      </c>
      <c r="CA146" s="1145" t="n">
        <f aca="false">CC146+CF146+CI146+CL146</f>
        <v>28</v>
      </c>
      <c r="CB146" s="1144" t="n">
        <v>8</v>
      </c>
      <c r="CC146" s="1144" t="n">
        <f aca="false">CB146*1</f>
        <v>8</v>
      </c>
      <c r="CD146" s="1145" t="n">
        <v>205.9</v>
      </c>
      <c r="CE146" s="1145" t="n">
        <v>4</v>
      </c>
      <c r="CF146" s="1144" t="n">
        <f aca="false">CE146*2</f>
        <v>8</v>
      </c>
      <c r="CG146" s="1145" t="n">
        <v>122.5</v>
      </c>
      <c r="CH146" s="1145" t="n">
        <v>4</v>
      </c>
      <c r="CI146" s="1144" t="n">
        <f aca="false">CH146*3</f>
        <v>12</v>
      </c>
      <c r="CJ146" s="1145" t="n">
        <v>166.8</v>
      </c>
      <c r="CK146" s="1144"/>
      <c r="CL146" s="1144"/>
      <c r="CM146" s="1146"/>
      <c r="CN146" s="1267"/>
      <c r="CO146" s="1268" t="n">
        <v>408.9</v>
      </c>
    </row>
    <row r="147" s="12" customFormat="true" ht="12.75" hidden="false" customHeight="true" outlineLevel="0" collapsed="false">
      <c r="A147" s="808" t="n">
        <f aca="false">1+A140</f>
        <v>102</v>
      </c>
      <c r="B147" s="1246" t="n">
        <v>1</v>
      </c>
      <c r="C147" s="706" t="s">
        <v>38</v>
      </c>
      <c r="D147" s="707" t="n">
        <v>1</v>
      </c>
      <c r="E147" s="708" t="n">
        <v>1995</v>
      </c>
      <c r="F147" s="708" t="n">
        <v>530</v>
      </c>
      <c r="G147" s="601" t="n">
        <v>122.3</v>
      </c>
      <c r="H147" s="709" t="n">
        <v>122.3</v>
      </c>
      <c r="I147" s="723" t="n">
        <v>122.3</v>
      </c>
      <c r="J147" s="709" t="n">
        <f aca="false">H147-I147</f>
        <v>0</v>
      </c>
      <c r="K147" s="614"/>
      <c r="L147" s="614"/>
      <c r="M147" s="614"/>
      <c r="N147" s="723" t="n">
        <v>2</v>
      </c>
      <c r="O147" s="709" t="n">
        <v>6</v>
      </c>
      <c r="P147" s="601"/>
      <c r="Q147" s="614"/>
      <c r="R147" s="601"/>
      <c r="S147" s="614" t="n">
        <f aca="false">O147</f>
        <v>6</v>
      </c>
      <c r="T147" s="614" t="n">
        <f aca="false">H147-K147</f>
        <v>122.3</v>
      </c>
      <c r="U147" s="614" t="n">
        <f aca="false">N147</f>
        <v>2</v>
      </c>
      <c r="V147" s="726" t="n">
        <f aca="false">U147</f>
        <v>2</v>
      </c>
      <c r="W147" s="1250"/>
      <c r="X147" s="1250"/>
      <c r="Y147" s="1250"/>
      <c r="Z147" s="808" t="e">
        <f aca="false">1+Z140</f>
        <v>#REF!</v>
      </c>
      <c r="AA147" s="706" t="s">
        <v>38</v>
      </c>
      <c r="AB147" s="707" t="n">
        <v>1</v>
      </c>
      <c r="AC147" s="601"/>
      <c r="AD147" s="708"/>
      <c r="AE147" s="601"/>
      <c r="AF147" s="723"/>
      <c r="AG147" s="723"/>
      <c r="AH147" s="723"/>
      <c r="AI147" s="773"/>
      <c r="AJ147" s="773"/>
      <c r="AK147" s="773"/>
      <c r="AL147" s="1250" t="n">
        <f aca="false">O147</f>
        <v>6</v>
      </c>
      <c r="AM147" s="1250" t="n">
        <f aca="false">H147</f>
        <v>122.3</v>
      </c>
      <c r="AN147" s="808" t="n">
        <f aca="false">1+AN140</f>
        <v>26</v>
      </c>
      <c r="AO147" s="1246" t="n">
        <v>1</v>
      </c>
      <c r="AP147" s="706" t="s">
        <v>38</v>
      </c>
      <c r="AQ147" s="707" t="n">
        <v>1</v>
      </c>
      <c r="AR147" s="1250"/>
      <c r="AS147" s="1250"/>
      <c r="AT147" s="1250"/>
      <c r="AU147" s="1250"/>
      <c r="AV147" s="1250"/>
      <c r="AW147" s="601"/>
      <c r="AX147" s="601"/>
      <c r="AY147" s="601"/>
      <c r="AZ147" s="1250"/>
      <c r="BA147" s="1250"/>
      <c r="BB147" s="1250"/>
      <c r="BC147" s="1250"/>
      <c r="BD147" s="1250"/>
      <c r="BE147" s="726"/>
      <c r="BF147" s="726"/>
      <c r="BG147" s="614"/>
      <c r="BH147" s="614"/>
      <c r="BI147" s="1088" t="s">
        <v>165</v>
      </c>
      <c r="BJ147" s="1250"/>
      <c r="BK147" s="1250"/>
      <c r="BL147" s="601" t="n">
        <f aca="false">H147</f>
        <v>122.3</v>
      </c>
      <c r="BM147" s="1250"/>
      <c r="BN147" s="1250"/>
      <c r="BO147" s="601" t="n">
        <f aca="false">2012-E147</f>
        <v>17</v>
      </c>
      <c r="BP147" s="601" t="n">
        <f aca="false">BO147*1.6</f>
        <v>27.2</v>
      </c>
      <c r="BQ147" s="773" t="n">
        <v>1</v>
      </c>
      <c r="BR147" s="1100"/>
      <c r="BS147" s="1249"/>
      <c r="BT147" s="1249"/>
      <c r="BU147" s="1249"/>
      <c r="BV147" s="1255"/>
      <c r="BW147" s="1270"/>
      <c r="BX147" s="734"/>
      <c r="BY147" s="1028"/>
      <c r="BZ147" s="614" t="n">
        <f aca="false">N152</f>
        <v>2</v>
      </c>
      <c r="CA147" s="614"/>
      <c r="CB147" s="726"/>
      <c r="CC147" s="726"/>
      <c r="CD147" s="614"/>
      <c r="CE147" s="614"/>
      <c r="CF147" s="726"/>
      <c r="CG147" s="614"/>
      <c r="CH147" s="614"/>
      <c r="CI147" s="726"/>
      <c r="CJ147" s="614"/>
      <c r="CK147" s="726"/>
      <c r="CL147" s="726"/>
      <c r="CM147" s="1093"/>
      <c r="CN147" s="1256"/>
      <c r="CO147" s="1247"/>
      <c r="CP147" s="299"/>
      <c r="CQ147" s="299"/>
    </row>
    <row r="148" s="142" customFormat="true" ht="12" hidden="false" customHeight="true" outlineLevel="0" collapsed="false">
      <c r="A148" s="577" t="n">
        <f aca="false">A147+1</f>
        <v>103</v>
      </c>
      <c r="B148" s="796" t="n">
        <f aca="false">B147+1</f>
        <v>2</v>
      </c>
      <c r="C148" s="578" t="s">
        <v>38</v>
      </c>
      <c r="D148" s="579" t="n">
        <v>2</v>
      </c>
      <c r="E148" s="580" t="n">
        <v>1980</v>
      </c>
      <c r="F148" s="580" t="n">
        <v>436</v>
      </c>
      <c r="G148" s="791" t="n">
        <v>113.1</v>
      </c>
      <c r="H148" s="709" t="n">
        <v>113.1</v>
      </c>
      <c r="I148" s="723" t="n">
        <v>113.1</v>
      </c>
      <c r="J148" s="709" t="n">
        <f aca="false">H148-I148</f>
        <v>0</v>
      </c>
      <c r="K148" s="589"/>
      <c r="L148" s="589"/>
      <c r="M148" s="589"/>
      <c r="N148" s="723" t="n">
        <v>2</v>
      </c>
      <c r="O148" s="709" t="n">
        <v>7</v>
      </c>
      <c r="P148" s="791"/>
      <c r="Q148" s="589"/>
      <c r="R148" s="791"/>
      <c r="S148" s="589" t="n">
        <f aca="false">O148</f>
        <v>7</v>
      </c>
      <c r="T148" s="589" t="n">
        <f aca="false">H148-K148</f>
        <v>113.1</v>
      </c>
      <c r="U148" s="589" t="n">
        <f aca="false">N148</f>
        <v>2</v>
      </c>
      <c r="V148" s="727" t="n">
        <f aca="false">U148</f>
        <v>2</v>
      </c>
      <c r="W148" s="1249"/>
      <c r="X148" s="1249"/>
      <c r="Y148" s="1249"/>
      <c r="Z148" s="577" t="e">
        <f aca="false">Z147+1</f>
        <v>#REF!</v>
      </c>
      <c r="AA148" s="578" t="s">
        <v>38</v>
      </c>
      <c r="AB148" s="579" t="n">
        <v>2</v>
      </c>
      <c r="AC148" s="601"/>
      <c r="AD148" s="708"/>
      <c r="AE148" s="601"/>
      <c r="AF148" s="711"/>
      <c r="AG148" s="711"/>
      <c r="AH148" s="711"/>
      <c r="AI148" s="768"/>
      <c r="AJ148" s="768"/>
      <c r="AK148" s="768"/>
      <c r="AL148" s="791" t="n">
        <f aca="false">O148</f>
        <v>7</v>
      </c>
      <c r="AM148" s="791" t="n">
        <f aca="false">H148</f>
        <v>113.1</v>
      </c>
      <c r="AN148" s="1248" t="n">
        <f aca="false">AN147+1</f>
        <v>27</v>
      </c>
      <c r="AO148" s="796" t="n">
        <f aca="false">AO147+1</f>
        <v>2</v>
      </c>
      <c r="AP148" s="578" t="s">
        <v>38</v>
      </c>
      <c r="AQ148" s="579" t="n">
        <v>2</v>
      </c>
      <c r="AR148" s="1249"/>
      <c r="AS148" s="1249"/>
      <c r="AT148" s="1249"/>
      <c r="AU148" s="1249"/>
      <c r="AV148" s="1249"/>
      <c r="AW148" s="601"/>
      <c r="AX148" s="601"/>
      <c r="AY148" s="601"/>
      <c r="AZ148" s="1249"/>
      <c r="BA148" s="1249"/>
      <c r="BB148" s="1249"/>
      <c r="BC148" s="1249"/>
      <c r="BD148" s="1249"/>
      <c r="BE148" s="726"/>
      <c r="BF148" s="726"/>
      <c r="BG148" s="614"/>
      <c r="BH148" s="614"/>
      <c r="BI148" s="1099" t="s">
        <v>165</v>
      </c>
      <c r="BJ148" s="1249"/>
      <c r="BK148" s="1249"/>
      <c r="BL148" s="601" t="n">
        <f aca="false">H148</f>
        <v>113.1</v>
      </c>
      <c r="BM148" s="1249"/>
      <c r="BN148" s="1249"/>
      <c r="BO148" s="601" t="n">
        <f aca="false">2012-E148</f>
        <v>32</v>
      </c>
      <c r="BP148" s="791" t="n">
        <f aca="false">BO148*1.6</f>
        <v>51.2</v>
      </c>
      <c r="BQ148" s="768" t="n">
        <v>1</v>
      </c>
      <c r="BR148" s="1100"/>
      <c r="BS148" s="1249"/>
      <c r="BT148" s="1249"/>
      <c r="BU148" s="1249"/>
      <c r="BV148" s="1255"/>
      <c r="BW148" s="1252" t="s">
        <v>188</v>
      </c>
      <c r="BX148" s="1253"/>
      <c r="BY148" s="1123"/>
      <c r="BZ148" s="1119" t="n">
        <f aca="false">SUM(BZ142:BZ146)</f>
        <v>26</v>
      </c>
      <c r="CA148" s="1119" t="n">
        <f aca="false">SUM(CA142:CA146)</f>
        <v>52</v>
      </c>
      <c r="CB148" s="1119" t="n">
        <f aca="false">SUM(CB142:CB146)</f>
        <v>8</v>
      </c>
      <c r="CC148" s="1119" t="n">
        <f aca="false">SUM(CC142:CC146)</f>
        <v>8</v>
      </c>
      <c r="CD148" s="1119" t="n">
        <f aca="false">SUM(CD142:CD146)</f>
        <v>205.9</v>
      </c>
      <c r="CE148" s="1119" t="n">
        <f aca="false">SUM(CE142:CE146)</f>
        <v>7</v>
      </c>
      <c r="CF148" s="1119" t="n">
        <f aca="false">SUM(CF142:CF146)</f>
        <v>14</v>
      </c>
      <c r="CG148" s="1119" t="n">
        <f aca="false">SUM(CG142:CG146)</f>
        <v>218.9</v>
      </c>
      <c r="CH148" s="1119" t="n">
        <f aca="false">SUM(CH142:CH146)</f>
        <v>10</v>
      </c>
      <c r="CI148" s="1119" t="n">
        <f aca="false">SUM(CI142:CI146)</f>
        <v>30</v>
      </c>
      <c r="CJ148" s="1119" t="n">
        <f aca="false">SUM(CJ142:CJ146)</f>
        <v>489.6</v>
      </c>
      <c r="CK148" s="1119" t="n">
        <f aca="false">SUM(CK142:CK146)</f>
        <v>0</v>
      </c>
      <c r="CL148" s="1119" t="n">
        <f aca="false">SUM(CL142:CL146)</f>
        <v>0</v>
      </c>
      <c r="CM148" s="1254" t="n">
        <f aca="false">SUM(CM142:CM146)</f>
        <v>0</v>
      </c>
      <c r="CN148" s="1124" t="n">
        <f aca="false">SUM(CN142:CN146)</f>
        <v>0</v>
      </c>
      <c r="CO148" s="1120" t="n">
        <f aca="false">SUM(CO142:CO146)</f>
        <v>2795.5</v>
      </c>
    </row>
    <row r="149" s="12" customFormat="true" ht="12.75" hidden="false" customHeight="true" outlineLevel="0" collapsed="false">
      <c r="A149" s="577" t="n">
        <f aca="false">A148+1</f>
        <v>104</v>
      </c>
      <c r="B149" s="796" t="n">
        <f aca="false">B148+1</f>
        <v>3</v>
      </c>
      <c r="C149" s="578" t="s">
        <v>38</v>
      </c>
      <c r="D149" s="579" t="s">
        <v>62</v>
      </c>
      <c r="E149" s="580" t="n">
        <v>1984</v>
      </c>
      <c r="F149" s="580" t="n">
        <v>322</v>
      </c>
      <c r="G149" s="791" t="n">
        <v>87.4</v>
      </c>
      <c r="H149" s="709" t="n">
        <v>87.4</v>
      </c>
      <c r="I149" s="723" t="n">
        <v>87.4</v>
      </c>
      <c r="J149" s="709" t="n">
        <f aca="false">H149-I149</f>
        <v>0</v>
      </c>
      <c r="K149" s="589"/>
      <c r="L149" s="589"/>
      <c r="M149" s="589"/>
      <c r="N149" s="723" t="n">
        <v>2</v>
      </c>
      <c r="O149" s="709" t="n">
        <v>2</v>
      </c>
      <c r="P149" s="791"/>
      <c r="Q149" s="589"/>
      <c r="R149" s="791"/>
      <c r="S149" s="589" t="n">
        <f aca="false">O149</f>
        <v>2</v>
      </c>
      <c r="T149" s="589" t="n">
        <f aca="false">H149-K149</f>
        <v>87.4</v>
      </c>
      <c r="U149" s="589" t="n">
        <f aca="false">N149</f>
        <v>2</v>
      </c>
      <c r="V149" s="727" t="n">
        <f aca="false">U149</f>
        <v>2</v>
      </c>
      <c r="W149" s="1249"/>
      <c r="X149" s="1249"/>
      <c r="Y149" s="1249"/>
      <c r="Z149" s="577" t="e">
        <f aca="false">Z148+1</f>
        <v>#REF!</v>
      </c>
      <c r="AA149" s="578" t="s">
        <v>38</v>
      </c>
      <c r="AB149" s="579" t="s">
        <v>62</v>
      </c>
      <c r="AC149" s="601"/>
      <c r="AD149" s="708"/>
      <c r="AE149" s="601"/>
      <c r="AF149" s="711"/>
      <c r="AG149" s="711"/>
      <c r="AH149" s="711"/>
      <c r="AI149" s="768"/>
      <c r="AJ149" s="768"/>
      <c r="AK149" s="768"/>
      <c r="AL149" s="791" t="n">
        <f aca="false">O149</f>
        <v>2</v>
      </c>
      <c r="AM149" s="791" t="n">
        <f aca="false">H149</f>
        <v>87.4</v>
      </c>
      <c r="AN149" s="1248" t="n">
        <f aca="false">AN148+1</f>
        <v>28</v>
      </c>
      <c r="AO149" s="796" t="n">
        <f aca="false">AO148+1</f>
        <v>3</v>
      </c>
      <c r="AP149" s="578" t="s">
        <v>38</v>
      </c>
      <c r="AQ149" s="579" t="s">
        <v>62</v>
      </c>
      <c r="AR149" s="1249"/>
      <c r="AS149" s="1249"/>
      <c r="AT149" s="1249"/>
      <c r="AU149" s="1249"/>
      <c r="AV149" s="1249"/>
      <c r="AW149" s="601"/>
      <c r="AX149" s="601"/>
      <c r="AY149" s="601"/>
      <c r="AZ149" s="1249"/>
      <c r="BA149" s="1249"/>
      <c r="BB149" s="1249"/>
      <c r="BC149" s="1249"/>
      <c r="BD149" s="1249"/>
      <c r="BE149" s="726"/>
      <c r="BF149" s="726"/>
      <c r="BG149" s="614"/>
      <c r="BH149" s="614"/>
      <c r="BI149" s="1099" t="s">
        <v>165</v>
      </c>
      <c r="BJ149" s="1249"/>
      <c r="BK149" s="1249"/>
      <c r="BL149" s="601" t="n">
        <f aca="false">H149</f>
        <v>87.4</v>
      </c>
      <c r="BM149" s="1249"/>
      <c r="BN149" s="1249"/>
      <c r="BO149" s="601" t="n">
        <f aca="false">2012-E149</f>
        <v>28</v>
      </c>
      <c r="BP149" s="791" t="n">
        <f aca="false">BO149*1.6</f>
        <v>44.8</v>
      </c>
      <c r="BQ149" s="768" t="n">
        <v>1</v>
      </c>
      <c r="BR149" s="1100"/>
      <c r="BS149" s="1249"/>
      <c r="BT149" s="1249"/>
      <c r="BU149" s="1249"/>
      <c r="BV149" s="1255"/>
      <c r="BW149" s="1248" t="e">
        <f aca="false">BW146+1</f>
        <v>#REF!</v>
      </c>
      <c r="BX149" s="578" t="s">
        <v>44</v>
      </c>
      <c r="BY149" s="579" t="n">
        <v>2</v>
      </c>
      <c r="BZ149" s="614" t="n">
        <f aca="false">N154</f>
        <v>2</v>
      </c>
      <c r="CA149" s="614" t="n">
        <f aca="false">CC149+CF149+CI149+CL149</f>
        <v>6</v>
      </c>
      <c r="CB149" s="726"/>
      <c r="CC149" s="726"/>
      <c r="CD149" s="614"/>
      <c r="CE149" s="614"/>
      <c r="CF149" s="726"/>
      <c r="CG149" s="614"/>
      <c r="CH149" s="614" t="n">
        <v>2</v>
      </c>
      <c r="CI149" s="726" t="n">
        <f aca="false">CH149*3</f>
        <v>6</v>
      </c>
      <c r="CJ149" s="614" t="n">
        <v>123.8</v>
      </c>
      <c r="CK149" s="726"/>
      <c r="CL149" s="726"/>
      <c r="CM149" s="1093"/>
      <c r="CN149" s="1256" t="n">
        <v>69</v>
      </c>
      <c r="CO149" s="1247" t="n">
        <v>87.6</v>
      </c>
      <c r="CP149" s="299"/>
      <c r="CQ149" s="299"/>
    </row>
    <row r="150" s="142" customFormat="true" ht="12" hidden="false" customHeight="true" outlineLevel="0" collapsed="false">
      <c r="A150" s="577" t="n">
        <f aca="false">A149+1</f>
        <v>105</v>
      </c>
      <c r="B150" s="796" t="n">
        <f aca="false">B149+1</f>
        <v>4</v>
      </c>
      <c r="C150" s="578" t="s">
        <v>38</v>
      </c>
      <c r="D150" s="579" t="s">
        <v>63</v>
      </c>
      <c r="E150" s="580" t="n">
        <v>1962</v>
      </c>
      <c r="F150" s="580" t="n">
        <v>488</v>
      </c>
      <c r="G150" s="791" t="n">
        <v>128.4</v>
      </c>
      <c r="H150" s="709" t="n">
        <v>128.4</v>
      </c>
      <c r="I150" s="723" t="n">
        <v>128.8</v>
      </c>
      <c r="J150" s="709" t="n">
        <f aca="false">H150-I150</f>
        <v>-0.400000000000006</v>
      </c>
      <c r="K150" s="589"/>
      <c r="L150" s="589"/>
      <c r="M150" s="589"/>
      <c r="N150" s="723" t="n">
        <v>4</v>
      </c>
      <c r="O150" s="709" t="n">
        <v>11</v>
      </c>
      <c r="P150" s="791"/>
      <c r="Q150" s="589"/>
      <c r="R150" s="791"/>
      <c r="S150" s="589" t="n">
        <f aca="false">O150</f>
        <v>11</v>
      </c>
      <c r="T150" s="589" t="n">
        <f aca="false">H150-K150</f>
        <v>128.4</v>
      </c>
      <c r="U150" s="589" t="n">
        <f aca="false">N150</f>
        <v>4</v>
      </c>
      <c r="V150" s="727" t="n">
        <f aca="false">U150</f>
        <v>4</v>
      </c>
      <c r="W150" s="1249"/>
      <c r="X150" s="1249"/>
      <c r="Y150" s="1249"/>
      <c r="Z150" s="577" t="e">
        <f aca="false">Z149+1</f>
        <v>#REF!</v>
      </c>
      <c r="AA150" s="578" t="s">
        <v>38</v>
      </c>
      <c r="AB150" s="579" t="s">
        <v>63</v>
      </c>
      <c r="AC150" s="601"/>
      <c r="AD150" s="708"/>
      <c r="AE150" s="601"/>
      <c r="AF150" s="711"/>
      <c r="AG150" s="711"/>
      <c r="AH150" s="711"/>
      <c r="AI150" s="768"/>
      <c r="AJ150" s="768"/>
      <c r="AK150" s="768"/>
      <c r="AL150" s="791" t="n">
        <f aca="false">O150</f>
        <v>11</v>
      </c>
      <c r="AM150" s="791" t="n">
        <f aca="false">H150</f>
        <v>128.4</v>
      </c>
      <c r="AN150" s="1248" t="n">
        <f aca="false">AN149+1</f>
        <v>29</v>
      </c>
      <c r="AO150" s="796" t="n">
        <f aca="false">AO149+1</f>
        <v>4</v>
      </c>
      <c r="AP150" s="578" t="s">
        <v>38</v>
      </c>
      <c r="AQ150" s="579" t="s">
        <v>63</v>
      </c>
      <c r="AR150" s="1249"/>
      <c r="AS150" s="1249"/>
      <c r="AT150" s="1249"/>
      <c r="AU150" s="1249"/>
      <c r="AV150" s="1249"/>
      <c r="AW150" s="601"/>
      <c r="AX150" s="601"/>
      <c r="AY150" s="601"/>
      <c r="AZ150" s="1249"/>
      <c r="BA150" s="1249"/>
      <c r="BB150" s="1249"/>
      <c r="BC150" s="1249"/>
      <c r="BD150" s="1249"/>
      <c r="BE150" s="726"/>
      <c r="BF150" s="726"/>
      <c r="BG150" s="614"/>
      <c r="BH150" s="614"/>
      <c r="BI150" s="1099" t="s">
        <v>165</v>
      </c>
      <c r="BJ150" s="1249"/>
      <c r="BK150" s="1249"/>
      <c r="BL150" s="601" t="n">
        <f aca="false">H150</f>
        <v>128.4</v>
      </c>
      <c r="BM150" s="1249"/>
      <c r="BN150" s="1249"/>
      <c r="BO150" s="601" t="n">
        <f aca="false">2012-E150</f>
        <v>50</v>
      </c>
      <c r="BP150" s="791" t="n">
        <f aca="false">BO150*1.6</f>
        <v>80</v>
      </c>
      <c r="BQ150" s="768" t="n">
        <v>1</v>
      </c>
      <c r="BR150" s="1100"/>
      <c r="BS150" s="1249"/>
      <c r="BT150" s="1249"/>
      <c r="BU150" s="1249"/>
      <c r="BV150" s="1255"/>
      <c r="BW150" s="1252" t="s">
        <v>189</v>
      </c>
      <c r="BX150" s="1253"/>
      <c r="BY150" s="1123"/>
      <c r="BZ150" s="1119" t="n">
        <f aca="false">SUM(BZ149:BZ149)</f>
        <v>2</v>
      </c>
      <c r="CA150" s="1119" t="n">
        <f aca="false">SUM(CA149:CA149)</f>
        <v>6</v>
      </c>
      <c r="CB150" s="1119" t="n">
        <f aca="false">SUM(CB149:CB149)</f>
        <v>0</v>
      </c>
      <c r="CC150" s="1119" t="n">
        <f aca="false">SUM(CC149:CC149)</f>
        <v>0</v>
      </c>
      <c r="CD150" s="1119" t="n">
        <f aca="false">SUM(CD149:CD149)</f>
        <v>0</v>
      </c>
      <c r="CE150" s="1119" t="n">
        <f aca="false">SUM(CE149:CE149)</f>
        <v>0</v>
      </c>
      <c r="CF150" s="1119" t="n">
        <f aca="false">SUM(CF149:CF149)</f>
        <v>0</v>
      </c>
      <c r="CG150" s="1119" t="n">
        <f aca="false">SUM(CG149:CG149)</f>
        <v>0</v>
      </c>
      <c r="CH150" s="1119" t="n">
        <f aca="false">SUM(CH149:CH149)</f>
        <v>2</v>
      </c>
      <c r="CI150" s="1119" t="n">
        <f aca="false">SUM(CI149:CI149)</f>
        <v>6</v>
      </c>
      <c r="CJ150" s="1119" t="n">
        <f aca="false">SUM(CJ149:CJ149)</f>
        <v>123.8</v>
      </c>
      <c r="CK150" s="1119" t="n">
        <f aca="false">SUM(CK149:CK149)</f>
        <v>0</v>
      </c>
      <c r="CL150" s="1119" t="n">
        <f aca="false">SUM(CL149:CL149)</f>
        <v>0</v>
      </c>
      <c r="CM150" s="1254" t="n">
        <f aca="false">SUM(CM149:CM149)</f>
        <v>0</v>
      </c>
      <c r="CN150" s="1124" t="n">
        <f aca="false">SUM(CN149:CN149)</f>
        <v>69</v>
      </c>
      <c r="CO150" s="1120" t="n">
        <f aca="false">SUM(CO149:CO149)</f>
        <v>87.6</v>
      </c>
    </row>
    <row r="151" s="12" customFormat="true" ht="12.75" hidden="false" customHeight="true" outlineLevel="0" collapsed="false">
      <c r="A151" s="577" t="n">
        <f aca="false">A150+1</f>
        <v>106</v>
      </c>
      <c r="B151" s="796" t="n">
        <f aca="false">B150+1</f>
        <v>5</v>
      </c>
      <c r="C151" s="578" t="s">
        <v>38</v>
      </c>
      <c r="D151" s="579" t="n">
        <v>12</v>
      </c>
      <c r="E151" s="580" t="n">
        <v>1982</v>
      </c>
      <c r="F151" s="580" t="n">
        <v>1767</v>
      </c>
      <c r="G151" s="791" t="n">
        <v>540.4</v>
      </c>
      <c r="H151" s="709" t="n">
        <v>495.2</v>
      </c>
      <c r="I151" s="723" t="n">
        <v>495.2</v>
      </c>
      <c r="J151" s="709" t="n">
        <f aca="false">H151-I151</f>
        <v>0</v>
      </c>
      <c r="K151" s="589"/>
      <c r="L151" s="589" t="n">
        <v>45.2</v>
      </c>
      <c r="M151" s="589"/>
      <c r="N151" s="723" t="n">
        <v>16</v>
      </c>
      <c r="O151" s="709" t="n">
        <v>45</v>
      </c>
      <c r="P151" s="791"/>
      <c r="Q151" s="589"/>
      <c r="R151" s="791"/>
      <c r="S151" s="589" t="n">
        <f aca="false">O151</f>
        <v>45</v>
      </c>
      <c r="T151" s="589" t="n">
        <f aca="false">H151-K151</f>
        <v>495.2</v>
      </c>
      <c r="U151" s="589" t="n">
        <f aca="false">N151</f>
        <v>16</v>
      </c>
      <c r="V151" s="727" t="n">
        <f aca="false">U151</f>
        <v>16</v>
      </c>
      <c r="W151" s="1249"/>
      <c r="X151" s="1249"/>
      <c r="Y151" s="1249"/>
      <c r="Z151" s="577" t="e">
        <f aca="false">Z150+1</f>
        <v>#REF!</v>
      </c>
      <c r="AA151" s="578" t="s">
        <v>38</v>
      </c>
      <c r="AB151" s="579" t="n">
        <v>12</v>
      </c>
      <c r="AC151" s="601"/>
      <c r="AD151" s="708"/>
      <c r="AE151" s="601"/>
      <c r="AF151" s="711"/>
      <c r="AG151" s="711"/>
      <c r="AH151" s="711"/>
      <c r="AI151" s="768"/>
      <c r="AJ151" s="768"/>
      <c r="AK151" s="768"/>
      <c r="AL151" s="791" t="n">
        <f aca="false">O151</f>
        <v>45</v>
      </c>
      <c r="AM151" s="791" t="n">
        <f aca="false">H151</f>
        <v>495.2</v>
      </c>
      <c r="AN151" s="1248" t="n">
        <f aca="false">AN150+1</f>
        <v>30</v>
      </c>
      <c r="AO151" s="796" t="n">
        <f aca="false">AO150+1</f>
        <v>5</v>
      </c>
      <c r="AP151" s="578" t="s">
        <v>38</v>
      </c>
      <c r="AQ151" s="579" t="n">
        <v>12</v>
      </c>
      <c r="AR151" s="1249"/>
      <c r="AS151" s="1249"/>
      <c r="AT151" s="1249"/>
      <c r="AU151" s="1249"/>
      <c r="AV151" s="1249"/>
      <c r="AW151" s="601"/>
      <c r="AX151" s="601"/>
      <c r="AY151" s="601"/>
      <c r="AZ151" s="1249"/>
      <c r="BA151" s="1249"/>
      <c r="BB151" s="1249"/>
      <c r="BC151" s="1249"/>
      <c r="BD151" s="1249"/>
      <c r="BE151" s="726"/>
      <c r="BF151" s="726"/>
      <c r="BG151" s="614"/>
      <c r="BH151" s="614"/>
      <c r="BI151" s="1099" t="s">
        <v>165</v>
      </c>
      <c r="BJ151" s="1249"/>
      <c r="BK151" s="1249"/>
      <c r="BL151" s="601" t="n">
        <f aca="false">H151</f>
        <v>495.2</v>
      </c>
      <c r="BM151" s="1249"/>
      <c r="BN151" s="1249"/>
      <c r="BO151" s="601" t="n">
        <f aca="false">2012-E151</f>
        <v>30</v>
      </c>
      <c r="BP151" s="791" t="n">
        <f aca="false">BO151*1.6</f>
        <v>48</v>
      </c>
      <c r="BQ151" s="711" t="n">
        <v>2</v>
      </c>
      <c r="BR151" s="768" t="n">
        <f aca="false">H151</f>
        <v>495.2</v>
      </c>
      <c r="BS151" s="1249"/>
      <c r="BT151" s="1249"/>
      <c r="BU151" s="1249"/>
      <c r="BV151" s="1255"/>
      <c r="BW151" s="1248" t="e">
        <f aca="false">BW149+1</f>
        <v>#REF!</v>
      </c>
      <c r="BX151" s="578" t="s">
        <v>64</v>
      </c>
      <c r="BY151" s="579" t="n">
        <v>43</v>
      </c>
      <c r="BZ151" s="614" t="n">
        <f aca="false">N156</f>
        <v>1</v>
      </c>
      <c r="CA151" s="614" t="n">
        <f aca="false">CC151+CF151+CI151+CL151</f>
        <v>2</v>
      </c>
      <c r="CB151" s="726"/>
      <c r="CC151" s="726"/>
      <c r="CD151" s="614"/>
      <c r="CE151" s="614" t="n">
        <v>1</v>
      </c>
      <c r="CF151" s="726" t="n">
        <f aca="false">CE151*2</f>
        <v>2</v>
      </c>
      <c r="CG151" s="614" t="n">
        <v>44.6</v>
      </c>
      <c r="CH151" s="614"/>
      <c r="CI151" s="726"/>
      <c r="CJ151" s="614"/>
      <c r="CK151" s="726"/>
      <c r="CL151" s="726"/>
      <c r="CM151" s="1093"/>
      <c r="CN151" s="1256"/>
      <c r="CO151" s="1247"/>
      <c r="CP151" s="299"/>
      <c r="CQ151" s="299"/>
    </row>
    <row r="152" s="142" customFormat="true" ht="12" hidden="false" customHeight="true" outlineLevel="0" collapsed="false">
      <c r="A152" s="798" t="n">
        <f aca="false">A151+1</f>
        <v>107</v>
      </c>
      <c r="B152" s="1104" t="n">
        <v>6</v>
      </c>
      <c r="C152" s="687" t="s">
        <v>38</v>
      </c>
      <c r="D152" s="1028" t="n">
        <v>7</v>
      </c>
      <c r="E152" s="689"/>
      <c r="F152" s="689"/>
      <c r="G152" s="1249" t="n">
        <v>89.4</v>
      </c>
      <c r="H152" s="772" t="n">
        <v>89.4</v>
      </c>
      <c r="I152" s="773" t="n">
        <v>89.4</v>
      </c>
      <c r="J152" s="772" t="n">
        <f aca="false">H152-I152</f>
        <v>0</v>
      </c>
      <c r="K152" s="774"/>
      <c r="L152" s="774"/>
      <c r="M152" s="774"/>
      <c r="N152" s="773" t="n">
        <v>2</v>
      </c>
      <c r="O152" s="772" t="n">
        <v>1</v>
      </c>
      <c r="P152" s="1249"/>
      <c r="Q152" s="774"/>
      <c r="R152" s="1249"/>
      <c r="S152" s="774" t="n">
        <f aca="false">O152</f>
        <v>1</v>
      </c>
      <c r="T152" s="774" t="n">
        <f aca="false">H152-K152</f>
        <v>89.4</v>
      </c>
      <c r="U152" s="774" t="n">
        <f aca="false">N152</f>
        <v>2</v>
      </c>
      <c r="V152" s="1107" t="n">
        <f aca="false">U152</f>
        <v>2</v>
      </c>
      <c r="W152" s="1249"/>
      <c r="X152" s="1249"/>
      <c r="Y152" s="1249"/>
      <c r="Z152" s="798"/>
      <c r="AA152" s="734"/>
      <c r="AB152" s="1028"/>
      <c r="AC152" s="1250"/>
      <c r="AD152" s="736"/>
      <c r="AE152" s="1250"/>
      <c r="AF152" s="768"/>
      <c r="AG152" s="768"/>
      <c r="AH152" s="768"/>
      <c r="AI152" s="768"/>
      <c r="AJ152" s="768"/>
      <c r="AK152" s="768"/>
      <c r="AL152" s="1250" t="n">
        <f aca="false">O152</f>
        <v>1</v>
      </c>
      <c r="AM152" s="1250" t="n">
        <f aca="false">H152</f>
        <v>89.4</v>
      </c>
      <c r="AN152" s="798" t="n">
        <f aca="false">AN151+1</f>
        <v>31</v>
      </c>
      <c r="AO152" s="1104" t="n">
        <v>6</v>
      </c>
      <c r="AP152" s="687" t="s">
        <v>38</v>
      </c>
      <c r="AQ152" s="1028" t="n">
        <v>7</v>
      </c>
      <c r="AR152" s="1249"/>
      <c r="AS152" s="1249"/>
      <c r="AT152" s="1249"/>
      <c r="AU152" s="1249"/>
      <c r="AV152" s="1249"/>
      <c r="AW152" s="1250"/>
      <c r="AX152" s="1250"/>
      <c r="AY152" s="1250"/>
      <c r="AZ152" s="1249"/>
      <c r="BA152" s="1249"/>
      <c r="BB152" s="1249"/>
      <c r="BC152" s="1249"/>
      <c r="BD152" s="1249"/>
      <c r="BE152" s="1167"/>
      <c r="BF152" s="1167"/>
      <c r="BG152" s="694"/>
      <c r="BH152" s="694"/>
      <c r="BI152" s="1099" t="s">
        <v>165</v>
      </c>
      <c r="BJ152" s="1249"/>
      <c r="BK152" s="1249"/>
      <c r="BL152" s="1250" t="n">
        <f aca="false">H152</f>
        <v>89.4</v>
      </c>
      <c r="BM152" s="1249"/>
      <c r="BN152" s="1249"/>
      <c r="BO152" s="1250"/>
      <c r="BP152" s="1249"/>
      <c r="BQ152" s="768"/>
      <c r="BR152" s="768"/>
      <c r="BS152" s="1249"/>
      <c r="BT152" s="1249"/>
      <c r="BU152" s="1249"/>
      <c r="BV152" s="1255"/>
      <c r="BW152" s="1252" t="s">
        <v>190</v>
      </c>
      <c r="BX152" s="1253"/>
      <c r="BY152" s="1123"/>
      <c r="BZ152" s="1119" t="n">
        <f aca="false">SUM(BZ151:BZ151)</f>
        <v>1</v>
      </c>
      <c r="CA152" s="1119" t="n">
        <f aca="false">SUM(CA151:CA151)</f>
        <v>2</v>
      </c>
      <c r="CB152" s="1119" t="n">
        <f aca="false">SUM(CB151:CB151)</f>
        <v>0</v>
      </c>
      <c r="CC152" s="1119" t="n">
        <f aca="false">SUM(CC151:CC151)</f>
        <v>0</v>
      </c>
      <c r="CD152" s="1119" t="n">
        <f aca="false">SUM(CD151:CD151)</f>
        <v>0</v>
      </c>
      <c r="CE152" s="1119" t="n">
        <f aca="false">SUM(CE151:CE151)</f>
        <v>1</v>
      </c>
      <c r="CF152" s="1119" t="n">
        <f aca="false">SUM(CF151:CF151)</f>
        <v>2</v>
      </c>
      <c r="CG152" s="1119" t="n">
        <f aca="false">SUM(CG151:CG151)</f>
        <v>44.6</v>
      </c>
      <c r="CH152" s="1119" t="n">
        <f aca="false">SUM(CH151:CH151)</f>
        <v>0</v>
      </c>
      <c r="CI152" s="1119" t="n">
        <f aca="false">SUM(CI151:CI151)</f>
        <v>0</v>
      </c>
      <c r="CJ152" s="1119" t="n">
        <f aca="false">SUM(CJ151:CJ151)</f>
        <v>0</v>
      </c>
      <c r="CK152" s="1119" t="n">
        <f aca="false">SUM(CK151:CK151)</f>
        <v>0</v>
      </c>
      <c r="CL152" s="1119" t="n">
        <f aca="false">SUM(CL151:CL151)</f>
        <v>0</v>
      </c>
      <c r="CM152" s="1254" t="n">
        <f aca="false">SUM(CM151:CM151)</f>
        <v>0</v>
      </c>
      <c r="CN152" s="1124" t="n">
        <f aca="false">SUM(CN151:CN151)</f>
        <v>0</v>
      </c>
      <c r="CO152" s="1120" t="n">
        <f aca="false">SUM(CO151:CO151)</f>
        <v>0</v>
      </c>
    </row>
    <row r="153" s="12" customFormat="true" ht="12.75" hidden="false" customHeight="true" outlineLevel="0" collapsed="false">
      <c r="A153" s="1194" t="s">
        <v>188</v>
      </c>
      <c r="B153" s="623"/>
      <c r="C153" s="624"/>
      <c r="D153" s="625" t="n">
        <f aca="false">B152</f>
        <v>6</v>
      </c>
      <c r="E153" s="788"/>
      <c r="F153" s="1114" t="n">
        <f aca="false">SUM(F147:F151)</f>
        <v>3543</v>
      </c>
      <c r="G153" s="1114" t="n">
        <f aca="false">SUM(G147:G152)</f>
        <v>1081</v>
      </c>
      <c r="H153" s="1114" t="n">
        <f aca="false">SUM(H147:H152)</f>
        <v>1035.8</v>
      </c>
      <c r="I153" s="1114" t="n">
        <f aca="false">SUM(I147:I152)</f>
        <v>1036.2</v>
      </c>
      <c r="J153" s="1115" t="n">
        <f aca="false">H153-I153</f>
        <v>-0.400000000000091</v>
      </c>
      <c r="K153" s="1114" t="n">
        <f aca="false">SUM(K147:K151)</f>
        <v>0</v>
      </c>
      <c r="L153" s="1114" t="n">
        <f aca="false">SUM(L147:L151)</f>
        <v>45.2</v>
      </c>
      <c r="M153" s="1114" t="n">
        <f aca="false">SUM(M147:M151)</f>
        <v>0</v>
      </c>
      <c r="N153" s="788" t="n">
        <f aca="false">SUM(N147:N152)</f>
        <v>28</v>
      </c>
      <c r="O153" s="1114" t="n">
        <f aca="false">SUM(O147:O152)</f>
        <v>72</v>
      </c>
      <c r="P153" s="1114" t="n">
        <f aca="false">SUM(P147:P152)</f>
        <v>0</v>
      </c>
      <c r="Q153" s="1114" t="n">
        <f aca="false">SUM(Q147:Q152)</f>
        <v>0</v>
      </c>
      <c r="R153" s="1114" t="n">
        <f aca="false">SUM(R147:R152)</f>
        <v>0</v>
      </c>
      <c r="S153" s="1114" t="n">
        <f aca="false">SUM(S147:S152)</f>
        <v>72</v>
      </c>
      <c r="T153" s="1114" t="n">
        <f aca="false">SUM(T147:T152)</f>
        <v>1035.8</v>
      </c>
      <c r="U153" s="1114" t="n">
        <f aca="false">SUM(U147:U152)</f>
        <v>28</v>
      </c>
      <c r="V153" s="1114" t="n">
        <f aca="false">SUM(V147:V152)</f>
        <v>28</v>
      </c>
      <c r="W153" s="1114" t="n">
        <f aca="false">SUM(W147:W152)</f>
        <v>0</v>
      </c>
      <c r="X153" s="1114" t="n">
        <f aca="false">SUM(X147:X152)</f>
        <v>0</v>
      </c>
      <c r="Y153" s="1114" t="n">
        <f aca="false">SUM(Y147:Y152)</f>
        <v>0</v>
      </c>
      <c r="Z153" s="1114" t="e">
        <f aca="false">SUM(Z147:Z152)</f>
        <v>#REF!</v>
      </c>
      <c r="AA153" s="1114" t="n">
        <f aca="false">SUM(AA147:AA152)</f>
        <v>0</v>
      </c>
      <c r="AB153" s="1114" t="n">
        <f aca="false">SUM(AB147:AB152)</f>
        <v>15</v>
      </c>
      <c r="AC153" s="1114" t="n">
        <f aca="false">SUM(AC147:AC152)</f>
        <v>0</v>
      </c>
      <c r="AD153" s="1114" t="n">
        <f aca="false">SUM(AD147:AD152)</f>
        <v>0</v>
      </c>
      <c r="AE153" s="1114" t="n">
        <f aca="false">SUM(AE147:AE152)</f>
        <v>0</v>
      </c>
      <c r="AF153" s="1114" t="n">
        <f aca="false">SUM(AF147:AF152)</f>
        <v>0</v>
      </c>
      <c r="AG153" s="1114" t="n">
        <f aca="false">SUM(AG147:AG152)</f>
        <v>0</v>
      </c>
      <c r="AH153" s="1114" t="n">
        <f aca="false">SUM(AH147:AH152)</f>
        <v>0</v>
      </c>
      <c r="AI153" s="1114" t="n">
        <f aca="false">SUM(AI147:AI152)</f>
        <v>0</v>
      </c>
      <c r="AJ153" s="1114" t="n">
        <f aca="false">SUM(AJ147:AJ152)</f>
        <v>0</v>
      </c>
      <c r="AK153" s="1114" t="n">
        <f aca="false">SUM(AK147:AK152)</f>
        <v>0</v>
      </c>
      <c r="AL153" s="1114" t="n">
        <f aca="false">SUM(AL147:AL152)</f>
        <v>72</v>
      </c>
      <c r="AM153" s="1114" t="n">
        <f aca="false">SUM(AM147:AM152)</f>
        <v>1035.8</v>
      </c>
      <c r="AN153" s="1194" t="s">
        <v>188</v>
      </c>
      <c r="AO153" s="623"/>
      <c r="AP153" s="624"/>
      <c r="AQ153" s="625" t="n">
        <f aca="false">AO152</f>
        <v>6</v>
      </c>
      <c r="AR153" s="1114" t="n">
        <f aca="false">SUM(AR147:AR152)</f>
        <v>0</v>
      </c>
      <c r="AS153" s="1114" t="n">
        <f aca="false">SUM(AS147:AS152)</f>
        <v>0</v>
      </c>
      <c r="AT153" s="1114" t="n">
        <f aca="false">SUM(AT147:AT152)</f>
        <v>0</v>
      </c>
      <c r="AU153" s="1114" t="n">
        <f aca="false">SUM(AU147:AU152)</f>
        <v>0</v>
      </c>
      <c r="AV153" s="1114" t="n">
        <f aca="false">SUM(AV147:AV152)</f>
        <v>0</v>
      </c>
      <c r="AW153" s="1114" t="n">
        <f aca="false">SUM(AW147:AW152)</f>
        <v>0</v>
      </c>
      <c r="AX153" s="1114" t="n">
        <f aca="false">SUM(AX147:AX152)</f>
        <v>0</v>
      </c>
      <c r="AY153" s="1114" t="n">
        <f aca="false">SUM(AY147:AY152)</f>
        <v>0</v>
      </c>
      <c r="AZ153" s="1114" t="n">
        <f aca="false">SUM(AZ147:AZ152)</f>
        <v>0</v>
      </c>
      <c r="BA153" s="1114" t="n">
        <f aca="false">SUM(BA147:BA152)</f>
        <v>0</v>
      </c>
      <c r="BB153" s="1114" t="n">
        <f aca="false">SUM(BB147:BB152)</f>
        <v>0</v>
      </c>
      <c r="BC153" s="1114" t="n">
        <f aca="false">SUM(BC147:BC152)</f>
        <v>0</v>
      </c>
      <c r="BD153" s="1114" t="n">
        <f aca="false">SUM(BD147:BD152)</f>
        <v>0</v>
      </c>
      <c r="BE153" s="1114" t="n">
        <f aca="false">SUM(BE147:BE152)</f>
        <v>0</v>
      </c>
      <c r="BF153" s="1114" t="n">
        <f aca="false">SUM(BF147:BF152)</f>
        <v>0</v>
      </c>
      <c r="BG153" s="1114" t="n">
        <f aca="false">SUM(BG147:BG152)</f>
        <v>0</v>
      </c>
      <c r="BH153" s="1114" t="n">
        <f aca="false">SUM(BH147:BH151)</f>
        <v>0</v>
      </c>
      <c r="BI153" s="1114" t="n">
        <f aca="false">SUM(BI147:BI151)</f>
        <v>0</v>
      </c>
      <c r="BJ153" s="1114" t="n">
        <f aca="false">SUM(BJ147:BJ151)</f>
        <v>0</v>
      </c>
      <c r="BK153" s="1114" t="n">
        <f aca="false">SUM(BK147:BK151)</f>
        <v>0</v>
      </c>
      <c r="BL153" s="1114" t="n">
        <f aca="false">SUM(BL147:BL151)</f>
        <v>946.4</v>
      </c>
      <c r="BM153" s="1114" t="n">
        <f aca="false">SUM(BM147:BM151)</f>
        <v>0</v>
      </c>
      <c r="BN153" s="1114" t="n">
        <f aca="false">SUM(BN147:BN151)</f>
        <v>0</v>
      </c>
      <c r="BO153" s="1114"/>
      <c r="BP153" s="1114"/>
      <c r="BQ153" s="1116"/>
      <c r="BR153" s="1118" t="n">
        <f aca="false">SUM(BR147:BR151)</f>
        <v>495.2</v>
      </c>
      <c r="BS153" s="1119" t="n">
        <f aca="false">SUM(BS147:BS151)</f>
        <v>0</v>
      </c>
      <c r="BT153" s="1119" t="n">
        <f aca="false">SUM(BT147:BT151)</f>
        <v>0</v>
      </c>
      <c r="BU153" s="1119" t="n">
        <f aca="false">SUM(BU147:BU151)</f>
        <v>0</v>
      </c>
      <c r="BV153" s="1120" t="n">
        <f aca="false">SUM(BV147:BV151)</f>
        <v>0</v>
      </c>
      <c r="BW153" s="1248" t="e">
        <f aca="false">BW151+1</f>
        <v>#REF!</v>
      </c>
      <c r="BX153" s="578" t="s">
        <v>65</v>
      </c>
      <c r="BY153" s="579" t="n">
        <v>2</v>
      </c>
      <c r="BZ153" s="614" t="n">
        <f aca="false">N158</f>
        <v>2</v>
      </c>
      <c r="CA153" s="614" t="n">
        <f aca="false">CC153+CF153+CI153+CL153</f>
        <v>2</v>
      </c>
      <c r="CB153" s="726"/>
      <c r="CC153" s="726"/>
      <c r="CD153" s="614"/>
      <c r="CE153" s="614" t="n">
        <v>1</v>
      </c>
      <c r="CF153" s="726" t="n">
        <f aca="false">CE153*2</f>
        <v>2</v>
      </c>
      <c r="CG153" s="614" t="n">
        <v>41.6</v>
      </c>
      <c r="CH153" s="614"/>
      <c r="CI153" s="726"/>
      <c r="CJ153" s="614"/>
      <c r="CK153" s="726"/>
      <c r="CL153" s="726"/>
      <c r="CM153" s="1093"/>
      <c r="CN153" s="1256"/>
      <c r="CO153" s="1247"/>
      <c r="CP153" s="299"/>
      <c r="CQ153" s="299"/>
    </row>
    <row r="154" s="12" customFormat="true" ht="12.75" hidden="false" customHeight="true" outlineLevel="0" collapsed="false">
      <c r="A154" s="797" t="n">
        <f aca="false">A152+1</f>
        <v>108</v>
      </c>
      <c r="B154" s="1164" t="n">
        <v>1</v>
      </c>
      <c r="C154" s="734" t="s">
        <v>44</v>
      </c>
      <c r="D154" s="735" t="n">
        <v>2</v>
      </c>
      <c r="E154" s="736" t="n">
        <v>1966</v>
      </c>
      <c r="F154" s="736" t="n">
        <v>400</v>
      </c>
      <c r="G154" s="1250" t="n">
        <v>123.8</v>
      </c>
      <c r="H154" s="772" t="n">
        <v>123.8</v>
      </c>
      <c r="I154" s="773" t="n">
        <v>123.8</v>
      </c>
      <c r="J154" s="772" t="n">
        <f aca="false">H154-I154</f>
        <v>0</v>
      </c>
      <c r="K154" s="694"/>
      <c r="L154" s="694"/>
      <c r="M154" s="694"/>
      <c r="N154" s="773" t="n">
        <v>2</v>
      </c>
      <c r="O154" s="772" t="n">
        <v>6</v>
      </c>
      <c r="P154" s="1250"/>
      <c r="Q154" s="694"/>
      <c r="R154" s="1250"/>
      <c r="S154" s="694" t="n">
        <f aca="false">O154</f>
        <v>6</v>
      </c>
      <c r="T154" s="694" t="n">
        <f aca="false">H154-K154</f>
        <v>123.8</v>
      </c>
      <c r="U154" s="694" t="n">
        <f aca="false">N154</f>
        <v>2</v>
      </c>
      <c r="V154" s="1167" t="n">
        <f aca="false">U154</f>
        <v>2</v>
      </c>
      <c r="W154" s="1250"/>
      <c r="X154" s="1250"/>
      <c r="Y154" s="1250"/>
      <c r="Z154" s="797" t="e">
        <f aca="false">Z151+1</f>
        <v>#REF!</v>
      </c>
      <c r="AA154" s="734" t="s">
        <v>44</v>
      </c>
      <c r="AB154" s="735" t="n">
        <v>2</v>
      </c>
      <c r="AC154" s="1250"/>
      <c r="AD154" s="736"/>
      <c r="AE154" s="1250"/>
      <c r="AF154" s="773"/>
      <c r="AG154" s="773"/>
      <c r="AH154" s="773"/>
      <c r="AI154" s="773"/>
      <c r="AJ154" s="773"/>
      <c r="AK154" s="773"/>
      <c r="AL154" s="791" t="n">
        <f aca="false">O154</f>
        <v>6</v>
      </c>
      <c r="AM154" s="791" t="n">
        <f aca="false">H154</f>
        <v>123.8</v>
      </c>
      <c r="AN154" s="797" t="n">
        <f aca="false">AN152+1</f>
        <v>32</v>
      </c>
      <c r="AO154" s="1164" t="n">
        <v>1</v>
      </c>
      <c r="AP154" s="734" t="s">
        <v>44</v>
      </c>
      <c r="AQ154" s="735" t="n">
        <v>2</v>
      </c>
      <c r="AR154" s="1250"/>
      <c r="AS154" s="1250"/>
      <c r="AT154" s="1250"/>
      <c r="AU154" s="1250"/>
      <c r="AV154" s="1250"/>
      <c r="AW154" s="1250"/>
      <c r="AX154" s="1250"/>
      <c r="AY154" s="1250"/>
      <c r="AZ154" s="1250"/>
      <c r="BA154" s="1250"/>
      <c r="BB154" s="1250"/>
      <c r="BC154" s="1250"/>
      <c r="BD154" s="1250"/>
      <c r="BE154" s="1167"/>
      <c r="BF154" s="1167"/>
      <c r="BG154" s="694"/>
      <c r="BH154" s="694"/>
      <c r="BI154" s="1088" t="s">
        <v>165</v>
      </c>
      <c r="BJ154" s="1250"/>
      <c r="BK154" s="1250"/>
      <c r="BL154" s="1250" t="n">
        <f aca="false">H154</f>
        <v>123.8</v>
      </c>
      <c r="BM154" s="1250"/>
      <c r="BN154" s="1250"/>
      <c r="BO154" s="1250" t="n">
        <f aca="false">2012-E154</f>
        <v>46</v>
      </c>
      <c r="BP154" s="1250" t="n">
        <f aca="false">BO154*1.6</f>
        <v>73.6</v>
      </c>
      <c r="BQ154" s="773" t="n">
        <v>2</v>
      </c>
      <c r="BR154" s="768" t="n">
        <f aca="false">H154</f>
        <v>123.8</v>
      </c>
      <c r="BS154" s="1249"/>
      <c r="BT154" s="1249"/>
      <c r="BU154" s="1249"/>
      <c r="BV154" s="1255"/>
      <c r="BW154" s="1248" t="e">
        <f aca="false">BW153+1</f>
        <v>#REF!</v>
      </c>
      <c r="BX154" s="578" t="s">
        <v>65</v>
      </c>
      <c r="BY154" s="579" t="n">
        <v>3</v>
      </c>
      <c r="BZ154" s="614" t="n">
        <f aca="false">N159</f>
        <v>2</v>
      </c>
      <c r="CA154" s="614" t="n">
        <f aca="false">CC154+CF154+CI154+CL154</f>
        <v>2</v>
      </c>
      <c r="CB154" s="726"/>
      <c r="CC154" s="726"/>
      <c r="CD154" s="614"/>
      <c r="CE154" s="614" t="n">
        <v>1</v>
      </c>
      <c r="CF154" s="726" t="n">
        <f aca="false">CE154*2</f>
        <v>2</v>
      </c>
      <c r="CG154" s="614" t="n">
        <v>60.1</v>
      </c>
      <c r="CH154" s="614"/>
      <c r="CI154" s="726"/>
      <c r="CJ154" s="614"/>
      <c r="CK154" s="726"/>
      <c r="CL154" s="726"/>
      <c r="CM154" s="1093"/>
      <c r="CN154" s="1256"/>
      <c r="CO154" s="1247"/>
      <c r="CP154" s="299"/>
      <c r="CQ154" s="299"/>
    </row>
    <row r="155" s="12" customFormat="true" ht="12.75" hidden="false" customHeight="true" outlineLevel="0" collapsed="false">
      <c r="A155" s="1194" t="s">
        <v>189</v>
      </c>
      <c r="B155" s="623"/>
      <c r="C155" s="624"/>
      <c r="D155" s="625" t="n">
        <f aca="false">B154</f>
        <v>1</v>
      </c>
      <c r="E155" s="788"/>
      <c r="F155" s="1114" t="n">
        <f aca="false">SUM(F154:F154)</f>
        <v>400</v>
      </c>
      <c r="G155" s="1114" t="n">
        <f aca="false">SUM(G154:G154)</f>
        <v>123.8</v>
      </c>
      <c r="H155" s="1114" t="n">
        <f aca="false">SUM(H154:H154)</f>
        <v>123.8</v>
      </c>
      <c r="I155" s="1114" t="n">
        <f aca="false">SUM(I154:I154)</f>
        <v>123.8</v>
      </c>
      <c r="J155" s="1115" t="n">
        <f aca="false">H155-I155</f>
        <v>0</v>
      </c>
      <c r="K155" s="1114" t="n">
        <f aca="false">SUM(K154:K154)</f>
        <v>0</v>
      </c>
      <c r="L155" s="1114" t="n">
        <f aca="false">SUM(L154:L154)</f>
        <v>0</v>
      </c>
      <c r="M155" s="1114" t="n">
        <f aca="false">SUM(M154:M154)</f>
        <v>0</v>
      </c>
      <c r="N155" s="788" t="n">
        <f aca="false">SUM(N154:N154)</f>
        <v>2</v>
      </c>
      <c r="O155" s="1114" t="n">
        <f aca="false">SUM(O154:O154)</f>
        <v>6</v>
      </c>
      <c r="P155" s="1114" t="n">
        <f aca="false">SUM(P154:P154)</f>
        <v>0</v>
      </c>
      <c r="Q155" s="1114" t="n">
        <f aca="false">SUM(Q154:Q154)</f>
        <v>0</v>
      </c>
      <c r="R155" s="1114" t="n">
        <f aca="false">SUM(R154:R154)</f>
        <v>0</v>
      </c>
      <c r="S155" s="1114" t="n">
        <f aca="false">SUM(S154:S154)</f>
        <v>6</v>
      </c>
      <c r="T155" s="1114" t="n">
        <f aca="false">SUM(T154:T154)</f>
        <v>123.8</v>
      </c>
      <c r="U155" s="1114" t="n">
        <f aca="false">SUM(U154:U154)</f>
        <v>2</v>
      </c>
      <c r="V155" s="1114" t="n">
        <f aca="false">SUM(V154:V154)</f>
        <v>2</v>
      </c>
      <c r="W155" s="1114" t="n">
        <f aca="false">SUM(W154:W154)</f>
        <v>0</v>
      </c>
      <c r="X155" s="1114" t="n">
        <f aca="false">SUM(X154:X154)</f>
        <v>0</v>
      </c>
      <c r="Y155" s="1114" t="n">
        <f aca="false">SUM(Y154:Y154)</f>
        <v>0</v>
      </c>
      <c r="Z155" s="1194" t="s">
        <v>189</v>
      </c>
      <c r="AA155" s="624"/>
      <c r="AB155" s="625"/>
      <c r="AC155" s="1114" t="n">
        <f aca="false">SUM(AC154:AC154)</f>
        <v>0</v>
      </c>
      <c r="AD155" s="1114" t="n">
        <f aca="false">SUM(AD154:AD154)</f>
        <v>0</v>
      </c>
      <c r="AE155" s="1114" t="n">
        <f aca="false">SUM(AE154:AE154)</f>
        <v>0</v>
      </c>
      <c r="AF155" s="1114" t="n">
        <f aca="false">SUM(AF154:AF154)</f>
        <v>0</v>
      </c>
      <c r="AG155" s="1114" t="n">
        <f aca="false">SUM(AG154:AG154)</f>
        <v>0</v>
      </c>
      <c r="AH155" s="1114" t="n">
        <f aca="false">SUM(AH154:AH154)</f>
        <v>0</v>
      </c>
      <c r="AI155" s="1114" t="n">
        <f aca="false">SUM(AI154:AI154)</f>
        <v>0</v>
      </c>
      <c r="AJ155" s="1114" t="n">
        <f aca="false">SUM(AJ154:AJ154)</f>
        <v>0</v>
      </c>
      <c r="AK155" s="1114" t="n">
        <f aca="false">SUM(AK154:AK154)</f>
        <v>0</v>
      </c>
      <c r="AL155" s="1114" t="n">
        <f aca="false">SUM(AL154:AL154)</f>
        <v>6</v>
      </c>
      <c r="AM155" s="1114" t="n">
        <f aca="false">SUM(AM154:AM154)</f>
        <v>123.8</v>
      </c>
      <c r="AN155" s="1194" t="s">
        <v>189</v>
      </c>
      <c r="AO155" s="623"/>
      <c r="AP155" s="624"/>
      <c r="AQ155" s="625" t="n">
        <f aca="false">AO154</f>
        <v>1</v>
      </c>
      <c r="AR155" s="1114" t="n">
        <f aca="false">SUM(AR154:AR154)</f>
        <v>0</v>
      </c>
      <c r="AS155" s="1114" t="n">
        <f aca="false">SUM(AS154:AS154)</f>
        <v>0</v>
      </c>
      <c r="AT155" s="1114" t="n">
        <f aca="false">SUM(AT154:AT154)</f>
        <v>0</v>
      </c>
      <c r="AU155" s="1114" t="n">
        <f aca="false">SUM(AU154:AU154)</f>
        <v>0</v>
      </c>
      <c r="AV155" s="1114" t="n">
        <f aca="false">SUM(AV154:AV154)</f>
        <v>0</v>
      </c>
      <c r="AW155" s="1114" t="n">
        <f aca="false">SUM(AW154:AW154)</f>
        <v>0</v>
      </c>
      <c r="AX155" s="1114" t="n">
        <f aca="false">SUM(AX154:AX154)</f>
        <v>0</v>
      </c>
      <c r="AY155" s="1114" t="n">
        <f aca="false">SUM(AY154:AY154)</f>
        <v>0</v>
      </c>
      <c r="AZ155" s="1114" t="n">
        <f aca="false">SUM(AZ154:AZ154)</f>
        <v>0</v>
      </c>
      <c r="BA155" s="1114" t="n">
        <f aca="false">SUM(BA154:BA154)</f>
        <v>0</v>
      </c>
      <c r="BB155" s="1114" t="n">
        <f aca="false">SUM(BB154:BB154)</f>
        <v>0</v>
      </c>
      <c r="BC155" s="1114" t="n">
        <f aca="false">SUM(BC154:BC154)</f>
        <v>0</v>
      </c>
      <c r="BD155" s="1114" t="n">
        <f aca="false">SUM(BD154:BD154)</f>
        <v>0</v>
      </c>
      <c r="BE155" s="1114" t="n">
        <f aca="false">SUM(BE154:BE154)</f>
        <v>0</v>
      </c>
      <c r="BF155" s="1114" t="n">
        <f aca="false">SUM(BF154:BF154)</f>
        <v>0</v>
      </c>
      <c r="BG155" s="1114" t="n">
        <f aca="false">SUM(BG154:BG154)</f>
        <v>0</v>
      </c>
      <c r="BH155" s="1114" t="n">
        <f aca="false">SUM(BH154:BH154)</f>
        <v>0</v>
      </c>
      <c r="BI155" s="1114" t="n">
        <f aca="false">SUM(BI154:BI154)</f>
        <v>0</v>
      </c>
      <c r="BJ155" s="1114" t="n">
        <f aca="false">SUM(BJ154:BJ154)</f>
        <v>0</v>
      </c>
      <c r="BK155" s="1114" t="n">
        <f aca="false">SUM(BK154:BK154)</f>
        <v>0</v>
      </c>
      <c r="BL155" s="1114" t="n">
        <f aca="false">SUM(BL154:BL154)</f>
        <v>123.8</v>
      </c>
      <c r="BM155" s="1114" t="n">
        <f aca="false">SUM(BM154:BM154)</f>
        <v>0</v>
      </c>
      <c r="BN155" s="1114" t="n">
        <f aca="false">SUM(BN154:BN154)</f>
        <v>0</v>
      </c>
      <c r="BO155" s="1114"/>
      <c r="BP155" s="1114"/>
      <c r="BQ155" s="1116"/>
      <c r="BR155" s="1118" t="n">
        <f aca="false">SUM(BR154:BR154)</f>
        <v>123.8</v>
      </c>
      <c r="BS155" s="1119" t="n">
        <f aca="false">SUM(BS154:BS154)</f>
        <v>0</v>
      </c>
      <c r="BT155" s="1119" t="n">
        <f aca="false">SUM(BT154:BT154)</f>
        <v>0</v>
      </c>
      <c r="BU155" s="1119" t="n">
        <f aca="false">SUM(BU154:BU154)</f>
        <v>0</v>
      </c>
      <c r="BV155" s="1120" t="n">
        <f aca="false">SUM(BV154:BV154)</f>
        <v>0</v>
      </c>
      <c r="BW155" s="1248" t="e">
        <f aca="false">BW154+1</f>
        <v>#REF!</v>
      </c>
      <c r="BX155" s="578" t="s">
        <v>65</v>
      </c>
      <c r="BY155" s="579" t="n">
        <v>4</v>
      </c>
      <c r="BZ155" s="614" t="n">
        <f aca="false">N160</f>
        <v>1</v>
      </c>
      <c r="CA155" s="614" t="n">
        <f aca="false">CC155+CF155+CI155+CL155</f>
        <v>3</v>
      </c>
      <c r="CB155" s="726"/>
      <c r="CC155" s="726"/>
      <c r="CD155" s="614"/>
      <c r="CE155" s="614"/>
      <c r="CF155" s="726"/>
      <c r="CG155" s="614"/>
      <c r="CH155" s="614" t="n">
        <v>1</v>
      </c>
      <c r="CI155" s="726" t="n">
        <f aca="false">CH155*3</f>
        <v>3</v>
      </c>
      <c r="CJ155" s="614" t="n">
        <v>47.4</v>
      </c>
      <c r="CK155" s="726"/>
      <c r="CL155" s="726"/>
      <c r="CM155" s="1093"/>
      <c r="CN155" s="1256"/>
      <c r="CO155" s="1247"/>
      <c r="CP155" s="299"/>
      <c r="CQ155" s="299"/>
    </row>
    <row r="156" s="142" customFormat="true" ht="12" hidden="false" customHeight="true" outlineLevel="0" collapsed="false">
      <c r="A156" s="797" t="n">
        <f aca="false">A154+1</f>
        <v>109</v>
      </c>
      <c r="B156" s="1164" t="n">
        <v>1</v>
      </c>
      <c r="C156" s="734" t="s">
        <v>64</v>
      </c>
      <c r="D156" s="735" t="n">
        <v>43</v>
      </c>
      <c r="E156" s="736" t="n">
        <v>1981</v>
      </c>
      <c r="F156" s="736" t="n">
        <v>156</v>
      </c>
      <c r="G156" s="1250" t="n">
        <v>44.6</v>
      </c>
      <c r="H156" s="772" t="n">
        <v>44.6</v>
      </c>
      <c r="I156" s="773" t="n">
        <v>44.6</v>
      </c>
      <c r="J156" s="772" t="n">
        <f aca="false">H156-I156</f>
        <v>0</v>
      </c>
      <c r="K156" s="694"/>
      <c r="L156" s="694"/>
      <c r="M156" s="694"/>
      <c r="N156" s="773" t="n">
        <v>1</v>
      </c>
      <c r="O156" s="772" t="n">
        <v>4</v>
      </c>
      <c r="P156" s="1250"/>
      <c r="Q156" s="694"/>
      <c r="R156" s="1250"/>
      <c r="S156" s="694" t="n">
        <f aca="false">O156</f>
        <v>4</v>
      </c>
      <c r="T156" s="694" t="n">
        <f aca="false">H156-K156</f>
        <v>44.6</v>
      </c>
      <c r="U156" s="694" t="n">
        <f aca="false">N156</f>
        <v>1</v>
      </c>
      <c r="V156" s="1167" t="n">
        <f aca="false">U156</f>
        <v>1</v>
      </c>
      <c r="W156" s="1250"/>
      <c r="X156" s="1250"/>
      <c r="Y156" s="1250"/>
      <c r="Z156" s="797" t="e">
        <f aca="false">Z154+1</f>
        <v>#REF!</v>
      </c>
      <c r="AA156" s="734" t="s">
        <v>64</v>
      </c>
      <c r="AB156" s="735" t="n">
        <v>43</v>
      </c>
      <c r="AC156" s="1250"/>
      <c r="AD156" s="736"/>
      <c r="AE156" s="1250"/>
      <c r="AF156" s="773"/>
      <c r="AG156" s="773"/>
      <c r="AH156" s="773"/>
      <c r="AI156" s="773"/>
      <c r="AJ156" s="773"/>
      <c r="AK156" s="773"/>
      <c r="AL156" s="791" t="n">
        <f aca="false">O156</f>
        <v>4</v>
      </c>
      <c r="AM156" s="791" t="n">
        <f aca="false">H156</f>
        <v>44.6</v>
      </c>
      <c r="AN156" s="797" t="n">
        <f aca="false">AN154+1</f>
        <v>33</v>
      </c>
      <c r="AO156" s="1164" t="n">
        <v>1</v>
      </c>
      <c r="AP156" s="734" t="s">
        <v>64</v>
      </c>
      <c r="AQ156" s="735" t="n">
        <v>43</v>
      </c>
      <c r="AR156" s="1250"/>
      <c r="AS156" s="1250"/>
      <c r="AT156" s="1250"/>
      <c r="AU156" s="1250"/>
      <c r="AV156" s="1250"/>
      <c r="AW156" s="1250"/>
      <c r="AX156" s="1250"/>
      <c r="AY156" s="1250"/>
      <c r="AZ156" s="1250"/>
      <c r="BA156" s="1250"/>
      <c r="BB156" s="1250"/>
      <c r="BC156" s="1250"/>
      <c r="BD156" s="1250"/>
      <c r="BE156" s="1167"/>
      <c r="BF156" s="1167"/>
      <c r="BG156" s="694"/>
      <c r="BH156" s="694"/>
      <c r="BI156" s="1088" t="s">
        <v>165</v>
      </c>
      <c r="BJ156" s="1250"/>
      <c r="BK156" s="1250"/>
      <c r="BL156" s="1250" t="n">
        <f aca="false">H156</f>
        <v>44.6</v>
      </c>
      <c r="BM156" s="1250"/>
      <c r="BN156" s="1250"/>
      <c r="BO156" s="1250" t="n">
        <f aca="false">2012-E156</f>
        <v>31</v>
      </c>
      <c r="BP156" s="1250" t="n">
        <f aca="false">BO156*1.6</f>
        <v>49.6</v>
      </c>
      <c r="BQ156" s="773" t="n">
        <v>1</v>
      </c>
      <c r="BR156" s="1249"/>
      <c r="BS156" s="1249"/>
      <c r="BT156" s="1249"/>
      <c r="BU156" s="1249"/>
      <c r="BV156" s="1255"/>
      <c r="BW156" s="1252" t="s">
        <v>191</v>
      </c>
      <c r="BX156" s="1253"/>
      <c r="BY156" s="1123"/>
      <c r="BZ156" s="1119" t="n">
        <f aca="false">SUM(BZ153:BZ155)</f>
        <v>5</v>
      </c>
      <c r="CA156" s="1119" t="n">
        <f aca="false">SUM(CA153:CA155)</f>
        <v>7</v>
      </c>
      <c r="CB156" s="1119" t="n">
        <f aca="false">SUM(CB153:CB155)</f>
        <v>0</v>
      </c>
      <c r="CC156" s="1119" t="n">
        <f aca="false">SUM(CC153:CC155)</f>
        <v>0</v>
      </c>
      <c r="CD156" s="1119" t="n">
        <f aca="false">SUM(CD153:CD155)</f>
        <v>0</v>
      </c>
      <c r="CE156" s="1119" t="n">
        <f aca="false">SUM(CE153:CE155)</f>
        <v>2</v>
      </c>
      <c r="CF156" s="1119" t="n">
        <f aca="false">SUM(CF153:CF155)</f>
        <v>4</v>
      </c>
      <c r="CG156" s="1119" t="n">
        <f aca="false">SUM(CG153:CG155)</f>
        <v>101.7</v>
      </c>
      <c r="CH156" s="1119" t="n">
        <f aca="false">SUM(CH153:CH155)</f>
        <v>1</v>
      </c>
      <c r="CI156" s="1119" t="n">
        <f aca="false">SUM(CI153:CI155)</f>
        <v>3</v>
      </c>
      <c r="CJ156" s="1119" t="n">
        <f aca="false">SUM(CJ153:CJ155)</f>
        <v>47.4</v>
      </c>
      <c r="CK156" s="1119" t="n">
        <f aca="false">SUM(CK153:CK155)</f>
        <v>0</v>
      </c>
      <c r="CL156" s="1119" t="n">
        <f aca="false">SUM(CL153:CL155)</f>
        <v>0</v>
      </c>
      <c r="CM156" s="1254" t="n">
        <f aca="false">SUM(CM153:CM155)</f>
        <v>0</v>
      </c>
      <c r="CN156" s="1124" t="n">
        <f aca="false">SUM(CN153:CN155)</f>
        <v>0</v>
      </c>
      <c r="CO156" s="1120" t="n">
        <f aca="false">SUM(CO153:CO155)</f>
        <v>0</v>
      </c>
    </row>
    <row r="157" s="12" customFormat="true" ht="12.75" hidden="false" customHeight="true" outlineLevel="0" collapsed="false">
      <c r="A157" s="1194" t="s">
        <v>190</v>
      </c>
      <c r="B157" s="623"/>
      <c r="C157" s="624"/>
      <c r="D157" s="625" t="n">
        <f aca="false">B156</f>
        <v>1</v>
      </c>
      <c r="E157" s="788"/>
      <c r="F157" s="1114" t="n">
        <f aca="false">SUM(F156:F156)</f>
        <v>156</v>
      </c>
      <c r="G157" s="1114" t="n">
        <f aca="false">SUM(G156:G156)</f>
        <v>44.6</v>
      </c>
      <c r="H157" s="1114" t="n">
        <f aca="false">SUM(H156:H156)</f>
        <v>44.6</v>
      </c>
      <c r="I157" s="1114" t="n">
        <f aca="false">SUM(I156:I156)</f>
        <v>44.6</v>
      </c>
      <c r="J157" s="1115" t="n">
        <f aca="false">H157-I157</f>
        <v>0</v>
      </c>
      <c r="K157" s="1114" t="n">
        <f aca="false">SUM(K156:K156)</f>
        <v>0</v>
      </c>
      <c r="L157" s="1114" t="n">
        <f aca="false">SUM(L156:L156)</f>
        <v>0</v>
      </c>
      <c r="M157" s="1114" t="n">
        <f aca="false">SUM(M156:M156)</f>
        <v>0</v>
      </c>
      <c r="N157" s="788" t="n">
        <f aca="false">SUM(N156:N156)</f>
        <v>1</v>
      </c>
      <c r="O157" s="1114" t="n">
        <f aca="false">SUM(O156:O156)</f>
        <v>4</v>
      </c>
      <c r="P157" s="1114" t="n">
        <f aca="false">SUM(P156:P156)</f>
        <v>0</v>
      </c>
      <c r="Q157" s="1114" t="n">
        <f aca="false">SUM(Q156:Q156)</f>
        <v>0</v>
      </c>
      <c r="R157" s="1114" t="n">
        <f aca="false">SUM(R156:R156)</f>
        <v>0</v>
      </c>
      <c r="S157" s="1114" t="n">
        <f aca="false">SUM(S156:S156)</f>
        <v>4</v>
      </c>
      <c r="T157" s="1114" t="n">
        <f aca="false">SUM(T156:T156)</f>
        <v>44.6</v>
      </c>
      <c r="U157" s="1114" t="n">
        <f aca="false">SUM(U156:U156)</f>
        <v>1</v>
      </c>
      <c r="V157" s="1114" t="n">
        <f aca="false">SUM(V156:V156)</f>
        <v>1</v>
      </c>
      <c r="W157" s="1114" t="n">
        <f aca="false">SUM(W156:W156)</f>
        <v>0</v>
      </c>
      <c r="X157" s="1114" t="n">
        <f aca="false">SUM(X156:X156)</f>
        <v>0</v>
      </c>
      <c r="Y157" s="1114" t="n">
        <f aca="false">SUM(Y156:Y156)</f>
        <v>0</v>
      </c>
      <c r="Z157" s="1194" t="s">
        <v>190</v>
      </c>
      <c r="AA157" s="624"/>
      <c r="AB157" s="625"/>
      <c r="AC157" s="1114" t="n">
        <f aca="false">SUM(AC156:AC156)</f>
        <v>0</v>
      </c>
      <c r="AD157" s="1114" t="n">
        <f aca="false">SUM(AD156:AD156)</f>
        <v>0</v>
      </c>
      <c r="AE157" s="1114" t="n">
        <f aca="false">SUM(AE156:AE156)</f>
        <v>0</v>
      </c>
      <c r="AF157" s="1114" t="n">
        <f aca="false">SUM(AF156:AF156)</f>
        <v>0</v>
      </c>
      <c r="AG157" s="1114" t="n">
        <f aca="false">SUM(AG156:AG156)</f>
        <v>0</v>
      </c>
      <c r="AH157" s="1114" t="n">
        <f aca="false">SUM(AH156:AH156)</f>
        <v>0</v>
      </c>
      <c r="AI157" s="1114" t="n">
        <f aca="false">SUM(AI156:AI156)</f>
        <v>0</v>
      </c>
      <c r="AJ157" s="1114" t="n">
        <f aca="false">SUM(AJ156:AJ156)</f>
        <v>0</v>
      </c>
      <c r="AK157" s="1114" t="n">
        <f aca="false">SUM(AK156:AK156)</f>
        <v>0</v>
      </c>
      <c r="AL157" s="1114" t="n">
        <f aca="false">SUM(AL156:AL156)</f>
        <v>4</v>
      </c>
      <c r="AM157" s="1114" t="n">
        <f aca="false">SUM(AM156:AM156)</f>
        <v>44.6</v>
      </c>
      <c r="AN157" s="1194" t="s">
        <v>190</v>
      </c>
      <c r="AO157" s="623"/>
      <c r="AP157" s="624"/>
      <c r="AQ157" s="625" t="n">
        <f aca="false">AO156</f>
        <v>1</v>
      </c>
      <c r="AR157" s="1114" t="n">
        <f aca="false">SUM(AR156:AR156)</f>
        <v>0</v>
      </c>
      <c r="AS157" s="1114" t="n">
        <f aca="false">SUM(AS156:AS156)</f>
        <v>0</v>
      </c>
      <c r="AT157" s="1114" t="n">
        <f aca="false">SUM(AT156:AT156)</f>
        <v>0</v>
      </c>
      <c r="AU157" s="1114" t="n">
        <f aca="false">SUM(AU156:AU156)</f>
        <v>0</v>
      </c>
      <c r="AV157" s="1114" t="n">
        <f aca="false">SUM(AV156:AV156)</f>
        <v>0</v>
      </c>
      <c r="AW157" s="1114" t="n">
        <f aca="false">SUM(AW156:AW156)</f>
        <v>0</v>
      </c>
      <c r="AX157" s="1114" t="n">
        <f aca="false">SUM(AX156:AX156)</f>
        <v>0</v>
      </c>
      <c r="AY157" s="1114" t="n">
        <f aca="false">SUM(AY156:AY156)</f>
        <v>0</v>
      </c>
      <c r="AZ157" s="1114" t="n">
        <f aca="false">SUM(AZ156:AZ156)</f>
        <v>0</v>
      </c>
      <c r="BA157" s="1114" t="n">
        <f aca="false">SUM(BA156:BA156)</f>
        <v>0</v>
      </c>
      <c r="BB157" s="1114" t="n">
        <f aca="false">SUM(BB156:BB156)</f>
        <v>0</v>
      </c>
      <c r="BC157" s="1114" t="n">
        <f aca="false">SUM(BC156:BC156)</f>
        <v>0</v>
      </c>
      <c r="BD157" s="1114" t="n">
        <f aca="false">SUM(BD156:BD156)</f>
        <v>0</v>
      </c>
      <c r="BE157" s="1114" t="n">
        <f aca="false">SUM(BE156:BE156)</f>
        <v>0</v>
      </c>
      <c r="BF157" s="1114" t="n">
        <f aca="false">SUM(BF156:BF156)</f>
        <v>0</v>
      </c>
      <c r="BG157" s="1114" t="n">
        <f aca="false">SUM(BG156:BG156)</f>
        <v>0</v>
      </c>
      <c r="BH157" s="1114" t="n">
        <f aca="false">SUM(BH156:BH156)</f>
        <v>0</v>
      </c>
      <c r="BI157" s="1114" t="n">
        <f aca="false">SUM(BI156:BI156)</f>
        <v>0</v>
      </c>
      <c r="BJ157" s="1114" t="n">
        <f aca="false">SUM(BJ156:BJ156)</f>
        <v>0</v>
      </c>
      <c r="BK157" s="1114" t="n">
        <f aca="false">SUM(BK156:BK156)</f>
        <v>0</v>
      </c>
      <c r="BL157" s="1114" t="n">
        <f aca="false">SUM(BL156:BL156)</f>
        <v>44.6</v>
      </c>
      <c r="BM157" s="1114" t="n">
        <f aca="false">SUM(BM156:BM156)</f>
        <v>0</v>
      </c>
      <c r="BN157" s="1114" t="n">
        <f aca="false">SUM(BN156:BN156)</f>
        <v>0</v>
      </c>
      <c r="BO157" s="1251"/>
      <c r="BP157" s="1251"/>
      <c r="BQ157" s="1116"/>
      <c r="BR157" s="1118" t="n">
        <f aca="false">SUM(BR156:BR156)</f>
        <v>0</v>
      </c>
      <c r="BS157" s="1119" t="n">
        <f aca="false">SUM(BS156:BS156)</f>
        <v>0</v>
      </c>
      <c r="BT157" s="1119" t="n">
        <f aca="false">SUM(BT156:BT156)</f>
        <v>0</v>
      </c>
      <c r="BU157" s="1119" t="n">
        <f aca="false">SUM(BU156:BU156)</f>
        <v>0</v>
      </c>
      <c r="BV157" s="1120" t="n">
        <f aca="false">SUM(BV156:BV156)</f>
        <v>0</v>
      </c>
      <c r="BW157" s="1248" t="e">
        <f aca="false">BW155+1</f>
        <v>#REF!</v>
      </c>
      <c r="BX157" s="578" t="s">
        <v>25</v>
      </c>
      <c r="BY157" s="579" t="n">
        <v>25</v>
      </c>
      <c r="BZ157" s="614" t="n">
        <f aca="false">N162</f>
        <v>8</v>
      </c>
      <c r="CA157" s="614" t="n">
        <f aca="false">CC157+CF157+CI157+CL157</f>
        <v>10</v>
      </c>
      <c r="CB157" s="726" t="n">
        <v>6</v>
      </c>
      <c r="CC157" s="726" t="n">
        <f aca="false">CB157*1</f>
        <v>6</v>
      </c>
      <c r="CD157" s="614" t="n">
        <v>158.3</v>
      </c>
      <c r="CE157" s="614" t="n">
        <v>2</v>
      </c>
      <c r="CF157" s="726" t="n">
        <f aca="false">CE157*2</f>
        <v>4</v>
      </c>
      <c r="CG157" s="614" t="n">
        <v>77.5</v>
      </c>
      <c r="CH157" s="614"/>
      <c r="CI157" s="726"/>
      <c r="CJ157" s="614"/>
      <c r="CK157" s="726"/>
      <c r="CL157" s="726"/>
      <c r="CM157" s="1093"/>
      <c r="CN157" s="1256"/>
      <c r="CO157" s="1247"/>
      <c r="CP157" s="299"/>
      <c r="CQ157" s="299"/>
    </row>
    <row r="158" s="12" customFormat="true" ht="12.75" hidden="false" customHeight="true" outlineLevel="0" collapsed="false">
      <c r="A158" s="808" t="n">
        <f aca="false">A156+1</f>
        <v>110</v>
      </c>
      <c r="B158" s="1246" t="n">
        <v>1</v>
      </c>
      <c r="C158" s="706" t="s">
        <v>65</v>
      </c>
      <c r="D158" s="707" t="n">
        <v>2</v>
      </c>
      <c r="E158" s="708" t="n">
        <v>1951</v>
      </c>
      <c r="F158" s="708" t="n">
        <v>339</v>
      </c>
      <c r="G158" s="601" t="n">
        <v>83</v>
      </c>
      <c r="H158" s="709" t="n">
        <v>83.6</v>
      </c>
      <c r="I158" s="723" t="n">
        <v>41.6</v>
      </c>
      <c r="J158" s="709" t="n">
        <f aca="false">H158-I158</f>
        <v>42</v>
      </c>
      <c r="K158" s="614"/>
      <c r="L158" s="614"/>
      <c r="M158" s="614"/>
      <c r="N158" s="723" t="n">
        <v>2</v>
      </c>
      <c r="O158" s="709" t="n">
        <v>6</v>
      </c>
      <c r="P158" s="601"/>
      <c r="Q158" s="614"/>
      <c r="R158" s="601"/>
      <c r="S158" s="614" t="n">
        <f aca="false">O158</f>
        <v>6</v>
      </c>
      <c r="T158" s="614" t="n">
        <f aca="false">H158-K158</f>
        <v>83.6</v>
      </c>
      <c r="U158" s="614" t="n">
        <f aca="false">N158</f>
        <v>2</v>
      </c>
      <c r="V158" s="726" t="n">
        <f aca="false">U158</f>
        <v>2</v>
      </c>
      <c r="W158" s="1250"/>
      <c r="X158" s="1250"/>
      <c r="Y158" s="1250"/>
      <c r="Z158" s="808" t="e">
        <f aca="false">Z156+1</f>
        <v>#REF!</v>
      </c>
      <c r="AA158" s="706" t="s">
        <v>65</v>
      </c>
      <c r="AB158" s="707" t="n">
        <v>2</v>
      </c>
      <c r="AC158" s="601"/>
      <c r="AD158" s="708"/>
      <c r="AE158" s="601"/>
      <c r="AF158" s="723"/>
      <c r="AG158" s="723"/>
      <c r="AH158" s="723"/>
      <c r="AI158" s="773"/>
      <c r="AJ158" s="773"/>
      <c r="AK158" s="773"/>
      <c r="AL158" s="791" t="n">
        <f aca="false">O158</f>
        <v>6</v>
      </c>
      <c r="AM158" s="791" t="n">
        <f aca="false">H158</f>
        <v>83.6</v>
      </c>
      <c r="AN158" s="808" t="n">
        <f aca="false">AN156+1</f>
        <v>34</v>
      </c>
      <c r="AO158" s="1246" t="n">
        <v>1</v>
      </c>
      <c r="AP158" s="706" t="s">
        <v>65</v>
      </c>
      <c r="AQ158" s="707" t="n">
        <v>2</v>
      </c>
      <c r="AR158" s="1250"/>
      <c r="AS158" s="1250"/>
      <c r="AT158" s="1250"/>
      <c r="AU158" s="1250"/>
      <c r="AV158" s="1250"/>
      <c r="AW158" s="601"/>
      <c r="AX158" s="601"/>
      <c r="AY158" s="601"/>
      <c r="AZ158" s="1250"/>
      <c r="BA158" s="1250"/>
      <c r="BB158" s="1250"/>
      <c r="BC158" s="1250"/>
      <c r="BD158" s="1250"/>
      <c r="BE158" s="726"/>
      <c r="BF158" s="726"/>
      <c r="BG158" s="614"/>
      <c r="BH158" s="614"/>
      <c r="BI158" s="1088" t="s">
        <v>165</v>
      </c>
      <c r="BJ158" s="1250"/>
      <c r="BK158" s="1250"/>
      <c r="BL158" s="601" t="n">
        <f aca="false">H158</f>
        <v>83.6</v>
      </c>
      <c r="BM158" s="1250"/>
      <c r="BN158" s="1250"/>
      <c r="BO158" s="601" t="n">
        <f aca="false">2012-E158</f>
        <v>61</v>
      </c>
      <c r="BP158" s="601" t="n">
        <f aca="false">BO158*1.6</f>
        <v>97.6</v>
      </c>
      <c r="BQ158" s="773" t="n">
        <v>1</v>
      </c>
      <c r="BR158" s="1249"/>
      <c r="BS158" s="1249"/>
      <c r="BT158" s="1249"/>
      <c r="BU158" s="1249"/>
      <c r="BV158" s="1255"/>
      <c r="BW158" s="1248" t="e">
        <f aca="false">BW157+1</f>
        <v>#REF!</v>
      </c>
      <c r="BX158" s="578" t="s">
        <v>25</v>
      </c>
      <c r="BY158" s="579" t="n">
        <v>29</v>
      </c>
      <c r="BZ158" s="614" t="n">
        <f aca="false">N163</f>
        <v>2</v>
      </c>
      <c r="CA158" s="614" t="n">
        <f aca="false">CC158+CF158+CI158+CL158</f>
        <v>2</v>
      </c>
      <c r="CB158" s="726"/>
      <c r="CC158" s="726"/>
      <c r="CD158" s="614"/>
      <c r="CE158" s="614" t="n">
        <v>1</v>
      </c>
      <c r="CF158" s="726" t="n">
        <f aca="false">CE158*2</f>
        <v>2</v>
      </c>
      <c r="CG158" s="614" t="n">
        <v>42.3</v>
      </c>
      <c r="CH158" s="614"/>
      <c r="CI158" s="726"/>
      <c r="CJ158" s="614"/>
      <c r="CK158" s="726"/>
      <c r="CL158" s="726"/>
      <c r="CM158" s="1093"/>
      <c r="CN158" s="1256"/>
      <c r="CO158" s="1247"/>
      <c r="CP158" s="299"/>
      <c r="CQ158" s="299"/>
    </row>
    <row r="159" s="12" customFormat="true" ht="12.75" hidden="false" customHeight="true" outlineLevel="0" collapsed="false">
      <c r="A159" s="577" t="n">
        <f aca="false">A158+1</f>
        <v>111</v>
      </c>
      <c r="B159" s="796" t="n">
        <f aca="false">B158+1</f>
        <v>2</v>
      </c>
      <c r="C159" s="578" t="s">
        <v>65</v>
      </c>
      <c r="D159" s="579" t="n">
        <v>3</v>
      </c>
      <c r="E159" s="580" t="n">
        <v>1990</v>
      </c>
      <c r="F159" s="580" t="n">
        <v>431</v>
      </c>
      <c r="G159" s="791" t="n">
        <v>119.9</v>
      </c>
      <c r="H159" s="709" t="n">
        <v>119.9</v>
      </c>
      <c r="I159" s="723" t="n">
        <v>119.9</v>
      </c>
      <c r="J159" s="709" t="n">
        <f aca="false">H159-I159</f>
        <v>0</v>
      </c>
      <c r="K159" s="589"/>
      <c r="L159" s="589"/>
      <c r="M159" s="589"/>
      <c r="N159" s="723" t="n">
        <v>2</v>
      </c>
      <c r="O159" s="709" t="n">
        <v>9</v>
      </c>
      <c r="P159" s="1271"/>
      <c r="Q159" s="1271"/>
      <c r="R159" s="1271"/>
      <c r="S159" s="589" t="n">
        <f aca="false">O159</f>
        <v>9</v>
      </c>
      <c r="T159" s="589" t="n">
        <f aca="false">H159-K159</f>
        <v>119.9</v>
      </c>
      <c r="U159" s="589" t="n">
        <f aca="false">N159</f>
        <v>2</v>
      </c>
      <c r="V159" s="727" t="n">
        <f aca="false">U159</f>
        <v>2</v>
      </c>
      <c r="W159" s="1249"/>
      <c r="X159" s="1249"/>
      <c r="Y159" s="1249"/>
      <c r="Z159" s="577" t="e">
        <f aca="false">Z158+1</f>
        <v>#REF!</v>
      </c>
      <c r="AA159" s="578" t="s">
        <v>65</v>
      </c>
      <c r="AB159" s="579" t="n">
        <v>3</v>
      </c>
      <c r="AC159" s="791" t="s">
        <v>192</v>
      </c>
      <c r="AD159" s="791"/>
      <c r="AE159" s="791"/>
      <c r="AF159" s="1109" t="n">
        <f aca="false">O159</f>
        <v>9</v>
      </c>
      <c r="AG159" s="768" t="n">
        <f aca="false">H159</f>
        <v>119.9</v>
      </c>
      <c r="AH159" s="768" t="n">
        <f aca="false">N159</f>
        <v>2</v>
      </c>
      <c r="AI159" s="1100"/>
      <c r="AJ159" s="1100"/>
      <c r="AK159" s="1100"/>
      <c r="AL159" s="1249"/>
      <c r="AM159" s="1249"/>
      <c r="AN159" s="577" t="n">
        <f aca="false">AN158+1</f>
        <v>35</v>
      </c>
      <c r="AO159" s="796" t="n">
        <f aca="false">AO158+1</f>
        <v>2</v>
      </c>
      <c r="AP159" s="578" t="s">
        <v>65</v>
      </c>
      <c r="AQ159" s="579" t="n">
        <v>3</v>
      </c>
      <c r="AR159" s="1249"/>
      <c r="AS159" s="1249"/>
      <c r="AT159" s="1249"/>
      <c r="AU159" s="1249"/>
      <c r="AV159" s="1249"/>
      <c r="AW159" s="589" t="n">
        <f aca="false">O159</f>
        <v>9</v>
      </c>
      <c r="AX159" s="589" t="n">
        <f aca="false">H159</f>
        <v>119.9</v>
      </c>
      <c r="AY159" s="1098" t="n">
        <f aca="false">N159</f>
        <v>2</v>
      </c>
      <c r="AZ159" s="1249"/>
      <c r="BA159" s="1249"/>
      <c r="BB159" s="1249"/>
      <c r="BC159" s="1249"/>
      <c r="BD159" s="1249"/>
      <c r="BE159" s="727" t="n">
        <f aca="false">N159</f>
        <v>2</v>
      </c>
      <c r="BF159" s="727" t="n">
        <f aca="false">O159</f>
        <v>9</v>
      </c>
      <c r="BG159" s="589" t="n">
        <f aca="false">H159-K159</f>
        <v>119.9</v>
      </c>
      <c r="BH159" s="589" t="n">
        <f aca="false">N159</f>
        <v>2</v>
      </c>
      <c r="BI159" s="1099" t="s">
        <v>165</v>
      </c>
      <c r="BJ159" s="1249"/>
      <c r="BK159" s="1249"/>
      <c r="BL159" s="601" t="n">
        <f aca="false">H159</f>
        <v>119.9</v>
      </c>
      <c r="BM159" s="1249"/>
      <c r="BN159" s="1249"/>
      <c r="BO159" s="601" t="n">
        <f aca="false">2012-E159</f>
        <v>22</v>
      </c>
      <c r="BP159" s="791" t="n">
        <f aca="false">BO159*1.6</f>
        <v>35.2</v>
      </c>
      <c r="BQ159" s="768" t="n">
        <v>1</v>
      </c>
      <c r="BR159" s="1249"/>
      <c r="BS159" s="1249"/>
      <c r="BT159" s="1249"/>
      <c r="BU159" s="1249"/>
      <c r="BV159" s="1255"/>
      <c r="BW159" s="1248" t="e">
        <f aca="false">BW158+1</f>
        <v>#REF!</v>
      </c>
      <c r="BX159" s="578" t="s">
        <v>25</v>
      </c>
      <c r="BY159" s="579" t="n">
        <v>30</v>
      </c>
      <c r="BZ159" s="614" t="n">
        <f aca="false">N164</f>
        <v>2</v>
      </c>
      <c r="CA159" s="614" t="n">
        <f aca="false">CC159+CF159+CI159+CL159</f>
        <v>4</v>
      </c>
      <c r="CB159" s="726"/>
      <c r="CC159" s="726"/>
      <c r="CD159" s="614"/>
      <c r="CE159" s="614" t="n">
        <v>2</v>
      </c>
      <c r="CF159" s="726" t="n">
        <f aca="false">CE159*2</f>
        <v>4</v>
      </c>
      <c r="CG159" s="614" t="n">
        <v>71.5</v>
      </c>
      <c r="CH159" s="614"/>
      <c r="CI159" s="726"/>
      <c r="CJ159" s="614"/>
      <c r="CK159" s="726"/>
      <c r="CL159" s="726"/>
      <c r="CM159" s="1093"/>
      <c r="CN159" s="1256"/>
      <c r="CO159" s="1247"/>
      <c r="CP159" s="299"/>
      <c r="CQ159" s="299"/>
    </row>
    <row r="160" s="12" customFormat="true" ht="12.75" hidden="false" customHeight="true" outlineLevel="0" collapsed="false">
      <c r="A160" s="798" t="n">
        <f aca="false">A159+1</f>
        <v>112</v>
      </c>
      <c r="B160" s="1104" t="n">
        <f aca="false">B159+1</f>
        <v>3</v>
      </c>
      <c r="C160" s="687" t="s">
        <v>193</v>
      </c>
      <c r="D160" s="688" t="n">
        <v>4</v>
      </c>
      <c r="E160" s="689" t="n">
        <v>1934</v>
      </c>
      <c r="F160" s="689" t="n">
        <v>187</v>
      </c>
      <c r="G160" s="1249" t="n">
        <v>47.4</v>
      </c>
      <c r="H160" s="773" t="n">
        <v>0</v>
      </c>
      <c r="I160" s="773" t="n">
        <v>47.4</v>
      </c>
      <c r="J160" s="772" t="n">
        <f aca="false">H160-I160</f>
        <v>-47.4</v>
      </c>
      <c r="K160" s="768" t="s">
        <v>194</v>
      </c>
      <c r="L160" s="768"/>
      <c r="M160" s="768"/>
      <c r="N160" s="773" t="n">
        <v>1</v>
      </c>
      <c r="O160" s="772" t="n">
        <v>3</v>
      </c>
      <c r="P160" s="1249"/>
      <c r="Q160" s="774"/>
      <c r="R160" s="1249"/>
      <c r="S160" s="774" t="n">
        <f aca="false">O160</f>
        <v>3</v>
      </c>
      <c r="T160" s="774" t="n">
        <v>0</v>
      </c>
      <c r="U160" s="774" t="n">
        <f aca="false">N160</f>
        <v>1</v>
      </c>
      <c r="V160" s="1107" t="n">
        <f aca="false">U160</f>
        <v>1</v>
      </c>
      <c r="W160" s="1249"/>
      <c r="X160" s="1249"/>
      <c r="Y160" s="1249"/>
      <c r="Z160" s="798" t="e">
        <f aca="false">Z159+1</f>
        <v>#REF!</v>
      </c>
      <c r="AA160" s="687" t="s">
        <v>65</v>
      </c>
      <c r="AB160" s="688" t="n">
        <v>4</v>
      </c>
      <c r="AC160" s="1250"/>
      <c r="AD160" s="736"/>
      <c r="AE160" s="1250"/>
      <c r="AF160" s="768"/>
      <c r="AG160" s="768"/>
      <c r="AH160" s="768"/>
      <c r="AI160" s="768"/>
      <c r="AJ160" s="768"/>
      <c r="AK160" s="768"/>
      <c r="AL160" s="791" t="n">
        <f aca="false">O160</f>
        <v>3</v>
      </c>
      <c r="AM160" s="791" t="n">
        <f aca="false">H160</f>
        <v>0</v>
      </c>
      <c r="AN160" s="798" t="n">
        <f aca="false">AN159+1</f>
        <v>36</v>
      </c>
      <c r="AO160" s="1104" t="n">
        <f aca="false">AO159+1</f>
        <v>3</v>
      </c>
      <c r="AP160" s="687" t="s">
        <v>193</v>
      </c>
      <c r="AQ160" s="688" t="n">
        <v>4</v>
      </c>
      <c r="AR160" s="1249"/>
      <c r="AS160" s="1249"/>
      <c r="AT160" s="1249"/>
      <c r="AU160" s="1249"/>
      <c r="AV160" s="1249"/>
      <c r="AW160" s="1250"/>
      <c r="AX160" s="1250"/>
      <c r="AY160" s="1250"/>
      <c r="AZ160" s="1249"/>
      <c r="BA160" s="1249"/>
      <c r="BB160" s="1249"/>
      <c r="BC160" s="1249"/>
      <c r="BD160" s="1249"/>
      <c r="BE160" s="1167"/>
      <c r="BF160" s="1167"/>
      <c r="BG160" s="694"/>
      <c r="BH160" s="694"/>
      <c r="BI160" s="1249"/>
      <c r="BJ160" s="1249"/>
      <c r="BK160" s="1249"/>
      <c r="BL160" s="1250" t="n">
        <f aca="false">H160</f>
        <v>0</v>
      </c>
      <c r="BM160" s="1249"/>
      <c r="BN160" s="1249"/>
      <c r="BO160" s="1250" t="n">
        <f aca="false">2012-E160</f>
        <v>78</v>
      </c>
      <c r="BP160" s="1249" t="n">
        <f aca="false">BO160*1.6</f>
        <v>124.8</v>
      </c>
      <c r="BQ160" s="768" t="n">
        <f aca="false">H160</f>
        <v>0</v>
      </c>
      <c r="BR160" s="1249"/>
      <c r="BS160" s="1249"/>
      <c r="BT160" s="1249"/>
      <c r="BU160" s="1249"/>
      <c r="BV160" s="1255"/>
      <c r="BW160" s="1248" t="e">
        <f aca="false">BW159+1</f>
        <v>#REF!</v>
      </c>
      <c r="BX160" s="578" t="s">
        <v>25</v>
      </c>
      <c r="BY160" s="579" t="n">
        <v>35</v>
      </c>
      <c r="BZ160" s="614" t="n">
        <f aca="false">N165</f>
        <v>1</v>
      </c>
      <c r="CA160" s="614" t="n">
        <f aca="false">CC160+CF160+CI160+CL160</f>
        <v>2</v>
      </c>
      <c r="CB160" s="726"/>
      <c r="CC160" s="726"/>
      <c r="CD160" s="614"/>
      <c r="CE160" s="614" t="n">
        <v>1</v>
      </c>
      <c r="CF160" s="726" t="n">
        <f aca="false">CE160*2</f>
        <v>2</v>
      </c>
      <c r="CG160" s="614" t="n">
        <v>38.8</v>
      </c>
      <c r="CH160" s="614"/>
      <c r="CI160" s="726"/>
      <c r="CJ160" s="614"/>
      <c r="CK160" s="726"/>
      <c r="CL160" s="726"/>
      <c r="CM160" s="1093"/>
      <c r="CN160" s="1256"/>
      <c r="CO160" s="1247"/>
      <c r="CP160" s="299"/>
      <c r="CQ160" s="299"/>
    </row>
    <row r="161" s="12" customFormat="true" ht="12.75" hidden="false" customHeight="true" outlineLevel="0" collapsed="false">
      <c r="A161" s="1194" t="s">
        <v>191</v>
      </c>
      <c r="B161" s="623"/>
      <c r="C161" s="624"/>
      <c r="D161" s="625" t="n">
        <f aca="false">B160</f>
        <v>3</v>
      </c>
      <c r="E161" s="788"/>
      <c r="F161" s="1114" t="n">
        <f aca="false">SUM(F158:F160)</f>
        <v>957</v>
      </c>
      <c r="G161" s="1114" t="n">
        <f aca="false">SUM(G158:G160)</f>
        <v>250.3</v>
      </c>
      <c r="H161" s="1114" t="n">
        <f aca="false">SUM(H158:H160)</f>
        <v>203.5</v>
      </c>
      <c r="I161" s="1114" t="n">
        <f aca="false">SUM(I158:I160)</f>
        <v>208.9</v>
      </c>
      <c r="J161" s="1115" t="n">
        <f aca="false">H161-I161</f>
        <v>-5.40000000000001</v>
      </c>
      <c r="K161" s="1114" t="n">
        <f aca="false">SUM(K158:K160)</f>
        <v>0</v>
      </c>
      <c r="L161" s="1114" t="n">
        <f aca="false">SUM(L158:L160)</f>
        <v>0</v>
      </c>
      <c r="M161" s="1114" t="n">
        <f aca="false">SUM(M158:M160)</f>
        <v>0</v>
      </c>
      <c r="N161" s="788" t="n">
        <f aca="false">SUM(N158:N160)</f>
        <v>5</v>
      </c>
      <c r="O161" s="1114" t="n">
        <f aca="false">SUM(O158:O160)</f>
        <v>18</v>
      </c>
      <c r="P161" s="1114" t="n">
        <f aca="false">SUM(P158:P160)</f>
        <v>0</v>
      </c>
      <c r="Q161" s="1114" t="n">
        <f aca="false">SUM(Q158:Q160)</f>
        <v>0</v>
      </c>
      <c r="R161" s="1114" t="n">
        <f aca="false">SUM(R158:R160)</f>
        <v>0</v>
      </c>
      <c r="S161" s="1114" t="n">
        <f aca="false">SUM(S158:S160)</f>
        <v>18</v>
      </c>
      <c r="T161" s="1114" t="n">
        <f aca="false">SUM(T158:T160)</f>
        <v>203.5</v>
      </c>
      <c r="U161" s="1114" t="n">
        <f aca="false">SUM(U158:U160)</f>
        <v>5</v>
      </c>
      <c r="V161" s="1114" t="n">
        <f aca="false">SUM(V158:V160)</f>
        <v>5</v>
      </c>
      <c r="W161" s="1114" t="n">
        <f aca="false">SUM(W158:W160)</f>
        <v>0</v>
      </c>
      <c r="X161" s="1114" t="n">
        <f aca="false">SUM(X158:X160)</f>
        <v>0</v>
      </c>
      <c r="Y161" s="1114" t="n">
        <f aca="false">SUM(Y158:Y160)</f>
        <v>0</v>
      </c>
      <c r="Z161" s="1194" t="s">
        <v>191</v>
      </c>
      <c r="AA161" s="624"/>
      <c r="AB161" s="625"/>
      <c r="AC161" s="1114" t="n">
        <f aca="false">SUM(AC158:AC160)</f>
        <v>0</v>
      </c>
      <c r="AD161" s="1114" t="n">
        <f aca="false">SUM(AD158:AD160)</f>
        <v>0</v>
      </c>
      <c r="AE161" s="1114" t="n">
        <f aca="false">SUM(AE158:AE160)</f>
        <v>0</v>
      </c>
      <c r="AF161" s="1114" t="n">
        <f aca="false">SUM(AF158:AF160)</f>
        <v>9</v>
      </c>
      <c r="AG161" s="1114" t="n">
        <f aca="false">SUM(AG158:AG160)</f>
        <v>119.9</v>
      </c>
      <c r="AH161" s="1114" t="n">
        <f aca="false">SUM(AH158:AH160)</f>
        <v>2</v>
      </c>
      <c r="AI161" s="1114" t="n">
        <f aca="false">SUM(AI158:AI160)</f>
        <v>0</v>
      </c>
      <c r="AJ161" s="1114" t="n">
        <f aca="false">SUM(AJ158:AJ160)</f>
        <v>0</v>
      </c>
      <c r="AK161" s="1114" t="n">
        <f aca="false">SUM(AK158:AK160)</f>
        <v>0</v>
      </c>
      <c r="AL161" s="1114" t="n">
        <f aca="false">SUM(AL158:AL160)</f>
        <v>9</v>
      </c>
      <c r="AM161" s="1114" t="n">
        <f aca="false">SUM(AM158:AM160)</f>
        <v>83.6</v>
      </c>
      <c r="AN161" s="1194" t="s">
        <v>191</v>
      </c>
      <c r="AO161" s="623"/>
      <c r="AP161" s="624"/>
      <c r="AQ161" s="625" t="n">
        <f aca="false">AO160</f>
        <v>3</v>
      </c>
      <c r="AR161" s="1114" t="n">
        <f aca="false">SUM(AR158:AR160)</f>
        <v>0</v>
      </c>
      <c r="AS161" s="1114" t="n">
        <f aca="false">SUM(AS158:AS160)</f>
        <v>0</v>
      </c>
      <c r="AT161" s="1114" t="n">
        <f aca="false">SUM(AT158:AT160)</f>
        <v>0</v>
      </c>
      <c r="AU161" s="1114" t="n">
        <f aca="false">SUM(AU158:AU160)</f>
        <v>0</v>
      </c>
      <c r="AV161" s="1114" t="n">
        <f aca="false">SUM(AV158:AV160)</f>
        <v>0</v>
      </c>
      <c r="AW161" s="1114" t="n">
        <f aca="false">SUM(AW158:AW160)</f>
        <v>9</v>
      </c>
      <c r="AX161" s="1114" t="n">
        <f aca="false">SUM(AX158:AX160)</f>
        <v>119.9</v>
      </c>
      <c r="AY161" s="1114" t="n">
        <f aca="false">SUM(AY158:AY160)</f>
        <v>2</v>
      </c>
      <c r="AZ161" s="1114" t="n">
        <f aca="false">SUM(AZ158:AZ160)</f>
        <v>0</v>
      </c>
      <c r="BA161" s="1114" t="n">
        <f aca="false">SUM(BA158:BA160)</f>
        <v>0</v>
      </c>
      <c r="BB161" s="1114" t="n">
        <f aca="false">SUM(BB158:BB160)</f>
        <v>0</v>
      </c>
      <c r="BC161" s="1114" t="n">
        <f aca="false">SUM(BC158:BC160)</f>
        <v>0</v>
      </c>
      <c r="BD161" s="1114" t="n">
        <f aca="false">SUM(BD158:BD160)</f>
        <v>0</v>
      </c>
      <c r="BE161" s="1114" t="n">
        <f aca="false">SUM(BE158:BE160)</f>
        <v>2</v>
      </c>
      <c r="BF161" s="1114" t="n">
        <f aca="false">SUM(BF158:BF160)</f>
        <v>9</v>
      </c>
      <c r="BG161" s="1114" t="n">
        <f aca="false">SUM(BG158:BG160)</f>
        <v>119.9</v>
      </c>
      <c r="BH161" s="1114" t="n">
        <f aca="false">SUM(BH158:BH160)</f>
        <v>2</v>
      </c>
      <c r="BI161" s="1114" t="n">
        <f aca="false">SUM(BI158:BI160)</f>
        <v>0</v>
      </c>
      <c r="BJ161" s="1114" t="n">
        <f aca="false">SUM(BJ158:BJ160)</f>
        <v>0</v>
      </c>
      <c r="BK161" s="1114" t="n">
        <f aca="false">SUM(BK158:BK160)</f>
        <v>0</v>
      </c>
      <c r="BL161" s="1114" t="n">
        <f aca="false">SUM(BL158:BL160)</f>
        <v>203.5</v>
      </c>
      <c r="BM161" s="1114" t="n">
        <f aca="false">SUM(BM158:BM160)</f>
        <v>0</v>
      </c>
      <c r="BN161" s="1114" t="n">
        <f aca="false">SUM(BN158:BN160)</f>
        <v>0</v>
      </c>
      <c r="BO161" s="1251"/>
      <c r="BP161" s="1251"/>
      <c r="BQ161" s="1116"/>
      <c r="BR161" s="1118" t="n">
        <f aca="false">SUM(BR158:BR160)</f>
        <v>0</v>
      </c>
      <c r="BS161" s="1119" t="n">
        <f aca="false">SUM(BS158:BS160)</f>
        <v>0</v>
      </c>
      <c r="BT161" s="1119" t="n">
        <f aca="false">SUM(BT158:BT160)</f>
        <v>0</v>
      </c>
      <c r="BU161" s="1119" t="n">
        <f aca="false">SUM(BU158:BU160)</f>
        <v>0</v>
      </c>
      <c r="BV161" s="1120" t="n">
        <f aca="false">SUM(BV158:BV160)</f>
        <v>0</v>
      </c>
      <c r="BW161" s="1248" t="e">
        <f aca="false">BW160+1</f>
        <v>#REF!</v>
      </c>
      <c r="BX161" s="578" t="s">
        <v>25</v>
      </c>
      <c r="BY161" s="579" t="n">
        <v>36</v>
      </c>
      <c r="BZ161" s="614" t="n">
        <f aca="false">N166</f>
        <v>12</v>
      </c>
      <c r="CA161" s="614" t="n">
        <f aca="false">CC161+CF161+CI161+CL161</f>
        <v>18</v>
      </c>
      <c r="CB161" s="726" t="n">
        <v>6</v>
      </c>
      <c r="CC161" s="726" t="n">
        <f aca="false">CB161*1</f>
        <v>6</v>
      </c>
      <c r="CD161" s="614" t="n">
        <v>332</v>
      </c>
      <c r="CE161" s="614" t="n">
        <v>6</v>
      </c>
      <c r="CF161" s="726" t="n">
        <f aca="false">CE161*2</f>
        <v>12</v>
      </c>
      <c r="CG161" s="614" t="n">
        <v>406.7</v>
      </c>
      <c r="CH161" s="614"/>
      <c r="CI161" s="726"/>
      <c r="CJ161" s="614"/>
      <c r="CK161" s="726"/>
      <c r="CL161" s="726"/>
      <c r="CM161" s="1093"/>
      <c r="CN161" s="1256"/>
      <c r="CO161" s="1247"/>
      <c r="CP161" s="299"/>
      <c r="CQ161" s="299"/>
    </row>
    <row r="162" s="12" customFormat="true" ht="12.75" hidden="false" customHeight="true" outlineLevel="0" collapsed="false">
      <c r="A162" s="808" t="n">
        <f aca="false">1+A160</f>
        <v>113</v>
      </c>
      <c r="B162" s="1246" t="n">
        <v>1</v>
      </c>
      <c r="C162" s="706" t="s">
        <v>39</v>
      </c>
      <c r="D162" s="707" t="n">
        <v>25</v>
      </c>
      <c r="E162" s="708" t="n">
        <v>1934</v>
      </c>
      <c r="F162" s="708" t="n">
        <v>998</v>
      </c>
      <c r="G162" s="601" t="n">
        <v>292.8</v>
      </c>
      <c r="H162" s="709" t="n">
        <v>238.5</v>
      </c>
      <c r="I162" s="723" t="n">
        <v>235.8</v>
      </c>
      <c r="J162" s="709" t="n">
        <f aca="false">H162-I162</f>
        <v>2.69999999999999</v>
      </c>
      <c r="K162" s="614"/>
      <c r="L162" s="614"/>
      <c r="M162" s="614"/>
      <c r="N162" s="723" t="n">
        <v>8</v>
      </c>
      <c r="O162" s="709" t="n">
        <v>17</v>
      </c>
      <c r="P162" s="601"/>
      <c r="Q162" s="614"/>
      <c r="R162" s="601"/>
      <c r="S162" s="614" t="n">
        <f aca="false">O162</f>
        <v>17</v>
      </c>
      <c r="T162" s="614" t="n">
        <f aca="false">H162-K162</f>
        <v>238.5</v>
      </c>
      <c r="U162" s="614" t="n">
        <f aca="false">N162</f>
        <v>8</v>
      </c>
      <c r="V162" s="726" t="n">
        <f aca="false">U162</f>
        <v>8</v>
      </c>
      <c r="W162" s="1250"/>
      <c r="X162" s="1250"/>
      <c r="Y162" s="1250"/>
      <c r="Z162" s="808" t="e">
        <f aca="false">Z160+1</f>
        <v>#REF!</v>
      </c>
      <c r="AA162" s="706" t="s">
        <v>25</v>
      </c>
      <c r="AB162" s="707" t="n">
        <v>25</v>
      </c>
      <c r="AC162" s="601"/>
      <c r="AD162" s="708"/>
      <c r="AE162" s="601"/>
      <c r="AF162" s="723"/>
      <c r="AG162" s="723"/>
      <c r="AH162" s="723"/>
      <c r="AI162" s="773"/>
      <c r="AJ162" s="773"/>
      <c r="AK162" s="773"/>
      <c r="AL162" s="1250"/>
      <c r="AM162" s="1250"/>
      <c r="AN162" s="808" t="n">
        <f aca="false">1+AN160</f>
        <v>37</v>
      </c>
      <c r="AO162" s="1246" t="n">
        <v>1</v>
      </c>
      <c r="AP162" s="706" t="s">
        <v>39</v>
      </c>
      <c r="AQ162" s="707" t="n">
        <v>25</v>
      </c>
      <c r="AR162" s="1250" t="n">
        <f aca="false">O162</f>
        <v>17</v>
      </c>
      <c r="AS162" s="1250" t="n">
        <f aca="false">H162</f>
        <v>238.5</v>
      </c>
      <c r="AT162" s="1250"/>
      <c r="AU162" s="1250"/>
      <c r="AV162" s="1250"/>
      <c r="AW162" s="601"/>
      <c r="AX162" s="601"/>
      <c r="AY162" s="601"/>
      <c r="AZ162" s="1250"/>
      <c r="BA162" s="1250"/>
      <c r="BB162" s="1250"/>
      <c r="BC162" s="1250"/>
      <c r="BD162" s="1250"/>
      <c r="BE162" s="726"/>
      <c r="BF162" s="726"/>
      <c r="BG162" s="614"/>
      <c r="BH162" s="614"/>
      <c r="BI162" s="1088" t="s">
        <v>165</v>
      </c>
      <c r="BJ162" s="1250"/>
      <c r="BK162" s="1250"/>
      <c r="BL162" s="601" t="n">
        <f aca="false">H162</f>
        <v>238.5</v>
      </c>
      <c r="BM162" s="1250"/>
      <c r="BN162" s="1126"/>
      <c r="BO162" s="601" t="n">
        <f aca="false">2012-E162</f>
        <v>78</v>
      </c>
      <c r="BP162" s="601"/>
      <c r="BQ162" s="723" t="n">
        <v>2</v>
      </c>
      <c r="BR162" s="768" t="n">
        <f aca="false">H162</f>
        <v>238.5</v>
      </c>
      <c r="BS162" s="1249"/>
      <c r="BT162" s="1249"/>
      <c r="BU162" s="1249"/>
      <c r="BV162" s="1255"/>
      <c r="BW162" s="1248" t="e">
        <f aca="false">BW161+1</f>
        <v>#REF!</v>
      </c>
      <c r="BX162" s="578" t="s">
        <v>25</v>
      </c>
      <c r="BY162" s="579" t="n">
        <v>37</v>
      </c>
      <c r="BZ162" s="614" t="n">
        <f aca="false">N167</f>
        <v>12</v>
      </c>
      <c r="CA162" s="614" t="n">
        <f aca="false">CC162+CF162+CI162+CL162</f>
        <v>30</v>
      </c>
      <c r="CB162" s="726"/>
      <c r="CC162" s="726"/>
      <c r="CD162" s="614"/>
      <c r="CE162" s="614" t="n">
        <v>6</v>
      </c>
      <c r="CF162" s="726" t="n">
        <f aca="false">CE162*2</f>
        <v>12</v>
      </c>
      <c r="CG162" s="614" t="n">
        <v>333.6</v>
      </c>
      <c r="CH162" s="614" t="n">
        <v>6</v>
      </c>
      <c r="CI162" s="726" t="n">
        <f aca="false">CH162*3</f>
        <v>18</v>
      </c>
      <c r="CJ162" s="614" t="n">
        <v>409.1</v>
      </c>
      <c r="CK162" s="726"/>
      <c r="CL162" s="726"/>
      <c r="CM162" s="1093"/>
      <c r="CN162" s="1256"/>
      <c r="CO162" s="1247"/>
      <c r="CP162" s="299"/>
      <c r="CQ162" s="299"/>
    </row>
    <row r="163" s="142" customFormat="true" ht="12" hidden="false" customHeight="true" outlineLevel="0" collapsed="false">
      <c r="A163" s="577" t="n">
        <f aca="false">A162+1</f>
        <v>114</v>
      </c>
      <c r="B163" s="796" t="n">
        <f aca="false">B162+1</f>
        <v>2</v>
      </c>
      <c r="C163" s="578" t="s">
        <v>25</v>
      </c>
      <c r="D163" s="579" t="n">
        <v>29</v>
      </c>
      <c r="E163" s="580" t="n">
        <v>1961</v>
      </c>
      <c r="F163" s="580" t="n">
        <v>280</v>
      </c>
      <c r="G163" s="791" t="n">
        <v>72.1</v>
      </c>
      <c r="H163" s="709" t="n">
        <v>72.1</v>
      </c>
      <c r="I163" s="723" t="n">
        <v>72.1</v>
      </c>
      <c r="J163" s="709" t="n">
        <f aca="false">H163-I163</f>
        <v>0</v>
      </c>
      <c r="K163" s="589"/>
      <c r="L163" s="589"/>
      <c r="M163" s="589"/>
      <c r="N163" s="723" t="n">
        <v>2</v>
      </c>
      <c r="O163" s="709" t="n">
        <v>5</v>
      </c>
      <c r="P163" s="791"/>
      <c r="Q163" s="589"/>
      <c r="R163" s="791"/>
      <c r="S163" s="589" t="n">
        <f aca="false">O163</f>
        <v>5</v>
      </c>
      <c r="T163" s="589" t="n">
        <f aca="false">H163-K163</f>
        <v>72.1</v>
      </c>
      <c r="U163" s="589" t="n">
        <f aca="false">N163</f>
        <v>2</v>
      </c>
      <c r="V163" s="727" t="n">
        <f aca="false">U163</f>
        <v>2</v>
      </c>
      <c r="W163" s="1249"/>
      <c r="X163" s="1249"/>
      <c r="Y163" s="1249"/>
      <c r="Z163" s="577" t="e">
        <f aca="false">Z162+1</f>
        <v>#REF!</v>
      </c>
      <c r="AA163" s="578" t="s">
        <v>25</v>
      </c>
      <c r="AB163" s="579" t="n">
        <v>29</v>
      </c>
      <c r="AC163" s="601"/>
      <c r="AD163" s="708"/>
      <c r="AE163" s="601"/>
      <c r="AF163" s="711"/>
      <c r="AG163" s="711"/>
      <c r="AH163" s="711"/>
      <c r="AI163" s="768"/>
      <c r="AJ163" s="768"/>
      <c r="AK163" s="768"/>
      <c r="AL163" s="791" t="n">
        <f aca="false">O163</f>
        <v>5</v>
      </c>
      <c r="AM163" s="791" t="n">
        <f aca="false">H163</f>
        <v>72.1</v>
      </c>
      <c r="AN163" s="577" t="n">
        <f aca="false">AN162+1</f>
        <v>38</v>
      </c>
      <c r="AO163" s="796" t="n">
        <f aca="false">AO162+1</f>
        <v>2</v>
      </c>
      <c r="AP163" s="578" t="s">
        <v>25</v>
      </c>
      <c r="AQ163" s="579" t="n">
        <v>29</v>
      </c>
      <c r="AR163" s="1249"/>
      <c r="AS163" s="1249"/>
      <c r="AT163" s="1249"/>
      <c r="AU163" s="1249"/>
      <c r="AV163" s="1249"/>
      <c r="AW163" s="601"/>
      <c r="AX163" s="601"/>
      <c r="AY163" s="601"/>
      <c r="AZ163" s="1249"/>
      <c r="BA163" s="1249"/>
      <c r="BB163" s="1249"/>
      <c r="BC163" s="1249"/>
      <c r="BD163" s="1249"/>
      <c r="BE163" s="726"/>
      <c r="BF163" s="726"/>
      <c r="BG163" s="614"/>
      <c r="BH163" s="614"/>
      <c r="BI163" s="1099" t="s">
        <v>165</v>
      </c>
      <c r="BJ163" s="1249"/>
      <c r="BK163" s="1249"/>
      <c r="BL163" s="601" t="n">
        <f aca="false">H163</f>
        <v>72.1</v>
      </c>
      <c r="BM163" s="1249"/>
      <c r="BN163" s="1249"/>
      <c r="BO163" s="601" t="n">
        <f aca="false">2012-E163</f>
        <v>51</v>
      </c>
      <c r="BP163" s="791" t="n">
        <f aca="false">BO163*1.6</f>
        <v>81.6</v>
      </c>
      <c r="BQ163" s="768" t="n">
        <v>1</v>
      </c>
      <c r="BR163" s="1249"/>
      <c r="BS163" s="1249"/>
      <c r="BT163" s="1249"/>
      <c r="BU163" s="1249"/>
      <c r="BV163" s="1255"/>
      <c r="BW163" s="1252" t="s">
        <v>195</v>
      </c>
      <c r="BX163" s="1253"/>
      <c r="BY163" s="1123"/>
      <c r="BZ163" s="1119" t="n">
        <f aca="false">SUM(BZ157:BZ162)</f>
        <v>37</v>
      </c>
      <c r="CA163" s="1119" t="n">
        <f aca="false">SUM(CA157:CA162)</f>
        <v>66</v>
      </c>
      <c r="CB163" s="1119" t="n">
        <f aca="false">SUM(CB157:CB162)</f>
        <v>12</v>
      </c>
      <c r="CC163" s="1119" t="n">
        <f aca="false">SUM(CC157:CC162)</f>
        <v>12</v>
      </c>
      <c r="CD163" s="1119" t="n">
        <f aca="false">SUM(CD157:CD162)</f>
        <v>490.3</v>
      </c>
      <c r="CE163" s="1119" t="n">
        <f aca="false">SUM(CE157:CE162)</f>
        <v>18</v>
      </c>
      <c r="CF163" s="1119" t="n">
        <f aca="false">SUM(CF157:CF162)</f>
        <v>36</v>
      </c>
      <c r="CG163" s="1119" t="n">
        <f aca="false">SUM(CG157:CG162)</f>
        <v>970.4</v>
      </c>
      <c r="CH163" s="1119" t="n">
        <f aca="false">SUM(CH157:CH162)</f>
        <v>6</v>
      </c>
      <c r="CI163" s="1119" t="n">
        <f aca="false">SUM(CI157:CI162)</f>
        <v>18</v>
      </c>
      <c r="CJ163" s="1119" t="n">
        <f aca="false">SUM(CJ157:CJ162)</f>
        <v>409.1</v>
      </c>
      <c r="CK163" s="1119" t="n">
        <f aca="false">SUM(CK157:CK162)</f>
        <v>0</v>
      </c>
      <c r="CL163" s="1119" t="n">
        <f aca="false">SUM(CL157:CL162)</f>
        <v>0</v>
      </c>
      <c r="CM163" s="1254" t="n">
        <f aca="false">SUM(CM157:CM162)</f>
        <v>0</v>
      </c>
      <c r="CN163" s="1124" t="n">
        <f aca="false">SUM(CN157:CN162)</f>
        <v>0</v>
      </c>
      <c r="CO163" s="1120" t="n">
        <f aca="false">SUM(CO157:CO162)</f>
        <v>0</v>
      </c>
    </row>
    <row r="164" s="12" customFormat="true" ht="12.75" hidden="false" customHeight="true" outlineLevel="0" collapsed="false">
      <c r="A164" s="577" t="n">
        <f aca="false">A163+1</f>
        <v>115</v>
      </c>
      <c r="B164" s="796" t="n">
        <f aca="false">B163+1</f>
        <v>3</v>
      </c>
      <c r="C164" s="578" t="s">
        <v>25</v>
      </c>
      <c r="D164" s="579" t="n">
        <v>30</v>
      </c>
      <c r="E164" s="580" t="n">
        <v>1962</v>
      </c>
      <c r="F164" s="580" t="n">
        <v>278</v>
      </c>
      <c r="G164" s="791" t="n">
        <v>71.5</v>
      </c>
      <c r="H164" s="709" t="n">
        <v>71.5</v>
      </c>
      <c r="I164" s="723" t="n">
        <v>71.5</v>
      </c>
      <c r="J164" s="709" t="n">
        <f aca="false">H164-I164</f>
        <v>0</v>
      </c>
      <c r="K164" s="589"/>
      <c r="L164" s="589"/>
      <c r="M164" s="589"/>
      <c r="N164" s="723" t="n">
        <v>2</v>
      </c>
      <c r="O164" s="709" t="n">
        <v>2</v>
      </c>
      <c r="P164" s="791"/>
      <c r="Q164" s="589"/>
      <c r="R164" s="791"/>
      <c r="S164" s="589" t="n">
        <f aca="false">O164</f>
        <v>2</v>
      </c>
      <c r="T164" s="589" t="n">
        <f aca="false">H164-K164</f>
        <v>71.5</v>
      </c>
      <c r="U164" s="589" t="n">
        <f aca="false">N164</f>
        <v>2</v>
      </c>
      <c r="V164" s="727" t="n">
        <f aca="false">U164</f>
        <v>2</v>
      </c>
      <c r="W164" s="1249"/>
      <c r="X164" s="1249"/>
      <c r="Y164" s="1249"/>
      <c r="Z164" s="577" t="e">
        <f aca="false">Z163+1</f>
        <v>#REF!</v>
      </c>
      <c r="AA164" s="578" t="s">
        <v>25</v>
      </c>
      <c r="AB164" s="579" t="n">
        <v>30</v>
      </c>
      <c r="AC164" s="601"/>
      <c r="AD164" s="708"/>
      <c r="AE164" s="601"/>
      <c r="AF164" s="711"/>
      <c r="AG164" s="711"/>
      <c r="AH164" s="711"/>
      <c r="AI164" s="768"/>
      <c r="AJ164" s="768"/>
      <c r="AK164" s="768"/>
      <c r="AL164" s="791" t="n">
        <f aca="false">O164</f>
        <v>2</v>
      </c>
      <c r="AM164" s="791" t="n">
        <f aca="false">H164</f>
        <v>71.5</v>
      </c>
      <c r="AN164" s="577" t="n">
        <f aca="false">AN163+1</f>
        <v>39</v>
      </c>
      <c r="AO164" s="796" t="n">
        <f aca="false">AO163+1</f>
        <v>3</v>
      </c>
      <c r="AP164" s="578" t="s">
        <v>25</v>
      </c>
      <c r="AQ164" s="579" t="n">
        <v>30</v>
      </c>
      <c r="AR164" s="1249"/>
      <c r="AS164" s="1249"/>
      <c r="AT164" s="1249"/>
      <c r="AU164" s="1249"/>
      <c r="AV164" s="1249"/>
      <c r="AW164" s="601"/>
      <c r="AX164" s="601"/>
      <c r="AY164" s="601"/>
      <c r="AZ164" s="1249"/>
      <c r="BA164" s="1249"/>
      <c r="BB164" s="1249"/>
      <c r="BC164" s="1249"/>
      <c r="BD164" s="1249"/>
      <c r="BE164" s="726"/>
      <c r="BF164" s="726"/>
      <c r="BG164" s="614"/>
      <c r="BH164" s="614"/>
      <c r="BI164" s="1099" t="s">
        <v>165</v>
      </c>
      <c r="BJ164" s="1249"/>
      <c r="BK164" s="1249"/>
      <c r="BL164" s="601" t="n">
        <f aca="false">H164</f>
        <v>71.5</v>
      </c>
      <c r="BM164" s="1249"/>
      <c r="BN164" s="1249"/>
      <c r="BO164" s="601" t="n">
        <f aca="false">2012-E164</f>
        <v>50</v>
      </c>
      <c r="BP164" s="791" t="n">
        <f aca="false">BO164*1.6</f>
        <v>80</v>
      </c>
      <c r="BQ164" s="768" t="n">
        <v>1</v>
      </c>
      <c r="BR164" s="1249"/>
      <c r="BS164" s="1249"/>
      <c r="BT164" s="1249"/>
      <c r="BU164" s="1249"/>
      <c r="BV164" s="1255"/>
      <c r="BW164" s="1248" t="e">
        <f aca="false">BW162+1</f>
        <v>#REF!</v>
      </c>
      <c r="BX164" s="578" t="s">
        <v>66</v>
      </c>
      <c r="BY164" s="579" t="n">
        <v>8</v>
      </c>
      <c r="BZ164" s="614" t="n">
        <f aca="false">N169</f>
        <v>1</v>
      </c>
      <c r="CA164" s="614" t="n">
        <f aca="false">CC164+CF164+CI164+CL164</f>
        <v>1</v>
      </c>
      <c r="CB164" s="726" t="n">
        <v>1</v>
      </c>
      <c r="CC164" s="726" t="n">
        <f aca="false">CB164*1</f>
        <v>1</v>
      </c>
      <c r="CD164" s="614" t="n">
        <v>32.2</v>
      </c>
      <c r="CE164" s="614"/>
      <c r="CF164" s="726"/>
      <c r="CG164" s="614"/>
      <c r="CH164" s="614"/>
      <c r="CI164" s="726"/>
      <c r="CJ164" s="614"/>
      <c r="CK164" s="726"/>
      <c r="CL164" s="726"/>
      <c r="CM164" s="1093"/>
      <c r="CN164" s="1256"/>
      <c r="CO164" s="1247"/>
      <c r="CP164" s="299"/>
      <c r="CQ164" s="299"/>
    </row>
    <row r="165" s="142" customFormat="true" ht="12" hidden="false" customHeight="true" outlineLevel="0" collapsed="false">
      <c r="A165" s="577" t="n">
        <f aca="false">A164+1</f>
        <v>116</v>
      </c>
      <c r="B165" s="796" t="n">
        <f aca="false">B164+1</f>
        <v>4</v>
      </c>
      <c r="C165" s="578" t="s">
        <v>25</v>
      </c>
      <c r="D165" s="579" t="n">
        <v>35</v>
      </c>
      <c r="E165" s="580" t="n">
        <v>1934</v>
      </c>
      <c r="F165" s="580" t="n">
        <v>144</v>
      </c>
      <c r="G165" s="791" t="n">
        <v>38.8</v>
      </c>
      <c r="H165" s="709" t="n">
        <v>38.8</v>
      </c>
      <c r="I165" s="723" t="n">
        <v>38.8</v>
      </c>
      <c r="J165" s="709" t="n">
        <f aca="false">H165-I165</f>
        <v>0</v>
      </c>
      <c r="K165" s="589"/>
      <c r="L165" s="589"/>
      <c r="M165" s="589"/>
      <c r="N165" s="723" t="n">
        <v>1</v>
      </c>
      <c r="O165" s="709" t="n">
        <v>3</v>
      </c>
      <c r="P165" s="791"/>
      <c r="Q165" s="589"/>
      <c r="R165" s="791"/>
      <c r="S165" s="589" t="n">
        <f aca="false">O165</f>
        <v>3</v>
      </c>
      <c r="T165" s="589" t="n">
        <f aca="false">H165-K165</f>
        <v>38.8</v>
      </c>
      <c r="U165" s="589" t="n">
        <f aca="false">N165</f>
        <v>1</v>
      </c>
      <c r="V165" s="727" t="n">
        <f aca="false">U165</f>
        <v>1</v>
      </c>
      <c r="W165" s="1249"/>
      <c r="X165" s="1249"/>
      <c r="Y165" s="1249"/>
      <c r="Z165" s="577" t="e">
        <f aca="false">Z164+1</f>
        <v>#REF!</v>
      </c>
      <c r="AA165" s="578" t="s">
        <v>25</v>
      </c>
      <c r="AB165" s="579" t="n">
        <v>35</v>
      </c>
      <c r="AC165" s="601"/>
      <c r="AD165" s="708"/>
      <c r="AE165" s="601"/>
      <c r="AF165" s="711"/>
      <c r="AG165" s="711"/>
      <c r="AH165" s="711"/>
      <c r="AI165" s="768"/>
      <c r="AJ165" s="768"/>
      <c r="AK165" s="768"/>
      <c r="AL165" s="791" t="n">
        <f aca="false">O165</f>
        <v>3</v>
      </c>
      <c r="AM165" s="791" t="n">
        <f aca="false">H165</f>
        <v>38.8</v>
      </c>
      <c r="AN165" s="577" t="n">
        <f aca="false">AN164+1</f>
        <v>40</v>
      </c>
      <c r="AO165" s="796" t="n">
        <f aca="false">AO164+1</f>
        <v>4</v>
      </c>
      <c r="AP165" s="578" t="s">
        <v>25</v>
      </c>
      <c r="AQ165" s="579" t="n">
        <v>35</v>
      </c>
      <c r="AR165" s="1249"/>
      <c r="AS165" s="1249"/>
      <c r="AT165" s="1249"/>
      <c r="AU165" s="1249"/>
      <c r="AV165" s="1249"/>
      <c r="AW165" s="601"/>
      <c r="AX165" s="601"/>
      <c r="AY165" s="601"/>
      <c r="AZ165" s="1249"/>
      <c r="BA165" s="1249"/>
      <c r="BB165" s="1249"/>
      <c r="BC165" s="1249"/>
      <c r="BD165" s="1249"/>
      <c r="BE165" s="726"/>
      <c r="BF165" s="726"/>
      <c r="BG165" s="614"/>
      <c r="BH165" s="614"/>
      <c r="BI165" s="1099" t="s">
        <v>165</v>
      </c>
      <c r="BJ165" s="1249"/>
      <c r="BK165" s="1249"/>
      <c r="BL165" s="601" t="n">
        <f aca="false">H165</f>
        <v>38.8</v>
      </c>
      <c r="BM165" s="1249"/>
      <c r="BN165" s="1249"/>
      <c r="BO165" s="601" t="n">
        <f aca="false">2012-E165</f>
        <v>78</v>
      </c>
      <c r="BP165" s="791" t="n">
        <f aca="false">BO165*1.6</f>
        <v>124.8</v>
      </c>
      <c r="BQ165" s="768" t="n">
        <v>1</v>
      </c>
      <c r="BR165" s="1249"/>
      <c r="BS165" s="1249"/>
      <c r="BT165" s="1249"/>
      <c r="BU165" s="1249"/>
      <c r="BV165" s="1255"/>
      <c r="BW165" s="1252" t="s">
        <v>196</v>
      </c>
      <c r="BX165" s="1253"/>
      <c r="BY165" s="1123"/>
      <c r="BZ165" s="1119" t="n">
        <f aca="false">SUM(BZ164:BZ164)</f>
        <v>1</v>
      </c>
      <c r="CA165" s="1119" t="n">
        <f aca="false">SUM(CA164:CA164)</f>
        <v>1</v>
      </c>
      <c r="CB165" s="1119" t="n">
        <f aca="false">SUM(CB164:CB164)</f>
        <v>1</v>
      </c>
      <c r="CC165" s="1119" t="n">
        <f aca="false">SUM(CC164:CC164)</f>
        <v>1</v>
      </c>
      <c r="CD165" s="1119" t="n">
        <f aca="false">SUM(CD164:CD164)</f>
        <v>32.2</v>
      </c>
      <c r="CE165" s="1119" t="n">
        <f aca="false">SUM(CE164:CE164)</f>
        <v>0</v>
      </c>
      <c r="CF165" s="1119" t="n">
        <f aca="false">SUM(CF164:CF164)</f>
        <v>0</v>
      </c>
      <c r="CG165" s="1119" t="n">
        <f aca="false">SUM(CG164:CG164)</f>
        <v>0</v>
      </c>
      <c r="CH165" s="1119" t="n">
        <f aca="false">SUM(CH164:CH164)</f>
        <v>0</v>
      </c>
      <c r="CI165" s="1119" t="n">
        <f aca="false">SUM(CI164:CI164)</f>
        <v>0</v>
      </c>
      <c r="CJ165" s="1119" t="n">
        <f aca="false">SUM(CJ164:CJ164)</f>
        <v>0</v>
      </c>
      <c r="CK165" s="1119" t="n">
        <f aca="false">SUM(CK164:CK164)</f>
        <v>0</v>
      </c>
      <c r="CL165" s="1119" t="n">
        <f aca="false">SUM(CL164:CL164)</f>
        <v>0</v>
      </c>
      <c r="CM165" s="1254" t="n">
        <f aca="false">SUM(CM164:CM164)</f>
        <v>0</v>
      </c>
      <c r="CN165" s="1124" t="n">
        <f aca="false">SUM(CN164:CN164)</f>
        <v>0</v>
      </c>
      <c r="CO165" s="1120" t="n">
        <f aca="false">SUM(CO164:CO164)</f>
        <v>0</v>
      </c>
    </row>
    <row r="166" s="12" customFormat="true" ht="12.75" hidden="false" customHeight="true" outlineLevel="0" collapsed="false">
      <c r="A166" s="577" t="n">
        <f aca="false">A165+1</f>
        <v>117</v>
      </c>
      <c r="B166" s="796" t="n">
        <f aca="false">B165+1</f>
        <v>5</v>
      </c>
      <c r="C166" s="578" t="s">
        <v>25</v>
      </c>
      <c r="D166" s="579" t="n">
        <v>36</v>
      </c>
      <c r="E166" s="580" t="n">
        <v>1989</v>
      </c>
      <c r="F166" s="580" t="n">
        <v>4097</v>
      </c>
      <c r="G166" s="791" t="n">
        <v>829.5</v>
      </c>
      <c r="H166" s="709" t="n">
        <v>738.7</v>
      </c>
      <c r="I166" s="723" t="n">
        <v>738.7</v>
      </c>
      <c r="J166" s="709" t="n">
        <f aca="false">H166-I166</f>
        <v>0</v>
      </c>
      <c r="K166" s="589"/>
      <c r="L166" s="589" t="n">
        <v>113</v>
      </c>
      <c r="M166" s="589"/>
      <c r="N166" s="723" t="n">
        <v>12</v>
      </c>
      <c r="O166" s="709" t="n">
        <v>33</v>
      </c>
      <c r="P166" s="791" t="n">
        <f aca="false">O166</f>
        <v>33</v>
      </c>
      <c r="Q166" s="589" t="n">
        <f aca="false">H166-K166</f>
        <v>738.7</v>
      </c>
      <c r="R166" s="791" t="n">
        <f aca="false">N166</f>
        <v>12</v>
      </c>
      <c r="S166" s="791"/>
      <c r="T166" s="791"/>
      <c r="U166" s="791"/>
      <c r="V166" s="1249"/>
      <c r="W166" s="589" t="n">
        <f aca="false">P166</f>
        <v>33</v>
      </c>
      <c r="X166" s="589" t="n">
        <f aca="false">Q166</f>
        <v>738.7</v>
      </c>
      <c r="Y166" s="1098" t="n">
        <f aca="false">R166</f>
        <v>12</v>
      </c>
      <c r="Z166" s="577" t="e">
        <f aca="false">Z165+1</f>
        <v>#REF!</v>
      </c>
      <c r="AA166" s="578" t="s">
        <v>25</v>
      </c>
      <c r="AB166" s="579" t="n">
        <v>36</v>
      </c>
      <c r="AC166" s="601"/>
      <c r="AD166" s="708"/>
      <c r="AE166" s="601"/>
      <c r="AF166" s="589" t="n">
        <f aca="false">O166</f>
        <v>33</v>
      </c>
      <c r="AG166" s="589" t="n">
        <f aca="false">H166-K166</f>
        <v>738.7</v>
      </c>
      <c r="AH166" s="1098" t="n">
        <f aca="false">N166</f>
        <v>12</v>
      </c>
      <c r="AI166" s="711" t="n">
        <v>3</v>
      </c>
      <c r="AJ166" s="711" t="n">
        <v>68</v>
      </c>
      <c r="AK166" s="768" t="n">
        <v>1</v>
      </c>
      <c r="AL166" s="1249"/>
      <c r="AM166" s="1249"/>
      <c r="AN166" s="577" t="n">
        <f aca="false">AN165+1</f>
        <v>41</v>
      </c>
      <c r="AO166" s="796" t="n">
        <f aca="false">AO165+1</f>
        <v>5</v>
      </c>
      <c r="AP166" s="578" t="s">
        <v>25</v>
      </c>
      <c r="AQ166" s="579" t="n">
        <v>36</v>
      </c>
      <c r="AR166" s="1249"/>
      <c r="AS166" s="1249"/>
      <c r="AT166" s="727" t="n">
        <f aca="false">O166</f>
        <v>33</v>
      </c>
      <c r="AU166" s="727" t="n">
        <f aca="false">H166-K166</f>
        <v>738.7</v>
      </c>
      <c r="AV166" s="727" t="n">
        <f aca="false">N166</f>
        <v>12</v>
      </c>
      <c r="AW166" s="601"/>
      <c r="AX166" s="601"/>
      <c r="AY166" s="601"/>
      <c r="AZ166" s="1249"/>
      <c r="BA166" s="1249"/>
      <c r="BB166" s="1249"/>
      <c r="BC166" s="1249"/>
      <c r="BD166" s="1249"/>
      <c r="BE166" s="727" t="n">
        <f aca="false">N166</f>
        <v>12</v>
      </c>
      <c r="BF166" s="727" t="n">
        <f aca="false">O166</f>
        <v>33</v>
      </c>
      <c r="BG166" s="589" t="n">
        <f aca="false">H166-K166</f>
        <v>738.7</v>
      </c>
      <c r="BH166" s="589" t="n">
        <f aca="false">N166</f>
        <v>12</v>
      </c>
      <c r="BI166" s="1099" t="s">
        <v>165</v>
      </c>
      <c r="BJ166" s="1249"/>
      <c r="BK166" s="1249"/>
      <c r="BL166" s="601" t="n">
        <f aca="false">H166</f>
        <v>738.7</v>
      </c>
      <c r="BM166" s="1249"/>
      <c r="BN166" s="1249"/>
      <c r="BO166" s="601" t="n">
        <f aca="false">2012-E166</f>
        <v>23</v>
      </c>
      <c r="BP166" s="791" t="n">
        <f aca="false">BO166*1.6</f>
        <v>36.8</v>
      </c>
      <c r="BQ166" s="711" t="n">
        <v>2</v>
      </c>
      <c r="BR166" s="768" t="n">
        <f aca="false">H166</f>
        <v>738.7</v>
      </c>
      <c r="BS166" s="1249"/>
      <c r="BT166" s="1249"/>
      <c r="BU166" s="1249"/>
      <c r="BV166" s="1255"/>
      <c r="BW166" s="1248" t="e">
        <f aca="false">BW164+1</f>
        <v>#REF!</v>
      </c>
      <c r="BX166" s="578" t="s">
        <v>67</v>
      </c>
      <c r="BY166" s="579" t="n">
        <v>10</v>
      </c>
      <c r="BZ166" s="614" t="n">
        <f aca="false">N171</f>
        <v>2</v>
      </c>
      <c r="CA166" s="614" t="n">
        <f aca="false">CC166+CF166+CI166+CL166</f>
        <v>4</v>
      </c>
      <c r="CB166" s="726"/>
      <c r="CC166" s="726"/>
      <c r="CD166" s="614"/>
      <c r="CE166" s="614" t="n">
        <v>2</v>
      </c>
      <c r="CF166" s="726" t="n">
        <f aca="false">CE166*2</f>
        <v>4</v>
      </c>
      <c r="CG166" s="614" t="n">
        <v>60.4</v>
      </c>
      <c r="CH166" s="614"/>
      <c r="CI166" s="726"/>
      <c r="CJ166" s="614"/>
      <c r="CK166" s="726"/>
      <c r="CL166" s="726"/>
      <c r="CM166" s="1093"/>
      <c r="CN166" s="1256"/>
      <c r="CO166" s="1247"/>
      <c r="CP166" s="299"/>
      <c r="CQ166" s="299"/>
    </row>
    <row r="167" s="12" customFormat="true" ht="12.75" hidden="false" customHeight="true" outlineLevel="0" collapsed="false">
      <c r="A167" s="798" t="n">
        <f aca="false">A166+1</f>
        <v>118</v>
      </c>
      <c r="B167" s="1104" t="n">
        <f aca="false">B166+1</f>
        <v>6</v>
      </c>
      <c r="C167" s="687" t="s">
        <v>25</v>
      </c>
      <c r="D167" s="688" t="n">
        <v>37</v>
      </c>
      <c r="E167" s="689" t="n">
        <v>1990</v>
      </c>
      <c r="F167" s="689" t="n">
        <v>2790</v>
      </c>
      <c r="G167" s="1249" t="n">
        <v>833.7</v>
      </c>
      <c r="H167" s="772" t="n">
        <v>742.7</v>
      </c>
      <c r="I167" s="773" t="n">
        <v>742.7</v>
      </c>
      <c r="J167" s="772" t="n">
        <f aca="false">H167-I167</f>
        <v>0</v>
      </c>
      <c r="K167" s="774"/>
      <c r="L167" s="774" t="n">
        <v>101.8</v>
      </c>
      <c r="M167" s="774"/>
      <c r="N167" s="773" t="n">
        <v>12</v>
      </c>
      <c r="O167" s="772" t="n">
        <v>28</v>
      </c>
      <c r="P167" s="1249" t="n">
        <f aca="false">O167</f>
        <v>28</v>
      </c>
      <c r="Q167" s="774" t="n">
        <f aca="false">H167-K167</f>
        <v>742.7</v>
      </c>
      <c r="R167" s="1249" t="n">
        <f aca="false">N167</f>
        <v>12</v>
      </c>
      <c r="S167" s="1249"/>
      <c r="T167" s="1249"/>
      <c r="U167" s="1249"/>
      <c r="V167" s="1249"/>
      <c r="W167" s="774" t="n">
        <f aca="false">O167</f>
        <v>28</v>
      </c>
      <c r="X167" s="774" t="n">
        <f aca="false">H167-K167</f>
        <v>742.7</v>
      </c>
      <c r="Y167" s="1109" t="n">
        <f aca="false">N167</f>
        <v>12</v>
      </c>
      <c r="Z167" s="798" t="e">
        <f aca="false">Z166+1</f>
        <v>#REF!</v>
      </c>
      <c r="AA167" s="687" t="s">
        <v>25</v>
      </c>
      <c r="AB167" s="688" t="n">
        <v>37</v>
      </c>
      <c r="AC167" s="1250"/>
      <c r="AD167" s="736"/>
      <c r="AE167" s="1250"/>
      <c r="AF167" s="774" t="n">
        <f aca="false">O167</f>
        <v>28</v>
      </c>
      <c r="AG167" s="774" t="n">
        <f aca="false">H167-K167</f>
        <v>742.7</v>
      </c>
      <c r="AH167" s="1109" t="n">
        <f aca="false">N167</f>
        <v>12</v>
      </c>
      <c r="AI167" s="1109"/>
      <c r="AJ167" s="768"/>
      <c r="AK167" s="768"/>
      <c r="AL167" s="1249"/>
      <c r="AM167" s="1249"/>
      <c r="AN167" s="798" t="n">
        <f aca="false">AN166+1</f>
        <v>42</v>
      </c>
      <c r="AO167" s="1104" t="n">
        <f aca="false">AO166+1</f>
        <v>6</v>
      </c>
      <c r="AP167" s="687" t="s">
        <v>25</v>
      </c>
      <c r="AQ167" s="688" t="n">
        <v>37</v>
      </c>
      <c r="AR167" s="1249"/>
      <c r="AS167" s="1249"/>
      <c r="AT167" s="1107" t="n">
        <f aca="false">O167</f>
        <v>28</v>
      </c>
      <c r="AU167" s="1107" t="n">
        <f aca="false">H167-K167</f>
        <v>742.7</v>
      </c>
      <c r="AV167" s="1107" t="n">
        <f aca="false">N167</f>
        <v>12</v>
      </c>
      <c r="AW167" s="1250"/>
      <c r="AX167" s="1250"/>
      <c r="AY167" s="1250"/>
      <c r="AZ167" s="1249"/>
      <c r="BA167" s="1249"/>
      <c r="BB167" s="1249"/>
      <c r="BC167" s="1249"/>
      <c r="BD167" s="1249"/>
      <c r="BE167" s="1107" t="n">
        <f aca="false">N167</f>
        <v>12</v>
      </c>
      <c r="BF167" s="1107" t="n">
        <f aca="false">O167</f>
        <v>28</v>
      </c>
      <c r="BG167" s="774" t="n">
        <f aca="false">H167-K167</f>
        <v>742.7</v>
      </c>
      <c r="BH167" s="774" t="n">
        <f aca="false">N167</f>
        <v>12</v>
      </c>
      <c r="BI167" s="1099" t="s">
        <v>165</v>
      </c>
      <c r="BJ167" s="1249"/>
      <c r="BK167" s="1249"/>
      <c r="BL167" s="1250" t="n">
        <f aca="false">H167</f>
        <v>742.7</v>
      </c>
      <c r="BM167" s="1249"/>
      <c r="BN167" s="1249"/>
      <c r="BO167" s="1250" t="n">
        <f aca="false">2012-E167</f>
        <v>22</v>
      </c>
      <c r="BP167" s="1249" t="n">
        <f aca="false">BO167*1.6</f>
        <v>35.2</v>
      </c>
      <c r="BQ167" s="768" t="n">
        <v>2</v>
      </c>
      <c r="BR167" s="768" t="n">
        <f aca="false">H167</f>
        <v>742.7</v>
      </c>
      <c r="BS167" s="1249"/>
      <c r="BT167" s="1249"/>
      <c r="BU167" s="1249"/>
      <c r="BV167" s="1255"/>
      <c r="BW167" s="1248" t="e">
        <f aca="false">BW166+1</f>
        <v>#REF!</v>
      </c>
      <c r="BX167" s="578" t="s">
        <v>67</v>
      </c>
      <c r="BY167" s="579" t="n">
        <v>12</v>
      </c>
      <c r="BZ167" s="614" t="n">
        <f aca="false">N172</f>
        <v>2</v>
      </c>
      <c r="CA167" s="614" t="n">
        <f aca="false">CC167+CF167+CI167+CL167</f>
        <v>6</v>
      </c>
      <c r="CB167" s="726"/>
      <c r="CC167" s="726"/>
      <c r="CD167" s="614"/>
      <c r="CE167" s="614"/>
      <c r="CF167" s="726"/>
      <c r="CG167" s="614"/>
      <c r="CH167" s="614" t="n">
        <v>2</v>
      </c>
      <c r="CI167" s="726" t="n">
        <f aca="false">CH167*3</f>
        <v>6</v>
      </c>
      <c r="CJ167" s="614" t="n">
        <v>109.2</v>
      </c>
      <c r="CK167" s="726"/>
      <c r="CL167" s="726"/>
      <c r="CM167" s="1093"/>
      <c r="CN167" s="1256"/>
      <c r="CO167" s="1247"/>
      <c r="CP167" s="299"/>
      <c r="CQ167" s="299"/>
    </row>
    <row r="168" s="12" customFormat="true" ht="12.75" hidden="false" customHeight="true" outlineLevel="0" collapsed="false">
      <c r="A168" s="1194" t="s">
        <v>195</v>
      </c>
      <c r="B168" s="623"/>
      <c r="C168" s="624"/>
      <c r="D168" s="625" t="n">
        <f aca="false">B167</f>
        <v>6</v>
      </c>
      <c r="E168" s="788"/>
      <c r="F168" s="1114" t="n">
        <f aca="false">SUM(F162:F167)</f>
        <v>8587</v>
      </c>
      <c r="G168" s="1114" t="n">
        <f aca="false">SUM(G162:G167)</f>
        <v>2138.4</v>
      </c>
      <c r="H168" s="1114" t="n">
        <f aca="false">SUM(H162:H167)</f>
        <v>1902.3</v>
      </c>
      <c r="I168" s="1114" t="n">
        <f aca="false">SUM(I162:I167)</f>
        <v>1899.6</v>
      </c>
      <c r="J168" s="1115" t="n">
        <f aca="false">H168-I168</f>
        <v>2.70000000000005</v>
      </c>
      <c r="K168" s="1114" t="n">
        <f aca="false">SUM(K162:K167)</f>
        <v>0</v>
      </c>
      <c r="L168" s="1114" t="n">
        <f aca="false">SUM(L162:L167)</f>
        <v>214.8</v>
      </c>
      <c r="M168" s="1114" t="n">
        <f aca="false">SUM(M162:M167)</f>
        <v>0</v>
      </c>
      <c r="N168" s="788" t="n">
        <f aca="false">SUM(N162:N167)</f>
        <v>37</v>
      </c>
      <c r="O168" s="1114" t="n">
        <f aca="false">SUM(O162:O167)</f>
        <v>88</v>
      </c>
      <c r="P168" s="1114" t="n">
        <f aca="false">SUM(P162:P167)</f>
        <v>61</v>
      </c>
      <c r="Q168" s="1114" t="n">
        <f aca="false">SUM(Q162:Q167)</f>
        <v>1481.4</v>
      </c>
      <c r="R168" s="1114" t="n">
        <f aca="false">SUM(R162:R167)</f>
        <v>24</v>
      </c>
      <c r="S168" s="1114" t="n">
        <f aca="false">SUM(S162:S167)</f>
        <v>27</v>
      </c>
      <c r="T168" s="1114" t="n">
        <f aca="false">SUM(T162:T167)</f>
        <v>420.9</v>
      </c>
      <c r="U168" s="1114" t="n">
        <f aca="false">SUM(U162:U167)</f>
        <v>13</v>
      </c>
      <c r="V168" s="1114" t="n">
        <f aca="false">SUM(V162:V167)</f>
        <v>13</v>
      </c>
      <c r="W168" s="1114" t="n">
        <f aca="false">SUM(W162:W167)</f>
        <v>61</v>
      </c>
      <c r="X168" s="1114" t="n">
        <f aca="false">SUM(X162:X167)</f>
        <v>1481.4</v>
      </c>
      <c r="Y168" s="1114" t="n">
        <f aca="false">SUM(Y162:Y167)</f>
        <v>24</v>
      </c>
      <c r="Z168" s="1194" t="s">
        <v>195</v>
      </c>
      <c r="AA168" s="624"/>
      <c r="AB168" s="625"/>
      <c r="AC168" s="1114" t="n">
        <f aca="false">SUM(AC162:AC167)</f>
        <v>0</v>
      </c>
      <c r="AD168" s="1114" t="n">
        <f aca="false">SUM(AD162:AD167)</f>
        <v>0</v>
      </c>
      <c r="AE168" s="1114" t="n">
        <f aca="false">SUM(AE162:AE167)</f>
        <v>0</v>
      </c>
      <c r="AF168" s="1114" t="n">
        <f aca="false">SUM(AF162:AF167)</f>
        <v>61</v>
      </c>
      <c r="AG168" s="1114" t="n">
        <f aca="false">SUM(AG162:AG167)</f>
        <v>1481.4</v>
      </c>
      <c r="AH168" s="1114" t="n">
        <f aca="false">SUM(AH162:AH167)</f>
        <v>24</v>
      </c>
      <c r="AI168" s="1114" t="n">
        <f aca="false">SUM(AI162:AI167)</f>
        <v>3</v>
      </c>
      <c r="AJ168" s="1114" t="n">
        <f aca="false">SUM(AJ162:AJ167)</f>
        <v>68</v>
      </c>
      <c r="AK168" s="1114" t="n">
        <f aca="false">SUM(AK162:AK167)</f>
        <v>1</v>
      </c>
      <c r="AL168" s="1114" t="n">
        <f aca="false">SUM(AL162:AL167)</f>
        <v>10</v>
      </c>
      <c r="AM168" s="1114" t="n">
        <f aca="false">SUM(AM162:AM167)</f>
        <v>182.4</v>
      </c>
      <c r="AN168" s="1194" t="s">
        <v>195</v>
      </c>
      <c r="AO168" s="623"/>
      <c r="AP168" s="624"/>
      <c r="AQ168" s="625" t="n">
        <f aca="false">AO167</f>
        <v>6</v>
      </c>
      <c r="AR168" s="1114" t="n">
        <f aca="false">SUM(AR162:AR167)</f>
        <v>17</v>
      </c>
      <c r="AS168" s="1114" t="n">
        <f aca="false">SUM(AS162:AS167)</f>
        <v>238.5</v>
      </c>
      <c r="AT168" s="1114" t="n">
        <f aca="false">SUM(AT162:AT167)</f>
        <v>61</v>
      </c>
      <c r="AU168" s="1114" t="n">
        <f aca="false">SUM(AU162:AU167)</f>
        <v>1481.4</v>
      </c>
      <c r="AV168" s="1114" t="n">
        <f aca="false">SUM(AV162:AV167)</f>
        <v>24</v>
      </c>
      <c r="AW168" s="1114" t="n">
        <f aca="false">SUM(AW162:AW167)</f>
        <v>0</v>
      </c>
      <c r="AX168" s="1114" t="n">
        <f aca="false">SUM(AX162:AX167)</f>
        <v>0</v>
      </c>
      <c r="AY168" s="1114" t="n">
        <f aca="false">SUM(AY162:AY167)</f>
        <v>0</v>
      </c>
      <c r="AZ168" s="1114" t="n">
        <f aca="false">SUM(AZ162:AZ167)</f>
        <v>0</v>
      </c>
      <c r="BA168" s="1114" t="n">
        <f aca="false">SUM(BA162:BA167)</f>
        <v>0</v>
      </c>
      <c r="BB168" s="1114" t="n">
        <f aca="false">SUM(BB162:BB167)</f>
        <v>0</v>
      </c>
      <c r="BC168" s="1114" t="n">
        <f aca="false">SUM(BC162:BC167)</f>
        <v>0</v>
      </c>
      <c r="BD168" s="1114" t="n">
        <f aca="false">SUM(BD162:BD167)</f>
        <v>0</v>
      </c>
      <c r="BE168" s="1114" t="n">
        <f aca="false">SUM(BE162:BE167)</f>
        <v>24</v>
      </c>
      <c r="BF168" s="1114" t="n">
        <f aca="false">SUM(BF162:BF167)</f>
        <v>61</v>
      </c>
      <c r="BG168" s="1114" t="n">
        <f aca="false">SUM(BG162:BG167)</f>
        <v>1481.4</v>
      </c>
      <c r="BH168" s="1114" t="n">
        <f aca="false">SUM(BH162:BH167)</f>
        <v>24</v>
      </c>
      <c r="BI168" s="1114" t="n">
        <f aca="false">SUM(BI162:BI167)</f>
        <v>0</v>
      </c>
      <c r="BJ168" s="1114" t="n">
        <f aca="false">SUM(BJ162:BJ167)</f>
        <v>0</v>
      </c>
      <c r="BK168" s="1114" t="n">
        <f aca="false">SUM(BK162:BK167)</f>
        <v>0</v>
      </c>
      <c r="BL168" s="1114" t="n">
        <f aca="false">SUM(BL162:BL167)</f>
        <v>1902.3</v>
      </c>
      <c r="BM168" s="1114" t="n">
        <f aca="false">SUM(BM162:BM167)</f>
        <v>0</v>
      </c>
      <c r="BN168" s="1114" t="n">
        <f aca="false">SUM(BN162:BN167)</f>
        <v>0</v>
      </c>
      <c r="BO168" s="1251"/>
      <c r="BP168" s="1251"/>
      <c r="BQ168" s="1116"/>
      <c r="BR168" s="1118" t="n">
        <f aca="false">SUM(BR162:BR167)</f>
        <v>1719.9</v>
      </c>
      <c r="BS168" s="1119" t="n">
        <f aca="false">SUM(BS162:BS167)</f>
        <v>0</v>
      </c>
      <c r="BT168" s="1119" t="n">
        <f aca="false">SUM(BT162:BT167)</f>
        <v>0</v>
      </c>
      <c r="BU168" s="1119" t="n">
        <f aca="false">SUM(BU162:BU167)</f>
        <v>0</v>
      </c>
      <c r="BV168" s="1120" t="n">
        <f aca="false">SUM(BV162:BV167)</f>
        <v>0</v>
      </c>
      <c r="BW168" s="1248" t="e">
        <f aca="false">BW167+1</f>
        <v>#REF!</v>
      </c>
      <c r="BX168" s="578" t="s">
        <v>67</v>
      </c>
      <c r="BY168" s="579" t="n">
        <v>14</v>
      </c>
      <c r="BZ168" s="614" t="n">
        <f aca="false">N173</f>
        <v>2</v>
      </c>
      <c r="CA168" s="614" t="n">
        <f aca="false">CC168+CF168+CI168+CL168</f>
        <v>7</v>
      </c>
      <c r="CB168" s="726"/>
      <c r="CC168" s="726"/>
      <c r="CD168" s="614"/>
      <c r="CE168" s="614"/>
      <c r="CF168" s="726"/>
      <c r="CG168" s="614"/>
      <c r="CH168" s="614" t="n">
        <v>1</v>
      </c>
      <c r="CI168" s="726" t="n">
        <f aca="false">CH168*3</f>
        <v>3</v>
      </c>
      <c r="CJ168" s="614" t="n">
        <v>53.7</v>
      </c>
      <c r="CK168" s="726" t="n">
        <v>1</v>
      </c>
      <c r="CL168" s="726" t="n">
        <f aca="false">CK168*4</f>
        <v>4</v>
      </c>
      <c r="CM168" s="1093" t="n">
        <v>68.6</v>
      </c>
      <c r="CN168" s="1256"/>
      <c r="CO168" s="1247"/>
      <c r="CP168" s="299"/>
      <c r="CQ168" s="299"/>
    </row>
    <row r="169" s="12" customFormat="true" ht="12.75" hidden="false" customHeight="true" outlineLevel="0" collapsed="false">
      <c r="A169" s="797" t="n">
        <f aca="false">A167+1</f>
        <v>119</v>
      </c>
      <c r="B169" s="1164" t="n">
        <v>1</v>
      </c>
      <c r="C169" s="734" t="s">
        <v>66</v>
      </c>
      <c r="D169" s="735" t="n">
        <v>8</v>
      </c>
      <c r="E169" s="736" t="n">
        <v>1959</v>
      </c>
      <c r="F169" s="736" t="n">
        <v>209</v>
      </c>
      <c r="G169" s="1250" t="n">
        <v>60.2</v>
      </c>
      <c r="H169" s="772" t="n">
        <v>60.2</v>
      </c>
      <c r="I169" s="773" t="n">
        <v>60.2</v>
      </c>
      <c r="J169" s="772" t="n">
        <f aca="false">H169-I169</f>
        <v>0</v>
      </c>
      <c r="K169" s="694"/>
      <c r="L169" s="694"/>
      <c r="M169" s="694"/>
      <c r="N169" s="773" t="n">
        <v>1</v>
      </c>
      <c r="O169" s="772" t="n">
        <v>4</v>
      </c>
      <c r="P169" s="1250"/>
      <c r="Q169" s="694"/>
      <c r="R169" s="1250"/>
      <c r="S169" s="694" t="n">
        <f aca="false">O169</f>
        <v>4</v>
      </c>
      <c r="T169" s="694" t="n">
        <f aca="false">H169-K169</f>
        <v>60.2</v>
      </c>
      <c r="U169" s="694" t="n">
        <f aca="false">N169</f>
        <v>1</v>
      </c>
      <c r="V169" s="1167" t="n">
        <f aca="false">U169</f>
        <v>1</v>
      </c>
      <c r="W169" s="1250"/>
      <c r="X169" s="1250"/>
      <c r="Y169" s="1250"/>
      <c r="Z169" s="797" t="e">
        <f aca="false">Z167+1</f>
        <v>#REF!</v>
      </c>
      <c r="AA169" s="734" t="s">
        <v>66</v>
      </c>
      <c r="AB169" s="735" t="n">
        <v>8</v>
      </c>
      <c r="AC169" s="1250"/>
      <c r="AD169" s="736"/>
      <c r="AE169" s="1250"/>
      <c r="AF169" s="773"/>
      <c r="AG169" s="773"/>
      <c r="AH169" s="773"/>
      <c r="AI169" s="773"/>
      <c r="AJ169" s="773"/>
      <c r="AK169" s="773"/>
      <c r="AL169" s="791" t="n">
        <f aca="false">O169</f>
        <v>4</v>
      </c>
      <c r="AM169" s="791" t="n">
        <f aca="false">H169</f>
        <v>60.2</v>
      </c>
      <c r="AN169" s="797" t="n">
        <f aca="false">AN167+1</f>
        <v>43</v>
      </c>
      <c r="AO169" s="1164" t="n">
        <v>1</v>
      </c>
      <c r="AP169" s="734" t="s">
        <v>66</v>
      </c>
      <c r="AQ169" s="735" t="n">
        <v>8</v>
      </c>
      <c r="AR169" s="1250"/>
      <c r="AS169" s="1250"/>
      <c r="AT169" s="1250"/>
      <c r="AU169" s="1250"/>
      <c r="AV169" s="1250"/>
      <c r="AW169" s="1250"/>
      <c r="AX169" s="1250"/>
      <c r="AY169" s="1250"/>
      <c r="AZ169" s="1250"/>
      <c r="BA169" s="1250"/>
      <c r="BB169" s="1250"/>
      <c r="BC169" s="1250"/>
      <c r="BD169" s="1250"/>
      <c r="BE169" s="1167"/>
      <c r="BF169" s="1167"/>
      <c r="BG169" s="694"/>
      <c r="BH169" s="694"/>
      <c r="BI169" s="1088" t="s">
        <v>165</v>
      </c>
      <c r="BJ169" s="1250"/>
      <c r="BK169" s="1250"/>
      <c r="BL169" s="1250" t="n">
        <f aca="false">H169</f>
        <v>60.2</v>
      </c>
      <c r="BM169" s="1250"/>
      <c r="BN169" s="1250"/>
      <c r="BO169" s="1250" t="n">
        <f aca="false">2012-E169</f>
        <v>53</v>
      </c>
      <c r="BP169" s="1250" t="n">
        <f aca="false">BO169*1.6</f>
        <v>84.8</v>
      </c>
      <c r="BQ169" s="773" t="n">
        <v>1</v>
      </c>
      <c r="BR169" s="1249"/>
      <c r="BS169" s="1249"/>
      <c r="BT169" s="1249"/>
      <c r="BU169" s="1249"/>
      <c r="BV169" s="1255"/>
      <c r="BW169" s="1248" t="e">
        <f aca="false">BW168+1</f>
        <v>#REF!</v>
      </c>
      <c r="BX169" s="578" t="s">
        <v>67</v>
      </c>
      <c r="BY169" s="579" t="n">
        <v>16</v>
      </c>
      <c r="BZ169" s="614" t="n">
        <f aca="false">N174</f>
        <v>2</v>
      </c>
      <c r="CA169" s="614" t="n">
        <f aca="false">CC169+CF169+CI169+CL169</f>
        <v>6</v>
      </c>
      <c r="CB169" s="726"/>
      <c r="CC169" s="726"/>
      <c r="CD169" s="614"/>
      <c r="CE169" s="614"/>
      <c r="CF169" s="726"/>
      <c r="CG169" s="614"/>
      <c r="CH169" s="614" t="n">
        <v>2</v>
      </c>
      <c r="CI169" s="726" t="n">
        <f aca="false">CH169*3</f>
        <v>6</v>
      </c>
      <c r="CJ169" s="614" t="n">
        <v>106.7</v>
      </c>
      <c r="CK169" s="726"/>
      <c r="CL169" s="726"/>
      <c r="CM169" s="1093"/>
      <c r="CN169" s="1256"/>
      <c r="CO169" s="1247"/>
      <c r="CP169" s="299"/>
      <c r="CQ169" s="299"/>
    </row>
    <row r="170" s="12" customFormat="true" ht="12.75" hidden="false" customHeight="true" outlineLevel="0" collapsed="false">
      <c r="A170" s="1194" t="s">
        <v>196</v>
      </c>
      <c r="B170" s="623"/>
      <c r="C170" s="624"/>
      <c r="D170" s="625" t="n">
        <f aca="false">B169</f>
        <v>1</v>
      </c>
      <c r="E170" s="788"/>
      <c r="F170" s="1114" t="n">
        <f aca="false">SUM(F169:F169)</f>
        <v>209</v>
      </c>
      <c r="G170" s="1114" t="n">
        <f aca="false">SUM(G169:G169)</f>
        <v>60.2</v>
      </c>
      <c r="H170" s="1114" t="n">
        <f aca="false">SUM(H169:H169)</f>
        <v>60.2</v>
      </c>
      <c r="I170" s="1114" t="n">
        <f aca="false">SUM(I169:I169)</f>
        <v>60.2</v>
      </c>
      <c r="J170" s="1115" t="n">
        <f aca="false">H170-I170</f>
        <v>0</v>
      </c>
      <c r="K170" s="1114" t="n">
        <f aca="false">SUM(K169:K169)</f>
        <v>0</v>
      </c>
      <c r="L170" s="1114" t="n">
        <f aca="false">SUM(L169:L169)</f>
        <v>0</v>
      </c>
      <c r="M170" s="1114" t="n">
        <f aca="false">SUM(M169:M169)</f>
        <v>0</v>
      </c>
      <c r="N170" s="788" t="n">
        <f aca="false">SUM(N169:N169)</f>
        <v>1</v>
      </c>
      <c r="O170" s="1114" t="n">
        <f aca="false">SUM(O169:O169)</f>
        <v>4</v>
      </c>
      <c r="P170" s="1114" t="n">
        <f aca="false">SUM(P169:P169)</f>
        <v>0</v>
      </c>
      <c r="Q170" s="1114" t="n">
        <f aca="false">SUM(Q169:Q169)</f>
        <v>0</v>
      </c>
      <c r="R170" s="1114" t="n">
        <f aca="false">SUM(R169:R169)</f>
        <v>0</v>
      </c>
      <c r="S170" s="1114" t="n">
        <f aca="false">SUM(S169:S169)</f>
        <v>4</v>
      </c>
      <c r="T170" s="1114" t="n">
        <f aca="false">SUM(T169:T169)</f>
        <v>60.2</v>
      </c>
      <c r="U170" s="1114" t="n">
        <f aca="false">SUM(U169:U169)</f>
        <v>1</v>
      </c>
      <c r="V170" s="1114" t="n">
        <f aca="false">SUM(V169:V169)</f>
        <v>1</v>
      </c>
      <c r="W170" s="1114" t="n">
        <f aca="false">SUM(W169:W169)</f>
        <v>0</v>
      </c>
      <c r="X170" s="1114" t="n">
        <f aca="false">SUM(X169:X169)</f>
        <v>0</v>
      </c>
      <c r="Y170" s="1114" t="n">
        <f aca="false">SUM(Y169:Y169)</f>
        <v>0</v>
      </c>
      <c r="Z170" s="1194" t="s">
        <v>196</v>
      </c>
      <c r="AA170" s="624"/>
      <c r="AB170" s="625"/>
      <c r="AC170" s="1114" t="n">
        <f aca="false">SUM(AC169:AC169)</f>
        <v>0</v>
      </c>
      <c r="AD170" s="1114" t="n">
        <f aca="false">SUM(AD169:AD169)</f>
        <v>0</v>
      </c>
      <c r="AE170" s="1114" t="n">
        <f aca="false">SUM(AE169:AE169)</f>
        <v>0</v>
      </c>
      <c r="AF170" s="1114" t="n">
        <f aca="false">SUM(AF169:AF169)</f>
        <v>0</v>
      </c>
      <c r="AG170" s="1114" t="n">
        <f aca="false">SUM(AG169:AG169)</f>
        <v>0</v>
      </c>
      <c r="AH170" s="1114" t="n">
        <f aca="false">SUM(AH169:AH169)</f>
        <v>0</v>
      </c>
      <c r="AI170" s="1114" t="n">
        <f aca="false">SUM(AI169:AI169)</f>
        <v>0</v>
      </c>
      <c r="AJ170" s="1114" t="n">
        <f aca="false">SUM(AJ169:AJ169)</f>
        <v>0</v>
      </c>
      <c r="AK170" s="1114" t="n">
        <f aca="false">SUM(AK169:AK169)</f>
        <v>0</v>
      </c>
      <c r="AL170" s="1114" t="n">
        <f aca="false">SUM(AL169:AL169)</f>
        <v>4</v>
      </c>
      <c r="AM170" s="1114" t="n">
        <f aca="false">SUM(AM169:AM169)</f>
        <v>60.2</v>
      </c>
      <c r="AN170" s="1194" t="s">
        <v>196</v>
      </c>
      <c r="AO170" s="623"/>
      <c r="AP170" s="624"/>
      <c r="AQ170" s="625" t="n">
        <f aca="false">AO169</f>
        <v>1</v>
      </c>
      <c r="AR170" s="1114" t="n">
        <f aca="false">SUM(AR169:AR169)</f>
        <v>0</v>
      </c>
      <c r="AS170" s="1114" t="n">
        <f aca="false">SUM(AS169:AS169)</f>
        <v>0</v>
      </c>
      <c r="AT170" s="1114" t="n">
        <f aca="false">SUM(AT169:AT169)</f>
        <v>0</v>
      </c>
      <c r="AU170" s="1114" t="n">
        <f aca="false">SUM(AU169:AU169)</f>
        <v>0</v>
      </c>
      <c r="AV170" s="1114" t="n">
        <f aca="false">SUM(AV169:AV169)</f>
        <v>0</v>
      </c>
      <c r="AW170" s="1114" t="n">
        <f aca="false">SUM(AW169:AW169)</f>
        <v>0</v>
      </c>
      <c r="AX170" s="1114" t="n">
        <f aca="false">SUM(AX169:AX169)</f>
        <v>0</v>
      </c>
      <c r="AY170" s="1114" t="n">
        <f aca="false">SUM(AY169:AY169)</f>
        <v>0</v>
      </c>
      <c r="AZ170" s="1114" t="n">
        <f aca="false">SUM(AZ169:AZ169)</f>
        <v>0</v>
      </c>
      <c r="BA170" s="1114" t="n">
        <f aca="false">SUM(BA169:BA169)</f>
        <v>0</v>
      </c>
      <c r="BB170" s="1114" t="n">
        <f aca="false">SUM(BB169:BB169)</f>
        <v>0</v>
      </c>
      <c r="BC170" s="1114" t="n">
        <f aca="false">SUM(BC169:BC169)</f>
        <v>0</v>
      </c>
      <c r="BD170" s="1114" t="n">
        <f aca="false">SUM(BD169:BD169)</f>
        <v>0</v>
      </c>
      <c r="BE170" s="1114" t="n">
        <f aca="false">SUM(BE169:BE169)</f>
        <v>0</v>
      </c>
      <c r="BF170" s="1114" t="n">
        <f aca="false">SUM(BF169:BF169)</f>
        <v>0</v>
      </c>
      <c r="BG170" s="1114" t="n">
        <f aca="false">SUM(BG169:BG169)</f>
        <v>0</v>
      </c>
      <c r="BH170" s="1114" t="n">
        <f aca="false">SUM(BH169:BH169)</f>
        <v>0</v>
      </c>
      <c r="BI170" s="1114" t="n">
        <f aca="false">SUM(BI169:BI169)</f>
        <v>0</v>
      </c>
      <c r="BJ170" s="1114" t="n">
        <f aca="false">SUM(BJ169:BJ169)</f>
        <v>0</v>
      </c>
      <c r="BK170" s="1114" t="n">
        <f aca="false">SUM(BK169:BK169)</f>
        <v>0</v>
      </c>
      <c r="BL170" s="1114" t="n">
        <f aca="false">SUM(BL169:BL169)</f>
        <v>60.2</v>
      </c>
      <c r="BM170" s="1114" t="n">
        <f aca="false">SUM(BM169:BM169)</f>
        <v>0</v>
      </c>
      <c r="BN170" s="1114" t="n">
        <f aca="false">SUM(BN169:BN169)</f>
        <v>0</v>
      </c>
      <c r="BO170" s="1251"/>
      <c r="BP170" s="1251"/>
      <c r="BQ170" s="1116"/>
      <c r="BR170" s="1118" t="n">
        <f aca="false">SUM(BR169:BR169)</f>
        <v>0</v>
      </c>
      <c r="BS170" s="1119" t="n">
        <f aca="false">SUM(BS169:BS169)</f>
        <v>0</v>
      </c>
      <c r="BT170" s="1119" t="n">
        <f aca="false">SUM(BT169:BT169)</f>
        <v>0</v>
      </c>
      <c r="BU170" s="1119" t="n">
        <f aca="false">SUM(BU169:BU169)</f>
        <v>0</v>
      </c>
      <c r="BV170" s="1120" t="n">
        <f aca="false">SUM(BV169:BV169)</f>
        <v>0</v>
      </c>
      <c r="BW170" s="1248" t="e">
        <f aca="false">BW169+1</f>
        <v>#REF!</v>
      </c>
      <c r="BX170" s="578" t="s">
        <v>67</v>
      </c>
      <c r="BY170" s="579" t="n">
        <v>18</v>
      </c>
      <c r="BZ170" s="614" t="n">
        <f aca="false">N175</f>
        <v>2</v>
      </c>
      <c r="CA170" s="614" t="n">
        <f aca="false">CC170+CF170+CI170+CL170</f>
        <v>2</v>
      </c>
      <c r="CB170" s="726"/>
      <c r="CC170" s="726"/>
      <c r="CD170" s="614"/>
      <c r="CE170" s="614" t="n">
        <v>1</v>
      </c>
      <c r="CF170" s="726" t="n">
        <f aca="false">CE170*2</f>
        <v>2</v>
      </c>
      <c r="CG170" s="614" t="n">
        <v>30.1</v>
      </c>
      <c r="CH170" s="614"/>
      <c r="CI170" s="726"/>
      <c r="CJ170" s="614"/>
      <c r="CK170" s="726"/>
      <c r="CL170" s="726"/>
      <c r="CM170" s="1093"/>
      <c r="CN170" s="1256"/>
      <c r="CO170" s="1247"/>
      <c r="CP170" s="299"/>
      <c r="CQ170" s="299"/>
    </row>
    <row r="171" s="12" customFormat="true" ht="12.75" hidden="false" customHeight="true" outlineLevel="0" collapsed="false">
      <c r="A171" s="808" t="n">
        <f aca="false">A169+1</f>
        <v>120</v>
      </c>
      <c r="B171" s="1246" t="n">
        <v>1</v>
      </c>
      <c r="C171" s="706" t="s">
        <v>67</v>
      </c>
      <c r="D171" s="707" t="n">
        <v>10</v>
      </c>
      <c r="E171" s="708" t="n">
        <v>1952</v>
      </c>
      <c r="F171" s="708" t="n">
        <v>222</v>
      </c>
      <c r="G171" s="601" t="n">
        <v>60.4</v>
      </c>
      <c r="H171" s="709" t="n">
        <v>60.4</v>
      </c>
      <c r="I171" s="723" t="n">
        <v>60.4</v>
      </c>
      <c r="J171" s="709" t="n">
        <f aca="false">H171-I171</f>
        <v>0</v>
      </c>
      <c r="K171" s="614"/>
      <c r="L171" s="614"/>
      <c r="M171" s="614"/>
      <c r="N171" s="723" t="n">
        <v>2</v>
      </c>
      <c r="O171" s="709" t="n">
        <v>8</v>
      </c>
      <c r="P171" s="601"/>
      <c r="Q171" s="614"/>
      <c r="R171" s="601"/>
      <c r="S171" s="614" t="n">
        <f aca="false">O171</f>
        <v>8</v>
      </c>
      <c r="T171" s="614" t="n">
        <f aca="false">H171-K171</f>
        <v>60.4</v>
      </c>
      <c r="U171" s="614" t="n">
        <f aca="false">N171</f>
        <v>2</v>
      </c>
      <c r="V171" s="726" t="n">
        <f aca="false">U171</f>
        <v>2</v>
      </c>
      <c r="W171" s="1250"/>
      <c r="X171" s="1250"/>
      <c r="Y171" s="1250"/>
      <c r="Z171" s="808" t="e">
        <f aca="false">Z169+1</f>
        <v>#REF!</v>
      </c>
      <c r="AA171" s="706" t="s">
        <v>67</v>
      </c>
      <c r="AB171" s="707" t="n">
        <v>10</v>
      </c>
      <c r="AC171" s="601"/>
      <c r="AD171" s="708"/>
      <c r="AE171" s="601"/>
      <c r="AF171" s="723"/>
      <c r="AG171" s="723"/>
      <c r="AH171" s="723"/>
      <c r="AI171" s="773"/>
      <c r="AJ171" s="773"/>
      <c r="AK171" s="773"/>
      <c r="AL171" s="791" t="n">
        <f aca="false">O171</f>
        <v>8</v>
      </c>
      <c r="AM171" s="791" t="n">
        <f aca="false">H171</f>
        <v>60.4</v>
      </c>
      <c r="AN171" s="808" t="n">
        <f aca="false">AN169+1</f>
        <v>44</v>
      </c>
      <c r="AO171" s="1246" t="n">
        <v>1</v>
      </c>
      <c r="AP171" s="706" t="s">
        <v>67</v>
      </c>
      <c r="AQ171" s="707" t="n">
        <v>10</v>
      </c>
      <c r="AR171" s="1250"/>
      <c r="AS171" s="1250"/>
      <c r="AT171" s="1250"/>
      <c r="AU171" s="1250"/>
      <c r="AV171" s="1250"/>
      <c r="AW171" s="601"/>
      <c r="AX171" s="601"/>
      <c r="AY171" s="601"/>
      <c r="AZ171" s="1250"/>
      <c r="BA171" s="1250"/>
      <c r="BB171" s="1250"/>
      <c r="BC171" s="1250"/>
      <c r="BD171" s="1250"/>
      <c r="BE171" s="726"/>
      <c r="BF171" s="726"/>
      <c r="BG171" s="614"/>
      <c r="BH171" s="614"/>
      <c r="BI171" s="1088" t="s">
        <v>165</v>
      </c>
      <c r="BJ171" s="1250"/>
      <c r="BK171" s="1250"/>
      <c r="BL171" s="601" t="n">
        <f aca="false">H171</f>
        <v>60.4</v>
      </c>
      <c r="BM171" s="1250"/>
      <c r="BN171" s="1250"/>
      <c r="BO171" s="601" t="n">
        <f aca="false">2012-E171</f>
        <v>60</v>
      </c>
      <c r="BP171" s="601" t="n">
        <f aca="false">BO171*1.6</f>
        <v>96</v>
      </c>
      <c r="BQ171" s="773" t="n">
        <v>1</v>
      </c>
      <c r="BR171" s="1249"/>
      <c r="BS171" s="1249"/>
      <c r="BT171" s="1249"/>
      <c r="BU171" s="1249"/>
      <c r="BV171" s="1255"/>
      <c r="BW171" s="1248" t="e">
        <f aca="false">BW170+1</f>
        <v>#REF!</v>
      </c>
      <c r="BX171" s="578" t="s">
        <v>67</v>
      </c>
      <c r="BY171" s="579" t="n">
        <v>19</v>
      </c>
      <c r="BZ171" s="614" t="n">
        <f aca="false">N176</f>
        <v>2</v>
      </c>
      <c r="CA171" s="614" t="n">
        <f aca="false">CC171+CF171+CI171+CL171</f>
        <v>4</v>
      </c>
      <c r="CB171" s="726"/>
      <c r="CC171" s="726"/>
      <c r="CD171" s="614"/>
      <c r="CE171" s="614" t="n">
        <v>2</v>
      </c>
      <c r="CF171" s="726" t="n">
        <f aca="false">CE171*2</f>
        <v>4</v>
      </c>
      <c r="CG171" s="614" t="n">
        <v>57.9</v>
      </c>
      <c r="CH171" s="614"/>
      <c r="CI171" s="726"/>
      <c r="CJ171" s="614"/>
      <c r="CK171" s="726"/>
      <c r="CL171" s="726"/>
      <c r="CM171" s="1093"/>
      <c r="CN171" s="1256"/>
      <c r="CO171" s="1247"/>
      <c r="CP171" s="299"/>
      <c r="CQ171" s="299"/>
    </row>
    <row r="172" s="12" customFormat="true" ht="12.75" hidden="false" customHeight="true" outlineLevel="0" collapsed="false">
      <c r="A172" s="577" t="n">
        <f aca="false">A171+1</f>
        <v>121</v>
      </c>
      <c r="B172" s="796" t="n">
        <f aca="false">B171+1</f>
        <v>2</v>
      </c>
      <c r="C172" s="578" t="s">
        <v>67</v>
      </c>
      <c r="D172" s="579" t="n">
        <v>12</v>
      </c>
      <c r="E172" s="580" t="n">
        <v>1951</v>
      </c>
      <c r="F172" s="580" t="n">
        <v>458</v>
      </c>
      <c r="G172" s="791" t="n">
        <v>109.2</v>
      </c>
      <c r="H172" s="709" t="n">
        <v>109.2</v>
      </c>
      <c r="I172" s="723" t="n">
        <v>109.2</v>
      </c>
      <c r="J172" s="709" t="n">
        <f aca="false">H172-I172</f>
        <v>0</v>
      </c>
      <c r="K172" s="589"/>
      <c r="L172" s="589"/>
      <c r="M172" s="589"/>
      <c r="N172" s="723" t="n">
        <v>2</v>
      </c>
      <c r="O172" s="709" t="n">
        <v>6</v>
      </c>
      <c r="P172" s="791"/>
      <c r="Q172" s="589"/>
      <c r="R172" s="791"/>
      <c r="S172" s="589" t="n">
        <f aca="false">O172</f>
        <v>6</v>
      </c>
      <c r="T172" s="589" t="n">
        <f aca="false">H172-K172</f>
        <v>109.2</v>
      </c>
      <c r="U172" s="589" t="n">
        <f aca="false">N172</f>
        <v>2</v>
      </c>
      <c r="V172" s="727" t="n">
        <f aca="false">U172</f>
        <v>2</v>
      </c>
      <c r="W172" s="711"/>
      <c r="X172" s="711"/>
      <c r="Y172" s="692"/>
      <c r="Z172" s="577" t="e">
        <f aca="false">Z171+1</f>
        <v>#REF!</v>
      </c>
      <c r="AA172" s="578" t="s">
        <v>67</v>
      </c>
      <c r="AB172" s="579" t="n">
        <v>12</v>
      </c>
      <c r="AC172" s="601"/>
      <c r="AD172" s="708"/>
      <c r="AE172" s="601"/>
      <c r="AF172" s="711"/>
      <c r="AG172" s="711"/>
      <c r="AH172" s="711"/>
      <c r="AI172" s="768"/>
      <c r="AJ172" s="768"/>
      <c r="AK172" s="768"/>
      <c r="AL172" s="791" t="n">
        <f aca="false">O172</f>
        <v>6</v>
      </c>
      <c r="AM172" s="791" t="n">
        <f aca="false">H172</f>
        <v>109.2</v>
      </c>
      <c r="AN172" s="577" t="n">
        <f aca="false">AN171+1</f>
        <v>45</v>
      </c>
      <c r="AO172" s="796" t="n">
        <f aca="false">AO171+1</f>
        <v>2</v>
      </c>
      <c r="AP172" s="578" t="s">
        <v>67</v>
      </c>
      <c r="AQ172" s="579" t="n">
        <v>12</v>
      </c>
      <c r="AR172" s="1249"/>
      <c r="AS172" s="1249"/>
      <c r="AT172" s="1249"/>
      <c r="AU172" s="1249"/>
      <c r="AV172" s="1249"/>
      <c r="AW172" s="601"/>
      <c r="AX172" s="601"/>
      <c r="AY172" s="601"/>
      <c r="AZ172" s="1249"/>
      <c r="BA172" s="1249"/>
      <c r="BB172" s="1249"/>
      <c r="BC172" s="1249"/>
      <c r="BD172" s="1249"/>
      <c r="BE172" s="726"/>
      <c r="BF172" s="726"/>
      <c r="BG172" s="614"/>
      <c r="BH172" s="614"/>
      <c r="BI172" s="1099" t="s">
        <v>165</v>
      </c>
      <c r="BJ172" s="1249"/>
      <c r="BK172" s="1249"/>
      <c r="BL172" s="601" t="n">
        <f aca="false">H172</f>
        <v>109.2</v>
      </c>
      <c r="BM172" s="1249"/>
      <c r="BN172" s="1249"/>
      <c r="BO172" s="601" t="n">
        <f aca="false">2012-E172</f>
        <v>61</v>
      </c>
      <c r="BP172" s="791" t="n">
        <f aca="false">BO172*1.6</f>
        <v>97.6</v>
      </c>
      <c r="BQ172" s="768" t="n">
        <v>1</v>
      </c>
      <c r="BR172" s="1249"/>
      <c r="BS172" s="1249"/>
      <c r="BT172" s="1249"/>
      <c r="BU172" s="1249"/>
      <c r="BV172" s="1255"/>
      <c r="BW172" s="1248" t="e">
        <f aca="false">BW171+1</f>
        <v>#REF!</v>
      </c>
      <c r="BX172" s="578" t="s">
        <v>67</v>
      </c>
      <c r="BY172" s="579" t="n">
        <v>21</v>
      </c>
      <c r="BZ172" s="614" t="n">
        <f aca="false">N177</f>
        <v>2</v>
      </c>
      <c r="CA172" s="614" t="n">
        <f aca="false">CC172+CF172+CI172+CL172</f>
        <v>4</v>
      </c>
      <c r="CB172" s="726"/>
      <c r="CC172" s="726"/>
      <c r="CD172" s="614"/>
      <c r="CE172" s="614" t="n">
        <v>2</v>
      </c>
      <c r="CF172" s="726" t="n">
        <f aca="false">CE172*2</f>
        <v>4</v>
      </c>
      <c r="CG172" s="614" t="n">
        <v>59.2</v>
      </c>
      <c r="CH172" s="614"/>
      <c r="CI172" s="726"/>
      <c r="CJ172" s="614"/>
      <c r="CK172" s="726"/>
      <c r="CL172" s="726"/>
      <c r="CM172" s="1093"/>
      <c r="CN172" s="1256"/>
      <c r="CO172" s="1247"/>
      <c r="CP172" s="299"/>
      <c r="CQ172" s="299"/>
    </row>
    <row r="173" s="12" customFormat="true" ht="12.75" hidden="false" customHeight="true" outlineLevel="0" collapsed="false">
      <c r="A173" s="577" t="n">
        <f aca="false">A172+1</f>
        <v>122</v>
      </c>
      <c r="B173" s="796" t="n">
        <f aca="false">B172+1</f>
        <v>3</v>
      </c>
      <c r="C173" s="578" t="s">
        <v>67</v>
      </c>
      <c r="D173" s="579" t="n">
        <v>14</v>
      </c>
      <c r="E173" s="580" t="n">
        <v>1952</v>
      </c>
      <c r="F173" s="580" t="n">
        <v>433</v>
      </c>
      <c r="G173" s="791" t="n">
        <v>122.3</v>
      </c>
      <c r="H173" s="709" t="n">
        <v>122.3</v>
      </c>
      <c r="I173" s="723" t="n">
        <v>122.3</v>
      </c>
      <c r="J173" s="709" t="n">
        <f aca="false">H173-I173</f>
        <v>0</v>
      </c>
      <c r="K173" s="589"/>
      <c r="L173" s="589"/>
      <c r="M173" s="589"/>
      <c r="N173" s="723" t="n">
        <v>2</v>
      </c>
      <c r="O173" s="709" t="n">
        <v>4</v>
      </c>
      <c r="P173" s="791"/>
      <c r="Q173" s="589"/>
      <c r="R173" s="791"/>
      <c r="S173" s="589" t="n">
        <f aca="false">O173</f>
        <v>4</v>
      </c>
      <c r="T173" s="589" t="n">
        <f aca="false">H173-K173</f>
        <v>122.3</v>
      </c>
      <c r="U173" s="589" t="n">
        <f aca="false">N173</f>
        <v>2</v>
      </c>
      <c r="V173" s="727" t="n">
        <f aca="false">U173</f>
        <v>2</v>
      </c>
      <c r="W173" s="1249"/>
      <c r="X173" s="1249"/>
      <c r="Y173" s="1249"/>
      <c r="Z173" s="577" t="e">
        <f aca="false">Z172+1</f>
        <v>#REF!</v>
      </c>
      <c r="AA173" s="578" t="s">
        <v>67</v>
      </c>
      <c r="AB173" s="579" t="n">
        <v>14</v>
      </c>
      <c r="AC173" s="601"/>
      <c r="AD173" s="708"/>
      <c r="AE173" s="601"/>
      <c r="AF173" s="711"/>
      <c r="AG173" s="711"/>
      <c r="AH173" s="711"/>
      <c r="AI173" s="768"/>
      <c r="AJ173" s="768"/>
      <c r="AK173" s="768"/>
      <c r="AL173" s="791" t="n">
        <f aca="false">O173</f>
        <v>4</v>
      </c>
      <c r="AM173" s="791" t="n">
        <f aca="false">H173</f>
        <v>122.3</v>
      </c>
      <c r="AN173" s="577" t="n">
        <f aca="false">AN172+1</f>
        <v>46</v>
      </c>
      <c r="AO173" s="796" t="n">
        <f aca="false">AO172+1</f>
        <v>3</v>
      </c>
      <c r="AP173" s="578" t="s">
        <v>67</v>
      </c>
      <c r="AQ173" s="579" t="n">
        <v>14</v>
      </c>
      <c r="AR173" s="1249"/>
      <c r="AS173" s="1249"/>
      <c r="AT173" s="1249"/>
      <c r="AU173" s="1249"/>
      <c r="AV173" s="1249"/>
      <c r="AW173" s="601"/>
      <c r="AX173" s="601"/>
      <c r="AY173" s="601"/>
      <c r="AZ173" s="1249"/>
      <c r="BA173" s="1249"/>
      <c r="BB173" s="1249"/>
      <c r="BC173" s="1249"/>
      <c r="BD173" s="1249"/>
      <c r="BE173" s="726"/>
      <c r="BF173" s="726"/>
      <c r="BG173" s="614"/>
      <c r="BH173" s="614"/>
      <c r="BI173" s="1099" t="s">
        <v>165</v>
      </c>
      <c r="BJ173" s="1249"/>
      <c r="BK173" s="1249"/>
      <c r="BL173" s="601" t="n">
        <f aca="false">H173</f>
        <v>122.3</v>
      </c>
      <c r="BM173" s="1249"/>
      <c r="BN173" s="1249"/>
      <c r="BO173" s="601" t="n">
        <f aca="false">2012-E173</f>
        <v>60</v>
      </c>
      <c r="BP173" s="791" t="n">
        <f aca="false">BO173*1.6</f>
        <v>96</v>
      </c>
      <c r="BQ173" s="768" t="n">
        <v>1</v>
      </c>
      <c r="BR173" s="1249"/>
      <c r="BS173" s="1249"/>
      <c r="BT173" s="1249"/>
      <c r="BU173" s="1249"/>
      <c r="BV173" s="1255"/>
      <c r="BW173" s="1248" t="e">
        <f aca="false">BW172+1</f>
        <v>#REF!</v>
      </c>
      <c r="BX173" s="578" t="s">
        <v>67</v>
      </c>
      <c r="BY173" s="579" t="n">
        <v>23</v>
      </c>
      <c r="BZ173" s="614" t="n">
        <f aca="false">N178</f>
        <v>2</v>
      </c>
      <c r="CA173" s="614" t="n">
        <f aca="false">CC173+CF173+CI173+CL173</f>
        <v>6</v>
      </c>
      <c r="CB173" s="726"/>
      <c r="CC173" s="726"/>
      <c r="CD173" s="614"/>
      <c r="CE173" s="614"/>
      <c r="CF173" s="726"/>
      <c r="CG173" s="614"/>
      <c r="CH173" s="614" t="n">
        <v>2</v>
      </c>
      <c r="CI173" s="726" t="n">
        <f aca="false">CH173*3</f>
        <v>6</v>
      </c>
      <c r="CJ173" s="614" t="n">
        <v>106.2</v>
      </c>
      <c r="CK173" s="726"/>
      <c r="CL173" s="726"/>
      <c r="CM173" s="1093"/>
      <c r="CN173" s="1256"/>
      <c r="CO173" s="1247"/>
      <c r="CP173" s="299"/>
      <c r="CQ173" s="299"/>
    </row>
    <row r="174" s="142" customFormat="true" ht="12" hidden="false" customHeight="true" outlineLevel="0" collapsed="false">
      <c r="A174" s="577" t="n">
        <f aca="false">A173+1</f>
        <v>123</v>
      </c>
      <c r="B174" s="796" t="n">
        <f aca="false">B173+1</f>
        <v>4</v>
      </c>
      <c r="C174" s="578" t="s">
        <v>67</v>
      </c>
      <c r="D174" s="579" t="n">
        <v>16</v>
      </c>
      <c r="E174" s="580" t="n">
        <v>1952</v>
      </c>
      <c r="F174" s="580" t="n">
        <v>430</v>
      </c>
      <c r="G174" s="791" t="n">
        <v>106.7</v>
      </c>
      <c r="H174" s="709" t="n">
        <v>106.7</v>
      </c>
      <c r="I174" s="723" t="n">
        <v>106.7</v>
      </c>
      <c r="J174" s="709" t="n">
        <f aca="false">H174-I174</f>
        <v>0</v>
      </c>
      <c r="K174" s="589"/>
      <c r="L174" s="589"/>
      <c r="M174" s="589"/>
      <c r="N174" s="723" t="n">
        <v>2</v>
      </c>
      <c r="O174" s="709" t="n">
        <v>7</v>
      </c>
      <c r="P174" s="791"/>
      <c r="Q174" s="589"/>
      <c r="R174" s="791"/>
      <c r="S174" s="589" t="n">
        <f aca="false">O174</f>
        <v>7</v>
      </c>
      <c r="T174" s="589" t="n">
        <f aca="false">H174-K174</f>
        <v>106.7</v>
      </c>
      <c r="U174" s="589" t="n">
        <f aca="false">N174</f>
        <v>2</v>
      </c>
      <c r="V174" s="727" t="n">
        <f aca="false">U174</f>
        <v>2</v>
      </c>
      <c r="W174" s="1249"/>
      <c r="X174" s="1249"/>
      <c r="Y174" s="1249"/>
      <c r="Z174" s="577" t="e">
        <f aca="false">Z173+1</f>
        <v>#REF!</v>
      </c>
      <c r="AA174" s="578" t="s">
        <v>67</v>
      </c>
      <c r="AB174" s="579" t="n">
        <v>16</v>
      </c>
      <c r="AC174" s="601"/>
      <c r="AD174" s="708"/>
      <c r="AE174" s="601"/>
      <c r="AF174" s="711"/>
      <c r="AG174" s="711"/>
      <c r="AH174" s="711"/>
      <c r="AI174" s="768"/>
      <c r="AJ174" s="768"/>
      <c r="AK174" s="768"/>
      <c r="AL174" s="791" t="n">
        <f aca="false">O174</f>
        <v>7</v>
      </c>
      <c r="AM174" s="791" t="n">
        <f aca="false">H174</f>
        <v>106.7</v>
      </c>
      <c r="AN174" s="577" t="n">
        <f aca="false">AN173+1</f>
        <v>47</v>
      </c>
      <c r="AO174" s="796" t="n">
        <f aca="false">AO173+1</f>
        <v>4</v>
      </c>
      <c r="AP174" s="578" t="s">
        <v>67</v>
      </c>
      <c r="AQ174" s="579" t="n">
        <v>16</v>
      </c>
      <c r="AR174" s="1249"/>
      <c r="AS174" s="1249"/>
      <c r="AT174" s="1249"/>
      <c r="AU174" s="1249"/>
      <c r="AV174" s="1249"/>
      <c r="AW174" s="601"/>
      <c r="AX174" s="601"/>
      <c r="AY174" s="601"/>
      <c r="AZ174" s="1249"/>
      <c r="BA174" s="1249"/>
      <c r="BB174" s="1249"/>
      <c r="BC174" s="1249"/>
      <c r="BD174" s="1249"/>
      <c r="BE174" s="726"/>
      <c r="BF174" s="726"/>
      <c r="BG174" s="614"/>
      <c r="BH174" s="614"/>
      <c r="BI174" s="1099" t="s">
        <v>165</v>
      </c>
      <c r="BJ174" s="1249"/>
      <c r="BK174" s="1249"/>
      <c r="BL174" s="601" t="n">
        <f aca="false">H174</f>
        <v>106.7</v>
      </c>
      <c r="BM174" s="1249"/>
      <c r="BN174" s="1249"/>
      <c r="BO174" s="601" t="n">
        <f aca="false">2012-E174</f>
        <v>60</v>
      </c>
      <c r="BP174" s="791" t="n">
        <f aca="false">BO174*1.6</f>
        <v>96</v>
      </c>
      <c r="BQ174" s="768" t="n">
        <v>1</v>
      </c>
      <c r="BR174" s="1249"/>
      <c r="BS174" s="1249"/>
      <c r="BT174" s="1249"/>
      <c r="BU174" s="1249"/>
      <c r="BV174" s="1255"/>
      <c r="BW174" s="1252" t="s">
        <v>197</v>
      </c>
      <c r="BX174" s="1253"/>
      <c r="BY174" s="1123"/>
      <c r="BZ174" s="1119" t="n">
        <f aca="false">SUM(BZ166:BZ173)</f>
        <v>16</v>
      </c>
      <c r="CA174" s="1119" t="n">
        <f aca="false">SUM(CA166:CA173)</f>
        <v>39</v>
      </c>
      <c r="CB174" s="1119" t="n">
        <f aca="false">SUM(CB166:CB173)</f>
        <v>0</v>
      </c>
      <c r="CC174" s="1119" t="n">
        <f aca="false">SUM(CC166:CC173)</f>
        <v>0</v>
      </c>
      <c r="CD174" s="1119" t="n">
        <f aca="false">SUM(CD166:CD173)</f>
        <v>0</v>
      </c>
      <c r="CE174" s="1119" t="n">
        <f aca="false">SUM(CE166:CE173)</f>
        <v>7</v>
      </c>
      <c r="CF174" s="1119" t="n">
        <f aca="false">SUM(CF166:CF173)</f>
        <v>14</v>
      </c>
      <c r="CG174" s="1119" t="n">
        <f aca="false">SUM(CG166:CG173)</f>
        <v>207.6</v>
      </c>
      <c r="CH174" s="1119" t="n">
        <f aca="false">SUM(CH166:CH173)</f>
        <v>7</v>
      </c>
      <c r="CI174" s="1119" t="n">
        <f aca="false">SUM(CI166:CI173)</f>
        <v>21</v>
      </c>
      <c r="CJ174" s="1119" t="n">
        <f aca="false">SUM(CJ166:CJ173)</f>
        <v>375.8</v>
      </c>
      <c r="CK174" s="1119" t="n">
        <f aca="false">SUM(CK166:CK173)</f>
        <v>1</v>
      </c>
      <c r="CL174" s="1119" t="n">
        <f aca="false">SUM(CL166:CL173)</f>
        <v>4</v>
      </c>
      <c r="CM174" s="1254" t="n">
        <f aca="false">SUM(CM166:CM173)</f>
        <v>68.6</v>
      </c>
      <c r="CN174" s="1124" t="n">
        <f aca="false">SUM(CN166:CN173)</f>
        <v>0</v>
      </c>
      <c r="CO174" s="1120" t="n">
        <f aca="false">SUM(CO166:CO173)</f>
        <v>0</v>
      </c>
    </row>
    <row r="175" s="12" customFormat="true" ht="12.75" hidden="false" customHeight="true" outlineLevel="0" collapsed="false">
      <c r="A175" s="577" t="n">
        <f aca="false">A174+1</f>
        <v>124</v>
      </c>
      <c r="B175" s="796" t="n">
        <f aca="false">B174+1</f>
        <v>5</v>
      </c>
      <c r="C175" s="578" t="s">
        <v>67</v>
      </c>
      <c r="D175" s="579" t="n">
        <v>18</v>
      </c>
      <c r="E175" s="580" t="n">
        <v>1951</v>
      </c>
      <c r="F175" s="580" t="n">
        <v>209</v>
      </c>
      <c r="G175" s="791" t="n">
        <v>59.9</v>
      </c>
      <c r="H175" s="709" t="n">
        <v>59.9</v>
      </c>
      <c r="I175" s="723" t="n">
        <v>59.9</v>
      </c>
      <c r="J175" s="709" t="n">
        <f aca="false">H175-I175</f>
        <v>0</v>
      </c>
      <c r="K175" s="589"/>
      <c r="L175" s="589"/>
      <c r="M175" s="589"/>
      <c r="N175" s="723" t="n">
        <v>2</v>
      </c>
      <c r="O175" s="709" t="n">
        <v>1</v>
      </c>
      <c r="P175" s="791"/>
      <c r="Q175" s="589"/>
      <c r="R175" s="791"/>
      <c r="S175" s="589" t="n">
        <f aca="false">O175</f>
        <v>1</v>
      </c>
      <c r="T175" s="589" t="n">
        <f aca="false">H175-K175</f>
        <v>59.9</v>
      </c>
      <c r="U175" s="589" t="n">
        <f aca="false">N175</f>
        <v>2</v>
      </c>
      <c r="V175" s="727" t="n">
        <f aca="false">U175</f>
        <v>2</v>
      </c>
      <c r="W175" s="1249"/>
      <c r="X175" s="1249"/>
      <c r="Y175" s="1249"/>
      <c r="Z175" s="577" t="e">
        <f aca="false">Z174+1</f>
        <v>#REF!</v>
      </c>
      <c r="AA175" s="578" t="s">
        <v>67</v>
      </c>
      <c r="AB175" s="579" t="n">
        <v>18</v>
      </c>
      <c r="AC175" s="601"/>
      <c r="AD175" s="708"/>
      <c r="AE175" s="601"/>
      <c r="AF175" s="711"/>
      <c r="AG175" s="711"/>
      <c r="AH175" s="711"/>
      <c r="AI175" s="768"/>
      <c r="AJ175" s="768"/>
      <c r="AK175" s="768"/>
      <c r="AL175" s="791" t="n">
        <f aca="false">O175</f>
        <v>1</v>
      </c>
      <c r="AM175" s="791" t="n">
        <f aca="false">H175</f>
        <v>59.9</v>
      </c>
      <c r="AN175" s="577" t="n">
        <f aca="false">AN174+1</f>
        <v>48</v>
      </c>
      <c r="AO175" s="796" t="n">
        <f aca="false">AO174+1</f>
        <v>5</v>
      </c>
      <c r="AP175" s="578" t="s">
        <v>67</v>
      </c>
      <c r="AQ175" s="579" t="n">
        <v>18</v>
      </c>
      <c r="AR175" s="1249"/>
      <c r="AS175" s="1249"/>
      <c r="AT175" s="1249"/>
      <c r="AU175" s="1249"/>
      <c r="AV175" s="1249"/>
      <c r="AW175" s="601"/>
      <c r="AX175" s="601"/>
      <c r="AY175" s="601"/>
      <c r="AZ175" s="1249"/>
      <c r="BA175" s="1249"/>
      <c r="BB175" s="1249"/>
      <c r="BC175" s="1249"/>
      <c r="BD175" s="1249"/>
      <c r="BE175" s="726"/>
      <c r="BF175" s="726"/>
      <c r="BG175" s="614"/>
      <c r="BH175" s="614"/>
      <c r="BI175" s="1099" t="s">
        <v>165</v>
      </c>
      <c r="BJ175" s="1249"/>
      <c r="BK175" s="1249"/>
      <c r="BL175" s="601" t="n">
        <f aca="false">H175</f>
        <v>59.9</v>
      </c>
      <c r="BM175" s="1249"/>
      <c r="BN175" s="1249"/>
      <c r="BO175" s="601" t="n">
        <f aca="false">2012-E175</f>
        <v>61</v>
      </c>
      <c r="BP175" s="791" t="n">
        <f aca="false">BO175*1.6</f>
        <v>97.6</v>
      </c>
      <c r="BQ175" s="768" t="n">
        <v>1</v>
      </c>
      <c r="BR175" s="1249"/>
      <c r="BS175" s="1249"/>
      <c r="BT175" s="1249"/>
      <c r="BU175" s="1249"/>
      <c r="BV175" s="1255"/>
      <c r="BW175" s="1248" t="e">
        <f aca="false">BW173+1</f>
        <v>#REF!</v>
      </c>
      <c r="BX175" s="578" t="s">
        <v>51</v>
      </c>
      <c r="BY175" s="579" t="n">
        <v>3</v>
      </c>
      <c r="BZ175" s="614" t="n">
        <f aca="false">N180</f>
        <v>1</v>
      </c>
      <c r="CA175" s="614" t="n">
        <f aca="false">CC175+CF175+CI175+CL175</f>
        <v>3</v>
      </c>
      <c r="CB175" s="726"/>
      <c r="CC175" s="726"/>
      <c r="CD175" s="614"/>
      <c r="CE175" s="614"/>
      <c r="CF175" s="726"/>
      <c r="CG175" s="614"/>
      <c r="CH175" s="614" t="n">
        <v>1</v>
      </c>
      <c r="CI175" s="726" t="n">
        <f aca="false">CH175*3</f>
        <v>3</v>
      </c>
      <c r="CJ175" s="614" t="n">
        <v>43.1</v>
      </c>
      <c r="CK175" s="726"/>
      <c r="CL175" s="726"/>
      <c r="CM175" s="1093"/>
      <c r="CN175" s="1256"/>
      <c r="CO175" s="1247"/>
      <c r="CP175" s="299"/>
      <c r="CQ175" s="299"/>
    </row>
    <row r="176" s="12" customFormat="true" ht="12.75" hidden="false" customHeight="true" outlineLevel="0" collapsed="false">
      <c r="A176" s="577" t="n">
        <f aca="false">A175+1</f>
        <v>125</v>
      </c>
      <c r="B176" s="796" t="n">
        <f aca="false">B175+1</f>
        <v>6</v>
      </c>
      <c r="C176" s="578" t="s">
        <v>67</v>
      </c>
      <c r="D176" s="579" t="n">
        <v>19</v>
      </c>
      <c r="E176" s="580" t="n">
        <v>1952</v>
      </c>
      <c r="F176" s="580" t="n">
        <v>219</v>
      </c>
      <c r="G176" s="791" t="n">
        <v>57.9</v>
      </c>
      <c r="H176" s="709" t="n">
        <v>57.9</v>
      </c>
      <c r="I176" s="723" t="n">
        <v>57.9</v>
      </c>
      <c r="J176" s="709" t="n">
        <f aca="false">H176-I176</f>
        <v>0</v>
      </c>
      <c r="K176" s="589"/>
      <c r="L176" s="589"/>
      <c r="M176" s="589"/>
      <c r="N176" s="723" t="n">
        <v>2</v>
      </c>
      <c r="O176" s="709" t="n">
        <v>3</v>
      </c>
      <c r="P176" s="791"/>
      <c r="Q176" s="589"/>
      <c r="R176" s="791"/>
      <c r="S176" s="589" t="n">
        <f aca="false">O176</f>
        <v>3</v>
      </c>
      <c r="T176" s="589" t="n">
        <f aca="false">H176-K176</f>
        <v>57.9</v>
      </c>
      <c r="U176" s="589" t="n">
        <f aca="false">N176</f>
        <v>2</v>
      </c>
      <c r="V176" s="727" t="n">
        <f aca="false">U176</f>
        <v>2</v>
      </c>
      <c r="W176" s="1249"/>
      <c r="X176" s="1249"/>
      <c r="Y176" s="1249"/>
      <c r="Z176" s="577" t="e">
        <f aca="false">Z175+1</f>
        <v>#REF!</v>
      </c>
      <c r="AA176" s="578" t="s">
        <v>67</v>
      </c>
      <c r="AB176" s="579" t="n">
        <v>19</v>
      </c>
      <c r="AC176" s="601"/>
      <c r="AD176" s="708"/>
      <c r="AE176" s="601"/>
      <c r="AF176" s="711"/>
      <c r="AG176" s="711"/>
      <c r="AH176" s="711"/>
      <c r="AI176" s="768"/>
      <c r="AJ176" s="768"/>
      <c r="AK176" s="768"/>
      <c r="AL176" s="791" t="n">
        <f aca="false">O176</f>
        <v>3</v>
      </c>
      <c r="AM176" s="791" t="n">
        <f aca="false">H176</f>
        <v>57.9</v>
      </c>
      <c r="AN176" s="577" t="n">
        <f aca="false">AN175+1</f>
        <v>49</v>
      </c>
      <c r="AO176" s="796" t="n">
        <f aca="false">AO175+1</f>
        <v>6</v>
      </c>
      <c r="AP176" s="578" t="s">
        <v>67</v>
      </c>
      <c r="AQ176" s="579" t="n">
        <v>19</v>
      </c>
      <c r="AR176" s="1249"/>
      <c r="AS176" s="1249"/>
      <c r="AT176" s="1249"/>
      <c r="AU176" s="1249"/>
      <c r="AV176" s="1249"/>
      <c r="AW176" s="601"/>
      <c r="AX176" s="601"/>
      <c r="AY176" s="601"/>
      <c r="AZ176" s="1249"/>
      <c r="BA176" s="1249"/>
      <c r="BB176" s="1249"/>
      <c r="BC176" s="1249"/>
      <c r="BD176" s="1249"/>
      <c r="BE176" s="726"/>
      <c r="BF176" s="726"/>
      <c r="BG176" s="614"/>
      <c r="BH176" s="614"/>
      <c r="BI176" s="1099" t="s">
        <v>165</v>
      </c>
      <c r="BJ176" s="1249"/>
      <c r="BK176" s="1249"/>
      <c r="BL176" s="601" t="n">
        <f aca="false">H176</f>
        <v>57.9</v>
      </c>
      <c r="BM176" s="1249"/>
      <c r="BN176" s="1249"/>
      <c r="BO176" s="601" t="n">
        <f aca="false">2012-E176</f>
        <v>60</v>
      </c>
      <c r="BP176" s="791" t="n">
        <f aca="false">BO176*1.6</f>
        <v>96</v>
      </c>
      <c r="BQ176" s="768" t="n">
        <v>1</v>
      </c>
      <c r="BR176" s="1249"/>
      <c r="BS176" s="1249"/>
      <c r="BT176" s="1249"/>
      <c r="BU176" s="1249"/>
      <c r="BV176" s="1255"/>
      <c r="BW176" s="1248" t="e">
        <f aca="false">BW175+1</f>
        <v>#REF!</v>
      </c>
      <c r="BX176" s="578" t="s">
        <v>51</v>
      </c>
      <c r="BY176" s="579" t="n">
        <v>6</v>
      </c>
      <c r="BZ176" s="614" t="n">
        <f aca="false">N181</f>
        <v>2</v>
      </c>
      <c r="CA176" s="614" t="n">
        <f aca="false">CC176+CF176+CI176+CL176</f>
        <v>2</v>
      </c>
      <c r="CB176" s="726" t="n">
        <v>2</v>
      </c>
      <c r="CC176" s="726" t="n">
        <f aca="false">CB176*1</f>
        <v>2</v>
      </c>
      <c r="CD176" s="614" t="n">
        <v>57.9</v>
      </c>
      <c r="CE176" s="614"/>
      <c r="CF176" s="726"/>
      <c r="CG176" s="614"/>
      <c r="CH176" s="614"/>
      <c r="CI176" s="726"/>
      <c r="CJ176" s="614"/>
      <c r="CK176" s="726"/>
      <c r="CL176" s="726"/>
      <c r="CM176" s="1093"/>
      <c r="CN176" s="1256"/>
      <c r="CO176" s="1247"/>
      <c r="CP176" s="299"/>
      <c r="CQ176" s="299"/>
    </row>
    <row r="177" s="12" customFormat="true" ht="12.75" hidden="false" customHeight="true" outlineLevel="0" collapsed="false">
      <c r="A177" s="577" t="n">
        <f aca="false">A176+1</f>
        <v>126</v>
      </c>
      <c r="B177" s="796" t="n">
        <f aca="false">B176+1</f>
        <v>7</v>
      </c>
      <c r="C177" s="578" t="s">
        <v>67</v>
      </c>
      <c r="D177" s="579" t="n">
        <v>21</v>
      </c>
      <c r="E177" s="580" t="n">
        <v>1951</v>
      </c>
      <c r="F177" s="580" t="n">
        <v>218</v>
      </c>
      <c r="G177" s="791" t="n">
        <v>59.2</v>
      </c>
      <c r="H177" s="709" t="n">
        <v>59.2</v>
      </c>
      <c r="I177" s="723" t="n">
        <v>59.2</v>
      </c>
      <c r="J177" s="709" t="n">
        <f aca="false">H177-I177</f>
        <v>0</v>
      </c>
      <c r="K177" s="589"/>
      <c r="L177" s="589"/>
      <c r="M177" s="589"/>
      <c r="N177" s="723" t="n">
        <v>2</v>
      </c>
      <c r="O177" s="709" t="n">
        <v>4</v>
      </c>
      <c r="P177" s="791"/>
      <c r="Q177" s="589"/>
      <c r="R177" s="791"/>
      <c r="S177" s="589" t="n">
        <f aca="false">O177</f>
        <v>4</v>
      </c>
      <c r="T177" s="589" t="n">
        <f aca="false">H177-K177</f>
        <v>59.2</v>
      </c>
      <c r="U177" s="589" t="n">
        <f aca="false">N177</f>
        <v>2</v>
      </c>
      <c r="V177" s="727" t="n">
        <f aca="false">U177</f>
        <v>2</v>
      </c>
      <c r="W177" s="1249"/>
      <c r="X177" s="1249"/>
      <c r="Y177" s="1249"/>
      <c r="Z177" s="577" t="e">
        <f aca="false">Z176+1</f>
        <v>#REF!</v>
      </c>
      <c r="AA177" s="578" t="s">
        <v>67</v>
      </c>
      <c r="AB177" s="579" t="n">
        <v>21</v>
      </c>
      <c r="AC177" s="601"/>
      <c r="AD177" s="708"/>
      <c r="AE177" s="601"/>
      <c r="AF177" s="711"/>
      <c r="AG177" s="711"/>
      <c r="AH177" s="711"/>
      <c r="AI177" s="768"/>
      <c r="AJ177" s="768"/>
      <c r="AK177" s="768"/>
      <c r="AL177" s="791" t="n">
        <f aca="false">O177</f>
        <v>4</v>
      </c>
      <c r="AM177" s="791" t="n">
        <f aca="false">H177</f>
        <v>59.2</v>
      </c>
      <c r="AN177" s="577" t="n">
        <f aca="false">AN176+1</f>
        <v>50</v>
      </c>
      <c r="AO177" s="796" t="n">
        <f aca="false">AO176+1</f>
        <v>7</v>
      </c>
      <c r="AP177" s="578" t="s">
        <v>67</v>
      </c>
      <c r="AQ177" s="579" t="n">
        <v>21</v>
      </c>
      <c r="AR177" s="1249"/>
      <c r="AS177" s="1249"/>
      <c r="AT177" s="1249"/>
      <c r="AU177" s="1249"/>
      <c r="AV177" s="1249"/>
      <c r="AW177" s="601"/>
      <c r="AX177" s="601"/>
      <c r="AY177" s="601"/>
      <c r="AZ177" s="1249"/>
      <c r="BA177" s="1249"/>
      <c r="BB177" s="1249"/>
      <c r="BC177" s="1249"/>
      <c r="BD177" s="1249"/>
      <c r="BE177" s="726"/>
      <c r="BF177" s="726"/>
      <c r="BG177" s="614"/>
      <c r="BH177" s="614"/>
      <c r="BI177" s="1099" t="s">
        <v>165</v>
      </c>
      <c r="BJ177" s="1249"/>
      <c r="BK177" s="1249"/>
      <c r="BL177" s="601" t="n">
        <f aca="false">H177</f>
        <v>59.2</v>
      </c>
      <c r="BM177" s="1249"/>
      <c r="BN177" s="1249"/>
      <c r="BO177" s="601" t="n">
        <f aca="false">2012-E177</f>
        <v>61</v>
      </c>
      <c r="BP177" s="791" t="n">
        <f aca="false">BO177*1.6</f>
        <v>97.6</v>
      </c>
      <c r="BQ177" s="768" t="n">
        <v>1</v>
      </c>
      <c r="BR177" s="1249"/>
      <c r="BS177" s="1249"/>
      <c r="BT177" s="1249"/>
      <c r="BU177" s="1249"/>
      <c r="BV177" s="1255"/>
      <c r="BW177" s="1248" t="e">
        <f aca="false">BW176+1</f>
        <v>#REF!</v>
      </c>
      <c r="BX177" s="578" t="s">
        <v>51</v>
      </c>
      <c r="BY177" s="579" t="n">
        <v>7</v>
      </c>
      <c r="BZ177" s="614" t="n">
        <f aca="false">N182</f>
        <v>2</v>
      </c>
      <c r="CA177" s="614" t="n">
        <f aca="false">CC177+CF177+CI177+CL177</f>
        <v>6</v>
      </c>
      <c r="CB177" s="726"/>
      <c r="CC177" s="726"/>
      <c r="CD177" s="614"/>
      <c r="CE177" s="614"/>
      <c r="CF177" s="726"/>
      <c r="CG177" s="614"/>
      <c r="CH177" s="614" t="n">
        <v>2</v>
      </c>
      <c r="CI177" s="726" t="n">
        <f aca="false">CH177*3</f>
        <v>6</v>
      </c>
      <c r="CJ177" s="614" t="n">
        <v>85.7</v>
      </c>
      <c r="CK177" s="726"/>
      <c r="CL177" s="726"/>
      <c r="CM177" s="1093"/>
      <c r="CN177" s="1256"/>
      <c r="CO177" s="1247"/>
      <c r="CP177" s="299"/>
      <c r="CQ177" s="299"/>
    </row>
    <row r="178" s="12" customFormat="true" ht="12.75" hidden="false" customHeight="true" outlineLevel="0" collapsed="false">
      <c r="A178" s="798" t="n">
        <f aca="false">A177+1</f>
        <v>127</v>
      </c>
      <c r="B178" s="1104" t="n">
        <f aca="false">B177+1</f>
        <v>8</v>
      </c>
      <c r="C178" s="687" t="s">
        <v>67</v>
      </c>
      <c r="D178" s="688" t="n">
        <v>23</v>
      </c>
      <c r="E178" s="689" t="n">
        <v>1952</v>
      </c>
      <c r="F178" s="689" t="n">
        <v>444</v>
      </c>
      <c r="G178" s="1249" t="n">
        <v>106.2</v>
      </c>
      <c r="H178" s="772" t="n">
        <v>106.2</v>
      </c>
      <c r="I178" s="773" t="n">
        <v>106.2</v>
      </c>
      <c r="J178" s="772" t="n">
        <f aca="false">H178-I178</f>
        <v>0</v>
      </c>
      <c r="K178" s="774"/>
      <c r="L178" s="774"/>
      <c r="M178" s="774"/>
      <c r="N178" s="773" t="n">
        <v>2</v>
      </c>
      <c r="O178" s="772" t="n">
        <v>5</v>
      </c>
      <c r="P178" s="1249"/>
      <c r="Q178" s="774"/>
      <c r="R178" s="1249"/>
      <c r="S178" s="774" t="n">
        <f aca="false">O178</f>
        <v>5</v>
      </c>
      <c r="T178" s="774" t="n">
        <f aca="false">H178-K178</f>
        <v>106.2</v>
      </c>
      <c r="U178" s="774" t="n">
        <f aca="false">N178</f>
        <v>2</v>
      </c>
      <c r="V178" s="1107" t="n">
        <f aca="false">U178</f>
        <v>2</v>
      </c>
      <c r="W178" s="1249"/>
      <c r="X178" s="1249"/>
      <c r="Y178" s="1249"/>
      <c r="Z178" s="798" t="e">
        <f aca="false">Z177+1</f>
        <v>#REF!</v>
      </c>
      <c r="AA178" s="687" t="s">
        <v>67</v>
      </c>
      <c r="AB178" s="688" t="n">
        <v>23</v>
      </c>
      <c r="AC178" s="1250"/>
      <c r="AD178" s="736"/>
      <c r="AE178" s="1250"/>
      <c r="AF178" s="768"/>
      <c r="AG178" s="768"/>
      <c r="AH178" s="768"/>
      <c r="AI178" s="768"/>
      <c r="AJ178" s="768"/>
      <c r="AK178" s="768"/>
      <c r="AL178" s="791" t="n">
        <f aca="false">O178</f>
        <v>5</v>
      </c>
      <c r="AM178" s="791" t="n">
        <f aca="false">H178</f>
        <v>106.2</v>
      </c>
      <c r="AN178" s="798" t="n">
        <f aca="false">AN177+1</f>
        <v>51</v>
      </c>
      <c r="AO178" s="1104" t="n">
        <f aca="false">AO177+1</f>
        <v>8</v>
      </c>
      <c r="AP178" s="687" t="s">
        <v>67</v>
      </c>
      <c r="AQ178" s="688" t="n">
        <v>23</v>
      </c>
      <c r="AR178" s="1249"/>
      <c r="AS178" s="1249"/>
      <c r="AT178" s="1249"/>
      <c r="AU178" s="1249"/>
      <c r="AV178" s="1249"/>
      <c r="AW178" s="1250"/>
      <c r="AX178" s="1250"/>
      <c r="AY178" s="1250"/>
      <c r="AZ178" s="1249"/>
      <c r="BA178" s="1249"/>
      <c r="BB178" s="1249"/>
      <c r="BC178" s="1249"/>
      <c r="BD178" s="1249"/>
      <c r="BE178" s="1167"/>
      <c r="BF178" s="1167"/>
      <c r="BG178" s="694"/>
      <c r="BH178" s="694"/>
      <c r="BI178" s="1099" t="s">
        <v>165</v>
      </c>
      <c r="BJ178" s="1249"/>
      <c r="BK178" s="1249"/>
      <c r="BL178" s="1250" t="n">
        <f aca="false">H178</f>
        <v>106.2</v>
      </c>
      <c r="BM178" s="1249"/>
      <c r="BN178" s="1249"/>
      <c r="BO178" s="1250" t="n">
        <f aca="false">2012-E178</f>
        <v>60</v>
      </c>
      <c r="BP178" s="1249" t="n">
        <f aca="false">BO178*1.6</f>
        <v>96</v>
      </c>
      <c r="BQ178" s="768" t="n">
        <v>1</v>
      </c>
      <c r="BR178" s="1249"/>
      <c r="BS178" s="1249"/>
      <c r="BT178" s="1249"/>
      <c r="BU178" s="1249"/>
      <c r="BV178" s="1255"/>
      <c r="BW178" s="1248" t="e">
        <f aca="false">BW177+1</f>
        <v>#REF!</v>
      </c>
      <c r="BX178" s="578" t="s">
        <v>51</v>
      </c>
      <c r="BY178" s="579" t="n">
        <v>9</v>
      </c>
      <c r="BZ178" s="614" t="n">
        <f aca="false">N183</f>
        <v>2</v>
      </c>
      <c r="CA178" s="614" t="n">
        <f aca="false">CC178+CF178+CI178+CL178</f>
        <v>3</v>
      </c>
      <c r="CB178" s="726"/>
      <c r="CC178" s="726"/>
      <c r="CD178" s="614"/>
      <c r="CE178" s="614"/>
      <c r="CF178" s="726"/>
      <c r="CG178" s="614"/>
      <c r="CH178" s="614" t="n">
        <v>1</v>
      </c>
      <c r="CI178" s="726" t="n">
        <f aca="false">CH178*3</f>
        <v>3</v>
      </c>
      <c r="CJ178" s="614" t="n">
        <v>42.9</v>
      </c>
      <c r="CK178" s="726"/>
      <c r="CL178" s="726"/>
      <c r="CM178" s="1093"/>
      <c r="CN178" s="1256"/>
      <c r="CO178" s="1247"/>
      <c r="CP178" s="299"/>
      <c r="CQ178" s="299"/>
    </row>
    <row r="179" s="12" customFormat="true" ht="12.75" hidden="false" customHeight="true" outlineLevel="0" collapsed="false">
      <c r="A179" s="1194" t="s">
        <v>197</v>
      </c>
      <c r="B179" s="623"/>
      <c r="C179" s="624"/>
      <c r="D179" s="625" t="n">
        <f aca="false">B178</f>
        <v>8</v>
      </c>
      <c r="E179" s="788"/>
      <c r="F179" s="1114" t="n">
        <f aca="false">SUM(F171:F178)</f>
        <v>2633</v>
      </c>
      <c r="G179" s="1114" t="n">
        <f aca="false">SUM(G171:G178)</f>
        <v>681.8</v>
      </c>
      <c r="H179" s="1114" t="n">
        <f aca="false">SUM(H171:H178)</f>
        <v>681.8</v>
      </c>
      <c r="I179" s="1114" t="n">
        <f aca="false">SUM(I171:I178)</f>
        <v>681.8</v>
      </c>
      <c r="J179" s="1115" t="n">
        <f aca="false">H179-I179</f>
        <v>0</v>
      </c>
      <c r="K179" s="1114" t="n">
        <f aca="false">SUM(K171:K178)</f>
        <v>0</v>
      </c>
      <c r="L179" s="1114" t="n">
        <f aca="false">SUM(L171:L178)</f>
        <v>0</v>
      </c>
      <c r="M179" s="1114" t="n">
        <f aca="false">SUM(M171:M178)</f>
        <v>0</v>
      </c>
      <c r="N179" s="788" t="n">
        <f aca="false">SUM(N171:N178)</f>
        <v>16</v>
      </c>
      <c r="O179" s="1114" t="n">
        <f aca="false">SUM(O171:O178)</f>
        <v>38</v>
      </c>
      <c r="P179" s="1114" t="n">
        <f aca="false">SUM(P171:P178)</f>
        <v>0</v>
      </c>
      <c r="Q179" s="1114" t="n">
        <f aca="false">SUM(Q171:Q178)</f>
        <v>0</v>
      </c>
      <c r="R179" s="1114" t="n">
        <f aca="false">SUM(R171:R178)</f>
        <v>0</v>
      </c>
      <c r="S179" s="1114" t="n">
        <f aca="false">SUM(S171:S178)</f>
        <v>38</v>
      </c>
      <c r="T179" s="1114" t="n">
        <f aca="false">SUM(T171:T178)</f>
        <v>681.8</v>
      </c>
      <c r="U179" s="1114" t="n">
        <f aca="false">SUM(U171:U178)</f>
        <v>16</v>
      </c>
      <c r="V179" s="1114" t="n">
        <f aca="false">SUM(V171:V178)</f>
        <v>16</v>
      </c>
      <c r="W179" s="1114" t="n">
        <f aca="false">SUM(W171:W178)</f>
        <v>0</v>
      </c>
      <c r="X179" s="1114" t="n">
        <f aca="false">SUM(X171:X178)</f>
        <v>0</v>
      </c>
      <c r="Y179" s="1114" t="n">
        <f aca="false">SUM(Y171:Y178)</f>
        <v>0</v>
      </c>
      <c r="Z179" s="1194" t="s">
        <v>197</v>
      </c>
      <c r="AA179" s="624"/>
      <c r="AB179" s="625"/>
      <c r="AC179" s="1114" t="n">
        <f aca="false">SUM(AC171:AC178)</f>
        <v>0</v>
      </c>
      <c r="AD179" s="1114" t="n">
        <f aca="false">SUM(AD171:AD178)</f>
        <v>0</v>
      </c>
      <c r="AE179" s="1114" t="n">
        <f aca="false">SUM(AE171:AE178)</f>
        <v>0</v>
      </c>
      <c r="AF179" s="1114" t="n">
        <f aca="false">SUM(AF171:AF178)</f>
        <v>0</v>
      </c>
      <c r="AG179" s="1114" t="n">
        <f aca="false">SUM(AG171:AG178)</f>
        <v>0</v>
      </c>
      <c r="AH179" s="1114" t="n">
        <f aca="false">SUM(AH171:AH178)</f>
        <v>0</v>
      </c>
      <c r="AI179" s="1114" t="n">
        <f aca="false">SUM(AI171:AI178)</f>
        <v>0</v>
      </c>
      <c r="AJ179" s="1114" t="n">
        <f aca="false">SUM(AJ171:AJ178)</f>
        <v>0</v>
      </c>
      <c r="AK179" s="1114" t="n">
        <f aca="false">SUM(AK171:AK178)</f>
        <v>0</v>
      </c>
      <c r="AL179" s="1114" t="n">
        <f aca="false">SUM(AL171:AL178)</f>
        <v>38</v>
      </c>
      <c r="AM179" s="1114" t="n">
        <f aca="false">SUM(AM171:AM178)</f>
        <v>681.8</v>
      </c>
      <c r="AN179" s="1194" t="s">
        <v>197</v>
      </c>
      <c r="AO179" s="623"/>
      <c r="AP179" s="624"/>
      <c r="AQ179" s="625" t="n">
        <f aca="false">AO178</f>
        <v>8</v>
      </c>
      <c r="AR179" s="1114" t="n">
        <f aca="false">SUM(AR171:AR178)</f>
        <v>0</v>
      </c>
      <c r="AS179" s="1114" t="n">
        <f aca="false">SUM(AS171:AS178)</f>
        <v>0</v>
      </c>
      <c r="AT179" s="1114" t="n">
        <f aca="false">SUM(AT171:AT178)</f>
        <v>0</v>
      </c>
      <c r="AU179" s="1114" t="n">
        <f aca="false">SUM(AU171:AU178)</f>
        <v>0</v>
      </c>
      <c r="AV179" s="1114" t="n">
        <f aca="false">SUM(AV171:AV178)</f>
        <v>0</v>
      </c>
      <c r="AW179" s="1114" t="n">
        <f aca="false">SUM(AW171:AW178)</f>
        <v>0</v>
      </c>
      <c r="AX179" s="1114" t="n">
        <f aca="false">SUM(AX171:AX178)</f>
        <v>0</v>
      </c>
      <c r="AY179" s="1114" t="n">
        <f aca="false">SUM(AY171:AY178)</f>
        <v>0</v>
      </c>
      <c r="AZ179" s="1114" t="n">
        <f aca="false">SUM(AZ171:AZ178)</f>
        <v>0</v>
      </c>
      <c r="BA179" s="1114" t="n">
        <f aca="false">SUM(BA171:BA178)</f>
        <v>0</v>
      </c>
      <c r="BB179" s="1114" t="n">
        <f aca="false">SUM(BB171:BB178)</f>
        <v>0</v>
      </c>
      <c r="BC179" s="1114" t="n">
        <f aca="false">SUM(BC171:BC178)</f>
        <v>0</v>
      </c>
      <c r="BD179" s="1114" t="n">
        <f aca="false">SUM(BD171:BD178)</f>
        <v>0</v>
      </c>
      <c r="BE179" s="1114" t="n">
        <f aca="false">SUM(BE171:BE178)</f>
        <v>0</v>
      </c>
      <c r="BF179" s="1114" t="n">
        <f aca="false">SUM(BF171:BF178)</f>
        <v>0</v>
      </c>
      <c r="BG179" s="1114" t="n">
        <f aca="false">SUM(BG171:BG178)</f>
        <v>0</v>
      </c>
      <c r="BH179" s="1114" t="n">
        <f aca="false">SUM(BH171:BH178)</f>
        <v>0</v>
      </c>
      <c r="BI179" s="1114" t="n">
        <f aca="false">SUM(BI171:BI178)</f>
        <v>0</v>
      </c>
      <c r="BJ179" s="1114" t="n">
        <f aca="false">SUM(BJ171:BJ178)</f>
        <v>0</v>
      </c>
      <c r="BK179" s="1114" t="n">
        <f aca="false">SUM(BK171:BK178)</f>
        <v>0</v>
      </c>
      <c r="BL179" s="1114" t="n">
        <f aca="false">SUM(BL171:BL178)</f>
        <v>681.8</v>
      </c>
      <c r="BM179" s="1114" t="n">
        <f aca="false">SUM(BM171:BM178)</f>
        <v>0</v>
      </c>
      <c r="BN179" s="1114" t="n">
        <f aca="false">SUM(BN171:BN178)</f>
        <v>0</v>
      </c>
      <c r="BO179" s="1251"/>
      <c r="BP179" s="1251"/>
      <c r="BQ179" s="1116"/>
      <c r="BR179" s="1118" t="n">
        <f aca="false">SUM(BR171:BR178)</f>
        <v>0</v>
      </c>
      <c r="BS179" s="1119" t="n">
        <f aca="false">SUM(BS171:BS178)</f>
        <v>0</v>
      </c>
      <c r="BT179" s="1119" t="n">
        <f aca="false">SUM(BT171:BT178)</f>
        <v>0</v>
      </c>
      <c r="BU179" s="1119" t="n">
        <f aca="false">SUM(BU171:BU178)</f>
        <v>0</v>
      </c>
      <c r="BV179" s="1120" t="n">
        <f aca="false">SUM(BV171:BV178)</f>
        <v>0</v>
      </c>
      <c r="BW179" s="1248" t="e">
        <f aca="false">BW178+1</f>
        <v>#REF!</v>
      </c>
      <c r="BX179" s="578" t="s">
        <v>51</v>
      </c>
      <c r="BY179" s="579" t="n">
        <v>10</v>
      </c>
      <c r="BZ179" s="614" t="n">
        <f aca="false">N184</f>
        <v>2</v>
      </c>
      <c r="CA179" s="614" t="n">
        <f aca="false">CC179+CF179+CI179+CL179</f>
        <v>4</v>
      </c>
      <c r="CB179" s="726"/>
      <c r="CC179" s="726"/>
      <c r="CD179" s="614"/>
      <c r="CE179" s="614" t="n">
        <v>2</v>
      </c>
      <c r="CF179" s="726" t="n">
        <f aca="false">CE179*2</f>
        <v>4</v>
      </c>
      <c r="CG179" s="614" t="n">
        <v>60.7</v>
      </c>
      <c r="CH179" s="614"/>
      <c r="CI179" s="726"/>
      <c r="CJ179" s="614"/>
      <c r="CK179" s="726"/>
      <c r="CL179" s="726"/>
      <c r="CM179" s="1093"/>
      <c r="CN179" s="1256"/>
      <c r="CO179" s="1247"/>
      <c r="CP179" s="299"/>
      <c r="CQ179" s="299"/>
    </row>
    <row r="180" s="12" customFormat="true" ht="12.75" hidden="false" customHeight="true" outlineLevel="0" collapsed="false">
      <c r="A180" s="808" t="n">
        <f aca="false">A178+1</f>
        <v>128</v>
      </c>
      <c r="B180" s="1246" t="n">
        <v>1</v>
      </c>
      <c r="C180" s="706" t="s">
        <v>51</v>
      </c>
      <c r="D180" s="707" t="n">
        <v>3</v>
      </c>
      <c r="E180" s="708" t="n">
        <v>1952</v>
      </c>
      <c r="F180" s="708" t="n">
        <v>350</v>
      </c>
      <c r="G180" s="601" t="n">
        <v>43.1</v>
      </c>
      <c r="H180" s="709" t="n">
        <v>43.1</v>
      </c>
      <c r="I180" s="723" t="n">
        <v>43.1</v>
      </c>
      <c r="J180" s="709" t="n">
        <f aca="false">H180-I180</f>
        <v>0</v>
      </c>
      <c r="K180" s="614"/>
      <c r="L180" s="614"/>
      <c r="M180" s="614"/>
      <c r="N180" s="723" t="n">
        <v>1</v>
      </c>
      <c r="O180" s="709" t="n">
        <v>3</v>
      </c>
      <c r="P180" s="601"/>
      <c r="Q180" s="614"/>
      <c r="R180" s="601"/>
      <c r="S180" s="614" t="n">
        <f aca="false">O180</f>
        <v>3</v>
      </c>
      <c r="T180" s="614" t="n">
        <f aca="false">H180-K180</f>
        <v>43.1</v>
      </c>
      <c r="U180" s="614" t="n">
        <f aca="false">N180</f>
        <v>1</v>
      </c>
      <c r="V180" s="726" t="n">
        <f aca="false">U180</f>
        <v>1</v>
      </c>
      <c r="W180" s="1250"/>
      <c r="X180" s="1250"/>
      <c r="Y180" s="1250"/>
      <c r="Z180" s="808" t="e">
        <f aca="false">Z178+1</f>
        <v>#REF!</v>
      </c>
      <c r="AA180" s="706" t="s">
        <v>51</v>
      </c>
      <c r="AB180" s="707" t="n">
        <v>3</v>
      </c>
      <c r="AC180" s="601"/>
      <c r="AD180" s="708"/>
      <c r="AE180" s="601"/>
      <c r="AF180" s="723"/>
      <c r="AG180" s="723"/>
      <c r="AH180" s="723"/>
      <c r="AI180" s="773"/>
      <c r="AJ180" s="773"/>
      <c r="AK180" s="773"/>
      <c r="AL180" s="791" t="n">
        <f aca="false">O180</f>
        <v>3</v>
      </c>
      <c r="AM180" s="791" t="n">
        <f aca="false">H180</f>
        <v>43.1</v>
      </c>
      <c r="AN180" s="808" t="n">
        <f aca="false">AN178+1</f>
        <v>52</v>
      </c>
      <c r="AO180" s="1246" t="n">
        <v>1</v>
      </c>
      <c r="AP180" s="706" t="s">
        <v>51</v>
      </c>
      <c r="AQ180" s="707" t="n">
        <v>3</v>
      </c>
      <c r="AR180" s="1250"/>
      <c r="AS180" s="1250"/>
      <c r="AT180" s="1250"/>
      <c r="AU180" s="1250"/>
      <c r="AV180" s="1250"/>
      <c r="AW180" s="601"/>
      <c r="AX180" s="601"/>
      <c r="AY180" s="601"/>
      <c r="AZ180" s="1250"/>
      <c r="BA180" s="1250"/>
      <c r="BB180" s="1250"/>
      <c r="BC180" s="1250"/>
      <c r="BD180" s="1250"/>
      <c r="BE180" s="726"/>
      <c r="BF180" s="726"/>
      <c r="BG180" s="614"/>
      <c r="BH180" s="614"/>
      <c r="BI180" s="1088" t="s">
        <v>165</v>
      </c>
      <c r="BJ180" s="1250"/>
      <c r="BK180" s="1250"/>
      <c r="BL180" s="601" t="n">
        <f aca="false">H180</f>
        <v>43.1</v>
      </c>
      <c r="BM180" s="1250"/>
      <c r="BN180" s="1250"/>
      <c r="BO180" s="601" t="n">
        <f aca="false">2012-E180</f>
        <v>60</v>
      </c>
      <c r="BP180" s="601" t="n">
        <f aca="false">BO180*1.6</f>
        <v>96</v>
      </c>
      <c r="BQ180" s="773" t="n">
        <v>1</v>
      </c>
      <c r="BR180" s="1249"/>
      <c r="BS180" s="1249"/>
      <c r="BT180" s="1249"/>
      <c r="BU180" s="1249"/>
      <c r="BV180" s="1255"/>
      <c r="BW180" s="1248" t="e">
        <f aca="false">BW179+1</f>
        <v>#REF!</v>
      </c>
      <c r="BX180" s="578" t="s">
        <v>51</v>
      </c>
      <c r="BY180" s="579" t="n">
        <v>11</v>
      </c>
      <c r="BZ180" s="614" t="n">
        <f aca="false">N185</f>
        <v>2</v>
      </c>
      <c r="CA180" s="614" t="n">
        <f aca="false">CC180+CF180+CI180+CL180</f>
        <v>6</v>
      </c>
      <c r="CB180" s="726"/>
      <c r="CC180" s="726"/>
      <c r="CD180" s="614"/>
      <c r="CE180" s="614"/>
      <c r="CF180" s="726"/>
      <c r="CG180" s="614"/>
      <c r="CH180" s="614" t="n">
        <v>2</v>
      </c>
      <c r="CI180" s="726" t="n">
        <f aca="false">CH180*3</f>
        <v>6</v>
      </c>
      <c r="CJ180" s="614" t="n">
        <v>84.5</v>
      </c>
      <c r="CK180" s="726"/>
      <c r="CL180" s="726"/>
      <c r="CM180" s="1093"/>
      <c r="CN180" s="1256"/>
      <c r="CO180" s="1247"/>
      <c r="CP180" s="299"/>
      <c r="CQ180" s="299"/>
    </row>
    <row r="181" s="12" customFormat="true" ht="12.75" hidden="false" customHeight="true" outlineLevel="0" collapsed="false">
      <c r="A181" s="577" t="n">
        <f aca="false">A180+1</f>
        <v>129</v>
      </c>
      <c r="B181" s="796" t="n">
        <f aca="false">B180+1</f>
        <v>2</v>
      </c>
      <c r="C181" s="578" t="s">
        <v>51</v>
      </c>
      <c r="D181" s="579" t="n">
        <v>6</v>
      </c>
      <c r="E181" s="580" t="n">
        <v>1953</v>
      </c>
      <c r="F181" s="580" t="n">
        <v>220</v>
      </c>
      <c r="G181" s="791" t="n">
        <v>57.9</v>
      </c>
      <c r="H181" s="709" t="n">
        <v>57.9</v>
      </c>
      <c r="I181" s="723" t="n">
        <v>57.9</v>
      </c>
      <c r="J181" s="709" t="n">
        <f aca="false">H181-I181</f>
        <v>0</v>
      </c>
      <c r="K181" s="589"/>
      <c r="L181" s="589"/>
      <c r="M181" s="589"/>
      <c r="N181" s="723" t="n">
        <v>2</v>
      </c>
      <c r="O181" s="709" t="n">
        <v>3</v>
      </c>
      <c r="P181" s="791"/>
      <c r="Q181" s="589"/>
      <c r="R181" s="791"/>
      <c r="S181" s="589" t="n">
        <f aca="false">O181</f>
        <v>3</v>
      </c>
      <c r="T181" s="589" t="n">
        <f aca="false">H181-K181</f>
        <v>57.9</v>
      </c>
      <c r="U181" s="589" t="n">
        <f aca="false">N181</f>
        <v>2</v>
      </c>
      <c r="V181" s="727" t="n">
        <f aca="false">U181</f>
        <v>2</v>
      </c>
      <c r="W181" s="1249"/>
      <c r="X181" s="1249"/>
      <c r="Y181" s="1249"/>
      <c r="Z181" s="577" t="e">
        <f aca="false">Z180+1</f>
        <v>#REF!</v>
      </c>
      <c r="AA181" s="578" t="s">
        <v>51</v>
      </c>
      <c r="AB181" s="579" t="n">
        <v>6</v>
      </c>
      <c r="AC181" s="601"/>
      <c r="AD181" s="708"/>
      <c r="AE181" s="601"/>
      <c r="AF181" s="711"/>
      <c r="AG181" s="711"/>
      <c r="AH181" s="711"/>
      <c r="AI181" s="768"/>
      <c r="AJ181" s="768"/>
      <c r="AK181" s="768"/>
      <c r="AL181" s="791" t="n">
        <f aca="false">O181</f>
        <v>3</v>
      </c>
      <c r="AM181" s="791" t="n">
        <f aca="false">H181</f>
        <v>57.9</v>
      </c>
      <c r="AN181" s="577" t="n">
        <f aca="false">AN180+1</f>
        <v>53</v>
      </c>
      <c r="AO181" s="796" t="n">
        <f aca="false">AO180+1</f>
        <v>2</v>
      </c>
      <c r="AP181" s="578" t="s">
        <v>51</v>
      </c>
      <c r="AQ181" s="579" t="n">
        <v>6</v>
      </c>
      <c r="AR181" s="1249"/>
      <c r="AS181" s="1249"/>
      <c r="AT181" s="1249"/>
      <c r="AU181" s="1249"/>
      <c r="AV181" s="1249"/>
      <c r="AW181" s="601"/>
      <c r="AX181" s="601"/>
      <c r="AY181" s="601"/>
      <c r="AZ181" s="1249"/>
      <c r="BA181" s="1249"/>
      <c r="BB181" s="1249"/>
      <c r="BC181" s="1249"/>
      <c r="BD181" s="1249"/>
      <c r="BE181" s="726"/>
      <c r="BF181" s="726"/>
      <c r="BG181" s="614"/>
      <c r="BH181" s="614"/>
      <c r="BI181" s="1099" t="s">
        <v>165</v>
      </c>
      <c r="BJ181" s="1249"/>
      <c r="BK181" s="1249"/>
      <c r="BL181" s="601" t="n">
        <f aca="false">H181</f>
        <v>57.9</v>
      </c>
      <c r="BM181" s="1249"/>
      <c r="BN181" s="1249"/>
      <c r="BO181" s="601" t="n">
        <f aca="false">2012-E181</f>
        <v>59</v>
      </c>
      <c r="BP181" s="791" t="n">
        <f aca="false">BO181*1.6</f>
        <v>94.4</v>
      </c>
      <c r="BQ181" s="768" t="n">
        <v>1</v>
      </c>
      <c r="BR181" s="1249"/>
      <c r="BS181" s="1249"/>
      <c r="BT181" s="1249"/>
      <c r="BU181" s="1249"/>
      <c r="BV181" s="1255"/>
      <c r="BW181" s="1248" t="e">
        <f aca="false">BW180+1</f>
        <v>#REF!</v>
      </c>
      <c r="BX181" s="578" t="s">
        <v>51</v>
      </c>
      <c r="BY181" s="579" t="n">
        <v>14</v>
      </c>
      <c r="BZ181" s="614" t="n">
        <f aca="false">N186</f>
        <v>2</v>
      </c>
      <c r="CA181" s="614" t="n">
        <f aca="false">CC181+CF181+CI181+CL181</f>
        <v>6</v>
      </c>
      <c r="CB181" s="726"/>
      <c r="CC181" s="726"/>
      <c r="CD181" s="614"/>
      <c r="CE181" s="614"/>
      <c r="CF181" s="726"/>
      <c r="CG181" s="614"/>
      <c r="CH181" s="614" t="n">
        <v>2</v>
      </c>
      <c r="CI181" s="726" t="n">
        <f aca="false">CH181*3</f>
        <v>6</v>
      </c>
      <c r="CJ181" s="614" t="n">
        <v>79.7</v>
      </c>
      <c r="CK181" s="726"/>
      <c r="CL181" s="726"/>
      <c r="CM181" s="1093"/>
      <c r="CN181" s="1256"/>
      <c r="CO181" s="1247"/>
      <c r="CP181" s="299"/>
      <c r="CQ181" s="299"/>
    </row>
    <row r="182" s="12" customFormat="true" ht="12.75" hidden="false" customHeight="true" outlineLevel="0" collapsed="false">
      <c r="A182" s="577" t="n">
        <f aca="false">A181+1</f>
        <v>130</v>
      </c>
      <c r="B182" s="796" t="n">
        <f aca="false">B181+1</f>
        <v>3</v>
      </c>
      <c r="C182" s="578" t="s">
        <v>51</v>
      </c>
      <c r="D182" s="579" t="n">
        <v>7</v>
      </c>
      <c r="E182" s="580" t="n">
        <v>1952</v>
      </c>
      <c r="F182" s="580" t="n">
        <v>330</v>
      </c>
      <c r="G182" s="791" t="n">
        <v>85.7</v>
      </c>
      <c r="H182" s="709" t="n">
        <v>85.7</v>
      </c>
      <c r="I182" s="723" t="n">
        <v>85.7</v>
      </c>
      <c r="J182" s="709" t="n">
        <f aca="false">H182-I182</f>
        <v>0</v>
      </c>
      <c r="K182" s="589"/>
      <c r="L182" s="589"/>
      <c r="M182" s="589"/>
      <c r="N182" s="723" t="n">
        <v>2</v>
      </c>
      <c r="O182" s="709" t="n">
        <v>4</v>
      </c>
      <c r="P182" s="791"/>
      <c r="Q182" s="589"/>
      <c r="R182" s="791"/>
      <c r="S182" s="589" t="n">
        <f aca="false">O182</f>
        <v>4</v>
      </c>
      <c r="T182" s="589" t="n">
        <f aca="false">H182-K182</f>
        <v>85.7</v>
      </c>
      <c r="U182" s="589" t="n">
        <f aca="false">N182</f>
        <v>2</v>
      </c>
      <c r="V182" s="727" t="n">
        <f aca="false">U182</f>
        <v>2</v>
      </c>
      <c r="W182" s="1249"/>
      <c r="X182" s="1249"/>
      <c r="Y182" s="1249"/>
      <c r="Z182" s="577" t="e">
        <f aca="false">Z181+1</f>
        <v>#REF!</v>
      </c>
      <c r="AA182" s="578" t="s">
        <v>51</v>
      </c>
      <c r="AB182" s="579" t="n">
        <v>7</v>
      </c>
      <c r="AC182" s="601" t="n">
        <v>2</v>
      </c>
      <c r="AD182" s="708" t="n">
        <v>43.2</v>
      </c>
      <c r="AE182" s="601"/>
      <c r="AF182" s="711"/>
      <c r="AG182" s="711"/>
      <c r="AH182" s="711"/>
      <c r="AI182" s="768"/>
      <c r="AJ182" s="768"/>
      <c r="AK182" s="768"/>
      <c r="AL182" s="791" t="n">
        <f aca="false">O182</f>
        <v>4</v>
      </c>
      <c r="AM182" s="791" t="n">
        <f aca="false">H182</f>
        <v>85.7</v>
      </c>
      <c r="AN182" s="577" t="n">
        <f aca="false">AN181+1</f>
        <v>54</v>
      </c>
      <c r="AO182" s="796" t="n">
        <f aca="false">AO181+1</f>
        <v>3</v>
      </c>
      <c r="AP182" s="578" t="s">
        <v>51</v>
      </c>
      <c r="AQ182" s="579" t="n">
        <v>7</v>
      </c>
      <c r="AR182" s="1249"/>
      <c r="AS182" s="1249"/>
      <c r="AT182" s="1249"/>
      <c r="AU182" s="1249"/>
      <c r="AV182" s="1249"/>
      <c r="AW182" s="601"/>
      <c r="AX182" s="601"/>
      <c r="AY182" s="601"/>
      <c r="AZ182" s="1249"/>
      <c r="BA182" s="1249"/>
      <c r="BB182" s="1249"/>
      <c r="BC182" s="1249"/>
      <c r="BD182" s="1249"/>
      <c r="BE182" s="726"/>
      <c r="BF182" s="726"/>
      <c r="BG182" s="614"/>
      <c r="BH182" s="614"/>
      <c r="BI182" s="1099" t="s">
        <v>165</v>
      </c>
      <c r="BJ182" s="1249"/>
      <c r="BK182" s="1249"/>
      <c r="BL182" s="601" t="n">
        <f aca="false">H182</f>
        <v>85.7</v>
      </c>
      <c r="BM182" s="1249"/>
      <c r="BN182" s="1249"/>
      <c r="BO182" s="601" t="n">
        <f aca="false">2012-E182</f>
        <v>60</v>
      </c>
      <c r="BP182" s="791" t="n">
        <f aca="false">BO182*1.6</f>
        <v>96</v>
      </c>
      <c r="BQ182" s="768" t="n">
        <v>1</v>
      </c>
      <c r="BR182" s="1249"/>
      <c r="BS182" s="1249"/>
      <c r="BT182" s="1249"/>
      <c r="BU182" s="1249"/>
      <c r="BV182" s="1255"/>
      <c r="BW182" s="1248" t="e">
        <f aca="false">BW181+1</f>
        <v>#REF!</v>
      </c>
      <c r="BX182" s="578" t="s">
        <v>51</v>
      </c>
      <c r="BY182" s="579" t="n">
        <v>15</v>
      </c>
      <c r="BZ182" s="614" t="n">
        <f aca="false">N187</f>
        <v>2</v>
      </c>
      <c r="CA182" s="614" t="n">
        <f aca="false">CC182+CF182+CI182+CL182</f>
        <v>2</v>
      </c>
      <c r="CB182" s="726"/>
      <c r="CC182" s="726"/>
      <c r="CD182" s="614"/>
      <c r="CE182" s="614" t="n">
        <v>1</v>
      </c>
      <c r="CF182" s="726" t="n">
        <f aca="false">CE182*2</f>
        <v>2</v>
      </c>
      <c r="CG182" s="614" t="n">
        <v>29.8</v>
      </c>
      <c r="CH182" s="614"/>
      <c r="CI182" s="726"/>
      <c r="CJ182" s="614"/>
      <c r="CK182" s="726"/>
      <c r="CL182" s="726"/>
      <c r="CM182" s="1093"/>
      <c r="CN182" s="1256"/>
      <c r="CO182" s="1247"/>
      <c r="CP182" s="299"/>
      <c r="CQ182" s="299"/>
    </row>
    <row r="183" s="12" customFormat="true" ht="12.75" hidden="false" customHeight="true" outlineLevel="0" collapsed="false">
      <c r="A183" s="577" t="n">
        <f aca="false">A182+1</f>
        <v>131</v>
      </c>
      <c r="B183" s="796" t="n">
        <f aca="false">B182+1</f>
        <v>4</v>
      </c>
      <c r="C183" s="578" t="s">
        <v>51</v>
      </c>
      <c r="D183" s="579" t="n">
        <v>9</v>
      </c>
      <c r="E183" s="580" t="n">
        <v>1952</v>
      </c>
      <c r="F183" s="580" t="n">
        <v>330</v>
      </c>
      <c r="G183" s="791" t="n">
        <v>86</v>
      </c>
      <c r="H183" s="709" t="n">
        <v>86</v>
      </c>
      <c r="I183" s="723" t="n">
        <v>42.9</v>
      </c>
      <c r="J183" s="709" t="n">
        <f aca="false">H183-I183</f>
        <v>43.1</v>
      </c>
      <c r="K183" s="589"/>
      <c r="L183" s="589"/>
      <c r="M183" s="589"/>
      <c r="N183" s="723" t="n">
        <v>2</v>
      </c>
      <c r="O183" s="709" t="n">
        <v>0</v>
      </c>
      <c r="P183" s="791"/>
      <c r="Q183" s="589"/>
      <c r="R183" s="791"/>
      <c r="S183" s="589" t="n">
        <f aca="false">O183</f>
        <v>0</v>
      </c>
      <c r="T183" s="589" t="n">
        <f aca="false">H183-K183</f>
        <v>86</v>
      </c>
      <c r="U183" s="589" t="n">
        <f aca="false">N183</f>
        <v>2</v>
      </c>
      <c r="V183" s="727" t="n">
        <f aca="false">U183</f>
        <v>2</v>
      </c>
      <c r="W183" s="1249"/>
      <c r="X183" s="1249"/>
      <c r="Y183" s="1249"/>
      <c r="Z183" s="577" t="e">
        <f aca="false">Z182+1</f>
        <v>#REF!</v>
      </c>
      <c r="AA183" s="578" t="s">
        <v>51</v>
      </c>
      <c r="AB183" s="579" t="n">
        <v>9</v>
      </c>
      <c r="AC183" s="601"/>
      <c r="AD183" s="708"/>
      <c r="AE183" s="601"/>
      <c r="AF183" s="711"/>
      <c r="AG183" s="711"/>
      <c r="AH183" s="711"/>
      <c r="AI183" s="768"/>
      <c r="AJ183" s="768"/>
      <c r="AK183" s="768"/>
      <c r="AL183" s="791" t="n">
        <f aca="false">O183</f>
        <v>0</v>
      </c>
      <c r="AM183" s="791" t="n">
        <f aca="false">H183</f>
        <v>86</v>
      </c>
      <c r="AN183" s="577" t="n">
        <f aca="false">AN182+1</f>
        <v>55</v>
      </c>
      <c r="AO183" s="796" t="n">
        <f aca="false">AO182+1</f>
        <v>4</v>
      </c>
      <c r="AP183" s="578" t="s">
        <v>51</v>
      </c>
      <c r="AQ183" s="579" t="n">
        <v>9</v>
      </c>
      <c r="AR183" s="1249"/>
      <c r="AS183" s="1249"/>
      <c r="AT183" s="1249"/>
      <c r="AU183" s="1249"/>
      <c r="AV183" s="1249"/>
      <c r="AW183" s="601"/>
      <c r="AX183" s="601"/>
      <c r="AY183" s="601"/>
      <c r="AZ183" s="1249"/>
      <c r="BA183" s="1249"/>
      <c r="BB183" s="1249"/>
      <c r="BC183" s="1249"/>
      <c r="BD183" s="1249"/>
      <c r="BE183" s="726"/>
      <c r="BF183" s="726"/>
      <c r="BG183" s="614"/>
      <c r="BH183" s="614"/>
      <c r="BI183" s="1099" t="s">
        <v>165</v>
      </c>
      <c r="BJ183" s="1249"/>
      <c r="BK183" s="1249"/>
      <c r="BL183" s="601" t="n">
        <f aca="false">H183</f>
        <v>86</v>
      </c>
      <c r="BM183" s="1249"/>
      <c r="BN183" s="1249"/>
      <c r="BO183" s="601" t="n">
        <f aca="false">2012-E183</f>
        <v>60</v>
      </c>
      <c r="BP183" s="791" t="n">
        <f aca="false">BO183*1.6</f>
        <v>96</v>
      </c>
      <c r="BQ183" s="768" t="n">
        <v>1</v>
      </c>
      <c r="BR183" s="1249"/>
      <c r="BS183" s="1249"/>
      <c r="BT183" s="1249"/>
      <c r="BU183" s="1249"/>
      <c r="BV183" s="1255"/>
      <c r="BW183" s="1248" t="e">
        <f aca="false">BW182+1</f>
        <v>#REF!</v>
      </c>
      <c r="BX183" s="578" t="s">
        <v>51</v>
      </c>
      <c r="BY183" s="579" t="n">
        <v>19</v>
      </c>
      <c r="BZ183" s="614" t="n">
        <f aca="false">N193</f>
        <v>1</v>
      </c>
      <c r="CA183" s="614" t="n">
        <f aca="false">CC183+CF183+CI183+CL183</f>
        <v>3</v>
      </c>
      <c r="CB183" s="726"/>
      <c r="CC183" s="726"/>
      <c r="CD183" s="614"/>
      <c r="CE183" s="614"/>
      <c r="CF183" s="726"/>
      <c r="CG183" s="614"/>
      <c r="CH183" s="614" t="n">
        <v>1</v>
      </c>
      <c r="CI183" s="726" t="n">
        <f aca="false">CH183*3</f>
        <v>3</v>
      </c>
      <c r="CJ183" s="614" t="n">
        <v>55</v>
      </c>
      <c r="CK183" s="726"/>
      <c r="CL183" s="726"/>
      <c r="CM183" s="1093"/>
      <c r="CN183" s="1256"/>
      <c r="CO183" s="1247"/>
      <c r="CP183" s="299"/>
      <c r="CQ183" s="299"/>
    </row>
    <row r="184" s="12" customFormat="true" ht="12.75" hidden="false" customHeight="true" outlineLevel="0" collapsed="false">
      <c r="A184" s="577" t="n">
        <f aca="false">A183+1</f>
        <v>132</v>
      </c>
      <c r="B184" s="796" t="n">
        <f aca="false">B183+1</f>
        <v>5</v>
      </c>
      <c r="C184" s="578" t="s">
        <v>51</v>
      </c>
      <c r="D184" s="579" t="n">
        <v>10</v>
      </c>
      <c r="E184" s="580" t="n">
        <v>1953</v>
      </c>
      <c r="F184" s="580" t="n">
        <v>228</v>
      </c>
      <c r="G184" s="791" t="n">
        <v>60.7</v>
      </c>
      <c r="H184" s="709" t="n">
        <v>60.7</v>
      </c>
      <c r="I184" s="723" t="n">
        <v>60.7</v>
      </c>
      <c r="J184" s="709" t="n">
        <f aca="false">H184-I184</f>
        <v>0</v>
      </c>
      <c r="K184" s="589"/>
      <c r="L184" s="589"/>
      <c r="M184" s="589"/>
      <c r="N184" s="723" t="n">
        <v>2</v>
      </c>
      <c r="O184" s="709" t="n">
        <v>3</v>
      </c>
      <c r="P184" s="791"/>
      <c r="Q184" s="589"/>
      <c r="R184" s="791"/>
      <c r="S184" s="589" t="n">
        <f aca="false">O184</f>
        <v>3</v>
      </c>
      <c r="T184" s="589" t="n">
        <f aca="false">H184-K184</f>
        <v>60.7</v>
      </c>
      <c r="U184" s="589" t="n">
        <f aca="false">N184</f>
        <v>2</v>
      </c>
      <c r="V184" s="727" t="n">
        <f aca="false">U184</f>
        <v>2</v>
      </c>
      <c r="W184" s="1249"/>
      <c r="X184" s="1249"/>
      <c r="Y184" s="1249"/>
      <c r="Z184" s="577" t="e">
        <f aca="false">Z183+1</f>
        <v>#REF!</v>
      </c>
      <c r="AA184" s="578" t="s">
        <v>51</v>
      </c>
      <c r="AB184" s="579" t="n">
        <v>10</v>
      </c>
      <c r="AC184" s="601"/>
      <c r="AD184" s="708"/>
      <c r="AE184" s="601"/>
      <c r="AF184" s="711"/>
      <c r="AG184" s="711"/>
      <c r="AH184" s="711"/>
      <c r="AI184" s="768"/>
      <c r="AJ184" s="768"/>
      <c r="AK184" s="768"/>
      <c r="AL184" s="791" t="n">
        <f aca="false">O184</f>
        <v>3</v>
      </c>
      <c r="AM184" s="791" t="n">
        <f aca="false">H184</f>
        <v>60.7</v>
      </c>
      <c r="AN184" s="577" t="n">
        <f aca="false">AN183+1</f>
        <v>56</v>
      </c>
      <c r="AO184" s="796" t="n">
        <f aca="false">AO183+1</f>
        <v>5</v>
      </c>
      <c r="AP184" s="578" t="s">
        <v>51</v>
      </c>
      <c r="AQ184" s="579" t="n">
        <v>10</v>
      </c>
      <c r="AR184" s="1249"/>
      <c r="AS184" s="1249"/>
      <c r="AT184" s="1249"/>
      <c r="AU184" s="1249"/>
      <c r="AV184" s="1249"/>
      <c r="AW184" s="601"/>
      <c r="AX184" s="601"/>
      <c r="AY184" s="601"/>
      <c r="AZ184" s="1249"/>
      <c r="BA184" s="1249"/>
      <c r="BB184" s="1249"/>
      <c r="BC184" s="1249"/>
      <c r="BD184" s="1249"/>
      <c r="BE184" s="726"/>
      <c r="BF184" s="726"/>
      <c r="BG184" s="614"/>
      <c r="BH184" s="614"/>
      <c r="BI184" s="1099" t="s">
        <v>165</v>
      </c>
      <c r="BJ184" s="1249"/>
      <c r="BK184" s="1249"/>
      <c r="BL184" s="601" t="n">
        <f aca="false">H184</f>
        <v>60.7</v>
      </c>
      <c r="BM184" s="1249"/>
      <c r="BN184" s="1249"/>
      <c r="BO184" s="601" t="n">
        <f aca="false">2012-E184</f>
        <v>59</v>
      </c>
      <c r="BP184" s="791" t="n">
        <f aca="false">BO184*1.6</f>
        <v>94.4</v>
      </c>
      <c r="BQ184" s="768" t="n">
        <v>1</v>
      </c>
      <c r="BR184" s="1249"/>
      <c r="BS184" s="1249"/>
      <c r="BT184" s="1249"/>
      <c r="BU184" s="1249"/>
      <c r="BV184" s="1255"/>
      <c r="BW184" s="1248" t="e">
        <f aca="false">BW183+1</f>
        <v>#REF!</v>
      </c>
      <c r="BX184" s="578" t="s">
        <v>51</v>
      </c>
      <c r="BY184" s="579" t="n">
        <v>26</v>
      </c>
      <c r="BZ184" s="614" t="n">
        <f aca="false">N194</f>
        <v>2</v>
      </c>
      <c r="CA184" s="614" t="n">
        <f aca="false">CC184+CF184+CI184+CL184</f>
        <v>2</v>
      </c>
      <c r="CB184" s="726"/>
      <c r="CC184" s="726"/>
      <c r="CD184" s="614"/>
      <c r="CE184" s="614" t="n">
        <v>1</v>
      </c>
      <c r="CF184" s="726" t="n">
        <f aca="false">CE184*2</f>
        <v>2</v>
      </c>
      <c r="CG184" s="614" t="n">
        <v>39.4</v>
      </c>
      <c r="CH184" s="614"/>
      <c r="CI184" s="726"/>
      <c r="CJ184" s="614"/>
      <c r="CK184" s="726"/>
      <c r="CL184" s="726"/>
      <c r="CM184" s="1093"/>
      <c r="CN184" s="1256"/>
      <c r="CO184" s="1247"/>
      <c r="CP184" s="299"/>
      <c r="CQ184" s="299"/>
    </row>
    <row r="185" s="142" customFormat="true" ht="12" hidden="false" customHeight="true" outlineLevel="0" collapsed="false">
      <c r="A185" s="577" t="n">
        <f aca="false">A184+1</f>
        <v>133</v>
      </c>
      <c r="B185" s="796" t="n">
        <f aca="false">B184+1</f>
        <v>6</v>
      </c>
      <c r="C185" s="578" t="s">
        <v>51</v>
      </c>
      <c r="D185" s="579" t="n">
        <v>11</v>
      </c>
      <c r="E185" s="580" t="n">
        <v>1952</v>
      </c>
      <c r="F185" s="580" t="n">
        <v>400</v>
      </c>
      <c r="G185" s="791" t="n">
        <v>84.5</v>
      </c>
      <c r="H185" s="709" t="n">
        <v>84.5</v>
      </c>
      <c r="I185" s="723" t="n">
        <v>84.5</v>
      </c>
      <c r="J185" s="709" t="n">
        <f aca="false">H185-I185</f>
        <v>0</v>
      </c>
      <c r="K185" s="589"/>
      <c r="L185" s="589"/>
      <c r="M185" s="589"/>
      <c r="N185" s="723" t="n">
        <v>2</v>
      </c>
      <c r="O185" s="709" t="n">
        <v>7</v>
      </c>
      <c r="P185" s="791"/>
      <c r="Q185" s="589"/>
      <c r="R185" s="791"/>
      <c r="S185" s="589" t="n">
        <f aca="false">O185</f>
        <v>7</v>
      </c>
      <c r="T185" s="589" t="n">
        <f aca="false">H185-K185</f>
        <v>84.5</v>
      </c>
      <c r="U185" s="589" t="n">
        <f aca="false">N185</f>
        <v>2</v>
      </c>
      <c r="V185" s="727" t="n">
        <f aca="false">U185</f>
        <v>2</v>
      </c>
      <c r="W185" s="1249"/>
      <c r="X185" s="1249"/>
      <c r="Y185" s="1249"/>
      <c r="Z185" s="577" t="e">
        <f aca="false">Z184+1</f>
        <v>#REF!</v>
      </c>
      <c r="AA185" s="578" t="s">
        <v>51</v>
      </c>
      <c r="AB185" s="579" t="n">
        <v>11</v>
      </c>
      <c r="AC185" s="601"/>
      <c r="AD185" s="708"/>
      <c r="AE185" s="601"/>
      <c r="AF185" s="711"/>
      <c r="AG185" s="711"/>
      <c r="AH185" s="711"/>
      <c r="AI185" s="768"/>
      <c r="AJ185" s="768"/>
      <c r="AK185" s="768"/>
      <c r="AL185" s="791" t="n">
        <f aca="false">O185</f>
        <v>7</v>
      </c>
      <c r="AM185" s="791" t="n">
        <f aca="false">H185</f>
        <v>84.5</v>
      </c>
      <c r="AN185" s="577" t="n">
        <f aca="false">AN184+1</f>
        <v>57</v>
      </c>
      <c r="AO185" s="796" t="n">
        <f aca="false">AO184+1</f>
        <v>6</v>
      </c>
      <c r="AP185" s="578" t="s">
        <v>51</v>
      </c>
      <c r="AQ185" s="579" t="n">
        <v>11</v>
      </c>
      <c r="AR185" s="1249"/>
      <c r="AS185" s="1249"/>
      <c r="AT185" s="1249"/>
      <c r="AU185" s="1249"/>
      <c r="AV185" s="1249"/>
      <c r="AW185" s="601"/>
      <c r="AX185" s="601"/>
      <c r="AY185" s="601"/>
      <c r="AZ185" s="1249"/>
      <c r="BA185" s="1249"/>
      <c r="BB185" s="1249"/>
      <c r="BC185" s="1249"/>
      <c r="BD185" s="1249"/>
      <c r="BE185" s="726"/>
      <c r="BF185" s="726"/>
      <c r="BG185" s="614"/>
      <c r="BH185" s="614"/>
      <c r="BI185" s="1099" t="s">
        <v>165</v>
      </c>
      <c r="BJ185" s="1249"/>
      <c r="BK185" s="1249"/>
      <c r="BL185" s="601" t="n">
        <f aca="false">H185</f>
        <v>84.5</v>
      </c>
      <c r="BM185" s="1249"/>
      <c r="BN185" s="1249"/>
      <c r="BO185" s="601" t="n">
        <f aca="false">2012-E185</f>
        <v>60</v>
      </c>
      <c r="BP185" s="791" t="n">
        <f aca="false">BO185*1.6</f>
        <v>96</v>
      </c>
      <c r="BQ185" s="768" t="n">
        <v>1</v>
      </c>
      <c r="BR185" s="1249"/>
      <c r="BS185" s="1249"/>
      <c r="BT185" s="1249"/>
      <c r="BU185" s="1249"/>
      <c r="BV185" s="1255"/>
      <c r="BW185" s="1252" t="s">
        <v>198</v>
      </c>
      <c r="BX185" s="1253"/>
      <c r="BY185" s="1123"/>
      <c r="BZ185" s="1119" t="n">
        <f aca="false">SUM(BZ175:BZ184)</f>
        <v>18</v>
      </c>
      <c r="CA185" s="1119" t="n">
        <f aca="false">SUM(CA175:CA184)</f>
        <v>37</v>
      </c>
      <c r="CB185" s="1119" t="n">
        <f aca="false">SUM(CB175:CB184)</f>
        <v>2</v>
      </c>
      <c r="CC185" s="1119" t="n">
        <f aca="false">SUM(CC175:CC184)</f>
        <v>2</v>
      </c>
      <c r="CD185" s="1119" t="n">
        <f aca="false">SUM(CD175:CD184)</f>
        <v>57.9</v>
      </c>
      <c r="CE185" s="1119" t="n">
        <f aca="false">SUM(CE175:CE184)</f>
        <v>4</v>
      </c>
      <c r="CF185" s="1119" t="n">
        <f aca="false">SUM(CF175:CF184)</f>
        <v>8</v>
      </c>
      <c r="CG185" s="1119" t="n">
        <f aca="false">SUM(CG175:CG184)</f>
        <v>129.9</v>
      </c>
      <c r="CH185" s="1119" t="n">
        <f aca="false">SUM(CH175:CH184)</f>
        <v>9</v>
      </c>
      <c r="CI185" s="1119" t="n">
        <f aca="false">SUM(CI175:CI184)</f>
        <v>27</v>
      </c>
      <c r="CJ185" s="1119" t="n">
        <f aca="false">SUM(CJ175:CJ184)</f>
        <v>390.9</v>
      </c>
      <c r="CK185" s="1119" t="n">
        <f aca="false">SUM(CK175:CK184)</f>
        <v>0</v>
      </c>
      <c r="CL185" s="1119" t="n">
        <f aca="false">SUM(CL175:CL184)</f>
        <v>0</v>
      </c>
      <c r="CM185" s="1254" t="n">
        <f aca="false">SUM(CM175:CM184)</f>
        <v>0</v>
      </c>
      <c r="CN185" s="1124" t="n">
        <f aca="false">SUM(CN175:CN184)</f>
        <v>0</v>
      </c>
      <c r="CO185" s="1120" t="n">
        <f aca="false">SUM(CO175:CO184)</f>
        <v>0</v>
      </c>
    </row>
    <row r="186" s="12" customFormat="true" ht="12.75" hidden="false" customHeight="true" outlineLevel="0" collapsed="false">
      <c r="A186" s="577" t="n">
        <f aca="false">A185+1</f>
        <v>134</v>
      </c>
      <c r="B186" s="796" t="n">
        <f aca="false">B185+1</f>
        <v>7</v>
      </c>
      <c r="C186" s="578" t="s">
        <v>51</v>
      </c>
      <c r="D186" s="579" t="n">
        <v>14</v>
      </c>
      <c r="E186" s="580" t="n">
        <v>1952</v>
      </c>
      <c r="F186" s="580" t="n">
        <v>283</v>
      </c>
      <c r="G186" s="791" t="n">
        <v>79.7</v>
      </c>
      <c r="H186" s="709" t="n">
        <v>79.7</v>
      </c>
      <c r="I186" s="723" t="n">
        <v>79.7</v>
      </c>
      <c r="J186" s="709" t="n">
        <f aca="false">H186-I186</f>
        <v>0</v>
      </c>
      <c r="K186" s="589"/>
      <c r="L186" s="589"/>
      <c r="M186" s="589"/>
      <c r="N186" s="723" t="n">
        <v>2</v>
      </c>
      <c r="O186" s="709" t="n">
        <v>6</v>
      </c>
      <c r="P186" s="791"/>
      <c r="Q186" s="589"/>
      <c r="R186" s="791"/>
      <c r="S186" s="589" t="n">
        <f aca="false">O186</f>
        <v>6</v>
      </c>
      <c r="T186" s="589" t="n">
        <f aca="false">H186-K186</f>
        <v>79.7</v>
      </c>
      <c r="U186" s="589" t="n">
        <f aca="false">N186</f>
        <v>2</v>
      </c>
      <c r="V186" s="727" t="n">
        <f aca="false">U186</f>
        <v>2</v>
      </c>
      <c r="W186" s="1249"/>
      <c r="X186" s="1249"/>
      <c r="Y186" s="1249"/>
      <c r="Z186" s="577" t="e">
        <f aca="false">Z185+1</f>
        <v>#REF!</v>
      </c>
      <c r="AA186" s="578" t="s">
        <v>51</v>
      </c>
      <c r="AB186" s="579" t="n">
        <v>14</v>
      </c>
      <c r="AC186" s="601"/>
      <c r="AD186" s="708"/>
      <c r="AE186" s="601"/>
      <c r="AF186" s="711"/>
      <c r="AG186" s="711"/>
      <c r="AH186" s="711"/>
      <c r="AI186" s="768"/>
      <c r="AJ186" s="768"/>
      <c r="AK186" s="768"/>
      <c r="AL186" s="791" t="n">
        <f aca="false">O186</f>
        <v>6</v>
      </c>
      <c r="AM186" s="791" t="n">
        <f aca="false">H186</f>
        <v>79.7</v>
      </c>
      <c r="AN186" s="577" t="n">
        <f aca="false">AN185+1</f>
        <v>58</v>
      </c>
      <c r="AO186" s="796" t="n">
        <f aca="false">AO185+1</f>
        <v>7</v>
      </c>
      <c r="AP186" s="578" t="s">
        <v>51</v>
      </c>
      <c r="AQ186" s="579" t="n">
        <v>14</v>
      </c>
      <c r="AR186" s="1249"/>
      <c r="AS186" s="1249"/>
      <c r="AT186" s="1249"/>
      <c r="AU186" s="1249"/>
      <c r="AV186" s="1249"/>
      <c r="AW186" s="601"/>
      <c r="AX186" s="601"/>
      <c r="AY186" s="601"/>
      <c r="AZ186" s="1249"/>
      <c r="BA186" s="1249"/>
      <c r="BB186" s="1249"/>
      <c r="BC186" s="1249"/>
      <c r="BD186" s="1249"/>
      <c r="BE186" s="726"/>
      <c r="BF186" s="726"/>
      <c r="BG186" s="614"/>
      <c r="BH186" s="614"/>
      <c r="BI186" s="1099" t="s">
        <v>165</v>
      </c>
      <c r="BJ186" s="1249"/>
      <c r="BK186" s="1249"/>
      <c r="BL186" s="601" t="n">
        <f aca="false">H186</f>
        <v>79.7</v>
      </c>
      <c r="BM186" s="1249"/>
      <c r="BN186" s="1249"/>
      <c r="BO186" s="601" t="n">
        <f aca="false">2012-E186</f>
        <v>60</v>
      </c>
      <c r="BP186" s="791" t="n">
        <f aca="false">BO186*1.6</f>
        <v>96</v>
      </c>
      <c r="BQ186" s="768" t="n">
        <v>1</v>
      </c>
      <c r="BR186" s="1249"/>
      <c r="BS186" s="1249"/>
      <c r="BT186" s="1249"/>
      <c r="BU186" s="1249"/>
      <c r="BV186" s="1255"/>
      <c r="BW186" s="1248" t="e">
        <f aca="false">BW184+1</f>
        <v>#REF!</v>
      </c>
      <c r="BX186" s="578" t="s">
        <v>30</v>
      </c>
      <c r="BY186" s="579" t="n">
        <v>2</v>
      </c>
      <c r="BZ186" s="614" t="n">
        <f aca="false">N196</f>
        <v>4</v>
      </c>
      <c r="CA186" s="614" t="n">
        <f aca="false">CC186+CF186+CI186+CL186</f>
        <v>16</v>
      </c>
      <c r="CB186" s="726"/>
      <c r="CC186" s="726"/>
      <c r="CD186" s="614"/>
      <c r="CE186" s="614"/>
      <c r="CF186" s="726"/>
      <c r="CG186" s="614"/>
      <c r="CH186" s="614"/>
      <c r="CI186" s="726"/>
      <c r="CJ186" s="614"/>
      <c r="CK186" s="726" t="n">
        <v>4</v>
      </c>
      <c r="CL186" s="726" t="n">
        <f aca="false">CK186*4</f>
        <v>16</v>
      </c>
      <c r="CM186" s="1093" t="n">
        <v>297.7</v>
      </c>
      <c r="CN186" s="1256"/>
      <c r="CO186" s="1247"/>
      <c r="CP186" s="299"/>
      <c r="CQ186" s="299"/>
    </row>
    <row r="187" s="12" customFormat="true" ht="12.75" hidden="false" customHeight="true" outlineLevel="0" collapsed="false">
      <c r="A187" s="577" t="n">
        <f aca="false">A186+1</f>
        <v>135</v>
      </c>
      <c r="B187" s="796" t="n">
        <f aca="false">B186+1</f>
        <v>8</v>
      </c>
      <c r="C187" s="578" t="s">
        <v>51</v>
      </c>
      <c r="D187" s="579" t="n">
        <v>15</v>
      </c>
      <c r="E187" s="580" t="n">
        <v>1953</v>
      </c>
      <c r="F187" s="580" t="n">
        <v>172</v>
      </c>
      <c r="G187" s="791" t="n">
        <v>29.8</v>
      </c>
      <c r="H187" s="709" t="n">
        <v>51.3</v>
      </c>
      <c r="I187" s="723" t="n">
        <v>51.3</v>
      </c>
      <c r="J187" s="709" t="n">
        <f aca="false">H187-I187</f>
        <v>0</v>
      </c>
      <c r="K187" s="589"/>
      <c r="L187" s="589"/>
      <c r="M187" s="589"/>
      <c r="N187" s="723" t="n">
        <v>2</v>
      </c>
      <c r="O187" s="709" t="n">
        <v>2</v>
      </c>
      <c r="P187" s="791" t="n">
        <v>0</v>
      </c>
      <c r="Q187" s="589" t="n">
        <v>21.5</v>
      </c>
      <c r="R187" s="791"/>
      <c r="S187" s="589" t="n">
        <f aca="false">O187-P187</f>
        <v>2</v>
      </c>
      <c r="T187" s="589" t="n">
        <f aca="false">H187-Q187</f>
        <v>29.8</v>
      </c>
      <c r="U187" s="589" t="n">
        <f aca="false">N187</f>
        <v>2</v>
      </c>
      <c r="V187" s="727" t="n">
        <f aca="false">U187</f>
        <v>2</v>
      </c>
      <c r="W187" s="1249"/>
      <c r="X187" s="1249"/>
      <c r="Y187" s="1249"/>
      <c r="Z187" s="577" t="e">
        <f aca="false">Z186+1</f>
        <v>#REF!</v>
      </c>
      <c r="AA187" s="578" t="s">
        <v>51</v>
      </c>
      <c r="AB187" s="579" t="n">
        <v>15</v>
      </c>
      <c r="AC187" s="601"/>
      <c r="AD187" s="708"/>
      <c r="AE187" s="601"/>
      <c r="AF187" s="711"/>
      <c r="AG187" s="711"/>
      <c r="AH187" s="711"/>
      <c r="AI187" s="768"/>
      <c r="AJ187" s="768"/>
      <c r="AK187" s="768"/>
      <c r="AL187" s="791" t="n">
        <f aca="false">O187</f>
        <v>2</v>
      </c>
      <c r="AM187" s="791" t="n">
        <f aca="false">H187</f>
        <v>51.3</v>
      </c>
      <c r="AN187" s="577" t="n">
        <f aca="false">AN186+1</f>
        <v>59</v>
      </c>
      <c r="AO187" s="796" t="n">
        <f aca="false">AO186+1</f>
        <v>8</v>
      </c>
      <c r="AP187" s="578" t="s">
        <v>51</v>
      </c>
      <c r="AQ187" s="579" t="n">
        <v>15</v>
      </c>
      <c r="AR187" s="1249"/>
      <c r="AS187" s="1249"/>
      <c r="AT187" s="1249"/>
      <c r="AU187" s="1249"/>
      <c r="AV187" s="1249"/>
      <c r="AW187" s="601"/>
      <c r="AX187" s="601"/>
      <c r="AY187" s="601"/>
      <c r="AZ187" s="1249"/>
      <c r="BA187" s="1249"/>
      <c r="BB187" s="1249"/>
      <c r="BC187" s="1249"/>
      <c r="BD187" s="1249"/>
      <c r="BE187" s="726"/>
      <c r="BF187" s="726"/>
      <c r="BG187" s="614"/>
      <c r="BH187" s="614"/>
      <c r="BI187" s="1099" t="s">
        <v>165</v>
      </c>
      <c r="BJ187" s="1249"/>
      <c r="BK187" s="1249"/>
      <c r="BL187" s="601" t="n">
        <f aca="false">H187</f>
        <v>51.3</v>
      </c>
      <c r="BM187" s="1249"/>
      <c r="BN187" s="1249"/>
      <c r="BO187" s="601" t="n">
        <f aca="false">2012-E187</f>
        <v>59</v>
      </c>
      <c r="BP187" s="791" t="n">
        <f aca="false">BO187*1.6</f>
        <v>94.4</v>
      </c>
      <c r="BQ187" s="768" t="n">
        <v>1</v>
      </c>
      <c r="BR187" s="1249"/>
      <c r="BS187" s="1249"/>
      <c r="BT187" s="1249"/>
      <c r="BU187" s="1249"/>
      <c r="BV187" s="1255"/>
      <c r="BW187" s="1248" t="e">
        <f aca="false">BW186+1</f>
        <v>#REF!</v>
      </c>
      <c r="BX187" s="578" t="s">
        <v>30</v>
      </c>
      <c r="BY187" s="579" t="n">
        <v>3</v>
      </c>
      <c r="BZ187" s="614" t="n">
        <f aca="false">N197</f>
        <v>1</v>
      </c>
      <c r="CA187" s="614" t="n">
        <f aca="false">CC187+CF187+CI187+CL187</f>
        <v>3</v>
      </c>
      <c r="CB187" s="726"/>
      <c r="CC187" s="726"/>
      <c r="CD187" s="614"/>
      <c r="CE187" s="614"/>
      <c r="CF187" s="726"/>
      <c r="CG187" s="614"/>
      <c r="CH187" s="614" t="n">
        <v>1</v>
      </c>
      <c r="CI187" s="726" t="n">
        <f aca="false">CH187*3</f>
        <v>3</v>
      </c>
      <c r="CJ187" s="614" t="n">
        <v>51.2</v>
      </c>
      <c r="CK187" s="726"/>
      <c r="CL187" s="726"/>
      <c r="CM187" s="1093"/>
      <c r="CN187" s="1256"/>
      <c r="CO187" s="1247"/>
      <c r="CP187" s="299"/>
      <c r="CQ187" s="299"/>
    </row>
    <row r="188" s="1047" customFormat="true" ht="12.75" hidden="false" customHeight="true" outlineLevel="0" collapsed="false">
      <c r="A188" s="811" t="s">
        <v>89</v>
      </c>
      <c r="B188" s="811" t="s">
        <v>89</v>
      </c>
      <c r="C188" s="812" t="s">
        <v>90</v>
      </c>
      <c r="D188" s="813" t="s">
        <v>91</v>
      </c>
      <c r="E188" s="813" t="s">
        <v>92</v>
      </c>
      <c r="F188" s="812" t="s">
        <v>93</v>
      </c>
      <c r="G188" s="812" t="s">
        <v>94</v>
      </c>
      <c r="H188" s="812" t="s">
        <v>95</v>
      </c>
      <c r="I188" s="814"/>
      <c r="J188" s="814"/>
      <c r="K188" s="812" t="s">
        <v>96</v>
      </c>
      <c r="L188" s="812" t="s">
        <v>97</v>
      </c>
      <c r="M188" s="812" t="s">
        <v>98</v>
      </c>
      <c r="N188" s="812" t="s">
        <v>99</v>
      </c>
      <c r="O188" s="812" t="s">
        <v>100</v>
      </c>
      <c r="P188" s="812" t="s">
        <v>101</v>
      </c>
      <c r="Q188" s="812"/>
      <c r="R188" s="812"/>
      <c r="S188" s="812" t="s">
        <v>102</v>
      </c>
      <c r="T188" s="812"/>
      <c r="U188" s="812"/>
      <c r="V188" s="1263" t="s">
        <v>103</v>
      </c>
      <c r="W188" s="812" t="s">
        <v>104</v>
      </c>
      <c r="X188" s="812"/>
      <c r="Y188" s="812"/>
      <c r="Z188" s="811" t="s">
        <v>89</v>
      </c>
      <c r="AA188" s="812" t="s">
        <v>90</v>
      </c>
      <c r="AB188" s="813" t="s">
        <v>91</v>
      </c>
      <c r="AC188" s="812" t="s">
        <v>105</v>
      </c>
      <c r="AD188" s="812"/>
      <c r="AE188" s="812"/>
      <c r="AF188" s="812" t="s">
        <v>106</v>
      </c>
      <c r="AG188" s="812"/>
      <c r="AH188" s="812"/>
      <c r="AI188" s="819"/>
      <c r="AJ188" s="819"/>
      <c r="AK188" s="819"/>
      <c r="AL188" s="812" t="s">
        <v>107</v>
      </c>
      <c r="AM188" s="812"/>
      <c r="AN188" s="811" t="s">
        <v>89</v>
      </c>
      <c r="AO188" s="811" t="s">
        <v>89</v>
      </c>
      <c r="AP188" s="812" t="s">
        <v>90</v>
      </c>
      <c r="AQ188" s="813" t="s">
        <v>91</v>
      </c>
      <c r="AR188" s="812" t="s">
        <v>148</v>
      </c>
      <c r="AS188" s="812"/>
      <c r="AT188" s="812" t="s">
        <v>149</v>
      </c>
      <c r="AU188" s="812"/>
      <c r="AV188" s="812"/>
      <c r="AW188" s="812" t="s">
        <v>150</v>
      </c>
      <c r="AX188" s="812"/>
      <c r="AY188" s="812"/>
      <c r="AZ188" s="812" t="s">
        <v>151</v>
      </c>
      <c r="BA188" s="812"/>
      <c r="BB188" s="812"/>
      <c r="BC188" s="812" t="s">
        <v>152</v>
      </c>
      <c r="BD188" s="812"/>
      <c r="BE188" s="812" t="s">
        <v>153</v>
      </c>
      <c r="BF188" s="812" t="s">
        <v>154</v>
      </c>
      <c r="BG188" s="812"/>
      <c r="BH188" s="812"/>
      <c r="BI188" s="1049" t="s">
        <v>155</v>
      </c>
      <c r="BJ188" s="1049"/>
      <c r="BK188" s="1049"/>
      <c r="BL188" s="1049"/>
      <c r="BM188" s="1049"/>
      <c r="BN188" s="1049"/>
      <c r="BO188" s="1133" t="s">
        <v>156</v>
      </c>
      <c r="BP188" s="1133"/>
      <c r="BQ188" s="1134" t="s">
        <v>157</v>
      </c>
      <c r="BR188" s="1134"/>
      <c r="BS188" s="1134"/>
      <c r="BT188" s="1134"/>
      <c r="BU188" s="1134"/>
      <c r="BV188" s="1134"/>
      <c r="BW188" s="1264" t="e">
        <f aca="false">BW187+1</f>
        <v>#REF!</v>
      </c>
      <c r="BX188" s="1265" t="s">
        <v>30</v>
      </c>
      <c r="BY188" s="1266" t="n">
        <v>4</v>
      </c>
      <c r="BZ188" s="1145" t="n">
        <f aca="false">N198</f>
        <v>2</v>
      </c>
      <c r="CA188" s="1145" t="n">
        <f aca="false">CC188+CF188+CI188+CL188</f>
        <v>6</v>
      </c>
      <c r="CB188" s="1144"/>
      <c r="CC188" s="1144"/>
      <c r="CD188" s="1145"/>
      <c r="CE188" s="1145"/>
      <c r="CF188" s="1144"/>
      <c r="CG188" s="1145"/>
      <c r="CH188" s="1145" t="n">
        <v>2</v>
      </c>
      <c r="CI188" s="1144" t="n">
        <f aca="false">CH188*3</f>
        <v>6</v>
      </c>
      <c r="CJ188" s="1145" t="n">
        <v>140.2</v>
      </c>
      <c r="CK188" s="1144"/>
      <c r="CL188" s="1144"/>
      <c r="CM188" s="1146"/>
      <c r="CN188" s="1267"/>
      <c r="CO188" s="1268"/>
    </row>
    <row r="189" s="1047" customFormat="true" ht="12.75" hidden="false" customHeight="true" outlineLevel="0" collapsed="false">
      <c r="A189" s="811"/>
      <c r="B189" s="811"/>
      <c r="C189" s="812"/>
      <c r="D189" s="813"/>
      <c r="E189" s="813"/>
      <c r="F189" s="812"/>
      <c r="G189" s="812"/>
      <c r="H189" s="812"/>
      <c r="I189" s="823"/>
      <c r="J189" s="823"/>
      <c r="K189" s="812"/>
      <c r="L189" s="812"/>
      <c r="M189" s="812"/>
      <c r="N189" s="812"/>
      <c r="O189" s="812"/>
      <c r="P189" s="812"/>
      <c r="Q189" s="812"/>
      <c r="R189" s="812"/>
      <c r="S189" s="812"/>
      <c r="T189" s="812"/>
      <c r="U189" s="812"/>
      <c r="V189" s="1263"/>
      <c r="W189" s="812"/>
      <c r="X189" s="812"/>
      <c r="Y189" s="812"/>
      <c r="Z189" s="811"/>
      <c r="AA189" s="812"/>
      <c r="AB189" s="813"/>
      <c r="AC189" s="812"/>
      <c r="AD189" s="812"/>
      <c r="AE189" s="812"/>
      <c r="AF189" s="812"/>
      <c r="AG189" s="812"/>
      <c r="AH189" s="812"/>
      <c r="AI189" s="824"/>
      <c r="AJ189" s="824"/>
      <c r="AK189" s="824"/>
      <c r="AL189" s="812"/>
      <c r="AM189" s="812"/>
      <c r="AN189" s="811"/>
      <c r="AO189" s="811"/>
      <c r="AP189" s="812"/>
      <c r="AQ189" s="813"/>
      <c r="AR189" s="812"/>
      <c r="AS189" s="812"/>
      <c r="AT189" s="812"/>
      <c r="AU189" s="812"/>
      <c r="AV189" s="812"/>
      <c r="AW189" s="812"/>
      <c r="AX189" s="812"/>
      <c r="AY189" s="812"/>
      <c r="AZ189" s="812"/>
      <c r="BA189" s="812"/>
      <c r="BB189" s="812"/>
      <c r="BC189" s="812"/>
      <c r="BD189" s="812"/>
      <c r="BE189" s="812"/>
      <c r="BF189" s="812"/>
      <c r="BG189" s="812"/>
      <c r="BH189" s="812"/>
      <c r="BI189" s="1049"/>
      <c r="BJ189" s="1049"/>
      <c r="BK189" s="1049"/>
      <c r="BL189" s="1049"/>
      <c r="BM189" s="1049"/>
      <c r="BN189" s="1049"/>
      <c r="BO189" s="1133"/>
      <c r="BP189" s="1133"/>
      <c r="BQ189" s="1134"/>
      <c r="BR189" s="1134"/>
      <c r="BS189" s="1134"/>
      <c r="BT189" s="1134"/>
      <c r="BU189" s="1134"/>
      <c r="BV189" s="1134"/>
      <c r="BW189" s="1264" t="e">
        <f aca="false">BW188+1</f>
        <v>#REF!</v>
      </c>
      <c r="BX189" s="1265" t="s">
        <v>30</v>
      </c>
      <c r="BY189" s="1266" t="n">
        <v>8</v>
      </c>
      <c r="BZ189" s="1145" t="n">
        <f aca="false">N199</f>
        <v>2</v>
      </c>
      <c r="CA189" s="1145" t="n">
        <f aca="false">CC189+CF189+CI189+CL189</f>
        <v>4</v>
      </c>
      <c r="CB189" s="1144"/>
      <c r="CC189" s="1144"/>
      <c r="CD189" s="1145"/>
      <c r="CE189" s="1145" t="n">
        <v>2</v>
      </c>
      <c r="CF189" s="1144" t="n">
        <f aca="false">CE189*2</f>
        <v>4</v>
      </c>
      <c r="CG189" s="1145" t="n">
        <v>69.2</v>
      </c>
      <c r="CH189" s="1145"/>
      <c r="CI189" s="1144"/>
      <c r="CJ189" s="1145"/>
      <c r="CK189" s="1144"/>
      <c r="CL189" s="1144"/>
      <c r="CM189" s="1146"/>
      <c r="CN189" s="1267"/>
      <c r="CO189" s="1268"/>
    </row>
    <row r="190" s="1047" customFormat="true" ht="12.75" hidden="false" customHeight="true" outlineLevel="0" collapsed="false">
      <c r="A190" s="811"/>
      <c r="B190" s="811"/>
      <c r="C190" s="812"/>
      <c r="D190" s="813"/>
      <c r="E190" s="813"/>
      <c r="F190" s="812"/>
      <c r="G190" s="812"/>
      <c r="H190" s="812"/>
      <c r="I190" s="825"/>
      <c r="J190" s="825"/>
      <c r="K190" s="812"/>
      <c r="L190" s="812"/>
      <c r="M190" s="812"/>
      <c r="N190" s="812"/>
      <c r="O190" s="812"/>
      <c r="P190" s="812"/>
      <c r="Q190" s="812"/>
      <c r="R190" s="812"/>
      <c r="S190" s="812"/>
      <c r="T190" s="812"/>
      <c r="U190" s="812"/>
      <c r="V190" s="1263"/>
      <c r="W190" s="812"/>
      <c r="X190" s="812"/>
      <c r="Y190" s="812"/>
      <c r="Z190" s="811"/>
      <c r="AA190" s="812"/>
      <c r="AB190" s="813"/>
      <c r="AC190" s="812"/>
      <c r="AD190" s="812"/>
      <c r="AE190" s="812"/>
      <c r="AF190" s="812"/>
      <c r="AG190" s="812"/>
      <c r="AH190" s="812"/>
      <c r="AI190" s="826"/>
      <c r="AJ190" s="826"/>
      <c r="AK190" s="826"/>
      <c r="AL190" s="812"/>
      <c r="AM190" s="812"/>
      <c r="AN190" s="811"/>
      <c r="AO190" s="811"/>
      <c r="AP190" s="812"/>
      <c r="AQ190" s="813"/>
      <c r="AR190" s="812"/>
      <c r="AS190" s="812"/>
      <c r="AT190" s="812"/>
      <c r="AU190" s="812"/>
      <c r="AV190" s="812"/>
      <c r="AW190" s="812"/>
      <c r="AX190" s="812"/>
      <c r="AY190" s="812"/>
      <c r="AZ190" s="812"/>
      <c r="BA190" s="812"/>
      <c r="BB190" s="812"/>
      <c r="BC190" s="812"/>
      <c r="BD190" s="812"/>
      <c r="BE190" s="812"/>
      <c r="BF190" s="812"/>
      <c r="BG190" s="812"/>
      <c r="BH190" s="812"/>
      <c r="BI190" s="1049"/>
      <c r="BJ190" s="1049"/>
      <c r="BK190" s="1049"/>
      <c r="BL190" s="1049"/>
      <c r="BM190" s="1049"/>
      <c r="BN190" s="1049"/>
      <c r="BO190" s="1133"/>
      <c r="BP190" s="1133"/>
      <c r="BQ190" s="1134"/>
      <c r="BR190" s="1134"/>
      <c r="BS190" s="1134"/>
      <c r="BT190" s="1134"/>
      <c r="BU190" s="1134"/>
      <c r="BV190" s="1134"/>
      <c r="BW190" s="1264" t="e">
        <f aca="false">BW189+1</f>
        <v>#REF!</v>
      </c>
      <c r="BX190" s="1265" t="s">
        <v>30</v>
      </c>
      <c r="BY190" s="1266" t="n">
        <v>12</v>
      </c>
      <c r="BZ190" s="1145" t="n">
        <f aca="false">N200</f>
        <v>2</v>
      </c>
      <c r="CA190" s="1145" t="n">
        <f aca="false">CC190+CF190+CI190+CL190</f>
        <v>4</v>
      </c>
      <c r="CB190" s="1144"/>
      <c r="CC190" s="1144"/>
      <c r="CD190" s="1145"/>
      <c r="CE190" s="1145" t="n">
        <v>2</v>
      </c>
      <c r="CF190" s="1144" t="n">
        <f aca="false">CE190*2</f>
        <v>4</v>
      </c>
      <c r="CG190" s="1145" t="n">
        <v>80.4</v>
      </c>
      <c r="CH190" s="1145"/>
      <c r="CI190" s="1144"/>
      <c r="CJ190" s="1145"/>
      <c r="CK190" s="1144"/>
      <c r="CL190" s="1144"/>
      <c r="CM190" s="1146"/>
      <c r="CN190" s="1267"/>
      <c r="CO190" s="1268"/>
    </row>
    <row r="191" s="1047" customFormat="true" ht="12.75" hidden="false" customHeight="true" outlineLevel="0" collapsed="false">
      <c r="A191" s="827" t="n">
        <v>1</v>
      </c>
      <c r="B191" s="827"/>
      <c r="C191" s="828" t="n">
        <v>2</v>
      </c>
      <c r="D191" s="829" t="n">
        <v>3</v>
      </c>
      <c r="E191" s="829" t="n">
        <v>4</v>
      </c>
      <c r="F191" s="830" t="n">
        <v>5</v>
      </c>
      <c r="G191" s="830" t="n">
        <v>6</v>
      </c>
      <c r="H191" s="830" t="n">
        <v>7</v>
      </c>
      <c r="I191" s="830"/>
      <c r="J191" s="830"/>
      <c r="K191" s="830" t="n">
        <v>8</v>
      </c>
      <c r="L191" s="830" t="n">
        <v>9</v>
      </c>
      <c r="M191" s="830" t="n">
        <v>10</v>
      </c>
      <c r="N191" s="831" t="n">
        <v>11</v>
      </c>
      <c r="O191" s="830" t="n">
        <v>12</v>
      </c>
      <c r="P191" s="830" t="n">
        <v>13</v>
      </c>
      <c r="Q191" s="830" t="n">
        <v>14</v>
      </c>
      <c r="R191" s="830" t="n">
        <v>15</v>
      </c>
      <c r="S191" s="830" t="n">
        <v>16</v>
      </c>
      <c r="T191" s="830" t="n">
        <v>17</v>
      </c>
      <c r="U191" s="830" t="n">
        <v>18</v>
      </c>
      <c r="V191" s="830" t="n">
        <v>19</v>
      </c>
      <c r="W191" s="830" t="n">
        <v>20</v>
      </c>
      <c r="X191" s="830" t="n">
        <v>21</v>
      </c>
      <c r="Y191" s="830" t="n">
        <v>22</v>
      </c>
      <c r="Z191" s="1269" t="n">
        <v>1</v>
      </c>
      <c r="AA191" s="828" t="n">
        <v>2</v>
      </c>
      <c r="AB191" s="829" t="n">
        <v>3</v>
      </c>
      <c r="AC191" s="830" t="n">
        <v>23</v>
      </c>
      <c r="AD191" s="830" t="n">
        <v>24</v>
      </c>
      <c r="AE191" s="830" t="n">
        <v>25</v>
      </c>
      <c r="AF191" s="830" t="n">
        <v>26</v>
      </c>
      <c r="AG191" s="830" t="n">
        <v>27</v>
      </c>
      <c r="AH191" s="830" t="n">
        <v>28</v>
      </c>
      <c r="AI191" s="830"/>
      <c r="AJ191" s="830"/>
      <c r="AK191" s="830"/>
      <c r="AL191" s="830" t="n">
        <v>29</v>
      </c>
      <c r="AM191" s="830" t="n">
        <v>30</v>
      </c>
      <c r="AN191" s="827" t="n">
        <v>1</v>
      </c>
      <c r="AO191" s="827"/>
      <c r="AP191" s="828" t="n">
        <v>2</v>
      </c>
      <c r="AQ191" s="829" t="n">
        <v>3</v>
      </c>
      <c r="AR191" s="830" t="n">
        <v>31</v>
      </c>
      <c r="AS191" s="830" t="n">
        <v>32</v>
      </c>
      <c r="AT191" s="830" t="n">
        <v>33</v>
      </c>
      <c r="AU191" s="830" t="n">
        <v>34</v>
      </c>
      <c r="AV191" s="830" t="n">
        <v>35</v>
      </c>
      <c r="AW191" s="830" t="n">
        <v>36</v>
      </c>
      <c r="AX191" s="830" t="n">
        <v>37</v>
      </c>
      <c r="AY191" s="830" t="n">
        <v>38</v>
      </c>
      <c r="AZ191" s="830" t="n">
        <v>39</v>
      </c>
      <c r="BA191" s="830" t="n">
        <v>40</v>
      </c>
      <c r="BB191" s="830" t="n">
        <v>41</v>
      </c>
      <c r="BC191" s="830" t="n">
        <v>42</v>
      </c>
      <c r="BD191" s="830" t="n">
        <v>43</v>
      </c>
      <c r="BE191" s="830" t="n">
        <v>44</v>
      </c>
      <c r="BF191" s="830" t="n">
        <v>45</v>
      </c>
      <c r="BG191" s="830" t="n">
        <v>46</v>
      </c>
      <c r="BH191" s="830" t="n">
        <v>47</v>
      </c>
      <c r="BI191" s="830" t="n">
        <v>48</v>
      </c>
      <c r="BJ191" s="830" t="n">
        <v>49</v>
      </c>
      <c r="BK191" s="830" t="n">
        <v>50</v>
      </c>
      <c r="BL191" s="830" t="n">
        <v>51</v>
      </c>
      <c r="BM191" s="830" t="n">
        <v>52</v>
      </c>
      <c r="BN191" s="830" t="n">
        <v>53</v>
      </c>
      <c r="BO191" s="830" t="n">
        <v>54</v>
      </c>
      <c r="BP191" s="830"/>
      <c r="BQ191" s="830" t="n">
        <v>55</v>
      </c>
      <c r="BR191" s="830" t="n">
        <v>56</v>
      </c>
      <c r="BS191" s="830" t="n">
        <v>57</v>
      </c>
      <c r="BT191" s="830" t="n">
        <v>58</v>
      </c>
      <c r="BU191" s="830" t="n">
        <v>59</v>
      </c>
      <c r="BV191" s="834" t="n">
        <v>60</v>
      </c>
      <c r="BW191" s="1264" t="e">
        <f aca="false">BW190+1</f>
        <v>#REF!</v>
      </c>
      <c r="BX191" s="1265" t="s">
        <v>30</v>
      </c>
      <c r="BY191" s="1266" t="n">
        <v>28</v>
      </c>
      <c r="BZ191" s="1145" t="n">
        <f aca="false">N201</f>
        <v>1</v>
      </c>
      <c r="CA191" s="1145" t="n">
        <f aca="false">CC191+CF191+CI191+CL191</f>
        <v>2</v>
      </c>
      <c r="CB191" s="1144"/>
      <c r="CC191" s="1144"/>
      <c r="CD191" s="1145"/>
      <c r="CE191" s="1145" t="n">
        <v>1</v>
      </c>
      <c r="CF191" s="1144" t="n">
        <f aca="false">CE191*2</f>
        <v>2</v>
      </c>
      <c r="CG191" s="1145" t="n">
        <v>49.7</v>
      </c>
      <c r="CH191" s="1145"/>
      <c r="CI191" s="1144"/>
      <c r="CJ191" s="1145"/>
      <c r="CK191" s="1144"/>
      <c r="CL191" s="1144"/>
      <c r="CM191" s="1146"/>
      <c r="CN191" s="1267"/>
      <c r="CO191" s="1268"/>
    </row>
    <row r="192" s="142" customFormat="true" ht="12" hidden="false" customHeight="true" outlineLevel="0" collapsed="false">
      <c r="A192" s="827"/>
      <c r="B192" s="827"/>
      <c r="C192" s="828"/>
      <c r="D192" s="829"/>
      <c r="E192" s="829"/>
      <c r="F192" s="837" t="s">
        <v>108</v>
      </c>
      <c r="G192" s="837" t="s">
        <v>108</v>
      </c>
      <c r="H192" s="837" t="s">
        <v>108</v>
      </c>
      <c r="I192" s="837"/>
      <c r="J192" s="837"/>
      <c r="K192" s="837" t="s">
        <v>108</v>
      </c>
      <c r="L192" s="837" t="s">
        <v>108</v>
      </c>
      <c r="M192" s="837" t="s">
        <v>108</v>
      </c>
      <c r="N192" s="838" t="s">
        <v>109</v>
      </c>
      <c r="O192" s="837" t="s">
        <v>110</v>
      </c>
      <c r="P192" s="837" t="s">
        <v>111</v>
      </c>
      <c r="Q192" s="837" t="s">
        <v>108</v>
      </c>
      <c r="R192" s="837" t="s">
        <v>112</v>
      </c>
      <c r="S192" s="837" t="s">
        <v>111</v>
      </c>
      <c r="T192" s="837" t="s">
        <v>108</v>
      </c>
      <c r="U192" s="837" t="s">
        <v>112</v>
      </c>
      <c r="V192" s="837" t="s">
        <v>109</v>
      </c>
      <c r="W192" s="837" t="s">
        <v>110</v>
      </c>
      <c r="X192" s="837" t="s">
        <v>108</v>
      </c>
      <c r="Y192" s="837" t="s">
        <v>112</v>
      </c>
      <c r="Z192" s="1269"/>
      <c r="AA192" s="828"/>
      <c r="AB192" s="829"/>
      <c r="AC192" s="837" t="s">
        <v>113</v>
      </c>
      <c r="AD192" s="837" t="s">
        <v>108</v>
      </c>
      <c r="AE192" s="837" t="s">
        <v>114</v>
      </c>
      <c r="AF192" s="837" t="s">
        <v>113</v>
      </c>
      <c r="AG192" s="837" t="s">
        <v>108</v>
      </c>
      <c r="AH192" s="837" t="s">
        <v>114</v>
      </c>
      <c r="AI192" s="837"/>
      <c r="AJ192" s="837"/>
      <c r="AK192" s="837"/>
      <c r="AL192" s="837" t="s">
        <v>113</v>
      </c>
      <c r="AM192" s="837" t="s">
        <v>108</v>
      </c>
      <c r="AN192" s="827"/>
      <c r="AO192" s="827"/>
      <c r="AP192" s="828"/>
      <c r="AQ192" s="829"/>
      <c r="AR192" s="837" t="s">
        <v>113</v>
      </c>
      <c r="AS192" s="837" t="s">
        <v>108</v>
      </c>
      <c r="AT192" s="837" t="s">
        <v>113</v>
      </c>
      <c r="AU192" s="837" t="s">
        <v>108</v>
      </c>
      <c r="AV192" s="837" t="s">
        <v>114</v>
      </c>
      <c r="AW192" s="837" t="s">
        <v>113</v>
      </c>
      <c r="AX192" s="837" t="s">
        <v>108</v>
      </c>
      <c r="AY192" s="837" t="s">
        <v>114</v>
      </c>
      <c r="AZ192" s="837" t="s">
        <v>113</v>
      </c>
      <c r="BA192" s="837" t="s">
        <v>108</v>
      </c>
      <c r="BB192" s="837" t="s">
        <v>114</v>
      </c>
      <c r="BC192" s="837" t="s">
        <v>109</v>
      </c>
      <c r="BD192" s="837" t="s">
        <v>168</v>
      </c>
      <c r="BE192" s="837" t="s">
        <v>109</v>
      </c>
      <c r="BF192" s="837" t="s">
        <v>113</v>
      </c>
      <c r="BG192" s="1162" t="s">
        <v>108</v>
      </c>
      <c r="BH192" s="837" t="s">
        <v>114</v>
      </c>
      <c r="BI192" s="837" t="s">
        <v>108</v>
      </c>
      <c r="BJ192" s="837" t="s">
        <v>108</v>
      </c>
      <c r="BK192" s="837" t="s">
        <v>108</v>
      </c>
      <c r="BL192" s="837" t="s">
        <v>108</v>
      </c>
      <c r="BM192" s="837" t="s">
        <v>108</v>
      </c>
      <c r="BN192" s="837" t="s">
        <v>108</v>
      </c>
      <c r="BO192" s="837" t="s">
        <v>169</v>
      </c>
      <c r="BP192" s="837" t="s">
        <v>170</v>
      </c>
      <c r="BQ192" s="837" t="s">
        <v>108</v>
      </c>
      <c r="BR192" s="837" t="s">
        <v>108</v>
      </c>
      <c r="BS192" s="837" t="s">
        <v>108</v>
      </c>
      <c r="BT192" s="837" t="s">
        <v>108</v>
      </c>
      <c r="BU192" s="837" t="s">
        <v>108</v>
      </c>
      <c r="BV192" s="840" t="s">
        <v>108</v>
      </c>
      <c r="BW192" s="1252" t="s">
        <v>199</v>
      </c>
      <c r="BX192" s="1253"/>
      <c r="BY192" s="1123"/>
      <c r="BZ192" s="1119" t="n">
        <f aca="false">SUM(BZ186:BZ191)</f>
        <v>12</v>
      </c>
      <c r="CA192" s="1119" t="n">
        <f aca="false">SUM(CA186:CA191)</f>
        <v>35</v>
      </c>
      <c r="CB192" s="1119" t="n">
        <f aca="false">SUM(CB186:CB191)</f>
        <v>0</v>
      </c>
      <c r="CC192" s="1119" t="n">
        <f aca="false">SUM(CC186:CC191)</f>
        <v>0</v>
      </c>
      <c r="CD192" s="1119" t="n">
        <f aca="false">SUM(CD186:CD191)</f>
        <v>0</v>
      </c>
      <c r="CE192" s="1119" t="n">
        <f aca="false">SUM(CE186:CE191)</f>
        <v>5</v>
      </c>
      <c r="CF192" s="1119" t="n">
        <f aca="false">SUM(CF186:CF191)</f>
        <v>10</v>
      </c>
      <c r="CG192" s="1119" t="n">
        <f aca="false">SUM(CG186:CG191)</f>
        <v>199.3</v>
      </c>
      <c r="CH192" s="1119" t="n">
        <f aca="false">SUM(CH186:CH191)</f>
        <v>3</v>
      </c>
      <c r="CI192" s="1119" t="n">
        <f aca="false">SUM(CI186:CI191)</f>
        <v>9</v>
      </c>
      <c r="CJ192" s="1119" t="n">
        <f aca="false">SUM(CJ186:CJ191)</f>
        <v>191.4</v>
      </c>
      <c r="CK192" s="1119" t="n">
        <f aca="false">SUM(CK186:CK191)</f>
        <v>4</v>
      </c>
      <c r="CL192" s="1119" t="n">
        <f aca="false">SUM(CL186:CL191)</f>
        <v>16</v>
      </c>
      <c r="CM192" s="1254" t="n">
        <f aca="false">SUM(CM186:CM191)</f>
        <v>297.7</v>
      </c>
      <c r="CN192" s="1124" t="n">
        <f aca="false">SUM(CN186:CN191)</f>
        <v>0</v>
      </c>
      <c r="CO192" s="1120" t="n">
        <f aca="false">SUM(CO186:CO191)</f>
        <v>0</v>
      </c>
    </row>
    <row r="193" s="12" customFormat="true" ht="12.75" hidden="false" customHeight="true" outlineLevel="0" collapsed="false">
      <c r="A193" s="577" t="n">
        <f aca="false">A187+1</f>
        <v>136</v>
      </c>
      <c r="B193" s="796" t="n">
        <f aca="false">B187+1</f>
        <v>9</v>
      </c>
      <c r="C193" s="578" t="s">
        <v>51</v>
      </c>
      <c r="D193" s="579" t="n">
        <v>19</v>
      </c>
      <c r="E193" s="580" t="n">
        <v>1934</v>
      </c>
      <c r="F193" s="580" t="n">
        <v>216</v>
      </c>
      <c r="G193" s="791" t="n">
        <v>55</v>
      </c>
      <c r="H193" s="709" t="n">
        <v>55.8</v>
      </c>
      <c r="I193" s="723" t="n">
        <v>55</v>
      </c>
      <c r="J193" s="709" t="n">
        <f aca="false">H193-I193</f>
        <v>0.799999999999997</v>
      </c>
      <c r="K193" s="589"/>
      <c r="L193" s="589"/>
      <c r="M193" s="589"/>
      <c r="N193" s="723" t="n">
        <v>1</v>
      </c>
      <c r="O193" s="709" t="n">
        <v>3</v>
      </c>
      <c r="P193" s="791"/>
      <c r="Q193" s="589"/>
      <c r="R193" s="791"/>
      <c r="S193" s="589" t="n">
        <f aca="false">O193</f>
        <v>3</v>
      </c>
      <c r="T193" s="589" t="n">
        <f aca="false">H193-K193</f>
        <v>55.8</v>
      </c>
      <c r="U193" s="589" t="n">
        <f aca="false">N193</f>
        <v>1</v>
      </c>
      <c r="V193" s="727" t="n">
        <f aca="false">U193</f>
        <v>1</v>
      </c>
      <c r="W193" s="1249"/>
      <c r="X193" s="1249"/>
      <c r="Y193" s="1249"/>
      <c r="Z193" s="577" t="e">
        <f aca="false">Z187+1</f>
        <v>#REF!</v>
      </c>
      <c r="AA193" s="578" t="s">
        <v>51</v>
      </c>
      <c r="AB193" s="579" t="n">
        <v>19</v>
      </c>
      <c r="AC193" s="601"/>
      <c r="AD193" s="708"/>
      <c r="AE193" s="601"/>
      <c r="AF193" s="711"/>
      <c r="AG193" s="711"/>
      <c r="AH193" s="711"/>
      <c r="AI193" s="768"/>
      <c r="AJ193" s="768"/>
      <c r="AK193" s="768"/>
      <c r="AL193" s="791" t="n">
        <f aca="false">O193</f>
        <v>3</v>
      </c>
      <c r="AM193" s="791" t="n">
        <f aca="false">H193</f>
        <v>55.8</v>
      </c>
      <c r="AN193" s="577" t="n">
        <f aca="false">AN187+1</f>
        <v>60</v>
      </c>
      <c r="AO193" s="796" t="n">
        <f aca="false">AO187+1</f>
        <v>9</v>
      </c>
      <c r="AP193" s="578" t="s">
        <v>51</v>
      </c>
      <c r="AQ193" s="579" t="n">
        <v>19</v>
      </c>
      <c r="AR193" s="1249"/>
      <c r="AS193" s="1249"/>
      <c r="AT193" s="1249"/>
      <c r="AU193" s="1249"/>
      <c r="AV193" s="1249"/>
      <c r="AW193" s="601"/>
      <c r="AX193" s="601"/>
      <c r="AY193" s="601"/>
      <c r="AZ193" s="1249"/>
      <c r="BA193" s="1249"/>
      <c r="BB193" s="1249"/>
      <c r="BC193" s="1249"/>
      <c r="BD193" s="1249"/>
      <c r="BE193" s="726"/>
      <c r="BF193" s="726"/>
      <c r="BG193" s="614"/>
      <c r="BH193" s="614"/>
      <c r="BI193" s="1099" t="s">
        <v>165</v>
      </c>
      <c r="BJ193" s="1249"/>
      <c r="BK193" s="1249"/>
      <c r="BL193" s="601" t="n">
        <f aca="false">H193</f>
        <v>55.8</v>
      </c>
      <c r="BM193" s="1249"/>
      <c r="BN193" s="1249"/>
      <c r="BO193" s="601" t="n">
        <f aca="false">2012-E193</f>
        <v>78</v>
      </c>
      <c r="BP193" s="791" t="n">
        <f aca="false">BO193*1.6</f>
        <v>124.8</v>
      </c>
      <c r="BQ193" s="768" t="n">
        <v>1</v>
      </c>
      <c r="BR193" s="1249"/>
      <c r="BS193" s="1249"/>
      <c r="BT193" s="1249"/>
      <c r="BU193" s="1249"/>
      <c r="BV193" s="1255"/>
      <c r="BW193" s="1248" t="e">
        <f aca="false">BW191+1</f>
        <v>#REF!</v>
      </c>
      <c r="BX193" s="578" t="s">
        <v>26</v>
      </c>
      <c r="BY193" s="579" t="n">
        <v>1</v>
      </c>
      <c r="BZ193" s="614" t="n">
        <f aca="false">N203</f>
        <v>1</v>
      </c>
      <c r="CA193" s="614" t="n">
        <f aca="false">CC193+CF193+CI193+CL193</f>
        <v>4</v>
      </c>
      <c r="CB193" s="726"/>
      <c r="CC193" s="726"/>
      <c r="CD193" s="614"/>
      <c r="CE193" s="614" t="n">
        <v>2</v>
      </c>
      <c r="CF193" s="726" t="n">
        <f aca="false">CE193*2</f>
        <v>4</v>
      </c>
      <c r="CG193" s="614" t="n">
        <v>77.5</v>
      </c>
      <c r="CH193" s="614"/>
      <c r="CI193" s="726"/>
      <c r="CJ193" s="614"/>
      <c r="CK193" s="726"/>
      <c r="CL193" s="726"/>
      <c r="CM193" s="1093"/>
      <c r="CN193" s="1256"/>
      <c r="CO193" s="1247"/>
      <c r="CP193" s="299"/>
      <c r="CQ193" s="299"/>
    </row>
    <row r="194" s="12" customFormat="true" ht="12.75" hidden="false" customHeight="true" outlineLevel="0" collapsed="false">
      <c r="A194" s="798" t="n">
        <f aca="false">A193+1</f>
        <v>137</v>
      </c>
      <c r="B194" s="1104" t="n">
        <f aca="false">B193+1</f>
        <v>10</v>
      </c>
      <c r="C194" s="687" t="s">
        <v>51</v>
      </c>
      <c r="D194" s="688" t="n">
        <v>26</v>
      </c>
      <c r="E194" s="689" t="n">
        <v>1953</v>
      </c>
      <c r="F194" s="689" t="n">
        <v>132</v>
      </c>
      <c r="G194" s="1249" t="n">
        <v>79.3</v>
      </c>
      <c r="H194" s="772" t="n">
        <v>79.3</v>
      </c>
      <c r="I194" s="773" t="n">
        <v>79.3</v>
      </c>
      <c r="J194" s="772" t="n">
        <f aca="false">H194-I194</f>
        <v>0</v>
      </c>
      <c r="K194" s="774"/>
      <c r="L194" s="774"/>
      <c r="M194" s="774"/>
      <c r="N194" s="773" t="n">
        <v>2</v>
      </c>
      <c r="O194" s="772" t="n">
        <v>8</v>
      </c>
      <c r="P194" s="1249" t="n">
        <f aca="false">O194</f>
        <v>8</v>
      </c>
      <c r="Q194" s="774" t="n">
        <v>28.1</v>
      </c>
      <c r="R194" s="1249"/>
      <c r="S194" s="774" t="n">
        <f aca="false">O194-P194</f>
        <v>0</v>
      </c>
      <c r="T194" s="774" t="n">
        <f aca="false">H194-K194</f>
        <v>79.3</v>
      </c>
      <c r="U194" s="774" t="n">
        <f aca="false">N194</f>
        <v>2</v>
      </c>
      <c r="V194" s="1107" t="n">
        <f aca="false">U194</f>
        <v>2</v>
      </c>
      <c r="W194" s="1249"/>
      <c r="X194" s="1249"/>
      <c r="Y194" s="1249"/>
      <c r="Z194" s="798" t="e">
        <f aca="false">Z193+1</f>
        <v>#REF!</v>
      </c>
      <c r="AA194" s="687" t="s">
        <v>51</v>
      </c>
      <c r="AB194" s="688" t="n">
        <v>26</v>
      </c>
      <c r="AC194" s="1250" t="n">
        <f aca="false">P194</f>
        <v>8</v>
      </c>
      <c r="AD194" s="736" t="n">
        <f aca="false">H194</f>
        <v>79.3</v>
      </c>
      <c r="AE194" s="1250"/>
      <c r="AF194" s="768"/>
      <c r="AG194" s="768"/>
      <c r="AH194" s="768"/>
      <c r="AI194" s="768"/>
      <c r="AJ194" s="768"/>
      <c r="AK194" s="768"/>
      <c r="AL194" s="791" t="n">
        <f aca="false">O194</f>
        <v>8</v>
      </c>
      <c r="AM194" s="791" t="n">
        <f aca="false">H194</f>
        <v>79.3</v>
      </c>
      <c r="AN194" s="798" t="n">
        <f aca="false">AN193+1</f>
        <v>61</v>
      </c>
      <c r="AO194" s="1104" t="n">
        <f aca="false">AO193+1</f>
        <v>10</v>
      </c>
      <c r="AP194" s="687" t="s">
        <v>51</v>
      </c>
      <c r="AQ194" s="688" t="n">
        <v>26</v>
      </c>
      <c r="AR194" s="1249"/>
      <c r="AS194" s="1249"/>
      <c r="AT194" s="1249"/>
      <c r="AU194" s="1249"/>
      <c r="AV194" s="1249"/>
      <c r="AW194" s="1250"/>
      <c r="AX194" s="1250"/>
      <c r="AY194" s="1250"/>
      <c r="AZ194" s="1249"/>
      <c r="BA194" s="1249"/>
      <c r="BB194" s="1249"/>
      <c r="BC194" s="1249"/>
      <c r="BD194" s="1249"/>
      <c r="BE194" s="1167"/>
      <c r="BF194" s="1167"/>
      <c r="BG194" s="694"/>
      <c r="BH194" s="694"/>
      <c r="BI194" s="1099" t="s">
        <v>165</v>
      </c>
      <c r="BJ194" s="1249"/>
      <c r="BK194" s="1249"/>
      <c r="BL194" s="1250" t="n">
        <f aca="false">H194</f>
        <v>79.3</v>
      </c>
      <c r="BM194" s="1249"/>
      <c r="BN194" s="1249"/>
      <c r="BO194" s="1250" t="n">
        <f aca="false">2012-E194</f>
        <v>59</v>
      </c>
      <c r="BP194" s="1249" t="n">
        <f aca="false">BO194*1.6</f>
        <v>94.4</v>
      </c>
      <c r="BQ194" s="768" t="n">
        <v>1</v>
      </c>
      <c r="BR194" s="1249"/>
      <c r="BS194" s="1249"/>
      <c r="BT194" s="1249"/>
      <c r="BU194" s="1249"/>
      <c r="BV194" s="1255"/>
      <c r="BW194" s="1248" t="e">
        <f aca="false">BW193+1</f>
        <v>#REF!</v>
      </c>
      <c r="BX194" s="578" t="s">
        <v>26</v>
      </c>
      <c r="BY194" s="579" t="n">
        <v>5</v>
      </c>
      <c r="BZ194" s="614" t="n">
        <f aca="false">N204</f>
        <v>11</v>
      </c>
      <c r="CA194" s="614" t="n">
        <f aca="false">CC194+CF194+CI194+CL194</f>
        <v>30</v>
      </c>
      <c r="CB194" s="726"/>
      <c r="CC194" s="726"/>
      <c r="CD194" s="614"/>
      <c r="CE194" s="614" t="n">
        <v>6</v>
      </c>
      <c r="CF194" s="726" t="n">
        <f aca="false">CE194*2</f>
        <v>12</v>
      </c>
      <c r="CG194" s="614" t="n">
        <v>324.5</v>
      </c>
      <c r="CH194" s="614" t="n">
        <v>6</v>
      </c>
      <c r="CI194" s="726" t="n">
        <f aca="false">CH194*3</f>
        <v>18</v>
      </c>
      <c r="CJ194" s="614" t="n">
        <v>395.8</v>
      </c>
      <c r="CK194" s="726"/>
      <c r="CL194" s="726"/>
      <c r="CM194" s="1093"/>
      <c r="CN194" s="1256"/>
      <c r="CO194" s="1247"/>
      <c r="CP194" s="299"/>
      <c r="CQ194" s="299"/>
    </row>
    <row r="195" s="12" customFormat="true" ht="12.75" hidden="false" customHeight="true" outlineLevel="0" collapsed="false">
      <c r="A195" s="1194" t="s">
        <v>198</v>
      </c>
      <c r="B195" s="623"/>
      <c r="C195" s="624"/>
      <c r="D195" s="625" t="n">
        <f aca="false">B194</f>
        <v>10</v>
      </c>
      <c r="E195" s="788"/>
      <c r="F195" s="1114" t="n">
        <f aca="false">SUM(F180:F194)</f>
        <v>2666</v>
      </c>
      <c r="G195" s="1114" t="n">
        <f aca="false">SUM(G180:G194)</f>
        <v>667.7</v>
      </c>
      <c r="H195" s="1114" t="n">
        <f aca="false">H194+H193+H187+H186+H185+H184+H183+H182+H181+H180</f>
        <v>684</v>
      </c>
      <c r="I195" s="1114" t="n">
        <f aca="false">SUM(I180:I194)</f>
        <v>640.1</v>
      </c>
      <c r="J195" s="1115" t="n">
        <f aca="false">H195-I195</f>
        <v>43.9</v>
      </c>
      <c r="K195" s="1114" t="n">
        <f aca="false">SUM(K180:K194)</f>
        <v>8</v>
      </c>
      <c r="L195" s="1114" t="n">
        <f aca="false">SUM(L180:L194)</f>
        <v>9</v>
      </c>
      <c r="M195" s="1114" t="n">
        <f aca="false">SUM(M180:M194)</f>
        <v>10</v>
      </c>
      <c r="N195" s="1114" t="n">
        <f aca="false">N194+N193+N187+N186+N185+N184+N183+N182+N181+N180</f>
        <v>18</v>
      </c>
      <c r="O195" s="1114" t="n">
        <f aca="false">O194+O193+O187+O186+O185+O184+O183+O182+O181+O180</f>
        <v>39</v>
      </c>
      <c r="P195" s="1114" t="n">
        <f aca="false">P194+P193+P187+P186+P185+P184+P183+P182+P181+P180</f>
        <v>8</v>
      </c>
      <c r="Q195" s="1114" t="n">
        <f aca="false">Q194+Q193+Q187+Q186+Q185+Q184+Q183+Q182+Q181+Q180</f>
        <v>49.6</v>
      </c>
      <c r="R195" s="1114" t="n">
        <f aca="false">R194+R193+R187+R186+R185+R184+R183+R182+R181+R180</f>
        <v>0</v>
      </c>
      <c r="S195" s="1114" t="n">
        <f aca="false">S194+S193+S187+S186+S185+S184+S183+S182+S181+S180</f>
        <v>31</v>
      </c>
      <c r="T195" s="1114" t="n">
        <f aca="false">T194+T193+T187+T186+T185+T184+T183+T182+T181+T180</f>
        <v>662.5</v>
      </c>
      <c r="U195" s="1114" t="n">
        <f aca="false">U194+U193+U187+U186+U185+U184+U183+U182+U181+U180</f>
        <v>18</v>
      </c>
      <c r="V195" s="1114" t="n">
        <f aca="false">V194+V193+V187+V186+V185+V184+V183+V182+V181+V180</f>
        <v>18</v>
      </c>
      <c r="W195" s="1114" t="n">
        <f aca="false">W194+W193+W187+W186+W185+W184+W183+W182+W181+W180</f>
        <v>0</v>
      </c>
      <c r="X195" s="1114" t="n">
        <f aca="false">X194+X193+X187+X186+X185+X184+X183+X182+X181+X180</f>
        <v>0</v>
      </c>
      <c r="Y195" s="1114" t="n">
        <f aca="false">Y194+Y193+Y187+Y186+Y185+Y184+Y183+Y182+Y181+Y180</f>
        <v>0</v>
      </c>
      <c r="Z195" s="1114" t="e">
        <f aca="false">Z194+Z193+Z187+Z186+Z185+Z184+Z183+Z182+Z181+Z180</f>
        <v>#REF!</v>
      </c>
      <c r="AA195" s="1114" t="e">
        <f aca="false">AA194+AA193+AA187+AA186+AA185+AA184+AA183+AA182+AA181+AA180</f>
        <v>#VALUE!</v>
      </c>
      <c r="AB195" s="1114" t="n">
        <f aca="false">AB194+AB193+AB187+AB186+AB185+AB184+AB183+AB182+AB181+AB180</f>
        <v>120</v>
      </c>
      <c r="AC195" s="1114" t="n">
        <f aca="false">AC194+AC193+AC187+AC186+AC185+AC184+AC183+AC182+AC181+AC180</f>
        <v>10</v>
      </c>
      <c r="AD195" s="1114" t="n">
        <f aca="false">AD194+AD193+AD187+AD186+AD185+AD184+AD183+AD182+AD181+AD180</f>
        <v>122.5</v>
      </c>
      <c r="AE195" s="1114" t="n">
        <f aca="false">AE194+AE193+AE187+AE186+AE185+AE184+AE183+AE182+AE181+AE180</f>
        <v>0</v>
      </c>
      <c r="AF195" s="1114" t="n">
        <f aca="false">AF194+AF193+AF187+AF186+AF185+AF184+AF183+AF182+AF181+AF180</f>
        <v>0</v>
      </c>
      <c r="AG195" s="1114" t="n">
        <f aca="false">AG194+AG193+AG187+AG186+AG185+AG184+AG183+AG182+AG181+AG180</f>
        <v>0</v>
      </c>
      <c r="AH195" s="1114" t="n">
        <f aca="false">AH194+AH193+AH187+AH186+AH185+AH184+AH183+AH182+AH181+AH180</f>
        <v>0</v>
      </c>
      <c r="AI195" s="1114" t="n">
        <f aca="false">AI194+AI193+AI187+AI186+AI185+AI184+AI183+AI182+AI181+AI180</f>
        <v>0</v>
      </c>
      <c r="AJ195" s="1114" t="n">
        <f aca="false">AJ194+AJ193+AJ187+AJ186+AJ185+AJ184+AJ183+AJ182+AJ181+AJ180</f>
        <v>0</v>
      </c>
      <c r="AK195" s="1114" t="n">
        <f aca="false">AK194+AK193+AK187+AK186+AK185+AK184+AK183+AK182+AK181+AK180</f>
        <v>0</v>
      </c>
      <c r="AL195" s="1114" t="n">
        <f aca="false">AL194+AL193+AL187+AL186+AL185+AL184+AL183+AL182+AL181+AL180</f>
        <v>39</v>
      </c>
      <c r="AM195" s="1114" t="n">
        <f aca="false">AM194+AM193+AM187+AM186+AM185+AM184+AM183+AM182+AM181+AM180</f>
        <v>684</v>
      </c>
      <c r="AN195" s="1194" t="s">
        <v>198</v>
      </c>
      <c r="AO195" s="623"/>
      <c r="AP195" s="624"/>
      <c r="AQ195" s="625" t="n">
        <f aca="false">AO194</f>
        <v>10</v>
      </c>
      <c r="AR195" s="1114" t="n">
        <f aca="false">AR194+AR193+AR187+AR186+AR185+AR184+AR183+AR182+AR181+AR180</f>
        <v>0</v>
      </c>
      <c r="AS195" s="1114" t="n">
        <f aca="false">AS194+AS193+AS187+AS186+AS185+AS184+AS183+AS182+AS181+AS180</f>
        <v>0</v>
      </c>
      <c r="AT195" s="1114" t="n">
        <f aca="false">AT194+AT193+AT187+AT186+AT185+AT184+AT183+AT182+AT181+AT180</f>
        <v>0</v>
      </c>
      <c r="AU195" s="1114" t="n">
        <f aca="false">AU194+AU193+AU187+AU186+AU185+AU184+AU183+AU182+AU181+AU180</f>
        <v>0</v>
      </c>
      <c r="AV195" s="1114" t="n">
        <f aca="false">AV194+AV193+AV187+AV186+AV185+AV184+AV183+AV182+AV181+AV180</f>
        <v>0</v>
      </c>
      <c r="AW195" s="1114" t="n">
        <f aca="false">AW194+AW193+AW187+AW186+AW185+AW184+AW183+AW182+AW181+AW180</f>
        <v>0</v>
      </c>
      <c r="AX195" s="1114" t="n">
        <f aca="false">AX194+AX193+AX187+AX186+AX185+AX184+AX183+AX182+AX181+AX180</f>
        <v>0</v>
      </c>
      <c r="AY195" s="1114" t="n">
        <f aca="false">AY194+AY193+AY187+AY186+AY185+AY184+AY183+AY182+AY181+AY180</f>
        <v>0</v>
      </c>
      <c r="AZ195" s="1114" t="n">
        <f aca="false">AZ194+AZ193+AZ187+AZ186+AZ185+AZ184+AZ183+AZ182+AZ181+AZ180</f>
        <v>0</v>
      </c>
      <c r="BA195" s="1114" t="n">
        <f aca="false">BA194+BA193+BA187+BA186+BA185+BA184+BA183+BA182+BA181+BA180</f>
        <v>0</v>
      </c>
      <c r="BB195" s="1114" t="n">
        <f aca="false">BB194+BB193+BB187+BB186+BB185+BB184+BB183+BB182+BB181+BB180</f>
        <v>0</v>
      </c>
      <c r="BC195" s="1114" t="n">
        <f aca="false">BC194+BC193+BC187+BC186+BC185+BC184+BC183+BC182+BC181+BC180</f>
        <v>0</v>
      </c>
      <c r="BD195" s="1114" t="n">
        <f aca="false">BD194+BD193+BD187+BD186+BD185+BD184+BD183+BD182+BD181+BD180</f>
        <v>0</v>
      </c>
      <c r="BE195" s="1114" t="n">
        <f aca="false">BE194+BE193+BE187+BE186+BE185+BE184+BE183+BE182+BE181+BE180</f>
        <v>0</v>
      </c>
      <c r="BF195" s="1114" t="n">
        <f aca="false">BF194+BF193+BF187+BF186+BF185+BF184+BF183+BF182+BF181+BF180</f>
        <v>0</v>
      </c>
      <c r="BG195" s="1114" t="n">
        <f aca="false">BG194+BG193+BG187+BG186+BG185+BG184+BG183+BG182+BG181+BG180</f>
        <v>0</v>
      </c>
      <c r="BH195" s="1114" t="n">
        <f aca="false">SUM(BH180:BH194)</f>
        <v>47</v>
      </c>
      <c r="BI195" s="1114"/>
      <c r="BJ195" s="1114" t="n">
        <f aca="false">SUM(BJ180:BJ194)</f>
        <v>49</v>
      </c>
      <c r="BK195" s="1114" t="n">
        <f aca="false">SUM(BK180:BK194)</f>
        <v>50</v>
      </c>
      <c r="BL195" s="1114" t="n">
        <f aca="false">SUM(BL180:BL194)</f>
        <v>735</v>
      </c>
      <c r="BM195" s="1114" t="n">
        <f aca="false">SUM(BM180:BM194)</f>
        <v>52</v>
      </c>
      <c r="BN195" s="1114" t="n">
        <f aca="false">SUM(BN180:BN194)</f>
        <v>53</v>
      </c>
      <c r="BO195" s="1251"/>
      <c r="BP195" s="1251"/>
      <c r="BQ195" s="1116"/>
      <c r="BR195" s="1118" t="n">
        <f aca="false">SUM(BR180:BR194)</f>
        <v>56</v>
      </c>
      <c r="BS195" s="1119" t="n">
        <f aca="false">SUM(BS180:BS194)</f>
        <v>57</v>
      </c>
      <c r="BT195" s="1119" t="n">
        <f aca="false">SUM(BT180:BT194)</f>
        <v>58</v>
      </c>
      <c r="BU195" s="1119" t="n">
        <f aca="false">SUM(BU180:BU194)</f>
        <v>59</v>
      </c>
      <c r="BV195" s="1120" t="n">
        <f aca="false">SUM(BV180:BV194)</f>
        <v>60</v>
      </c>
      <c r="BW195" s="1248" t="e">
        <f aca="false">BW194+1</f>
        <v>#REF!</v>
      </c>
      <c r="BX195" s="578" t="s">
        <v>26</v>
      </c>
      <c r="BY195" s="579" t="s">
        <v>52</v>
      </c>
      <c r="BZ195" s="614" t="n">
        <f aca="false">N205</f>
        <v>1</v>
      </c>
      <c r="CA195" s="614" t="n">
        <f aca="false">CC195+CF195+CI195+CL195</f>
        <v>3</v>
      </c>
      <c r="CB195" s="726"/>
      <c r="CC195" s="726"/>
      <c r="CD195" s="614"/>
      <c r="CE195" s="614"/>
      <c r="CF195" s="726"/>
      <c r="CG195" s="614"/>
      <c r="CH195" s="614" t="n">
        <v>1</v>
      </c>
      <c r="CI195" s="726" t="n">
        <f aca="false">CH195*3</f>
        <v>3</v>
      </c>
      <c r="CJ195" s="614" t="n">
        <v>73.4</v>
      </c>
      <c r="CK195" s="726"/>
      <c r="CL195" s="726"/>
      <c r="CM195" s="1093"/>
      <c r="CN195" s="1256"/>
      <c r="CO195" s="1247"/>
      <c r="CP195" s="299"/>
      <c r="CQ195" s="299"/>
    </row>
    <row r="196" s="142" customFormat="true" ht="12" hidden="false" customHeight="true" outlineLevel="0" collapsed="false">
      <c r="A196" s="808" t="n">
        <f aca="false">A194+1</f>
        <v>138</v>
      </c>
      <c r="B196" s="1246" t="n">
        <v>1</v>
      </c>
      <c r="C196" s="706" t="s">
        <v>30</v>
      </c>
      <c r="D196" s="707" t="n">
        <v>2</v>
      </c>
      <c r="E196" s="708" t="n">
        <v>1989</v>
      </c>
      <c r="F196" s="708" t="n">
        <v>1186</v>
      </c>
      <c r="G196" s="601" t="n">
        <v>348.7</v>
      </c>
      <c r="H196" s="709" t="n">
        <v>297.7</v>
      </c>
      <c r="I196" s="723" t="n">
        <v>297.7</v>
      </c>
      <c r="J196" s="709" t="n">
        <f aca="false">H196-I196</f>
        <v>0</v>
      </c>
      <c r="K196" s="614"/>
      <c r="L196" s="614" t="n">
        <v>67</v>
      </c>
      <c r="M196" s="614"/>
      <c r="N196" s="723" t="n">
        <v>4</v>
      </c>
      <c r="O196" s="709" t="n">
        <v>13</v>
      </c>
      <c r="P196" s="601" t="n">
        <f aca="false">O196</f>
        <v>13</v>
      </c>
      <c r="Q196" s="614" t="n">
        <f aca="false">H196-K196</f>
        <v>297.7</v>
      </c>
      <c r="R196" s="601" t="n">
        <f aca="false">N196</f>
        <v>4</v>
      </c>
      <c r="S196" s="601"/>
      <c r="T196" s="601"/>
      <c r="U196" s="601"/>
      <c r="V196" s="1250"/>
      <c r="W196" s="1250"/>
      <c r="X196" s="1250"/>
      <c r="Y196" s="1250"/>
      <c r="Z196" s="808" t="e">
        <f aca="false">Z194+1</f>
        <v>#REF!</v>
      </c>
      <c r="AA196" s="706" t="s">
        <v>30</v>
      </c>
      <c r="AB196" s="707" t="n">
        <v>2</v>
      </c>
      <c r="AC196" s="601" t="s">
        <v>192</v>
      </c>
      <c r="AD196" s="601"/>
      <c r="AE196" s="601"/>
      <c r="AF196" s="723" t="n">
        <f aca="false">O196</f>
        <v>13</v>
      </c>
      <c r="AG196" s="723" t="n">
        <f aca="false">H196</f>
        <v>297.7</v>
      </c>
      <c r="AH196" s="773" t="n">
        <f aca="false">N196</f>
        <v>4</v>
      </c>
      <c r="AI196" s="1198"/>
      <c r="AJ196" s="1198"/>
      <c r="AK196" s="1198"/>
      <c r="AL196" s="1250"/>
      <c r="AM196" s="1250"/>
      <c r="AN196" s="808" t="n">
        <f aca="false">AN194+1</f>
        <v>62</v>
      </c>
      <c r="AO196" s="1246" t="n">
        <v>1</v>
      </c>
      <c r="AP196" s="706" t="s">
        <v>30</v>
      </c>
      <c r="AQ196" s="707" t="n">
        <v>2</v>
      </c>
      <c r="AR196" s="1250"/>
      <c r="AS196" s="1250"/>
      <c r="AT196" s="1250"/>
      <c r="AU196" s="1250"/>
      <c r="AV196" s="1250"/>
      <c r="AW196" s="614" t="n">
        <f aca="false">O196</f>
        <v>13</v>
      </c>
      <c r="AX196" s="614" t="n">
        <f aca="false">H196</f>
        <v>297.7</v>
      </c>
      <c r="AY196" s="719" t="n">
        <f aca="false">N196</f>
        <v>4</v>
      </c>
      <c r="AZ196" s="1250"/>
      <c r="BA196" s="1250"/>
      <c r="BB196" s="1250"/>
      <c r="BC196" s="1250"/>
      <c r="BD196" s="1250"/>
      <c r="BE196" s="726" t="n">
        <f aca="false">N196</f>
        <v>4</v>
      </c>
      <c r="BF196" s="726" t="n">
        <f aca="false">O196</f>
        <v>13</v>
      </c>
      <c r="BG196" s="614" t="n">
        <f aca="false">H196-K196</f>
        <v>297.7</v>
      </c>
      <c r="BH196" s="614" t="n">
        <f aca="false">N196</f>
        <v>4</v>
      </c>
      <c r="BI196" s="1088" t="s">
        <v>165</v>
      </c>
      <c r="BJ196" s="1250"/>
      <c r="BK196" s="1250"/>
      <c r="BL196" s="601" t="n">
        <f aca="false">H196</f>
        <v>297.7</v>
      </c>
      <c r="BM196" s="1250"/>
      <c r="BN196" s="1250"/>
      <c r="BO196" s="601" t="n">
        <f aca="false">2012-E196</f>
        <v>23</v>
      </c>
      <c r="BP196" s="601" t="n">
        <f aca="false">BO196*1.6</f>
        <v>36.8</v>
      </c>
      <c r="BQ196" s="723" t="n">
        <v>2</v>
      </c>
      <c r="BR196" s="768" t="n">
        <f aca="false">H196</f>
        <v>297.7</v>
      </c>
      <c r="BS196" s="1249"/>
      <c r="BT196" s="1249"/>
      <c r="BU196" s="1249"/>
      <c r="BV196" s="1255"/>
      <c r="BW196" s="1252" t="s">
        <v>200</v>
      </c>
      <c r="BX196" s="1253"/>
      <c r="BY196" s="1123"/>
      <c r="BZ196" s="1119" t="n">
        <f aca="false">SUM(BZ193:BZ195)</f>
        <v>13</v>
      </c>
      <c r="CA196" s="1119" t="n">
        <f aca="false">SUM(CA193:CA195)</f>
        <v>37</v>
      </c>
      <c r="CB196" s="1119" t="n">
        <f aca="false">SUM(CB193:CB195)</f>
        <v>0</v>
      </c>
      <c r="CC196" s="1119" t="n">
        <f aca="false">SUM(CC193:CC195)</f>
        <v>0</v>
      </c>
      <c r="CD196" s="1119" t="n">
        <f aca="false">SUM(CD193:CD195)</f>
        <v>0</v>
      </c>
      <c r="CE196" s="1119" t="n">
        <f aca="false">SUM(CE193:CE195)</f>
        <v>8</v>
      </c>
      <c r="CF196" s="1119" t="n">
        <f aca="false">SUM(CF193:CF195)</f>
        <v>16</v>
      </c>
      <c r="CG196" s="1119" t="n">
        <f aca="false">SUM(CG193:CG195)</f>
        <v>402</v>
      </c>
      <c r="CH196" s="1119" t="n">
        <f aca="false">SUM(CH193:CH195)</f>
        <v>7</v>
      </c>
      <c r="CI196" s="1119" t="n">
        <f aca="false">SUM(CI193:CI195)</f>
        <v>21</v>
      </c>
      <c r="CJ196" s="1119" t="n">
        <f aca="false">SUM(CJ193:CJ195)</f>
        <v>469.2</v>
      </c>
      <c r="CK196" s="1119" t="n">
        <f aca="false">SUM(CK193:CK195)</f>
        <v>0</v>
      </c>
      <c r="CL196" s="1119" t="n">
        <f aca="false">SUM(CL193:CL195)</f>
        <v>0</v>
      </c>
      <c r="CM196" s="1254" t="n">
        <f aca="false">SUM(CM193:CM195)</f>
        <v>0</v>
      </c>
      <c r="CN196" s="1124" t="n">
        <f aca="false">SUM(CN193:CN195)</f>
        <v>0</v>
      </c>
      <c r="CO196" s="1120" t="n">
        <f aca="false">SUM(CO193:CO195)</f>
        <v>0</v>
      </c>
    </row>
    <row r="197" s="12" customFormat="true" ht="12.75" hidden="false" customHeight="true" outlineLevel="0" collapsed="false">
      <c r="A197" s="577" t="n">
        <f aca="false">A196+1</f>
        <v>139</v>
      </c>
      <c r="B197" s="796" t="n">
        <f aca="false">B196+1</f>
        <v>2</v>
      </c>
      <c r="C197" s="578" t="s">
        <v>30</v>
      </c>
      <c r="D197" s="579" t="n">
        <v>3</v>
      </c>
      <c r="E197" s="580" t="n">
        <v>1966</v>
      </c>
      <c r="F197" s="580" t="n">
        <v>512</v>
      </c>
      <c r="G197" s="791" t="n">
        <v>51.2</v>
      </c>
      <c r="H197" s="709" t="n">
        <v>51.2</v>
      </c>
      <c r="I197" s="723" t="n">
        <v>51.2</v>
      </c>
      <c r="J197" s="709" t="n">
        <f aca="false">H197-I197</f>
        <v>0</v>
      </c>
      <c r="K197" s="589"/>
      <c r="L197" s="589"/>
      <c r="M197" s="589"/>
      <c r="N197" s="723" t="n">
        <v>1</v>
      </c>
      <c r="O197" s="709" t="n">
        <v>1</v>
      </c>
      <c r="P197" s="791"/>
      <c r="Q197" s="589"/>
      <c r="R197" s="791"/>
      <c r="S197" s="589" t="n">
        <f aca="false">O197</f>
        <v>1</v>
      </c>
      <c r="T197" s="589" t="n">
        <f aca="false">H197-K197</f>
        <v>51.2</v>
      </c>
      <c r="U197" s="589" t="n">
        <f aca="false">N197</f>
        <v>1</v>
      </c>
      <c r="V197" s="727" t="n">
        <f aca="false">U197</f>
        <v>1</v>
      </c>
      <c r="W197" s="1249"/>
      <c r="X197" s="1249"/>
      <c r="Y197" s="1249"/>
      <c r="Z197" s="577" t="e">
        <f aca="false">Z196+1</f>
        <v>#REF!</v>
      </c>
      <c r="AA197" s="578" t="s">
        <v>30</v>
      </c>
      <c r="AB197" s="579" t="n">
        <v>3</v>
      </c>
      <c r="AC197" s="601"/>
      <c r="AD197" s="708"/>
      <c r="AE197" s="601"/>
      <c r="AF197" s="711"/>
      <c r="AG197" s="711"/>
      <c r="AH197" s="711"/>
      <c r="AI197" s="768"/>
      <c r="AJ197" s="768"/>
      <c r="AK197" s="768"/>
      <c r="AL197" s="791" t="n">
        <f aca="false">O197</f>
        <v>1</v>
      </c>
      <c r="AM197" s="791" t="n">
        <f aca="false">H197</f>
        <v>51.2</v>
      </c>
      <c r="AN197" s="577" t="n">
        <f aca="false">AN196+1</f>
        <v>63</v>
      </c>
      <c r="AO197" s="796" t="n">
        <f aca="false">AO196+1</f>
        <v>2</v>
      </c>
      <c r="AP197" s="578" t="s">
        <v>30</v>
      </c>
      <c r="AQ197" s="579" t="n">
        <v>3</v>
      </c>
      <c r="AR197" s="1249"/>
      <c r="AS197" s="1249"/>
      <c r="AT197" s="1249"/>
      <c r="AU197" s="1249"/>
      <c r="AV197" s="1249"/>
      <c r="AW197" s="601"/>
      <c r="AX197" s="601"/>
      <c r="AY197" s="601"/>
      <c r="AZ197" s="1249"/>
      <c r="BA197" s="1249"/>
      <c r="BB197" s="1249"/>
      <c r="BC197" s="1249"/>
      <c r="BD197" s="1249"/>
      <c r="BE197" s="726"/>
      <c r="BF197" s="726"/>
      <c r="BG197" s="614"/>
      <c r="BH197" s="614"/>
      <c r="BI197" s="1099" t="s">
        <v>165</v>
      </c>
      <c r="BJ197" s="1249"/>
      <c r="BK197" s="1249"/>
      <c r="BL197" s="601" t="n">
        <f aca="false">H197</f>
        <v>51.2</v>
      </c>
      <c r="BM197" s="1249"/>
      <c r="BN197" s="1249"/>
      <c r="BO197" s="601" t="n">
        <f aca="false">2012-E197</f>
        <v>46</v>
      </c>
      <c r="BP197" s="791" t="n">
        <f aca="false">BO197*1.6</f>
        <v>73.6</v>
      </c>
      <c r="BQ197" s="768" t="n">
        <v>1</v>
      </c>
      <c r="BR197" s="1249"/>
      <c r="BS197" s="1249"/>
      <c r="BT197" s="1249"/>
      <c r="BU197" s="1249"/>
      <c r="BV197" s="1255"/>
      <c r="BW197" s="1248" t="e">
        <f aca="false">BW195+1</f>
        <v>#REF!</v>
      </c>
      <c r="BX197" s="578" t="s">
        <v>68</v>
      </c>
      <c r="BY197" s="579" t="n">
        <v>6</v>
      </c>
      <c r="BZ197" s="614" t="n">
        <f aca="false">O207</f>
        <v>8</v>
      </c>
      <c r="CA197" s="614" t="n">
        <f aca="false">CC197+CF197+CI197+CL197</f>
        <v>6</v>
      </c>
      <c r="CB197" s="726"/>
      <c r="CC197" s="726"/>
      <c r="CD197" s="614"/>
      <c r="CE197" s="614"/>
      <c r="CF197" s="726"/>
      <c r="CG197" s="614"/>
      <c r="CH197" s="614" t="n">
        <v>2</v>
      </c>
      <c r="CI197" s="726" t="n">
        <f aca="false">CH197*3</f>
        <v>6</v>
      </c>
      <c r="CJ197" s="614" t="n">
        <v>83.7</v>
      </c>
      <c r="CK197" s="726"/>
      <c r="CL197" s="726"/>
      <c r="CM197" s="1093"/>
      <c r="CN197" s="1256"/>
      <c r="CO197" s="1247"/>
      <c r="CP197" s="299"/>
      <c r="CQ197" s="299"/>
    </row>
    <row r="198" s="12" customFormat="true" ht="12.75" hidden="false" customHeight="true" outlineLevel="0" collapsed="false">
      <c r="A198" s="577" t="n">
        <f aca="false">A197+1</f>
        <v>140</v>
      </c>
      <c r="B198" s="796" t="n">
        <f aca="false">B197+1</f>
        <v>3</v>
      </c>
      <c r="C198" s="578" t="s">
        <v>30</v>
      </c>
      <c r="D198" s="579" t="n">
        <v>4</v>
      </c>
      <c r="E198" s="580" t="n">
        <v>1991</v>
      </c>
      <c r="F198" s="580" t="n">
        <v>575</v>
      </c>
      <c r="G198" s="791" t="n">
        <v>140.2</v>
      </c>
      <c r="H198" s="709" t="n">
        <v>140.2</v>
      </c>
      <c r="I198" s="723" t="n">
        <v>140.2</v>
      </c>
      <c r="J198" s="709" t="n">
        <f aca="false">H198-I198</f>
        <v>0</v>
      </c>
      <c r="K198" s="589"/>
      <c r="L198" s="589"/>
      <c r="M198" s="589"/>
      <c r="N198" s="723" t="n">
        <v>2</v>
      </c>
      <c r="O198" s="709" t="n">
        <v>5</v>
      </c>
      <c r="P198" s="791" t="n">
        <f aca="false">O198</f>
        <v>5</v>
      </c>
      <c r="Q198" s="589" t="n">
        <f aca="false">H198-K198</f>
        <v>140.2</v>
      </c>
      <c r="R198" s="791" t="n">
        <f aca="false">N198</f>
        <v>2</v>
      </c>
      <c r="S198" s="589"/>
      <c r="T198" s="589"/>
      <c r="U198" s="589"/>
      <c r="V198" s="727"/>
      <c r="W198" s="1249"/>
      <c r="X198" s="1249"/>
      <c r="Y198" s="1249"/>
      <c r="Z198" s="577" t="e">
        <f aca="false">Z197+1</f>
        <v>#REF!</v>
      </c>
      <c r="AA198" s="578" t="s">
        <v>30</v>
      </c>
      <c r="AB198" s="579" t="n">
        <v>4</v>
      </c>
      <c r="AC198" s="791" t="s">
        <v>192</v>
      </c>
      <c r="AD198" s="791"/>
      <c r="AE198" s="791"/>
      <c r="AF198" s="589" t="n">
        <f aca="false">O198</f>
        <v>5</v>
      </c>
      <c r="AG198" s="589" t="n">
        <f aca="false">H198-K198</f>
        <v>140.2</v>
      </c>
      <c r="AH198" s="1098" t="n">
        <f aca="false">N198</f>
        <v>2</v>
      </c>
      <c r="AI198" s="711"/>
      <c r="AJ198" s="711"/>
      <c r="AK198" s="768"/>
      <c r="AL198" s="1249"/>
      <c r="AM198" s="1249"/>
      <c r="AN198" s="577" t="n">
        <f aca="false">AN197+1</f>
        <v>64</v>
      </c>
      <c r="AO198" s="796" t="n">
        <f aca="false">AO197+1</f>
        <v>3</v>
      </c>
      <c r="AP198" s="578" t="s">
        <v>30</v>
      </c>
      <c r="AQ198" s="579" t="n">
        <v>4</v>
      </c>
      <c r="AR198" s="1249"/>
      <c r="AS198" s="1249"/>
      <c r="AT198" s="1249"/>
      <c r="AU198" s="1249"/>
      <c r="AV198" s="1249"/>
      <c r="AW198" s="589" t="n">
        <f aca="false">O198</f>
        <v>5</v>
      </c>
      <c r="AX198" s="589" t="n">
        <f aca="false">H198</f>
        <v>140.2</v>
      </c>
      <c r="AY198" s="1098" t="n">
        <f aca="false">N198</f>
        <v>2</v>
      </c>
      <c r="AZ198" s="1249"/>
      <c r="BA198" s="1249"/>
      <c r="BB198" s="1249"/>
      <c r="BC198" s="1249"/>
      <c r="BD198" s="1249"/>
      <c r="BE198" s="727" t="n">
        <f aca="false">N198</f>
        <v>2</v>
      </c>
      <c r="BF198" s="727" t="n">
        <f aca="false">O198</f>
        <v>5</v>
      </c>
      <c r="BG198" s="589" t="n">
        <f aca="false">H198-K198</f>
        <v>140.2</v>
      </c>
      <c r="BH198" s="589" t="n">
        <f aca="false">N198</f>
        <v>2</v>
      </c>
      <c r="BI198" s="1099" t="s">
        <v>165</v>
      </c>
      <c r="BJ198" s="1249"/>
      <c r="BK198" s="1249"/>
      <c r="BL198" s="601" t="n">
        <f aca="false">H198</f>
        <v>140.2</v>
      </c>
      <c r="BM198" s="1249"/>
      <c r="BN198" s="1249"/>
      <c r="BO198" s="601" t="n">
        <f aca="false">2012-E198</f>
        <v>21</v>
      </c>
      <c r="BP198" s="791" t="n">
        <f aca="false">BO198*1.6</f>
        <v>33.6</v>
      </c>
      <c r="BQ198" s="711" t="n">
        <v>2</v>
      </c>
      <c r="BR198" s="768" t="n">
        <f aca="false">H198</f>
        <v>140.2</v>
      </c>
      <c r="BS198" s="1249"/>
      <c r="BT198" s="1249"/>
      <c r="BU198" s="1249"/>
      <c r="BV198" s="1255"/>
      <c r="BW198" s="1248" t="e">
        <f aca="false">BW197+1</f>
        <v>#REF!</v>
      </c>
      <c r="BX198" s="578" t="s">
        <v>68</v>
      </c>
      <c r="BY198" s="579" t="n">
        <v>8</v>
      </c>
      <c r="BZ198" s="614" t="n">
        <f aca="false">O208</f>
        <v>6</v>
      </c>
      <c r="CA198" s="614" t="n">
        <f aca="false">CC198+CF198+CI198+CL198</f>
        <v>6</v>
      </c>
      <c r="CB198" s="726"/>
      <c r="CC198" s="726"/>
      <c r="CD198" s="614"/>
      <c r="CE198" s="614"/>
      <c r="CF198" s="726"/>
      <c r="CG198" s="614"/>
      <c r="CH198" s="614" t="n">
        <v>2</v>
      </c>
      <c r="CI198" s="726" t="n">
        <f aca="false">CH198*3</f>
        <v>6</v>
      </c>
      <c r="CJ198" s="614" t="n">
        <v>90.2</v>
      </c>
      <c r="CK198" s="726"/>
      <c r="CL198" s="726"/>
      <c r="CM198" s="1093"/>
      <c r="CN198" s="1256"/>
      <c r="CO198" s="1247"/>
      <c r="CP198" s="299"/>
      <c r="CQ198" s="299"/>
    </row>
    <row r="199" s="12" customFormat="true" ht="12.75" hidden="false" customHeight="true" outlineLevel="0" collapsed="false">
      <c r="A199" s="577" t="n">
        <f aca="false">A198+1</f>
        <v>141</v>
      </c>
      <c r="B199" s="796" t="n">
        <f aca="false">B198+1</f>
        <v>4</v>
      </c>
      <c r="C199" s="578" t="s">
        <v>30</v>
      </c>
      <c r="D199" s="579" t="n">
        <v>8</v>
      </c>
      <c r="E199" s="580" t="n">
        <v>1955</v>
      </c>
      <c r="F199" s="580" t="n">
        <v>262</v>
      </c>
      <c r="G199" s="791" t="n">
        <v>69.2</v>
      </c>
      <c r="H199" s="1272" t="n">
        <v>68.5</v>
      </c>
      <c r="I199" s="723" t="n">
        <v>69.2</v>
      </c>
      <c r="J199" s="709" t="n">
        <f aca="false">H199-I199</f>
        <v>-0.700000000000003</v>
      </c>
      <c r="K199" s="589"/>
      <c r="L199" s="589"/>
      <c r="M199" s="589"/>
      <c r="N199" s="723" t="n">
        <v>2</v>
      </c>
      <c r="O199" s="709" t="n">
        <v>6</v>
      </c>
      <c r="P199" s="791"/>
      <c r="Q199" s="589"/>
      <c r="R199" s="791"/>
      <c r="S199" s="589" t="n">
        <f aca="false">O199</f>
        <v>6</v>
      </c>
      <c r="T199" s="589" t="n">
        <f aca="false">H199-K199</f>
        <v>68.5</v>
      </c>
      <c r="U199" s="589" t="n">
        <f aca="false">N199</f>
        <v>2</v>
      </c>
      <c r="V199" s="727" t="n">
        <f aca="false">U199</f>
        <v>2</v>
      </c>
      <c r="W199" s="1249"/>
      <c r="X199" s="1249"/>
      <c r="Y199" s="1249"/>
      <c r="Z199" s="577" t="e">
        <f aca="false">Z198+1</f>
        <v>#REF!</v>
      </c>
      <c r="AA199" s="578" t="s">
        <v>30</v>
      </c>
      <c r="AB199" s="579" t="n">
        <v>8</v>
      </c>
      <c r="AC199" s="601"/>
      <c r="AD199" s="708"/>
      <c r="AE199" s="601"/>
      <c r="AF199" s="711"/>
      <c r="AG199" s="711"/>
      <c r="AH199" s="711"/>
      <c r="AI199" s="768"/>
      <c r="AJ199" s="768"/>
      <c r="AK199" s="768"/>
      <c r="AL199" s="791" t="n">
        <f aca="false">O199</f>
        <v>6</v>
      </c>
      <c r="AM199" s="791" t="n">
        <f aca="false">H199</f>
        <v>68.5</v>
      </c>
      <c r="AN199" s="577" t="n">
        <f aca="false">AN198+1</f>
        <v>65</v>
      </c>
      <c r="AO199" s="796" t="n">
        <f aca="false">AO198+1</f>
        <v>4</v>
      </c>
      <c r="AP199" s="578" t="s">
        <v>30</v>
      </c>
      <c r="AQ199" s="579" t="n">
        <v>8</v>
      </c>
      <c r="AR199" s="1249"/>
      <c r="AS199" s="1249"/>
      <c r="AT199" s="1249"/>
      <c r="AU199" s="1249"/>
      <c r="AV199" s="1249"/>
      <c r="AW199" s="601"/>
      <c r="AX199" s="601"/>
      <c r="AY199" s="601"/>
      <c r="AZ199" s="1249"/>
      <c r="BA199" s="1249"/>
      <c r="BB199" s="1249"/>
      <c r="BC199" s="1249"/>
      <c r="BD199" s="1249"/>
      <c r="BE199" s="726"/>
      <c r="BF199" s="726"/>
      <c r="BG199" s="614"/>
      <c r="BH199" s="614"/>
      <c r="BI199" s="1099" t="s">
        <v>165</v>
      </c>
      <c r="BJ199" s="1249"/>
      <c r="BK199" s="1249"/>
      <c r="BL199" s="601" t="n">
        <f aca="false">H199</f>
        <v>68.5</v>
      </c>
      <c r="BM199" s="1249"/>
      <c r="BN199" s="1249"/>
      <c r="BO199" s="601" t="n">
        <f aca="false">2012-E199</f>
        <v>57</v>
      </c>
      <c r="BP199" s="791" t="n">
        <f aca="false">BO199*1.6</f>
        <v>91.2</v>
      </c>
      <c r="BQ199" s="768" t="n">
        <v>1</v>
      </c>
      <c r="BR199" s="1249"/>
      <c r="BS199" s="1249"/>
      <c r="BT199" s="1249"/>
      <c r="BU199" s="1249"/>
      <c r="BV199" s="1255"/>
      <c r="BW199" s="1248" t="e">
        <f aca="false">BW198+1</f>
        <v>#REF!</v>
      </c>
      <c r="BX199" s="578" t="s">
        <v>68</v>
      </c>
      <c r="BY199" s="579" t="n">
        <v>10</v>
      </c>
      <c r="BZ199" s="614" t="n">
        <f aca="false">O209</f>
        <v>6</v>
      </c>
      <c r="CA199" s="614" t="n">
        <f aca="false">CC199+CF199+CI199+CL199</f>
        <v>6</v>
      </c>
      <c r="CB199" s="726"/>
      <c r="CC199" s="726"/>
      <c r="CD199" s="614"/>
      <c r="CE199" s="614"/>
      <c r="CF199" s="726"/>
      <c r="CG199" s="614"/>
      <c r="CH199" s="614" t="n">
        <v>2</v>
      </c>
      <c r="CI199" s="726" t="n">
        <f aca="false">CH199*3</f>
        <v>6</v>
      </c>
      <c r="CJ199" s="614" t="n">
        <v>85.5</v>
      </c>
      <c r="CK199" s="726"/>
      <c r="CL199" s="726"/>
      <c r="CM199" s="1093"/>
      <c r="CN199" s="1256"/>
      <c r="CO199" s="1247"/>
      <c r="CP199" s="299"/>
      <c r="CQ199" s="299"/>
    </row>
    <row r="200" s="12" customFormat="true" ht="12.75" hidden="false" customHeight="true" outlineLevel="0" collapsed="false">
      <c r="A200" s="577" t="n">
        <f aca="false">A199+1</f>
        <v>142</v>
      </c>
      <c r="B200" s="796" t="n">
        <f aca="false">B199+1</f>
        <v>5</v>
      </c>
      <c r="C200" s="578" t="s">
        <v>30</v>
      </c>
      <c r="D200" s="579" t="n">
        <v>12</v>
      </c>
      <c r="E200" s="580" t="n">
        <v>1939</v>
      </c>
      <c r="F200" s="580" t="n">
        <v>301</v>
      </c>
      <c r="G200" s="791" t="n">
        <v>80.4</v>
      </c>
      <c r="H200" s="709" t="n">
        <v>80.4</v>
      </c>
      <c r="I200" s="723" t="n">
        <v>80.4</v>
      </c>
      <c r="J200" s="709" t="n">
        <f aca="false">H200-I200</f>
        <v>0</v>
      </c>
      <c r="K200" s="589"/>
      <c r="L200" s="589"/>
      <c r="M200" s="589"/>
      <c r="N200" s="723" t="n">
        <v>2</v>
      </c>
      <c r="O200" s="709" t="n">
        <v>3</v>
      </c>
      <c r="P200" s="791"/>
      <c r="Q200" s="589"/>
      <c r="R200" s="791"/>
      <c r="S200" s="589" t="n">
        <f aca="false">O200</f>
        <v>3</v>
      </c>
      <c r="T200" s="589" t="n">
        <f aca="false">H200-K200</f>
        <v>80.4</v>
      </c>
      <c r="U200" s="589" t="n">
        <f aca="false">N200</f>
        <v>2</v>
      </c>
      <c r="V200" s="727" t="n">
        <f aca="false">U200</f>
        <v>2</v>
      </c>
      <c r="W200" s="1249"/>
      <c r="X200" s="1249"/>
      <c r="Y200" s="1249"/>
      <c r="Z200" s="577" t="e">
        <f aca="false">Z199+1</f>
        <v>#REF!</v>
      </c>
      <c r="AA200" s="578" t="s">
        <v>30</v>
      </c>
      <c r="AB200" s="579" t="n">
        <v>12</v>
      </c>
      <c r="AC200" s="601"/>
      <c r="AD200" s="708"/>
      <c r="AE200" s="601"/>
      <c r="AF200" s="711"/>
      <c r="AG200" s="711"/>
      <c r="AH200" s="711"/>
      <c r="AI200" s="768"/>
      <c r="AJ200" s="768"/>
      <c r="AK200" s="768"/>
      <c r="AL200" s="791" t="n">
        <f aca="false">O200</f>
        <v>3</v>
      </c>
      <c r="AM200" s="791" t="n">
        <f aca="false">H200</f>
        <v>80.4</v>
      </c>
      <c r="AN200" s="577" t="n">
        <f aca="false">AN199+1</f>
        <v>66</v>
      </c>
      <c r="AO200" s="796" t="n">
        <f aca="false">AO199+1</f>
        <v>5</v>
      </c>
      <c r="AP200" s="578" t="s">
        <v>30</v>
      </c>
      <c r="AQ200" s="579" t="n">
        <v>12</v>
      </c>
      <c r="AR200" s="1249"/>
      <c r="AS200" s="1249"/>
      <c r="AT200" s="1249"/>
      <c r="AU200" s="1249"/>
      <c r="AV200" s="1249"/>
      <c r="AW200" s="601"/>
      <c r="AX200" s="601"/>
      <c r="AY200" s="601"/>
      <c r="AZ200" s="1249"/>
      <c r="BA200" s="1249"/>
      <c r="BB200" s="1249"/>
      <c r="BC200" s="1249"/>
      <c r="BD200" s="1249"/>
      <c r="BE200" s="726"/>
      <c r="BF200" s="726"/>
      <c r="BG200" s="614"/>
      <c r="BH200" s="614"/>
      <c r="BI200" s="1099" t="s">
        <v>165</v>
      </c>
      <c r="BJ200" s="1249"/>
      <c r="BK200" s="1249"/>
      <c r="BL200" s="601" t="n">
        <f aca="false">H200</f>
        <v>80.4</v>
      </c>
      <c r="BM200" s="1249"/>
      <c r="BN200" s="1249"/>
      <c r="BO200" s="601" t="n">
        <f aca="false">2012-E200</f>
        <v>73</v>
      </c>
      <c r="BP200" s="791" t="n">
        <f aca="false">BO200*1.6</f>
        <v>116.8</v>
      </c>
      <c r="BQ200" s="768" t="n">
        <v>1</v>
      </c>
      <c r="BR200" s="1249"/>
      <c r="BS200" s="1249"/>
      <c r="BT200" s="1249"/>
      <c r="BU200" s="1249"/>
      <c r="BV200" s="1255"/>
      <c r="BW200" s="1248" t="e">
        <f aca="false">BW199+1</f>
        <v>#REF!</v>
      </c>
      <c r="BX200" s="578" t="s">
        <v>68</v>
      </c>
      <c r="BY200" s="579" t="n">
        <v>11</v>
      </c>
      <c r="BZ200" s="614" t="n">
        <f aca="false">O210</f>
        <v>5</v>
      </c>
      <c r="CA200" s="614" t="n">
        <f aca="false">CC200+CF200+CI200+CL200</f>
        <v>3</v>
      </c>
      <c r="CB200" s="726"/>
      <c r="CC200" s="726"/>
      <c r="CD200" s="614"/>
      <c r="CE200" s="614"/>
      <c r="CF200" s="726"/>
      <c r="CG200" s="614"/>
      <c r="CH200" s="614" t="n">
        <v>1</v>
      </c>
      <c r="CI200" s="726" t="n">
        <f aca="false">CH200*3</f>
        <v>3</v>
      </c>
      <c r="CJ200" s="614" t="n">
        <v>52.8</v>
      </c>
      <c r="CK200" s="726"/>
      <c r="CL200" s="726"/>
      <c r="CM200" s="1093"/>
      <c r="CN200" s="1256"/>
      <c r="CO200" s="1247"/>
      <c r="CP200" s="299"/>
      <c r="CQ200" s="299"/>
    </row>
    <row r="201" s="12" customFormat="true" ht="12.75" hidden="false" customHeight="true" outlineLevel="0" collapsed="false">
      <c r="A201" s="798" t="n">
        <f aca="false">A200+1</f>
        <v>143</v>
      </c>
      <c r="B201" s="1104" t="n">
        <f aca="false">B200+1</f>
        <v>6</v>
      </c>
      <c r="C201" s="687" t="s">
        <v>30</v>
      </c>
      <c r="D201" s="688" t="n">
        <v>28</v>
      </c>
      <c r="E201" s="689" t="n">
        <v>1934</v>
      </c>
      <c r="F201" s="689" t="n">
        <v>165</v>
      </c>
      <c r="G201" s="1249" t="n">
        <v>49.7</v>
      </c>
      <c r="H201" s="772" t="n">
        <v>44.2</v>
      </c>
      <c r="I201" s="773" t="n">
        <v>49.7</v>
      </c>
      <c r="J201" s="772" t="n">
        <f aca="false">H201-I201</f>
        <v>-5.5</v>
      </c>
      <c r="K201" s="774"/>
      <c r="L201" s="774"/>
      <c r="M201" s="774"/>
      <c r="N201" s="773" t="n">
        <v>1</v>
      </c>
      <c r="O201" s="772" t="n">
        <v>1</v>
      </c>
      <c r="P201" s="1249"/>
      <c r="Q201" s="774"/>
      <c r="R201" s="1249"/>
      <c r="S201" s="774" t="n">
        <f aca="false">O201</f>
        <v>1</v>
      </c>
      <c r="T201" s="774" t="n">
        <f aca="false">H201-K201</f>
        <v>44.2</v>
      </c>
      <c r="U201" s="774" t="n">
        <f aca="false">N201</f>
        <v>1</v>
      </c>
      <c r="V201" s="1107" t="n">
        <f aca="false">U201</f>
        <v>1</v>
      </c>
      <c r="W201" s="1249"/>
      <c r="X201" s="1249"/>
      <c r="Y201" s="1249"/>
      <c r="Z201" s="798" t="e">
        <f aca="false">Z200+1</f>
        <v>#REF!</v>
      </c>
      <c r="AA201" s="687" t="s">
        <v>30</v>
      </c>
      <c r="AB201" s="688" t="n">
        <v>28</v>
      </c>
      <c r="AC201" s="1250"/>
      <c r="AD201" s="736"/>
      <c r="AE201" s="1250"/>
      <c r="AF201" s="768"/>
      <c r="AG201" s="768"/>
      <c r="AH201" s="768"/>
      <c r="AI201" s="768"/>
      <c r="AJ201" s="768"/>
      <c r="AK201" s="768"/>
      <c r="AL201" s="791" t="n">
        <f aca="false">O201</f>
        <v>1</v>
      </c>
      <c r="AM201" s="791" t="n">
        <f aca="false">H201</f>
        <v>44.2</v>
      </c>
      <c r="AN201" s="798" t="n">
        <f aca="false">AN200+1</f>
        <v>67</v>
      </c>
      <c r="AO201" s="1104" t="n">
        <f aca="false">AO200+1</f>
        <v>6</v>
      </c>
      <c r="AP201" s="687" t="s">
        <v>30</v>
      </c>
      <c r="AQ201" s="688" t="n">
        <v>28</v>
      </c>
      <c r="AR201" s="1249"/>
      <c r="AS201" s="1249"/>
      <c r="AT201" s="1249"/>
      <c r="AU201" s="1249"/>
      <c r="AV201" s="1249"/>
      <c r="AW201" s="1250"/>
      <c r="AX201" s="1250"/>
      <c r="AY201" s="1250"/>
      <c r="AZ201" s="1249"/>
      <c r="BA201" s="1249"/>
      <c r="BB201" s="1249"/>
      <c r="BC201" s="1249"/>
      <c r="BD201" s="1249"/>
      <c r="BE201" s="1167"/>
      <c r="BF201" s="1167"/>
      <c r="BG201" s="694"/>
      <c r="BH201" s="694"/>
      <c r="BI201" s="1099" t="s">
        <v>165</v>
      </c>
      <c r="BJ201" s="1249"/>
      <c r="BK201" s="1249"/>
      <c r="BL201" s="1250" t="n">
        <f aca="false">H201</f>
        <v>44.2</v>
      </c>
      <c r="BM201" s="1249"/>
      <c r="BN201" s="1249"/>
      <c r="BO201" s="1250" t="n">
        <f aca="false">2012-E201</f>
        <v>78</v>
      </c>
      <c r="BP201" s="1249" t="n">
        <f aca="false">BO201*1.6</f>
        <v>124.8</v>
      </c>
      <c r="BQ201" s="768" t="n">
        <v>1</v>
      </c>
      <c r="BR201" s="1249"/>
      <c r="BS201" s="1249"/>
      <c r="BT201" s="1249"/>
      <c r="BU201" s="1249"/>
      <c r="BV201" s="1255"/>
      <c r="BW201" s="1248" t="e">
        <f aca="false">BW200+1</f>
        <v>#REF!</v>
      </c>
      <c r="BX201" s="578" t="s">
        <v>68</v>
      </c>
      <c r="BY201" s="579" t="n">
        <v>12</v>
      </c>
      <c r="BZ201" s="614" t="n">
        <f aca="false">O211</f>
        <v>6</v>
      </c>
      <c r="CA201" s="614" t="n">
        <f aca="false">CC201+CF201+CI201+CL201</f>
        <v>2</v>
      </c>
      <c r="CB201" s="726"/>
      <c r="CC201" s="726"/>
      <c r="CD201" s="614"/>
      <c r="CE201" s="614" t="n">
        <v>1</v>
      </c>
      <c r="CF201" s="726" t="n">
        <f aca="false">CE201*2</f>
        <v>2</v>
      </c>
      <c r="CG201" s="614" t="n">
        <v>34.1</v>
      </c>
      <c r="CH201" s="614"/>
      <c r="CI201" s="726"/>
      <c r="CJ201" s="614"/>
      <c r="CK201" s="726"/>
      <c r="CL201" s="726"/>
      <c r="CM201" s="1093"/>
      <c r="CN201" s="1256"/>
      <c r="CO201" s="1247"/>
      <c r="CP201" s="299"/>
      <c r="CQ201" s="299"/>
    </row>
    <row r="202" s="12" customFormat="true" ht="12.75" hidden="false" customHeight="true" outlineLevel="0" collapsed="false">
      <c r="A202" s="1194" t="s">
        <v>199</v>
      </c>
      <c r="B202" s="623"/>
      <c r="C202" s="624"/>
      <c r="D202" s="625" t="n">
        <f aca="false">B201</f>
        <v>6</v>
      </c>
      <c r="E202" s="788"/>
      <c r="F202" s="1114" t="n">
        <f aca="false">SUM(F196:F201)</f>
        <v>3001</v>
      </c>
      <c r="G202" s="1114" t="n">
        <f aca="false">SUM(G196:G201)</f>
        <v>739.4</v>
      </c>
      <c r="H202" s="1114" t="n">
        <f aca="false">SUM(H196:H201)</f>
        <v>682.2</v>
      </c>
      <c r="I202" s="1114" t="n">
        <f aca="false">SUM(I196:I201)</f>
        <v>688.4</v>
      </c>
      <c r="J202" s="1115" t="n">
        <f aca="false">H202-I202</f>
        <v>-6.19999999999993</v>
      </c>
      <c r="K202" s="1114" t="n">
        <f aca="false">SUM(K196:K201)</f>
        <v>0</v>
      </c>
      <c r="L202" s="1114" t="n">
        <f aca="false">SUM(L196:L201)</f>
        <v>67</v>
      </c>
      <c r="M202" s="1114" t="n">
        <f aca="false">SUM(M196:M201)</f>
        <v>0</v>
      </c>
      <c r="N202" s="788" t="n">
        <f aca="false">SUM(N196:N201)</f>
        <v>12</v>
      </c>
      <c r="O202" s="1114" t="n">
        <f aca="false">SUM(O196:O201)</f>
        <v>29</v>
      </c>
      <c r="P202" s="1114" t="n">
        <f aca="false">SUM(P196:P201)</f>
        <v>18</v>
      </c>
      <c r="Q202" s="1114" t="n">
        <f aca="false">SUM(Q196:Q201)</f>
        <v>437.9</v>
      </c>
      <c r="R202" s="1114" t="n">
        <f aca="false">SUM(R196:R201)</f>
        <v>6</v>
      </c>
      <c r="S202" s="1114" t="n">
        <f aca="false">SUM(S196:S201)</f>
        <v>11</v>
      </c>
      <c r="T202" s="1114" t="n">
        <f aca="false">SUM(T196:T201)</f>
        <v>244.3</v>
      </c>
      <c r="U202" s="1114" t="n">
        <f aca="false">SUM(U196:U201)</f>
        <v>6</v>
      </c>
      <c r="V202" s="1114" t="n">
        <f aca="false">SUM(V196:V201)</f>
        <v>6</v>
      </c>
      <c r="W202" s="1114" t="n">
        <f aca="false">SUM(W196:W201)</f>
        <v>0</v>
      </c>
      <c r="X202" s="1114" t="n">
        <f aca="false">SUM(X196:X201)</f>
        <v>0</v>
      </c>
      <c r="Y202" s="1114" t="n">
        <f aca="false">SUM(Y196:Y201)</f>
        <v>0</v>
      </c>
      <c r="Z202" s="1194" t="s">
        <v>199</v>
      </c>
      <c r="AA202" s="624"/>
      <c r="AB202" s="625"/>
      <c r="AC202" s="1114" t="n">
        <f aca="false">SUM(AC196:AC201)</f>
        <v>0</v>
      </c>
      <c r="AD202" s="1114" t="n">
        <f aca="false">SUM(AD196:AD201)</f>
        <v>0</v>
      </c>
      <c r="AE202" s="1114" t="n">
        <f aca="false">SUM(AE196:AE201)</f>
        <v>0</v>
      </c>
      <c r="AF202" s="1114" t="n">
        <f aca="false">SUM(AF196:AF201)</f>
        <v>18</v>
      </c>
      <c r="AG202" s="1114" t="n">
        <f aca="false">SUM(AG196:AG201)</f>
        <v>437.9</v>
      </c>
      <c r="AH202" s="1114" t="n">
        <f aca="false">SUM(AH196:AH201)</f>
        <v>6</v>
      </c>
      <c r="AI202" s="1114" t="n">
        <f aca="false">SUM(AI196:AI201)</f>
        <v>0</v>
      </c>
      <c r="AJ202" s="1114" t="n">
        <f aca="false">SUM(AJ196:AJ201)</f>
        <v>0</v>
      </c>
      <c r="AK202" s="1114" t="n">
        <f aca="false">SUM(AK196:AK201)</f>
        <v>0</v>
      </c>
      <c r="AL202" s="1114" t="n">
        <f aca="false">SUM(AL196:AL201)</f>
        <v>11</v>
      </c>
      <c r="AM202" s="1114" t="n">
        <f aca="false">SUM(AM196:AM201)</f>
        <v>244.3</v>
      </c>
      <c r="AN202" s="1194" t="s">
        <v>199</v>
      </c>
      <c r="AO202" s="623"/>
      <c r="AP202" s="624"/>
      <c r="AQ202" s="625" t="n">
        <f aca="false">AO201</f>
        <v>6</v>
      </c>
      <c r="AR202" s="1114" t="n">
        <f aca="false">SUM(AR196:AR201)</f>
        <v>0</v>
      </c>
      <c r="AS202" s="1114" t="n">
        <f aca="false">SUM(AS196:AS201)</f>
        <v>0</v>
      </c>
      <c r="AT202" s="1114" t="n">
        <f aca="false">SUM(AT196:AT201)</f>
        <v>0</v>
      </c>
      <c r="AU202" s="1114" t="n">
        <f aca="false">SUM(AU196:AU201)</f>
        <v>0</v>
      </c>
      <c r="AV202" s="1114" t="n">
        <f aca="false">SUM(AV196:AV201)</f>
        <v>0</v>
      </c>
      <c r="AW202" s="1114" t="n">
        <f aca="false">SUM(AW196:AW201)</f>
        <v>18</v>
      </c>
      <c r="AX202" s="1114" t="n">
        <f aca="false">SUM(AX196:AX201)</f>
        <v>437.9</v>
      </c>
      <c r="AY202" s="1114" t="n">
        <f aca="false">SUM(AY196:AY201)</f>
        <v>6</v>
      </c>
      <c r="AZ202" s="1114" t="n">
        <f aca="false">SUM(AZ196:AZ201)</f>
        <v>0</v>
      </c>
      <c r="BA202" s="1114" t="n">
        <f aca="false">SUM(BA196:BA201)</f>
        <v>0</v>
      </c>
      <c r="BB202" s="1114" t="n">
        <f aca="false">SUM(BB196:BB201)</f>
        <v>0</v>
      </c>
      <c r="BC202" s="1114" t="n">
        <f aca="false">SUM(BC196:BC201)</f>
        <v>0</v>
      </c>
      <c r="BD202" s="1114" t="n">
        <f aca="false">SUM(BD196:BD201)</f>
        <v>0</v>
      </c>
      <c r="BE202" s="1114" t="n">
        <f aca="false">SUM(BE196:BE201)</f>
        <v>6</v>
      </c>
      <c r="BF202" s="1114" t="n">
        <f aca="false">SUM(BF196:BF201)</f>
        <v>18</v>
      </c>
      <c r="BG202" s="1114" t="n">
        <f aca="false">SUM(BG196:BG201)</f>
        <v>437.9</v>
      </c>
      <c r="BH202" s="1114" t="n">
        <f aca="false">SUM(BH196:BH201)</f>
        <v>6</v>
      </c>
      <c r="BI202" s="1114" t="n">
        <f aca="false">SUM(BI196:BI201)</f>
        <v>0</v>
      </c>
      <c r="BJ202" s="1114" t="n">
        <f aca="false">SUM(BJ196:BJ201)</f>
        <v>0</v>
      </c>
      <c r="BK202" s="1114" t="n">
        <f aca="false">SUM(BK196:BK201)</f>
        <v>0</v>
      </c>
      <c r="BL202" s="1114" t="n">
        <f aca="false">SUM(BL196:BL201)</f>
        <v>682.2</v>
      </c>
      <c r="BM202" s="1114" t="n">
        <f aca="false">SUM(BM196:BM201)</f>
        <v>0</v>
      </c>
      <c r="BN202" s="1114" t="n">
        <f aca="false">SUM(BN196:BN201)</f>
        <v>0</v>
      </c>
      <c r="BO202" s="1251"/>
      <c r="BP202" s="1251"/>
      <c r="BQ202" s="1116"/>
      <c r="BR202" s="1118" t="n">
        <f aca="false">SUM(BR196:BR201)</f>
        <v>437.9</v>
      </c>
      <c r="BS202" s="1119" t="n">
        <f aca="false">SUM(BS196:BS201)</f>
        <v>0</v>
      </c>
      <c r="BT202" s="1119" t="n">
        <f aca="false">SUM(BT196:BT201)</f>
        <v>0</v>
      </c>
      <c r="BU202" s="1119" t="n">
        <f aca="false">SUM(BU196:BU201)</f>
        <v>0</v>
      </c>
      <c r="BV202" s="1120" t="n">
        <f aca="false">SUM(BV196:BV201)</f>
        <v>0</v>
      </c>
      <c r="BW202" s="1248" t="e">
        <f aca="false">BW201+1</f>
        <v>#REF!</v>
      </c>
      <c r="BX202" s="578" t="s">
        <v>68</v>
      </c>
      <c r="BY202" s="579" t="n">
        <v>13</v>
      </c>
      <c r="BZ202" s="614" t="n">
        <f aca="false">O212</f>
        <v>7</v>
      </c>
      <c r="CA202" s="614" t="n">
        <f aca="false">CC202+CF202+CI202+CL202</f>
        <v>6</v>
      </c>
      <c r="CB202" s="726"/>
      <c r="CC202" s="726"/>
      <c r="CD202" s="614"/>
      <c r="CE202" s="614"/>
      <c r="CF202" s="726"/>
      <c r="CG202" s="614"/>
      <c r="CH202" s="614" t="n">
        <v>2</v>
      </c>
      <c r="CI202" s="726" t="n">
        <f aca="false">CH202*3</f>
        <v>6</v>
      </c>
      <c r="CJ202" s="614" t="n">
        <v>107.4</v>
      </c>
      <c r="CK202" s="726"/>
      <c r="CL202" s="726"/>
      <c r="CM202" s="1093"/>
      <c r="CN202" s="1256"/>
      <c r="CO202" s="1247"/>
      <c r="CP202" s="299"/>
      <c r="CQ202" s="299"/>
    </row>
    <row r="203" s="12" customFormat="true" ht="12.75" hidden="false" customHeight="true" outlineLevel="0" collapsed="false">
      <c r="A203" s="808" t="n">
        <f aca="false">A201+1</f>
        <v>144</v>
      </c>
      <c r="B203" s="1246" t="n">
        <v>1</v>
      </c>
      <c r="C203" s="706" t="s">
        <v>26</v>
      </c>
      <c r="D203" s="707" t="n">
        <v>1</v>
      </c>
      <c r="E203" s="708" t="n">
        <v>1934</v>
      </c>
      <c r="F203" s="708" t="n">
        <v>289</v>
      </c>
      <c r="G203" s="708" t="n">
        <v>77.5</v>
      </c>
      <c r="H203" s="1272" t="n">
        <v>77.5</v>
      </c>
      <c r="I203" s="723" t="n">
        <v>77.5</v>
      </c>
      <c r="J203" s="709" t="n">
        <f aca="false">H203-I203</f>
        <v>0</v>
      </c>
      <c r="K203" s="614"/>
      <c r="L203" s="614"/>
      <c r="M203" s="614"/>
      <c r="N203" s="723" t="n">
        <v>1</v>
      </c>
      <c r="O203" s="709" t="n">
        <v>3</v>
      </c>
      <c r="P203" s="601" t="n">
        <f aca="false">O203</f>
        <v>3</v>
      </c>
      <c r="Q203" s="614" t="n">
        <f aca="false">H203-K203</f>
        <v>77.5</v>
      </c>
      <c r="R203" s="601" t="n">
        <f aca="false">N203</f>
        <v>1</v>
      </c>
      <c r="S203" s="601"/>
      <c r="T203" s="601"/>
      <c r="U203" s="601"/>
      <c r="V203" s="1250"/>
      <c r="W203" s="1250"/>
      <c r="X203" s="1250"/>
      <c r="Y203" s="601"/>
      <c r="Z203" s="808" t="e">
        <f aca="false">Z201+1</f>
        <v>#REF!</v>
      </c>
      <c r="AA203" s="706" t="s">
        <v>26</v>
      </c>
      <c r="AB203" s="707" t="n">
        <v>1</v>
      </c>
      <c r="AC203" s="601" t="n">
        <f aca="false">O203</f>
        <v>3</v>
      </c>
      <c r="AD203" s="708" t="n">
        <f aca="false">H203-K203</f>
        <v>77.5</v>
      </c>
      <c r="AE203" s="601" t="n">
        <f aca="false">N203</f>
        <v>1</v>
      </c>
      <c r="AF203" s="614" t="n">
        <f aca="false">O203</f>
        <v>3</v>
      </c>
      <c r="AG203" s="614" t="n">
        <f aca="false">H203-K203</f>
        <v>77.5</v>
      </c>
      <c r="AH203" s="719" t="n">
        <f aca="false">N203</f>
        <v>1</v>
      </c>
      <c r="AI203" s="773"/>
      <c r="AJ203" s="773"/>
      <c r="AK203" s="773"/>
      <c r="AL203" s="1250"/>
      <c r="AM203" s="1250"/>
      <c r="AN203" s="808" t="n">
        <f aca="false">AN201+1</f>
        <v>68</v>
      </c>
      <c r="AO203" s="1246" t="n">
        <v>1</v>
      </c>
      <c r="AP203" s="706" t="s">
        <v>26</v>
      </c>
      <c r="AQ203" s="707" t="n">
        <v>1</v>
      </c>
      <c r="AR203" s="1250"/>
      <c r="AS203" s="1250"/>
      <c r="AT203" s="1250"/>
      <c r="AU203" s="1250"/>
      <c r="AV203" s="1250"/>
      <c r="AW203" s="601" t="s">
        <v>201</v>
      </c>
      <c r="AX203" s="601"/>
      <c r="AY203" s="601"/>
      <c r="AZ203" s="1250"/>
      <c r="BA203" s="1250"/>
      <c r="BB203" s="1250"/>
      <c r="BC203" s="1250"/>
      <c r="BD203" s="1250"/>
      <c r="BE203" s="726"/>
      <c r="BF203" s="726"/>
      <c r="BG203" s="614"/>
      <c r="BH203" s="614"/>
      <c r="BI203" s="1088" t="s">
        <v>165</v>
      </c>
      <c r="BJ203" s="1250"/>
      <c r="BK203" s="1250"/>
      <c r="BL203" s="601" t="n">
        <f aca="false">H203</f>
        <v>77.5</v>
      </c>
      <c r="BM203" s="1250"/>
      <c r="BN203" s="1250"/>
      <c r="BO203" s="601" t="n">
        <f aca="false">2012-E203</f>
        <v>78</v>
      </c>
      <c r="BP203" s="601" t="n">
        <f aca="false">BO203*1.6</f>
        <v>124.8</v>
      </c>
      <c r="BQ203" s="773" t="n">
        <v>1</v>
      </c>
      <c r="BR203" s="1249"/>
      <c r="BS203" s="1249"/>
      <c r="BT203" s="1249"/>
      <c r="BU203" s="1249"/>
      <c r="BV203" s="1255"/>
      <c r="BW203" s="1248" t="e">
        <f aca="false">BW202+1</f>
        <v>#REF!</v>
      </c>
      <c r="BX203" s="578" t="s">
        <v>68</v>
      </c>
      <c r="BY203" s="579" t="n">
        <v>14</v>
      </c>
      <c r="BZ203" s="614" t="n">
        <f aca="false">O213</f>
        <v>3</v>
      </c>
      <c r="CA203" s="614" t="n">
        <f aca="false">CC203+CF203+CI203+CL203</f>
        <v>6</v>
      </c>
      <c r="CB203" s="726"/>
      <c r="CC203" s="726"/>
      <c r="CD203" s="614"/>
      <c r="CE203" s="614"/>
      <c r="CF203" s="726"/>
      <c r="CG203" s="614"/>
      <c r="CH203" s="614" t="n">
        <v>2</v>
      </c>
      <c r="CI203" s="726" t="n">
        <f aca="false">CH203*3</f>
        <v>6</v>
      </c>
      <c r="CJ203" s="614" t="n">
        <v>85.2</v>
      </c>
      <c r="CK203" s="726"/>
      <c r="CL203" s="726"/>
      <c r="CM203" s="1093"/>
      <c r="CN203" s="1256"/>
      <c r="CO203" s="1247"/>
      <c r="CP203" s="299"/>
      <c r="CQ203" s="299"/>
    </row>
    <row r="204" s="12" customFormat="true" ht="12.75" hidden="false" customHeight="true" outlineLevel="0" collapsed="false">
      <c r="A204" s="577" t="n">
        <f aca="false">A203+1</f>
        <v>145</v>
      </c>
      <c r="B204" s="796" t="n">
        <f aca="false">B203+1</f>
        <v>2</v>
      </c>
      <c r="C204" s="578" t="s">
        <v>26</v>
      </c>
      <c r="D204" s="579" t="n">
        <v>5</v>
      </c>
      <c r="E204" s="580" t="n">
        <v>1981</v>
      </c>
      <c r="F204" s="580" t="n">
        <v>2709</v>
      </c>
      <c r="G204" s="580" t="n">
        <v>813.1</v>
      </c>
      <c r="H204" s="709" t="n">
        <v>720.3</v>
      </c>
      <c r="I204" s="589" t="n">
        <v>720.3</v>
      </c>
      <c r="J204" s="709" t="n">
        <f aca="false">H204-I204</f>
        <v>0</v>
      </c>
      <c r="K204" s="589"/>
      <c r="L204" s="589"/>
      <c r="M204" s="589"/>
      <c r="N204" s="723" t="n">
        <v>11</v>
      </c>
      <c r="O204" s="709" t="n">
        <v>33</v>
      </c>
      <c r="P204" s="791" t="n">
        <f aca="false">O204</f>
        <v>33</v>
      </c>
      <c r="Q204" s="589" t="n">
        <f aca="false">H204-K204</f>
        <v>720.3</v>
      </c>
      <c r="R204" s="791" t="n">
        <f aca="false">N204</f>
        <v>11</v>
      </c>
      <c r="S204" s="791"/>
      <c r="T204" s="791"/>
      <c r="U204" s="791"/>
      <c r="V204" s="1249"/>
      <c r="W204" s="589" t="n">
        <f aca="false">O204</f>
        <v>33</v>
      </c>
      <c r="X204" s="589" t="n">
        <f aca="false">H204-K204</f>
        <v>720.3</v>
      </c>
      <c r="Y204" s="1098" t="n">
        <f aca="false">N204</f>
        <v>11</v>
      </c>
      <c r="Z204" s="577" t="e">
        <f aca="false">Z203+1</f>
        <v>#REF!</v>
      </c>
      <c r="AA204" s="578" t="s">
        <v>26</v>
      </c>
      <c r="AB204" s="579" t="n">
        <v>5</v>
      </c>
      <c r="AC204" s="601"/>
      <c r="AD204" s="708"/>
      <c r="AE204" s="601"/>
      <c r="AF204" s="589" t="n">
        <f aca="false">O204</f>
        <v>33</v>
      </c>
      <c r="AG204" s="589" t="n">
        <f aca="false">H204-K204</f>
        <v>720.3</v>
      </c>
      <c r="AH204" s="1098" t="n">
        <f aca="false">N204</f>
        <v>11</v>
      </c>
      <c r="AI204" s="1109"/>
      <c r="AJ204" s="768"/>
      <c r="AK204" s="768"/>
      <c r="AL204" s="1249"/>
      <c r="AM204" s="1249"/>
      <c r="AN204" s="577" t="n">
        <f aca="false">AN203+1</f>
        <v>69</v>
      </c>
      <c r="AO204" s="796" t="n">
        <f aca="false">AO203+1</f>
        <v>2</v>
      </c>
      <c r="AP204" s="578" t="s">
        <v>26</v>
      </c>
      <c r="AQ204" s="579" t="n">
        <v>5</v>
      </c>
      <c r="AR204" s="1249"/>
      <c r="AS204" s="1249"/>
      <c r="AT204" s="727" t="n">
        <f aca="false">O204</f>
        <v>33</v>
      </c>
      <c r="AU204" s="727" t="n">
        <f aca="false">H204-K204</f>
        <v>720.3</v>
      </c>
      <c r="AV204" s="727" t="n">
        <f aca="false">N204</f>
        <v>11</v>
      </c>
      <c r="AW204" s="601"/>
      <c r="AX204" s="601"/>
      <c r="AY204" s="601"/>
      <c r="AZ204" s="1249"/>
      <c r="BA204" s="1249"/>
      <c r="BB204" s="1249"/>
      <c r="BC204" s="1249"/>
      <c r="BD204" s="1249"/>
      <c r="BE204" s="727" t="n">
        <f aca="false">N204</f>
        <v>11</v>
      </c>
      <c r="BF204" s="727" t="n">
        <f aca="false">O204</f>
        <v>33</v>
      </c>
      <c r="BG204" s="589" t="n">
        <f aca="false">H204-K204</f>
        <v>720.3</v>
      </c>
      <c r="BH204" s="589" t="n">
        <f aca="false">N204</f>
        <v>11</v>
      </c>
      <c r="BI204" s="1099" t="s">
        <v>165</v>
      </c>
      <c r="BJ204" s="1249"/>
      <c r="BK204" s="1249"/>
      <c r="BL204" s="601" t="n">
        <f aca="false">H204</f>
        <v>720.3</v>
      </c>
      <c r="BM204" s="1249"/>
      <c r="BN204" s="1249"/>
      <c r="BO204" s="601" t="n">
        <f aca="false">2012-E204</f>
        <v>31</v>
      </c>
      <c r="BP204" s="791" t="n">
        <f aca="false">BO204*1.6</f>
        <v>49.6</v>
      </c>
      <c r="BQ204" s="711" t="n">
        <v>2</v>
      </c>
      <c r="BR204" s="768" t="n">
        <f aca="false">H204</f>
        <v>720.3</v>
      </c>
      <c r="BS204" s="1249"/>
      <c r="BT204" s="1249"/>
      <c r="BU204" s="1249"/>
      <c r="BV204" s="1255"/>
      <c r="BW204" s="1248" t="e">
        <f aca="false">BW203+1</f>
        <v>#REF!</v>
      </c>
      <c r="BX204" s="578" t="s">
        <v>68</v>
      </c>
      <c r="BY204" s="579" t="n">
        <v>16</v>
      </c>
      <c r="BZ204" s="614" t="n">
        <f aca="false">O214</f>
        <v>5</v>
      </c>
      <c r="CA204" s="614" t="n">
        <f aca="false">CC204+CF204+CI204+CL204</f>
        <v>6</v>
      </c>
      <c r="CB204" s="726"/>
      <c r="CC204" s="726"/>
      <c r="CD204" s="614"/>
      <c r="CE204" s="614"/>
      <c r="CF204" s="726"/>
      <c r="CG204" s="614"/>
      <c r="CH204" s="614" t="n">
        <v>2</v>
      </c>
      <c r="CI204" s="726" t="n">
        <f aca="false">CH204*3</f>
        <v>6</v>
      </c>
      <c r="CJ204" s="614" t="n">
        <v>107.3</v>
      </c>
      <c r="CK204" s="726"/>
      <c r="CL204" s="726"/>
      <c r="CM204" s="1093"/>
      <c r="CN204" s="1256"/>
      <c r="CO204" s="1247"/>
      <c r="CP204" s="299"/>
      <c r="CQ204" s="299"/>
    </row>
    <row r="205" s="12" customFormat="true" ht="12.75" hidden="false" customHeight="true" outlineLevel="0" collapsed="false">
      <c r="A205" s="798" t="n">
        <f aca="false">A204+1</f>
        <v>146</v>
      </c>
      <c r="B205" s="1104" t="n">
        <f aca="false">B204+1</f>
        <v>3</v>
      </c>
      <c r="C205" s="687" t="s">
        <v>26</v>
      </c>
      <c r="D205" s="688" t="s">
        <v>52</v>
      </c>
      <c r="E205" s="689" t="n">
        <v>1952</v>
      </c>
      <c r="F205" s="689" t="n">
        <v>257</v>
      </c>
      <c r="G205" s="689" t="n">
        <v>73.4</v>
      </c>
      <c r="H205" s="772" t="n">
        <v>73.4</v>
      </c>
      <c r="I205" s="773" t="n">
        <v>73.4</v>
      </c>
      <c r="J205" s="772" t="n">
        <f aca="false">H205-I205</f>
        <v>0</v>
      </c>
      <c r="K205" s="774"/>
      <c r="L205" s="774"/>
      <c r="M205" s="774"/>
      <c r="N205" s="773" t="n">
        <v>1</v>
      </c>
      <c r="O205" s="772" t="n">
        <v>3</v>
      </c>
      <c r="P205" s="1249" t="n">
        <f aca="false">O205</f>
        <v>3</v>
      </c>
      <c r="Q205" s="774" t="n">
        <f aca="false">H205-K205</f>
        <v>73.4</v>
      </c>
      <c r="R205" s="1249" t="n">
        <f aca="false">N205</f>
        <v>1</v>
      </c>
      <c r="S205" s="1249"/>
      <c r="T205" s="1249"/>
      <c r="U205" s="1249"/>
      <c r="V205" s="1249"/>
      <c r="W205" s="774"/>
      <c r="X205" s="774"/>
      <c r="Y205" s="1109"/>
      <c r="Z205" s="798" t="e">
        <f aca="false">Z204+1</f>
        <v>#REF!</v>
      </c>
      <c r="AA205" s="687" t="s">
        <v>26</v>
      </c>
      <c r="AB205" s="688" t="s">
        <v>52</v>
      </c>
      <c r="AC205" s="1250"/>
      <c r="AD205" s="736"/>
      <c r="AE205" s="1250"/>
      <c r="AF205" s="774" t="n">
        <f aca="false">O205</f>
        <v>3</v>
      </c>
      <c r="AG205" s="774" t="n">
        <f aca="false">H205-K205</f>
        <v>73.4</v>
      </c>
      <c r="AH205" s="1109" t="n">
        <f aca="false">N205</f>
        <v>1</v>
      </c>
      <c r="AI205" s="1109"/>
      <c r="AJ205" s="768"/>
      <c r="AK205" s="768"/>
      <c r="AL205" s="1249"/>
      <c r="AM205" s="1249"/>
      <c r="AN205" s="798" t="n">
        <f aca="false">AN204+1</f>
        <v>70</v>
      </c>
      <c r="AO205" s="1104" t="n">
        <f aca="false">AO204+1</f>
        <v>3</v>
      </c>
      <c r="AP205" s="687" t="s">
        <v>26</v>
      </c>
      <c r="AQ205" s="688" t="s">
        <v>52</v>
      </c>
      <c r="AR205" s="1249"/>
      <c r="AS205" s="1249"/>
      <c r="AT205" s="1249"/>
      <c r="AU205" s="1249"/>
      <c r="AV205" s="1249"/>
      <c r="AW205" s="1250"/>
      <c r="AX205" s="1250"/>
      <c r="AY205" s="1250"/>
      <c r="AZ205" s="1249"/>
      <c r="BA205" s="1249"/>
      <c r="BB205" s="1249"/>
      <c r="BC205" s="1249"/>
      <c r="BD205" s="1249"/>
      <c r="BE205" s="1167"/>
      <c r="BF205" s="1167"/>
      <c r="BG205" s="694"/>
      <c r="BH205" s="694"/>
      <c r="BI205" s="1099" t="s">
        <v>165</v>
      </c>
      <c r="BJ205" s="1249"/>
      <c r="BK205" s="1249"/>
      <c r="BL205" s="1250" t="n">
        <f aca="false">H205</f>
        <v>73.4</v>
      </c>
      <c r="BM205" s="1249"/>
      <c r="BN205" s="1249"/>
      <c r="BO205" s="1250" t="n">
        <f aca="false">2012-E205</f>
        <v>60</v>
      </c>
      <c r="BP205" s="1249" t="n">
        <f aca="false">BO205*1.6</f>
        <v>96</v>
      </c>
      <c r="BQ205" s="768" t="n">
        <v>1</v>
      </c>
      <c r="BR205" s="1249"/>
      <c r="BS205" s="1249"/>
      <c r="BT205" s="1249"/>
      <c r="BU205" s="1249"/>
      <c r="BV205" s="1255"/>
      <c r="BW205" s="1248" t="e">
        <f aca="false">BW204+1</f>
        <v>#REF!</v>
      </c>
      <c r="BX205" s="578" t="s">
        <v>68</v>
      </c>
      <c r="BY205" s="579" t="n">
        <v>17</v>
      </c>
      <c r="BZ205" s="614" t="n">
        <f aca="false">O215</f>
        <v>7</v>
      </c>
      <c r="CA205" s="614" t="n">
        <f aca="false">CC205+CF205+CI205+CL205</f>
        <v>6</v>
      </c>
      <c r="CB205" s="726"/>
      <c r="CC205" s="726"/>
      <c r="CD205" s="614"/>
      <c r="CE205" s="614"/>
      <c r="CF205" s="726"/>
      <c r="CG205" s="614"/>
      <c r="CH205" s="614" t="n">
        <v>2</v>
      </c>
      <c r="CI205" s="726" t="n">
        <f aca="false">CH205*3</f>
        <v>6</v>
      </c>
      <c r="CJ205" s="614" t="n">
        <v>80.1</v>
      </c>
      <c r="CK205" s="726"/>
      <c r="CL205" s="726"/>
      <c r="CM205" s="1093"/>
      <c r="CN205" s="1256"/>
      <c r="CO205" s="1247"/>
      <c r="CP205" s="299"/>
      <c r="CQ205" s="299"/>
    </row>
    <row r="206" s="12" customFormat="true" ht="12.75" hidden="false" customHeight="true" outlineLevel="0" collapsed="false">
      <c r="A206" s="1194" t="s">
        <v>200</v>
      </c>
      <c r="B206" s="623"/>
      <c r="C206" s="624"/>
      <c r="D206" s="625" t="n">
        <f aca="false">B205</f>
        <v>3</v>
      </c>
      <c r="E206" s="788"/>
      <c r="F206" s="1114" t="n">
        <f aca="false">SUM(F203:F205)</f>
        <v>3255</v>
      </c>
      <c r="G206" s="1114" t="n">
        <f aca="false">SUM(G203:G205)</f>
        <v>964</v>
      </c>
      <c r="H206" s="1114" t="n">
        <f aca="false">SUM(H203:H205)</f>
        <v>871.2</v>
      </c>
      <c r="I206" s="1273" t="n">
        <v>48.4</v>
      </c>
      <c r="J206" s="1115" t="n">
        <f aca="false">H206-I206</f>
        <v>822.8</v>
      </c>
      <c r="K206" s="1114" t="n">
        <f aca="false">SUM(K203:K205)</f>
        <v>0</v>
      </c>
      <c r="L206" s="1114" t="n">
        <f aca="false">SUM(L203:L205)</f>
        <v>0</v>
      </c>
      <c r="M206" s="1114" t="n">
        <f aca="false">SUM(M203:M205)</f>
        <v>0</v>
      </c>
      <c r="N206" s="788" t="n">
        <f aca="false">SUM(N203:N205)</f>
        <v>13</v>
      </c>
      <c r="O206" s="1114" t="n">
        <f aca="false">SUM(O203:O205)</f>
        <v>39</v>
      </c>
      <c r="P206" s="1114" t="n">
        <f aca="false">SUM(P203:P205)</f>
        <v>39</v>
      </c>
      <c r="Q206" s="1114" t="n">
        <f aca="false">SUM(Q203:Q205)</f>
        <v>871.2</v>
      </c>
      <c r="R206" s="1114" t="n">
        <f aca="false">SUM(R203:R205)</f>
        <v>13</v>
      </c>
      <c r="S206" s="1114" t="n">
        <f aca="false">SUM(S203:S205)</f>
        <v>0</v>
      </c>
      <c r="T206" s="1114" t="n">
        <f aca="false">SUM(T203:T205)</f>
        <v>0</v>
      </c>
      <c r="U206" s="1114" t="n">
        <f aca="false">SUM(U203:U205)</f>
        <v>0</v>
      </c>
      <c r="V206" s="1114" t="n">
        <f aca="false">SUM(V203:V205)</f>
        <v>0</v>
      </c>
      <c r="W206" s="1114" t="n">
        <f aca="false">SUM(W203:W205)</f>
        <v>33</v>
      </c>
      <c r="X206" s="1114" t="n">
        <f aca="false">SUM(X203:X205)</f>
        <v>720.3</v>
      </c>
      <c r="Y206" s="1114" t="n">
        <f aca="false">SUM(Y203:Y205)</f>
        <v>11</v>
      </c>
      <c r="Z206" s="1194" t="s">
        <v>200</v>
      </c>
      <c r="AA206" s="624"/>
      <c r="AB206" s="625"/>
      <c r="AC206" s="1114" t="n">
        <f aca="false">SUM(AC203:AC205)</f>
        <v>3</v>
      </c>
      <c r="AD206" s="1114" t="n">
        <f aca="false">SUM(AD203:AD205)</f>
        <v>77.5</v>
      </c>
      <c r="AE206" s="1114" t="n">
        <f aca="false">SUM(AE203:AE205)</f>
        <v>1</v>
      </c>
      <c r="AF206" s="1114" t="n">
        <f aca="false">SUM(AF203:AF205)</f>
        <v>39</v>
      </c>
      <c r="AG206" s="1114" t="n">
        <f aca="false">SUM(AG203:AG205)</f>
        <v>871.2</v>
      </c>
      <c r="AH206" s="1114" t="n">
        <f aca="false">SUM(AH203:AH205)</f>
        <v>13</v>
      </c>
      <c r="AI206" s="1114" t="n">
        <f aca="false">SUM(AI203:AI205)</f>
        <v>0</v>
      </c>
      <c r="AJ206" s="1114" t="n">
        <f aca="false">SUM(AJ203:AJ205)</f>
        <v>0</v>
      </c>
      <c r="AK206" s="1114" t="n">
        <f aca="false">SUM(AK203:AK205)</f>
        <v>0</v>
      </c>
      <c r="AL206" s="1114" t="n">
        <f aca="false">SUM(AL203:AL205)</f>
        <v>0</v>
      </c>
      <c r="AM206" s="1114" t="n">
        <f aca="false">SUM(AM203:AM205)</f>
        <v>0</v>
      </c>
      <c r="AN206" s="1194" t="s">
        <v>200</v>
      </c>
      <c r="AO206" s="623"/>
      <c r="AP206" s="624"/>
      <c r="AQ206" s="625" t="n">
        <f aca="false">AO205</f>
        <v>3</v>
      </c>
      <c r="AR206" s="1114" t="n">
        <f aca="false">SUM(AR203:AR205)</f>
        <v>0</v>
      </c>
      <c r="AS206" s="1114" t="n">
        <f aca="false">SUM(AS203:AS205)</f>
        <v>0</v>
      </c>
      <c r="AT206" s="1114" t="n">
        <f aca="false">SUM(AT203:AT205)</f>
        <v>33</v>
      </c>
      <c r="AU206" s="1114" t="n">
        <f aca="false">SUM(AU203:AU205)</f>
        <v>720.3</v>
      </c>
      <c r="AV206" s="1114" t="n">
        <f aca="false">SUM(AV203:AV205)</f>
        <v>11</v>
      </c>
      <c r="AW206" s="1114" t="n">
        <f aca="false">SUM(AW203:AW205)</f>
        <v>0</v>
      </c>
      <c r="AX206" s="1114" t="n">
        <f aca="false">SUM(AX203:AX205)</f>
        <v>0</v>
      </c>
      <c r="AY206" s="1114" t="n">
        <f aca="false">SUM(AY203:AY205)</f>
        <v>0</v>
      </c>
      <c r="AZ206" s="1114" t="n">
        <f aca="false">SUM(AZ203:AZ205)</f>
        <v>0</v>
      </c>
      <c r="BA206" s="1114" t="n">
        <f aca="false">SUM(BA203:BA205)</f>
        <v>0</v>
      </c>
      <c r="BB206" s="1114" t="n">
        <f aca="false">SUM(BB203:BB205)</f>
        <v>0</v>
      </c>
      <c r="BC206" s="1114" t="n">
        <f aca="false">SUM(BC203:BC205)</f>
        <v>0</v>
      </c>
      <c r="BD206" s="1114" t="n">
        <f aca="false">SUM(BD203:BD205)</f>
        <v>0</v>
      </c>
      <c r="BE206" s="1114" t="n">
        <f aca="false">SUM(BE203:BE205)</f>
        <v>11</v>
      </c>
      <c r="BF206" s="1114" t="n">
        <f aca="false">SUM(BF203:BF205)</f>
        <v>33</v>
      </c>
      <c r="BG206" s="1114" t="n">
        <f aca="false">SUM(BG203:BG205)</f>
        <v>720.3</v>
      </c>
      <c r="BH206" s="1114" t="n">
        <f aca="false">SUM(BH203:BH205)</f>
        <v>11</v>
      </c>
      <c r="BI206" s="1114" t="n">
        <f aca="false">SUM(BI203:BI205)</f>
        <v>0</v>
      </c>
      <c r="BJ206" s="1114" t="n">
        <f aca="false">SUM(BJ203:BJ205)</f>
        <v>0</v>
      </c>
      <c r="BK206" s="1114" t="n">
        <f aca="false">SUM(BK203:BK205)</f>
        <v>0</v>
      </c>
      <c r="BL206" s="1114" t="n">
        <f aca="false">SUM(BL203:BL205)</f>
        <v>871.2</v>
      </c>
      <c r="BM206" s="1114" t="n">
        <f aca="false">SUM(BM203:BM205)</f>
        <v>0</v>
      </c>
      <c r="BN206" s="1114" t="n">
        <f aca="false">SUM(BN203:BN205)</f>
        <v>0</v>
      </c>
      <c r="BO206" s="1251"/>
      <c r="BP206" s="1251"/>
      <c r="BQ206" s="1116"/>
      <c r="BR206" s="1118" t="n">
        <f aca="false">SUM(BR203:BR205)</f>
        <v>720.3</v>
      </c>
      <c r="BS206" s="1119" t="n">
        <f aca="false">SUM(BS203:BS205)</f>
        <v>0</v>
      </c>
      <c r="BT206" s="1119" t="n">
        <f aca="false">SUM(BT203:BT205)</f>
        <v>0</v>
      </c>
      <c r="BU206" s="1119" t="n">
        <f aca="false">SUM(BU203:BU205)</f>
        <v>0</v>
      </c>
      <c r="BV206" s="1120" t="n">
        <f aca="false">SUM(BV203:BV205)</f>
        <v>0</v>
      </c>
      <c r="BW206" s="1248" t="e">
        <f aca="false">BW205+1</f>
        <v>#REF!</v>
      </c>
      <c r="BX206" s="578" t="s">
        <v>68</v>
      </c>
      <c r="BY206" s="579" t="s">
        <v>69</v>
      </c>
      <c r="BZ206" s="614" t="n">
        <f aca="false">O216</f>
        <v>7</v>
      </c>
      <c r="CA206" s="614" t="n">
        <f aca="false">CC206+CF206+CI206+CL206</f>
        <v>6</v>
      </c>
      <c r="CB206" s="726"/>
      <c r="CC206" s="726"/>
      <c r="CD206" s="614"/>
      <c r="CE206" s="614"/>
      <c r="CF206" s="726"/>
      <c r="CG206" s="614"/>
      <c r="CH206" s="614" t="n">
        <v>2</v>
      </c>
      <c r="CI206" s="726" t="n">
        <f aca="false">CH206*3</f>
        <v>6</v>
      </c>
      <c r="CJ206" s="614" t="n">
        <v>125.5</v>
      </c>
      <c r="CK206" s="726"/>
      <c r="CL206" s="726"/>
      <c r="CM206" s="1093"/>
      <c r="CN206" s="1256"/>
      <c r="CO206" s="1247"/>
      <c r="CP206" s="299"/>
      <c r="CQ206" s="299"/>
    </row>
    <row r="207" s="12" customFormat="true" ht="12.75" hidden="false" customHeight="true" outlineLevel="0" collapsed="false">
      <c r="A207" s="808" t="n">
        <f aca="false">A205+1</f>
        <v>147</v>
      </c>
      <c r="B207" s="1246" t="n">
        <v>1</v>
      </c>
      <c r="C207" s="706" t="s">
        <v>68</v>
      </c>
      <c r="D207" s="707" t="n">
        <v>6</v>
      </c>
      <c r="E207" s="708" t="n">
        <v>1978</v>
      </c>
      <c r="F207" s="708" t="n">
        <v>323</v>
      </c>
      <c r="G207" s="601" t="n">
        <v>83.7</v>
      </c>
      <c r="H207" s="709" t="n">
        <v>83.7</v>
      </c>
      <c r="I207" s="723" t="n">
        <v>83.7</v>
      </c>
      <c r="J207" s="709" t="n">
        <f aca="false">H207-I207</f>
        <v>0</v>
      </c>
      <c r="K207" s="709"/>
      <c r="L207" s="614"/>
      <c r="M207" s="614"/>
      <c r="N207" s="723" t="n">
        <v>2</v>
      </c>
      <c r="O207" s="709" t="n">
        <v>8</v>
      </c>
      <c r="P207" s="709"/>
      <c r="Q207" s="601"/>
      <c r="R207" s="614"/>
      <c r="S207" s="601" t="n">
        <f aca="false">O207-P207</f>
        <v>8</v>
      </c>
      <c r="T207" s="601" t="n">
        <f aca="false">H207-Q207</f>
        <v>83.7</v>
      </c>
      <c r="U207" s="601" t="n">
        <f aca="false">N207-R207</f>
        <v>2</v>
      </c>
      <c r="V207" s="601" t="n">
        <f aca="false">U207</f>
        <v>2</v>
      </c>
      <c r="W207" s="726" t="n">
        <f aca="false">V207</f>
        <v>2</v>
      </c>
      <c r="X207" s="1250"/>
      <c r="Y207" s="1250"/>
      <c r="Z207" s="808" t="e">
        <f aca="false">Z205+1</f>
        <v>#REF!</v>
      </c>
      <c r="AA207" s="706" t="s">
        <v>68</v>
      </c>
      <c r="AB207" s="707" t="n">
        <v>6</v>
      </c>
      <c r="AC207" s="601"/>
      <c r="AD207" s="708"/>
      <c r="AE207" s="601"/>
      <c r="AF207" s="723"/>
      <c r="AG207" s="723"/>
      <c r="AH207" s="723"/>
      <c r="AI207" s="773"/>
      <c r="AJ207" s="773"/>
      <c r="AK207" s="773"/>
      <c r="AL207" s="791" t="n">
        <f aca="false">O207</f>
        <v>8</v>
      </c>
      <c r="AM207" s="791" t="n">
        <f aca="false">H207</f>
        <v>83.7</v>
      </c>
      <c r="AN207" s="808" t="n">
        <f aca="false">AN205+1</f>
        <v>71</v>
      </c>
      <c r="AO207" s="1246" t="n">
        <v>1</v>
      </c>
      <c r="AP207" s="706" t="s">
        <v>68</v>
      </c>
      <c r="AQ207" s="707" t="n">
        <v>6</v>
      </c>
      <c r="AR207" s="1250"/>
      <c r="AS207" s="1250"/>
      <c r="AT207" s="1250"/>
      <c r="AU207" s="1250"/>
      <c r="AV207" s="1250"/>
      <c r="AW207" s="601"/>
      <c r="AX207" s="601"/>
      <c r="AY207" s="601"/>
      <c r="AZ207" s="1250"/>
      <c r="BA207" s="1250"/>
      <c r="BB207" s="1250"/>
      <c r="BC207" s="1250"/>
      <c r="BD207" s="1250"/>
      <c r="BE207" s="726"/>
      <c r="BF207" s="726"/>
      <c r="BG207" s="614"/>
      <c r="BH207" s="614"/>
      <c r="BI207" s="1088" t="s">
        <v>165</v>
      </c>
      <c r="BJ207" s="1250"/>
      <c r="BK207" s="1250"/>
      <c r="BL207" s="601" t="n">
        <f aca="false">H207</f>
        <v>83.7</v>
      </c>
      <c r="BM207" s="1250"/>
      <c r="BN207" s="1250"/>
      <c r="BO207" s="601" t="n">
        <f aca="false">2012-E207</f>
        <v>34</v>
      </c>
      <c r="BP207" s="601" t="n">
        <f aca="false">BO207*1.6</f>
        <v>54.4</v>
      </c>
      <c r="BQ207" s="773" t="n">
        <v>1</v>
      </c>
      <c r="BR207" s="1249"/>
      <c r="BS207" s="1249"/>
      <c r="BT207" s="1249"/>
      <c r="BU207" s="1249"/>
      <c r="BV207" s="1255"/>
      <c r="BW207" s="1248" t="e">
        <f aca="false">BW206+1</f>
        <v>#REF!</v>
      </c>
      <c r="BX207" s="578" t="s">
        <v>68</v>
      </c>
      <c r="BY207" s="579" t="n">
        <v>18</v>
      </c>
      <c r="BZ207" s="614" t="n">
        <f aca="false">O217</f>
        <v>1</v>
      </c>
      <c r="CA207" s="614" t="n">
        <f aca="false">CC207+CF207+CI207+CL207</f>
        <v>3</v>
      </c>
      <c r="CB207" s="726"/>
      <c r="CC207" s="726"/>
      <c r="CD207" s="614"/>
      <c r="CE207" s="614"/>
      <c r="CF207" s="726"/>
      <c r="CG207" s="614"/>
      <c r="CH207" s="614" t="n">
        <v>1</v>
      </c>
      <c r="CI207" s="726" t="n">
        <f aca="false">CH207*3</f>
        <v>3</v>
      </c>
      <c r="CJ207" s="614" t="n">
        <v>42.6</v>
      </c>
      <c r="CK207" s="726"/>
      <c r="CL207" s="726"/>
      <c r="CM207" s="1093"/>
      <c r="CN207" s="1256"/>
      <c r="CO207" s="1247"/>
      <c r="CP207" s="299"/>
      <c r="CQ207" s="299"/>
    </row>
    <row r="208" s="12" customFormat="true" ht="12.75" hidden="false" customHeight="true" outlineLevel="0" collapsed="false">
      <c r="A208" s="577" t="n">
        <f aca="false">A207+1</f>
        <v>148</v>
      </c>
      <c r="B208" s="796" t="n">
        <f aca="false">B207+1</f>
        <v>2</v>
      </c>
      <c r="C208" s="578" t="s">
        <v>68</v>
      </c>
      <c r="D208" s="579" t="n">
        <v>8</v>
      </c>
      <c r="E208" s="580" t="n">
        <v>1978</v>
      </c>
      <c r="F208" s="580" t="n">
        <v>297</v>
      </c>
      <c r="G208" s="791" t="n">
        <v>90.2</v>
      </c>
      <c r="H208" s="709" t="n">
        <v>90.2</v>
      </c>
      <c r="I208" s="723" t="n">
        <v>90.2</v>
      </c>
      <c r="J208" s="709" t="n">
        <f aca="false">H208-I208</f>
        <v>0</v>
      </c>
      <c r="K208" s="709"/>
      <c r="L208" s="589"/>
      <c r="M208" s="589"/>
      <c r="N208" s="723" t="n">
        <v>2</v>
      </c>
      <c r="O208" s="709" t="n">
        <v>6</v>
      </c>
      <c r="P208" s="709"/>
      <c r="Q208" s="791"/>
      <c r="R208" s="589"/>
      <c r="S208" s="791" t="n">
        <f aca="false">O208-P208</f>
        <v>6</v>
      </c>
      <c r="T208" s="791" t="n">
        <f aca="false">H208-Q208</f>
        <v>90.2</v>
      </c>
      <c r="U208" s="791" t="n">
        <f aca="false">N208-R208</f>
        <v>2</v>
      </c>
      <c r="V208" s="791" t="n">
        <f aca="false">U208</f>
        <v>2</v>
      </c>
      <c r="W208" s="727" t="n">
        <f aca="false">V208</f>
        <v>2</v>
      </c>
      <c r="X208" s="1249"/>
      <c r="Y208" s="1249"/>
      <c r="Z208" s="577" t="e">
        <f aca="false">Z207+1</f>
        <v>#REF!</v>
      </c>
      <c r="AA208" s="578" t="s">
        <v>68</v>
      </c>
      <c r="AB208" s="579" t="n">
        <v>8</v>
      </c>
      <c r="AC208" s="601"/>
      <c r="AD208" s="708"/>
      <c r="AE208" s="601"/>
      <c r="AF208" s="711"/>
      <c r="AG208" s="711"/>
      <c r="AH208" s="711"/>
      <c r="AI208" s="768"/>
      <c r="AJ208" s="768"/>
      <c r="AK208" s="768"/>
      <c r="AL208" s="791" t="n">
        <f aca="false">O208</f>
        <v>6</v>
      </c>
      <c r="AM208" s="791" t="n">
        <f aca="false">H208</f>
        <v>90.2</v>
      </c>
      <c r="AN208" s="577" t="n">
        <f aca="false">AN207+1</f>
        <v>72</v>
      </c>
      <c r="AO208" s="796" t="n">
        <f aca="false">AO207+1</f>
        <v>2</v>
      </c>
      <c r="AP208" s="578" t="s">
        <v>68</v>
      </c>
      <c r="AQ208" s="579" t="n">
        <v>8</v>
      </c>
      <c r="AR208" s="1249"/>
      <c r="AS208" s="1249"/>
      <c r="AT208" s="1249"/>
      <c r="AU208" s="1249"/>
      <c r="AV208" s="1249"/>
      <c r="AW208" s="601"/>
      <c r="AX208" s="601"/>
      <c r="AY208" s="601"/>
      <c r="AZ208" s="1249"/>
      <c r="BA208" s="1249"/>
      <c r="BB208" s="1249"/>
      <c r="BC208" s="1249"/>
      <c r="BD208" s="1249"/>
      <c r="BE208" s="726"/>
      <c r="BF208" s="726"/>
      <c r="BG208" s="614"/>
      <c r="BH208" s="614"/>
      <c r="BI208" s="1099" t="s">
        <v>165</v>
      </c>
      <c r="BJ208" s="1249"/>
      <c r="BK208" s="1249"/>
      <c r="BL208" s="601" t="n">
        <f aca="false">H208</f>
        <v>90.2</v>
      </c>
      <c r="BM208" s="1249"/>
      <c r="BN208" s="1249"/>
      <c r="BO208" s="601" t="n">
        <f aca="false">2012-E208</f>
        <v>34</v>
      </c>
      <c r="BP208" s="791" t="n">
        <f aca="false">BO208*1.6</f>
        <v>54.4</v>
      </c>
      <c r="BQ208" s="768" t="n">
        <v>1</v>
      </c>
      <c r="BR208" s="1249"/>
      <c r="BS208" s="1249"/>
      <c r="BT208" s="1249"/>
      <c r="BU208" s="1249"/>
      <c r="BV208" s="1255"/>
      <c r="BW208" s="1248" t="e">
        <f aca="false">BW207+1</f>
        <v>#REF!</v>
      </c>
      <c r="BX208" s="578" t="s">
        <v>68</v>
      </c>
      <c r="BY208" s="579" t="n">
        <v>20</v>
      </c>
      <c r="BZ208" s="614" t="n">
        <f aca="false">O218</f>
        <v>15</v>
      </c>
      <c r="CA208" s="614" t="n">
        <f aca="false">CC208+CF208+CI208+CL208</f>
        <v>8</v>
      </c>
      <c r="CB208" s="726" t="n">
        <v>2</v>
      </c>
      <c r="CC208" s="726" t="n">
        <f aca="false">CB208*1</f>
        <v>2</v>
      </c>
      <c r="CD208" s="614" t="n">
        <v>62.4</v>
      </c>
      <c r="CE208" s="614"/>
      <c r="CF208" s="726"/>
      <c r="CG208" s="614"/>
      <c r="CH208" s="614" t="n">
        <v>2</v>
      </c>
      <c r="CI208" s="726" t="n">
        <f aca="false">CH208*3</f>
        <v>6</v>
      </c>
      <c r="CJ208" s="614" t="n">
        <v>122.2</v>
      </c>
      <c r="CK208" s="726"/>
      <c r="CL208" s="726"/>
      <c r="CM208" s="1093"/>
      <c r="CN208" s="1256"/>
      <c r="CO208" s="1247"/>
      <c r="CP208" s="299"/>
      <c r="CQ208" s="299"/>
    </row>
    <row r="209" s="12" customFormat="true" ht="12.75" hidden="false" customHeight="true" outlineLevel="0" collapsed="false">
      <c r="A209" s="577" t="n">
        <f aca="false">A208+1</f>
        <v>149</v>
      </c>
      <c r="B209" s="796" t="n">
        <f aca="false">B208+1</f>
        <v>3</v>
      </c>
      <c r="C209" s="578" t="s">
        <v>68</v>
      </c>
      <c r="D209" s="579" t="n">
        <v>10</v>
      </c>
      <c r="E209" s="580" t="n">
        <v>1978</v>
      </c>
      <c r="F209" s="580" t="n">
        <v>317</v>
      </c>
      <c r="G209" s="791" t="n">
        <v>85.5</v>
      </c>
      <c r="H209" s="709" t="n">
        <v>85.5</v>
      </c>
      <c r="I209" s="723" t="n">
        <v>85.5</v>
      </c>
      <c r="J209" s="709" t="n">
        <f aca="false">H209-I209</f>
        <v>0</v>
      </c>
      <c r="K209" s="709"/>
      <c r="L209" s="589"/>
      <c r="M209" s="589"/>
      <c r="N209" s="723" t="n">
        <v>2</v>
      </c>
      <c r="O209" s="709" t="n">
        <v>6</v>
      </c>
      <c r="P209" s="709"/>
      <c r="Q209" s="791"/>
      <c r="R209" s="589"/>
      <c r="S209" s="791" t="n">
        <f aca="false">O209-P209</f>
        <v>6</v>
      </c>
      <c r="T209" s="791" t="n">
        <f aca="false">H209-Q209</f>
        <v>85.5</v>
      </c>
      <c r="U209" s="791" t="n">
        <f aca="false">N209-R209</f>
        <v>2</v>
      </c>
      <c r="V209" s="791" t="n">
        <f aca="false">U209</f>
        <v>2</v>
      </c>
      <c r="W209" s="727" t="n">
        <f aca="false">V209</f>
        <v>2</v>
      </c>
      <c r="X209" s="1249"/>
      <c r="Y209" s="1249"/>
      <c r="Z209" s="577" t="e">
        <f aca="false">Z208+1</f>
        <v>#REF!</v>
      </c>
      <c r="AA209" s="578" t="s">
        <v>68</v>
      </c>
      <c r="AB209" s="579" t="n">
        <v>10</v>
      </c>
      <c r="AC209" s="601"/>
      <c r="AD209" s="708"/>
      <c r="AE209" s="601"/>
      <c r="AF209" s="711"/>
      <c r="AG209" s="711"/>
      <c r="AH209" s="711"/>
      <c r="AI209" s="768"/>
      <c r="AJ209" s="768"/>
      <c r="AK209" s="768"/>
      <c r="AL209" s="791" t="n">
        <f aca="false">O209</f>
        <v>6</v>
      </c>
      <c r="AM209" s="791" t="n">
        <f aca="false">H209</f>
        <v>85.5</v>
      </c>
      <c r="AN209" s="577" t="n">
        <f aca="false">AN208+1</f>
        <v>73</v>
      </c>
      <c r="AO209" s="796" t="n">
        <f aca="false">AO208+1</f>
        <v>3</v>
      </c>
      <c r="AP209" s="578" t="s">
        <v>68</v>
      </c>
      <c r="AQ209" s="579" t="n">
        <v>10</v>
      </c>
      <c r="AR209" s="1249"/>
      <c r="AS209" s="1249"/>
      <c r="AT209" s="1249"/>
      <c r="AU209" s="1249"/>
      <c r="AV209" s="1249"/>
      <c r="AW209" s="601"/>
      <c r="AX209" s="601"/>
      <c r="AY209" s="601"/>
      <c r="AZ209" s="1249"/>
      <c r="BA209" s="1249"/>
      <c r="BB209" s="1249"/>
      <c r="BC209" s="1249"/>
      <c r="BD209" s="1249"/>
      <c r="BE209" s="726"/>
      <c r="BF209" s="726"/>
      <c r="BG209" s="614"/>
      <c r="BH209" s="614"/>
      <c r="BI209" s="1099" t="s">
        <v>165</v>
      </c>
      <c r="BJ209" s="1249"/>
      <c r="BK209" s="1249"/>
      <c r="BL209" s="601" t="n">
        <f aca="false">H209</f>
        <v>85.5</v>
      </c>
      <c r="BM209" s="1249"/>
      <c r="BN209" s="1249"/>
      <c r="BO209" s="601" t="n">
        <f aca="false">2012-E209</f>
        <v>34</v>
      </c>
      <c r="BP209" s="791" t="n">
        <f aca="false">BO209*1.6</f>
        <v>54.4</v>
      </c>
      <c r="BQ209" s="768" t="n">
        <v>1</v>
      </c>
      <c r="BR209" s="1249"/>
      <c r="BS209" s="1249"/>
      <c r="BT209" s="1249"/>
      <c r="BU209" s="1249"/>
      <c r="BV209" s="1255"/>
      <c r="BW209" s="1248" t="e">
        <f aca="false">BW208+1</f>
        <v>#REF!</v>
      </c>
      <c r="BX209" s="578" t="s">
        <v>68</v>
      </c>
      <c r="BY209" s="579" t="n">
        <v>22</v>
      </c>
      <c r="BZ209" s="614" t="n">
        <f aca="false">O219</f>
        <v>3</v>
      </c>
      <c r="CA209" s="614" t="n">
        <f aca="false">CC209+CF209+CI209+CL209</f>
        <v>6</v>
      </c>
      <c r="CB209" s="726"/>
      <c r="CC209" s="726"/>
      <c r="CD209" s="614"/>
      <c r="CE209" s="614"/>
      <c r="CF209" s="726"/>
      <c r="CG209" s="614"/>
      <c r="CH209" s="614" t="n">
        <v>2</v>
      </c>
      <c r="CI209" s="726" t="n">
        <f aca="false">CH209*3</f>
        <v>6</v>
      </c>
      <c r="CJ209" s="614" t="n">
        <v>109</v>
      </c>
      <c r="CK209" s="726"/>
      <c r="CL209" s="726"/>
      <c r="CM209" s="1093"/>
      <c r="CN209" s="1256"/>
      <c r="CO209" s="1247"/>
      <c r="CP209" s="299"/>
      <c r="CQ209" s="299"/>
    </row>
    <row r="210" s="142" customFormat="true" ht="12" hidden="false" customHeight="true" outlineLevel="0" collapsed="false">
      <c r="A210" s="577" t="n">
        <f aca="false">A209+1</f>
        <v>150</v>
      </c>
      <c r="B210" s="796" t="n">
        <f aca="false">B209+1</f>
        <v>4</v>
      </c>
      <c r="C210" s="578" t="s">
        <v>68</v>
      </c>
      <c r="D210" s="579" t="n">
        <v>11</v>
      </c>
      <c r="E210" s="580" t="n">
        <v>1976</v>
      </c>
      <c r="F210" s="580" t="n">
        <v>396</v>
      </c>
      <c r="G210" s="791" t="n">
        <v>107.4</v>
      </c>
      <c r="H210" s="709" t="n">
        <v>105.1</v>
      </c>
      <c r="I210" s="723" t="n">
        <v>107.4</v>
      </c>
      <c r="J210" s="709" t="n">
        <f aca="false">H210-I210</f>
        <v>-2.30000000000001</v>
      </c>
      <c r="K210" s="709"/>
      <c r="L210" s="589"/>
      <c r="M210" s="589"/>
      <c r="N210" s="723" t="n">
        <v>1</v>
      </c>
      <c r="O210" s="709" t="n">
        <v>5</v>
      </c>
      <c r="P210" s="709"/>
      <c r="Q210" s="791"/>
      <c r="R210" s="589"/>
      <c r="S210" s="791" t="n">
        <f aca="false">O210-P210</f>
        <v>5</v>
      </c>
      <c r="T210" s="791" t="n">
        <f aca="false">H210-Q210</f>
        <v>105.1</v>
      </c>
      <c r="U210" s="791" t="n">
        <f aca="false">N210-R210</f>
        <v>1</v>
      </c>
      <c r="V210" s="791" t="n">
        <f aca="false">U210</f>
        <v>1</v>
      </c>
      <c r="W210" s="727" t="n">
        <f aca="false">V210</f>
        <v>1</v>
      </c>
      <c r="X210" s="1249"/>
      <c r="Y210" s="1249"/>
      <c r="Z210" s="577" t="e">
        <f aca="false">Z209+1</f>
        <v>#REF!</v>
      </c>
      <c r="AA210" s="578" t="s">
        <v>68</v>
      </c>
      <c r="AB210" s="579" t="n">
        <v>11</v>
      </c>
      <c r="AC210" s="601"/>
      <c r="AD210" s="708"/>
      <c r="AE210" s="601"/>
      <c r="AF210" s="711"/>
      <c r="AG210" s="711"/>
      <c r="AH210" s="711"/>
      <c r="AI210" s="768"/>
      <c r="AJ210" s="768"/>
      <c r="AK210" s="768"/>
      <c r="AL210" s="791" t="n">
        <f aca="false">O210</f>
        <v>5</v>
      </c>
      <c r="AM210" s="791" t="n">
        <f aca="false">H210</f>
        <v>105.1</v>
      </c>
      <c r="AN210" s="577" t="n">
        <f aca="false">AN209+1</f>
        <v>74</v>
      </c>
      <c r="AO210" s="796" t="n">
        <f aca="false">AO209+1</f>
        <v>4</v>
      </c>
      <c r="AP210" s="578" t="s">
        <v>68</v>
      </c>
      <c r="AQ210" s="579" t="n">
        <v>11</v>
      </c>
      <c r="AR210" s="1249"/>
      <c r="AS210" s="1249"/>
      <c r="AT210" s="1249"/>
      <c r="AU210" s="1249"/>
      <c r="AV210" s="1249"/>
      <c r="AW210" s="601"/>
      <c r="AX210" s="601"/>
      <c r="AY210" s="601"/>
      <c r="AZ210" s="1249"/>
      <c r="BA210" s="1249"/>
      <c r="BB210" s="1249"/>
      <c r="BC210" s="1249"/>
      <c r="BD210" s="1249"/>
      <c r="BE210" s="726"/>
      <c r="BF210" s="726"/>
      <c r="BG210" s="614"/>
      <c r="BH210" s="614"/>
      <c r="BI210" s="1099" t="s">
        <v>165</v>
      </c>
      <c r="BJ210" s="1249"/>
      <c r="BK210" s="1249"/>
      <c r="BL210" s="601" t="n">
        <f aca="false">H210</f>
        <v>105.1</v>
      </c>
      <c r="BM210" s="1249"/>
      <c r="BN210" s="1249"/>
      <c r="BO210" s="601" t="n">
        <f aca="false">2012-E210</f>
        <v>36</v>
      </c>
      <c r="BP210" s="791" t="n">
        <f aca="false">BO210*1.6</f>
        <v>57.6</v>
      </c>
      <c r="BQ210" s="768" t="n">
        <v>1</v>
      </c>
      <c r="BR210" s="1249"/>
      <c r="BS210" s="1249"/>
      <c r="BT210" s="1249"/>
      <c r="BU210" s="1249"/>
      <c r="BV210" s="1255"/>
      <c r="BW210" s="1252" t="s">
        <v>202</v>
      </c>
      <c r="BX210" s="1253"/>
      <c r="BY210" s="1123"/>
      <c r="BZ210" s="1119" t="n">
        <f aca="false">SUM(BZ197:BZ209)</f>
        <v>79</v>
      </c>
      <c r="CA210" s="1119" t="n">
        <f aca="false">SUM(CA197:CA209)</f>
        <v>70</v>
      </c>
      <c r="CB210" s="1119" t="n">
        <f aca="false">SUM(CB197:CB209)</f>
        <v>2</v>
      </c>
      <c r="CC210" s="1119" t="n">
        <f aca="false">SUM(CC197:CC209)</f>
        <v>2</v>
      </c>
      <c r="CD210" s="1119" t="n">
        <f aca="false">SUM(CD197:CD209)</f>
        <v>62.4</v>
      </c>
      <c r="CE210" s="1119" t="n">
        <f aca="false">SUM(CE197:CE209)</f>
        <v>1</v>
      </c>
      <c r="CF210" s="1119" t="n">
        <f aca="false">SUM(CF197:CF209)</f>
        <v>2</v>
      </c>
      <c r="CG210" s="1119" t="n">
        <f aca="false">SUM(CG197:CG209)</f>
        <v>34.1</v>
      </c>
      <c r="CH210" s="1119" t="n">
        <f aca="false">SUM(CH197:CH209)</f>
        <v>22</v>
      </c>
      <c r="CI210" s="1119" t="n">
        <f aca="false">SUM(CI197:CI209)</f>
        <v>66</v>
      </c>
      <c r="CJ210" s="1119" t="n">
        <f aca="false">SUM(CJ197:CJ209)</f>
        <v>1091.5</v>
      </c>
      <c r="CK210" s="1119" t="n">
        <f aca="false">SUM(CK197:CK209)</f>
        <v>0</v>
      </c>
      <c r="CL210" s="1119" t="n">
        <f aca="false">SUM(CL197:CL209)</f>
        <v>0</v>
      </c>
      <c r="CM210" s="1254" t="n">
        <f aca="false">SUM(CM197:CM209)</f>
        <v>0</v>
      </c>
      <c r="CN210" s="1124" t="n">
        <f aca="false">SUM(CN197:CN209)</f>
        <v>0</v>
      </c>
      <c r="CO210" s="1120" t="n">
        <f aca="false">SUM(CO197:CO209)</f>
        <v>0</v>
      </c>
    </row>
    <row r="211" s="12" customFormat="true" ht="12.75" hidden="false" customHeight="true" outlineLevel="0" collapsed="false">
      <c r="A211" s="577" t="n">
        <f aca="false">A210+1</f>
        <v>151</v>
      </c>
      <c r="B211" s="796" t="n">
        <f aca="false">B210+1</f>
        <v>5</v>
      </c>
      <c r="C211" s="578" t="s">
        <v>68</v>
      </c>
      <c r="D211" s="579" t="n">
        <v>12</v>
      </c>
      <c r="E211" s="580" t="n">
        <v>1954</v>
      </c>
      <c r="F211" s="580" t="n">
        <v>285</v>
      </c>
      <c r="G211" s="791" t="n">
        <v>71.8</v>
      </c>
      <c r="H211" s="709" t="n">
        <v>71.8</v>
      </c>
      <c r="I211" s="723" t="n">
        <v>71.8</v>
      </c>
      <c r="J211" s="709" t="n">
        <f aca="false">H211-I211</f>
        <v>0</v>
      </c>
      <c r="K211" s="709"/>
      <c r="L211" s="589"/>
      <c r="M211" s="589"/>
      <c r="N211" s="723" t="n">
        <v>2</v>
      </c>
      <c r="O211" s="709" t="n">
        <v>6</v>
      </c>
      <c r="P211" s="709"/>
      <c r="Q211" s="791"/>
      <c r="R211" s="589"/>
      <c r="S211" s="791" t="n">
        <f aca="false">O211-P211</f>
        <v>6</v>
      </c>
      <c r="T211" s="791" t="n">
        <f aca="false">H211-Q211</f>
        <v>71.8</v>
      </c>
      <c r="U211" s="791" t="n">
        <f aca="false">N211-R211</f>
        <v>2</v>
      </c>
      <c r="V211" s="791" t="n">
        <f aca="false">U211</f>
        <v>2</v>
      </c>
      <c r="W211" s="727" t="n">
        <f aca="false">V211</f>
        <v>2</v>
      </c>
      <c r="X211" s="1249"/>
      <c r="Y211" s="1249"/>
      <c r="Z211" s="577" t="e">
        <f aca="false">Z210+1</f>
        <v>#REF!</v>
      </c>
      <c r="AA211" s="578" t="s">
        <v>68</v>
      </c>
      <c r="AB211" s="579" t="n">
        <v>12</v>
      </c>
      <c r="AC211" s="601"/>
      <c r="AD211" s="708"/>
      <c r="AE211" s="601"/>
      <c r="AF211" s="711"/>
      <c r="AG211" s="711"/>
      <c r="AH211" s="711"/>
      <c r="AI211" s="768"/>
      <c r="AJ211" s="768"/>
      <c r="AK211" s="768"/>
      <c r="AL211" s="791" t="n">
        <f aca="false">O211</f>
        <v>6</v>
      </c>
      <c r="AM211" s="791" t="n">
        <f aca="false">H211</f>
        <v>71.8</v>
      </c>
      <c r="AN211" s="577" t="n">
        <f aca="false">AN210+1</f>
        <v>75</v>
      </c>
      <c r="AO211" s="796" t="n">
        <f aca="false">AO210+1</f>
        <v>5</v>
      </c>
      <c r="AP211" s="578" t="s">
        <v>68</v>
      </c>
      <c r="AQ211" s="579" t="n">
        <v>12</v>
      </c>
      <c r="AR211" s="1249"/>
      <c r="AS211" s="1249"/>
      <c r="AT211" s="1249"/>
      <c r="AU211" s="1249"/>
      <c r="AV211" s="1249"/>
      <c r="AW211" s="601"/>
      <c r="AX211" s="601"/>
      <c r="AY211" s="601"/>
      <c r="AZ211" s="1249"/>
      <c r="BA211" s="1249"/>
      <c r="BB211" s="1249"/>
      <c r="BC211" s="1249"/>
      <c r="BD211" s="1249"/>
      <c r="BE211" s="726"/>
      <c r="BF211" s="726"/>
      <c r="BG211" s="614"/>
      <c r="BH211" s="614"/>
      <c r="BI211" s="1099" t="s">
        <v>165</v>
      </c>
      <c r="BJ211" s="1249"/>
      <c r="BK211" s="1249"/>
      <c r="BL211" s="601" t="n">
        <f aca="false">H211</f>
        <v>71.8</v>
      </c>
      <c r="BM211" s="1249"/>
      <c r="BN211" s="1249"/>
      <c r="BO211" s="601" t="n">
        <f aca="false">2012-E211</f>
        <v>58</v>
      </c>
      <c r="BP211" s="791" t="n">
        <f aca="false">BO211*1.6</f>
        <v>92.8</v>
      </c>
      <c r="BQ211" s="768" t="n">
        <v>1</v>
      </c>
      <c r="BR211" s="1249"/>
      <c r="BS211" s="1249"/>
      <c r="BT211" s="1249"/>
      <c r="BU211" s="1249"/>
      <c r="BV211" s="1255"/>
      <c r="BW211" s="1248" t="e">
        <f aca="false">BW209+1</f>
        <v>#REF!</v>
      </c>
      <c r="BX211" s="578" t="s">
        <v>53</v>
      </c>
      <c r="BY211" s="579" t="n">
        <v>18</v>
      </c>
      <c r="BZ211" s="614" t="n">
        <f aca="false">O221</f>
        <v>5</v>
      </c>
      <c r="CA211" s="614" t="n">
        <f aca="false">CC211+CF211+CI211+CL211</f>
        <v>6</v>
      </c>
      <c r="CB211" s="726"/>
      <c r="CC211" s="726"/>
      <c r="CD211" s="614"/>
      <c r="CE211" s="614"/>
      <c r="CF211" s="726"/>
      <c r="CG211" s="614"/>
      <c r="CH211" s="614" t="n">
        <v>2</v>
      </c>
      <c r="CI211" s="726" t="n">
        <f aca="false">CH211*3</f>
        <v>6</v>
      </c>
      <c r="CJ211" s="614" t="n">
        <v>99.3</v>
      </c>
      <c r="CK211" s="726"/>
      <c r="CL211" s="726"/>
      <c r="CM211" s="1093"/>
      <c r="CN211" s="1256"/>
      <c r="CO211" s="1247"/>
      <c r="CP211" s="299"/>
      <c r="CQ211" s="299"/>
    </row>
    <row r="212" s="142" customFormat="true" ht="12" hidden="false" customHeight="true" outlineLevel="0" collapsed="false">
      <c r="A212" s="577" t="n">
        <f aca="false">A211+1</f>
        <v>152</v>
      </c>
      <c r="B212" s="796" t="n">
        <f aca="false">B211+1</f>
        <v>6</v>
      </c>
      <c r="C212" s="578" t="s">
        <v>68</v>
      </c>
      <c r="D212" s="579" t="n">
        <v>13</v>
      </c>
      <c r="E212" s="580" t="n">
        <v>1976</v>
      </c>
      <c r="F212" s="580" t="n">
        <v>403</v>
      </c>
      <c r="G212" s="791" t="n">
        <v>107.4</v>
      </c>
      <c r="H212" s="709" t="n">
        <v>107.4</v>
      </c>
      <c r="I212" s="723" t="n">
        <v>107.4</v>
      </c>
      <c r="J212" s="709" t="n">
        <f aca="false">H212-I212</f>
        <v>0</v>
      </c>
      <c r="K212" s="709"/>
      <c r="L212" s="589"/>
      <c r="M212" s="589"/>
      <c r="N212" s="723" t="n">
        <v>2</v>
      </c>
      <c r="O212" s="709" t="n">
        <v>7</v>
      </c>
      <c r="P212" s="709"/>
      <c r="Q212" s="791"/>
      <c r="R212" s="589"/>
      <c r="S212" s="791" t="n">
        <f aca="false">O212-P212</f>
        <v>7</v>
      </c>
      <c r="T212" s="791" t="n">
        <f aca="false">H212-Q212</f>
        <v>107.4</v>
      </c>
      <c r="U212" s="791" t="n">
        <f aca="false">N212-R212</f>
        <v>2</v>
      </c>
      <c r="V212" s="791" t="n">
        <f aca="false">U212</f>
        <v>2</v>
      </c>
      <c r="W212" s="727" t="n">
        <f aca="false">V212</f>
        <v>2</v>
      </c>
      <c r="X212" s="1249"/>
      <c r="Y212" s="1249"/>
      <c r="Z212" s="577" t="e">
        <f aca="false">Z211+1</f>
        <v>#REF!</v>
      </c>
      <c r="AA212" s="578" t="s">
        <v>68</v>
      </c>
      <c r="AB212" s="579" t="n">
        <v>13</v>
      </c>
      <c r="AC212" s="601"/>
      <c r="AD212" s="708"/>
      <c r="AE212" s="601"/>
      <c r="AF212" s="711"/>
      <c r="AG212" s="711"/>
      <c r="AH212" s="711"/>
      <c r="AI212" s="768"/>
      <c r="AJ212" s="768"/>
      <c r="AK212" s="768"/>
      <c r="AL212" s="791" t="n">
        <f aca="false">O212</f>
        <v>7</v>
      </c>
      <c r="AM212" s="791" t="n">
        <f aca="false">H212</f>
        <v>107.4</v>
      </c>
      <c r="AN212" s="577" t="n">
        <f aca="false">AN211+1</f>
        <v>76</v>
      </c>
      <c r="AO212" s="796" t="n">
        <f aca="false">AO211+1</f>
        <v>6</v>
      </c>
      <c r="AP212" s="578" t="s">
        <v>68</v>
      </c>
      <c r="AQ212" s="579" t="n">
        <v>13</v>
      </c>
      <c r="AR212" s="1249"/>
      <c r="AS212" s="1249"/>
      <c r="AT212" s="1249"/>
      <c r="AU212" s="1249"/>
      <c r="AV212" s="1249"/>
      <c r="AW212" s="601"/>
      <c r="AX212" s="601"/>
      <c r="AY212" s="601"/>
      <c r="AZ212" s="1249"/>
      <c r="BA212" s="1249"/>
      <c r="BB212" s="1249"/>
      <c r="BC212" s="1249"/>
      <c r="BD212" s="1249"/>
      <c r="BE212" s="726"/>
      <c r="BF212" s="726"/>
      <c r="BG212" s="614"/>
      <c r="BH212" s="614"/>
      <c r="BI212" s="1099" t="s">
        <v>165</v>
      </c>
      <c r="BJ212" s="1249"/>
      <c r="BK212" s="1249"/>
      <c r="BL212" s="601" t="n">
        <f aca="false">H212</f>
        <v>107.4</v>
      </c>
      <c r="BM212" s="1249"/>
      <c r="BN212" s="1249"/>
      <c r="BO212" s="601" t="n">
        <f aca="false">2012-E212</f>
        <v>36</v>
      </c>
      <c r="BP212" s="791" t="n">
        <f aca="false">BO212*1.6</f>
        <v>57.6</v>
      </c>
      <c r="BQ212" s="768" t="n">
        <v>1</v>
      </c>
      <c r="BR212" s="1249"/>
      <c r="BS212" s="1249"/>
      <c r="BT212" s="1249"/>
      <c r="BU212" s="1249"/>
      <c r="BV212" s="1255"/>
      <c r="BW212" s="1252" t="s">
        <v>203</v>
      </c>
      <c r="BX212" s="1253"/>
      <c r="BY212" s="1123"/>
      <c r="BZ212" s="1119" t="n">
        <f aca="false">SUM(BZ211:BZ211)</f>
        <v>5</v>
      </c>
      <c r="CA212" s="1119" t="n">
        <f aca="false">SUM(CA211:CA211)</f>
        <v>6</v>
      </c>
      <c r="CB212" s="1119" t="n">
        <f aca="false">SUM(CB211:CB211)</f>
        <v>0</v>
      </c>
      <c r="CC212" s="1119" t="n">
        <f aca="false">SUM(CC211:CC211)</f>
        <v>0</v>
      </c>
      <c r="CD212" s="1119" t="n">
        <f aca="false">SUM(CD211:CD211)</f>
        <v>0</v>
      </c>
      <c r="CE212" s="1119" t="n">
        <f aca="false">SUM(CE211:CE211)</f>
        <v>0</v>
      </c>
      <c r="CF212" s="1119" t="n">
        <f aca="false">SUM(CF211:CF211)</f>
        <v>0</v>
      </c>
      <c r="CG212" s="1119" t="n">
        <f aca="false">SUM(CG211:CG211)</f>
        <v>0</v>
      </c>
      <c r="CH212" s="1119" t="n">
        <f aca="false">SUM(CH211:CH211)</f>
        <v>2</v>
      </c>
      <c r="CI212" s="1119" t="n">
        <f aca="false">SUM(CI211:CI211)</f>
        <v>6</v>
      </c>
      <c r="CJ212" s="1119" t="n">
        <f aca="false">SUM(CJ211:CJ211)</f>
        <v>99.3</v>
      </c>
      <c r="CK212" s="1119" t="n">
        <f aca="false">SUM(CK211:CK211)</f>
        <v>0</v>
      </c>
      <c r="CL212" s="1119" t="n">
        <f aca="false">SUM(CL211:CL211)</f>
        <v>0</v>
      </c>
      <c r="CM212" s="1254" t="n">
        <f aca="false">SUM(CM211:CM211)</f>
        <v>0</v>
      </c>
      <c r="CN212" s="1124" t="n">
        <f aca="false">SUM(CN211:CN211)</f>
        <v>0</v>
      </c>
      <c r="CO212" s="1120" t="n">
        <f aca="false">SUM(CO211:CO211)</f>
        <v>0</v>
      </c>
    </row>
    <row r="213" s="12" customFormat="true" ht="12.75" hidden="false" customHeight="true" outlineLevel="0" collapsed="false">
      <c r="A213" s="577" t="n">
        <f aca="false">A212+1</f>
        <v>153</v>
      </c>
      <c r="B213" s="796" t="n">
        <f aca="false">B212+1</f>
        <v>7</v>
      </c>
      <c r="C213" s="578" t="s">
        <v>68</v>
      </c>
      <c r="D213" s="579" t="n">
        <v>14</v>
      </c>
      <c r="E213" s="580" t="n">
        <v>1958</v>
      </c>
      <c r="F213" s="580" t="n">
        <v>316</v>
      </c>
      <c r="G213" s="791" t="n">
        <v>85.2</v>
      </c>
      <c r="H213" s="709" t="n">
        <v>85.2</v>
      </c>
      <c r="I213" s="723" t="n">
        <v>85.2</v>
      </c>
      <c r="J213" s="709" t="n">
        <f aca="false">H213-I213</f>
        <v>0</v>
      </c>
      <c r="K213" s="709"/>
      <c r="L213" s="589"/>
      <c r="M213" s="589"/>
      <c r="N213" s="723" t="n">
        <v>2</v>
      </c>
      <c r="O213" s="709" t="n">
        <v>3</v>
      </c>
      <c r="P213" s="709"/>
      <c r="Q213" s="791"/>
      <c r="R213" s="589"/>
      <c r="S213" s="791" t="n">
        <f aca="false">O213-P213</f>
        <v>3</v>
      </c>
      <c r="T213" s="791" t="n">
        <f aca="false">H213-Q213</f>
        <v>85.2</v>
      </c>
      <c r="U213" s="791" t="n">
        <f aca="false">N213-R213</f>
        <v>2</v>
      </c>
      <c r="V213" s="791" t="n">
        <f aca="false">U213</f>
        <v>2</v>
      </c>
      <c r="W213" s="727" t="n">
        <f aca="false">V213</f>
        <v>2</v>
      </c>
      <c r="X213" s="1249"/>
      <c r="Y213" s="1249"/>
      <c r="Z213" s="577" t="e">
        <f aca="false">Z212+1</f>
        <v>#REF!</v>
      </c>
      <c r="AA213" s="578" t="s">
        <v>68</v>
      </c>
      <c r="AB213" s="579" t="n">
        <v>14</v>
      </c>
      <c r="AC213" s="601"/>
      <c r="AD213" s="708"/>
      <c r="AE213" s="601"/>
      <c r="AF213" s="711"/>
      <c r="AG213" s="711"/>
      <c r="AH213" s="711"/>
      <c r="AI213" s="768"/>
      <c r="AJ213" s="768"/>
      <c r="AK213" s="768"/>
      <c r="AL213" s="791" t="n">
        <f aca="false">O213</f>
        <v>3</v>
      </c>
      <c r="AM213" s="791" t="n">
        <f aca="false">H213</f>
        <v>85.2</v>
      </c>
      <c r="AN213" s="577" t="n">
        <f aca="false">AN212+1</f>
        <v>77</v>
      </c>
      <c r="AO213" s="796" t="n">
        <f aca="false">AO212+1</f>
        <v>7</v>
      </c>
      <c r="AP213" s="578" t="s">
        <v>68</v>
      </c>
      <c r="AQ213" s="579" t="n">
        <v>14</v>
      </c>
      <c r="AR213" s="1249"/>
      <c r="AS213" s="1249"/>
      <c r="AT213" s="1249"/>
      <c r="AU213" s="1249"/>
      <c r="AV213" s="1249"/>
      <c r="AW213" s="601"/>
      <c r="AX213" s="601"/>
      <c r="AY213" s="601"/>
      <c r="AZ213" s="1249"/>
      <c r="BA213" s="1249"/>
      <c r="BB213" s="1249"/>
      <c r="BC213" s="1249"/>
      <c r="BD213" s="1249"/>
      <c r="BE213" s="726"/>
      <c r="BF213" s="726"/>
      <c r="BG213" s="614"/>
      <c r="BH213" s="614"/>
      <c r="BI213" s="1099" t="s">
        <v>165</v>
      </c>
      <c r="BJ213" s="1249"/>
      <c r="BK213" s="1249"/>
      <c r="BL213" s="601" t="n">
        <f aca="false">H213</f>
        <v>85.2</v>
      </c>
      <c r="BM213" s="1249"/>
      <c r="BN213" s="1249"/>
      <c r="BO213" s="601" t="n">
        <f aca="false">2012-E213</f>
        <v>54</v>
      </c>
      <c r="BP213" s="791" t="n">
        <f aca="false">BO213*1.6</f>
        <v>86.4</v>
      </c>
      <c r="BQ213" s="768" t="n">
        <v>1</v>
      </c>
      <c r="BR213" s="1249"/>
      <c r="BS213" s="1249"/>
      <c r="BT213" s="1249"/>
      <c r="BU213" s="1249"/>
      <c r="BV213" s="1255"/>
      <c r="BW213" s="1248" t="e">
        <f aca="false">BW211+1</f>
        <v>#REF!</v>
      </c>
      <c r="BX213" s="578" t="s">
        <v>21</v>
      </c>
      <c r="BY213" s="579" t="n">
        <v>58</v>
      </c>
      <c r="BZ213" s="614" t="n">
        <f aca="false">O223</f>
        <v>4</v>
      </c>
      <c r="CA213" s="614" t="n">
        <f aca="false">CC213+CF213+CI213+CL213</f>
        <v>8</v>
      </c>
      <c r="CB213" s="726"/>
      <c r="CC213" s="726"/>
      <c r="CD213" s="614"/>
      <c r="CE213" s="614" t="n">
        <v>1</v>
      </c>
      <c r="CF213" s="726" t="n">
        <f aca="false">CE213*2</f>
        <v>2</v>
      </c>
      <c r="CG213" s="614" t="n">
        <v>35.7</v>
      </c>
      <c r="CH213" s="614" t="n">
        <v>2</v>
      </c>
      <c r="CI213" s="726" t="n">
        <f aca="false">CH213*3</f>
        <v>6</v>
      </c>
      <c r="CJ213" s="614" t="n">
        <v>69.5</v>
      </c>
      <c r="CK213" s="726"/>
      <c r="CL213" s="726"/>
      <c r="CM213" s="1093"/>
      <c r="CN213" s="1256"/>
      <c r="CO213" s="1247"/>
      <c r="CP213" s="299"/>
      <c r="CQ213" s="299"/>
    </row>
    <row r="214" s="12" customFormat="true" ht="12.75" hidden="false" customHeight="true" outlineLevel="0" collapsed="false">
      <c r="A214" s="577" t="n">
        <f aca="false">A213+1</f>
        <v>154</v>
      </c>
      <c r="B214" s="796" t="n">
        <f aca="false">B213+1</f>
        <v>8</v>
      </c>
      <c r="C214" s="578" t="s">
        <v>68</v>
      </c>
      <c r="D214" s="579" t="n">
        <v>16</v>
      </c>
      <c r="E214" s="580" t="n">
        <v>1959</v>
      </c>
      <c r="F214" s="580" t="n">
        <v>403</v>
      </c>
      <c r="G214" s="791" t="n">
        <v>107.3</v>
      </c>
      <c r="H214" s="709" t="n">
        <v>107.3</v>
      </c>
      <c r="I214" s="723" t="n">
        <v>107.3</v>
      </c>
      <c r="J214" s="709" t="n">
        <f aca="false">H214-I214</f>
        <v>0</v>
      </c>
      <c r="K214" s="709"/>
      <c r="L214" s="589"/>
      <c r="M214" s="589"/>
      <c r="N214" s="723" t="n">
        <v>2</v>
      </c>
      <c r="O214" s="709" t="n">
        <v>5</v>
      </c>
      <c r="P214" s="709"/>
      <c r="Q214" s="791"/>
      <c r="R214" s="589"/>
      <c r="S214" s="791" t="n">
        <f aca="false">O214-P214</f>
        <v>5</v>
      </c>
      <c r="T214" s="791" t="n">
        <f aca="false">H214-Q214</f>
        <v>107.3</v>
      </c>
      <c r="U214" s="791" t="n">
        <f aca="false">N214-R214</f>
        <v>2</v>
      </c>
      <c r="V214" s="791" t="n">
        <f aca="false">U214</f>
        <v>2</v>
      </c>
      <c r="W214" s="727" t="n">
        <f aca="false">V214</f>
        <v>2</v>
      </c>
      <c r="X214" s="1249"/>
      <c r="Y214" s="1249"/>
      <c r="Z214" s="577" t="e">
        <f aca="false">Z213+1</f>
        <v>#REF!</v>
      </c>
      <c r="AA214" s="578" t="s">
        <v>68</v>
      </c>
      <c r="AB214" s="579" t="n">
        <v>16</v>
      </c>
      <c r="AC214" s="601"/>
      <c r="AD214" s="708"/>
      <c r="AE214" s="601"/>
      <c r="AF214" s="711"/>
      <c r="AG214" s="711"/>
      <c r="AH214" s="711"/>
      <c r="AI214" s="768"/>
      <c r="AJ214" s="768"/>
      <c r="AK214" s="768"/>
      <c r="AL214" s="791" t="n">
        <f aca="false">O214</f>
        <v>5</v>
      </c>
      <c r="AM214" s="791" t="n">
        <f aca="false">H214</f>
        <v>107.3</v>
      </c>
      <c r="AN214" s="577" t="n">
        <f aca="false">AN213+1</f>
        <v>78</v>
      </c>
      <c r="AO214" s="796" t="n">
        <f aca="false">AO213+1</f>
        <v>8</v>
      </c>
      <c r="AP214" s="578" t="s">
        <v>68</v>
      </c>
      <c r="AQ214" s="579" t="n">
        <v>16</v>
      </c>
      <c r="AR214" s="1249"/>
      <c r="AS214" s="1249"/>
      <c r="AT214" s="1249"/>
      <c r="AU214" s="1249"/>
      <c r="AV214" s="1249"/>
      <c r="AW214" s="601"/>
      <c r="AX214" s="601"/>
      <c r="AY214" s="601"/>
      <c r="AZ214" s="1249"/>
      <c r="BA214" s="1249"/>
      <c r="BB214" s="1249"/>
      <c r="BC214" s="1249"/>
      <c r="BD214" s="1249"/>
      <c r="BE214" s="726"/>
      <c r="BF214" s="726"/>
      <c r="BG214" s="614"/>
      <c r="BH214" s="614"/>
      <c r="BI214" s="1099" t="s">
        <v>165</v>
      </c>
      <c r="BJ214" s="1249"/>
      <c r="BK214" s="1249"/>
      <c r="BL214" s="601" t="n">
        <f aca="false">H214</f>
        <v>107.3</v>
      </c>
      <c r="BM214" s="1249"/>
      <c r="BN214" s="1249"/>
      <c r="BO214" s="601" t="n">
        <f aca="false">2012-E214</f>
        <v>53</v>
      </c>
      <c r="BP214" s="791" t="n">
        <f aca="false">BO214*1.6</f>
        <v>84.8</v>
      </c>
      <c r="BQ214" s="768" t="n">
        <v>1</v>
      </c>
      <c r="BR214" s="1249"/>
      <c r="BS214" s="1249"/>
      <c r="BT214" s="1249"/>
      <c r="BU214" s="1249"/>
      <c r="BV214" s="1255"/>
      <c r="BW214" s="1248" t="e">
        <f aca="false">BW213+1</f>
        <v>#REF!</v>
      </c>
      <c r="BX214" s="578" t="s">
        <v>21</v>
      </c>
      <c r="BY214" s="579" t="n">
        <v>64</v>
      </c>
      <c r="BZ214" s="614" t="n">
        <f aca="false">O224</f>
        <v>0</v>
      </c>
      <c r="CA214" s="614" t="n">
        <f aca="false">CC214+CF214+CI214+CL214</f>
        <v>2</v>
      </c>
      <c r="CB214" s="726"/>
      <c r="CC214" s="726"/>
      <c r="CD214" s="614"/>
      <c r="CE214" s="614" t="n">
        <v>1</v>
      </c>
      <c r="CF214" s="726" t="n">
        <f aca="false">CE214*2</f>
        <v>2</v>
      </c>
      <c r="CG214" s="614" t="n">
        <v>34.3</v>
      </c>
      <c r="CH214" s="614"/>
      <c r="CI214" s="726"/>
      <c r="CJ214" s="614"/>
      <c r="CK214" s="726"/>
      <c r="CL214" s="726"/>
      <c r="CM214" s="1093"/>
      <c r="CN214" s="1256"/>
      <c r="CO214" s="1247"/>
      <c r="CP214" s="299"/>
      <c r="CQ214" s="299"/>
    </row>
    <row r="215" s="12" customFormat="true" ht="12.75" hidden="false" customHeight="true" outlineLevel="0" collapsed="false">
      <c r="A215" s="577" t="n">
        <f aca="false">A214+1</f>
        <v>155</v>
      </c>
      <c r="B215" s="796" t="n">
        <f aca="false">B214+1</f>
        <v>9</v>
      </c>
      <c r="C215" s="578" t="s">
        <v>68</v>
      </c>
      <c r="D215" s="579" t="n">
        <v>17</v>
      </c>
      <c r="E215" s="580" t="n">
        <v>1981</v>
      </c>
      <c r="F215" s="580" t="n">
        <v>310</v>
      </c>
      <c r="G215" s="791" t="n">
        <v>80.1</v>
      </c>
      <c r="H215" s="709" t="n">
        <v>80.1</v>
      </c>
      <c r="I215" s="723" t="n">
        <v>80.1</v>
      </c>
      <c r="J215" s="709" t="n">
        <f aca="false">H215-I215</f>
        <v>0</v>
      </c>
      <c r="K215" s="709"/>
      <c r="L215" s="589"/>
      <c r="M215" s="589"/>
      <c r="N215" s="723" t="n">
        <v>2</v>
      </c>
      <c r="O215" s="709" t="n">
        <v>7</v>
      </c>
      <c r="P215" s="709"/>
      <c r="Q215" s="791"/>
      <c r="R215" s="589"/>
      <c r="S215" s="791" t="n">
        <f aca="false">O215-P215</f>
        <v>7</v>
      </c>
      <c r="T215" s="791" t="n">
        <f aca="false">H215-Q215</f>
        <v>80.1</v>
      </c>
      <c r="U215" s="791" t="n">
        <f aca="false">N215-R215</f>
        <v>2</v>
      </c>
      <c r="V215" s="791" t="n">
        <f aca="false">U215</f>
        <v>2</v>
      </c>
      <c r="W215" s="727" t="n">
        <f aca="false">V215</f>
        <v>2</v>
      </c>
      <c r="X215" s="1249"/>
      <c r="Y215" s="1249"/>
      <c r="Z215" s="577" t="e">
        <f aca="false">Z214+1</f>
        <v>#REF!</v>
      </c>
      <c r="AA215" s="578" t="s">
        <v>68</v>
      </c>
      <c r="AB215" s="579" t="n">
        <v>17</v>
      </c>
      <c r="AC215" s="601"/>
      <c r="AD215" s="708"/>
      <c r="AE215" s="601"/>
      <c r="AF215" s="711"/>
      <c r="AG215" s="711"/>
      <c r="AH215" s="711"/>
      <c r="AI215" s="768"/>
      <c r="AJ215" s="768"/>
      <c r="AK215" s="768"/>
      <c r="AL215" s="791" t="n">
        <f aca="false">O215</f>
        <v>7</v>
      </c>
      <c r="AM215" s="791" t="n">
        <f aca="false">H215</f>
        <v>80.1</v>
      </c>
      <c r="AN215" s="577" t="n">
        <f aca="false">AN214+1</f>
        <v>79</v>
      </c>
      <c r="AO215" s="796" t="n">
        <f aca="false">AO214+1</f>
        <v>9</v>
      </c>
      <c r="AP215" s="578" t="s">
        <v>68</v>
      </c>
      <c r="AQ215" s="579" t="n">
        <v>17</v>
      </c>
      <c r="AR215" s="1249"/>
      <c r="AS215" s="1249"/>
      <c r="AT215" s="1249"/>
      <c r="AU215" s="1249"/>
      <c r="AV215" s="1249"/>
      <c r="AW215" s="601"/>
      <c r="AX215" s="601"/>
      <c r="AY215" s="601"/>
      <c r="AZ215" s="1249"/>
      <c r="BA215" s="1249"/>
      <c r="BB215" s="1249"/>
      <c r="BC215" s="1249"/>
      <c r="BD215" s="1249"/>
      <c r="BE215" s="726"/>
      <c r="BF215" s="726"/>
      <c r="BG215" s="614"/>
      <c r="BH215" s="614"/>
      <c r="BI215" s="1099" t="s">
        <v>165</v>
      </c>
      <c r="BJ215" s="1249"/>
      <c r="BK215" s="1249"/>
      <c r="BL215" s="601" t="n">
        <f aca="false">H215</f>
        <v>80.1</v>
      </c>
      <c r="BM215" s="1249"/>
      <c r="BN215" s="1249"/>
      <c r="BO215" s="601" t="n">
        <f aca="false">2012-E215</f>
        <v>31</v>
      </c>
      <c r="BP215" s="791" t="n">
        <f aca="false">BO215*1.6</f>
        <v>49.6</v>
      </c>
      <c r="BQ215" s="768" t="n">
        <v>1</v>
      </c>
      <c r="BR215" s="1249"/>
      <c r="BS215" s="1249"/>
      <c r="BT215" s="1249"/>
      <c r="BU215" s="1249"/>
      <c r="BV215" s="1255"/>
      <c r="BW215" s="1248" t="e">
        <f aca="false">BW214+1</f>
        <v>#REF!</v>
      </c>
      <c r="BX215" s="578" t="s">
        <v>21</v>
      </c>
      <c r="BY215" s="579" t="n">
        <v>72</v>
      </c>
      <c r="BZ215" s="614" t="n">
        <f aca="false">O225</f>
        <v>3</v>
      </c>
      <c r="CA215" s="614" t="n">
        <f aca="false">CC215+CF215+CI215+CL215</f>
        <v>5</v>
      </c>
      <c r="CB215" s="726"/>
      <c r="CC215" s="726"/>
      <c r="CD215" s="614"/>
      <c r="CE215" s="614" t="n">
        <v>1</v>
      </c>
      <c r="CF215" s="726" t="n">
        <f aca="false">CE215*2</f>
        <v>2</v>
      </c>
      <c r="CG215" s="614" t="n">
        <v>33.3</v>
      </c>
      <c r="CH215" s="614" t="n">
        <v>1</v>
      </c>
      <c r="CI215" s="726" t="n">
        <f aca="false">CH215*3</f>
        <v>3</v>
      </c>
      <c r="CJ215" s="614" t="n">
        <v>43.3</v>
      </c>
      <c r="CK215" s="726"/>
      <c r="CL215" s="726"/>
      <c r="CM215" s="1093"/>
      <c r="CN215" s="1256"/>
      <c r="CO215" s="1247"/>
      <c r="CP215" s="299"/>
      <c r="CQ215" s="299"/>
    </row>
    <row r="216" s="12" customFormat="true" ht="12.75" hidden="false" customHeight="true" outlineLevel="0" collapsed="false">
      <c r="A216" s="577" t="n">
        <f aca="false">A215+1</f>
        <v>156</v>
      </c>
      <c r="B216" s="796" t="n">
        <f aca="false">B215+1</f>
        <v>10</v>
      </c>
      <c r="C216" s="578" t="s">
        <v>68</v>
      </c>
      <c r="D216" s="579" t="s">
        <v>69</v>
      </c>
      <c r="E216" s="580" t="n">
        <v>1981</v>
      </c>
      <c r="F216" s="580" t="n">
        <v>485</v>
      </c>
      <c r="G216" s="791" t="n">
        <v>125.5</v>
      </c>
      <c r="H216" s="709" t="n">
        <v>125.5</v>
      </c>
      <c r="I216" s="723" t="n">
        <v>125.5</v>
      </c>
      <c r="J216" s="709" t="n">
        <f aca="false">H216-I216</f>
        <v>0</v>
      </c>
      <c r="K216" s="709"/>
      <c r="L216" s="589"/>
      <c r="M216" s="589"/>
      <c r="N216" s="723" t="n">
        <v>2</v>
      </c>
      <c r="O216" s="709" t="n">
        <v>7</v>
      </c>
      <c r="P216" s="709"/>
      <c r="Q216" s="791"/>
      <c r="R216" s="589"/>
      <c r="S216" s="791" t="n">
        <f aca="false">O216-P216</f>
        <v>7</v>
      </c>
      <c r="T216" s="791" t="n">
        <f aca="false">H216-Q216</f>
        <v>125.5</v>
      </c>
      <c r="U216" s="791" t="n">
        <f aca="false">N216-R216</f>
        <v>2</v>
      </c>
      <c r="V216" s="791" t="n">
        <f aca="false">U216</f>
        <v>2</v>
      </c>
      <c r="W216" s="727" t="n">
        <f aca="false">V216</f>
        <v>2</v>
      </c>
      <c r="X216" s="1249"/>
      <c r="Y216" s="1249"/>
      <c r="Z216" s="577" t="e">
        <f aca="false">Z215+1</f>
        <v>#REF!</v>
      </c>
      <c r="AA216" s="578" t="s">
        <v>68</v>
      </c>
      <c r="AB216" s="579" t="s">
        <v>69</v>
      </c>
      <c r="AC216" s="601"/>
      <c r="AD216" s="708"/>
      <c r="AE216" s="601"/>
      <c r="AF216" s="711"/>
      <c r="AG216" s="711"/>
      <c r="AH216" s="711"/>
      <c r="AI216" s="768"/>
      <c r="AJ216" s="768"/>
      <c r="AK216" s="768"/>
      <c r="AL216" s="791" t="n">
        <f aca="false">O216</f>
        <v>7</v>
      </c>
      <c r="AM216" s="791" t="n">
        <f aca="false">H216</f>
        <v>125.5</v>
      </c>
      <c r="AN216" s="577" t="n">
        <f aca="false">AN215+1</f>
        <v>80</v>
      </c>
      <c r="AO216" s="796" t="n">
        <f aca="false">AO215+1</f>
        <v>10</v>
      </c>
      <c r="AP216" s="578" t="s">
        <v>68</v>
      </c>
      <c r="AQ216" s="579" t="s">
        <v>69</v>
      </c>
      <c r="AR216" s="1249"/>
      <c r="AS216" s="1249"/>
      <c r="AT216" s="1249"/>
      <c r="AU216" s="1249"/>
      <c r="AV216" s="1249"/>
      <c r="AW216" s="601"/>
      <c r="AX216" s="601"/>
      <c r="AY216" s="601"/>
      <c r="AZ216" s="1249"/>
      <c r="BA216" s="1249"/>
      <c r="BB216" s="1249"/>
      <c r="BC216" s="1249"/>
      <c r="BD216" s="1249"/>
      <c r="BE216" s="726"/>
      <c r="BF216" s="726"/>
      <c r="BG216" s="614"/>
      <c r="BH216" s="614"/>
      <c r="BI216" s="1099" t="s">
        <v>165</v>
      </c>
      <c r="BJ216" s="1249"/>
      <c r="BK216" s="1249"/>
      <c r="BL216" s="601" t="n">
        <f aca="false">H216</f>
        <v>125.5</v>
      </c>
      <c r="BM216" s="1249"/>
      <c r="BN216" s="1249"/>
      <c r="BO216" s="601" t="n">
        <f aca="false">2012-E216</f>
        <v>31</v>
      </c>
      <c r="BP216" s="791" t="n">
        <f aca="false">BO216*1.6</f>
        <v>49.6</v>
      </c>
      <c r="BQ216" s="768" t="n">
        <v>1</v>
      </c>
      <c r="BR216" s="1249"/>
      <c r="BS216" s="1249"/>
      <c r="BT216" s="1249"/>
      <c r="BU216" s="1249"/>
      <c r="BV216" s="1255"/>
      <c r="BW216" s="1248" t="e">
        <f aca="false">BW215+1</f>
        <v>#REF!</v>
      </c>
      <c r="BX216" s="578" t="s">
        <v>21</v>
      </c>
      <c r="BY216" s="579" t="n">
        <v>77</v>
      </c>
      <c r="BZ216" s="614" t="n">
        <f aca="false">O226</f>
        <v>4</v>
      </c>
      <c r="CA216" s="614" t="n">
        <f aca="false">CC216+CF216+CI216+CL216</f>
        <v>2</v>
      </c>
      <c r="CB216" s="726" t="n">
        <v>2</v>
      </c>
      <c r="CC216" s="726" t="n">
        <f aca="false">CB216*1</f>
        <v>2</v>
      </c>
      <c r="CD216" s="614" t="n">
        <v>60.2</v>
      </c>
      <c r="CE216" s="614"/>
      <c r="CF216" s="726"/>
      <c r="CG216" s="614"/>
      <c r="CH216" s="614"/>
      <c r="CI216" s="726"/>
      <c r="CJ216" s="614"/>
      <c r="CK216" s="726"/>
      <c r="CL216" s="726"/>
      <c r="CM216" s="1093"/>
      <c r="CN216" s="1256"/>
      <c r="CO216" s="1247"/>
      <c r="CP216" s="299"/>
      <c r="CQ216" s="299"/>
    </row>
    <row r="217" s="12" customFormat="true" ht="12.75" hidden="false" customHeight="true" outlineLevel="0" collapsed="false">
      <c r="A217" s="577" t="n">
        <f aca="false">A216+1</f>
        <v>157</v>
      </c>
      <c r="B217" s="796" t="n">
        <f aca="false">B216+1</f>
        <v>11</v>
      </c>
      <c r="C217" s="578" t="s">
        <v>68</v>
      </c>
      <c r="D217" s="579" t="n">
        <v>18</v>
      </c>
      <c r="E217" s="580" t="n">
        <v>1958</v>
      </c>
      <c r="F217" s="580" t="n">
        <v>315</v>
      </c>
      <c r="G217" s="791" t="n">
        <v>42.6</v>
      </c>
      <c r="H217" s="709" t="n">
        <v>42.6</v>
      </c>
      <c r="I217" s="723" t="n">
        <v>42.6</v>
      </c>
      <c r="J217" s="709" t="n">
        <f aca="false">H217-I217</f>
        <v>0</v>
      </c>
      <c r="K217" s="709"/>
      <c r="L217" s="589"/>
      <c r="M217" s="589"/>
      <c r="N217" s="723" t="n">
        <v>1</v>
      </c>
      <c r="O217" s="709" t="n">
        <v>1</v>
      </c>
      <c r="P217" s="709"/>
      <c r="Q217" s="791"/>
      <c r="R217" s="589"/>
      <c r="S217" s="791" t="n">
        <f aca="false">O217-P217</f>
        <v>1</v>
      </c>
      <c r="T217" s="791" t="n">
        <f aca="false">H217-Q217</f>
        <v>42.6</v>
      </c>
      <c r="U217" s="791" t="n">
        <f aca="false">N217-R217</f>
        <v>1</v>
      </c>
      <c r="V217" s="791" t="n">
        <f aca="false">U217</f>
        <v>1</v>
      </c>
      <c r="W217" s="727" t="n">
        <f aca="false">V217</f>
        <v>1</v>
      </c>
      <c r="X217" s="1249"/>
      <c r="Y217" s="1249"/>
      <c r="Z217" s="577" t="e">
        <f aca="false">Z216+1</f>
        <v>#REF!</v>
      </c>
      <c r="AA217" s="578" t="s">
        <v>68</v>
      </c>
      <c r="AB217" s="579" t="n">
        <v>18</v>
      </c>
      <c r="AC217" s="601"/>
      <c r="AD217" s="708"/>
      <c r="AE217" s="601"/>
      <c r="AF217" s="711"/>
      <c r="AG217" s="711"/>
      <c r="AH217" s="711"/>
      <c r="AI217" s="768"/>
      <c r="AJ217" s="768"/>
      <c r="AK217" s="768"/>
      <c r="AL217" s="791" t="n">
        <f aca="false">O217</f>
        <v>1</v>
      </c>
      <c r="AM217" s="791" t="n">
        <f aca="false">H217</f>
        <v>42.6</v>
      </c>
      <c r="AN217" s="577" t="n">
        <f aca="false">AN216+1</f>
        <v>81</v>
      </c>
      <c r="AO217" s="796" t="n">
        <f aca="false">AO216+1</f>
        <v>11</v>
      </c>
      <c r="AP217" s="578" t="s">
        <v>68</v>
      </c>
      <c r="AQ217" s="579" t="n">
        <v>18</v>
      </c>
      <c r="AR217" s="1249"/>
      <c r="AS217" s="1249"/>
      <c r="AT217" s="1249"/>
      <c r="AU217" s="1249"/>
      <c r="AV217" s="1249"/>
      <c r="AW217" s="601"/>
      <c r="AX217" s="601"/>
      <c r="AY217" s="601"/>
      <c r="AZ217" s="1249"/>
      <c r="BA217" s="1249"/>
      <c r="BB217" s="1249"/>
      <c r="BC217" s="1249"/>
      <c r="BD217" s="1249"/>
      <c r="BE217" s="726"/>
      <c r="BF217" s="726"/>
      <c r="BG217" s="614"/>
      <c r="BH217" s="614"/>
      <c r="BI217" s="1099" t="s">
        <v>165</v>
      </c>
      <c r="BJ217" s="1249"/>
      <c r="BK217" s="1249"/>
      <c r="BL217" s="601" t="n">
        <f aca="false">H217</f>
        <v>42.6</v>
      </c>
      <c r="BM217" s="1249"/>
      <c r="BN217" s="1249"/>
      <c r="BO217" s="601" t="n">
        <f aca="false">2012-E217</f>
        <v>54</v>
      </c>
      <c r="BP217" s="791" t="n">
        <f aca="false">BO217*1.6</f>
        <v>86.4</v>
      </c>
      <c r="BQ217" s="768" t="n">
        <v>1</v>
      </c>
      <c r="BR217" s="1249"/>
      <c r="BS217" s="1249"/>
      <c r="BT217" s="1249"/>
      <c r="BU217" s="1249"/>
      <c r="BV217" s="1255"/>
      <c r="BW217" s="1248" t="e">
        <f aca="false">BW216+1</f>
        <v>#REF!</v>
      </c>
      <c r="BX217" s="578" t="s">
        <v>21</v>
      </c>
      <c r="BY217" s="579" t="n">
        <v>88</v>
      </c>
      <c r="BZ217" s="614" t="n">
        <f aca="false">O227</f>
        <v>24</v>
      </c>
      <c r="CA217" s="614" t="n">
        <f aca="false">CC217+CF217+CI217+CL217</f>
        <v>28</v>
      </c>
      <c r="CB217" s="726"/>
      <c r="CC217" s="726"/>
      <c r="CD217" s="614"/>
      <c r="CE217" s="614"/>
      <c r="CF217" s="726"/>
      <c r="CG217" s="614"/>
      <c r="CH217" s="614" t="n">
        <v>4</v>
      </c>
      <c r="CI217" s="726" t="n">
        <f aca="false">CH217*3</f>
        <v>12</v>
      </c>
      <c r="CJ217" s="614" t="n">
        <v>255.4</v>
      </c>
      <c r="CK217" s="726" t="n">
        <v>4</v>
      </c>
      <c r="CL217" s="726" t="n">
        <f aca="false">CK217*4</f>
        <v>16</v>
      </c>
      <c r="CM217" s="1093" t="n">
        <v>282.4</v>
      </c>
      <c r="CN217" s="1256"/>
      <c r="CO217" s="1247"/>
      <c r="CP217" s="299"/>
      <c r="CQ217" s="299"/>
    </row>
    <row r="218" s="12" customFormat="true" ht="12.75" hidden="false" customHeight="true" outlineLevel="0" collapsed="false">
      <c r="A218" s="577" t="n">
        <f aca="false">A217+1</f>
        <v>158</v>
      </c>
      <c r="B218" s="796" t="n">
        <f aca="false">B217+1</f>
        <v>12</v>
      </c>
      <c r="C218" s="578" t="s">
        <v>68</v>
      </c>
      <c r="D218" s="579" t="n">
        <v>20</v>
      </c>
      <c r="E218" s="580" t="n">
        <v>1964</v>
      </c>
      <c r="F218" s="580" t="n">
        <v>526</v>
      </c>
      <c r="G218" s="791" t="n">
        <v>184.6</v>
      </c>
      <c r="H218" s="709" t="n">
        <v>184.6</v>
      </c>
      <c r="I218" s="723" t="n">
        <v>184.6</v>
      </c>
      <c r="J218" s="709" t="n">
        <f aca="false">H218-I218</f>
        <v>0</v>
      </c>
      <c r="K218" s="709"/>
      <c r="L218" s="589"/>
      <c r="M218" s="589"/>
      <c r="N218" s="723" t="n">
        <v>4</v>
      </c>
      <c r="O218" s="709" t="n">
        <v>15</v>
      </c>
      <c r="P218" s="709"/>
      <c r="Q218" s="791"/>
      <c r="R218" s="589"/>
      <c r="S218" s="791" t="n">
        <f aca="false">O218-P218</f>
        <v>15</v>
      </c>
      <c r="T218" s="791" t="n">
        <f aca="false">H218-Q218</f>
        <v>184.6</v>
      </c>
      <c r="U218" s="791" t="n">
        <f aca="false">N218-R218</f>
        <v>4</v>
      </c>
      <c r="V218" s="791" t="n">
        <f aca="false">U218</f>
        <v>4</v>
      </c>
      <c r="W218" s="727" t="n">
        <f aca="false">V218</f>
        <v>4</v>
      </c>
      <c r="X218" s="1249"/>
      <c r="Y218" s="1249"/>
      <c r="Z218" s="577" t="e">
        <f aca="false">Z217+1</f>
        <v>#REF!</v>
      </c>
      <c r="AA218" s="578" t="s">
        <v>68</v>
      </c>
      <c r="AB218" s="579" t="n">
        <v>20</v>
      </c>
      <c r="AC218" s="601"/>
      <c r="AD218" s="708"/>
      <c r="AE218" s="601"/>
      <c r="AF218" s="711"/>
      <c r="AG218" s="711"/>
      <c r="AH218" s="711"/>
      <c r="AI218" s="768"/>
      <c r="AJ218" s="768"/>
      <c r="AK218" s="768"/>
      <c r="AL218" s="791" t="n">
        <f aca="false">O218</f>
        <v>15</v>
      </c>
      <c r="AM218" s="791" t="n">
        <f aca="false">H218</f>
        <v>184.6</v>
      </c>
      <c r="AN218" s="577" t="n">
        <f aca="false">AN217+1</f>
        <v>82</v>
      </c>
      <c r="AO218" s="796" t="n">
        <f aca="false">AO217+1</f>
        <v>12</v>
      </c>
      <c r="AP218" s="578" t="s">
        <v>68</v>
      </c>
      <c r="AQ218" s="579" t="n">
        <v>20</v>
      </c>
      <c r="AR218" s="1249"/>
      <c r="AS218" s="1249"/>
      <c r="AT218" s="1249"/>
      <c r="AU218" s="1249"/>
      <c r="AV218" s="1249"/>
      <c r="AW218" s="601"/>
      <c r="AX218" s="601"/>
      <c r="AY218" s="601"/>
      <c r="AZ218" s="1249"/>
      <c r="BA218" s="1249"/>
      <c r="BB218" s="1249"/>
      <c r="BC218" s="1249"/>
      <c r="BD218" s="1249"/>
      <c r="BE218" s="726"/>
      <c r="BF218" s="726"/>
      <c r="BG218" s="614"/>
      <c r="BH218" s="614"/>
      <c r="BI218" s="1099" t="s">
        <v>165</v>
      </c>
      <c r="BJ218" s="1249"/>
      <c r="BK218" s="1249"/>
      <c r="BL218" s="601" t="n">
        <f aca="false">H218</f>
        <v>184.6</v>
      </c>
      <c r="BM218" s="1249"/>
      <c r="BN218" s="1249"/>
      <c r="BO218" s="601" t="n">
        <f aca="false">2012-E218</f>
        <v>48</v>
      </c>
      <c r="BP218" s="791" t="n">
        <f aca="false">BO218*1.6</f>
        <v>76.8</v>
      </c>
      <c r="BQ218" s="768" t="n">
        <v>1</v>
      </c>
      <c r="BR218" s="1249"/>
      <c r="BS218" s="1249"/>
      <c r="BT218" s="1249"/>
      <c r="BU218" s="1249"/>
      <c r="BV218" s="1255"/>
      <c r="BW218" s="1248" t="e">
        <f aca="false">BW217+1</f>
        <v>#REF!</v>
      </c>
      <c r="BX218" s="578" t="s">
        <v>21</v>
      </c>
      <c r="BY218" s="579" t="n">
        <v>94</v>
      </c>
      <c r="BZ218" s="614" t="n">
        <f aca="false">O228</f>
        <v>9</v>
      </c>
      <c r="CA218" s="614" t="n">
        <f aca="false">CC218+CF218+CI218+CL218</f>
        <v>6</v>
      </c>
      <c r="CB218" s="726" t="n">
        <v>2</v>
      </c>
      <c r="CC218" s="726" t="n">
        <f aca="false">CB218*1</f>
        <v>2</v>
      </c>
      <c r="CD218" s="614" t="n">
        <v>52.9</v>
      </c>
      <c r="CE218" s="614" t="n">
        <v>2</v>
      </c>
      <c r="CF218" s="726" t="n">
        <f aca="false">CE218*2</f>
        <v>4</v>
      </c>
      <c r="CG218" s="614" t="n">
        <v>82.4</v>
      </c>
      <c r="CH218" s="614"/>
      <c r="CI218" s="726"/>
      <c r="CJ218" s="614"/>
      <c r="CK218" s="726"/>
      <c r="CL218" s="726"/>
      <c r="CM218" s="1093"/>
      <c r="CN218" s="1256"/>
      <c r="CO218" s="1247"/>
      <c r="CP218" s="299"/>
      <c r="CQ218" s="299"/>
    </row>
    <row r="219" s="12" customFormat="true" ht="12.75" hidden="false" customHeight="true" outlineLevel="0" collapsed="false">
      <c r="A219" s="798" t="n">
        <f aca="false">A218+1</f>
        <v>159</v>
      </c>
      <c r="B219" s="1104" t="n">
        <f aca="false">B218+1</f>
        <v>13</v>
      </c>
      <c r="C219" s="687" t="s">
        <v>68</v>
      </c>
      <c r="D219" s="688" t="n">
        <v>22</v>
      </c>
      <c r="E219" s="689" t="n">
        <v>1958</v>
      </c>
      <c r="F219" s="689" t="n">
        <v>415</v>
      </c>
      <c r="G219" s="1249" t="n">
        <v>109</v>
      </c>
      <c r="H219" s="772" t="n">
        <v>109</v>
      </c>
      <c r="I219" s="773" t="n">
        <v>109</v>
      </c>
      <c r="J219" s="772" t="n">
        <f aca="false">H219-I219</f>
        <v>0</v>
      </c>
      <c r="K219" s="772"/>
      <c r="L219" s="774"/>
      <c r="M219" s="774"/>
      <c r="N219" s="773" t="n">
        <v>2</v>
      </c>
      <c r="O219" s="772" t="n">
        <v>3</v>
      </c>
      <c r="P219" s="772"/>
      <c r="Q219" s="1249"/>
      <c r="R219" s="774"/>
      <c r="S219" s="1249" t="n">
        <f aca="false">O219-P219</f>
        <v>3</v>
      </c>
      <c r="T219" s="1249" t="n">
        <f aca="false">H219-Q219</f>
        <v>109</v>
      </c>
      <c r="U219" s="1249" t="n">
        <f aca="false">N219-R219</f>
        <v>2</v>
      </c>
      <c r="V219" s="1249" t="n">
        <f aca="false">U219</f>
        <v>2</v>
      </c>
      <c r="W219" s="1107" t="n">
        <f aca="false">V219</f>
        <v>2</v>
      </c>
      <c r="X219" s="1249"/>
      <c r="Y219" s="1249"/>
      <c r="Z219" s="798" t="e">
        <f aca="false">Z218+1</f>
        <v>#REF!</v>
      </c>
      <c r="AA219" s="687" t="s">
        <v>68</v>
      </c>
      <c r="AB219" s="688" t="n">
        <v>22</v>
      </c>
      <c r="AC219" s="1250"/>
      <c r="AD219" s="736"/>
      <c r="AE219" s="1250"/>
      <c r="AF219" s="768"/>
      <c r="AG219" s="768"/>
      <c r="AH219" s="768"/>
      <c r="AI219" s="768"/>
      <c r="AJ219" s="768"/>
      <c r="AK219" s="768"/>
      <c r="AL219" s="791" t="n">
        <f aca="false">O219</f>
        <v>3</v>
      </c>
      <c r="AM219" s="791" t="n">
        <f aca="false">H219</f>
        <v>109</v>
      </c>
      <c r="AN219" s="798" t="n">
        <f aca="false">AN218+1</f>
        <v>83</v>
      </c>
      <c r="AO219" s="1104" t="n">
        <f aca="false">AO218+1</f>
        <v>13</v>
      </c>
      <c r="AP219" s="687" t="s">
        <v>68</v>
      </c>
      <c r="AQ219" s="688" t="n">
        <v>22</v>
      </c>
      <c r="AR219" s="1249"/>
      <c r="AS219" s="1249"/>
      <c r="AT219" s="1249"/>
      <c r="AU219" s="1249"/>
      <c r="AV219" s="1249"/>
      <c r="AW219" s="1250"/>
      <c r="AX219" s="1250"/>
      <c r="AY219" s="1250"/>
      <c r="AZ219" s="1249"/>
      <c r="BA219" s="1249"/>
      <c r="BB219" s="1249"/>
      <c r="BC219" s="1249"/>
      <c r="BD219" s="1249"/>
      <c r="BE219" s="1167"/>
      <c r="BF219" s="1167"/>
      <c r="BG219" s="694"/>
      <c r="BH219" s="694"/>
      <c r="BI219" s="1099" t="s">
        <v>165</v>
      </c>
      <c r="BJ219" s="1249"/>
      <c r="BK219" s="1249"/>
      <c r="BL219" s="1250" t="n">
        <f aca="false">H219</f>
        <v>109</v>
      </c>
      <c r="BM219" s="1249"/>
      <c r="BN219" s="1249"/>
      <c r="BO219" s="1250" t="n">
        <f aca="false">2012-E219</f>
        <v>54</v>
      </c>
      <c r="BP219" s="1249" t="n">
        <f aca="false">BO219*1.6</f>
        <v>86.4</v>
      </c>
      <c r="BQ219" s="768" t="n">
        <v>1</v>
      </c>
      <c r="BR219" s="1249"/>
      <c r="BS219" s="1249"/>
      <c r="BT219" s="1249"/>
      <c r="BU219" s="1249"/>
      <c r="BV219" s="1255"/>
      <c r="BW219" s="1248" t="e">
        <f aca="false">BW218+1</f>
        <v>#REF!</v>
      </c>
      <c r="BX219" s="578" t="s">
        <v>21</v>
      </c>
      <c r="BY219" s="579" t="n">
        <v>99</v>
      </c>
      <c r="BZ219" s="614" t="n">
        <f aca="false">O229</f>
        <v>8</v>
      </c>
      <c r="CA219" s="614" t="n">
        <f aca="false">CC219+CF219+CI219+CL219</f>
        <v>13</v>
      </c>
      <c r="CB219" s="726"/>
      <c r="CC219" s="726"/>
      <c r="CD219" s="614"/>
      <c r="CE219" s="614" t="n">
        <v>3</v>
      </c>
      <c r="CF219" s="726" t="n">
        <f aca="false">CE219*2</f>
        <v>6</v>
      </c>
      <c r="CG219" s="614" t="n">
        <v>138.1</v>
      </c>
      <c r="CH219" s="614" t="n">
        <v>1</v>
      </c>
      <c r="CI219" s="726" t="n">
        <f aca="false">CH219*3</f>
        <v>3</v>
      </c>
      <c r="CJ219" s="614" t="n">
        <v>68.5</v>
      </c>
      <c r="CK219" s="726" t="n">
        <v>1</v>
      </c>
      <c r="CL219" s="726" t="n">
        <f aca="false">CK219*4</f>
        <v>4</v>
      </c>
      <c r="CM219" s="1093" t="n">
        <v>71.8</v>
      </c>
      <c r="CN219" s="1256"/>
      <c r="CO219" s="1247"/>
      <c r="CP219" s="299"/>
      <c r="CQ219" s="299"/>
    </row>
    <row r="220" s="12" customFormat="true" ht="12.75" hidden="false" customHeight="true" outlineLevel="0" collapsed="false">
      <c r="A220" s="1194" t="s">
        <v>202</v>
      </c>
      <c r="B220" s="623"/>
      <c r="C220" s="624"/>
      <c r="D220" s="625" t="n">
        <f aca="false">B219</f>
        <v>13</v>
      </c>
      <c r="E220" s="788"/>
      <c r="F220" s="1114" t="n">
        <f aca="false">SUM(F207:F219)</f>
        <v>4791</v>
      </c>
      <c r="G220" s="1172" t="n">
        <f aca="false">SUM(G207:G219)</f>
        <v>1280.3</v>
      </c>
      <c r="H220" s="1172" t="n">
        <f aca="false">SUM(H207:H219)</f>
        <v>1278</v>
      </c>
      <c r="I220" s="1172" t="n">
        <f aca="false">SUM(I207:I219)</f>
        <v>1280.3</v>
      </c>
      <c r="J220" s="1115" t="n">
        <f aca="false">H220-I220</f>
        <v>-2.29999999999995</v>
      </c>
      <c r="K220" s="1115"/>
      <c r="L220" s="1114" t="n">
        <f aca="false">SUM(L207:L219)</f>
        <v>0</v>
      </c>
      <c r="M220" s="1114" t="n">
        <f aca="false">SUM(M207:M219)</f>
        <v>0</v>
      </c>
      <c r="N220" s="1114" t="n">
        <f aca="false">SUM(N207:N219)</f>
        <v>26</v>
      </c>
      <c r="O220" s="788" t="n">
        <f aca="false">SUM(O207:O219)</f>
        <v>79</v>
      </c>
      <c r="P220" s="1114" t="n">
        <f aca="false">SUM(P207:P219)</f>
        <v>0</v>
      </c>
      <c r="Q220" s="1114" t="n">
        <f aca="false">SUM(Q207:Q219)</f>
        <v>0</v>
      </c>
      <c r="R220" s="1114" t="n">
        <f aca="false">SUM(R207:R219)</f>
        <v>0</v>
      </c>
      <c r="S220" s="1114" t="n">
        <f aca="false">SUM(S207:S219)</f>
        <v>79</v>
      </c>
      <c r="T220" s="1114" t="n">
        <f aca="false">SUM(T207:T219)</f>
        <v>1278</v>
      </c>
      <c r="U220" s="1114" t="n">
        <f aca="false">SUM(U207:U219)</f>
        <v>26</v>
      </c>
      <c r="V220" s="1114" t="n">
        <f aca="false">SUM(V207:V219)</f>
        <v>26</v>
      </c>
      <c r="W220" s="1114" t="n">
        <f aca="false">SUM(W207:W219)</f>
        <v>26</v>
      </c>
      <c r="X220" s="1114" t="n">
        <f aca="false">SUM(X207:X219)</f>
        <v>0</v>
      </c>
      <c r="Y220" s="1114" t="n">
        <f aca="false">SUM(Y207:Y219)</f>
        <v>0</v>
      </c>
      <c r="Z220" s="1194" t="s">
        <v>202</v>
      </c>
      <c r="AA220" s="624"/>
      <c r="AB220" s="625"/>
      <c r="AC220" s="1114" t="n">
        <f aca="false">SUM(AC207:AC219)</f>
        <v>0</v>
      </c>
      <c r="AD220" s="1114" t="n">
        <f aca="false">SUM(AD207:AD219)</f>
        <v>0</v>
      </c>
      <c r="AE220" s="1114" t="n">
        <f aca="false">SUM(AE207:AE219)</f>
        <v>0</v>
      </c>
      <c r="AF220" s="1114" t="n">
        <f aca="false">SUM(AF207:AF219)</f>
        <v>0</v>
      </c>
      <c r="AG220" s="1114" t="n">
        <f aca="false">SUM(AG207:AG219)</f>
        <v>0</v>
      </c>
      <c r="AH220" s="1114" t="n">
        <f aca="false">SUM(AH207:AH219)</f>
        <v>0</v>
      </c>
      <c r="AI220" s="1114" t="n">
        <f aca="false">SUM(AI207:AI219)</f>
        <v>0</v>
      </c>
      <c r="AJ220" s="1114" t="n">
        <f aca="false">SUM(AJ207:AJ219)</f>
        <v>0</v>
      </c>
      <c r="AK220" s="1114" t="n">
        <f aca="false">SUM(AK207:AK219)</f>
        <v>0</v>
      </c>
      <c r="AL220" s="1114" t="n">
        <f aca="false">SUM(AL207:AL219)</f>
        <v>79</v>
      </c>
      <c r="AM220" s="1114" t="n">
        <f aca="false">SUM(AM207:AM219)</f>
        <v>1278</v>
      </c>
      <c r="AN220" s="1194" t="s">
        <v>202</v>
      </c>
      <c r="AO220" s="623"/>
      <c r="AP220" s="624"/>
      <c r="AQ220" s="625" t="n">
        <f aca="false">AO219</f>
        <v>13</v>
      </c>
      <c r="AR220" s="1114" t="n">
        <f aca="false">SUM(AR207:AR219)</f>
        <v>0</v>
      </c>
      <c r="AS220" s="1114" t="n">
        <f aca="false">SUM(AS207:AS219)</f>
        <v>0</v>
      </c>
      <c r="AT220" s="1114" t="n">
        <f aca="false">SUM(AT207:AT219)</f>
        <v>0</v>
      </c>
      <c r="AU220" s="1114" t="n">
        <f aca="false">SUM(AU207:AU219)</f>
        <v>0</v>
      </c>
      <c r="AV220" s="1114" t="n">
        <f aca="false">SUM(AV207:AV219)</f>
        <v>0</v>
      </c>
      <c r="AW220" s="1114" t="n">
        <f aca="false">SUM(AW207:AW219)</f>
        <v>0</v>
      </c>
      <c r="AX220" s="1114" t="n">
        <f aca="false">SUM(AX207:AX219)</f>
        <v>0</v>
      </c>
      <c r="AY220" s="1114" t="n">
        <f aca="false">SUM(AY207:AY219)</f>
        <v>0</v>
      </c>
      <c r="AZ220" s="1114" t="n">
        <f aca="false">SUM(AZ207:AZ219)</f>
        <v>0</v>
      </c>
      <c r="BA220" s="1114" t="n">
        <f aca="false">SUM(BA207:BA219)</f>
        <v>0</v>
      </c>
      <c r="BB220" s="1114" t="n">
        <f aca="false">SUM(BB207:BB219)</f>
        <v>0</v>
      </c>
      <c r="BC220" s="1114" t="n">
        <f aca="false">SUM(BC207:BC219)</f>
        <v>0</v>
      </c>
      <c r="BD220" s="1114" t="n">
        <f aca="false">SUM(BD207:BD219)</f>
        <v>0</v>
      </c>
      <c r="BE220" s="1114" t="n">
        <f aca="false">SUM(BE207:BE219)</f>
        <v>0</v>
      </c>
      <c r="BF220" s="1114" t="n">
        <f aca="false">SUM(BF207:BF219)</f>
        <v>0</v>
      </c>
      <c r="BG220" s="1114" t="n">
        <f aca="false">SUM(BG207:BG219)</f>
        <v>0</v>
      </c>
      <c r="BH220" s="1114" t="n">
        <f aca="false">SUM(BH207:BH219)</f>
        <v>0</v>
      </c>
      <c r="BI220" s="1114" t="n">
        <f aca="false">SUM(BI207:BI219)</f>
        <v>0</v>
      </c>
      <c r="BJ220" s="1114" t="n">
        <f aca="false">SUM(BJ207:BJ219)</f>
        <v>0</v>
      </c>
      <c r="BK220" s="1114" t="n">
        <f aca="false">SUM(BK207:BK219)</f>
        <v>0</v>
      </c>
      <c r="BL220" s="1114" t="n">
        <f aca="false">SUM(BL207:BL219)</f>
        <v>1278</v>
      </c>
      <c r="BM220" s="1114" t="n">
        <f aca="false">SUM(BM207:BM219)</f>
        <v>0</v>
      </c>
      <c r="BN220" s="1114" t="n">
        <f aca="false">SUM(BN207:BN219)</f>
        <v>0</v>
      </c>
      <c r="BO220" s="1251"/>
      <c r="BP220" s="1251"/>
      <c r="BQ220" s="1259"/>
      <c r="BR220" s="1118" t="n">
        <f aca="false">SUM(BR207:BR219)</f>
        <v>0</v>
      </c>
      <c r="BS220" s="1119" t="n">
        <f aca="false">SUM(BS207:BS219)</f>
        <v>0</v>
      </c>
      <c r="BT220" s="1119" t="n">
        <f aca="false">SUM(BT207:BT219)</f>
        <v>0</v>
      </c>
      <c r="BU220" s="1119" t="n">
        <f aca="false">SUM(BU207:BU219)</f>
        <v>0</v>
      </c>
      <c r="BV220" s="1120" t="n">
        <f aca="false">SUM(BV207:BV219)</f>
        <v>0</v>
      </c>
      <c r="BW220" s="1248" t="e">
        <f aca="false">BW219+1</f>
        <v>#REF!</v>
      </c>
      <c r="BX220" s="578" t="s">
        <v>21</v>
      </c>
      <c r="BY220" s="579" t="n">
        <v>102</v>
      </c>
      <c r="BZ220" s="614" t="n">
        <f aca="false">O230</f>
        <v>8</v>
      </c>
      <c r="CA220" s="614" t="n">
        <f aca="false">CC220+CF220+CI220+CL220</f>
        <v>5</v>
      </c>
      <c r="CB220" s="726"/>
      <c r="CC220" s="726"/>
      <c r="CD220" s="614"/>
      <c r="CE220" s="614" t="n">
        <v>1</v>
      </c>
      <c r="CF220" s="726" t="n">
        <f aca="false">CE220*2</f>
        <v>2</v>
      </c>
      <c r="CG220" s="614" t="n">
        <v>37.7</v>
      </c>
      <c r="CH220" s="614" t="n">
        <v>1</v>
      </c>
      <c r="CI220" s="726" t="n">
        <f aca="false">CH220*3</f>
        <v>3</v>
      </c>
      <c r="CJ220" s="614" t="n">
        <v>45.3</v>
      </c>
      <c r="CK220" s="726"/>
      <c r="CL220" s="726"/>
      <c r="CM220" s="1093"/>
      <c r="CN220" s="1256"/>
      <c r="CO220" s="1247"/>
      <c r="CP220" s="299"/>
      <c r="CQ220" s="299"/>
    </row>
    <row r="221" s="12" customFormat="true" ht="12.75" hidden="false" customHeight="true" outlineLevel="0" collapsed="false">
      <c r="A221" s="797" t="n">
        <f aca="false">A219+1</f>
        <v>160</v>
      </c>
      <c r="B221" s="1164" t="n">
        <v>1</v>
      </c>
      <c r="C221" s="734" t="s">
        <v>53</v>
      </c>
      <c r="D221" s="735" t="n">
        <v>18</v>
      </c>
      <c r="E221" s="736" t="n">
        <v>1985</v>
      </c>
      <c r="F221" s="736" t="n">
        <v>374</v>
      </c>
      <c r="G221" s="1250" t="n">
        <v>98.9</v>
      </c>
      <c r="H221" s="772" t="n">
        <v>98.9</v>
      </c>
      <c r="I221" s="773" t="n">
        <v>99.3</v>
      </c>
      <c r="J221" s="772" t="n">
        <f aca="false">H221-I221</f>
        <v>-0.399999999999992</v>
      </c>
      <c r="K221" s="772"/>
      <c r="L221" s="694"/>
      <c r="M221" s="694"/>
      <c r="N221" s="694" t="n">
        <v>2</v>
      </c>
      <c r="O221" s="773" t="n">
        <v>5</v>
      </c>
      <c r="P221" s="773" t="n">
        <v>2</v>
      </c>
      <c r="Q221" s="1250" t="n">
        <v>49.3</v>
      </c>
      <c r="R221" s="694" t="n">
        <v>1</v>
      </c>
      <c r="S221" s="1250" t="n">
        <f aca="false">O221-P221</f>
        <v>3</v>
      </c>
      <c r="T221" s="1250" t="n">
        <f aca="false">H221-Q221</f>
        <v>49.6</v>
      </c>
      <c r="U221" s="1250" t="n">
        <f aca="false">N221-R221</f>
        <v>1</v>
      </c>
      <c r="V221" s="1250" t="n">
        <f aca="false">U221</f>
        <v>1</v>
      </c>
      <c r="W221" s="1250"/>
      <c r="X221" s="1250"/>
      <c r="Y221" s="1250"/>
      <c r="Z221" s="797" t="e">
        <f aca="false">Z219+1</f>
        <v>#REF!</v>
      </c>
      <c r="AA221" s="734" t="s">
        <v>53</v>
      </c>
      <c r="AB221" s="735" t="n">
        <v>18</v>
      </c>
      <c r="AC221" s="773" t="n">
        <f aca="false">O221</f>
        <v>5</v>
      </c>
      <c r="AD221" s="773" t="n">
        <f aca="false">H221</f>
        <v>98.9</v>
      </c>
      <c r="AE221" s="1250" t="n">
        <v>1</v>
      </c>
      <c r="AF221" s="694" t="n">
        <f aca="false">AC221</f>
        <v>5</v>
      </c>
      <c r="AG221" s="694" t="n">
        <f aca="false">H221-L221</f>
        <v>98.9</v>
      </c>
      <c r="AH221" s="1113" t="n">
        <f aca="false">O221</f>
        <v>5</v>
      </c>
      <c r="AI221" s="1113"/>
      <c r="AJ221" s="1113"/>
      <c r="AK221" s="1113"/>
      <c r="AL221" s="1250"/>
      <c r="AM221" s="1250"/>
      <c r="AN221" s="797" t="n">
        <f aca="false">AN219+1</f>
        <v>84</v>
      </c>
      <c r="AO221" s="1164" t="n">
        <v>1</v>
      </c>
      <c r="AP221" s="734" t="s">
        <v>53</v>
      </c>
      <c r="AQ221" s="735" t="n">
        <v>18</v>
      </c>
      <c r="AR221" s="1250"/>
      <c r="AS221" s="1250"/>
      <c r="AT221" s="1250"/>
      <c r="AU221" s="1250"/>
      <c r="AV221" s="1250"/>
      <c r="AW221" s="1250" t="s">
        <v>201</v>
      </c>
      <c r="AX221" s="1250"/>
      <c r="AY221" s="1250"/>
      <c r="AZ221" s="1250"/>
      <c r="BA221" s="1250"/>
      <c r="BB221" s="1250"/>
      <c r="BC221" s="1250"/>
      <c r="BD221" s="1250"/>
      <c r="BE221" s="1167"/>
      <c r="BF221" s="1167"/>
      <c r="BG221" s="694"/>
      <c r="BH221" s="694"/>
      <c r="BI221" s="1088" t="s">
        <v>165</v>
      </c>
      <c r="BJ221" s="1250"/>
      <c r="BK221" s="1250"/>
      <c r="BL221" s="1250" t="n">
        <f aca="false">H221</f>
        <v>98.9</v>
      </c>
      <c r="BM221" s="1250"/>
      <c r="BN221" s="1250"/>
      <c r="BO221" s="1250" t="n">
        <f aca="false">2012-E221</f>
        <v>27</v>
      </c>
      <c r="BP221" s="1250" t="n">
        <f aca="false">BO221*1.6</f>
        <v>43.2</v>
      </c>
      <c r="BQ221" s="773" t="n">
        <v>1</v>
      </c>
      <c r="BR221" s="1249"/>
      <c r="BS221" s="1249"/>
      <c r="BT221" s="1249"/>
      <c r="BU221" s="1249"/>
      <c r="BV221" s="1255"/>
      <c r="BW221" s="1248" t="e">
        <f aca="false">BW220+1</f>
        <v>#REF!</v>
      </c>
      <c r="BX221" s="578" t="s">
        <v>21</v>
      </c>
      <c r="BY221" s="579" t="n">
        <v>117</v>
      </c>
      <c r="BZ221" s="614" t="n">
        <f aca="false">O231</f>
        <v>0</v>
      </c>
      <c r="CA221" s="614" t="n">
        <f aca="false">CC221+CF221+CI221+CL221</f>
        <v>4</v>
      </c>
      <c r="CB221" s="726" t="n">
        <v>1</v>
      </c>
      <c r="CC221" s="726" t="n">
        <f aca="false">CB221*1</f>
        <v>1</v>
      </c>
      <c r="CD221" s="614" t="n">
        <v>26.4</v>
      </c>
      <c r="CE221" s="614"/>
      <c r="CF221" s="726"/>
      <c r="CG221" s="614"/>
      <c r="CH221" s="614" t="n">
        <v>1</v>
      </c>
      <c r="CI221" s="726" t="n">
        <f aca="false">CH221*3</f>
        <v>3</v>
      </c>
      <c r="CJ221" s="614" t="n">
        <v>42.1</v>
      </c>
      <c r="CK221" s="726"/>
      <c r="CL221" s="726"/>
      <c r="CM221" s="1093"/>
      <c r="CN221" s="1256"/>
      <c r="CO221" s="1247"/>
      <c r="CP221" s="299"/>
      <c r="CQ221" s="299"/>
    </row>
    <row r="222" s="12" customFormat="true" ht="12.75" hidden="false" customHeight="true" outlineLevel="0" collapsed="false">
      <c r="A222" s="1194" t="s">
        <v>203</v>
      </c>
      <c r="B222" s="623"/>
      <c r="C222" s="624"/>
      <c r="D222" s="625" t="n">
        <f aca="false">B221</f>
        <v>1</v>
      </c>
      <c r="E222" s="788"/>
      <c r="F222" s="1114" t="n">
        <f aca="false">SUM(F221:F221)</f>
        <v>374</v>
      </c>
      <c r="G222" s="1114" t="n">
        <f aca="false">SUM(G221:G221)</f>
        <v>98.9</v>
      </c>
      <c r="H222" s="1114" t="n">
        <f aca="false">SUM(H221:H221)</f>
        <v>98.9</v>
      </c>
      <c r="I222" s="1114" t="n">
        <f aca="false">SUM(I221:I221)</f>
        <v>99.3</v>
      </c>
      <c r="J222" s="1115" t="n">
        <f aca="false">H222-I222</f>
        <v>-0.399999999999992</v>
      </c>
      <c r="K222" s="1115"/>
      <c r="L222" s="1114" t="n">
        <f aca="false">SUM(L221:L221)</f>
        <v>0</v>
      </c>
      <c r="M222" s="1114" t="n">
        <f aca="false">SUM(M221:M221)</f>
        <v>0</v>
      </c>
      <c r="N222" s="1114" t="n">
        <f aca="false">SUM(N221:N221)</f>
        <v>2</v>
      </c>
      <c r="O222" s="788" t="n">
        <f aca="false">SUM(O221:O221)</f>
        <v>5</v>
      </c>
      <c r="P222" s="1114" t="n">
        <f aca="false">SUM(P221:P221)</f>
        <v>2</v>
      </c>
      <c r="Q222" s="1114" t="n">
        <f aca="false">SUM(Q221:Q221)</f>
        <v>49.3</v>
      </c>
      <c r="R222" s="1114" t="n">
        <f aca="false">SUM(R221:R221)</f>
        <v>1</v>
      </c>
      <c r="S222" s="1114" t="n">
        <f aca="false">SUM(S221:S221)</f>
        <v>3</v>
      </c>
      <c r="T222" s="1114" t="n">
        <f aca="false">SUM(T221:T221)</f>
        <v>49.6</v>
      </c>
      <c r="U222" s="1114" t="n">
        <f aca="false">SUM(U221:U221)</f>
        <v>1</v>
      </c>
      <c r="V222" s="1114" t="n">
        <f aca="false">SUM(V221:V221)</f>
        <v>1</v>
      </c>
      <c r="W222" s="1114" t="n">
        <f aca="false">SUM(W221:W221)</f>
        <v>0</v>
      </c>
      <c r="X222" s="1114" t="n">
        <f aca="false">SUM(X221:X221)</f>
        <v>0</v>
      </c>
      <c r="Y222" s="1114" t="n">
        <f aca="false">SUM(Y221:Y221)</f>
        <v>0</v>
      </c>
      <c r="Z222" s="1194" t="s">
        <v>203</v>
      </c>
      <c r="AA222" s="624"/>
      <c r="AB222" s="625"/>
      <c r="AC222" s="1114" t="n">
        <f aca="false">SUM(AC221:AC221)</f>
        <v>5</v>
      </c>
      <c r="AD222" s="1114" t="n">
        <f aca="false">SUM(AD221:AD221)</f>
        <v>98.9</v>
      </c>
      <c r="AE222" s="1114" t="n">
        <f aca="false">SUM(AE221:AE221)</f>
        <v>1</v>
      </c>
      <c r="AF222" s="1114" t="n">
        <f aca="false">SUM(AF221:AF221)</f>
        <v>5</v>
      </c>
      <c r="AG222" s="1114" t="n">
        <f aca="false">SUM(AG221:AG221)</f>
        <v>98.9</v>
      </c>
      <c r="AH222" s="1114" t="n">
        <f aca="false">SUM(AH221:AH221)</f>
        <v>5</v>
      </c>
      <c r="AI222" s="1114" t="n">
        <f aca="false">SUM(AI221:AI221)</f>
        <v>0</v>
      </c>
      <c r="AJ222" s="1114" t="n">
        <f aca="false">SUM(AJ221:AJ221)</f>
        <v>0</v>
      </c>
      <c r="AK222" s="1114" t="n">
        <f aca="false">SUM(AK221:AK221)</f>
        <v>0</v>
      </c>
      <c r="AL222" s="1114" t="n">
        <f aca="false">SUM(AL221:AL221)</f>
        <v>0</v>
      </c>
      <c r="AM222" s="1114" t="n">
        <f aca="false">SUM(AM221:AM221)</f>
        <v>0</v>
      </c>
      <c r="AN222" s="1194" t="s">
        <v>203</v>
      </c>
      <c r="AO222" s="623"/>
      <c r="AP222" s="624"/>
      <c r="AQ222" s="625" t="n">
        <f aca="false">AO221</f>
        <v>1</v>
      </c>
      <c r="AR222" s="1114" t="n">
        <f aca="false">SUM(AR221:AR221)</f>
        <v>0</v>
      </c>
      <c r="AS222" s="1114" t="n">
        <f aca="false">SUM(AS221:AS221)</f>
        <v>0</v>
      </c>
      <c r="AT222" s="1114" t="n">
        <f aca="false">SUM(AT221:AT221)</f>
        <v>0</v>
      </c>
      <c r="AU222" s="1114" t="n">
        <f aca="false">SUM(AU221:AU221)</f>
        <v>0</v>
      </c>
      <c r="AV222" s="1114" t="n">
        <f aca="false">SUM(AV221:AV221)</f>
        <v>0</v>
      </c>
      <c r="AW222" s="1114" t="n">
        <f aca="false">SUM(AW221:AW221)</f>
        <v>0</v>
      </c>
      <c r="AX222" s="1114" t="n">
        <f aca="false">SUM(AX221:AX221)</f>
        <v>0</v>
      </c>
      <c r="AY222" s="1114" t="n">
        <f aca="false">SUM(AY221:AY221)</f>
        <v>0</v>
      </c>
      <c r="AZ222" s="1114" t="n">
        <f aca="false">SUM(AZ221:AZ221)</f>
        <v>0</v>
      </c>
      <c r="BA222" s="1114" t="n">
        <f aca="false">SUM(BA221:BA221)</f>
        <v>0</v>
      </c>
      <c r="BB222" s="1114" t="n">
        <f aca="false">SUM(BB221:BB221)</f>
        <v>0</v>
      </c>
      <c r="BC222" s="1114" t="n">
        <f aca="false">SUM(BC221:BC221)</f>
        <v>0</v>
      </c>
      <c r="BD222" s="1114" t="n">
        <f aca="false">SUM(BD221:BD221)</f>
        <v>0</v>
      </c>
      <c r="BE222" s="1114" t="n">
        <f aca="false">SUM(BE221:BE221)</f>
        <v>0</v>
      </c>
      <c r="BF222" s="1114" t="n">
        <f aca="false">SUM(BF221:BF221)</f>
        <v>0</v>
      </c>
      <c r="BG222" s="1114" t="n">
        <f aca="false">SUM(BG221:BG221)</f>
        <v>0</v>
      </c>
      <c r="BH222" s="1114" t="n">
        <f aca="false">SUM(BH221:BH221)</f>
        <v>0</v>
      </c>
      <c r="BI222" s="1114" t="n">
        <f aca="false">SUM(BI221:BI221)</f>
        <v>0</v>
      </c>
      <c r="BJ222" s="1114" t="n">
        <f aca="false">SUM(BJ221:BJ221)</f>
        <v>0</v>
      </c>
      <c r="BK222" s="1114" t="n">
        <f aca="false">SUM(BK221:BK221)</f>
        <v>0</v>
      </c>
      <c r="BL222" s="1114" t="n">
        <f aca="false">SUM(BL221:BL221)</f>
        <v>98.9</v>
      </c>
      <c r="BM222" s="1114" t="n">
        <f aca="false">SUM(BM221:BM221)</f>
        <v>0</v>
      </c>
      <c r="BN222" s="1114" t="n">
        <f aca="false">SUM(BN221:BN221)</f>
        <v>0</v>
      </c>
      <c r="BO222" s="1251"/>
      <c r="BP222" s="1251"/>
      <c r="BQ222" s="1116"/>
      <c r="BR222" s="1118" t="n">
        <f aca="false">SUM(BR221:BR221)</f>
        <v>0</v>
      </c>
      <c r="BS222" s="1119" t="n">
        <f aca="false">SUM(BS221:BS221)</f>
        <v>0</v>
      </c>
      <c r="BT222" s="1119" t="n">
        <f aca="false">SUM(BT221:BT221)</f>
        <v>0</v>
      </c>
      <c r="BU222" s="1119" t="n">
        <f aca="false">SUM(BU221:BU221)</f>
        <v>0</v>
      </c>
      <c r="BV222" s="1120" t="n">
        <f aca="false">SUM(BV221:BV221)</f>
        <v>0</v>
      </c>
      <c r="BW222" s="1248" t="e">
        <f aca="false">BW221+1</f>
        <v>#REF!</v>
      </c>
      <c r="BX222" s="578" t="s">
        <v>21</v>
      </c>
      <c r="BY222" s="579" t="n">
        <v>119</v>
      </c>
      <c r="BZ222" s="614" t="n">
        <f aca="false">O232</f>
        <v>5</v>
      </c>
      <c r="CA222" s="614" t="n">
        <f aca="false">CC222+CF222+CI222+CL222</f>
        <v>3</v>
      </c>
      <c r="CB222" s="726" t="n">
        <v>1</v>
      </c>
      <c r="CC222" s="726" t="n">
        <f aca="false">CB222*1</f>
        <v>1</v>
      </c>
      <c r="CD222" s="614" t="n">
        <v>18.2</v>
      </c>
      <c r="CE222" s="614" t="n">
        <v>1</v>
      </c>
      <c r="CF222" s="726" t="n">
        <f aca="false">CE222*2</f>
        <v>2</v>
      </c>
      <c r="CG222" s="614" t="n">
        <v>36</v>
      </c>
      <c r="CH222" s="614"/>
      <c r="CI222" s="726"/>
      <c r="CJ222" s="614"/>
      <c r="CK222" s="726"/>
      <c r="CL222" s="726"/>
      <c r="CM222" s="1093"/>
      <c r="CN222" s="1256"/>
      <c r="CO222" s="1247"/>
      <c r="CP222" s="299"/>
      <c r="CQ222" s="299"/>
    </row>
    <row r="223" s="12" customFormat="true" ht="12.75" hidden="false" customHeight="true" outlineLevel="0" collapsed="false">
      <c r="A223" s="808" t="n">
        <f aca="false">A221+1</f>
        <v>161</v>
      </c>
      <c r="B223" s="1246" t="n">
        <v>1</v>
      </c>
      <c r="C223" s="706" t="s">
        <v>21</v>
      </c>
      <c r="D223" s="707" t="n">
        <v>58</v>
      </c>
      <c r="E223" s="708" t="n">
        <v>1959</v>
      </c>
      <c r="F223" s="708" t="n">
        <v>541</v>
      </c>
      <c r="G223" s="601" t="n">
        <v>139</v>
      </c>
      <c r="H223" s="709" t="n">
        <v>139</v>
      </c>
      <c r="I223" s="723" t="n">
        <v>140.1</v>
      </c>
      <c r="J223" s="709" t="n">
        <f aca="false">H223-I223</f>
        <v>-1.09999999999999</v>
      </c>
      <c r="K223" s="709"/>
      <c r="L223" s="614"/>
      <c r="M223" s="614"/>
      <c r="N223" s="723" t="n">
        <v>4</v>
      </c>
      <c r="O223" s="709" t="n">
        <v>4</v>
      </c>
      <c r="P223" s="709"/>
      <c r="Q223" s="601"/>
      <c r="R223" s="614"/>
      <c r="S223" s="1250" t="n">
        <f aca="false">O223-P223</f>
        <v>4</v>
      </c>
      <c r="T223" s="1250" t="n">
        <f aca="false">H223-Q223</f>
        <v>139</v>
      </c>
      <c r="U223" s="614" t="n">
        <f aca="false">H223-L223</f>
        <v>139</v>
      </c>
      <c r="V223" s="614" t="n">
        <f aca="false">O223</f>
        <v>4</v>
      </c>
      <c r="W223" s="726" t="n">
        <f aca="false">V223</f>
        <v>4</v>
      </c>
      <c r="X223" s="1250"/>
      <c r="Y223" s="1250"/>
      <c r="Z223" s="808" t="e">
        <f aca="false">Z221+1</f>
        <v>#REF!</v>
      </c>
      <c r="AA223" s="706" t="s">
        <v>21</v>
      </c>
      <c r="AB223" s="707" t="n">
        <v>58</v>
      </c>
      <c r="AC223" s="723"/>
      <c r="AD223" s="723"/>
      <c r="AE223" s="723"/>
      <c r="AF223" s="723"/>
      <c r="AG223" s="723"/>
      <c r="AH223" s="723"/>
      <c r="AI223" s="773"/>
      <c r="AJ223" s="773"/>
      <c r="AK223" s="773"/>
      <c r="AL223" s="791" t="n">
        <f aca="false">O223</f>
        <v>4</v>
      </c>
      <c r="AM223" s="791" t="n">
        <f aca="false">H223</f>
        <v>139</v>
      </c>
      <c r="AN223" s="808" t="n">
        <f aca="false">AN221+1</f>
        <v>85</v>
      </c>
      <c r="AO223" s="1246" t="n">
        <v>1</v>
      </c>
      <c r="AP223" s="706" t="s">
        <v>21</v>
      </c>
      <c r="AQ223" s="707" t="n">
        <v>58</v>
      </c>
      <c r="AR223" s="1250"/>
      <c r="AS223" s="1250"/>
      <c r="AT223" s="1250"/>
      <c r="AU223" s="1250"/>
      <c r="AV223" s="1250"/>
      <c r="AW223" s="601"/>
      <c r="AX223" s="601"/>
      <c r="AY223" s="601"/>
      <c r="AZ223" s="1250"/>
      <c r="BA223" s="1250"/>
      <c r="BB223" s="1250"/>
      <c r="BC223" s="1250"/>
      <c r="BD223" s="1250"/>
      <c r="BE223" s="726"/>
      <c r="BF223" s="726"/>
      <c r="BG223" s="614"/>
      <c r="BH223" s="614"/>
      <c r="BI223" s="1088" t="s">
        <v>165</v>
      </c>
      <c r="BJ223" s="1250"/>
      <c r="BK223" s="1250"/>
      <c r="BL223" s="601" t="n">
        <f aca="false">H223</f>
        <v>139</v>
      </c>
      <c r="BM223" s="1250"/>
      <c r="BN223" s="1250"/>
      <c r="BO223" s="601" t="n">
        <f aca="false">2012-E223</f>
        <v>53</v>
      </c>
      <c r="BP223" s="601" t="n">
        <f aca="false">BO223*1.6</f>
        <v>84.8</v>
      </c>
      <c r="BQ223" s="773" t="n">
        <v>1</v>
      </c>
      <c r="BR223" s="1249"/>
      <c r="BS223" s="1249"/>
      <c r="BT223" s="1249"/>
      <c r="BU223" s="1249"/>
      <c r="BV223" s="1255"/>
      <c r="BW223" s="1248" t="e">
        <f aca="false">#REF!+1</f>
        <v>#REF!</v>
      </c>
      <c r="BX223" s="578" t="s">
        <v>21</v>
      </c>
      <c r="BY223" s="579" t="n">
        <v>121</v>
      </c>
      <c r="BZ223" s="614" t="n">
        <f aca="false">O233</f>
        <v>1</v>
      </c>
      <c r="CA223" s="614" t="n">
        <f aca="false">CC223+CF223+CI223+CL223</f>
        <v>4</v>
      </c>
      <c r="CB223" s="726"/>
      <c r="CC223" s="726"/>
      <c r="CD223" s="614"/>
      <c r="CE223" s="614" t="n">
        <v>2</v>
      </c>
      <c r="CF223" s="726" t="n">
        <f aca="false">CE223*2</f>
        <v>4</v>
      </c>
      <c r="CG223" s="614" t="n">
        <v>94.4</v>
      </c>
      <c r="CH223" s="614"/>
      <c r="CI223" s="726"/>
      <c r="CJ223" s="614"/>
      <c r="CK223" s="726"/>
      <c r="CL223" s="726"/>
      <c r="CM223" s="1093"/>
      <c r="CN223" s="1256"/>
      <c r="CO223" s="1247"/>
      <c r="CP223" s="299"/>
      <c r="CQ223" s="299"/>
    </row>
    <row r="224" s="12" customFormat="true" ht="12.75" hidden="false" customHeight="true" outlineLevel="0" collapsed="false">
      <c r="A224" s="577" t="n">
        <f aca="false">A223+1</f>
        <v>162</v>
      </c>
      <c r="B224" s="796" t="n">
        <f aca="false">B223+1</f>
        <v>2</v>
      </c>
      <c r="C224" s="578" t="s">
        <v>21</v>
      </c>
      <c r="D224" s="579" t="n">
        <v>64</v>
      </c>
      <c r="E224" s="580" t="n">
        <v>1934</v>
      </c>
      <c r="F224" s="580" t="n">
        <v>377</v>
      </c>
      <c r="G224" s="791" t="n">
        <v>107.5</v>
      </c>
      <c r="H224" s="709" t="n">
        <v>99</v>
      </c>
      <c r="I224" s="723" t="n">
        <v>107.5</v>
      </c>
      <c r="J224" s="709" t="n">
        <f aca="false">H224-I224</f>
        <v>-8.5</v>
      </c>
      <c r="K224" s="709"/>
      <c r="L224" s="589"/>
      <c r="M224" s="589"/>
      <c r="N224" s="723" t="n">
        <v>2</v>
      </c>
      <c r="O224" s="709" t="n">
        <v>0</v>
      </c>
      <c r="P224" s="709"/>
      <c r="Q224" s="791"/>
      <c r="R224" s="589"/>
      <c r="S224" s="791" t="n">
        <f aca="false">O224-P224</f>
        <v>0</v>
      </c>
      <c r="T224" s="791" t="n">
        <f aca="false">H224-Q224</f>
        <v>99</v>
      </c>
      <c r="U224" s="589" t="n">
        <f aca="false">H224-L224</f>
        <v>99</v>
      </c>
      <c r="V224" s="589" t="n">
        <f aca="false">O224</f>
        <v>0</v>
      </c>
      <c r="W224" s="727" t="n">
        <f aca="false">V224</f>
        <v>0</v>
      </c>
      <c r="X224" s="1249"/>
      <c r="Y224" s="1249"/>
      <c r="Z224" s="577" t="e">
        <f aca="false">Z223+1</f>
        <v>#REF!</v>
      </c>
      <c r="AA224" s="578" t="s">
        <v>21</v>
      </c>
      <c r="AB224" s="579" t="n">
        <v>64</v>
      </c>
      <c r="AC224" s="601"/>
      <c r="AD224" s="708"/>
      <c r="AE224" s="601"/>
      <c r="AF224" s="711"/>
      <c r="AG224" s="711"/>
      <c r="AH224" s="711"/>
      <c r="AI224" s="768"/>
      <c r="AJ224" s="768"/>
      <c r="AK224" s="768"/>
      <c r="AL224" s="791" t="n">
        <f aca="false">O224</f>
        <v>0</v>
      </c>
      <c r="AM224" s="791" t="n">
        <f aca="false">H224</f>
        <v>99</v>
      </c>
      <c r="AN224" s="577" t="n">
        <f aca="false">AN223+1</f>
        <v>86</v>
      </c>
      <c r="AO224" s="796" t="n">
        <f aca="false">AO223+1</f>
        <v>2</v>
      </c>
      <c r="AP224" s="578" t="s">
        <v>21</v>
      </c>
      <c r="AQ224" s="579" t="n">
        <v>64</v>
      </c>
      <c r="AR224" s="1249"/>
      <c r="AS224" s="1249"/>
      <c r="AT224" s="1249"/>
      <c r="AU224" s="1249"/>
      <c r="AV224" s="1249"/>
      <c r="AW224" s="601"/>
      <c r="AX224" s="601"/>
      <c r="AY224" s="601"/>
      <c r="AZ224" s="1249"/>
      <c r="BA224" s="1249"/>
      <c r="BB224" s="1249"/>
      <c r="BC224" s="1249"/>
      <c r="BD224" s="1249"/>
      <c r="BE224" s="726"/>
      <c r="BF224" s="726"/>
      <c r="BG224" s="614"/>
      <c r="BH224" s="614"/>
      <c r="BI224" s="1099" t="s">
        <v>165</v>
      </c>
      <c r="BJ224" s="1249"/>
      <c r="BK224" s="1249"/>
      <c r="BL224" s="601" t="n">
        <f aca="false">H224</f>
        <v>99</v>
      </c>
      <c r="BM224" s="1249"/>
      <c r="BN224" s="1249"/>
      <c r="BO224" s="601" t="n">
        <f aca="false">2012-E224</f>
        <v>78</v>
      </c>
      <c r="BP224" s="791" t="n">
        <f aca="false">BO224*1.6</f>
        <v>124.8</v>
      </c>
      <c r="BQ224" s="768" t="n">
        <v>1</v>
      </c>
      <c r="BR224" s="1249"/>
      <c r="BS224" s="1249"/>
      <c r="BT224" s="1249"/>
      <c r="BU224" s="1249"/>
      <c r="BV224" s="1255"/>
      <c r="BW224" s="1248" t="e">
        <f aca="false">#REF!+1</f>
        <v>#REF!</v>
      </c>
      <c r="BX224" s="578" t="s">
        <v>21</v>
      </c>
      <c r="BY224" s="579" t="n">
        <v>123</v>
      </c>
      <c r="BZ224" s="614" t="n">
        <f aca="false">O239</f>
        <v>3</v>
      </c>
      <c r="CA224" s="614" t="n">
        <f aca="false">CC224+CF224+CI224+CL224</f>
        <v>3</v>
      </c>
      <c r="CB224" s="726"/>
      <c r="CC224" s="726"/>
      <c r="CD224" s="614"/>
      <c r="CE224" s="614"/>
      <c r="CF224" s="726"/>
      <c r="CG224" s="614"/>
      <c r="CH224" s="614" t="n">
        <v>1</v>
      </c>
      <c r="CI224" s="726" t="n">
        <f aca="false">CH224*3</f>
        <v>3</v>
      </c>
      <c r="CJ224" s="614" t="n">
        <v>66.8</v>
      </c>
      <c r="CK224" s="726"/>
      <c r="CL224" s="726"/>
      <c r="CM224" s="1093"/>
      <c r="CN224" s="1256"/>
      <c r="CO224" s="1247"/>
      <c r="CP224" s="299"/>
      <c r="CQ224" s="299"/>
    </row>
    <row r="225" s="12" customFormat="true" ht="12.75" hidden="false" customHeight="true" outlineLevel="0" collapsed="false">
      <c r="A225" s="577" t="n">
        <f aca="false">A224+1</f>
        <v>163</v>
      </c>
      <c r="B225" s="796" t="n">
        <f aca="false">B224+1</f>
        <v>3</v>
      </c>
      <c r="C225" s="578" t="s">
        <v>21</v>
      </c>
      <c r="D225" s="579" t="n">
        <v>72</v>
      </c>
      <c r="E225" s="580" t="n">
        <v>1964</v>
      </c>
      <c r="F225" s="580" t="n">
        <v>287</v>
      </c>
      <c r="G225" s="791" t="n">
        <v>76.6</v>
      </c>
      <c r="H225" s="709" t="n">
        <v>76.6</v>
      </c>
      <c r="I225" s="723" t="n">
        <v>76.6</v>
      </c>
      <c r="J225" s="709" t="n">
        <f aca="false">H225-I225</f>
        <v>0</v>
      </c>
      <c r="K225" s="709"/>
      <c r="L225" s="589"/>
      <c r="M225" s="589"/>
      <c r="N225" s="723" t="n">
        <v>2</v>
      </c>
      <c r="O225" s="709" t="n">
        <v>3</v>
      </c>
      <c r="P225" s="709"/>
      <c r="Q225" s="791"/>
      <c r="R225" s="589"/>
      <c r="S225" s="791" t="n">
        <f aca="false">O225-P225</f>
        <v>3</v>
      </c>
      <c r="T225" s="791" t="n">
        <f aca="false">H225-Q225</f>
        <v>76.6</v>
      </c>
      <c r="U225" s="589" t="n">
        <f aca="false">H225-L225</f>
        <v>76.6</v>
      </c>
      <c r="V225" s="589" t="n">
        <f aca="false">O225</f>
        <v>3</v>
      </c>
      <c r="W225" s="727" t="n">
        <f aca="false">V225</f>
        <v>3</v>
      </c>
      <c r="X225" s="1249"/>
      <c r="Y225" s="1249"/>
      <c r="Z225" s="577" t="e">
        <f aca="false">Z224+1</f>
        <v>#REF!</v>
      </c>
      <c r="AA225" s="578" t="s">
        <v>21</v>
      </c>
      <c r="AB225" s="579" t="n">
        <v>72</v>
      </c>
      <c r="AC225" s="601"/>
      <c r="AD225" s="708"/>
      <c r="AE225" s="601"/>
      <c r="AF225" s="711"/>
      <c r="AG225" s="711"/>
      <c r="AH225" s="711"/>
      <c r="AI225" s="768"/>
      <c r="AJ225" s="768"/>
      <c r="AK225" s="768"/>
      <c r="AL225" s="791" t="n">
        <f aca="false">O225</f>
        <v>3</v>
      </c>
      <c r="AM225" s="791" t="n">
        <f aca="false">H225</f>
        <v>76.6</v>
      </c>
      <c r="AN225" s="577" t="n">
        <f aca="false">AN224+1</f>
        <v>87</v>
      </c>
      <c r="AO225" s="796" t="n">
        <f aca="false">AO224+1</f>
        <v>3</v>
      </c>
      <c r="AP225" s="578" t="s">
        <v>21</v>
      </c>
      <c r="AQ225" s="579" t="n">
        <v>72</v>
      </c>
      <c r="AR225" s="1249"/>
      <c r="AS225" s="1249"/>
      <c r="AT225" s="1249"/>
      <c r="AU225" s="1249"/>
      <c r="AV225" s="1249"/>
      <c r="AW225" s="601"/>
      <c r="AX225" s="601"/>
      <c r="AY225" s="601"/>
      <c r="AZ225" s="1249"/>
      <c r="BA225" s="1249"/>
      <c r="BB225" s="1249"/>
      <c r="BC225" s="1249"/>
      <c r="BD225" s="1249"/>
      <c r="BE225" s="726"/>
      <c r="BF225" s="726"/>
      <c r="BG225" s="614"/>
      <c r="BH225" s="614"/>
      <c r="BI225" s="1099" t="s">
        <v>165</v>
      </c>
      <c r="BJ225" s="1249"/>
      <c r="BK225" s="1249"/>
      <c r="BL225" s="601" t="n">
        <f aca="false">H225</f>
        <v>76.6</v>
      </c>
      <c r="BM225" s="1249"/>
      <c r="BN225" s="1249"/>
      <c r="BO225" s="601" t="n">
        <f aca="false">2012-E225</f>
        <v>48</v>
      </c>
      <c r="BP225" s="791" t="n">
        <f aca="false">BO225*1.6</f>
        <v>76.8</v>
      </c>
      <c r="BQ225" s="768" t="n">
        <v>1</v>
      </c>
      <c r="BR225" s="1249"/>
      <c r="BS225" s="1249"/>
      <c r="BT225" s="1249"/>
      <c r="BU225" s="1249"/>
      <c r="BV225" s="1255"/>
      <c r="BW225" s="1248" t="e">
        <f aca="false">BW224+1</f>
        <v>#REF!</v>
      </c>
      <c r="BX225" s="578" t="s">
        <v>21</v>
      </c>
      <c r="BY225" s="579" t="n">
        <v>133</v>
      </c>
      <c r="BZ225" s="614" t="n">
        <f aca="false">O240</f>
        <v>2</v>
      </c>
      <c r="CA225" s="614" t="n">
        <f aca="false">CC225+CF225+CI225+CL225</f>
        <v>4</v>
      </c>
      <c r="CB225" s="726" t="n">
        <v>1</v>
      </c>
      <c r="CC225" s="726" t="n">
        <f aca="false">CB225*1</f>
        <v>1</v>
      </c>
      <c r="CD225" s="614" t="n">
        <v>32.9</v>
      </c>
      <c r="CE225" s="614"/>
      <c r="CF225" s="726"/>
      <c r="CG225" s="614"/>
      <c r="CH225" s="614" t="n">
        <v>1</v>
      </c>
      <c r="CI225" s="726" t="n">
        <f aca="false">CH225*3</f>
        <v>3</v>
      </c>
      <c r="CJ225" s="614" t="n">
        <v>43.2</v>
      </c>
      <c r="CK225" s="726"/>
      <c r="CL225" s="726"/>
      <c r="CM225" s="1093"/>
      <c r="CN225" s="1256"/>
      <c r="CO225" s="1247"/>
      <c r="CP225" s="299"/>
      <c r="CQ225" s="299"/>
    </row>
    <row r="226" s="12" customFormat="true" ht="12.75" hidden="false" customHeight="true" outlineLevel="0" collapsed="false">
      <c r="A226" s="577" t="n">
        <f aca="false">A225+1</f>
        <v>164</v>
      </c>
      <c r="B226" s="796" t="n">
        <f aca="false">B225+1</f>
        <v>4</v>
      </c>
      <c r="C226" s="578" t="s">
        <v>21</v>
      </c>
      <c r="D226" s="579" t="n">
        <v>77</v>
      </c>
      <c r="E226" s="580" t="n">
        <v>1959</v>
      </c>
      <c r="F226" s="580" t="n">
        <v>234</v>
      </c>
      <c r="G226" s="791" t="n">
        <v>60.2</v>
      </c>
      <c r="H226" s="709" t="n">
        <v>60.4</v>
      </c>
      <c r="I226" s="723" t="n">
        <v>60.2</v>
      </c>
      <c r="J226" s="709" t="n">
        <f aca="false">H226-I226</f>
        <v>0.199999999999996</v>
      </c>
      <c r="K226" s="709"/>
      <c r="L226" s="589"/>
      <c r="M226" s="589"/>
      <c r="N226" s="723" t="n">
        <v>2</v>
      </c>
      <c r="O226" s="709" t="n">
        <v>4</v>
      </c>
      <c r="P226" s="709"/>
      <c r="Q226" s="791"/>
      <c r="R226" s="589"/>
      <c r="S226" s="791" t="n">
        <f aca="false">O226-P226</f>
        <v>4</v>
      </c>
      <c r="T226" s="791" t="n">
        <f aca="false">H226-Q226</f>
        <v>60.4</v>
      </c>
      <c r="U226" s="589" t="n">
        <f aca="false">H226-L226</f>
        <v>60.4</v>
      </c>
      <c r="V226" s="589" t="n">
        <f aca="false">O226</f>
        <v>4</v>
      </c>
      <c r="W226" s="727" t="n">
        <f aca="false">V226</f>
        <v>4</v>
      </c>
      <c r="X226" s="1249"/>
      <c r="Y226" s="1249"/>
      <c r="Z226" s="577" t="e">
        <f aca="false">Z225+1</f>
        <v>#REF!</v>
      </c>
      <c r="AA226" s="578" t="s">
        <v>21</v>
      </c>
      <c r="AB226" s="579" t="n">
        <v>77</v>
      </c>
      <c r="AC226" s="601"/>
      <c r="AD226" s="708"/>
      <c r="AE226" s="601"/>
      <c r="AF226" s="711"/>
      <c r="AG226" s="711"/>
      <c r="AH226" s="711"/>
      <c r="AI226" s="768"/>
      <c r="AJ226" s="768"/>
      <c r="AK226" s="768"/>
      <c r="AL226" s="791" t="n">
        <f aca="false">O226</f>
        <v>4</v>
      </c>
      <c r="AM226" s="791" t="n">
        <f aca="false">H226</f>
        <v>60.4</v>
      </c>
      <c r="AN226" s="577" t="n">
        <f aca="false">AN225+1</f>
        <v>88</v>
      </c>
      <c r="AO226" s="796" t="n">
        <f aca="false">AO225+1</f>
        <v>4</v>
      </c>
      <c r="AP226" s="578" t="s">
        <v>21</v>
      </c>
      <c r="AQ226" s="579" t="n">
        <v>77</v>
      </c>
      <c r="AR226" s="1249"/>
      <c r="AS226" s="1249"/>
      <c r="AT226" s="1249"/>
      <c r="AU226" s="1249"/>
      <c r="AV226" s="1249"/>
      <c r="AW226" s="601"/>
      <c r="AX226" s="601"/>
      <c r="AY226" s="601"/>
      <c r="AZ226" s="1249"/>
      <c r="BA226" s="1249"/>
      <c r="BB226" s="1249"/>
      <c r="BC226" s="1249"/>
      <c r="BD226" s="1249"/>
      <c r="BE226" s="726"/>
      <c r="BF226" s="726"/>
      <c r="BG226" s="614"/>
      <c r="BH226" s="614"/>
      <c r="BI226" s="1099" t="s">
        <v>165</v>
      </c>
      <c r="BJ226" s="1249"/>
      <c r="BK226" s="1249"/>
      <c r="BL226" s="601" t="n">
        <f aca="false">H226</f>
        <v>60.4</v>
      </c>
      <c r="BM226" s="1249"/>
      <c r="BN226" s="1249"/>
      <c r="BO226" s="601" t="n">
        <f aca="false">2012-E226</f>
        <v>53</v>
      </c>
      <c r="BP226" s="791" t="n">
        <f aca="false">BO226*1.6</f>
        <v>84.8</v>
      </c>
      <c r="BQ226" s="768" t="n">
        <v>1</v>
      </c>
      <c r="BR226" s="1249"/>
      <c r="BS226" s="1249"/>
      <c r="BT226" s="1249"/>
      <c r="BU226" s="1249"/>
      <c r="BV226" s="1255"/>
      <c r="BW226" s="1248" t="e">
        <f aca="false">BW225+1</f>
        <v>#REF!</v>
      </c>
      <c r="BX226" s="578" t="s">
        <v>21</v>
      </c>
      <c r="BY226" s="579" t="n">
        <v>139</v>
      </c>
      <c r="BZ226" s="614" t="n">
        <f aca="false">O241</f>
        <v>4</v>
      </c>
      <c r="CA226" s="614" t="n">
        <f aca="false">CC226+CF226+CI226+CL226</f>
        <v>1</v>
      </c>
      <c r="CB226" s="726" t="n">
        <v>1</v>
      </c>
      <c r="CC226" s="726" t="n">
        <f aca="false">CB226*1</f>
        <v>1</v>
      </c>
      <c r="CD226" s="614" t="n">
        <v>29.5</v>
      </c>
      <c r="CE226" s="614"/>
      <c r="CF226" s="726"/>
      <c r="CG226" s="614"/>
      <c r="CH226" s="614"/>
      <c r="CI226" s="726"/>
      <c r="CJ226" s="614"/>
      <c r="CK226" s="726"/>
      <c r="CL226" s="726"/>
      <c r="CM226" s="1093"/>
      <c r="CN226" s="1256"/>
      <c r="CO226" s="1247"/>
      <c r="CP226" s="299"/>
      <c r="CQ226" s="299"/>
    </row>
    <row r="227" s="12" customFormat="true" ht="12.75" hidden="false" customHeight="true" outlineLevel="0" collapsed="false">
      <c r="A227" s="577" t="n">
        <f aca="false">A226+1</f>
        <v>165</v>
      </c>
      <c r="B227" s="796" t="n">
        <f aca="false">B226+1</f>
        <v>5</v>
      </c>
      <c r="C227" s="578" t="s">
        <v>21</v>
      </c>
      <c r="D227" s="579" t="n">
        <v>88</v>
      </c>
      <c r="E227" s="580" t="n">
        <v>1987</v>
      </c>
      <c r="F227" s="580" t="n">
        <v>3248</v>
      </c>
      <c r="G227" s="791" t="n">
        <v>571.3</v>
      </c>
      <c r="H227" s="723" t="n">
        <v>537.8</v>
      </c>
      <c r="I227" s="723" t="n">
        <v>537.8</v>
      </c>
      <c r="J227" s="709" t="n">
        <f aca="false">H227-I227</f>
        <v>0</v>
      </c>
      <c r="K227" s="709"/>
      <c r="L227" s="589"/>
      <c r="M227" s="589" t="n">
        <v>40.9</v>
      </c>
      <c r="N227" s="723" t="n">
        <v>7</v>
      </c>
      <c r="O227" s="723" t="n">
        <v>24</v>
      </c>
      <c r="P227" s="723" t="n">
        <f aca="false">O227</f>
        <v>24</v>
      </c>
      <c r="Q227" s="589" t="n">
        <f aca="false">H227</f>
        <v>537.8</v>
      </c>
      <c r="R227" s="589" t="n">
        <f aca="false">N227</f>
        <v>7</v>
      </c>
      <c r="S227" s="791" t="n">
        <f aca="false">O227-P227</f>
        <v>0</v>
      </c>
      <c r="T227" s="791" t="n">
        <f aca="false">H227-Q227</f>
        <v>0</v>
      </c>
      <c r="U227" s="589"/>
      <c r="V227" s="589"/>
      <c r="W227" s="727"/>
      <c r="X227" s="1249"/>
      <c r="Y227" s="1249"/>
      <c r="Z227" s="577" t="e">
        <f aca="false">Z226+1</f>
        <v>#REF!</v>
      </c>
      <c r="AA227" s="578" t="s">
        <v>21</v>
      </c>
      <c r="AB227" s="579" t="n">
        <v>88</v>
      </c>
      <c r="AC227" s="1274" t="s">
        <v>192</v>
      </c>
      <c r="AD227" s="1274"/>
      <c r="AE227" s="1274"/>
      <c r="AF227" s="1109" t="n">
        <f aca="false">P227</f>
        <v>24</v>
      </c>
      <c r="AG227" s="768" t="n">
        <f aca="false">H227</f>
        <v>537.8</v>
      </c>
      <c r="AH227" s="768" t="n">
        <f aca="false">O227</f>
        <v>24</v>
      </c>
      <c r="AI227" s="1100"/>
      <c r="AJ227" s="1100"/>
      <c r="AK227" s="1100"/>
      <c r="AL227" s="1249"/>
      <c r="AM227" s="1249"/>
      <c r="AN227" s="577" t="n">
        <f aca="false">AN226+1</f>
        <v>89</v>
      </c>
      <c r="AO227" s="796" t="n">
        <f aca="false">AO226+1</f>
        <v>5</v>
      </c>
      <c r="AP227" s="578" t="s">
        <v>21</v>
      </c>
      <c r="AQ227" s="579" t="n">
        <v>88</v>
      </c>
      <c r="AR227" s="1249"/>
      <c r="AS227" s="1249"/>
      <c r="AT227" s="1249"/>
      <c r="AU227" s="1249"/>
      <c r="AV227" s="1249"/>
      <c r="AW227" s="589" t="n">
        <f aca="false">P227</f>
        <v>24</v>
      </c>
      <c r="AX227" s="589" t="n">
        <f aca="false">H227</f>
        <v>537.8</v>
      </c>
      <c r="AY227" s="1098" t="n">
        <f aca="false">O227</f>
        <v>24</v>
      </c>
      <c r="AZ227" s="1249"/>
      <c r="BA227" s="1249"/>
      <c r="BB227" s="1249"/>
      <c r="BC227" s="1249"/>
      <c r="BD227" s="1249"/>
      <c r="BE227" s="727" t="n">
        <f aca="false">O227</f>
        <v>24</v>
      </c>
      <c r="BF227" s="727" t="n">
        <f aca="false">P227</f>
        <v>24</v>
      </c>
      <c r="BG227" s="589" t="n">
        <f aca="false">H227-L227</f>
        <v>537.8</v>
      </c>
      <c r="BH227" s="589" t="n">
        <f aca="false">O227</f>
        <v>24</v>
      </c>
      <c r="BI227" s="1099" t="s">
        <v>204</v>
      </c>
      <c r="BJ227" s="1249"/>
      <c r="BK227" s="1249"/>
      <c r="BL227" s="601"/>
      <c r="BM227" s="1249"/>
      <c r="BN227" s="1249"/>
      <c r="BO227" s="601" t="n">
        <f aca="false">2012-E227</f>
        <v>25</v>
      </c>
      <c r="BP227" s="791" t="n">
        <f aca="false">BO227*0.71</f>
        <v>17.75</v>
      </c>
      <c r="BQ227" s="711" t="n">
        <v>2</v>
      </c>
      <c r="BR227" s="768" t="n">
        <f aca="false">H227</f>
        <v>537.8</v>
      </c>
      <c r="BS227" s="1249"/>
      <c r="BT227" s="1249"/>
      <c r="BU227" s="1249"/>
      <c r="BV227" s="1255"/>
      <c r="BW227" s="1248" t="e">
        <f aca="false">BW226+1</f>
        <v>#REF!</v>
      </c>
      <c r="BX227" s="578" t="s">
        <v>21</v>
      </c>
      <c r="BY227" s="579" t="n">
        <v>141</v>
      </c>
      <c r="BZ227" s="614" t="n">
        <f aca="false">O242</f>
        <v>1</v>
      </c>
      <c r="CA227" s="614" t="n">
        <f aca="false">CC227+CF227+CI227+CL227</f>
        <v>3</v>
      </c>
      <c r="CB227" s="726"/>
      <c r="CC227" s="726"/>
      <c r="CD227" s="614"/>
      <c r="CE227" s="614"/>
      <c r="CF227" s="726"/>
      <c r="CG227" s="614"/>
      <c r="CH227" s="614" t="n">
        <v>1</v>
      </c>
      <c r="CI227" s="726" t="n">
        <f aca="false">CH227*3</f>
        <v>3</v>
      </c>
      <c r="CJ227" s="614" t="n">
        <v>57.4</v>
      </c>
      <c r="CK227" s="726"/>
      <c r="CL227" s="726"/>
      <c r="CM227" s="1093"/>
      <c r="CN227" s="1256"/>
      <c r="CO227" s="1247"/>
      <c r="CP227" s="299"/>
      <c r="CQ227" s="299"/>
    </row>
    <row r="228" s="12" customFormat="true" ht="12.75" hidden="false" customHeight="true" outlineLevel="0" collapsed="false">
      <c r="A228" s="577" t="n">
        <f aca="false">A227+1</f>
        <v>166</v>
      </c>
      <c r="B228" s="796" t="n">
        <f aca="false">B227+1</f>
        <v>6</v>
      </c>
      <c r="C228" s="578" t="s">
        <v>21</v>
      </c>
      <c r="D228" s="579" t="n">
        <v>94</v>
      </c>
      <c r="E228" s="580" t="n">
        <v>1934</v>
      </c>
      <c r="F228" s="580" t="n">
        <v>801</v>
      </c>
      <c r="G228" s="791" t="n">
        <v>161.9</v>
      </c>
      <c r="H228" s="709" t="n">
        <v>161.9</v>
      </c>
      <c r="I228" s="723" t="n">
        <v>161.9</v>
      </c>
      <c r="J228" s="709" t="n">
        <f aca="false">H228-I228</f>
        <v>0</v>
      </c>
      <c r="K228" s="709"/>
      <c r="L228" s="589"/>
      <c r="M228" s="589"/>
      <c r="N228" s="723" t="n">
        <v>5</v>
      </c>
      <c r="O228" s="709" t="n">
        <v>9</v>
      </c>
      <c r="P228" s="709"/>
      <c r="Q228" s="589"/>
      <c r="R228" s="589"/>
      <c r="S228" s="791" t="n">
        <f aca="false">O228-P228</f>
        <v>9</v>
      </c>
      <c r="T228" s="791" t="n">
        <f aca="false">H228-Q228</f>
        <v>161.9</v>
      </c>
      <c r="U228" s="589" t="n">
        <f aca="false">H228-L228</f>
        <v>161.9</v>
      </c>
      <c r="V228" s="589" t="n">
        <f aca="false">O228</f>
        <v>9</v>
      </c>
      <c r="W228" s="727" t="n">
        <f aca="false">V228</f>
        <v>9</v>
      </c>
      <c r="X228" s="1249"/>
      <c r="Y228" s="1249"/>
      <c r="Z228" s="577" t="e">
        <f aca="false">Z227+1</f>
        <v>#REF!</v>
      </c>
      <c r="AA228" s="578" t="s">
        <v>21</v>
      </c>
      <c r="AB228" s="579" t="n">
        <v>94</v>
      </c>
      <c r="AC228" s="601"/>
      <c r="AD228" s="708"/>
      <c r="AE228" s="601"/>
      <c r="AF228" s="711"/>
      <c r="AG228" s="711"/>
      <c r="AH228" s="711"/>
      <c r="AI228" s="768"/>
      <c r="AJ228" s="768"/>
      <c r="AK228" s="768"/>
      <c r="AL228" s="791" t="n">
        <f aca="false">O228</f>
        <v>9</v>
      </c>
      <c r="AM228" s="791" t="n">
        <f aca="false">H228</f>
        <v>161.9</v>
      </c>
      <c r="AN228" s="577" t="n">
        <f aca="false">AN227+1</f>
        <v>90</v>
      </c>
      <c r="AO228" s="796" t="n">
        <f aca="false">AO227+1</f>
        <v>6</v>
      </c>
      <c r="AP228" s="578" t="s">
        <v>21</v>
      </c>
      <c r="AQ228" s="579" t="n">
        <v>94</v>
      </c>
      <c r="AR228" s="1249"/>
      <c r="AS228" s="1249"/>
      <c r="AT228" s="1249"/>
      <c r="AU228" s="1249"/>
      <c r="AV228" s="1249"/>
      <c r="AW228" s="601"/>
      <c r="AX228" s="601"/>
      <c r="AY228" s="601"/>
      <c r="AZ228" s="1249"/>
      <c r="BA228" s="1249"/>
      <c r="BB228" s="1249"/>
      <c r="BC228" s="1249"/>
      <c r="BD228" s="1249"/>
      <c r="BE228" s="726"/>
      <c r="BF228" s="726"/>
      <c r="BG228" s="614"/>
      <c r="BH228" s="614"/>
      <c r="BI228" s="1099" t="s">
        <v>165</v>
      </c>
      <c r="BJ228" s="1249"/>
      <c r="BK228" s="1249"/>
      <c r="BL228" s="601" t="n">
        <f aca="false">H228</f>
        <v>161.9</v>
      </c>
      <c r="BM228" s="1249"/>
      <c r="BN228" s="1249"/>
      <c r="BO228" s="601" t="n">
        <f aca="false">2012-E228</f>
        <v>78</v>
      </c>
      <c r="BP228" s="791" t="n">
        <f aca="false">BO228*1.6</f>
        <v>124.8</v>
      </c>
      <c r="BQ228" s="768" t="n">
        <v>1</v>
      </c>
      <c r="BR228" s="1249"/>
      <c r="BS228" s="1249"/>
      <c r="BT228" s="1249"/>
      <c r="BU228" s="1249"/>
      <c r="BV228" s="1255"/>
      <c r="BW228" s="1248" t="e">
        <f aca="false">#REF!+1</f>
        <v>#REF!</v>
      </c>
      <c r="BX228" s="578" t="s">
        <v>21</v>
      </c>
      <c r="BY228" s="579" t="s">
        <v>70</v>
      </c>
      <c r="BZ228" s="614" t="n">
        <f aca="false">O243</f>
        <v>14</v>
      </c>
      <c r="CA228" s="614" t="n">
        <f aca="false">CC228+CF228+CI228+CL228</f>
        <v>6</v>
      </c>
      <c r="CB228" s="726"/>
      <c r="CC228" s="726"/>
      <c r="CD228" s="614"/>
      <c r="CE228" s="614"/>
      <c r="CF228" s="726"/>
      <c r="CG228" s="614"/>
      <c r="CH228" s="614" t="n">
        <v>2</v>
      </c>
      <c r="CI228" s="726" t="n">
        <f aca="false">CH228*3</f>
        <v>6</v>
      </c>
      <c r="CJ228" s="614" t="n">
        <v>109.3</v>
      </c>
      <c r="CK228" s="726"/>
      <c r="CL228" s="726"/>
      <c r="CM228" s="1093"/>
      <c r="CN228" s="1256"/>
      <c r="CO228" s="1247"/>
      <c r="CP228" s="299"/>
      <c r="CQ228" s="299"/>
    </row>
    <row r="229" s="12" customFormat="true" ht="12.75" hidden="false" customHeight="true" outlineLevel="0" collapsed="false">
      <c r="A229" s="577" t="n">
        <f aca="false">A228+1</f>
        <v>167</v>
      </c>
      <c r="B229" s="796" t="n">
        <f aca="false">B228+1</f>
        <v>7</v>
      </c>
      <c r="C229" s="578" t="s">
        <v>21</v>
      </c>
      <c r="D229" s="579" t="n">
        <v>99</v>
      </c>
      <c r="E229" s="580" t="n">
        <v>1992</v>
      </c>
      <c r="F229" s="580" t="n">
        <v>993</v>
      </c>
      <c r="G229" s="791" t="n">
        <v>278.5</v>
      </c>
      <c r="H229" s="709" t="n">
        <v>278.4</v>
      </c>
      <c r="I229" s="723" t="n">
        <v>278.4</v>
      </c>
      <c r="J229" s="709" t="n">
        <f aca="false">H229-I229</f>
        <v>0</v>
      </c>
      <c r="K229" s="709"/>
      <c r="L229" s="589" t="n">
        <v>30</v>
      </c>
      <c r="M229" s="589"/>
      <c r="N229" s="723" t="n">
        <v>5</v>
      </c>
      <c r="O229" s="709" t="n">
        <v>8</v>
      </c>
      <c r="P229" s="709" t="n">
        <v>8</v>
      </c>
      <c r="Q229" s="589" t="n">
        <f aca="false">H229</f>
        <v>278.4</v>
      </c>
      <c r="R229" s="589" t="n">
        <f aca="false">N229</f>
        <v>5</v>
      </c>
      <c r="S229" s="791" t="n">
        <f aca="false">O229-P229</f>
        <v>0</v>
      </c>
      <c r="T229" s="791" t="n">
        <f aca="false">H229-Q229</f>
        <v>0</v>
      </c>
      <c r="U229" s="589"/>
      <c r="V229" s="589"/>
      <c r="W229" s="727"/>
      <c r="X229" s="791"/>
      <c r="Y229" s="791"/>
      <c r="Z229" s="577" t="e">
        <f aca="false">Z228+1</f>
        <v>#REF!</v>
      </c>
      <c r="AA229" s="578" t="s">
        <v>21</v>
      </c>
      <c r="AB229" s="579" t="n">
        <v>99</v>
      </c>
      <c r="AC229" s="601" t="n">
        <f aca="false">P229</f>
        <v>8</v>
      </c>
      <c r="AD229" s="708" t="n">
        <f aca="false">H229-L229</f>
        <v>248.4</v>
      </c>
      <c r="AE229" s="601" t="n">
        <f aca="false">O229</f>
        <v>8</v>
      </c>
      <c r="AF229" s="589" t="n">
        <f aca="false">P229</f>
        <v>8</v>
      </c>
      <c r="AG229" s="589" t="n">
        <f aca="false">H229-L229</f>
        <v>248.4</v>
      </c>
      <c r="AH229" s="1098" t="n">
        <f aca="false">O229</f>
        <v>8</v>
      </c>
      <c r="AI229" s="1109"/>
      <c r="AJ229" s="1109"/>
      <c r="AK229" s="1109"/>
      <c r="AL229" s="1249"/>
      <c r="AM229" s="1249"/>
      <c r="AN229" s="577" t="n">
        <f aca="false">AN228+1</f>
        <v>91</v>
      </c>
      <c r="AO229" s="796" t="n">
        <f aca="false">AO228+1</f>
        <v>7</v>
      </c>
      <c r="AP229" s="578" t="s">
        <v>21</v>
      </c>
      <c r="AQ229" s="579" t="n">
        <v>99</v>
      </c>
      <c r="AR229" s="1249"/>
      <c r="AS229" s="1249"/>
      <c r="AT229" s="1249"/>
      <c r="AU229" s="1249"/>
      <c r="AV229" s="1249"/>
      <c r="AW229" s="589" t="n">
        <f aca="false">P229</f>
        <v>8</v>
      </c>
      <c r="AX229" s="589" t="n">
        <f aca="false">H229</f>
        <v>278.4</v>
      </c>
      <c r="AY229" s="1098" t="n">
        <f aca="false">O229</f>
        <v>8</v>
      </c>
      <c r="AZ229" s="1249"/>
      <c r="BA229" s="1249"/>
      <c r="BB229" s="1249"/>
      <c r="BC229" s="1249"/>
      <c r="BD229" s="1249"/>
      <c r="BE229" s="727" t="n">
        <f aca="false">O229</f>
        <v>8</v>
      </c>
      <c r="BF229" s="727" t="n">
        <f aca="false">P229</f>
        <v>8</v>
      </c>
      <c r="BG229" s="589" t="n">
        <f aca="false">H229-L229</f>
        <v>248.4</v>
      </c>
      <c r="BH229" s="589" t="n">
        <f aca="false">O229</f>
        <v>8</v>
      </c>
      <c r="BI229" s="1099" t="s">
        <v>165</v>
      </c>
      <c r="BJ229" s="1249"/>
      <c r="BK229" s="1249"/>
      <c r="BL229" s="601" t="n">
        <f aca="false">H229</f>
        <v>278.4</v>
      </c>
      <c r="BM229" s="1249"/>
      <c r="BN229" s="1249"/>
      <c r="BO229" s="601" t="n">
        <f aca="false">2012-E229</f>
        <v>20</v>
      </c>
      <c r="BP229" s="791" t="n">
        <f aca="false">BO229*1.6</f>
        <v>32</v>
      </c>
      <c r="BQ229" s="711" t="n">
        <v>2</v>
      </c>
      <c r="BR229" s="768" t="n">
        <f aca="false">H229</f>
        <v>278.4</v>
      </c>
      <c r="BS229" s="1249"/>
      <c r="BT229" s="1249"/>
      <c r="BU229" s="1249"/>
      <c r="BV229" s="1255"/>
      <c r="BW229" s="1248" t="e">
        <f aca="false">BW228+1</f>
        <v>#REF!</v>
      </c>
      <c r="BX229" s="578" t="s">
        <v>21</v>
      </c>
      <c r="BY229" s="579" t="n">
        <v>163</v>
      </c>
      <c r="BZ229" s="614" t="n">
        <f aca="false">O244</f>
        <v>25</v>
      </c>
      <c r="CA229" s="614" t="n">
        <f aca="false">CC229+CF229+CI229+CL229</f>
        <v>30</v>
      </c>
      <c r="CB229" s="726"/>
      <c r="CC229" s="726"/>
      <c r="CD229" s="614"/>
      <c r="CE229" s="614" t="n">
        <v>6</v>
      </c>
      <c r="CF229" s="726" t="n">
        <f aca="false">CE229*2</f>
        <v>12</v>
      </c>
      <c r="CG229" s="614" t="n">
        <v>356.8</v>
      </c>
      <c r="CH229" s="614" t="n">
        <v>6</v>
      </c>
      <c r="CI229" s="726" t="n">
        <f aca="false">CH229*3</f>
        <v>18</v>
      </c>
      <c r="CJ229" s="614" t="n">
        <v>420</v>
      </c>
      <c r="CK229" s="726"/>
      <c r="CL229" s="726"/>
      <c r="CM229" s="1093"/>
      <c r="CN229" s="1256"/>
      <c r="CO229" s="1247"/>
      <c r="CP229" s="299"/>
      <c r="CQ229" s="299"/>
    </row>
    <row r="230" s="12" customFormat="true" ht="12.75" hidden="false" customHeight="true" outlineLevel="0" collapsed="false">
      <c r="A230" s="577" t="n">
        <f aca="false">A229+1</f>
        <v>168</v>
      </c>
      <c r="B230" s="796" t="n">
        <f aca="false">B229+1</f>
        <v>8</v>
      </c>
      <c r="C230" s="578" t="s">
        <v>21</v>
      </c>
      <c r="D230" s="579" t="n">
        <v>102</v>
      </c>
      <c r="E230" s="580" t="n">
        <v>1934</v>
      </c>
      <c r="F230" s="580" t="n">
        <v>522</v>
      </c>
      <c r="G230" s="791" t="n">
        <v>114.3</v>
      </c>
      <c r="H230" s="709" t="n">
        <v>114.3</v>
      </c>
      <c r="I230" s="723" t="n">
        <v>114.3</v>
      </c>
      <c r="J230" s="709" t="n">
        <f aca="false">H230-I230</f>
        <v>0</v>
      </c>
      <c r="K230" s="709"/>
      <c r="L230" s="589" t="n">
        <v>30</v>
      </c>
      <c r="M230" s="589"/>
      <c r="N230" s="723" t="n">
        <v>3</v>
      </c>
      <c r="O230" s="709" t="n">
        <v>8</v>
      </c>
      <c r="P230" s="709" t="n">
        <v>8</v>
      </c>
      <c r="Q230" s="589" t="n">
        <f aca="false">G230-K230</f>
        <v>114.3</v>
      </c>
      <c r="R230" s="589" t="n">
        <f aca="false">N230</f>
        <v>3</v>
      </c>
      <c r="S230" s="791" t="n">
        <f aca="false">O230-P230</f>
        <v>0</v>
      </c>
      <c r="T230" s="791" t="n">
        <f aca="false">H230-Q230</f>
        <v>0</v>
      </c>
      <c r="U230" s="589"/>
      <c r="V230" s="589"/>
      <c r="W230" s="727"/>
      <c r="X230" s="1126"/>
      <c r="Y230" s="1100"/>
      <c r="Z230" s="577" t="e">
        <f aca="false">Z229+1</f>
        <v>#REF!</v>
      </c>
      <c r="AA230" s="578" t="s">
        <v>21</v>
      </c>
      <c r="AB230" s="579" t="n">
        <v>102</v>
      </c>
      <c r="AC230" s="589" t="n">
        <f aca="false">P230</f>
        <v>8</v>
      </c>
      <c r="AD230" s="589" t="n">
        <f aca="false">H230-L230</f>
        <v>84.3</v>
      </c>
      <c r="AE230" s="1098" t="n">
        <f aca="false">O230</f>
        <v>8</v>
      </c>
      <c r="AF230" s="589" t="n">
        <f aca="false">P230</f>
        <v>8</v>
      </c>
      <c r="AG230" s="589" t="n">
        <f aca="false">H230-L230</f>
        <v>84.3</v>
      </c>
      <c r="AH230" s="1098" t="n">
        <f aca="false">O230</f>
        <v>8</v>
      </c>
      <c r="AI230" s="768"/>
      <c r="AJ230" s="768"/>
      <c r="AK230" s="768"/>
      <c r="AL230" s="1249"/>
      <c r="AM230" s="1249"/>
      <c r="AN230" s="577" t="n">
        <f aca="false">AN229+1</f>
        <v>92</v>
      </c>
      <c r="AO230" s="796" t="n">
        <f aca="false">AO229+1</f>
        <v>8</v>
      </c>
      <c r="AP230" s="578" t="s">
        <v>21</v>
      </c>
      <c r="AQ230" s="579" t="n">
        <v>102</v>
      </c>
      <c r="AR230" s="1249"/>
      <c r="AS230" s="1249"/>
      <c r="AT230" s="1249"/>
      <c r="AU230" s="1249"/>
      <c r="AV230" s="1249"/>
      <c r="AW230" s="580"/>
      <c r="AX230" s="580" t="s">
        <v>201</v>
      </c>
      <c r="AY230" s="678"/>
      <c r="AZ230" s="1249"/>
      <c r="BA230" s="1249"/>
      <c r="BB230" s="1249"/>
      <c r="BC230" s="1249"/>
      <c r="BD230" s="1249"/>
      <c r="BE230" s="726"/>
      <c r="BF230" s="726"/>
      <c r="BG230" s="614"/>
      <c r="BH230" s="614"/>
      <c r="BI230" s="1099" t="s">
        <v>165</v>
      </c>
      <c r="BJ230" s="1249"/>
      <c r="BK230" s="1249"/>
      <c r="BL230" s="601" t="n">
        <f aca="false">H230</f>
        <v>114.3</v>
      </c>
      <c r="BM230" s="1249"/>
      <c r="BN230" s="1249"/>
      <c r="BO230" s="601" t="n">
        <f aca="false">2012-E230</f>
        <v>78</v>
      </c>
      <c r="BP230" s="791" t="n">
        <f aca="false">BO230*1.6</f>
        <v>124.8</v>
      </c>
      <c r="BQ230" s="768" t="n">
        <v>1</v>
      </c>
      <c r="BR230" s="1100"/>
      <c r="BS230" s="1249"/>
      <c r="BT230" s="1249"/>
      <c r="BU230" s="1249"/>
      <c r="BV230" s="1255"/>
      <c r="BW230" s="1248" t="e">
        <f aca="false">#REF!+1</f>
        <v>#REF!</v>
      </c>
      <c r="BX230" s="578" t="s">
        <v>21</v>
      </c>
      <c r="BY230" s="579" t="n">
        <v>167</v>
      </c>
      <c r="BZ230" s="614" t="n">
        <f aca="false">O245</f>
        <v>35</v>
      </c>
      <c r="CA230" s="614" t="n">
        <f aca="false">CC230+CF230+CI230+CL230</f>
        <v>30</v>
      </c>
      <c r="CB230" s="726"/>
      <c r="CC230" s="726"/>
      <c r="CD230" s="614"/>
      <c r="CE230" s="614" t="n">
        <v>6</v>
      </c>
      <c r="CF230" s="726" t="n">
        <f aca="false">CE230*2</f>
        <v>12</v>
      </c>
      <c r="CG230" s="614" t="n">
        <v>362</v>
      </c>
      <c r="CH230" s="614" t="n">
        <v>6</v>
      </c>
      <c r="CI230" s="726" t="n">
        <f aca="false">CH230*3</f>
        <v>18</v>
      </c>
      <c r="CJ230" s="614" t="n">
        <v>425.4</v>
      </c>
      <c r="CK230" s="726"/>
      <c r="CL230" s="726"/>
      <c r="CM230" s="1093"/>
      <c r="CN230" s="1256"/>
      <c r="CO230" s="1247"/>
      <c r="CP230" s="299"/>
      <c r="CQ230" s="299"/>
    </row>
    <row r="231" s="12" customFormat="true" ht="12.75" hidden="false" customHeight="true" outlineLevel="0" collapsed="false">
      <c r="A231" s="577" t="n">
        <f aca="false">A230+1</f>
        <v>169</v>
      </c>
      <c r="B231" s="796" t="n">
        <f aca="false">B230+1</f>
        <v>9</v>
      </c>
      <c r="C231" s="578" t="s">
        <v>21</v>
      </c>
      <c r="D231" s="579" t="n">
        <v>117</v>
      </c>
      <c r="E231" s="580" t="n">
        <v>1934</v>
      </c>
      <c r="F231" s="580" t="n">
        <v>276</v>
      </c>
      <c r="G231" s="791" t="n">
        <v>68.5</v>
      </c>
      <c r="H231" s="709" t="n">
        <v>68.5</v>
      </c>
      <c r="I231" s="723" t="n">
        <v>68.5</v>
      </c>
      <c r="J231" s="709" t="n">
        <f aca="false">H231-I231</f>
        <v>0</v>
      </c>
      <c r="K231" s="709"/>
      <c r="L231" s="589"/>
      <c r="M231" s="589"/>
      <c r="N231" s="723" t="n">
        <v>1</v>
      </c>
      <c r="O231" s="709" t="n">
        <v>0</v>
      </c>
      <c r="P231" s="709"/>
      <c r="Q231" s="589"/>
      <c r="R231" s="589"/>
      <c r="S231" s="791" t="n">
        <f aca="false">O231-P231</f>
        <v>0</v>
      </c>
      <c r="T231" s="791" t="n">
        <f aca="false">H231-Q231</f>
        <v>68.5</v>
      </c>
      <c r="U231" s="589" t="n">
        <f aca="false">H231-L231</f>
        <v>68.5</v>
      </c>
      <c r="V231" s="589" t="n">
        <f aca="false">O231</f>
        <v>0</v>
      </c>
      <c r="W231" s="727" t="n">
        <f aca="false">V231</f>
        <v>0</v>
      </c>
      <c r="X231" s="1249"/>
      <c r="Y231" s="1249"/>
      <c r="Z231" s="577" t="e">
        <f aca="false">Z230+1</f>
        <v>#REF!</v>
      </c>
      <c r="AA231" s="578" t="s">
        <v>21</v>
      </c>
      <c r="AB231" s="579" t="n">
        <v>117</v>
      </c>
      <c r="AC231" s="601"/>
      <c r="AD231" s="708"/>
      <c r="AE231" s="601"/>
      <c r="AF231" s="711"/>
      <c r="AG231" s="711"/>
      <c r="AH231" s="711"/>
      <c r="AI231" s="768"/>
      <c r="AJ231" s="768"/>
      <c r="AK231" s="768"/>
      <c r="AL231" s="791" t="n">
        <f aca="false">O231</f>
        <v>0</v>
      </c>
      <c r="AM231" s="791" t="n">
        <f aca="false">H231</f>
        <v>68.5</v>
      </c>
      <c r="AN231" s="577" t="n">
        <f aca="false">AN230+1</f>
        <v>93</v>
      </c>
      <c r="AO231" s="796" t="n">
        <f aca="false">AO230+1</f>
        <v>9</v>
      </c>
      <c r="AP231" s="578" t="s">
        <v>21</v>
      </c>
      <c r="AQ231" s="579" t="n">
        <v>117</v>
      </c>
      <c r="AR231" s="1249"/>
      <c r="AS231" s="1249"/>
      <c r="AT231" s="1249"/>
      <c r="AU231" s="1249"/>
      <c r="AV231" s="1249"/>
      <c r="AW231" s="601"/>
      <c r="AX231" s="601"/>
      <c r="AY231" s="601"/>
      <c r="AZ231" s="1249"/>
      <c r="BA231" s="1249"/>
      <c r="BB231" s="1249"/>
      <c r="BC231" s="1249"/>
      <c r="BD231" s="1249"/>
      <c r="BE231" s="726"/>
      <c r="BF231" s="726"/>
      <c r="BG231" s="614"/>
      <c r="BH231" s="614"/>
      <c r="BI231" s="1099" t="s">
        <v>165</v>
      </c>
      <c r="BJ231" s="1249"/>
      <c r="BK231" s="1249"/>
      <c r="BL231" s="601" t="n">
        <f aca="false">H231</f>
        <v>68.5</v>
      </c>
      <c r="BM231" s="1249"/>
      <c r="BN231" s="1249"/>
      <c r="BO231" s="601" t="n">
        <f aca="false">2012-E231</f>
        <v>78</v>
      </c>
      <c r="BP231" s="791" t="n">
        <f aca="false">BO231*1.6</f>
        <v>124.8</v>
      </c>
      <c r="BQ231" s="768" t="n">
        <v>1</v>
      </c>
      <c r="BR231" s="1249"/>
      <c r="BS231" s="1249"/>
      <c r="BT231" s="1249"/>
      <c r="BU231" s="1249"/>
      <c r="BV231" s="1255"/>
      <c r="BW231" s="1248" t="e">
        <f aca="false">BW230+1</f>
        <v>#REF!</v>
      </c>
      <c r="BX231" s="578" t="s">
        <v>21</v>
      </c>
      <c r="BY231" s="579" t="n">
        <v>169</v>
      </c>
      <c r="BZ231" s="614" t="n">
        <f aca="false">O246</f>
        <v>33</v>
      </c>
      <c r="CA231" s="614" t="n">
        <f aca="false">CC231+CF231+CI231+CL231</f>
        <v>30</v>
      </c>
      <c r="CB231" s="726"/>
      <c r="CC231" s="726"/>
      <c r="CD231" s="614"/>
      <c r="CE231" s="614" t="n">
        <v>6</v>
      </c>
      <c r="CF231" s="726" t="n">
        <f aca="false">CE231*2</f>
        <v>12</v>
      </c>
      <c r="CG231" s="614" t="n">
        <v>365.1</v>
      </c>
      <c r="CH231" s="614" t="n">
        <v>6</v>
      </c>
      <c r="CI231" s="726" t="n">
        <f aca="false">CH231*3</f>
        <v>18</v>
      </c>
      <c r="CJ231" s="614" t="n">
        <v>439.2</v>
      </c>
      <c r="CK231" s="726"/>
      <c r="CL231" s="726"/>
      <c r="CM231" s="1093"/>
      <c r="CN231" s="1256"/>
      <c r="CO231" s="1247"/>
      <c r="CP231" s="299"/>
      <c r="CQ231" s="299"/>
    </row>
    <row r="232" s="12" customFormat="true" ht="12.75" hidden="false" customHeight="true" outlineLevel="0" collapsed="false">
      <c r="A232" s="577" t="n">
        <f aca="false">A231+1</f>
        <v>170</v>
      </c>
      <c r="B232" s="796" t="n">
        <f aca="false">B231+1</f>
        <v>10</v>
      </c>
      <c r="C232" s="578" t="s">
        <v>21</v>
      </c>
      <c r="D232" s="579" t="n">
        <v>119</v>
      </c>
      <c r="E232" s="580" t="n">
        <v>1934</v>
      </c>
      <c r="F232" s="580" t="n">
        <v>346</v>
      </c>
      <c r="G232" s="791" t="n">
        <v>91.1</v>
      </c>
      <c r="H232" s="709" t="n">
        <v>91.1</v>
      </c>
      <c r="I232" s="723" t="n">
        <v>91.1</v>
      </c>
      <c r="J232" s="709" t="n">
        <f aca="false">H232-I232</f>
        <v>0</v>
      </c>
      <c r="K232" s="709"/>
      <c r="L232" s="589"/>
      <c r="M232" s="589"/>
      <c r="N232" s="723" t="n">
        <v>3</v>
      </c>
      <c r="O232" s="709" t="n">
        <v>5</v>
      </c>
      <c r="P232" s="709"/>
      <c r="Q232" s="589"/>
      <c r="R232" s="589"/>
      <c r="S232" s="791" t="n">
        <f aca="false">O232-P232</f>
        <v>5</v>
      </c>
      <c r="T232" s="791" t="n">
        <f aca="false">H232-Q232</f>
        <v>91.1</v>
      </c>
      <c r="U232" s="589" t="n">
        <f aca="false">H232-L232</f>
        <v>91.1</v>
      </c>
      <c r="V232" s="589" t="n">
        <f aca="false">O232</f>
        <v>5</v>
      </c>
      <c r="W232" s="727" t="n">
        <f aca="false">V232</f>
        <v>5</v>
      </c>
      <c r="X232" s="1249"/>
      <c r="Y232" s="1249"/>
      <c r="Z232" s="577" t="e">
        <f aca="false">Z231+1</f>
        <v>#REF!</v>
      </c>
      <c r="AA232" s="578" t="s">
        <v>21</v>
      </c>
      <c r="AB232" s="579" t="n">
        <v>119</v>
      </c>
      <c r="AC232" s="601"/>
      <c r="AD232" s="708"/>
      <c r="AE232" s="601"/>
      <c r="AF232" s="711"/>
      <c r="AG232" s="711"/>
      <c r="AH232" s="711"/>
      <c r="AI232" s="768"/>
      <c r="AJ232" s="768"/>
      <c r="AK232" s="768"/>
      <c r="AL232" s="791" t="n">
        <f aca="false">O232</f>
        <v>5</v>
      </c>
      <c r="AM232" s="791" t="n">
        <f aca="false">H232</f>
        <v>91.1</v>
      </c>
      <c r="AN232" s="577" t="n">
        <f aca="false">AN231+1</f>
        <v>94</v>
      </c>
      <c r="AO232" s="796" t="n">
        <f aca="false">AO231+1</f>
        <v>10</v>
      </c>
      <c r="AP232" s="578" t="s">
        <v>21</v>
      </c>
      <c r="AQ232" s="579" t="n">
        <v>119</v>
      </c>
      <c r="AR232" s="1249"/>
      <c r="AS232" s="1249"/>
      <c r="AT232" s="1249"/>
      <c r="AU232" s="1249"/>
      <c r="AV232" s="1249"/>
      <c r="AW232" s="601"/>
      <c r="AX232" s="601"/>
      <c r="AY232" s="601"/>
      <c r="AZ232" s="1249"/>
      <c r="BA232" s="1249"/>
      <c r="BB232" s="1249"/>
      <c r="BC232" s="1249"/>
      <c r="BD232" s="1249"/>
      <c r="BE232" s="726"/>
      <c r="BF232" s="726"/>
      <c r="BG232" s="614"/>
      <c r="BH232" s="614"/>
      <c r="BI232" s="1099" t="s">
        <v>165</v>
      </c>
      <c r="BJ232" s="1249"/>
      <c r="BK232" s="1249"/>
      <c r="BL232" s="601" t="n">
        <f aca="false">H232</f>
        <v>91.1</v>
      </c>
      <c r="BM232" s="1249"/>
      <c r="BN232" s="1249"/>
      <c r="BO232" s="601" t="n">
        <f aca="false">2012-E232</f>
        <v>78</v>
      </c>
      <c r="BP232" s="791" t="n">
        <f aca="false">BO232*1.6</f>
        <v>124.8</v>
      </c>
      <c r="BQ232" s="768" t="n">
        <v>1</v>
      </c>
      <c r="BR232" s="1249"/>
      <c r="BS232" s="1249"/>
      <c r="BT232" s="1249"/>
      <c r="BU232" s="1249"/>
      <c r="BV232" s="1255"/>
      <c r="BW232" s="1248" t="e">
        <f aca="false">BW231+1</f>
        <v>#REF!</v>
      </c>
      <c r="BX232" s="578" t="s">
        <v>21</v>
      </c>
      <c r="BY232" s="579" t="n">
        <v>171</v>
      </c>
      <c r="BZ232" s="614" t="n">
        <f aca="false">O247</f>
        <v>35</v>
      </c>
      <c r="CA232" s="614" t="n">
        <f aca="false">CC232+CF232+CI232+CL232</f>
        <v>30</v>
      </c>
      <c r="CB232" s="726"/>
      <c r="CC232" s="726"/>
      <c r="CD232" s="614"/>
      <c r="CE232" s="614" t="n">
        <v>6</v>
      </c>
      <c r="CF232" s="726" t="n">
        <f aca="false">CE232*2</f>
        <v>12</v>
      </c>
      <c r="CG232" s="614" t="n">
        <v>369.9</v>
      </c>
      <c r="CH232" s="614" t="n">
        <v>6</v>
      </c>
      <c r="CI232" s="726" t="n">
        <f aca="false">CH232*3</f>
        <v>18</v>
      </c>
      <c r="CJ232" s="614" t="n">
        <v>445.2</v>
      </c>
      <c r="CK232" s="726"/>
      <c r="CL232" s="726"/>
      <c r="CM232" s="1093"/>
      <c r="CN232" s="1256"/>
      <c r="CO232" s="1247"/>
      <c r="CP232" s="299"/>
      <c r="CQ232" s="299"/>
    </row>
    <row r="233" s="142" customFormat="true" ht="12" hidden="false" customHeight="true" outlineLevel="0" collapsed="false">
      <c r="A233" s="577" t="n">
        <f aca="false">A232+1</f>
        <v>171</v>
      </c>
      <c r="B233" s="796" t="n">
        <f aca="false">B232+1</f>
        <v>11</v>
      </c>
      <c r="C233" s="578" t="s">
        <v>21</v>
      </c>
      <c r="D233" s="579" t="n">
        <v>121</v>
      </c>
      <c r="E233" s="580" t="n">
        <v>1934</v>
      </c>
      <c r="F233" s="580" t="n">
        <v>275</v>
      </c>
      <c r="G233" s="791" t="n">
        <v>94.4</v>
      </c>
      <c r="H233" s="709" t="n">
        <v>94.4</v>
      </c>
      <c r="I233" s="723" t="n">
        <v>94.4</v>
      </c>
      <c r="J233" s="709" t="n">
        <f aca="false">H233-I233</f>
        <v>0</v>
      </c>
      <c r="K233" s="709"/>
      <c r="L233" s="589"/>
      <c r="M233" s="589"/>
      <c r="N233" s="723" t="n">
        <v>2</v>
      </c>
      <c r="O233" s="709" t="n">
        <v>1</v>
      </c>
      <c r="P233" s="709" t="n">
        <v>1</v>
      </c>
      <c r="Q233" s="589" t="n">
        <f aca="false">G233-K233</f>
        <v>94.4</v>
      </c>
      <c r="R233" s="589" t="n">
        <f aca="false">N233</f>
        <v>2</v>
      </c>
      <c r="S233" s="791" t="n">
        <f aca="false">O233-P233</f>
        <v>0</v>
      </c>
      <c r="T233" s="791" t="n">
        <f aca="false">H233-Q233</f>
        <v>0</v>
      </c>
      <c r="U233" s="589"/>
      <c r="V233" s="589"/>
      <c r="W233" s="589"/>
      <c r="X233" s="589"/>
      <c r="Y233" s="1098"/>
      <c r="Z233" s="577" t="e">
        <f aca="false">#REF!+1</f>
        <v>#REF!</v>
      </c>
      <c r="AA233" s="578" t="s">
        <v>21</v>
      </c>
      <c r="AB233" s="579" t="n">
        <v>121</v>
      </c>
      <c r="AC233" s="601" t="n">
        <f aca="false">P233</f>
        <v>1</v>
      </c>
      <c r="AD233" s="708" t="n">
        <f aca="false">H233-L233</f>
        <v>94.4</v>
      </c>
      <c r="AE233" s="601" t="n">
        <f aca="false">O233</f>
        <v>1</v>
      </c>
      <c r="AF233" s="589" t="n">
        <f aca="false">P233</f>
        <v>1</v>
      </c>
      <c r="AG233" s="589" t="n">
        <f aca="false">H233-L233</f>
        <v>94.4</v>
      </c>
      <c r="AH233" s="1098" t="n">
        <f aca="false">O233</f>
        <v>1</v>
      </c>
      <c r="AI233" s="1109"/>
      <c r="AJ233" s="768"/>
      <c r="AK233" s="768"/>
      <c r="AL233" s="1249"/>
      <c r="AM233" s="1249"/>
      <c r="AN233" s="577" t="n">
        <f aca="false">AN232+1</f>
        <v>95</v>
      </c>
      <c r="AO233" s="796" t="n">
        <f aca="false">AO232+1</f>
        <v>11</v>
      </c>
      <c r="AP233" s="578" t="s">
        <v>21</v>
      </c>
      <c r="AQ233" s="579" t="n">
        <v>121</v>
      </c>
      <c r="AR233" s="1249"/>
      <c r="AS233" s="1249"/>
      <c r="AT233" s="1249"/>
      <c r="AU233" s="1249"/>
      <c r="AV233" s="1249"/>
      <c r="AW233" s="580"/>
      <c r="AX233" s="580" t="s">
        <v>201</v>
      </c>
      <c r="AY233" s="678"/>
      <c r="AZ233" s="1249"/>
      <c r="BA233" s="1249"/>
      <c r="BB233" s="1249"/>
      <c r="BC233" s="1249"/>
      <c r="BD233" s="1249"/>
      <c r="BE233" s="726"/>
      <c r="BF233" s="726"/>
      <c r="BG233" s="614"/>
      <c r="BH233" s="614"/>
      <c r="BI233" s="1099" t="s">
        <v>165</v>
      </c>
      <c r="BJ233" s="1249"/>
      <c r="BK233" s="1249"/>
      <c r="BL233" s="601" t="n">
        <f aca="false">H233</f>
        <v>94.4</v>
      </c>
      <c r="BM233" s="1249"/>
      <c r="BN233" s="1249"/>
      <c r="BO233" s="601" t="n">
        <f aca="false">2012-E233</f>
        <v>78</v>
      </c>
      <c r="BP233" s="791" t="n">
        <f aca="false">BO233*1.6</f>
        <v>124.8</v>
      </c>
      <c r="BQ233" s="768" t="n">
        <v>1</v>
      </c>
      <c r="BR233" s="1249"/>
      <c r="BS233" s="1249"/>
      <c r="BT233" s="1249"/>
      <c r="BU233" s="1249"/>
      <c r="BV233" s="1255"/>
      <c r="BW233" s="1252" t="s">
        <v>205</v>
      </c>
      <c r="BX233" s="1253"/>
      <c r="BY233" s="1123"/>
      <c r="BZ233" s="1119" t="e">
        <f aca="false">BZ213+BZ215+BZ214+BZ216+BZ217+BZ218+BZ219+BZ220+BZ221+BZ222+#REF!+BZ223+#REF!+BZ224+BZ225+BZ226+BZ227+#REF!+BZ228+BZ229+#REF!+BZ230+BZ231+BZ232+#REF!+#REF!</f>
        <v>#REF!</v>
      </c>
      <c r="CA233" s="1119" t="e">
        <f aca="false">CA213+CA215+CA214+CA216+CA217+CA218+CA219+CA220+CA221+CA222+#REF!+CA223+#REF!+CA224+CA225+CA226+CA227+#REF!+CA228+CA229+#REF!+CA230+CA231+CA232+#REF!+#REF!</f>
        <v>#REF!</v>
      </c>
      <c r="CB233" s="1119" t="e">
        <f aca="false">CB213+CB215+CB214+CB216+CB217+CB218+CB219+CB220+CB221+CB222+#REF!+CB223+#REF!+CB224+CB225+CB226+CB227+#REF!+CB228+CB229+#REF!+CB230+CB231+CB232+#REF!+#REF!</f>
        <v>#REF!</v>
      </c>
      <c r="CC233" s="1119" t="e">
        <f aca="false">CC213+CC215+CC214+CC216+CC217+CC218+CC219+CC220+CC221+CC222+#REF!+CC223+#REF!+CC224+CC225+CC226+CC227+#REF!+CC228+CC229+#REF!+CC230+CC231+CC232+#REF!+#REF!</f>
        <v>#REF!</v>
      </c>
      <c r="CD233" s="1119" t="e">
        <f aca="false">CD213+CD215+CD214+CD216+CD217+CD218+CD219+CD220+CD221+CD222+#REF!+CD223+#REF!+CD224+CD225+CD226+CD227+#REF!+CD228+CD229+#REF!+CD230+CD231+CD232+#REF!+#REF!</f>
        <v>#REF!</v>
      </c>
      <c r="CE233" s="1119" t="e">
        <f aca="false">CE213+CE215+CE214+CE216+CE217+CE218+CE219+CE220+CE221+CE222+#REF!+CE223+#REF!+CE224+CE225+CE226+CE227+#REF!+CE228+CE229+#REF!+CE230+CE231+CE232+#REF!+#REF!</f>
        <v>#REF!</v>
      </c>
      <c r="CF233" s="1119" t="e">
        <f aca="false">CF213+CF215+CF214+CF216+CF217+CF218+CF219+CF220+CF221+CF222+#REF!+CF223+#REF!+CF224+CF225+CF226+CF227+#REF!+CF228+CF229+#REF!+CF230+CF231+CF232+#REF!+#REF!</f>
        <v>#REF!</v>
      </c>
      <c r="CG233" s="1119" t="e">
        <f aca="false">CG213+CG215+CG214+CG216+CG217+CG218+CG219+CG220+CG221+CG222+#REF!+CG223+#REF!+CG224+CG225+CG226+CG227+#REF!+CG228+CG229+#REF!+CG230+CG231+CG232+#REF!+#REF!</f>
        <v>#REF!</v>
      </c>
      <c r="CH233" s="1119" t="e">
        <f aca="false">CH213+CH215+CH214+CH216+CH217+CH218+CH219+CH220+CH221+CH222+#REF!+CH223+#REF!+CH224+CH225+CH226+CH227+#REF!+CH228+CH229+#REF!+CH230+CH231+CH232+#REF!+#REF!</f>
        <v>#REF!</v>
      </c>
      <c r="CI233" s="1119" t="e">
        <f aca="false">CI213+CI215+CI214+CI216+CI217+CI218+CI219+CI220+CI221+CI222+#REF!+CI223+#REF!+CI224+CI225+CI226+CI227+#REF!+CI228+CI229+#REF!+CI230+CI231+CI232+#REF!+#REF!</f>
        <v>#REF!</v>
      </c>
      <c r="CJ233" s="1119" t="e">
        <f aca="false">CJ213+CJ215+CJ214+CJ216+CJ217+CJ218+CJ219+CJ220+CJ221+CJ222+#REF!+CJ223+#REF!+CJ224+CJ225+CJ226+CJ227+#REF!+CJ228+CJ229+#REF!+CJ230+CJ231+CJ232+#REF!+#REF!</f>
        <v>#REF!</v>
      </c>
      <c r="CK233" s="1119" t="e">
        <f aca="false">CK213+CK215+CK214+CK216+CK217+CK218+CK219+CK220+CK221+CK222+#REF!+CK223+#REF!+CK224+CK225+CK226+CK227+#REF!+CK228+CK229+#REF!+CK230+CK231+CK232+#REF!+#REF!</f>
        <v>#REF!</v>
      </c>
      <c r="CL233" s="1119" t="e">
        <f aca="false">CL213+CL215+CL214+CL216+CL217+CL218+CL219+CL220+CL221+CL222+#REF!+CL223+#REF!+CL224+CL225+CL226+CL227+#REF!+CL228+CL229+#REF!+CL230+CL231+CL232+#REF!+#REF!</f>
        <v>#REF!</v>
      </c>
      <c r="CM233" s="1119" t="e">
        <f aca="false">CM213+CM215+CM214+CM216+CM217+CM218+CM219+CM220+CM221+CM222+#REF!+CM223+#REF!+CM224+CM225+CM226+CM227+#REF!+CM228+CM229+#REF!+CM230+CM231+CM232+#REF!+#REF!</f>
        <v>#REF!</v>
      </c>
      <c r="CN233" s="1119" t="e">
        <f aca="false">CN213+CN215+CN214+CN216+CN217+CN218+CN219+CN220+CN221+CN222+#REF!+CN223+#REF!+CN224+CN225+CN226+CN227+#REF!+CN228+CN229+#REF!+CN230+CN231+CN232+#REF!+#REF!</f>
        <v>#REF!</v>
      </c>
      <c r="CO233" s="1119" t="e">
        <f aca="false">CO213+CO215+CO214+CO216+CO217+CO218+CO219+CO220+CO221+CO222+#REF!+CO223+#REF!+CO224+CO225+CO226+CO227+#REF!+CO228+CO229+#REF!+CO230+CO231+CO232+#REF!+#REF!</f>
        <v>#REF!</v>
      </c>
    </row>
    <row r="234" s="1047" customFormat="true" ht="12.75" hidden="false" customHeight="true" outlineLevel="0" collapsed="false">
      <c r="A234" s="811" t="s">
        <v>89</v>
      </c>
      <c r="B234" s="811" t="s">
        <v>89</v>
      </c>
      <c r="C234" s="812" t="s">
        <v>90</v>
      </c>
      <c r="D234" s="813" t="s">
        <v>91</v>
      </c>
      <c r="E234" s="813" t="s">
        <v>92</v>
      </c>
      <c r="F234" s="812" t="s">
        <v>93</v>
      </c>
      <c r="G234" s="812" t="s">
        <v>94</v>
      </c>
      <c r="H234" s="812" t="s">
        <v>95</v>
      </c>
      <c r="I234" s="814"/>
      <c r="J234" s="814"/>
      <c r="K234" s="812" t="s">
        <v>96</v>
      </c>
      <c r="L234" s="812" t="s">
        <v>97</v>
      </c>
      <c r="M234" s="812" t="s">
        <v>98</v>
      </c>
      <c r="N234" s="812" t="s">
        <v>99</v>
      </c>
      <c r="O234" s="812" t="s">
        <v>100</v>
      </c>
      <c r="P234" s="812" t="s">
        <v>101</v>
      </c>
      <c r="Q234" s="812"/>
      <c r="R234" s="812"/>
      <c r="S234" s="812" t="s">
        <v>102</v>
      </c>
      <c r="T234" s="812"/>
      <c r="U234" s="812"/>
      <c r="V234" s="1263" t="s">
        <v>103</v>
      </c>
      <c r="W234" s="812" t="s">
        <v>104</v>
      </c>
      <c r="X234" s="812"/>
      <c r="Y234" s="812"/>
      <c r="Z234" s="811" t="s">
        <v>89</v>
      </c>
      <c r="AA234" s="812" t="s">
        <v>90</v>
      </c>
      <c r="AB234" s="813" t="s">
        <v>91</v>
      </c>
      <c r="AC234" s="812" t="s">
        <v>105</v>
      </c>
      <c r="AD234" s="812"/>
      <c r="AE234" s="812"/>
      <c r="AF234" s="812" t="s">
        <v>106</v>
      </c>
      <c r="AG234" s="812"/>
      <c r="AH234" s="812"/>
      <c r="AI234" s="819"/>
      <c r="AJ234" s="819"/>
      <c r="AK234" s="819"/>
      <c r="AL234" s="812" t="s">
        <v>107</v>
      </c>
      <c r="AM234" s="812"/>
      <c r="AN234" s="811" t="s">
        <v>89</v>
      </c>
      <c r="AO234" s="811" t="s">
        <v>89</v>
      </c>
      <c r="AP234" s="812" t="s">
        <v>90</v>
      </c>
      <c r="AQ234" s="813" t="s">
        <v>91</v>
      </c>
      <c r="AR234" s="812" t="s">
        <v>148</v>
      </c>
      <c r="AS234" s="812"/>
      <c r="AT234" s="812" t="s">
        <v>149</v>
      </c>
      <c r="AU234" s="812"/>
      <c r="AV234" s="812"/>
      <c r="AW234" s="812" t="s">
        <v>150</v>
      </c>
      <c r="AX234" s="812"/>
      <c r="AY234" s="812"/>
      <c r="AZ234" s="812" t="s">
        <v>151</v>
      </c>
      <c r="BA234" s="812"/>
      <c r="BB234" s="812"/>
      <c r="BC234" s="812" t="s">
        <v>152</v>
      </c>
      <c r="BD234" s="812"/>
      <c r="BE234" s="812" t="s">
        <v>153</v>
      </c>
      <c r="BF234" s="812" t="s">
        <v>154</v>
      </c>
      <c r="BG234" s="812"/>
      <c r="BH234" s="812"/>
      <c r="BI234" s="1049" t="s">
        <v>155</v>
      </c>
      <c r="BJ234" s="1049"/>
      <c r="BK234" s="1049"/>
      <c r="BL234" s="1049"/>
      <c r="BM234" s="1049"/>
      <c r="BN234" s="1049"/>
      <c r="BO234" s="1133" t="s">
        <v>156</v>
      </c>
      <c r="BP234" s="1133"/>
      <c r="BQ234" s="1134" t="s">
        <v>157</v>
      </c>
      <c r="BR234" s="1134"/>
      <c r="BS234" s="1134"/>
      <c r="BT234" s="1134"/>
      <c r="BU234" s="1134"/>
      <c r="BV234" s="1134"/>
      <c r="BW234" s="1264" t="e">
        <f aca="false">#REF!+1</f>
        <v>#REF!</v>
      </c>
      <c r="BX234" s="1265" t="s">
        <v>71</v>
      </c>
      <c r="BY234" s="1266" t="n">
        <v>4</v>
      </c>
      <c r="BZ234" s="1145" t="n">
        <f aca="false">N249</f>
        <v>1</v>
      </c>
      <c r="CA234" s="1145" t="n">
        <f aca="false">CC234+CF234+CI234+CL234</f>
        <v>2</v>
      </c>
      <c r="CB234" s="1144"/>
      <c r="CC234" s="1144"/>
      <c r="CD234" s="1145"/>
      <c r="CE234" s="1145" t="n">
        <v>1</v>
      </c>
      <c r="CF234" s="1144" t="n">
        <f aca="false">CE234*2</f>
        <v>2</v>
      </c>
      <c r="CG234" s="1145" t="n">
        <v>34.8</v>
      </c>
      <c r="CH234" s="1145"/>
      <c r="CI234" s="1144"/>
      <c r="CJ234" s="1145"/>
      <c r="CK234" s="1144"/>
      <c r="CL234" s="1144"/>
      <c r="CM234" s="1146"/>
      <c r="CN234" s="1267"/>
      <c r="CO234" s="1268"/>
    </row>
    <row r="235" s="142" customFormat="true" ht="12" hidden="false" customHeight="true" outlineLevel="0" collapsed="false">
      <c r="A235" s="811"/>
      <c r="B235" s="811"/>
      <c r="C235" s="812"/>
      <c r="D235" s="813"/>
      <c r="E235" s="813"/>
      <c r="F235" s="812"/>
      <c r="G235" s="812"/>
      <c r="H235" s="812"/>
      <c r="I235" s="823"/>
      <c r="J235" s="823"/>
      <c r="K235" s="812"/>
      <c r="L235" s="812"/>
      <c r="M235" s="812"/>
      <c r="N235" s="812"/>
      <c r="O235" s="812"/>
      <c r="P235" s="812"/>
      <c r="Q235" s="812"/>
      <c r="R235" s="812"/>
      <c r="S235" s="812"/>
      <c r="T235" s="812"/>
      <c r="U235" s="812"/>
      <c r="V235" s="1263"/>
      <c r="W235" s="812"/>
      <c r="X235" s="812"/>
      <c r="Y235" s="812"/>
      <c r="Z235" s="811"/>
      <c r="AA235" s="812"/>
      <c r="AB235" s="813"/>
      <c r="AC235" s="812"/>
      <c r="AD235" s="812"/>
      <c r="AE235" s="812"/>
      <c r="AF235" s="812"/>
      <c r="AG235" s="812"/>
      <c r="AH235" s="812"/>
      <c r="AI235" s="824"/>
      <c r="AJ235" s="824"/>
      <c r="AK235" s="824"/>
      <c r="AL235" s="812"/>
      <c r="AM235" s="812"/>
      <c r="AN235" s="811"/>
      <c r="AO235" s="811"/>
      <c r="AP235" s="812"/>
      <c r="AQ235" s="813"/>
      <c r="AR235" s="812"/>
      <c r="AS235" s="812"/>
      <c r="AT235" s="812"/>
      <c r="AU235" s="812"/>
      <c r="AV235" s="812"/>
      <c r="AW235" s="812"/>
      <c r="AX235" s="812"/>
      <c r="AY235" s="812"/>
      <c r="AZ235" s="812"/>
      <c r="BA235" s="812"/>
      <c r="BB235" s="812"/>
      <c r="BC235" s="812"/>
      <c r="BD235" s="812"/>
      <c r="BE235" s="812"/>
      <c r="BF235" s="812"/>
      <c r="BG235" s="812"/>
      <c r="BH235" s="812"/>
      <c r="BI235" s="1049"/>
      <c r="BJ235" s="1049"/>
      <c r="BK235" s="1049"/>
      <c r="BL235" s="1049"/>
      <c r="BM235" s="1049"/>
      <c r="BN235" s="1049"/>
      <c r="BO235" s="1133"/>
      <c r="BP235" s="1133"/>
      <c r="BQ235" s="1134"/>
      <c r="BR235" s="1134"/>
      <c r="BS235" s="1134"/>
      <c r="BT235" s="1134"/>
      <c r="BU235" s="1134"/>
      <c r="BV235" s="1134"/>
      <c r="BW235" s="1252" t="s">
        <v>206</v>
      </c>
      <c r="BX235" s="1253"/>
      <c r="BY235" s="1123"/>
      <c r="BZ235" s="1119" t="n">
        <f aca="false">SUM(BZ234:BZ234)</f>
        <v>1</v>
      </c>
      <c r="CA235" s="1119" t="n">
        <f aca="false">SUM(CA234:CA234)</f>
        <v>2</v>
      </c>
      <c r="CB235" s="1119" t="n">
        <f aca="false">SUM(CB234:CB234)</f>
        <v>0</v>
      </c>
      <c r="CC235" s="1119" t="n">
        <f aca="false">SUM(CC234:CC234)</f>
        <v>0</v>
      </c>
      <c r="CD235" s="1119" t="n">
        <f aca="false">SUM(CD234:CD234)</f>
        <v>0</v>
      </c>
      <c r="CE235" s="1119" t="n">
        <f aca="false">SUM(CE234:CE234)</f>
        <v>1</v>
      </c>
      <c r="CF235" s="1119" t="n">
        <f aca="false">SUM(CF234:CF234)</f>
        <v>2</v>
      </c>
      <c r="CG235" s="1119" t="n">
        <f aca="false">SUM(CG234:CG234)</f>
        <v>34.8</v>
      </c>
      <c r="CH235" s="1119" t="n">
        <f aca="false">SUM(CH234:CH234)</f>
        <v>0</v>
      </c>
      <c r="CI235" s="1119" t="n">
        <f aca="false">SUM(CI234:CI234)</f>
        <v>0</v>
      </c>
      <c r="CJ235" s="1119" t="n">
        <f aca="false">SUM(CJ234:CJ234)</f>
        <v>0</v>
      </c>
      <c r="CK235" s="1119" t="n">
        <f aca="false">SUM(CK234:CK234)</f>
        <v>0</v>
      </c>
      <c r="CL235" s="1119" t="n">
        <f aca="false">SUM(CL234:CL234)</f>
        <v>0</v>
      </c>
      <c r="CM235" s="1254" t="n">
        <f aca="false">SUM(CM234:CM234)</f>
        <v>0</v>
      </c>
      <c r="CN235" s="1124" t="n">
        <f aca="false">SUM(CN234:CN234)</f>
        <v>0</v>
      </c>
      <c r="CO235" s="1120" t="n">
        <f aca="false">SUM(CO234:CO234)</f>
        <v>0</v>
      </c>
    </row>
    <row r="236" s="142" customFormat="true" ht="6" hidden="false" customHeight="true" outlineLevel="0" collapsed="false">
      <c r="A236" s="811"/>
      <c r="B236" s="811"/>
      <c r="C236" s="812"/>
      <c r="D236" s="813"/>
      <c r="E236" s="813"/>
      <c r="F236" s="812"/>
      <c r="G236" s="812"/>
      <c r="H236" s="812"/>
      <c r="I236" s="825"/>
      <c r="J236" s="825"/>
      <c r="K236" s="812"/>
      <c r="L236" s="812"/>
      <c r="M236" s="812"/>
      <c r="N236" s="812"/>
      <c r="O236" s="812"/>
      <c r="P236" s="812"/>
      <c r="Q236" s="812"/>
      <c r="R236" s="812"/>
      <c r="S236" s="812"/>
      <c r="T236" s="812"/>
      <c r="U236" s="812"/>
      <c r="V236" s="1263"/>
      <c r="W236" s="812"/>
      <c r="X236" s="812"/>
      <c r="Y236" s="812"/>
      <c r="Z236" s="811"/>
      <c r="AA236" s="812"/>
      <c r="AB236" s="813"/>
      <c r="AC236" s="812"/>
      <c r="AD236" s="812"/>
      <c r="AE236" s="812"/>
      <c r="AF236" s="812"/>
      <c r="AG236" s="812"/>
      <c r="AH236" s="812"/>
      <c r="AI236" s="826"/>
      <c r="AJ236" s="826"/>
      <c r="AK236" s="826"/>
      <c r="AL236" s="812"/>
      <c r="AM236" s="812"/>
      <c r="AN236" s="811"/>
      <c r="AO236" s="811"/>
      <c r="AP236" s="812"/>
      <c r="AQ236" s="813"/>
      <c r="AR236" s="812"/>
      <c r="AS236" s="812"/>
      <c r="AT236" s="812"/>
      <c r="AU236" s="812"/>
      <c r="AV236" s="812"/>
      <c r="AW236" s="812"/>
      <c r="AX236" s="812"/>
      <c r="AY236" s="812"/>
      <c r="AZ236" s="812"/>
      <c r="BA236" s="812"/>
      <c r="BB236" s="812"/>
      <c r="BC236" s="812"/>
      <c r="BD236" s="812"/>
      <c r="BE236" s="812"/>
      <c r="BF236" s="812"/>
      <c r="BG236" s="812"/>
      <c r="BH236" s="812"/>
      <c r="BI236" s="1049"/>
      <c r="BJ236" s="1049"/>
      <c r="BK236" s="1049"/>
      <c r="BL236" s="1049"/>
      <c r="BM236" s="1049"/>
      <c r="BN236" s="1049"/>
      <c r="BO236" s="1133"/>
      <c r="BP236" s="1133"/>
      <c r="BQ236" s="1134"/>
      <c r="BR236" s="1134"/>
      <c r="BS236" s="1134"/>
      <c r="BT236" s="1134"/>
      <c r="BU236" s="1134"/>
      <c r="BV236" s="1134"/>
      <c r="BW236" s="1275"/>
      <c r="BX236" s="1276"/>
      <c r="BY236" s="1277"/>
      <c r="BZ236" s="1278"/>
      <c r="CA236" s="1278"/>
      <c r="CB236" s="1278"/>
      <c r="CC236" s="1278"/>
      <c r="CD236" s="1278"/>
      <c r="CE236" s="1278"/>
      <c r="CF236" s="1278"/>
      <c r="CG236" s="1278"/>
      <c r="CH236" s="1278"/>
      <c r="CI236" s="1278"/>
      <c r="CJ236" s="1278"/>
      <c r="CK236" s="1278"/>
      <c r="CL236" s="1278"/>
      <c r="CM236" s="1278"/>
      <c r="CN236" s="562"/>
      <c r="CO236" s="1279"/>
    </row>
    <row r="237" s="142" customFormat="true" ht="12.75" hidden="false" customHeight="true" outlineLevel="0" collapsed="false">
      <c r="A237" s="827" t="n">
        <v>1</v>
      </c>
      <c r="B237" s="827"/>
      <c r="C237" s="828" t="n">
        <v>2</v>
      </c>
      <c r="D237" s="829" t="n">
        <v>3</v>
      </c>
      <c r="E237" s="829" t="n">
        <v>4</v>
      </c>
      <c r="F237" s="830" t="n">
        <v>5</v>
      </c>
      <c r="G237" s="830" t="n">
        <v>6</v>
      </c>
      <c r="H237" s="830" t="n">
        <v>7</v>
      </c>
      <c r="I237" s="830"/>
      <c r="J237" s="830"/>
      <c r="K237" s="830" t="n">
        <v>8</v>
      </c>
      <c r="L237" s="830" t="n">
        <v>9</v>
      </c>
      <c r="M237" s="830" t="n">
        <v>10</v>
      </c>
      <c r="N237" s="831" t="n">
        <v>11</v>
      </c>
      <c r="O237" s="830" t="n">
        <v>12</v>
      </c>
      <c r="P237" s="830" t="n">
        <v>13</v>
      </c>
      <c r="Q237" s="830" t="n">
        <v>14</v>
      </c>
      <c r="R237" s="830" t="n">
        <v>15</v>
      </c>
      <c r="S237" s="830" t="n">
        <v>16</v>
      </c>
      <c r="T237" s="830" t="n">
        <v>17</v>
      </c>
      <c r="U237" s="830" t="n">
        <v>18</v>
      </c>
      <c r="V237" s="830" t="n">
        <v>19</v>
      </c>
      <c r="W237" s="830" t="n">
        <v>20</v>
      </c>
      <c r="X237" s="830" t="n">
        <v>21</v>
      </c>
      <c r="Y237" s="830" t="n">
        <v>22</v>
      </c>
      <c r="Z237" s="1269" t="n">
        <v>1</v>
      </c>
      <c r="AA237" s="828" t="n">
        <v>2</v>
      </c>
      <c r="AB237" s="829" t="n">
        <v>3</v>
      </c>
      <c r="AC237" s="830" t="n">
        <v>23</v>
      </c>
      <c r="AD237" s="830" t="n">
        <v>24</v>
      </c>
      <c r="AE237" s="830" t="n">
        <v>25</v>
      </c>
      <c r="AF237" s="830" t="n">
        <v>26</v>
      </c>
      <c r="AG237" s="830" t="n">
        <v>27</v>
      </c>
      <c r="AH237" s="830" t="n">
        <v>28</v>
      </c>
      <c r="AI237" s="830"/>
      <c r="AJ237" s="830"/>
      <c r="AK237" s="830"/>
      <c r="AL237" s="830" t="n">
        <v>29</v>
      </c>
      <c r="AM237" s="830" t="n">
        <v>30</v>
      </c>
      <c r="AN237" s="827" t="n">
        <v>1</v>
      </c>
      <c r="AO237" s="827"/>
      <c r="AP237" s="828" t="n">
        <v>2</v>
      </c>
      <c r="AQ237" s="829" t="n">
        <v>3</v>
      </c>
      <c r="AR237" s="830" t="n">
        <v>31</v>
      </c>
      <c r="AS237" s="830" t="n">
        <v>32</v>
      </c>
      <c r="AT237" s="830" t="n">
        <v>33</v>
      </c>
      <c r="AU237" s="830" t="n">
        <v>34</v>
      </c>
      <c r="AV237" s="830" t="n">
        <v>35</v>
      </c>
      <c r="AW237" s="830" t="n">
        <v>36</v>
      </c>
      <c r="AX237" s="830" t="n">
        <v>37</v>
      </c>
      <c r="AY237" s="830" t="n">
        <v>38</v>
      </c>
      <c r="AZ237" s="830" t="n">
        <v>39</v>
      </c>
      <c r="BA237" s="830" t="n">
        <v>40</v>
      </c>
      <c r="BB237" s="830" t="n">
        <v>41</v>
      </c>
      <c r="BC237" s="830" t="n">
        <v>42</v>
      </c>
      <c r="BD237" s="830" t="n">
        <v>43</v>
      </c>
      <c r="BE237" s="830" t="n">
        <v>44</v>
      </c>
      <c r="BF237" s="830" t="n">
        <v>45</v>
      </c>
      <c r="BG237" s="830" t="n">
        <v>46</v>
      </c>
      <c r="BH237" s="830" t="n">
        <v>47</v>
      </c>
      <c r="BI237" s="830" t="n">
        <v>48</v>
      </c>
      <c r="BJ237" s="830" t="n">
        <v>49</v>
      </c>
      <c r="BK237" s="830" t="n">
        <v>50</v>
      </c>
      <c r="BL237" s="830" t="n">
        <v>51</v>
      </c>
      <c r="BM237" s="830" t="n">
        <v>52</v>
      </c>
      <c r="BN237" s="830" t="n">
        <v>53</v>
      </c>
      <c r="BO237" s="830" t="n">
        <v>54</v>
      </c>
      <c r="BP237" s="830"/>
      <c r="BQ237" s="830" t="n">
        <v>55</v>
      </c>
      <c r="BR237" s="830" t="n">
        <v>56</v>
      </c>
      <c r="BS237" s="830" t="n">
        <v>57</v>
      </c>
      <c r="BT237" s="830" t="n">
        <v>58</v>
      </c>
      <c r="BU237" s="830" t="n">
        <v>59</v>
      </c>
      <c r="BV237" s="834" t="n">
        <v>60</v>
      </c>
      <c r="BW237" s="1280" t="s">
        <v>207</v>
      </c>
      <c r="BX237" s="1280"/>
      <c r="BY237" s="1280"/>
      <c r="BZ237" s="1281" t="e">
        <f aca="false">BZ117+BZ141+BZ148+BZ150+BZ152+BZ156+BZ163+BZ165+BZ174+BZ185+BZ192+BZ196+BZ210+BZ212+BZ233+BZ235</f>
        <v>#REF!</v>
      </c>
      <c r="CA237" s="1281" t="e">
        <f aca="false">CA117+CA141+CA148+CA150+CA152+CA156+CA163+CA165+CA174+CA185+CA192+CA196+CA210+CA212+CA233+CA235</f>
        <v>#REF!</v>
      </c>
      <c r="CB237" s="1281" t="e">
        <f aca="false">CB117+CB141+CB148+CB150+CB152+CB156+CB163+CB165+CB174+CB185+CB192+CB196+CB210+CB212+CB233+CB235</f>
        <v>#REF!</v>
      </c>
      <c r="CC237" s="1281" t="e">
        <f aca="false">CC117+CC141+CC148+CC150+CC152+CC156+CC163+CC165+CC174+CC185+CC192+CC196+CC210+CC212+CC233+CC235</f>
        <v>#REF!</v>
      </c>
      <c r="CD237" s="1281" t="e">
        <f aca="false">CD117+CD141+CD148+CD150+CD152+CD156+CD163+CD165+CD174+CD185+CD192+CD196+CD210+CD212+CD233+CD235</f>
        <v>#REF!</v>
      </c>
      <c r="CE237" s="1281" t="e">
        <f aca="false">CE117+CE141+CE148+CE150+CE152+CE156+CE163+CE165+CE174+CE185+CE192+CE196+CE210+CE212+CE233+CE235</f>
        <v>#REF!</v>
      </c>
      <c r="CF237" s="1281" t="e">
        <f aca="false">CF117+CF141+CF148+CF150+CF152+CF156+CF163+CF165+CF174+CF185+CF192+CF196+CF210+CF212+CF233+CF235</f>
        <v>#REF!</v>
      </c>
      <c r="CG237" s="1281" t="e">
        <f aca="false">CG117+CG141+CG148+CG150+CG152+CG156+CG163+CG165+CG174+CG185+CG192+CG196+CG210+CG212+CG233+CG235</f>
        <v>#REF!</v>
      </c>
      <c r="CH237" s="1281" t="e">
        <f aca="false">CH117+CH141+CH148+CH150+CH152+CH156+CH163+CH165+CH174+CH185+CH192+CH196+CH210+CH212+CH233+CH235</f>
        <v>#REF!</v>
      </c>
      <c r="CI237" s="1281" t="e">
        <f aca="false">CI117+CI141+CI148+CI150+CI152+CI156+CI163+CI165+CI174+CI185+CI192+CI196+CI210+CI212+CI233+CI235</f>
        <v>#REF!</v>
      </c>
      <c r="CJ237" s="1281" t="e">
        <f aca="false">CJ117+CJ141+CJ148+CJ150+CJ152+CJ156+CJ163+CJ165+CJ174+CJ185+CJ192+CJ196+CJ210+CJ212+CJ233+CJ235</f>
        <v>#REF!</v>
      </c>
      <c r="CK237" s="1281" t="e">
        <f aca="false">CK117+CK141+CK148+CK150+CK152+CK156+CK163+CK165+CK174+CK185+CK192+CK196+CK210+CK212+CK233+CK235</f>
        <v>#REF!</v>
      </c>
      <c r="CL237" s="1281" t="e">
        <f aca="false">CL117+CL141+CL148+CL150+CL152+CL156+CL163+CL165+CL174+CL185+CL192+CL196+CL210+CL212+CL233+CL235</f>
        <v>#REF!</v>
      </c>
      <c r="CM237" s="1281" t="e">
        <f aca="false">CM117+CM141+CM148+CM150+CM152+CM156+CM163+CM165+CM174+CM185+CM192+CM196+CM210+CM212+CM233+CM235</f>
        <v>#REF!</v>
      </c>
      <c r="CN237" s="1281" t="e">
        <f aca="false">CN117+CN141+CN148+CN150+CN152+CN156+CN163+CN165+CN174+CN185+CN192+CN196+CN210+CN212+CN233+CN235</f>
        <v>#REF!</v>
      </c>
      <c r="CO237" s="1116" t="e">
        <f aca="false">CO117+CO141+CO148+CO150+CO152+CO156+CO163+CO165+CO174+CO185+CO192+CO196+CO210+CO212+CO233+CO235</f>
        <v>#REF!</v>
      </c>
    </row>
    <row r="238" s="1047" customFormat="true" ht="15" hidden="false" customHeight="true" outlineLevel="0" collapsed="false">
      <c r="A238" s="827"/>
      <c r="B238" s="827"/>
      <c r="C238" s="828"/>
      <c r="D238" s="829"/>
      <c r="E238" s="829"/>
      <c r="F238" s="837" t="s">
        <v>108</v>
      </c>
      <c r="G238" s="837" t="s">
        <v>108</v>
      </c>
      <c r="H238" s="837" t="s">
        <v>108</v>
      </c>
      <c r="I238" s="837"/>
      <c r="J238" s="837"/>
      <c r="K238" s="837" t="s">
        <v>108</v>
      </c>
      <c r="L238" s="837" t="s">
        <v>108</v>
      </c>
      <c r="M238" s="837" t="s">
        <v>108</v>
      </c>
      <c r="N238" s="838" t="s">
        <v>109</v>
      </c>
      <c r="O238" s="837" t="s">
        <v>110</v>
      </c>
      <c r="P238" s="837" t="s">
        <v>111</v>
      </c>
      <c r="Q238" s="837" t="s">
        <v>108</v>
      </c>
      <c r="R238" s="837" t="s">
        <v>112</v>
      </c>
      <c r="S238" s="837" t="s">
        <v>111</v>
      </c>
      <c r="T238" s="837" t="s">
        <v>108</v>
      </c>
      <c r="U238" s="837" t="s">
        <v>112</v>
      </c>
      <c r="V238" s="837" t="s">
        <v>109</v>
      </c>
      <c r="W238" s="837" t="s">
        <v>110</v>
      </c>
      <c r="X238" s="837" t="s">
        <v>108</v>
      </c>
      <c r="Y238" s="837" t="s">
        <v>112</v>
      </c>
      <c r="Z238" s="1269"/>
      <c r="AA238" s="828"/>
      <c r="AB238" s="829"/>
      <c r="AC238" s="837" t="s">
        <v>113</v>
      </c>
      <c r="AD238" s="837" t="s">
        <v>108</v>
      </c>
      <c r="AE238" s="837" t="s">
        <v>114</v>
      </c>
      <c r="AF238" s="837" t="s">
        <v>113</v>
      </c>
      <c r="AG238" s="837" t="s">
        <v>108</v>
      </c>
      <c r="AH238" s="837" t="s">
        <v>114</v>
      </c>
      <c r="AI238" s="837"/>
      <c r="AJ238" s="837"/>
      <c r="AK238" s="837"/>
      <c r="AL238" s="837" t="s">
        <v>113</v>
      </c>
      <c r="AM238" s="837" t="s">
        <v>108</v>
      </c>
      <c r="AN238" s="827"/>
      <c r="AO238" s="827"/>
      <c r="AP238" s="828"/>
      <c r="AQ238" s="829"/>
      <c r="AR238" s="837" t="s">
        <v>113</v>
      </c>
      <c r="AS238" s="837" t="s">
        <v>108</v>
      </c>
      <c r="AT238" s="837" t="s">
        <v>113</v>
      </c>
      <c r="AU238" s="837" t="s">
        <v>108</v>
      </c>
      <c r="AV238" s="837" t="s">
        <v>114</v>
      </c>
      <c r="AW238" s="837" t="s">
        <v>113</v>
      </c>
      <c r="AX238" s="837" t="s">
        <v>108</v>
      </c>
      <c r="AY238" s="837" t="s">
        <v>114</v>
      </c>
      <c r="AZ238" s="837" t="s">
        <v>113</v>
      </c>
      <c r="BA238" s="837" t="s">
        <v>108</v>
      </c>
      <c r="BB238" s="837" t="s">
        <v>114</v>
      </c>
      <c r="BC238" s="837" t="s">
        <v>109</v>
      </c>
      <c r="BD238" s="837" t="s">
        <v>168</v>
      </c>
      <c r="BE238" s="837" t="s">
        <v>109</v>
      </c>
      <c r="BF238" s="837" t="s">
        <v>113</v>
      </c>
      <c r="BG238" s="1162" t="s">
        <v>108</v>
      </c>
      <c r="BH238" s="837" t="s">
        <v>114</v>
      </c>
      <c r="BI238" s="837" t="s">
        <v>108</v>
      </c>
      <c r="BJ238" s="837" t="s">
        <v>108</v>
      </c>
      <c r="BK238" s="837" t="s">
        <v>108</v>
      </c>
      <c r="BL238" s="837" t="s">
        <v>108</v>
      </c>
      <c r="BM238" s="837" t="s">
        <v>108</v>
      </c>
      <c r="BN238" s="837" t="s">
        <v>108</v>
      </c>
      <c r="BO238" s="837" t="s">
        <v>169</v>
      </c>
      <c r="BP238" s="837" t="s">
        <v>170</v>
      </c>
      <c r="BQ238" s="837" t="s">
        <v>108</v>
      </c>
      <c r="BR238" s="837" t="s">
        <v>108</v>
      </c>
      <c r="BS238" s="837" t="s">
        <v>108</v>
      </c>
      <c r="BT238" s="837" t="s">
        <v>108</v>
      </c>
      <c r="BU238" s="837" t="s">
        <v>108</v>
      </c>
      <c r="BV238" s="840" t="s">
        <v>108</v>
      </c>
      <c r="BW238" s="1245" t="s">
        <v>208</v>
      </c>
      <c r="BX238" s="1245"/>
      <c r="BY238" s="1282"/>
      <c r="BZ238" s="1282"/>
      <c r="CA238" s="1282"/>
      <c r="CB238" s="1282"/>
      <c r="CC238" s="1282"/>
      <c r="CD238" s="1282"/>
      <c r="CE238" s="1282"/>
      <c r="CF238" s="1282"/>
      <c r="CG238" s="1283" t="e">
        <f aca="false">CD237+CG237+CJ237+CM237</f>
        <v>#REF!</v>
      </c>
      <c r="CH238" s="1282"/>
      <c r="CI238" s="1282"/>
      <c r="CJ238" s="1282"/>
      <c r="CK238" s="1282"/>
      <c r="CL238" s="1282"/>
      <c r="CM238" s="1282"/>
      <c r="CN238" s="1282"/>
      <c r="CO238" s="1282"/>
    </row>
    <row r="239" s="239" customFormat="true" ht="12.75" hidden="false" customHeight="true" outlineLevel="0" collapsed="false">
      <c r="A239" s="577" t="n">
        <f aca="false">A233+1</f>
        <v>172</v>
      </c>
      <c r="B239" s="796" t="n">
        <f aca="false">B233+1</f>
        <v>12</v>
      </c>
      <c r="C239" s="578" t="s">
        <v>21</v>
      </c>
      <c r="D239" s="579" t="n">
        <v>123</v>
      </c>
      <c r="E239" s="580" t="n">
        <v>1934</v>
      </c>
      <c r="F239" s="580" t="n">
        <v>262</v>
      </c>
      <c r="G239" s="791" t="n">
        <v>66.8</v>
      </c>
      <c r="H239" s="709" t="n">
        <v>66.8</v>
      </c>
      <c r="I239" s="723" t="n">
        <v>66.8</v>
      </c>
      <c r="J239" s="709" t="n">
        <f aca="false">H239-I239</f>
        <v>0</v>
      </c>
      <c r="K239" s="709"/>
      <c r="L239" s="589"/>
      <c r="M239" s="589"/>
      <c r="N239" s="723" t="n">
        <v>1</v>
      </c>
      <c r="O239" s="709" t="n">
        <v>3</v>
      </c>
      <c r="P239" s="709" t="n">
        <v>3</v>
      </c>
      <c r="Q239" s="589" t="n">
        <f aca="false">G239-K239</f>
        <v>66.8</v>
      </c>
      <c r="R239" s="589" t="n">
        <f aca="false">N239</f>
        <v>1</v>
      </c>
      <c r="S239" s="791" t="n">
        <f aca="false">O239-P239</f>
        <v>0</v>
      </c>
      <c r="T239" s="791" t="n">
        <f aca="false">H239-Q239</f>
        <v>0</v>
      </c>
      <c r="U239" s="589"/>
      <c r="V239" s="589"/>
      <c r="W239" s="1249"/>
      <c r="X239" s="1249"/>
      <c r="Y239" s="791"/>
      <c r="Z239" s="577" t="e">
        <f aca="false">#REF!+1</f>
        <v>#REF!</v>
      </c>
      <c r="AA239" s="578" t="s">
        <v>21</v>
      </c>
      <c r="AB239" s="579" t="n">
        <v>123</v>
      </c>
      <c r="AC239" s="601" t="n">
        <f aca="false">P239</f>
        <v>3</v>
      </c>
      <c r="AD239" s="708" t="n">
        <f aca="false">H239-L239</f>
        <v>66.8</v>
      </c>
      <c r="AE239" s="601" t="n">
        <f aca="false">O239</f>
        <v>3</v>
      </c>
      <c r="AF239" s="589" t="n">
        <f aca="false">P239</f>
        <v>3</v>
      </c>
      <c r="AG239" s="589" t="n">
        <f aca="false">H239-L239</f>
        <v>66.8</v>
      </c>
      <c r="AH239" s="1098" t="n">
        <f aca="false">O239</f>
        <v>3</v>
      </c>
      <c r="AI239" s="768"/>
      <c r="AJ239" s="768"/>
      <c r="AK239" s="768"/>
      <c r="AL239" s="1249"/>
      <c r="AM239" s="1249"/>
      <c r="AN239" s="577" t="n">
        <f aca="false">AN233+1</f>
        <v>96</v>
      </c>
      <c r="AO239" s="796" t="n">
        <f aca="false">AO233+1</f>
        <v>12</v>
      </c>
      <c r="AP239" s="578" t="s">
        <v>21</v>
      </c>
      <c r="AQ239" s="579" t="n">
        <v>123</v>
      </c>
      <c r="AR239" s="1249"/>
      <c r="AS239" s="1249"/>
      <c r="AT239" s="1249"/>
      <c r="AU239" s="1249"/>
      <c r="AV239" s="1249"/>
      <c r="AW239" s="580"/>
      <c r="AX239" s="580" t="s">
        <v>201</v>
      </c>
      <c r="AY239" s="678"/>
      <c r="AZ239" s="1249"/>
      <c r="BA239" s="1249"/>
      <c r="BB239" s="1249"/>
      <c r="BC239" s="1249"/>
      <c r="BD239" s="1249"/>
      <c r="BE239" s="726"/>
      <c r="BF239" s="726"/>
      <c r="BG239" s="614"/>
      <c r="BH239" s="614"/>
      <c r="BI239" s="1099" t="s">
        <v>165</v>
      </c>
      <c r="BJ239" s="1249"/>
      <c r="BK239" s="1249"/>
      <c r="BL239" s="601" t="n">
        <f aca="false">H239</f>
        <v>66.8</v>
      </c>
      <c r="BM239" s="1249"/>
      <c r="BN239" s="1249"/>
      <c r="BO239" s="601" t="n">
        <f aca="false">2012-E239</f>
        <v>78</v>
      </c>
      <c r="BP239" s="791" t="n">
        <f aca="false">BO239*1.6</f>
        <v>124.8</v>
      </c>
      <c r="BQ239" s="768" t="n">
        <v>1</v>
      </c>
      <c r="BR239" s="1249"/>
      <c r="BS239" s="1249"/>
      <c r="BT239" s="1249"/>
      <c r="BU239" s="1249"/>
      <c r="BV239" s="1255"/>
      <c r="BW239" s="1284" t="s">
        <v>89</v>
      </c>
      <c r="BX239" s="1088" t="s">
        <v>90</v>
      </c>
      <c r="BY239" s="1285" t="s">
        <v>91</v>
      </c>
      <c r="BZ239" s="1286" t="s">
        <v>158</v>
      </c>
      <c r="CA239" s="1286" t="s">
        <v>159</v>
      </c>
      <c r="CB239" s="1207" t="s">
        <v>160</v>
      </c>
      <c r="CC239" s="1207"/>
      <c r="CD239" s="1207"/>
      <c r="CE239" s="1207"/>
      <c r="CF239" s="1207"/>
      <c r="CG239" s="1207"/>
      <c r="CH239" s="1207"/>
      <c r="CI239" s="1207"/>
      <c r="CJ239" s="1207"/>
      <c r="CK239" s="1207"/>
      <c r="CL239" s="1207"/>
      <c r="CM239" s="1207"/>
      <c r="CN239" s="1287" t="s">
        <v>161</v>
      </c>
      <c r="CO239" s="1288" t="s">
        <v>162</v>
      </c>
    </row>
    <row r="240" s="239" customFormat="true" ht="12.75" hidden="false" customHeight="false" outlineLevel="0" collapsed="false">
      <c r="A240" s="577" t="n">
        <f aca="false">A239+1</f>
        <v>173</v>
      </c>
      <c r="B240" s="796" t="n">
        <f aca="false">B239+1</f>
        <v>13</v>
      </c>
      <c r="C240" s="578" t="s">
        <v>21</v>
      </c>
      <c r="D240" s="579" t="n">
        <v>133</v>
      </c>
      <c r="E240" s="580" t="n">
        <v>1934</v>
      </c>
      <c r="F240" s="580" t="n">
        <v>302</v>
      </c>
      <c r="G240" s="791" t="n">
        <v>76.1</v>
      </c>
      <c r="H240" s="709" t="n">
        <v>76.1</v>
      </c>
      <c r="I240" s="723" t="n">
        <v>76.1</v>
      </c>
      <c r="J240" s="709" t="n">
        <f aca="false">H240-I240</f>
        <v>0</v>
      </c>
      <c r="K240" s="709"/>
      <c r="L240" s="589"/>
      <c r="M240" s="589"/>
      <c r="N240" s="723" t="n">
        <v>3</v>
      </c>
      <c r="O240" s="709" t="n">
        <v>2</v>
      </c>
      <c r="P240" s="709" t="n">
        <v>2</v>
      </c>
      <c r="Q240" s="589" t="n">
        <f aca="false">G240-K240</f>
        <v>76.1</v>
      </c>
      <c r="R240" s="589" t="n">
        <f aca="false">N240</f>
        <v>3</v>
      </c>
      <c r="S240" s="791" t="n">
        <f aca="false">O240-P240</f>
        <v>0</v>
      </c>
      <c r="T240" s="791" t="n">
        <f aca="false">H240-Q240</f>
        <v>0</v>
      </c>
      <c r="U240" s="589"/>
      <c r="V240" s="589"/>
      <c r="W240" s="1100"/>
      <c r="X240" s="1100"/>
      <c r="Y240" s="1126"/>
      <c r="Z240" s="577" t="e">
        <f aca="false">Z239+1</f>
        <v>#REF!</v>
      </c>
      <c r="AA240" s="578" t="s">
        <v>21</v>
      </c>
      <c r="AB240" s="579" t="n">
        <v>133</v>
      </c>
      <c r="AC240" s="711"/>
      <c r="AD240" s="711"/>
      <c r="AE240" s="1098"/>
      <c r="AF240" s="589" t="n">
        <f aca="false">P240</f>
        <v>2</v>
      </c>
      <c r="AG240" s="589" t="n">
        <f aca="false">H240-L240</f>
        <v>76.1</v>
      </c>
      <c r="AH240" s="1098" t="n">
        <f aca="false">O240</f>
        <v>2</v>
      </c>
      <c r="AI240" s="768"/>
      <c r="AJ240" s="768"/>
      <c r="AK240" s="768"/>
      <c r="AL240" s="791"/>
      <c r="AM240" s="791"/>
      <c r="AN240" s="577" t="n">
        <f aca="false">AN239+1</f>
        <v>97</v>
      </c>
      <c r="AO240" s="796" t="n">
        <f aca="false">AO239+1</f>
        <v>13</v>
      </c>
      <c r="AP240" s="578" t="s">
        <v>21</v>
      </c>
      <c r="AQ240" s="579" t="n">
        <v>133</v>
      </c>
      <c r="AR240" s="1249"/>
      <c r="AS240" s="1249"/>
      <c r="AT240" s="1249"/>
      <c r="AU240" s="1249"/>
      <c r="AV240" s="1249"/>
      <c r="AW240" s="601"/>
      <c r="AX240" s="601"/>
      <c r="AY240" s="601"/>
      <c r="AZ240" s="1249"/>
      <c r="BA240" s="1249"/>
      <c r="BB240" s="1249"/>
      <c r="BC240" s="1249"/>
      <c r="BD240" s="1249"/>
      <c r="BE240" s="726"/>
      <c r="BF240" s="726"/>
      <c r="BG240" s="614"/>
      <c r="BH240" s="614"/>
      <c r="BI240" s="1099" t="s">
        <v>165</v>
      </c>
      <c r="BJ240" s="1249"/>
      <c r="BK240" s="1249"/>
      <c r="BL240" s="601" t="n">
        <f aca="false">H240</f>
        <v>76.1</v>
      </c>
      <c r="BM240" s="1249"/>
      <c r="BN240" s="1249"/>
      <c r="BO240" s="601" t="n">
        <f aca="false">2012-E240</f>
        <v>78</v>
      </c>
      <c r="BP240" s="791" t="n">
        <f aca="false">BO240*1.6</f>
        <v>124.8</v>
      </c>
      <c r="BQ240" s="768" t="n">
        <v>1</v>
      </c>
      <c r="BR240" s="1249"/>
      <c r="BS240" s="1249"/>
      <c r="BT240" s="1249"/>
      <c r="BU240" s="1249"/>
      <c r="BV240" s="1255"/>
      <c r="BW240" s="1284"/>
      <c r="BX240" s="1088"/>
      <c r="BY240" s="1285"/>
      <c r="BZ240" s="1286"/>
      <c r="CA240" s="1286"/>
      <c r="CB240" s="1181" t="n">
        <v>1</v>
      </c>
      <c r="CC240" s="1181"/>
      <c r="CD240" s="1181"/>
      <c r="CE240" s="1181" t="n">
        <v>2</v>
      </c>
      <c r="CF240" s="1181"/>
      <c r="CG240" s="1181"/>
      <c r="CH240" s="1181" t="n">
        <v>3</v>
      </c>
      <c r="CI240" s="1181"/>
      <c r="CJ240" s="1181"/>
      <c r="CK240" s="1182" t="n">
        <v>4</v>
      </c>
      <c r="CL240" s="1182"/>
      <c r="CM240" s="1182"/>
      <c r="CN240" s="1287"/>
      <c r="CO240" s="1288"/>
    </row>
    <row r="241" s="239" customFormat="true" ht="11.25" hidden="false" customHeight="true" outlineLevel="0" collapsed="false">
      <c r="A241" s="577" t="n">
        <f aca="false">A240+1</f>
        <v>174</v>
      </c>
      <c r="B241" s="796" t="n">
        <f aca="false">B240+1</f>
        <v>14</v>
      </c>
      <c r="C241" s="578" t="s">
        <v>21</v>
      </c>
      <c r="D241" s="579" t="n">
        <v>139</v>
      </c>
      <c r="E241" s="580" t="n">
        <v>1928</v>
      </c>
      <c r="F241" s="580" t="n">
        <v>226</v>
      </c>
      <c r="G241" s="791" t="n">
        <v>63.2</v>
      </c>
      <c r="H241" s="709" t="n">
        <v>63.2</v>
      </c>
      <c r="I241" s="723" t="n">
        <v>63.2</v>
      </c>
      <c r="J241" s="709" t="n">
        <f aca="false">H241-I241</f>
        <v>0</v>
      </c>
      <c r="K241" s="709"/>
      <c r="L241" s="589"/>
      <c r="M241" s="589"/>
      <c r="N241" s="723" t="n">
        <v>2</v>
      </c>
      <c r="O241" s="709" t="n">
        <v>4</v>
      </c>
      <c r="P241" s="709" t="n">
        <v>1</v>
      </c>
      <c r="Q241" s="589" t="n">
        <v>29.5</v>
      </c>
      <c r="R241" s="589" t="n">
        <f aca="false">N241</f>
        <v>2</v>
      </c>
      <c r="S241" s="791" t="n">
        <f aca="false">O241-P241</f>
        <v>3</v>
      </c>
      <c r="T241" s="791" t="n">
        <f aca="false">H241-Q241</f>
        <v>33.7</v>
      </c>
      <c r="U241" s="589"/>
      <c r="V241" s="589"/>
      <c r="W241" s="1250"/>
      <c r="X241" s="1250"/>
      <c r="Y241" s="791"/>
      <c r="Z241" s="577" t="e">
        <f aca="false">Z240+1</f>
        <v>#REF!</v>
      </c>
      <c r="AA241" s="578" t="s">
        <v>21</v>
      </c>
      <c r="AB241" s="579" t="n">
        <v>139</v>
      </c>
      <c r="AC241" s="601"/>
      <c r="AD241" s="708"/>
      <c r="AE241" s="601"/>
      <c r="AF241" s="589" t="n">
        <f aca="false">O241</f>
        <v>4</v>
      </c>
      <c r="AG241" s="589" t="n">
        <f aca="false">H241-L241</f>
        <v>63.2</v>
      </c>
      <c r="AH241" s="1098" t="n">
        <f aca="false">O241</f>
        <v>4</v>
      </c>
      <c r="AI241" s="1109"/>
      <c r="AJ241" s="768"/>
      <c r="AK241" s="768"/>
      <c r="AL241" s="791"/>
      <c r="AM241" s="791"/>
      <c r="AN241" s="577" t="n">
        <f aca="false">AN240+1</f>
        <v>98</v>
      </c>
      <c r="AO241" s="796" t="n">
        <f aca="false">AO240+1</f>
        <v>14</v>
      </c>
      <c r="AP241" s="578" t="s">
        <v>21</v>
      </c>
      <c r="AQ241" s="579" t="n">
        <v>139</v>
      </c>
      <c r="AR241" s="1249"/>
      <c r="AS241" s="1249"/>
      <c r="AT241" s="1249"/>
      <c r="AU241" s="1249"/>
      <c r="AV241" s="1249"/>
      <c r="AW241" s="601"/>
      <c r="AX241" s="601"/>
      <c r="AY241" s="601"/>
      <c r="AZ241" s="1249"/>
      <c r="BA241" s="1249"/>
      <c r="BB241" s="1249"/>
      <c r="BC241" s="1249"/>
      <c r="BD241" s="1249"/>
      <c r="BE241" s="726"/>
      <c r="BF241" s="726"/>
      <c r="BG241" s="614"/>
      <c r="BH241" s="614"/>
      <c r="BI241" s="1099" t="s">
        <v>165</v>
      </c>
      <c r="BJ241" s="1249"/>
      <c r="BK241" s="1249"/>
      <c r="BL241" s="601" t="n">
        <f aca="false">H241</f>
        <v>63.2</v>
      </c>
      <c r="BM241" s="1249"/>
      <c r="BN241" s="1249"/>
      <c r="BO241" s="601" t="n">
        <f aca="false">2012-E241</f>
        <v>84</v>
      </c>
      <c r="BP241" s="791" t="n">
        <f aca="false">BO241*1.6</f>
        <v>134.4</v>
      </c>
      <c r="BQ241" s="768" t="n">
        <v>1</v>
      </c>
      <c r="BR241" s="1249"/>
      <c r="BS241" s="1249"/>
      <c r="BT241" s="1249"/>
      <c r="BU241" s="1249"/>
      <c r="BV241" s="1255"/>
      <c r="BW241" s="1284"/>
      <c r="BX241" s="1088"/>
      <c r="BY241" s="1285"/>
      <c r="BZ241" s="1286"/>
      <c r="CA241" s="1286"/>
      <c r="CB241" s="1181"/>
      <c r="CC241" s="1181"/>
      <c r="CD241" s="1181"/>
      <c r="CE241" s="1181"/>
      <c r="CF241" s="1181"/>
      <c r="CG241" s="1181"/>
      <c r="CH241" s="1181"/>
      <c r="CI241" s="1181"/>
      <c r="CJ241" s="1181"/>
      <c r="CK241" s="1182"/>
      <c r="CL241" s="1182"/>
      <c r="CM241" s="1182"/>
      <c r="CN241" s="1287"/>
      <c r="CO241" s="1288"/>
    </row>
    <row r="242" s="240" customFormat="true" ht="12" hidden="false" customHeight="true" outlineLevel="0" collapsed="false">
      <c r="A242" s="577" t="n">
        <f aca="false">A241+1</f>
        <v>175</v>
      </c>
      <c r="B242" s="796" t="n">
        <f aca="false">B241+1</f>
        <v>15</v>
      </c>
      <c r="C242" s="578" t="s">
        <v>21</v>
      </c>
      <c r="D242" s="579" t="n">
        <v>141</v>
      </c>
      <c r="E242" s="580" t="n">
        <v>1934</v>
      </c>
      <c r="F242" s="580" t="n">
        <v>218</v>
      </c>
      <c r="G242" s="791" t="n">
        <v>57.4</v>
      </c>
      <c r="H242" s="709" t="n">
        <v>57.4</v>
      </c>
      <c r="I242" s="723" t="n">
        <v>57.4</v>
      </c>
      <c r="J242" s="709" t="n">
        <f aca="false">H242-I242</f>
        <v>0</v>
      </c>
      <c r="K242" s="709"/>
      <c r="L242" s="589"/>
      <c r="M242" s="589"/>
      <c r="N242" s="723" t="n">
        <v>1</v>
      </c>
      <c r="O242" s="709" t="n">
        <v>1</v>
      </c>
      <c r="P242" s="709" t="n">
        <v>1</v>
      </c>
      <c r="Q242" s="589" t="n">
        <f aca="false">G242-K242</f>
        <v>57.4</v>
      </c>
      <c r="R242" s="589" t="n">
        <f aca="false">N242</f>
        <v>1</v>
      </c>
      <c r="S242" s="791" t="n">
        <f aca="false">O242-P242</f>
        <v>0</v>
      </c>
      <c r="T242" s="791" t="n">
        <f aca="false">H242-Q242</f>
        <v>0</v>
      </c>
      <c r="U242" s="589"/>
      <c r="V242" s="589"/>
      <c r="W242" s="589"/>
      <c r="X242" s="589"/>
      <c r="Y242" s="1098"/>
      <c r="Z242" s="577" t="e">
        <f aca="false">Z241+1</f>
        <v>#REF!</v>
      </c>
      <c r="AA242" s="578" t="s">
        <v>21</v>
      </c>
      <c r="AB242" s="579" t="n">
        <v>141</v>
      </c>
      <c r="AC242" s="601"/>
      <c r="AD242" s="708"/>
      <c r="AE242" s="601"/>
      <c r="AF242" s="589" t="n">
        <f aca="false">P242</f>
        <v>1</v>
      </c>
      <c r="AG242" s="589" t="n">
        <f aca="false">H242-L242</f>
        <v>57.4</v>
      </c>
      <c r="AH242" s="1098" t="n">
        <f aca="false">O242</f>
        <v>1</v>
      </c>
      <c r="AI242" s="1109"/>
      <c r="AJ242" s="768"/>
      <c r="AK242" s="768"/>
      <c r="AL242" s="791"/>
      <c r="AM242" s="791"/>
      <c r="AN242" s="577" t="n">
        <f aca="false">AN241+1</f>
        <v>99</v>
      </c>
      <c r="AO242" s="796" t="n">
        <f aca="false">AO241+1</f>
        <v>15</v>
      </c>
      <c r="AP242" s="578" t="s">
        <v>21</v>
      </c>
      <c r="AQ242" s="579" t="n">
        <v>141</v>
      </c>
      <c r="AR242" s="1249"/>
      <c r="AS242" s="1249"/>
      <c r="AT242" s="1249"/>
      <c r="AU242" s="1249"/>
      <c r="AV242" s="1249"/>
      <c r="AW242" s="601"/>
      <c r="AX242" s="601"/>
      <c r="AY242" s="601"/>
      <c r="AZ242" s="1249"/>
      <c r="BA242" s="1249"/>
      <c r="BB242" s="1249"/>
      <c r="BC242" s="1249"/>
      <c r="BD242" s="1249"/>
      <c r="BE242" s="726"/>
      <c r="BF242" s="726"/>
      <c r="BG242" s="614"/>
      <c r="BH242" s="614"/>
      <c r="BI242" s="1099" t="s">
        <v>165</v>
      </c>
      <c r="BJ242" s="1249"/>
      <c r="BK242" s="1249"/>
      <c r="BL242" s="601" t="n">
        <f aca="false">H242</f>
        <v>57.4</v>
      </c>
      <c r="BM242" s="1249"/>
      <c r="BN242" s="1249"/>
      <c r="BO242" s="601" t="n">
        <f aca="false">2012-E242</f>
        <v>78</v>
      </c>
      <c r="BP242" s="791" t="n">
        <f aca="false">BO242*1.6</f>
        <v>124.8</v>
      </c>
      <c r="BQ242" s="768" t="n">
        <v>1</v>
      </c>
      <c r="BR242" s="1249"/>
      <c r="BS242" s="1249"/>
      <c r="BT242" s="1249"/>
      <c r="BU242" s="1249"/>
      <c r="BV242" s="1255"/>
      <c r="BW242" s="1070" t="n">
        <v>1</v>
      </c>
      <c r="BX242" s="1289" t="n">
        <v>2</v>
      </c>
      <c r="BY242" s="1066" t="n">
        <v>3</v>
      </c>
      <c r="BZ242" s="1071" t="n">
        <v>61</v>
      </c>
      <c r="CA242" s="1071"/>
      <c r="CB242" s="1072" t="n">
        <v>62</v>
      </c>
      <c r="CC242" s="1072"/>
      <c r="CD242" s="1072"/>
      <c r="CE242" s="1072" t="n">
        <v>63</v>
      </c>
      <c r="CF242" s="1072"/>
      <c r="CG242" s="1072"/>
      <c r="CH242" s="1072" t="n">
        <v>64</v>
      </c>
      <c r="CI242" s="1072"/>
      <c r="CJ242" s="1072"/>
      <c r="CK242" s="1073" t="n">
        <v>65</v>
      </c>
      <c r="CL242" s="1073"/>
      <c r="CM242" s="1073"/>
      <c r="CN242" s="1074" t="n">
        <v>67</v>
      </c>
      <c r="CO242" s="1068" t="n">
        <v>68</v>
      </c>
    </row>
    <row r="243" s="248" customFormat="true" ht="12" hidden="false" customHeight="false" outlineLevel="0" collapsed="false">
      <c r="A243" s="577" t="n">
        <f aca="false">A242+1</f>
        <v>176</v>
      </c>
      <c r="B243" s="796" t="n">
        <f aca="false">B242+1</f>
        <v>16</v>
      </c>
      <c r="C243" s="578" t="s">
        <v>21</v>
      </c>
      <c r="D243" s="579" t="s">
        <v>70</v>
      </c>
      <c r="E243" s="580" t="n">
        <v>1979</v>
      </c>
      <c r="F243" s="580" t="n">
        <v>401</v>
      </c>
      <c r="G243" s="791" t="n">
        <v>109.3</v>
      </c>
      <c r="H243" s="709" t="n">
        <v>109.3</v>
      </c>
      <c r="I243" s="723" t="n">
        <v>109.3</v>
      </c>
      <c r="J243" s="709" t="n">
        <f aca="false">H243-I243</f>
        <v>0</v>
      </c>
      <c r="K243" s="709"/>
      <c r="L243" s="589"/>
      <c r="M243" s="589"/>
      <c r="N243" s="723" t="n">
        <v>2</v>
      </c>
      <c r="O243" s="709" t="n">
        <v>14</v>
      </c>
      <c r="P243" s="709"/>
      <c r="Q243" s="589"/>
      <c r="R243" s="589"/>
      <c r="S243" s="791" t="n">
        <f aca="false">O243-P243</f>
        <v>14</v>
      </c>
      <c r="T243" s="791" t="n">
        <f aca="false">H243-Q243</f>
        <v>109.3</v>
      </c>
      <c r="U243" s="589" t="n">
        <f aca="false">O243</f>
        <v>14</v>
      </c>
      <c r="V243" s="727" t="n">
        <f aca="false">U243</f>
        <v>14</v>
      </c>
      <c r="W243" s="1249"/>
      <c r="X243" s="1249"/>
      <c r="Y243" s="791"/>
      <c r="Z243" s="577" t="e">
        <f aca="false">#REF!+1</f>
        <v>#REF!</v>
      </c>
      <c r="AA243" s="578" t="s">
        <v>21</v>
      </c>
      <c r="AB243" s="579" t="s">
        <v>70</v>
      </c>
      <c r="AC243" s="601"/>
      <c r="AD243" s="708"/>
      <c r="AE243" s="601"/>
      <c r="AF243" s="711"/>
      <c r="AG243" s="711"/>
      <c r="AH243" s="711"/>
      <c r="AI243" s="768"/>
      <c r="AJ243" s="768"/>
      <c r="AK243" s="768"/>
      <c r="AL243" s="791" t="n">
        <f aca="false">O243</f>
        <v>14</v>
      </c>
      <c r="AM243" s="791" t="n">
        <f aca="false">H243</f>
        <v>109.3</v>
      </c>
      <c r="AN243" s="577" t="n">
        <f aca="false">AN242+1</f>
        <v>100</v>
      </c>
      <c r="AO243" s="796" t="n">
        <f aca="false">AO242+1</f>
        <v>16</v>
      </c>
      <c r="AP243" s="578" t="s">
        <v>21</v>
      </c>
      <c r="AQ243" s="579" t="s">
        <v>70</v>
      </c>
      <c r="AR243" s="1249"/>
      <c r="AS243" s="1249"/>
      <c r="AT243" s="1249"/>
      <c r="AU243" s="1249"/>
      <c r="AV243" s="1249"/>
      <c r="AW243" s="601"/>
      <c r="AX243" s="601"/>
      <c r="AY243" s="601"/>
      <c r="AZ243" s="1249"/>
      <c r="BA243" s="1249"/>
      <c r="BB243" s="1249"/>
      <c r="BC243" s="1249"/>
      <c r="BD243" s="1249"/>
      <c r="BE243" s="726"/>
      <c r="BF243" s="726"/>
      <c r="BG243" s="614"/>
      <c r="BH243" s="614"/>
      <c r="BI243" s="1099" t="s">
        <v>165</v>
      </c>
      <c r="BJ243" s="1249"/>
      <c r="BK243" s="1249"/>
      <c r="BL243" s="601" t="n">
        <f aca="false">H243</f>
        <v>109.3</v>
      </c>
      <c r="BM243" s="1249"/>
      <c r="BN243" s="1249"/>
      <c r="BO243" s="601" t="n">
        <f aca="false">2012-E243</f>
        <v>33</v>
      </c>
      <c r="BP243" s="791" t="n">
        <f aca="false">BO243*1.6</f>
        <v>52.8</v>
      </c>
      <c r="BQ243" s="768" t="n">
        <v>1</v>
      </c>
      <c r="BR243" s="1249"/>
      <c r="BS243" s="1249"/>
      <c r="BT243" s="1249"/>
      <c r="BU243" s="1249"/>
      <c r="BV243" s="1255"/>
      <c r="BW243" s="1070"/>
      <c r="BX243" s="1290"/>
      <c r="BY243" s="1291"/>
      <c r="BZ243" s="1082" t="s">
        <v>171</v>
      </c>
      <c r="CA243" s="1082"/>
      <c r="CB243" s="1104" t="s">
        <v>172</v>
      </c>
      <c r="CC243" s="1270" t="s">
        <v>173</v>
      </c>
      <c r="CD243" s="1104" t="s">
        <v>108</v>
      </c>
      <c r="CE243" s="1104" t="s">
        <v>172</v>
      </c>
      <c r="CF243" s="1270" t="s">
        <v>173</v>
      </c>
      <c r="CG243" s="1104" t="s">
        <v>108</v>
      </c>
      <c r="CH243" s="1104" t="s">
        <v>172</v>
      </c>
      <c r="CI243" s="1270" t="s">
        <v>173</v>
      </c>
      <c r="CJ243" s="1104" t="s">
        <v>108</v>
      </c>
      <c r="CK243" s="1104" t="s">
        <v>172</v>
      </c>
      <c r="CL243" s="1270" t="s">
        <v>173</v>
      </c>
      <c r="CM243" s="1292" t="s">
        <v>108</v>
      </c>
      <c r="CN243" s="1086" t="s">
        <v>108</v>
      </c>
      <c r="CO243" s="1081" t="s">
        <v>108</v>
      </c>
    </row>
    <row r="244" s="12" customFormat="true" ht="12.75" hidden="false" customHeight="true" outlineLevel="0" collapsed="false">
      <c r="A244" s="577" t="n">
        <f aca="false">A243+1</f>
        <v>177</v>
      </c>
      <c r="B244" s="796" t="n">
        <f aca="false">B243+1</f>
        <v>17</v>
      </c>
      <c r="C244" s="578" t="s">
        <v>21</v>
      </c>
      <c r="D244" s="579" t="n">
        <v>163</v>
      </c>
      <c r="E244" s="580" t="n">
        <v>1991</v>
      </c>
      <c r="F244" s="580" t="n">
        <v>4010</v>
      </c>
      <c r="G244" s="791" t="n">
        <v>865.2</v>
      </c>
      <c r="H244" s="709" t="n">
        <v>777.1</v>
      </c>
      <c r="I244" s="723" t="n">
        <v>776.8</v>
      </c>
      <c r="J244" s="709" t="n">
        <f aca="false">H244-I244</f>
        <v>0.300000000000068</v>
      </c>
      <c r="K244" s="709"/>
      <c r="L244" s="589"/>
      <c r="M244" s="589" t="n">
        <v>114.2</v>
      </c>
      <c r="N244" s="723" t="n">
        <v>10</v>
      </c>
      <c r="O244" s="709" t="n">
        <v>25</v>
      </c>
      <c r="P244" s="709" t="n">
        <v>25</v>
      </c>
      <c r="Q244" s="589" t="n">
        <f aca="false">H244</f>
        <v>777.1</v>
      </c>
      <c r="R244" s="589" t="n">
        <f aca="false">N244</f>
        <v>10</v>
      </c>
      <c r="S244" s="791" t="n">
        <f aca="false">O244-P244</f>
        <v>0</v>
      </c>
      <c r="T244" s="791" t="n">
        <f aca="false">H244-Q244</f>
        <v>0</v>
      </c>
      <c r="U244" s="791"/>
      <c r="V244" s="1249"/>
      <c r="W244" s="589" t="n">
        <f aca="false">P244</f>
        <v>25</v>
      </c>
      <c r="X244" s="589" t="n">
        <f aca="false">H244-L244</f>
        <v>777.1</v>
      </c>
      <c r="Y244" s="1098" t="n">
        <f aca="false">O244</f>
        <v>25</v>
      </c>
      <c r="Z244" s="577" t="e">
        <f aca="false">Z243+1</f>
        <v>#REF!</v>
      </c>
      <c r="AA244" s="578" t="s">
        <v>21</v>
      </c>
      <c r="AB244" s="579" t="n">
        <v>163</v>
      </c>
      <c r="AC244" s="601"/>
      <c r="AD244" s="708"/>
      <c r="AE244" s="601"/>
      <c r="AF244" s="589" t="n">
        <f aca="false">P244</f>
        <v>25</v>
      </c>
      <c r="AG244" s="589" t="n">
        <f aca="false">H244-L244</f>
        <v>777.1</v>
      </c>
      <c r="AH244" s="1098" t="n">
        <f aca="false">O244</f>
        <v>25</v>
      </c>
      <c r="AI244" s="1109"/>
      <c r="AJ244" s="768"/>
      <c r="AK244" s="768"/>
      <c r="AL244" s="791"/>
      <c r="AM244" s="791"/>
      <c r="AN244" s="577" t="n">
        <f aca="false">AN243+1</f>
        <v>101</v>
      </c>
      <c r="AO244" s="796" t="n">
        <f aca="false">AO243+1</f>
        <v>17</v>
      </c>
      <c r="AP244" s="578" t="s">
        <v>21</v>
      </c>
      <c r="AQ244" s="579" t="n">
        <v>163</v>
      </c>
      <c r="AR244" s="1249"/>
      <c r="AS244" s="1249"/>
      <c r="AT244" s="727" t="n">
        <f aca="false">P244</f>
        <v>25</v>
      </c>
      <c r="AU244" s="727" t="n">
        <f aca="false">H244-L244</f>
        <v>777.1</v>
      </c>
      <c r="AV244" s="727" t="n">
        <f aca="false">O244</f>
        <v>25</v>
      </c>
      <c r="AW244" s="601"/>
      <c r="AX244" s="601"/>
      <c r="AY244" s="601"/>
      <c r="AZ244" s="1249"/>
      <c r="BA244" s="1249"/>
      <c r="BB244" s="1249"/>
      <c r="BC244" s="1249"/>
      <c r="BD244" s="1249"/>
      <c r="BE244" s="727" t="n">
        <f aca="false">O244</f>
        <v>25</v>
      </c>
      <c r="BF244" s="727" t="n">
        <f aca="false">P244</f>
        <v>25</v>
      </c>
      <c r="BG244" s="589" t="n">
        <f aca="false">H244-L244</f>
        <v>777.1</v>
      </c>
      <c r="BH244" s="589" t="n">
        <f aca="false">O244</f>
        <v>25</v>
      </c>
      <c r="BI244" s="1099" t="s">
        <v>209</v>
      </c>
      <c r="BJ244" s="1249"/>
      <c r="BK244" s="1249"/>
      <c r="BL244" s="601" t="n">
        <v>539.3</v>
      </c>
      <c r="BM244" s="1293"/>
      <c r="BN244" s="1249"/>
      <c r="BO244" s="601" t="n">
        <f aca="false">2012-E244</f>
        <v>21</v>
      </c>
      <c r="BP244" s="791" t="n">
        <f aca="false">BO244*1.6</f>
        <v>33.6</v>
      </c>
      <c r="BQ244" s="711" t="n">
        <v>3</v>
      </c>
      <c r="BR244" s="1249"/>
      <c r="BS244" s="768" t="n">
        <f aca="false">H244</f>
        <v>777.1</v>
      </c>
      <c r="BT244" s="1249"/>
      <c r="BU244" s="1249"/>
      <c r="BV244" s="1255"/>
      <c r="BW244" s="1294" t="n">
        <v>1</v>
      </c>
      <c r="BX244" s="1295" t="s">
        <v>31</v>
      </c>
      <c r="BY244" s="790" t="n">
        <v>1</v>
      </c>
      <c r="BZ244" s="596" t="n">
        <f aca="false">N259</f>
        <v>2</v>
      </c>
      <c r="CA244" s="596" t="n">
        <f aca="false">CC244+CF244+CI244+CL244</f>
        <v>6</v>
      </c>
      <c r="CB244" s="1089"/>
      <c r="CC244" s="1089"/>
      <c r="CD244" s="596"/>
      <c r="CE244" s="596"/>
      <c r="CF244" s="1089"/>
      <c r="CG244" s="596"/>
      <c r="CH244" s="596" t="n">
        <v>2</v>
      </c>
      <c r="CI244" s="1089" t="n">
        <f aca="false">CH244*3</f>
        <v>6</v>
      </c>
      <c r="CJ244" s="596" t="n">
        <v>114.7</v>
      </c>
      <c r="CK244" s="1089"/>
      <c r="CL244" s="1089"/>
      <c r="CM244" s="1089"/>
      <c r="CN244" s="1296" t="n">
        <v>74</v>
      </c>
      <c r="CO244" s="1297" t="n">
        <v>169</v>
      </c>
      <c r="CP244" s="299"/>
      <c r="CQ244" s="299"/>
    </row>
    <row r="245" s="12" customFormat="true" ht="12.75" hidden="false" customHeight="true" outlineLevel="0" collapsed="false">
      <c r="A245" s="577" t="n">
        <f aca="false">A244+1</f>
        <v>178</v>
      </c>
      <c r="B245" s="796" t="n">
        <f aca="false">B244+1</f>
        <v>18</v>
      </c>
      <c r="C245" s="578" t="s">
        <v>21</v>
      </c>
      <c r="D245" s="579" t="n">
        <v>167</v>
      </c>
      <c r="E245" s="580" t="n">
        <v>1990</v>
      </c>
      <c r="F245" s="580" t="n">
        <v>4163</v>
      </c>
      <c r="G245" s="791" t="n">
        <v>883.7</v>
      </c>
      <c r="H245" s="709" t="n">
        <v>787.4</v>
      </c>
      <c r="I245" s="723" t="n">
        <v>787.4</v>
      </c>
      <c r="J245" s="709" t="n">
        <f aca="false">H245-I245</f>
        <v>0</v>
      </c>
      <c r="K245" s="709"/>
      <c r="L245" s="589"/>
      <c r="M245" s="589" t="n">
        <v>101.4</v>
      </c>
      <c r="N245" s="723" t="n">
        <v>12</v>
      </c>
      <c r="O245" s="709" t="n">
        <v>35</v>
      </c>
      <c r="P245" s="709" t="n">
        <f aca="false">O245</f>
        <v>35</v>
      </c>
      <c r="Q245" s="589" t="n">
        <f aca="false">H245</f>
        <v>787.4</v>
      </c>
      <c r="R245" s="589" t="n">
        <f aca="false">N245</f>
        <v>12</v>
      </c>
      <c r="S245" s="791" t="n">
        <f aca="false">O245-P245</f>
        <v>0</v>
      </c>
      <c r="T245" s="791" t="n">
        <f aca="false">H245-Q245</f>
        <v>0</v>
      </c>
      <c r="U245" s="791"/>
      <c r="V245" s="1249"/>
      <c r="W245" s="589" t="n">
        <f aca="false">P245</f>
        <v>35</v>
      </c>
      <c r="X245" s="589" t="n">
        <f aca="false">H245-L245</f>
        <v>787.4</v>
      </c>
      <c r="Y245" s="1098" t="n">
        <f aca="false">O245</f>
        <v>35</v>
      </c>
      <c r="Z245" s="577" t="e">
        <f aca="false">#REF!+1</f>
        <v>#REF!</v>
      </c>
      <c r="AA245" s="578" t="s">
        <v>21</v>
      </c>
      <c r="AB245" s="579" t="n">
        <v>167</v>
      </c>
      <c r="AC245" s="601"/>
      <c r="AD245" s="708"/>
      <c r="AE245" s="601"/>
      <c r="AF245" s="589" t="n">
        <f aca="false">P245</f>
        <v>35</v>
      </c>
      <c r="AG245" s="589" t="n">
        <f aca="false">H245-L245</f>
        <v>787.4</v>
      </c>
      <c r="AH245" s="1098" t="n">
        <f aca="false">O245</f>
        <v>35</v>
      </c>
      <c r="AI245" s="1109"/>
      <c r="AJ245" s="768"/>
      <c r="AK245" s="768"/>
      <c r="AL245" s="791"/>
      <c r="AM245" s="791"/>
      <c r="AN245" s="577" t="n">
        <f aca="false">AN244+1</f>
        <v>102</v>
      </c>
      <c r="AO245" s="796" t="n">
        <f aca="false">AO244+1</f>
        <v>18</v>
      </c>
      <c r="AP245" s="578" t="s">
        <v>21</v>
      </c>
      <c r="AQ245" s="579" t="n">
        <v>167</v>
      </c>
      <c r="AR245" s="1249"/>
      <c r="AS245" s="1249"/>
      <c r="AT245" s="727" t="n">
        <f aca="false">P245</f>
        <v>35</v>
      </c>
      <c r="AU245" s="727" t="n">
        <f aca="false">H245-L245</f>
        <v>787.4</v>
      </c>
      <c r="AV245" s="727" t="n">
        <f aca="false">O245</f>
        <v>35</v>
      </c>
      <c r="AW245" s="601"/>
      <c r="AX245" s="601"/>
      <c r="AY245" s="601"/>
      <c r="AZ245" s="1249"/>
      <c r="BA245" s="1249"/>
      <c r="BB245" s="1249"/>
      <c r="BC245" s="1249"/>
      <c r="BD245" s="1249"/>
      <c r="BE245" s="727" t="n">
        <f aca="false">O245</f>
        <v>35</v>
      </c>
      <c r="BF245" s="727" t="n">
        <f aca="false">P245</f>
        <v>35</v>
      </c>
      <c r="BG245" s="589" t="n">
        <f aca="false">H245-L245</f>
        <v>787.4</v>
      </c>
      <c r="BH245" s="589" t="n">
        <f aca="false">O245</f>
        <v>35</v>
      </c>
      <c r="BI245" s="1099" t="s">
        <v>209</v>
      </c>
      <c r="BJ245" s="1249"/>
      <c r="BK245" s="1249"/>
      <c r="BL245" s="601" t="n">
        <v>557.2</v>
      </c>
      <c r="BM245" s="1293"/>
      <c r="BN245" s="1249"/>
      <c r="BO245" s="601" t="n">
        <f aca="false">2012-E245</f>
        <v>22</v>
      </c>
      <c r="BP245" s="791" t="n">
        <f aca="false">BO245*1.6</f>
        <v>35.2</v>
      </c>
      <c r="BQ245" s="711" t="n">
        <v>3</v>
      </c>
      <c r="BR245" s="1249"/>
      <c r="BS245" s="768" t="n">
        <f aca="false">H245</f>
        <v>787.4</v>
      </c>
      <c r="BT245" s="1249"/>
      <c r="BU245" s="1249"/>
      <c r="BV245" s="1255"/>
      <c r="BW245" s="1248" t="n">
        <f aca="false">BW244+1</f>
        <v>2</v>
      </c>
      <c r="BX245" s="771" t="s">
        <v>31</v>
      </c>
      <c r="BY245" s="579" t="n">
        <v>2</v>
      </c>
      <c r="BZ245" s="589" t="n">
        <f aca="false">N260</f>
        <v>8</v>
      </c>
      <c r="CA245" s="589" t="n">
        <f aca="false">CC245+CF245+CI245+CL245</f>
        <v>20</v>
      </c>
      <c r="CB245" s="727"/>
      <c r="CC245" s="727"/>
      <c r="CD245" s="589"/>
      <c r="CE245" s="589" t="n">
        <v>4</v>
      </c>
      <c r="CF245" s="727" t="n">
        <f aca="false">CE245*2</f>
        <v>8</v>
      </c>
      <c r="CG245" s="589" t="n">
        <v>202.4</v>
      </c>
      <c r="CH245" s="589" t="n">
        <v>4</v>
      </c>
      <c r="CI245" s="727" t="n">
        <f aca="false">CH245*3</f>
        <v>12</v>
      </c>
      <c r="CJ245" s="589" t="n">
        <v>261.4</v>
      </c>
      <c r="CK245" s="727"/>
      <c r="CL245" s="727"/>
      <c r="CM245" s="727"/>
      <c r="CN245" s="791"/>
      <c r="CO245" s="1247" t="n">
        <v>372.6</v>
      </c>
      <c r="CP245" s="299"/>
      <c r="CQ245" s="299"/>
    </row>
    <row r="246" s="12" customFormat="true" ht="12.75" hidden="false" customHeight="true" outlineLevel="0" collapsed="false">
      <c r="A246" s="577" t="n">
        <f aca="false">A245+1</f>
        <v>179</v>
      </c>
      <c r="B246" s="796" t="n">
        <f aca="false">B245+1</f>
        <v>19</v>
      </c>
      <c r="C246" s="578" t="s">
        <v>21</v>
      </c>
      <c r="D246" s="579" t="n">
        <v>169</v>
      </c>
      <c r="E246" s="580" t="n">
        <v>1990</v>
      </c>
      <c r="F246" s="580" t="n">
        <v>4274</v>
      </c>
      <c r="G246" s="791" t="n">
        <v>902.5</v>
      </c>
      <c r="H246" s="709" t="n">
        <v>804.3</v>
      </c>
      <c r="I246" s="723" t="n">
        <v>804.3</v>
      </c>
      <c r="J246" s="709" t="n">
        <f aca="false">H246-I246</f>
        <v>0</v>
      </c>
      <c r="K246" s="709"/>
      <c r="L246" s="589"/>
      <c r="M246" s="589" t="n">
        <v>99.2</v>
      </c>
      <c r="N246" s="723" t="n">
        <v>11</v>
      </c>
      <c r="O246" s="709" t="n">
        <v>33</v>
      </c>
      <c r="P246" s="709" t="n">
        <v>33</v>
      </c>
      <c r="Q246" s="589" t="n">
        <f aca="false">H246</f>
        <v>804.3</v>
      </c>
      <c r="R246" s="589" t="n">
        <f aca="false">N246</f>
        <v>11</v>
      </c>
      <c r="S246" s="791" t="n">
        <f aca="false">O246-P246</f>
        <v>0</v>
      </c>
      <c r="T246" s="791" t="n">
        <f aca="false">H246-Q246</f>
        <v>0</v>
      </c>
      <c r="U246" s="791"/>
      <c r="V246" s="1249"/>
      <c r="W246" s="589" t="n">
        <f aca="false">P246</f>
        <v>33</v>
      </c>
      <c r="X246" s="589" t="n">
        <f aca="false">H246-L246</f>
        <v>804.3</v>
      </c>
      <c r="Y246" s="1098" t="n">
        <f aca="false">O246</f>
        <v>33</v>
      </c>
      <c r="Z246" s="577" t="e">
        <f aca="false">Z245+1</f>
        <v>#REF!</v>
      </c>
      <c r="AA246" s="578" t="s">
        <v>21</v>
      </c>
      <c r="AB246" s="579" t="n">
        <v>169</v>
      </c>
      <c r="AC246" s="601"/>
      <c r="AD246" s="708"/>
      <c r="AE246" s="601"/>
      <c r="AF246" s="589" t="n">
        <f aca="false">P246</f>
        <v>33</v>
      </c>
      <c r="AG246" s="589" t="n">
        <f aca="false">H246-L246</f>
        <v>804.3</v>
      </c>
      <c r="AH246" s="1098" t="n">
        <f aca="false">O246</f>
        <v>33</v>
      </c>
      <c r="AI246" s="1109"/>
      <c r="AJ246" s="768"/>
      <c r="AK246" s="768"/>
      <c r="AL246" s="791"/>
      <c r="AM246" s="791"/>
      <c r="AN246" s="577" t="n">
        <f aca="false">AN245+1</f>
        <v>103</v>
      </c>
      <c r="AO246" s="796" t="n">
        <f aca="false">AO245+1</f>
        <v>19</v>
      </c>
      <c r="AP246" s="578" t="s">
        <v>21</v>
      </c>
      <c r="AQ246" s="579" t="n">
        <v>169</v>
      </c>
      <c r="AR246" s="1249"/>
      <c r="AS246" s="1249"/>
      <c r="AT246" s="727" t="n">
        <f aca="false">P246</f>
        <v>33</v>
      </c>
      <c r="AU246" s="727" t="n">
        <f aca="false">H246-L246</f>
        <v>804.3</v>
      </c>
      <c r="AV246" s="727" t="n">
        <f aca="false">O246</f>
        <v>33</v>
      </c>
      <c r="AW246" s="601"/>
      <c r="AX246" s="601"/>
      <c r="AY246" s="601"/>
      <c r="AZ246" s="1249"/>
      <c r="BA246" s="1249"/>
      <c r="BB246" s="1249"/>
      <c r="BC246" s="1249"/>
      <c r="BD246" s="1249"/>
      <c r="BE246" s="727" t="n">
        <f aca="false">O246</f>
        <v>33</v>
      </c>
      <c r="BF246" s="727" t="n">
        <f aca="false">P246</f>
        <v>33</v>
      </c>
      <c r="BG246" s="589" t="n">
        <f aca="false">H246-L246</f>
        <v>804.3</v>
      </c>
      <c r="BH246" s="589" t="n">
        <f aca="false">O246</f>
        <v>33</v>
      </c>
      <c r="BI246" s="1099" t="s">
        <v>209</v>
      </c>
      <c r="BJ246" s="1249"/>
      <c r="BK246" s="1249"/>
      <c r="BL246" s="601" t="n">
        <v>565.2</v>
      </c>
      <c r="BM246" s="1293"/>
      <c r="BN246" s="1249"/>
      <c r="BO246" s="601" t="n">
        <f aca="false">2012-E246</f>
        <v>22</v>
      </c>
      <c r="BP246" s="791" t="n">
        <f aca="false">BO246*1.6</f>
        <v>35.2</v>
      </c>
      <c r="BQ246" s="711" t="n">
        <v>3</v>
      </c>
      <c r="BR246" s="1249"/>
      <c r="BS246" s="768" t="n">
        <f aca="false">H246</f>
        <v>804.3</v>
      </c>
      <c r="BT246" s="1249"/>
      <c r="BU246" s="1249"/>
      <c r="BV246" s="1255"/>
      <c r="BW246" s="1248" t="n">
        <f aca="false">BW245+1</f>
        <v>3</v>
      </c>
      <c r="BX246" s="771" t="s">
        <v>31</v>
      </c>
      <c r="BY246" s="579" t="s">
        <v>32</v>
      </c>
      <c r="BZ246" s="589" t="n">
        <f aca="false">N261</f>
        <v>8</v>
      </c>
      <c r="CA246" s="589" t="n">
        <f aca="false">CC246+CF246+CI246+CL246</f>
        <v>14</v>
      </c>
      <c r="CB246" s="727"/>
      <c r="CC246" s="727"/>
      <c r="CD246" s="589"/>
      <c r="CE246" s="589" t="n">
        <v>4</v>
      </c>
      <c r="CF246" s="727" t="n">
        <f aca="false">CE246*2</f>
        <v>8</v>
      </c>
      <c r="CG246" s="589" t="n">
        <v>218.5</v>
      </c>
      <c r="CH246" s="589" t="n">
        <v>2</v>
      </c>
      <c r="CI246" s="727" t="n">
        <f aca="false">CH246*3</f>
        <v>6</v>
      </c>
      <c r="CJ246" s="589" t="n">
        <v>137.2</v>
      </c>
      <c r="CK246" s="727"/>
      <c r="CL246" s="727"/>
      <c r="CM246" s="727"/>
      <c r="CN246" s="791"/>
      <c r="CO246" s="1247" t="n">
        <v>394.3</v>
      </c>
      <c r="CP246" s="299"/>
      <c r="CQ246" s="299"/>
    </row>
    <row r="247" s="12" customFormat="true" ht="12.75" hidden="false" customHeight="true" outlineLevel="0" collapsed="false">
      <c r="A247" s="798" t="n">
        <f aca="false">A246+1</f>
        <v>180</v>
      </c>
      <c r="B247" s="1104" t="n">
        <f aca="false">B246+1</f>
        <v>20</v>
      </c>
      <c r="C247" s="687" t="s">
        <v>21</v>
      </c>
      <c r="D247" s="688" t="n">
        <v>171</v>
      </c>
      <c r="E247" s="689" t="n">
        <v>1990</v>
      </c>
      <c r="F247" s="689" t="n">
        <v>3319</v>
      </c>
      <c r="G247" s="1249" t="n">
        <v>887.7</v>
      </c>
      <c r="H247" s="772" t="n">
        <v>813.6</v>
      </c>
      <c r="I247" s="773" t="n">
        <v>815.1</v>
      </c>
      <c r="J247" s="772" t="n">
        <f aca="false">H247-I247</f>
        <v>-1.5</v>
      </c>
      <c r="K247" s="772"/>
      <c r="L247" s="774"/>
      <c r="M247" s="774" t="n">
        <v>86.6</v>
      </c>
      <c r="N247" s="773" t="n">
        <v>12</v>
      </c>
      <c r="O247" s="772" t="n">
        <v>35</v>
      </c>
      <c r="P247" s="772" t="n">
        <f aca="false">O247</f>
        <v>35</v>
      </c>
      <c r="Q247" s="774" t="n">
        <f aca="false">H247</f>
        <v>813.6</v>
      </c>
      <c r="R247" s="774" t="n">
        <f aca="false">N247</f>
        <v>12</v>
      </c>
      <c r="S247" s="1249" t="n">
        <f aca="false">O247-P247</f>
        <v>0</v>
      </c>
      <c r="T247" s="1249" t="n">
        <f aca="false">H247-Q247</f>
        <v>0</v>
      </c>
      <c r="U247" s="1249"/>
      <c r="V247" s="1249"/>
      <c r="W247" s="774" t="n">
        <f aca="false">P247</f>
        <v>35</v>
      </c>
      <c r="X247" s="774" t="n">
        <f aca="false">H247-L247</f>
        <v>813.6</v>
      </c>
      <c r="Y247" s="1109" t="n">
        <f aca="false">O247</f>
        <v>35</v>
      </c>
      <c r="Z247" s="798" t="e">
        <f aca="false">Z246+1</f>
        <v>#REF!</v>
      </c>
      <c r="AA247" s="687" t="s">
        <v>21</v>
      </c>
      <c r="AB247" s="688" t="n">
        <v>171</v>
      </c>
      <c r="AC247" s="1250"/>
      <c r="AD247" s="736"/>
      <c r="AE247" s="1250"/>
      <c r="AF247" s="774" t="n">
        <f aca="false">P247</f>
        <v>35</v>
      </c>
      <c r="AG247" s="774" t="n">
        <f aca="false">H247-L247</f>
        <v>813.6</v>
      </c>
      <c r="AH247" s="1109" t="n">
        <f aca="false">O247</f>
        <v>35</v>
      </c>
      <c r="AI247" s="1109"/>
      <c r="AJ247" s="768"/>
      <c r="AK247" s="768"/>
      <c r="AL247" s="791"/>
      <c r="AM247" s="791"/>
      <c r="AN247" s="798" t="n">
        <f aca="false">AN246+1</f>
        <v>104</v>
      </c>
      <c r="AO247" s="1104" t="n">
        <f aca="false">AO246+1</f>
        <v>20</v>
      </c>
      <c r="AP247" s="687" t="s">
        <v>21</v>
      </c>
      <c r="AQ247" s="688" t="n">
        <v>171</v>
      </c>
      <c r="AR247" s="1249"/>
      <c r="AS247" s="1249"/>
      <c r="AT247" s="1107" t="n">
        <f aca="false">P247</f>
        <v>35</v>
      </c>
      <c r="AU247" s="1107" t="n">
        <f aca="false">H247-L247</f>
        <v>813.6</v>
      </c>
      <c r="AV247" s="1107" t="n">
        <f aca="false">O247</f>
        <v>35</v>
      </c>
      <c r="AW247" s="1250"/>
      <c r="AX247" s="1250"/>
      <c r="AY247" s="1250"/>
      <c r="AZ247" s="1249"/>
      <c r="BA247" s="1249"/>
      <c r="BB247" s="1249"/>
      <c r="BC247" s="1249"/>
      <c r="BD247" s="1249"/>
      <c r="BE247" s="1107" t="n">
        <f aca="false">O247</f>
        <v>35</v>
      </c>
      <c r="BF247" s="1107" t="n">
        <f aca="false">P247</f>
        <v>35</v>
      </c>
      <c r="BG247" s="774" t="n">
        <f aca="false">H247-L247</f>
        <v>813.6</v>
      </c>
      <c r="BH247" s="774" t="n">
        <f aca="false">O247</f>
        <v>35</v>
      </c>
      <c r="BI247" s="1099" t="s">
        <v>209</v>
      </c>
      <c r="BJ247" s="1249"/>
      <c r="BK247" s="1249"/>
      <c r="BL247" s="1250" t="n">
        <v>561.6</v>
      </c>
      <c r="BM247" s="1293"/>
      <c r="BN247" s="1249"/>
      <c r="BO247" s="1250" t="n">
        <f aca="false">2012-E247</f>
        <v>22</v>
      </c>
      <c r="BP247" s="1249" t="n">
        <f aca="false">BO247*1.6</f>
        <v>35.2</v>
      </c>
      <c r="BQ247" s="768" t="n">
        <v>3</v>
      </c>
      <c r="BR247" s="1249"/>
      <c r="BS247" s="768" t="n">
        <f aca="false">H247</f>
        <v>813.6</v>
      </c>
      <c r="BT247" s="1249"/>
      <c r="BU247" s="1249"/>
      <c r="BV247" s="1255"/>
      <c r="BW247" s="1248" t="n">
        <f aca="false">BW246+1</f>
        <v>4</v>
      </c>
      <c r="BX247" s="771" t="s">
        <v>31</v>
      </c>
      <c r="BY247" s="579" t="n">
        <v>3</v>
      </c>
      <c r="BZ247" s="589" t="n">
        <f aca="false">N262</f>
        <v>2</v>
      </c>
      <c r="CA247" s="589" t="n">
        <f aca="false">CC247+CF247+CI247+CL247</f>
        <v>6</v>
      </c>
      <c r="CB247" s="727"/>
      <c r="CC247" s="727"/>
      <c r="CD247" s="589"/>
      <c r="CE247" s="589"/>
      <c r="CF247" s="727"/>
      <c r="CG247" s="589"/>
      <c r="CH247" s="589" t="n">
        <v>2</v>
      </c>
      <c r="CI247" s="727" t="n">
        <f aca="false">CH247*3</f>
        <v>6</v>
      </c>
      <c r="CJ247" s="589" t="n">
        <v>114.6</v>
      </c>
      <c r="CK247" s="727"/>
      <c r="CL247" s="727"/>
      <c r="CM247" s="727"/>
      <c r="CN247" s="791" t="n">
        <v>146</v>
      </c>
      <c r="CO247" s="1247" t="n">
        <v>169.9</v>
      </c>
      <c r="CP247" s="299"/>
      <c r="CQ247" s="299"/>
    </row>
    <row r="248" s="12" customFormat="true" ht="12.75" hidden="false" customHeight="true" outlineLevel="0" collapsed="false">
      <c r="A248" s="1194" t="s">
        <v>205</v>
      </c>
      <c r="B248" s="623"/>
      <c r="C248" s="624"/>
      <c r="D248" s="1114" t="n">
        <f aca="false">B247</f>
        <v>20</v>
      </c>
      <c r="E248" s="788"/>
      <c r="F248" s="1114" t="e">
        <f aca="false">F223+F225+F224+F226+F227+F228+F229+F230+F231+F232+#REF!+F233+#REF!+F239+F240+F241+F242+#REF!+F243+F244+#REF!+F245+F246+F247</f>
        <v>#REF!</v>
      </c>
      <c r="G248" s="1114" t="e">
        <f aca="false">G223+G225+G224+G226+G227+G228+G229+G230+G231+G232+#REF!+G233+#REF!+G239+G240+G241+G242+#REF!+G243+G244+#REF!+G245+G246+G247</f>
        <v>#REF!</v>
      </c>
      <c r="H248" s="1114" t="n">
        <f aca="false">H223+H225+H224+H226+H227+H228+H229+H230+H231+H232+H233+H239+H240+H241+H242+H243+H244+H245+H246+H247</f>
        <v>5276.6</v>
      </c>
      <c r="I248" s="1273" t="n">
        <v>34.8</v>
      </c>
      <c r="J248" s="1114"/>
      <c r="K248" s="1114" t="e">
        <f aca="false">K223+K225+K224+K226+K227+K228+K229+K230+K231+K232+#REF!+K233+#REF!+K239+K240+K241+K242+#REF!+K243+K244+#REF!+K245+K246+K247</f>
        <v>#REF!</v>
      </c>
      <c r="L248" s="1114" t="e">
        <f aca="false">L223+L225+L224+L226+L227+L228+L229+L230+L231+L232+#REF!+L233+#REF!+L239+L240+L241+L242+#REF!+L243+L244+#REF!+L245+L246+L247</f>
        <v>#REF!</v>
      </c>
      <c r="M248" s="1114" t="e">
        <f aca="false">M223+M225+M224+M226+M227+M228+M229+M230+M231+M232+#REF!+M233+#REF!+M239+M240+M241+M242+#REF!+M243+M244+#REF!+M245+M246+M247</f>
        <v>#REF!</v>
      </c>
      <c r="N248" s="1114" t="n">
        <f aca="false">N223+N225+N224+N226+N227+N228+N229+N230+N231+N232+N233+N239+N240+N241+N242+N243+N244+N245+N246+N247</f>
        <v>90</v>
      </c>
      <c r="O248" s="1114" t="n">
        <f aca="false">O223+O225+O224+O226+O227+O228+O229+O230+O231+O232+O233+O239+O240+O241+O242+O243+O244+O245+O246+O247</f>
        <v>218</v>
      </c>
      <c r="P248" s="1114" t="n">
        <f aca="false">P223+P225+P224+P226+P227+P228+P229+P230+P231+P232+P233+P239+P240+P241+P242+P243+P244+P245+P246+P247</f>
        <v>176</v>
      </c>
      <c r="Q248" s="1114" t="n">
        <f aca="false">Q223+Q225+Q224+Q226+Q227+Q228+Q229+Q230+Q231+Q232+Q233+Q239+Q240+Q241+Q242+Q243+Q244+Q245+Q246+Q247</f>
        <v>4437.1</v>
      </c>
      <c r="R248" s="1114" t="n">
        <f aca="false">R223+R225+R224+R226+R227+R228+R229+R230+R231+R232+R233+R239+R240+R241+R242+R243+R244+R245+R246+R247</f>
        <v>69</v>
      </c>
      <c r="S248" s="1114" t="n">
        <f aca="false">S223+S225+S224+S226+S227+S228+S229+S230+S231+S232+S233+S239+S240+S241+S242+S243+S244+S245+S246+S247</f>
        <v>42</v>
      </c>
      <c r="T248" s="1114" t="n">
        <f aca="false">T223+T225+T224+T226+T227+T228+T229+T230+T231+T232+T233+T239+T240+T241+T242+T243+T244+T245+T246+T247</f>
        <v>839.5</v>
      </c>
      <c r="U248" s="1114" t="n">
        <f aca="false">U223+U225+U224+U226+U227+U228+U229+U230+U231+U232+U233+U239+U240+U241+U242+U243+U244+U245+U246+U247</f>
        <v>710.5</v>
      </c>
      <c r="V248" s="1114" t="n">
        <f aca="false">V223+V225+V224+V226+V227+V228+V229+V230+V231+V232+V233+V239+V240+V241+V242+V243+V244+V245+V246+V247</f>
        <v>39</v>
      </c>
      <c r="W248" s="1114" t="n">
        <f aca="false">W223+W225+W224+W226+W227+W228+W229+W230+W231+W232+W233+W239+W240+W241+W242+W243+W244+W245+W246+W247</f>
        <v>153</v>
      </c>
      <c r="X248" s="1114" t="n">
        <f aca="false">X223+X225+X224+X226+X227+X228+X229+X230+X231+X232+X233+X239+X240+X241+X242+X243+X244+X245+X246+X247</f>
        <v>3182.4</v>
      </c>
      <c r="Y248" s="1114" t="n">
        <f aca="false">Y223+Y225+Y224+Y226+Y227+Y228+Y229+Y230+Y231+Y232+Y233+Y239+Y240+Y241+Y242+Y243+Y244+Y245+Y246+Y247</f>
        <v>128</v>
      </c>
      <c r="Z248" s="1114" t="e">
        <f aca="false">Z223+Z225+Z224+Z226+Z227+Z228+Z229+Z230+Z231+Z232+Z233+Z239+Z240+Z241+Z242+Z243+Z244+Z245+Z246+Z247</f>
        <v>#REF!</v>
      </c>
      <c r="AA248" s="1114" t="e">
        <f aca="false">AA223+AA225+AA224+AA226+AA227+AA228+AA229+AA230+AA231+AA232+AA233+AA239+AA240+AA241+AA242+AA243+AA244+AA245+AA246+AA247</f>
        <v>#VALUE!</v>
      </c>
      <c r="AB248" s="1114" t="e">
        <f aca="false">AB223+AB225+AB224+AB226+AB227+AB228+AB229+AB230+AB231+AB232+AB233+AB239+AB240+AB241+AB242+AB243+AB244+AB245+AB246+AB247</f>
        <v>#VALUE!</v>
      </c>
      <c r="AC248" s="1114" t="n">
        <f aca="false">AC223+AC225+AC224+AC226+AC228+AC229+AC230+AC231+AC232+AC233+AC239+AC240+AC241+AC242+AC243+AC244+AC245+AC246+AC247</f>
        <v>20</v>
      </c>
      <c r="AD248" s="1114" t="n">
        <f aca="false">AD223+AD225+AD224+AD226+AD227+AD228+AD229+AD230+AD231+AD232+AD233+AD239+AD240+AD241+AD242+AD243+AD244+AD245+AD246+AD247</f>
        <v>493.9</v>
      </c>
      <c r="AE248" s="1114" t="n">
        <f aca="false">AE223+AE225+AE224+AE226+AE227+AE228+AE229+AE230+AE231+AE232+AE233+AE239+AE240+AE241+AE242+AE243+AE244+AE245+AE246+AE247</f>
        <v>20</v>
      </c>
      <c r="AF248" s="1114" t="n">
        <f aca="false">AF223+AF225+AF224+AF226+AF227+AF228+AF229+AF230+AF231+AF232+AF233+AF239+AF240+AF241+AF242+AF243+AF244+AF245+AF246+AF247</f>
        <v>179</v>
      </c>
      <c r="AG248" s="1114" t="n">
        <f aca="false">AG223+AG225+AG224+AG226+AG227+AG228+AG229+AG230+AG231+AG232+AG233+AG239+AG240+AG241+AG242+AG243+AG244+AG245+AG246+AG247</f>
        <v>4410.8</v>
      </c>
      <c r="AH248" s="1114" t="n">
        <f aca="false">AH223+AH225+AH224+AH226+AH227+AH228+AH229+AH230+AH231+AH232+AH233+AH239+AH240+AH241+AH242+AH243+AH244+AH245+AH246+AH247</f>
        <v>179</v>
      </c>
      <c r="AI248" s="1114" t="n">
        <f aca="false">AI223+AI225+AI224+AI226+AI227+AI228+AI229+AI230+AI231+AI232+AI233+AI239+AI240+AI241+AI242+AI243+AI244+AI245+AI246+AI247</f>
        <v>0</v>
      </c>
      <c r="AJ248" s="1114" t="n">
        <f aca="false">AJ223+AJ225+AJ224+AJ226+AJ227+AJ228+AJ229+AJ230+AJ231+AJ232+AJ233+AJ239+AJ240+AJ241+AJ242+AJ243+AJ244+AJ245+AJ246+AJ247</f>
        <v>0</v>
      </c>
      <c r="AK248" s="1114" t="n">
        <f aca="false">AK223+AK225+AK224+AK226+AK227+AK228+AK229+AK230+AK231+AK232+AK233+AK239+AK240+AK241+AK242+AK243+AK244+AK245+AK246+AK247</f>
        <v>0</v>
      </c>
      <c r="AL248" s="1114" t="n">
        <f aca="false">AL223+AL225+AL224+AL226+AL227+AL228+AL229+AL230+AL231+AL232+AL233+AL239+AL240+AL241+AL242+AL243+AL244+AL245+AL246+AL247</f>
        <v>39</v>
      </c>
      <c r="AM248" s="1114" t="n">
        <f aca="false">AM223+AM225+AM224+AM226+AM227+AM228+AM229+AM230+AM231+AM232+AM233+AM239+AM240+AM241+AM242+AM243+AM244+AM245+AM246+AM247</f>
        <v>805.8</v>
      </c>
      <c r="AN248" s="1194" t="s">
        <v>205</v>
      </c>
      <c r="AO248" s="623"/>
      <c r="AP248" s="624"/>
      <c r="AQ248" s="1114" t="n">
        <f aca="false">AO247</f>
        <v>20</v>
      </c>
      <c r="AR248" s="1114" t="n">
        <f aca="false">AR223+AR225+AR224+AR226+AR227+AR228+AR229+AR230+AR231+AR232+AR233+AR239+AR240+AR241+AR242+AR243+AR244+AR245+AR246+AR247</f>
        <v>0</v>
      </c>
      <c r="AS248" s="1114" t="n">
        <f aca="false">AS223+AS225+AS224+AS226+AS227+AS228+AS229+AS230+AS231+AS232+AS233+AS239+AS240+AS241+AS242+AS243+AS244+AS245+AS246+AS247</f>
        <v>0</v>
      </c>
      <c r="AT248" s="1114" t="n">
        <f aca="false">AT223+AT225+AT224+AT226+AT227+AT228+AT229+AT230+AT231+AT232+AT233+AT239+AT240+AT241+AT242+AT243+AT244+AT245+AT246+AT247</f>
        <v>128</v>
      </c>
      <c r="AU248" s="1114" t="n">
        <f aca="false">AU223+AU225+AU224+AU226+AU227+AU228+AU229+AU230+AU231+AU232+AU233+AU239+AU240+AU241+AU242+AU243+AU244+AU245+AU246+AU247</f>
        <v>3182.4</v>
      </c>
      <c r="AV248" s="1114" t="n">
        <f aca="false">AV223+AV225+AV224+AV226+AV227+AV228+AV229+AV230+AV231+AV232+AV233+AV239+AV240+AV241+AV242+AV243+AV244+AV245+AV246+AV247</f>
        <v>128</v>
      </c>
      <c r="AW248" s="1114" t="n">
        <f aca="false">AW223+AW225+AW224+AW226+AW227+AW228+AW229+AW230+AW231+AW232+AW233+AW239+AW240+AW241+AW242+AW243+AW244+AW245+AW246+AW247</f>
        <v>32</v>
      </c>
      <c r="AX248" s="1114" t="n">
        <f aca="false">AX223+AX225+AX224+AX226+AX227+AX228+AX229+AX231+AX232+AX240+AX241+AX242+AX243+AX244+AX245+AX246+AX247</f>
        <v>816.2</v>
      </c>
      <c r="AY248" s="1114" t="n">
        <f aca="false">AY223+AY225+AY224+AY226+AY227+AY228+AY229+AY230+AY231+AY232+AY233+AY239+AY240+AY241+AY242+AY243+AY244+AY245+AY246+AY247</f>
        <v>32</v>
      </c>
      <c r="AZ248" s="1114" t="n">
        <f aca="false">AZ223+AZ225+AZ224+AZ226+AZ227+AZ228+AZ229+AZ230+AZ231+AZ232+AZ233+AZ239+AZ240+AZ241+AZ242+AZ243+AZ244+AZ245+AZ246+AZ247</f>
        <v>0</v>
      </c>
      <c r="BA248" s="1114" t="n">
        <f aca="false">BA223+BA225+BA224+BA226+BA227+BA228+BA229+BA230+BA231+BA232+BA233+BA239+BA240+BA241+BA242+BA243+BA244+BA245+BA246+BA247</f>
        <v>0</v>
      </c>
      <c r="BB248" s="1114" t="n">
        <f aca="false">BB223+BB225+BB224+BB226+BB227+BB228+BB229+BB230+BB231+BB232+BB233+BB239+BB240+BB241+BB242+BB243+BB244+BB245+BB246+BB247</f>
        <v>0</v>
      </c>
      <c r="BC248" s="1114" t="n">
        <f aca="false">BC223+BC225+BC224+BC226+BC227+BC228+BC229+BC230+BC231+BC232+BC233+BC239+BC240+BC241+BC242+BC243+BC244+BC245+BC246+BC247</f>
        <v>0</v>
      </c>
      <c r="BD248" s="1114" t="n">
        <f aca="false">BD223+BD225+BD224+BD226+BD227+BD228+BD229+BD230+BD231+BD232+BD233+BD239+BD240+BD241+BD242+BD243+BD244+BD245+BD246+BD247</f>
        <v>0</v>
      </c>
      <c r="BE248" s="1114" t="n">
        <f aca="false">BE223+BE225+BE224+BE226+BE227+BE228+BE229+BE230+BE231+BE232+BE233+BE239+BE240+BE241+BE242+BE243+BE244+BE245+BE246+BE247</f>
        <v>160</v>
      </c>
      <c r="BF248" s="1114" t="n">
        <f aca="false">BF223+BF225+BF224+BF226+BF227+BF228+BF229+BF230+BF231+BF232+BF233+BF239+BF240+BF241+BF242+BF243+BF244+BF245+BF246+BF247</f>
        <v>160</v>
      </c>
      <c r="BG248" s="1114" t="n">
        <f aca="false">BG223+BG225+BG224+BG226+BG227+BG228+BG229+BG230+BG231+BG232+BG233+BG239+BG240+BG241+BG242+BG243+BG244+BG245+BG246+BG247</f>
        <v>3968.6</v>
      </c>
      <c r="BH248" s="1114" t="n">
        <f aca="false">BH223+BH225+BH224+BH226+BH227+BH228+BH229+BH230+BH231+BH232+BH233+BH239+BH240+BH241+BH242+BH243+BH244+BH245+BH246+BH247</f>
        <v>160</v>
      </c>
      <c r="BI248" s="1114"/>
      <c r="BJ248" s="1114" t="n">
        <f aca="false">BJ223+BJ225+BJ224+BJ226+BJ227+BJ228+BJ229+BJ230+BJ231+BJ232+BJ233+BJ239+BJ240+BJ241+BJ242+BJ243+BJ244+BJ245+BJ246+BJ247</f>
        <v>0</v>
      </c>
      <c r="BK248" s="1114" t="n">
        <f aca="false">BK223+BK225+BK224+BK226+BK227+BK228+BK229+BK230+BK231+BK232+BK233+BK239+BK240+BK241+BK242+BK243+BK244+BK245+BK246+BK247</f>
        <v>0</v>
      </c>
      <c r="BL248" s="1114" t="n">
        <f aca="false">BL223+BL225+BL224+BL226+BL227+BL228+BL229+BL230+BL231+BL232+BL233+BL239+BL240+BL241+BL242+BL243+BL244+BL245+BL246+BL247</f>
        <v>3779.7</v>
      </c>
      <c r="BM248" s="1114" t="n">
        <f aca="false">BM223+BM225+BM224+BM226+BM227+BM228+BM229+BM230+BM231+BM232+BM233+BM239+BM240+BM241+BM242+BM243+BM244+BM245+BM246+BM247</f>
        <v>0</v>
      </c>
      <c r="BN248" s="1114" t="n">
        <f aca="false">BN223+BN225+BN224+BN226+BN227+BN228+BN229+BN230+BN231+BN232+BN233+BN239+BN240+BN241+BN242+BN243+BN244+BN245+BN246+BN247</f>
        <v>0</v>
      </c>
      <c r="BO248" s="1114" t="n">
        <f aca="false">BO223+BO225+BO224+BO226+BO227+BO228+BO229+BO230+BO231+BO232+BO233+BO239+BO240+BO241+BO242+BO243+BO244+BO245+BO246+BO247</f>
        <v>1105</v>
      </c>
      <c r="BP248" s="1114" t="n">
        <f aca="false">BP223+BP225+BP224+BP226+BP227+BP228+BP229+BP230+BP231+BP232+BP233+BP239+BP240+BP241+BP242+BP243+BP244+BP245+BP246+BP247</f>
        <v>1745.75</v>
      </c>
      <c r="BQ248" s="1116"/>
      <c r="BR248" s="1118" t="e">
        <f aca="false">BR223+BR225+BR224+BR226+BR227+BR228+BR229+BR230+BR231+BR232+#REF!+BR233+#REF!+BR239+BR240+BR241+BR242+#REF!+BR243+BR244+#REF!+BR245+BR246+BR247+#REF!+#REF!</f>
        <v>#REF!</v>
      </c>
      <c r="BS248" s="1119" t="e">
        <f aca="false">BS223+BS225+BS224+BS226+BS227+BS228+BS229+BS230+BS231+BS232+#REF!+BS233+#REF!+BS239+BS240+BS241+BS242+#REF!+BS243+BS244+#REF!+BS245+BS246+BS247+#REF!+#REF!</f>
        <v>#REF!</v>
      </c>
      <c r="BT248" s="1119" t="e">
        <f aca="false">BT223+BT225+BT224+BT226+BT227+BT228+BT229+BT230+BT231+BT232+#REF!+BT233+#REF!+BT239+BT240+BT241+BT242+#REF!+BT243+BT244+#REF!+BT245+BT246+BT247+#REF!+#REF!</f>
        <v>#REF!</v>
      </c>
      <c r="BU248" s="1119" t="e">
        <f aca="false">BU223+BU225+BU224+BU226+BU227+BU228+BU229+BU230+BU231+BU232+#REF!+BU233+#REF!+BU239+BU240+BU241+BU242+#REF!+BU243+BU244+#REF!+BU245+BU246+BU247+#REF!+#REF!</f>
        <v>#REF!</v>
      </c>
      <c r="BV248" s="1120" t="e">
        <f aca="false">BV223+BV225+BV224+BV226+BV227+BV228+BV229+BV230+BV231+BV232+#REF!+BV233+#REF!+BV239+BV240+BV241+BV242+#REF!+BV243+BV244+#REF!+BV245+BV246+BV247+#REF!+#REF!</f>
        <v>#REF!</v>
      </c>
      <c r="BW248" s="1248" t="n">
        <f aca="false">BW247+1</f>
        <v>5</v>
      </c>
      <c r="BX248" s="771" t="s">
        <v>31</v>
      </c>
      <c r="BY248" s="579" t="n">
        <v>4</v>
      </c>
      <c r="BZ248" s="589" t="n">
        <f aca="false">N263</f>
        <v>2</v>
      </c>
      <c r="CA248" s="589" t="n">
        <f aca="false">CC248+CF248+CI248+CL248</f>
        <v>6</v>
      </c>
      <c r="CB248" s="727"/>
      <c r="CC248" s="727"/>
      <c r="CD248" s="589"/>
      <c r="CE248" s="589"/>
      <c r="CF248" s="727"/>
      <c r="CG248" s="589"/>
      <c r="CH248" s="589" t="n">
        <v>2</v>
      </c>
      <c r="CI248" s="727" t="n">
        <f aca="false">CH248*3</f>
        <v>6</v>
      </c>
      <c r="CJ248" s="589" t="n">
        <v>118.6</v>
      </c>
      <c r="CK248" s="727"/>
      <c r="CL248" s="727"/>
      <c r="CM248" s="727"/>
      <c r="CN248" s="791" t="n">
        <v>149</v>
      </c>
      <c r="CO248" s="1247" t="n">
        <v>171.8</v>
      </c>
      <c r="CP248" s="299"/>
      <c r="CQ248" s="299"/>
    </row>
    <row r="249" s="12" customFormat="true" ht="12.75" hidden="false" customHeight="true" outlineLevel="0" collapsed="false">
      <c r="A249" s="808" t="n">
        <v>181</v>
      </c>
      <c r="B249" s="1087" t="n">
        <v>1</v>
      </c>
      <c r="C249" s="706" t="s">
        <v>71</v>
      </c>
      <c r="D249" s="707" t="n">
        <v>4</v>
      </c>
      <c r="E249" s="708" t="n">
        <v>1934</v>
      </c>
      <c r="F249" s="708" t="n">
        <v>126</v>
      </c>
      <c r="G249" s="601" t="n">
        <v>34.8</v>
      </c>
      <c r="H249" s="709" t="n">
        <v>34.8</v>
      </c>
      <c r="I249" s="1145" t="n">
        <f aca="false">SUM(I248:I248)</f>
        <v>34.8</v>
      </c>
      <c r="J249" s="709"/>
      <c r="K249" s="614"/>
      <c r="L249" s="614"/>
      <c r="M249" s="614"/>
      <c r="N249" s="723" t="n">
        <v>1</v>
      </c>
      <c r="O249" s="709" t="n">
        <v>4</v>
      </c>
      <c r="P249" s="601"/>
      <c r="Q249" s="614"/>
      <c r="R249" s="601"/>
      <c r="S249" s="614" t="n">
        <f aca="false">O249</f>
        <v>4</v>
      </c>
      <c r="T249" s="614" t="n">
        <f aca="false">H249-K249</f>
        <v>34.8</v>
      </c>
      <c r="U249" s="614" t="n">
        <f aca="false">N249</f>
        <v>1</v>
      </c>
      <c r="V249" s="726" t="n">
        <f aca="false">U249</f>
        <v>1</v>
      </c>
      <c r="W249" s="1250"/>
      <c r="X249" s="1250"/>
      <c r="Y249" s="601"/>
      <c r="Z249" s="808" t="e">
        <f aca="false">#REF!+1</f>
        <v>#REF!</v>
      </c>
      <c r="AA249" s="706" t="s">
        <v>71</v>
      </c>
      <c r="AB249" s="707" t="n">
        <v>4</v>
      </c>
      <c r="AC249" s="601"/>
      <c r="AD249" s="708"/>
      <c r="AE249" s="601"/>
      <c r="AF249" s="723"/>
      <c r="AG249" s="723"/>
      <c r="AH249" s="723"/>
      <c r="AI249" s="773"/>
      <c r="AJ249" s="773"/>
      <c r="AK249" s="773"/>
      <c r="AL249" s="791" t="n">
        <f aca="false">O249</f>
        <v>4</v>
      </c>
      <c r="AM249" s="791" t="n">
        <f aca="false">H249</f>
        <v>34.8</v>
      </c>
      <c r="AN249" s="808" t="n">
        <v>105</v>
      </c>
      <c r="AO249" s="1087" t="n">
        <v>1</v>
      </c>
      <c r="AP249" s="706" t="s">
        <v>71</v>
      </c>
      <c r="AQ249" s="707" t="n">
        <v>4</v>
      </c>
      <c r="AR249" s="1250"/>
      <c r="AS249" s="1250"/>
      <c r="AT249" s="1250"/>
      <c r="AU249" s="1250"/>
      <c r="AV249" s="1250"/>
      <c r="AW249" s="601"/>
      <c r="AX249" s="601"/>
      <c r="AY249" s="601"/>
      <c r="AZ249" s="1250"/>
      <c r="BA249" s="1250"/>
      <c r="BB249" s="1250"/>
      <c r="BC249" s="1250"/>
      <c r="BD249" s="1250"/>
      <c r="BE249" s="726"/>
      <c r="BF249" s="726"/>
      <c r="BG249" s="614"/>
      <c r="BH249" s="614"/>
      <c r="BI249" s="1088" t="s">
        <v>165</v>
      </c>
      <c r="BJ249" s="1250"/>
      <c r="BK249" s="1250"/>
      <c r="BL249" s="601" t="n">
        <f aca="false">H249</f>
        <v>34.8</v>
      </c>
      <c r="BM249" s="1250"/>
      <c r="BN249" s="1250"/>
      <c r="BO249" s="601" t="n">
        <f aca="false">2007-E249</f>
        <v>73</v>
      </c>
      <c r="BP249" s="601" t="n">
        <f aca="false">BO249*1.6</f>
        <v>116.8</v>
      </c>
      <c r="BQ249" s="773" t="n">
        <v>1</v>
      </c>
      <c r="BR249" s="1249"/>
      <c r="BS249" s="1249"/>
      <c r="BT249" s="1249"/>
      <c r="BU249" s="1249"/>
      <c r="BV249" s="1255"/>
      <c r="BW249" s="1248" t="n">
        <f aca="false">BW248+1</f>
        <v>6</v>
      </c>
      <c r="BX249" s="771" t="s">
        <v>31</v>
      </c>
      <c r="BY249" s="579" t="n">
        <v>5</v>
      </c>
      <c r="BZ249" s="589" t="n">
        <f aca="false">N264</f>
        <v>2</v>
      </c>
      <c r="CA249" s="589" t="n">
        <f aca="false">CC249+CF249+CI249+CL249</f>
        <v>6</v>
      </c>
      <c r="CB249" s="727"/>
      <c r="CC249" s="727"/>
      <c r="CD249" s="589"/>
      <c r="CE249" s="589"/>
      <c r="CF249" s="727"/>
      <c r="CG249" s="589"/>
      <c r="CH249" s="589" t="n">
        <v>2</v>
      </c>
      <c r="CI249" s="727" t="n">
        <f aca="false">CH249*3</f>
        <v>6</v>
      </c>
      <c r="CJ249" s="589" t="n">
        <v>119.5</v>
      </c>
      <c r="CK249" s="727"/>
      <c r="CL249" s="727"/>
      <c r="CM249" s="727"/>
      <c r="CN249" s="791" t="n">
        <v>222</v>
      </c>
      <c r="CO249" s="1247" t="n">
        <v>177.5</v>
      </c>
      <c r="CP249" s="299"/>
      <c r="CQ249" s="299"/>
    </row>
    <row r="250" s="12" customFormat="true" ht="12.75" hidden="false" customHeight="true" outlineLevel="0" collapsed="false">
      <c r="A250" s="1298" t="s">
        <v>206</v>
      </c>
      <c r="B250" s="1299"/>
      <c r="C250" s="1253"/>
      <c r="D250" s="1123" t="n">
        <f aca="false">B249</f>
        <v>1</v>
      </c>
      <c r="E250" s="1300"/>
      <c r="F250" s="1119" t="n">
        <f aca="false">SUM(F249:F249)</f>
        <v>126</v>
      </c>
      <c r="G250" s="1119" t="n">
        <f aca="false">SUM(G249:G249)</f>
        <v>34.8</v>
      </c>
      <c r="H250" s="1119" t="n">
        <f aca="false">SUM(H249:H249)</f>
        <v>34.8</v>
      </c>
      <c r="I250" s="1278"/>
      <c r="J250" s="1119"/>
      <c r="K250" s="1119" t="n">
        <f aca="false">SUM(K249:K249)</f>
        <v>0</v>
      </c>
      <c r="L250" s="1119" t="n">
        <f aca="false">SUM(L249:L249)</f>
        <v>0</v>
      </c>
      <c r="M250" s="1119" t="n">
        <f aca="false">SUM(M249:M249)</f>
        <v>0</v>
      </c>
      <c r="N250" s="1300" t="n">
        <f aca="false">SUM(N249:N249)</f>
        <v>1</v>
      </c>
      <c r="O250" s="1119" t="n">
        <f aca="false">SUM(O249:O249)</f>
        <v>4</v>
      </c>
      <c r="P250" s="1119" t="n">
        <f aca="false">SUM(P249:P249)</f>
        <v>0</v>
      </c>
      <c r="Q250" s="1119" t="n">
        <f aca="false">SUM(Q249:Q249)</f>
        <v>0</v>
      </c>
      <c r="R250" s="1119" t="n">
        <f aca="false">SUM(R249:R249)</f>
        <v>0</v>
      </c>
      <c r="S250" s="1119" t="n">
        <f aca="false">SUM(S249:S249)</f>
        <v>4</v>
      </c>
      <c r="T250" s="1119" t="n">
        <f aca="false">SUM(T249:T249)</f>
        <v>34.8</v>
      </c>
      <c r="U250" s="1119" t="n">
        <f aca="false">SUM(U249:U249)</f>
        <v>1</v>
      </c>
      <c r="V250" s="1119" t="n">
        <f aca="false">SUM(V249:V249)</f>
        <v>1</v>
      </c>
      <c r="W250" s="1119" t="n">
        <f aca="false">SUM(W249:W249)</f>
        <v>0</v>
      </c>
      <c r="X250" s="1119" t="n">
        <f aca="false">SUM(X249:X249)</f>
        <v>0</v>
      </c>
      <c r="Y250" s="1119" t="n">
        <f aca="false">SUM(Y249:Y249)</f>
        <v>0</v>
      </c>
      <c r="Z250" s="1298" t="s">
        <v>206</v>
      </c>
      <c r="AA250" s="1253"/>
      <c r="AB250" s="1123"/>
      <c r="AC250" s="1119" t="n">
        <f aca="false">SUM(AC249:AC249)</f>
        <v>0</v>
      </c>
      <c r="AD250" s="1119" t="n">
        <f aca="false">SUM(AD249:AD249)</f>
        <v>0</v>
      </c>
      <c r="AE250" s="1119" t="n">
        <f aca="false">SUM(AE249:AE249)</f>
        <v>0</v>
      </c>
      <c r="AF250" s="1119" t="n">
        <f aca="false">SUM(AF249:AF249)</f>
        <v>0</v>
      </c>
      <c r="AG250" s="1119" t="n">
        <f aca="false">SUM(AG249:AG249)</f>
        <v>0</v>
      </c>
      <c r="AH250" s="1119" t="n">
        <f aca="false">SUM(AH249:AH249)</f>
        <v>0</v>
      </c>
      <c r="AI250" s="1119" t="n">
        <f aca="false">SUM(AI249:AI249)</f>
        <v>0</v>
      </c>
      <c r="AJ250" s="1119" t="n">
        <f aca="false">SUM(AJ249:AJ249)</f>
        <v>0</v>
      </c>
      <c r="AK250" s="1119" t="n">
        <f aca="false">SUM(AK249:AK249)</f>
        <v>0</v>
      </c>
      <c r="AL250" s="1119" t="n">
        <f aca="false">SUM(AL249:AL249)</f>
        <v>4</v>
      </c>
      <c r="AM250" s="1119" t="n">
        <f aca="false">SUM(AM249:AM249)</f>
        <v>34.8</v>
      </c>
      <c r="AN250" s="1298" t="s">
        <v>206</v>
      </c>
      <c r="AO250" s="1299"/>
      <c r="AP250" s="1253"/>
      <c r="AQ250" s="1123" t="n">
        <f aca="false">AO247</f>
        <v>20</v>
      </c>
      <c r="AR250" s="1119" t="n">
        <f aca="false">SUM(AR249:AR249)</f>
        <v>0</v>
      </c>
      <c r="AS250" s="1119" t="n">
        <f aca="false">SUM(AS249:AS249)</f>
        <v>0</v>
      </c>
      <c r="AT250" s="1119" t="n">
        <f aca="false">SUM(AT249:AT249)</f>
        <v>0</v>
      </c>
      <c r="AU250" s="1119" t="n">
        <f aca="false">SUM(AU249:AU249)</f>
        <v>0</v>
      </c>
      <c r="AV250" s="1119" t="n">
        <f aca="false">SUM(AV249:AV249)</f>
        <v>0</v>
      </c>
      <c r="AW250" s="1119" t="n">
        <f aca="false">SUM(AW249:AW249)</f>
        <v>0</v>
      </c>
      <c r="AX250" s="1119" t="n">
        <f aca="false">SUM(AX249:AX249)</f>
        <v>0</v>
      </c>
      <c r="AY250" s="1119" t="n">
        <f aca="false">SUM(AY249:AY249)</f>
        <v>0</v>
      </c>
      <c r="AZ250" s="1119" t="n">
        <f aca="false">SUM(AZ249:AZ249)</f>
        <v>0</v>
      </c>
      <c r="BA250" s="1119" t="n">
        <f aca="false">SUM(BA249:BA249)</f>
        <v>0</v>
      </c>
      <c r="BB250" s="1119" t="n">
        <f aca="false">SUM(BB249:BB249)</f>
        <v>0</v>
      </c>
      <c r="BC250" s="1119" t="n">
        <f aca="false">SUM(BC249:BC249)</f>
        <v>0</v>
      </c>
      <c r="BD250" s="1119" t="n">
        <f aca="false">SUM(BD249:BD249)</f>
        <v>0</v>
      </c>
      <c r="BE250" s="1119" t="n">
        <f aca="false">SUM(BE249:BE249)</f>
        <v>0</v>
      </c>
      <c r="BF250" s="1119" t="n">
        <f aca="false">SUM(BF249:BF249)</f>
        <v>0</v>
      </c>
      <c r="BG250" s="1119" t="n">
        <f aca="false">SUM(BG249:BG249)</f>
        <v>0</v>
      </c>
      <c r="BH250" s="1119" t="n">
        <f aca="false">SUM(BH249:BH249)</f>
        <v>0</v>
      </c>
      <c r="BI250" s="1119" t="n">
        <f aca="false">SUM(BI249:BI249)</f>
        <v>0</v>
      </c>
      <c r="BJ250" s="1119" t="n">
        <f aca="false">SUM(BJ249:BJ249)</f>
        <v>0</v>
      </c>
      <c r="BK250" s="1119" t="n">
        <f aca="false">SUM(BK249:BK249)</f>
        <v>0</v>
      </c>
      <c r="BL250" s="1119" t="n">
        <f aca="false">SUM(BL249:BL249)</f>
        <v>34.8</v>
      </c>
      <c r="BM250" s="1119" t="n">
        <f aca="false">SUM(BM249:BM249)</f>
        <v>0</v>
      </c>
      <c r="BN250" s="1119" t="n">
        <f aca="false">SUM(BN249:BN249)</f>
        <v>0</v>
      </c>
      <c r="BO250" s="601"/>
      <c r="BP250" s="791"/>
      <c r="BQ250" s="1119"/>
      <c r="BR250" s="1119" t="n">
        <f aca="false">SUM(BR249:BR249)</f>
        <v>0</v>
      </c>
      <c r="BS250" s="1119" t="n">
        <f aca="false">SUM(BS249:BS249)</f>
        <v>0</v>
      </c>
      <c r="BT250" s="1119" t="n">
        <f aca="false">SUM(BT249:BT249)</f>
        <v>0</v>
      </c>
      <c r="BU250" s="1119" t="n">
        <f aca="false">SUM(BU249:BU249)</f>
        <v>0</v>
      </c>
      <c r="BV250" s="1120" t="n">
        <f aca="false">SUM(BV249:BV249)</f>
        <v>0</v>
      </c>
      <c r="BW250" s="1248" t="n">
        <f aca="false">BW249+1</f>
        <v>7</v>
      </c>
      <c r="BX250" s="771" t="s">
        <v>31</v>
      </c>
      <c r="BY250" s="579" t="n">
        <v>6</v>
      </c>
      <c r="BZ250" s="589" t="n">
        <f aca="false">N265</f>
        <v>2</v>
      </c>
      <c r="CA250" s="589" t="n">
        <f aca="false">CC250+CF250+CI250+CL250</f>
        <v>6</v>
      </c>
      <c r="CB250" s="727"/>
      <c r="CC250" s="727"/>
      <c r="CD250" s="589"/>
      <c r="CE250" s="589"/>
      <c r="CF250" s="727"/>
      <c r="CG250" s="589"/>
      <c r="CH250" s="589" t="n">
        <v>2</v>
      </c>
      <c r="CI250" s="727" t="n">
        <f aca="false">CH250*3</f>
        <v>6</v>
      </c>
      <c r="CJ250" s="589" t="n">
        <v>127.3</v>
      </c>
      <c r="CK250" s="727"/>
      <c r="CL250" s="727"/>
      <c r="CM250" s="727"/>
      <c r="CN250" s="791" t="n">
        <v>149</v>
      </c>
      <c r="CO250" s="1247" t="n">
        <v>171.8</v>
      </c>
      <c r="CP250" s="299"/>
      <c r="CQ250" s="299"/>
    </row>
    <row r="251" s="1307" customFormat="true" ht="12.75" hidden="false" customHeight="true" outlineLevel="0" collapsed="false">
      <c r="A251" s="1301"/>
      <c r="B251" s="1230"/>
      <c r="C251" s="1276"/>
      <c r="D251" s="1277" t="n">
        <f aca="false">D250+D248+D222+D220+D206+D202+D195+D179+D170+D168+D161+D157+D155+D153+D141+D117</f>
        <v>105</v>
      </c>
      <c r="E251" s="1302"/>
      <c r="F251" s="1278"/>
      <c r="G251" s="1278"/>
      <c r="H251" s="1278"/>
      <c r="I251" s="1303"/>
      <c r="J251" s="1278"/>
      <c r="K251" s="1278"/>
      <c r="L251" s="1278"/>
      <c r="M251" s="1278"/>
      <c r="N251" s="1302"/>
      <c r="O251" s="1304"/>
      <c r="P251" s="1278"/>
      <c r="Q251" s="1278"/>
      <c r="R251" s="1278"/>
      <c r="S251" s="1278"/>
      <c r="T251" s="1278"/>
      <c r="U251" s="1278"/>
      <c r="V251" s="1278"/>
      <c r="W251" s="1278"/>
      <c r="X251" s="1278"/>
      <c r="Y251" s="1278"/>
      <c r="Z251" s="1301"/>
      <c r="AA251" s="1276"/>
      <c r="AB251" s="1277"/>
      <c r="AC251" s="1278"/>
      <c r="AD251" s="1278"/>
      <c r="AE251" s="1278"/>
      <c r="AF251" s="1278"/>
      <c r="AG251" s="1278"/>
      <c r="AH251" s="1278"/>
      <c r="AI251" s="1278"/>
      <c r="AJ251" s="1278"/>
      <c r="AK251" s="1278"/>
      <c r="AL251" s="1278"/>
      <c r="AM251" s="1278"/>
      <c r="AN251" s="1301"/>
      <c r="AO251" s="1230"/>
      <c r="AP251" s="1276"/>
      <c r="AQ251" s="1277"/>
      <c r="AR251" s="1278"/>
      <c r="AS251" s="1278"/>
      <c r="AT251" s="1278"/>
      <c r="AU251" s="1278"/>
      <c r="AV251" s="1278"/>
      <c r="AW251" s="1278"/>
      <c r="AX251" s="1278"/>
      <c r="AY251" s="1278"/>
      <c r="AZ251" s="1278"/>
      <c r="BA251" s="1278"/>
      <c r="BB251" s="1278"/>
      <c r="BC251" s="1278"/>
      <c r="BD251" s="1278"/>
      <c r="BE251" s="1278"/>
      <c r="BF251" s="1278"/>
      <c r="BG251" s="1278"/>
      <c r="BH251" s="1278"/>
      <c r="BI251" s="1278"/>
      <c r="BJ251" s="1278"/>
      <c r="BK251" s="1278"/>
      <c r="BL251" s="1278"/>
      <c r="BM251" s="1278"/>
      <c r="BN251" s="1278"/>
      <c r="BO251" s="1278"/>
      <c r="BP251" s="1278"/>
      <c r="BQ251" s="1278"/>
      <c r="BR251" s="1278"/>
      <c r="BS251" s="1278"/>
      <c r="BT251" s="1278"/>
      <c r="BU251" s="1278"/>
      <c r="BV251" s="1305"/>
      <c r="BW251" s="1248" t="n">
        <f aca="false">BW250+1</f>
        <v>8</v>
      </c>
      <c r="BX251" s="771" t="s">
        <v>31</v>
      </c>
      <c r="BY251" s="579" t="n">
        <v>7</v>
      </c>
      <c r="BZ251" s="589" t="n">
        <f aca="false">N266</f>
        <v>2</v>
      </c>
      <c r="CA251" s="589" t="n">
        <f aca="false">CC251+CF251+CI251+CL251</f>
        <v>3</v>
      </c>
      <c r="CB251" s="727"/>
      <c r="CC251" s="727"/>
      <c r="CD251" s="589"/>
      <c r="CE251" s="589"/>
      <c r="CF251" s="727"/>
      <c r="CG251" s="589"/>
      <c r="CH251" s="589" t="n">
        <v>1</v>
      </c>
      <c r="CI251" s="727" t="n">
        <f aca="false">CH251*3</f>
        <v>3</v>
      </c>
      <c r="CJ251" s="589" t="n">
        <v>58.2</v>
      </c>
      <c r="CK251" s="727"/>
      <c r="CL251" s="727"/>
      <c r="CM251" s="727"/>
      <c r="CN251" s="791" t="n">
        <v>37</v>
      </c>
      <c r="CO251" s="1247" t="n">
        <v>158.2</v>
      </c>
      <c r="CP251" s="1306"/>
      <c r="CQ251" s="1306"/>
    </row>
    <row r="252" s="12" customFormat="true" ht="12.75" hidden="false" customHeight="true" outlineLevel="0" collapsed="false">
      <c r="A252" s="1308" t="s">
        <v>207</v>
      </c>
      <c r="B252" s="1308"/>
      <c r="C252" s="1308"/>
      <c r="D252" s="1308"/>
      <c r="E252" s="1309" t="n">
        <f aca="false">D117+D141+D153+D155+D157+D161+D168+D170+D179+D195+D202+D206+D220+D222+D248+D250</f>
        <v>105</v>
      </c>
      <c r="F252" s="1310" t="e">
        <f aca="false">F117+F141+F153+F155+F157+F161+F168+F170+F179+F195+F202+F206+F220+F222+F248+F250</f>
        <v>#REF!</v>
      </c>
      <c r="G252" s="1311" t="e">
        <f aca="false">G117+G141+G153+G155+G157+G161+G168+G170+G179+G195+G202+G206+G220+G222+G248+G250</f>
        <v>#REF!</v>
      </c>
      <c r="H252" s="1303" t="n">
        <f aca="false">H117+H141+H153+H155+H157+H161+H168+H170+H179+H195+H202+H206+H220+H222+H248+H250</f>
        <v>18530.1</v>
      </c>
      <c r="I252" s="1303"/>
      <c r="J252" s="1303"/>
      <c r="K252" s="1311" t="e">
        <f aca="false">K117+K141+K153+K155+K157+K161+K168+K170+K179+K195+K202+K206+L220+L222+K248+K250</f>
        <v>#REF!</v>
      </c>
      <c r="L252" s="1311" t="e">
        <f aca="false">L117+L141+L153+L155+L157+L161+L168+L170+L179+L195+L202+L206+M220+M222+L248+L250</f>
        <v>#REF!</v>
      </c>
      <c r="M252" s="1311" t="e">
        <f aca="false">M117+M141+M153+M155+M157+M161+M168+M170+M179+M195+M202+M206+N220+N222+M248+M250</f>
        <v>#REF!</v>
      </c>
      <c r="N252" s="1303" t="n">
        <f aca="false">N117+N141+N153+N155+N157+N161+N168+N170+N179+N195+N202+N206+N220+N222+N248+N250</f>
        <v>382</v>
      </c>
      <c r="O252" s="1303" t="n">
        <f aca="false">O117+O141+O153+O155+O157+O161+O168+O170+O179+O195+O202+O206+O220+O222+O248+O250</f>
        <v>933</v>
      </c>
      <c r="P252" s="1303" t="n">
        <f aca="false">P117+P141+P153+P155+P157+P161+P168+P170+P179+P195+P202+P206+P220+P222+P248+P250</f>
        <v>315</v>
      </c>
      <c r="Q252" s="1303" t="n">
        <f aca="false">Q117+Q141+Q153+Q155+Q157+Q161+Q168+Q170+Q179+Q195+Q202+Q206+Q220+Q222+Q248+Q250</f>
        <v>7587.5</v>
      </c>
      <c r="R252" s="1303" t="n">
        <f aca="false">R117+R141+R153+R155+R157+R161+R168+R170+R179+R195+R202+R206+R220+R222+R248+R250</f>
        <v>117</v>
      </c>
      <c r="S252" s="1303" t="n">
        <f aca="false">S117+S141+S153+S155+S157+S161+S168+S170+S179+S195+S202+S206+S220+S222+S248+S250</f>
        <v>618</v>
      </c>
      <c r="T252" s="1303" t="n">
        <f aca="false">T117+T141+T153+T155+T157+T161+T168+T170+T179+T195+T202+T206+T220+T222+T248+T250</f>
        <v>10970.7</v>
      </c>
      <c r="U252" s="1303" t="n">
        <f aca="false">U117+U141+U153+U155+U157+U161+U168+U170+U179+U195+U202+U206+U220+U222+U248+U250</f>
        <v>954.5</v>
      </c>
      <c r="V252" s="1303" t="n">
        <f aca="false">V117+V141+V153+V155+V157+V161+V168+V170+V179+V195+V202+V206+V220+V222+V248+V250</f>
        <v>283</v>
      </c>
      <c r="W252" s="1303" t="n">
        <f aca="false">W117+W141+W153+W155+W157+W161+W168+W170+W179+W195+W202+W206+W220+W222+W248+W250</f>
        <v>284</v>
      </c>
      <c r="X252" s="1303" t="n">
        <f aca="false">X117+X141+X153+X155+X157+X161+X168+X170+X179+X195+X202+X206+X220+X222+X248+X250</f>
        <v>5645.1</v>
      </c>
      <c r="Y252" s="1303" t="n">
        <f aca="false">Y117+Y141+Y153+Y155+Y157+Y161+Y168+Y170+Y179+Y195+Y202+Y206+Y220+Y222+Y248+Y250</f>
        <v>167</v>
      </c>
      <c r="Z252" s="1303" t="e">
        <f aca="false">Z117+Z141+Z153+Z155+Z157+Z161+Z168+Z170+Z179+Z195+Z202+Z206+Z220+Z222+Z248+Z250</f>
        <v>#VALUE!</v>
      </c>
      <c r="AA252" s="1303" t="e">
        <f aca="false">AA117+AA141+AA153+AA155+AA157+AA161+AA168+AA170+AA179+AA195+AA202+AA206+AA220+AA222+AA248+AA250</f>
        <v>#VALUE!</v>
      </c>
      <c r="AB252" s="1303" t="e">
        <f aca="false">AB117+AB141+AB153+AB155+AB157+AB161+AB168+AB170+AB179+AB195+AB202+AB206+AB220+AB222+AB248+AB250</f>
        <v>#VALUE!</v>
      </c>
      <c r="AC252" s="1303" t="n">
        <f aca="false">AC117+AC141+AC153+AC155+AC157+AC161+AC168+AC170+AC179+AC195+AC202+AC206+AC220+AC222+AC248+AC250</f>
        <v>38</v>
      </c>
      <c r="AD252" s="1303" t="n">
        <f aca="false">AD117+AD141+AD153+AD155+AD157+AD161+AD168+AD170+AD179+AD195+AD202+AD206+AD220+AD222+AD248+AD250</f>
        <v>792.8</v>
      </c>
      <c r="AE252" s="1303" t="n">
        <f aca="false">AE117+AE141+AE153+AE155+AE157+AE161+AE168+AE170+AE179+AE195+AE202+AE206+AE220+AE222+AE248+AE250</f>
        <v>22</v>
      </c>
      <c r="AF252" s="1303" t="n">
        <f aca="false">AF117+AF141+AF153+AF155+AF157+AF161+AF168+AF170+AF179+AF195+AF202+AF206+AF220+AF222+AF248+AF250</f>
        <v>322</v>
      </c>
      <c r="AG252" s="1303" t="n">
        <f aca="false">AG117+AG141+AG153+AG155+AG157+AG161+AG168+AG170+AG179+AG195+AG202+AG206+AG220+AG222+AG248+AG250</f>
        <v>7681.1</v>
      </c>
      <c r="AH252" s="1303" t="n">
        <f aca="false">AH117+AH141+AH153+AH155+AH157+AH161+AH168+AH170+AH179+AH195+AH202+AH206+AH220+AH222+AH248+AH250</f>
        <v>233</v>
      </c>
      <c r="AI252" s="1303" t="n">
        <f aca="false">AI117+AI141+AI153+AI155+AI157+AI161+AI168+AI170+AI179+AI195+AI202+AI206+AI220+AI222+AI248+AI250</f>
        <v>3</v>
      </c>
      <c r="AJ252" s="1303" t="n">
        <f aca="false">AJ117+AJ141+AJ153+AJ155+AJ157+AJ161+AJ168+AJ170+AJ179+AJ195+AJ202+AJ206+AJ220+AJ222+AJ248+AJ250</f>
        <v>68</v>
      </c>
      <c r="AK252" s="1303" t="n">
        <f aca="false">AK117+AK141+AK153+AK155+AK157+AK161+AK168+AK170+AK179+AK195+AK202+AK206+AK220+AK222+AK248+AK250</f>
        <v>1</v>
      </c>
      <c r="AL252" s="1303" t="n">
        <f aca="false">AL117+AL141+AL153+AL155+AL157+AL161+AL168+AL170+AL179+AL195+AL202+AL206+AL220+AL222+AL248+AL250</f>
        <v>400</v>
      </c>
      <c r="AM252" s="1303" t="n">
        <f aca="false">AM117+AM141+AM153+AM155+AM157+AM161+AM168+AM170+AM179+AM195+AM202+AM206+AM220+AM222+AM248+AM250</f>
        <v>6882.8</v>
      </c>
      <c r="AN252" s="1308" t="s">
        <v>207</v>
      </c>
      <c r="AO252" s="1308"/>
      <c r="AP252" s="1308"/>
      <c r="AQ252" s="1308"/>
      <c r="AR252" s="1303" t="n">
        <f aca="false">AR117+AR141+AR153+AR155+AR157+AR161+AR168+AR170+AR179+AR195+AR202+AR206+AR220+AR222+AR248+AR250</f>
        <v>211</v>
      </c>
      <c r="AS252" s="1303" t="n">
        <f aca="false">AS117+AS141+AS153+AS155+AS157+AS161+AS168+AS170+AS179+AS195+AS202+AS206+AS220+AS222+AS248+AS250</f>
        <v>3906.2</v>
      </c>
      <c r="AT252" s="1303" t="n">
        <f aca="false">AT117+AT141+AT153+AT155+AT157+AT161+AT168+AT170+AT179+AT195+AT202+AT206+AT220+AT222+AT248+AT250</f>
        <v>233</v>
      </c>
      <c r="AU252" s="1303" t="n">
        <f aca="false">AU117+AU141+AU153+AU155+AU157+AU161+AU168+AU170+AU179+AU195+AU202+AU206+AU220+AU222+AU248+AU250</f>
        <v>5645.1</v>
      </c>
      <c r="AV252" s="1303" t="n">
        <f aca="false">AV117+AV141+AV153+AV155+AV157+AV161+AV168+AV170+AV179+AV195+AV202+AV206+AV220+AV222+AV248+AV250</f>
        <v>167</v>
      </c>
      <c r="AW252" s="1303" t="n">
        <f aca="false">AW117+AW141+AW153+AW155+AW157+AW161+AW168+AW170+AW179+AW195+AW202+AW206+AW220+AW222+AW248+AW250</f>
        <v>59</v>
      </c>
      <c r="AX252" s="1303" t="n">
        <f aca="false">AX117+AX141+AX153+AX155+AX157+AX161+AX168+AX170+AX179+AX195+AX202+AX206+AX220+AX222+AX248+AX250</f>
        <v>1374</v>
      </c>
      <c r="AY252" s="1303" t="n">
        <f aca="false">AY117+AY141+AY153+AY155+AY157+AY161+AY168+AY170+AY179+AY195+AY202+AY206+AY220+AY222+AY248+AY250</f>
        <v>40</v>
      </c>
      <c r="AZ252" s="1303" t="n">
        <f aca="false">AZ117+AZ141+AZ153+AZ155+AZ157+AZ161+AZ168+AZ170+AZ179+AZ195+AZ202+AZ206+AZ220+AZ222+AZ248+AZ250</f>
        <v>194</v>
      </c>
      <c r="BA252" s="1303" t="n">
        <f aca="false">BA117+BA141+BA153+BA155+BA157+BA161+BA168+BA170+BA179+BA195+BA202+BA206+BA220+BA222+BA248+BA250</f>
        <v>3667.7</v>
      </c>
      <c r="BB252" s="1303" t="n">
        <f aca="false">BB117+BB141+BB153+BB155+BB157+BB161+BB168+BB170+BB179+BB195+BB202+BB206+BB220+BB222+BB248+BB250</f>
        <v>95</v>
      </c>
      <c r="BC252" s="1303" t="n">
        <f aca="false">BC117+BC141+BC153+BC155+BC157+BC161+BC168+BC170+BC179+BC195+BC202+BC206+BC220+BC222+BC248+BC250</f>
        <v>0</v>
      </c>
      <c r="BD252" s="1303" t="n">
        <f aca="false">BD117+BD141+BD153+BD155+BD157+BD161+BD168+BD170+BD179+BD195+BD202+BD206+BD220+BD222+BD248+BD250</f>
        <v>0</v>
      </c>
      <c r="BE252" s="1303" t="n">
        <f aca="false">BE117+BE141+BE153+BE155+BE157+BE161+BE168+BE170+BE179+BE195+BE202+BE206+BE220+BE222+BE248+BE250</f>
        <v>207</v>
      </c>
      <c r="BF252" s="1303" t="n">
        <f aca="false">BF117+BF141+BF153+BF155+BF157+BF161+BF168+BF170+BF179+BF195+BF202+BF206+BF220+BF222+BF248+BF250</f>
        <v>292</v>
      </c>
      <c r="BG252" s="1303" t="n">
        <f aca="false">BG117+BG141+BG153+BG155+BG157+BG161+BG168+BG170+BG179+BG195+BG202+BG206+BG220+BG222+BG248+BG250</f>
        <v>6989.1</v>
      </c>
      <c r="BH252" s="1311" t="n">
        <f aca="false">BH117+BH141+BH153+BH155+BH157+BH161+BH168+BH170+BH179+BH195+BH202+BH206+BH220+BH222+BH248+BH250</f>
        <v>254</v>
      </c>
      <c r="BI252" s="1311"/>
      <c r="BJ252" s="1311" t="n">
        <f aca="false">BJ117+BJ141+BJ153+BJ155+BJ157+BJ161+BJ168+BJ170+BJ179+BJ195+BJ202+BJ206+BJ220+BJ222+BJ248+BJ250</f>
        <v>165.3</v>
      </c>
      <c r="BK252" s="1311" t="n">
        <f aca="false">BK117+BK141+BK153+BK155+BK157+BK161+BK168+BK170+BK179+BK195+BK202+BK206+BK220+BK222+BK248+BK250</f>
        <v>50</v>
      </c>
      <c r="BL252" s="1311" t="n">
        <f aca="false">BL117+BL141+BL153+BL155+BL157+BL161+BL168+BL170+BL179+BL195+BL202+BL206+BL220+BL222+BL248+BL250</f>
        <v>16617.5</v>
      </c>
      <c r="BM252" s="1311" t="n">
        <f aca="false">BM117+BM141+BM153+BM155+BM157+BM161+BM168+BM170+BM179+BM195+BM202+BM206+BM220+BM222+BM248+BM250</f>
        <v>52</v>
      </c>
      <c r="BN252" s="1303" t="n">
        <f aca="false">BN117+BN141+BN153+BN155+BN157+BN161+BN168+BN170+BN179+BN195+BN202+BN206+BN220+BN222+BN248+BN250</f>
        <v>53</v>
      </c>
      <c r="BO252" s="1311" t="n">
        <f aca="false">BO117+BO141+BO153+BO155+BO157+BO161+BO168+BO170+BO179+BO195+BO202+BO206+BO220+BO222+BO248+BO250</f>
        <v>2327</v>
      </c>
      <c r="BP252" s="1311" t="n">
        <f aca="false">BP117+BP141+BP153+BP155+BP157+BP161+BP168+BP170+BP179+BP195+BP202+BP206+BP220+BP222+BP248+BP250</f>
        <v>3668.02</v>
      </c>
      <c r="BQ252" s="1311"/>
      <c r="BR252" s="1311" t="e">
        <f aca="false">BR117+BR141+BR153+BR155+BR157+BR161+BR168+BR170+BR179+BR195+BR202+BR206+BR220+BR222+BR248+BR250</f>
        <v>#REF!</v>
      </c>
      <c r="BS252" s="1311" t="e">
        <f aca="false">BS117+BS141+BS153+BS155+BS157+BS161+BS168+BS170+BS179+BS195+BS202+BS206+BS220+BS222+BS248+BS250</f>
        <v>#REF!</v>
      </c>
      <c r="BT252" s="1311" t="e">
        <f aca="false">BT117+BT141+BT153+BT155+BT157+BT161+BT168+BT170+BT179+BT195+BT202+BT206+BT220+BT222+BT248+BT250</f>
        <v>#REF!</v>
      </c>
      <c r="BU252" s="1311" t="e">
        <f aca="false">BU117+BU141+BU153+BU155+BU157+BU161+BU168+BU170+BU179+BU195+BU202+BU206+BU220+BU222+BU248+BU250</f>
        <v>#REF!</v>
      </c>
      <c r="BV252" s="1312" t="e">
        <f aca="false">BV117+BV141+BV153+BV155+BV157+BV161+BV168+BV170+BV179+BV195+BV202+BV206+BV220+BV222+BV248+BV250</f>
        <v>#REF!</v>
      </c>
      <c r="BW252" s="1313" t="n">
        <f aca="false">BW251+1</f>
        <v>9</v>
      </c>
      <c r="BX252" s="1314" t="s">
        <v>31</v>
      </c>
      <c r="BY252" s="707" t="n">
        <v>8</v>
      </c>
      <c r="BZ252" s="614" t="n">
        <f aca="false">N267</f>
        <v>2</v>
      </c>
      <c r="CA252" s="614" t="n">
        <f aca="false">CC252+CF252+CI252+CL252</f>
        <v>6</v>
      </c>
      <c r="CB252" s="726"/>
      <c r="CC252" s="726"/>
      <c r="CD252" s="614"/>
      <c r="CE252" s="614"/>
      <c r="CF252" s="726"/>
      <c r="CG252" s="614"/>
      <c r="CH252" s="614" t="n">
        <v>2</v>
      </c>
      <c r="CI252" s="726" t="n">
        <f aca="false">CH252*3</f>
        <v>6</v>
      </c>
      <c r="CJ252" s="614" t="n">
        <v>120.6</v>
      </c>
      <c r="CK252" s="726"/>
      <c r="CL252" s="726"/>
      <c r="CM252" s="726"/>
      <c r="CN252" s="601" t="n">
        <v>201</v>
      </c>
      <c r="CO252" s="1315" t="n">
        <v>171.8</v>
      </c>
      <c r="CP252" s="299"/>
      <c r="CQ252" s="299"/>
    </row>
    <row r="253" s="12" customFormat="true" ht="12.75" hidden="false" customHeight="true" outlineLevel="0" collapsed="false">
      <c r="A253" s="8" t="s">
        <v>208</v>
      </c>
      <c r="B253" s="8"/>
      <c r="C253" s="8"/>
      <c r="D253" s="1316"/>
      <c r="E253" s="1316"/>
      <c r="F253" s="1316"/>
      <c r="G253" s="1316"/>
      <c r="H253" s="1317"/>
      <c r="I253" s="1317"/>
      <c r="J253" s="1317"/>
      <c r="K253" s="1316"/>
      <c r="L253" s="1318" t="e">
        <f aca="false">#REF!+M244+#REF!+M245+M246+M247+#REF!</f>
        <v>#REF!</v>
      </c>
      <c r="M253" s="1316"/>
      <c r="N253" s="1319"/>
      <c r="O253" s="1316"/>
      <c r="P253" s="1320"/>
      <c r="Q253" s="11"/>
      <c r="R253" s="1316"/>
      <c r="S253" s="1316"/>
      <c r="T253" s="1316"/>
      <c r="U253" s="1316"/>
      <c r="V253" s="1316"/>
      <c r="W253" s="1316"/>
      <c r="X253" s="1321"/>
      <c r="Y253" s="1316" t="n">
        <f aca="false">Y252+AE252</f>
        <v>189</v>
      </c>
      <c r="Z253" s="1245" t="s">
        <v>208</v>
      </c>
      <c r="AA253" s="1245"/>
      <c r="AB253" s="1316"/>
      <c r="AC253" s="1316"/>
      <c r="AD253" s="1316"/>
      <c r="AE253" s="1316"/>
      <c r="AF253" s="1320"/>
      <c r="AG253" s="1320"/>
      <c r="AH253" s="1316"/>
      <c r="AI253" s="1316"/>
      <c r="AJ253" s="1316"/>
      <c r="AK253" s="1316"/>
      <c r="AL253" s="1316"/>
      <c r="AM253" s="1316"/>
      <c r="AN253" s="8" t="s">
        <v>208</v>
      </c>
      <c r="AO253" s="8"/>
      <c r="AP253" s="8"/>
      <c r="AQ253" s="1316"/>
      <c r="AR253" s="1316"/>
      <c r="AS253" s="1316"/>
      <c r="AT253" s="1316"/>
      <c r="AU253" s="1316"/>
      <c r="AV253" s="1316"/>
      <c r="AW253" s="1322" t="n">
        <f aca="false">AW252+AZ252</f>
        <v>253</v>
      </c>
      <c r="AX253" s="1322" t="n">
        <f aca="false">AX252+BA252</f>
        <v>5041.7</v>
      </c>
      <c r="AY253" s="1322" t="n">
        <f aca="false">AY252+BB252</f>
        <v>135</v>
      </c>
      <c r="AZ253" s="1316"/>
      <c r="BA253" s="1316"/>
      <c r="BB253" s="1316"/>
      <c r="BC253" s="1316"/>
      <c r="BD253" s="1316"/>
      <c r="BE253" s="1316"/>
      <c r="BF253" s="1316"/>
      <c r="BG253" s="1316"/>
      <c r="BH253" s="1316"/>
      <c r="BI253" s="1316"/>
      <c r="BJ253" s="1316"/>
      <c r="BK253" s="1316"/>
      <c r="BL253" s="1316"/>
      <c r="BM253" s="1316"/>
      <c r="BN253" s="1316"/>
      <c r="BO253" s="1316"/>
      <c r="BP253" s="1316"/>
      <c r="BQ253" s="1316"/>
      <c r="BR253" s="1316"/>
      <c r="BS253" s="1316"/>
      <c r="BT253" s="1316"/>
      <c r="BU253" s="1316"/>
      <c r="BV253" s="1323"/>
      <c r="BW253" s="1248" t="n">
        <f aca="false">BW252+1</f>
        <v>10</v>
      </c>
      <c r="BX253" s="771" t="s">
        <v>31</v>
      </c>
      <c r="BY253" s="579" t="n">
        <v>9</v>
      </c>
      <c r="BZ253" s="589" t="n">
        <f aca="false">N268</f>
        <v>2</v>
      </c>
      <c r="CA253" s="589" t="n">
        <f aca="false">CC253+CF253+CI253+CL253</f>
        <v>6</v>
      </c>
      <c r="CB253" s="727"/>
      <c r="CC253" s="727"/>
      <c r="CD253" s="589"/>
      <c r="CE253" s="589"/>
      <c r="CF253" s="727"/>
      <c r="CG253" s="589"/>
      <c r="CH253" s="589" t="n">
        <v>2</v>
      </c>
      <c r="CI253" s="727" t="n">
        <f aca="false">CH253*3</f>
        <v>6</v>
      </c>
      <c r="CJ253" s="589" t="n">
        <v>117.4</v>
      </c>
      <c r="CK253" s="727"/>
      <c r="CL253" s="727"/>
      <c r="CM253" s="727"/>
      <c r="CN253" s="791" t="n">
        <v>187</v>
      </c>
      <c r="CO253" s="1247" t="n">
        <v>169.9</v>
      </c>
      <c r="CP253" s="299"/>
      <c r="CQ253" s="299"/>
    </row>
    <row r="254" s="12" customFormat="true" ht="12.75" hidden="false" customHeight="true" outlineLevel="0" collapsed="false">
      <c r="A254" s="1324" t="s">
        <v>89</v>
      </c>
      <c r="B254" s="1324"/>
      <c r="C254" s="1325" t="s">
        <v>90</v>
      </c>
      <c r="D254" s="1285" t="s">
        <v>91</v>
      </c>
      <c r="E254" s="1285" t="s">
        <v>92</v>
      </c>
      <c r="F254" s="1325" t="s">
        <v>93</v>
      </c>
      <c r="G254" s="1325" t="s">
        <v>94</v>
      </c>
      <c r="H254" s="1325" t="s">
        <v>95</v>
      </c>
      <c r="I254" s="1175"/>
      <c r="J254" s="1175"/>
      <c r="K254" s="1325" t="s">
        <v>96</v>
      </c>
      <c r="L254" s="1325" t="s">
        <v>97</v>
      </c>
      <c r="M254" s="1325" t="s">
        <v>98</v>
      </c>
      <c r="N254" s="1325" t="s">
        <v>99</v>
      </c>
      <c r="O254" s="1325" t="s">
        <v>100</v>
      </c>
      <c r="P254" s="1088" t="s">
        <v>101</v>
      </c>
      <c r="Q254" s="1088"/>
      <c r="R254" s="1088"/>
      <c r="S254" s="1088" t="s">
        <v>102</v>
      </c>
      <c r="T254" s="1088"/>
      <c r="U254" s="1088"/>
      <c r="V254" s="1326" t="s">
        <v>103</v>
      </c>
      <c r="W254" s="1088" t="s">
        <v>104</v>
      </c>
      <c r="X254" s="1088"/>
      <c r="Y254" s="1088"/>
      <c r="Z254" s="1327" t="s">
        <v>89</v>
      </c>
      <c r="AA254" s="1088" t="s">
        <v>90</v>
      </c>
      <c r="AB254" s="1285" t="s">
        <v>91</v>
      </c>
      <c r="AC254" s="1088" t="s">
        <v>105</v>
      </c>
      <c r="AD254" s="1088"/>
      <c r="AE254" s="1088"/>
      <c r="AF254" s="1088" t="s">
        <v>106</v>
      </c>
      <c r="AG254" s="1088"/>
      <c r="AH254" s="1088"/>
      <c r="AI254" s="1287"/>
      <c r="AJ254" s="1328" t="s">
        <v>192</v>
      </c>
      <c r="AK254" s="1286"/>
      <c r="AL254" s="1088" t="s">
        <v>107</v>
      </c>
      <c r="AM254" s="1088"/>
      <c r="AN254" s="1324" t="s">
        <v>89</v>
      </c>
      <c r="AO254" s="1324"/>
      <c r="AP254" s="1325" t="s">
        <v>90</v>
      </c>
      <c r="AQ254" s="1285" t="s">
        <v>91</v>
      </c>
      <c r="AR254" s="1088" t="s">
        <v>148</v>
      </c>
      <c r="AS254" s="1088"/>
      <c r="AT254" s="1088" t="s">
        <v>149</v>
      </c>
      <c r="AU254" s="1088"/>
      <c r="AV254" s="1088"/>
      <c r="AW254" s="1088" t="s">
        <v>150</v>
      </c>
      <c r="AX254" s="1088"/>
      <c r="AY254" s="1088"/>
      <c r="AZ254" s="1088" t="s">
        <v>151</v>
      </c>
      <c r="BA254" s="1088"/>
      <c r="BB254" s="1088"/>
      <c r="BC254" s="1088" t="s">
        <v>152</v>
      </c>
      <c r="BD254" s="1088"/>
      <c r="BE254" s="1088" t="s">
        <v>153</v>
      </c>
      <c r="BF254" s="1088" t="s">
        <v>154</v>
      </c>
      <c r="BG254" s="1088"/>
      <c r="BH254" s="1088"/>
      <c r="BI254" s="1049" t="s">
        <v>155</v>
      </c>
      <c r="BJ254" s="1049"/>
      <c r="BK254" s="1049"/>
      <c r="BL254" s="1049"/>
      <c r="BM254" s="1049"/>
      <c r="BN254" s="1049"/>
      <c r="BO254" s="1133" t="s">
        <v>156</v>
      </c>
      <c r="BP254" s="1133"/>
      <c r="BQ254" s="1134" t="s">
        <v>157</v>
      </c>
      <c r="BR254" s="1134"/>
      <c r="BS254" s="1134"/>
      <c r="BT254" s="1134"/>
      <c r="BU254" s="1134"/>
      <c r="BV254" s="1134"/>
      <c r="BW254" s="1248" t="n">
        <f aca="false">BW253+1</f>
        <v>11</v>
      </c>
      <c r="BX254" s="771" t="s">
        <v>31</v>
      </c>
      <c r="BY254" s="579" t="n">
        <v>10</v>
      </c>
      <c r="BZ254" s="589" t="n">
        <f aca="false">N269</f>
        <v>2</v>
      </c>
      <c r="CA254" s="589" t="n">
        <f aca="false">CC254+CF254+CI254+CL254</f>
        <v>6</v>
      </c>
      <c r="CB254" s="727"/>
      <c r="CC254" s="727"/>
      <c r="CD254" s="589"/>
      <c r="CE254" s="589"/>
      <c r="CF254" s="727"/>
      <c r="CG254" s="589"/>
      <c r="CH254" s="589" t="n">
        <v>2</v>
      </c>
      <c r="CI254" s="727" t="n">
        <f aca="false">CH254*3</f>
        <v>6</v>
      </c>
      <c r="CJ254" s="589" t="n">
        <v>118.8</v>
      </c>
      <c r="CK254" s="727"/>
      <c r="CL254" s="727"/>
      <c r="CM254" s="727"/>
      <c r="CN254" s="791"/>
      <c r="CO254" s="1247" t="n">
        <v>169</v>
      </c>
      <c r="CP254" s="299"/>
      <c r="CQ254" s="299"/>
    </row>
    <row r="255" s="12" customFormat="true" ht="12.75" hidden="false" customHeight="true" outlineLevel="0" collapsed="false">
      <c r="A255" s="1324"/>
      <c r="B255" s="1324"/>
      <c r="C255" s="1325"/>
      <c r="D255" s="1285"/>
      <c r="E255" s="1285"/>
      <c r="F255" s="1325"/>
      <c r="G255" s="1325"/>
      <c r="H255" s="1325"/>
      <c r="I255" s="1088"/>
      <c r="J255" s="1088"/>
      <c r="K255" s="1325"/>
      <c r="L255" s="1325"/>
      <c r="M255" s="1325"/>
      <c r="N255" s="1325"/>
      <c r="O255" s="1325"/>
      <c r="P255" s="1088"/>
      <c r="Q255" s="1088"/>
      <c r="R255" s="1088"/>
      <c r="S255" s="1088"/>
      <c r="T255" s="1088"/>
      <c r="U255" s="1088"/>
      <c r="V255" s="1326"/>
      <c r="W255" s="1088"/>
      <c r="X255" s="1088"/>
      <c r="Y255" s="1088"/>
      <c r="Z255" s="1327"/>
      <c r="AA255" s="1088"/>
      <c r="AB255" s="1285"/>
      <c r="AC255" s="1088"/>
      <c r="AD255" s="1088"/>
      <c r="AE255" s="1088"/>
      <c r="AF255" s="1088"/>
      <c r="AG255" s="1088"/>
      <c r="AH255" s="1088"/>
      <c r="AI255" s="1287"/>
      <c r="AJ255" s="1328"/>
      <c r="AK255" s="1286"/>
      <c r="AL255" s="1088"/>
      <c r="AM255" s="1088"/>
      <c r="AN255" s="1324"/>
      <c r="AO255" s="1324"/>
      <c r="AP255" s="1325"/>
      <c r="AQ255" s="1285"/>
      <c r="AR255" s="1088"/>
      <c r="AS255" s="1088"/>
      <c r="AT255" s="1088"/>
      <c r="AU255" s="1088"/>
      <c r="AV255" s="1088"/>
      <c r="AW255" s="1088"/>
      <c r="AX255" s="1088"/>
      <c r="AY255" s="1088"/>
      <c r="AZ255" s="1088"/>
      <c r="BA255" s="1088"/>
      <c r="BB255" s="1088"/>
      <c r="BC255" s="1088"/>
      <c r="BD255" s="1088"/>
      <c r="BE255" s="1088"/>
      <c r="BF255" s="1088"/>
      <c r="BG255" s="1088"/>
      <c r="BH255" s="1088"/>
      <c r="BI255" s="1049"/>
      <c r="BJ255" s="1049"/>
      <c r="BK255" s="1049"/>
      <c r="BL255" s="1049"/>
      <c r="BM255" s="1049"/>
      <c r="BN255" s="1049"/>
      <c r="BO255" s="1133"/>
      <c r="BP255" s="1133"/>
      <c r="BQ255" s="1134"/>
      <c r="BR255" s="1134"/>
      <c r="BS255" s="1134"/>
      <c r="BT255" s="1134"/>
      <c r="BU255" s="1134"/>
      <c r="BV255" s="1134"/>
      <c r="BW255" s="1248" t="n">
        <f aca="false">BW254+1</f>
        <v>12</v>
      </c>
      <c r="BX255" s="771" t="s">
        <v>31</v>
      </c>
      <c r="BY255" s="579" t="n">
        <v>11</v>
      </c>
      <c r="BZ255" s="589" t="n">
        <f aca="false">N270</f>
        <v>2</v>
      </c>
      <c r="CA255" s="589" t="n">
        <f aca="false">CC255+CF255+CI255+CL255</f>
        <v>6</v>
      </c>
      <c r="CB255" s="727"/>
      <c r="CC255" s="727"/>
      <c r="CD255" s="589"/>
      <c r="CE255" s="589"/>
      <c r="CF255" s="727"/>
      <c r="CG255" s="589"/>
      <c r="CH255" s="589" t="n">
        <v>2</v>
      </c>
      <c r="CI255" s="727" t="n">
        <f aca="false">CH255*3</f>
        <v>6</v>
      </c>
      <c r="CJ255" s="589" t="n">
        <v>117.4</v>
      </c>
      <c r="CK255" s="727"/>
      <c r="CL255" s="727"/>
      <c r="CM255" s="727"/>
      <c r="CN255" s="791" t="n">
        <v>289</v>
      </c>
      <c r="CO255" s="1247" t="n">
        <v>168.9</v>
      </c>
      <c r="CP255" s="299"/>
      <c r="CQ255" s="299"/>
    </row>
    <row r="256" s="12" customFormat="true" ht="12.75" hidden="false" customHeight="true" outlineLevel="0" collapsed="false">
      <c r="A256" s="1324"/>
      <c r="B256" s="1324"/>
      <c r="C256" s="1325"/>
      <c r="D256" s="1285"/>
      <c r="E256" s="1285"/>
      <c r="F256" s="1325"/>
      <c r="G256" s="1325"/>
      <c r="H256" s="1325"/>
      <c r="I256" s="1328"/>
      <c r="J256" s="1328"/>
      <c r="K256" s="1325"/>
      <c r="L256" s="1325"/>
      <c r="M256" s="1325"/>
      <c r="N256" s="1325"/>
      <c r="O256" s="1325"/>
      <c r="P256" s="1088"/>
      <c r="Q256" s="1088"/>
      <c r="R256" s="1088"/>
      <c r="S256" s="1088"/>
      <c r="T256" s="1088"/>
      <c r="U256" s="1088"/>
      <c r="V256" s="1326"/>
      <c r="W256" s="1088"/>
      <c r="X256" s="1088"/>
      <c r="Y256" s="1088"/>
      <c r="Z256" s="1327"/>
      <c r="AA256" s="1088"/>
      <c r="AB256" s="1285"/>
      <c r="AC256" s="1088"/>
      <c r="AD256" s="1088"/>
      <c r="AE256" s="1088"/>
      <c r="AF256" s="1088"/>
      <c r="AG256" s="1088"/>
      <c r="AH256" s="1088"/>
      <c r="AI256" s="1287"/>
      <c r="AJ256" s="1328"/>
      <c r="AK256" s="1286"/>
      <c r="AL256" s="1088"/>
      <c r="AM256" s="1088"/>
      <c r="AN256" s="1324"/>
      <c r="AO256" s="1324"/>
      <c r="AP256" s="1325"/>
      <c r="AQ256" s="1285"/>
      <c r="AR256" s="1088"/>
      <c r="AS256" s="1088"/>
      <c r="AT256" s="1088"/>
      <c r="AU256" s="1088"/>
      <c r="AV256" s="1088"/>
      <c r="AW256" s="1088"/>
      <c r="AX256" s="1088"/>
      <c r="AY256" s="1088"/>
      <c r="AZ256" s="1088"/>
      <c r="BA256" s="1088"/>
      <c r="BB256" s="1088"/>
      <c r="BC256" s="1088"/>
      <c r="BD256" s="1088"/>
      <c r="BE256" s="1088"/>
      <c r="BF256" s="1088"/>
      <c r="BG256" s="1088"/>
      <c r="BH256" s="1088"/>
      <c r="BI256" s="1049"/>
      <c r="BJ256" s="1049"/>
      <c r="BK256" s="1049"/>
      <c r="BL256" s="1049"/>
      <c r="BM256" s="1049"/>
      <c r="BN256" s="1049"/>
      <c r="BO256" s="1133"/>
      <c r="BP256" s="1133"/>
      <c r="BQ256" s="1134"/>
      <c r="BR256" s="1134"/>
      <c r="BS256" s="1134"/>
      <c r="BT256" s="1134"/>
      <c r="BU256" s="1134"/>
      <c r="BV256" s="1134"/>
      <c r="BW256" s="1248" t="n">
        <f aca="false">BW255+1</f>
        <v>13</v>
      </c>
      <c r="BX256" s="771" t="s">
        <v>31</v>
      </c>
      <c r="BY256" s="579" t="n">
        <v>12</v>
      </c>
      <c r="BZ256" s="589" t="n">
        <f aca="false">N271</f>
        <v>2</v>
      </c>
      <c r="CA256" s="589" t="n">
        <f aca="false">CC256+CF256+CI256+CL256</f>
        <v>6</v>
      </c>
      <c r="CB256" s="727"/>
      <c r="CC256" s="727"/>
      <c r="CD256" s="589"/>
      <c r="CE256" s="589"/>
      <c r="CF256" s="727"/>
      <c r="CG256" s="589"/>
      <c r="CH256" s="589" t="n">
        <v>2</v>
      </c>
      <c r="CI256" s="727" t="n">
        <f aca="false">CH256*3</f>
        <v>6</v>
      </c>
      <c r="CJ256" s="589" t="n">
        <v>117.4</v>
      </c>
      <c r="CK256" s="727"/>
      <c r="CL256" s="727"/>
      <c r="CM256" s="727"/>
      <c r="CN256" s="791" t="n">
        <v>202</v>
      </c>
      <c r="CO256" s="1247" t="n">
        <v>169.7</v>
      </c>
      <c r="CP256" s="299"/>
      <c r="CQ256" s="299"/>
    </row>
    <row r="257" s="12" customFormat="true" ht="12.75" hidden="false" customHeight="true" outlineLevel="0" collapsed="false">
      <c r="A257" s="575" t="n">
        <v>1</v>
      </c>
      <c r="B257" s="575"/>
      <c r="C257" s="1289" t="n">
        <v>2</v>
      </c>
      <c r="D257" s="1066" t="n">
        <v>3</v>
      </c>
      <c r="E257" s="1066" t="n">
        <v>4</v>
      </c>
      <c r="F257" s="1066" t="n">
        <v>5</v>
      </c>
      <c r="G257" s="1066" t="n">
        <v>6</v>
      </c>
      <c r="H257" s="1066" t="n">
        <v>7</v>
      </c>
      <c r="I257" s="1066"/>
      <c r="J257" s="1066"/>
      <c r="K257" s="1066" t="n">
        <v>8</v>
      </c>
      <c r="L257" s="1066" t="n">
        <v>9</v>
      </c>
      <c r="M257" s="1066" t="n">
        <v>10</v>
      </c>
      <c r="N257" s="1067" t="n">
        <v>11</v>
      </c>
      <c r="O257" s="1066" t="n">
        <v>12</v>
      </c>
      <c r="P257" s="1066" t="n">
        <v>13</v>
      </c>
      <c r="Q257" s="1066" t="n">
        <v>14</v>
      </c>
      <c r="R257" s="1066" t="n">
        <v>15</v>
      </c>
      <c r="S257" s="1066" t="n">
        <v>16</v>
      </c>
      <c r="T257" s="1066" t="n">
        <v>17</v>
      </c>
      <c r="U257" s="1066" t="n">
        <v>18</v>
      </c>
      <c r="V257" s="1066" t="n">
        <v>19</v>
      </c>
      <c r="W257" s="1066" t="n">
        <v>20</v>
      </c>
      <c r="X257" s="1066" t="n">
        <v>21</v>
      </c>
      <c r="Y257" s="1066" t="n">
        <v>22</v>
      </c>
      <c r="Z257" s="316" t="n">
        <v>1</v>
      </c>
      <c r="AA257" s="1289" t="n">
        <v>2</v>
      </c>
      <c r="AB257" s="1066" t="n">
        <v>3</v>
      </c>
      <c r="AC257" s="1066" t="n">
        <v>23</v>
      </c>
      <c r="AD257" s="1066" t="n">
        <v>24</v>
      </c>
      <c r="AE257" s="1066" t="n">
        <v>25</v>
      </c>
      <c r="AF257" s="1066" t="n">
        <v>26</v>
      </c>
      <c r="AG257" s="1066" t="n">
        <v>27</v>
      </c>
      <c r="AH257" s="1066" t="n">
        <v>28</v>
      </c>
      <c r="AI257" s="1066"/>
      <c r="AJ257" s="1066"/>
      <c r="AK257" s="1066"/>
      <c r="AL257" s="1066" t="n">
        <v>29</v>
      </c>
      <c r="AM257" s="1066" t="n">
        <v>30</v>
      </c>
      <c r="AN257" s="575" t="n">
        <v>1</v>
      </c>
      <c r="AO257" s="575"/>
      <c r="AP257" s="1289" t="n">
        <v>2</v>
      </c>
      <c r="AQ257" s="1066" t="n">
        <v>3</v>
      </c>
      <c r="AR257" s="1066" t="n">
        <v>31</v>
      </c>
      <c r="AS257" s="1066" t="n">
        <v>32</v>
      </c>
      <c r="AT257" s="1066" t="n">
        <v>33</v>
      </c>
      <c r="AU257" s="1066" t="n">
        <v>34</v>
      </c>
      <c r="AV257" s="1066" t="n">
        <v>35</v>
      </c>
      <c r="AW257" s="1066" t="n">
        <v>36</v>
      </c>
      <c r="AX257" s="1066" t="n">
        <v>37</v>
      </c>
      <c r="AY257" s="1066" t="n">
        <v>38</v>
      </c>
      <c r="AZ257" s="1066" t="n">
        <v>39</v>
      </c>
      <c r="BA257" s="1066" t="n">
        <v>40</v>
      </c>
      <c r="BB257" s="1066" t="n">
        <v>41</v>
      </c>
      <c r="BC257" s="1066" t="n">
        <v>42</v>
      </c>
      <c r="BD257" s="1066" t="n">
        <v>43</v>
      </c>
      <c r="BE257" s="1066" t="n">
        <v>44</v>
      </c>
      <c r="BF257" s="1066" t="n">
        <v>45</v>
      </c>
      <c r="BG257" s="1066" t="n">
        <v>46</v>
      </c>
      <c r="BH257" s="1066" t="n">
        <v>47</v>
      </c>
      <c r="BI257" s="1066" t="n">
        <v>48</v>
      </c>
      <c r="BJ257" s="1066" t="n">
        <v>49</v>
      </c>
      <c r="BK257" s="1066" t="n">
        <v>50</v>
      </c>
      <c r="BL257" s="1066" t="n">
        <v>51</v>
      </c>
      <c r="BM257" s="1066" t="n">
        <v>52</v>
      </c>
      <c r="BN257" s="1066" t="n">
        <v>53</v>
      </c>
      <c r="BO257" s="1066" t="n">
        <v>54</v>
      </c>
      <c r="BP257" s="1066"/>
      <c r="BQ257" s="1066" t="n">
        <v>55</v>
      </c>
      <c r="BR257" s="1066" t="n">
        <v>56</v>
      </c>
      <c r="BS257" s="1066" t="n">
        <v>57</v>
      </c>
      <c r="BT257" s="1066" t="n">
        <v>58</v>
      </c>
      <c r="BU257" s="1066" t="n">
        <v>59</v>
      </c>
      <c r="BV257" s="1068" t="n">
        <v>60</v>
      </c>
      <c r="BW257" s="1248" t="n">
        <f aca="false">BW256+1</f>
        <v>14</v>
      </c>
      <c r="BX257" s="771" t="s">
        <v>31</v>
      </c>
      <c r="BY257" s="579" t="n">
        <v>13</v>
      </c>
      <c r="BZ257" s="589" t="n">
        <f aca="false">N272</f>
        <v>2</v>
      </c>
      <c r="CA257" s="589" t="n">
        <f aca="false">CC257+CF257+CI257+CL257</f>
        <v>6</v>
      </c>
      <c r="CB257" s="727"/>
      <c r="CC257" s="727"/>
      <c r="CD257" s="589"/>
      <c r="CE257" s="589"/>
      <c r="CF257" s="727"/>
      <c r="CG257" s="589"/>
      <c r="CH257" s="589" t="n">
        <v>2</v>
      </c>
      <c r="CI257" s="727" t="n">
        <f aca="false">CH257*3</f>
        <v>6</v>
      </c>
      <c r="CJ257" s="589" t="n">
        <v>114.9</v>
      </c>
      <c r="CK257" s="727"/>
      <c r="CL257" s="727"/>
      <c r="CM257" s="727"/>
      <c r="CN257" s="791" t="n">
        <v>202</v>
      </c>
      <c r="CO257" s="1247" t="n">
        <v>169.7</v>
      </c>
      <c r="CP257" s="299"/>
      <c r="CQ257" s="299"/>
    </row>
    <row r="258" s="12" customFormat="true" ht="12.75" hidden="false" customHeight="true" outlineLevel="0" collapsed="false">
      <c r="A258" s="575"/>
      <c r="B258" s="575"/>
      <c r="C258" s="1329"/>
      <c r="D258" s="1330"/>
      <c r="E258" s="1330"/>
      <c r="F258" s="1075" t="s">
        <v>108</v>
      </c>
      <c r="G258" s="1075" t="s">
        <v>108</v>
      </c>
      <c r="H258" s="1075" t="s">
        <v>108</v>
      </c>
      <c r="I258" s="1075"/>
      <c r="J258" s="1075"/>
      <c r="K258" s="1075" t="s">
        <v>108</v>
      </c>
      <c r="L258" s="1075" t="s">
        <v>108</v>
      </c>
      <c r="M258" s="1075" t="s">
        <v>108</v>
      </c>
      <c r="N258" s="1076" t="s">
        <v>109</v>
      </c>
      <c r="O258" s="1075" t="s">
        <v>110</v>
      </c>
      <c r="P258" s="1075" t="s">
        <v>111</v>
      </c>
      <c r="Q258" s="1075" t="s">
        <v>108</v>
      </c>
      <c r="R258" s="1075" t="s">
        <v>112</v>
      </c>
      <c r="S258" s="1075" t="s">
        <v>111</v>
      </c>
      <c r="T258" s="1075" t="s">
        <v>108</v>
      </c>
      <c r="U258" s="1075" t="s">
        <v>112</v>
      </c>
      <c r="V258" s="1075" t="s">
        <v>109</v>
      </c>
      <c r="W258" s="1075" t="s">
        <v>110</v>
      </c>
      <c r="X258" s="1075" t="s">
        <v>108</v>
      </c>
      <c r="Y258" s="1075" t="s">
        <v>112</v>
      </c>
      <c r="Z258" s="316"/>
      <c r="AA258" s="1329"/>
      <c r="AB258" s="1330"/>
      <c r="AC258" s="1075" t="s">
        <v>113</v>
      </c>
      <c r="AD258" s="1075" t="s">
        <v>108</v>
      </c>
      <c r="AE258" s="1075" t="s">
        <v>114</v>
      </c>
      <c r="AF258" s="1075" t="s">
        <v>113</v>
      </c>
      <c r="AG258" s="1075" t="s">
        <v>108</v>
      </c>
      <c r="AH258" s="1075" t="s">
        <v>114</v>
      </c>
      <c r="AI258" s="1075"/>
      <c r="AJ258" s="1075"/>
      <c r="AK258" s="1075"/>
      <c r="AL258" s="1075" t="s">
        <v>113</v>
      </c>
      <c r="AM258" s="1075" t="s">
        <v>108</v>
      </c>
      <c r="AN258" s="575"/>
      <c r="AO258" s="575"/>
      <c r="AP258" s="1329"/>
      <c r="AQ258" s="1330"/>
      <c r="AR258" s="1075" t="s">
        <v>113</v>
      </c>
      <c r="AS258" s="1075" t="s">
        <v>108</v>
      </c>
      <c r="AT258" s="1075" t="s">
        <v>113</v>
      </c>
      <c r="AU258" s="1075" t="s">
        <v>108</v>
      </c>
      <c r="AV258" s="1075" t="s">
        <v>114</v>
      </c>
      <c r="AW258" s="1075" t="s">
        <v>113</v>
      </c>
      <c r="AX258" s="1075" t="s">
        <v>108</v>
      </c>
      <c r="AY258" s="1075" t="s">
        <v>114</v>
      </c>
      <c r="AZ258" s="1075" t="s">
        <v>113</v>
      </c>
      <c r="BA258" s="1075" t="s">
        <v>108</v>
      </c>
      <c r="BB258" s="1075" t="s">
        <v>114</v>
      </c>
      <c r="BC258" s="1075" t="s">
        <v>109</v>
      </c>
      <c r="BD258" s="1075" t="s">
        <v>168</v>
      </c>
      <c r="BE258" s="1075" t="s">
        <v>109</v>
      </c>
      <c r="BF258" s="1075" t="s">
        <v>113</v>
      </c>
      <c r="BG258" s="1078" t="s">
        <v>108</v>
      </c>
      <c r="BH258" s="1075" t="s">
        <v>114</v>
      </c>
      <c r="BI258" s="1075" t="s">
        <v>108</v>
      </c>
      <c r="BJ258" s="1075" t="s">
        <v>108</v>
      </c>
      <c r="BK258" s="1075" t="s">
        <v>108</v>
      </c>
      <c r="BL258" s="1075" t="s">
        <v>108</v>
      </c>
      <c r="BM258" s="1075" t="s">
        <v>108</v>
      </c>
      <c r="BN258" s="1075" t="s">
        <v>108</v>
      </c>
      <c r="BO258" s="1075" t="s">
        <v>169</v>
      </c>
      <c r="BP258" s="1075" t="s">
        <v>170</v>
      </c>
      <c r="BQ258" s="1075" t="s">
        <v>108</v>
      </c>
      <c r="BR258" s="1075" t="s">
        <v>108</v>
      </c>
      <c r="BS258" s="1075" t="s">
        <v>108</v>
      </c>
      <c r="BT258" s="1075" t="s">
        <v>108</v>
      </c>
      <c r="BU258" s="1075" t="s">
        <v>108</v>
      </c>
      <c r="BV258" s="1077" t="s">
        <v>108</v>
      </c>
      <c r="BW258" s="1248" t="n">
        <f aca="false">BW257+1</f>
        <v>15</v>
      </c>
      <c r="BX258" s="771" t="s">
        <v>31</v>
      </c>
      <c r="BY258" s="579" t="n">
        <v>14</v>
      </c>
      <c r="BZ258" s="589" t="n">
        <f aca="false">N273</f>
        <v>2</v>
      </c>
      <c r="CA258" s="589" t="n">
        <f aca="false">CC258+CF258+CI258+CL258</f>
        <v>6</v>
      </c>
      <c r="CB258" s="727"/>
      <c r="CC258" s="727"/>
      <c r="CD258" s="589"/>
      <c r="CE258" s="589"/>
      <c r="CF258" s="727"/>
      <c r="CG258" s="589"/>
      <c r="CH258" s="589" t="n">
        <v>2</v>
      </c>
      <c r="CI258" s="727" t="n">
        <f aca="false">CH258*3</f>
        <v>6</v>
      </c>
      <c r="CJ258" s="589" t="n">
        <v>115.5</v>
      </c>
      <c r="CK258" s="727"/>
      <c r="CL258" s="727"/>
      <c r="CM258" s="727"/>
      <c r="CN258" s="791" t="n">
        <v>289</v>
      </c>
      <c r="CO258" s="1247" t="n">
        <v>173.3</v>
      </c>
      <c r="CP258" s="299"/>
      <c r="CQ258" s="299"/>
    </row>
    <row r="259" s="12" customFormat="true" ht="12.75" hidden="false" customHeight="true" outlineLevel="0" collapsed="false">
      <c r="A259" s="577" t="n">
        <v>182</v>
      </c>
      <c r="B259" s="1246" t="n">
        <v>1</v>
      </c>
      <c r="C259" s="578" t="s">
        <v>31</v>
      </c>
      <c r="D259" s="579" t="n">
        <v>1</v>
      </c>
      <c r="E259" s="580" t="n">
        <v>1981</v>
      </c>
      <c r="F259" s="580" t="n">
        <v>389</v>
      </c>
      <c r="G259" s="791" t="n">
        <v>114.7</v>
      </c>
      <c r="H259" s="709" t="n">
        <v>114.7</v>
      </c>
      <c r="I259" s="723" t="n">
        <v>114.7</v>
      </c>
      <c r="J259" s="709" t="n">
        <f aca="false">H259-I259</f>
        <v>0</v>
      </c>
      <c r="K259" s="589"/>
      <c r="L259" s="589"/>
      <c r="M259" s="589"/>
      <c r="N259" s="723" t="n">
        <v>2</v>
      </c>
      <c r="O259" s="709" t="n">
        <v>3</v>
      </c>
      <c r="P259" s="791" t="n">
        <f aca="false">O259</f>
        <v>3</v>
      </c>
      <c r="Q259" s="589" t="n">
        <f aca="false">H259-K259</f>
        <v>114.7</v>
      </c>
      <c r="R259" s="791" t="n">
        <f aca="false">N259</f>
        <v>2</v>
      </c>
      <c r="S259" s="791" t="n">
        <f aca="false">O259-P259</f>
        <v>0</v>
      </c>
      <c r="T259" s="791" t="n">
        <f aca="false">H259-Q259</f>
        <v>0</v>
      </c>
      <c r="U259" s="791"/>
      <c r="V259" s="791"/>
      <c r="W259" s="791"/>
      <c r="X259" s="791"/>
      <c r="Y259" s="791"/>
      <c r="Z259" s="577" t="n">
        <v>1</v>
      </c>
      <c r="AA259" s="578" t="s">
        <v>31</v>
      </c>
      <c r="AB259" s="579" t="n">
        <v>1</v>
      </c>
      <c r="AC259" s="601"/>
      <c r="AD259" s="708"/>
      <c r="AE259" s="601"/>
      <c r="AF259" s="614" t="n">
        <f aca="false">O259</f>
        <v>3</v>
      </c>
      <c r="AG259" s="614" t="n">
        <f aca="false">H259-K259</f>
        <v>114.7</v>
      </c>
      <c r="AH259" s="719" t="n">
        <f aca="false">N259</f>
        <v>2</v>
      </c>
      <c r="AI259" s="711"/>
      <c r="AJ259" s="711"/>
      <c r="AK259" s="711"/>
      <c r="AL259" s="791"/>
      <c r="AM259" s="791"/>
      <c r="AN259" s="577" t="n">
        <v>1</v>
      </c>
      <c r="AO259" s="1246" t="n">
        <v>1</v>
      </c>
      <c r="AP259" s="578" t="s">
        <v>31</v>
      </c>
      <c r="AQ259" s="579" t="n">
        <v>1</v>
      </c>
      <c r="AR259" s="791"/>
      <c r="AS259" s="791"/>
      <c r="AT259" s="791"/>
      <c r="AU259" s="791"/>
      <c r="AV259" s="791"/>
      <c r="AW259" s="601"/>
      <c r="AX259" s="601"/>
      <c r="AY259" s="601"/>
      <c r="AZ259" s="791"/>
      <c r="BA259" s="791"/>
      <c r="BB259" s="791"/>
      <c r="BC259" s="791"/>
      <c r="BD259" s="791"/>
      <c r="BE259" s="726"/>
      <c r="BF259" s="726"/>
      <c r="BG259" s="614"/>
      <c r="BH259" s="614"/>
      <c r="BI259" s="1099" t="s">
        <v>165</v>
      </c>
      <c r="BJ259" s="791"/>
      <c r="BK259" s="791"/>
      <c r="BL259" s="601" t="n">
        <f aca="false">H259</f>
        <v>114.7</v>
      </c>
      <c r="BM259" s="791"/>
      <c r="BN259" s="791"/>
      <c r="BO259" s="601" t="n">
        <f aca="false">2012-E259</f>
        <v>31</v>
      </c>
      <c r="BP259" s="601" t="n">
        <f aca="false">BO259*1.6</f>
        <v>49.6</v>
      </c>
      <c r="BQ259" s="768" t="n">
        <v>1</v>
      </c>
      <c r="BR259" s="774"/>
      <c r="BS259" s="791"/>
      <c r="BT259" s="791"/>
      <c r="BU259" s="791"/>
      <c r="BV259" s="1247"/>
      <c r="BW259" s="1248" t="n">
        <f aca="false">BW258+1</f>
        <v>16</v>
      </c>
      <c r="BX259" s="771" t="s">
        <v>31</v>
      </c>
      <c r="BY259" s="579" t="n">
        <v>15</v>
      </c>
      <c r="BZ259" s="589" t="n">
        <f aca="false">N274</f>
        <v>2</v>
      </c>
      <c r="CA259" s="589" t="n">
        <f aca="false">CC259+CF259+CI259+CL259</f>
        <v>6</v>
      </c>
      <c r="CB259" s="727"/>
      <c r="CC259" s="727"/>
      <c r="CD259" s="589"/>
      <c r="CE259" s="589"/>
      <c r="CF259" s="727"/>
      <c r="CG259" s="589"/>
      <c r="CH259" s="589" t="n">
        <v>2</v>
      </c>
      <c r="CI259" s="727" t="n">
        <f aca="false">CH259*3</f>
        <v>6</v>
      </c>
      <c r="CJ259" s="589" t="n">
        <v>106.9</v>
      </c>
      <c r="CK259" s="727"/>
      <c r="CL259" s="727"/>
      <c r="CM259" s="727"/>
      <c r="CN259" s="791" t="n">
        <v>419</v>
      </c>
      <c r="CO259" s="1247" t="n">
        <v>172.4</v>
      </c>
      <c r="CP259" s="299"/>
      <c r="CQ259" s="299"/>
    </row>
    <row r="260" s="12" customFormat="true" ht="12.75" hidden="false" customHeight="true" outlineLevel="0" collapsed="false">
      <c r="A260" s="577" t="n">
        <f aca="false">A259+1</f>
        <v>183</v>
      </c>
      <c r="B260" s="796" t="n">
        <f aca="false">B259+1</f>
        <v>2</v>
      </c>
      <c r="C260" s="578" t="s">
        <v>31</v>
      </c>
      <c r="D260" s="579" t="n">
        <v>2</v>
      </c>
      <c r="E260" s="580" t="n">
        <v>1989</v>
      </c>
      <c r="F260" s="580" t="n">
        <v>1804</v>
      </c>
      <c r="G260" s="791" t="n">
        <v>509.6</v>
      </c>
      <c r="H260" s="709" t="n">
        <v>463.8</v>
      </c>
      <c r="I260" s="723" t="n">
        <v>463.8</v>
      </c>
      <c r="J260" s="709" t="n">
        <f aca="false">H260-I260</f>
        <v>0</v>
      </c>
      <c r="K260" s="589"/>
      <c r="L260" s="589" t="n">
        <v>51</v>
      </c>
      <c r="M260" s="589"/>
      <c r="N260" s="723" t="n">
        <v>8</v>
      </c>
      <c r="O260" s="709" t="n">
        <v>23</v>
      </c>
      <c r="P260" s="791" t="n">
        <f aca="false">O260</f>
        <v>23</v>
      </c>
      <c r="Q260" s="589" t="n">
        <f aca="false">H260-K260</f>
        <v>463.8</v>
      </c>
      <c r="R260" s="791" t="n">
        <f aca="false">N260</f>
        <v>8</v>
      </c>
      <c r="S260" s="791" t="n">
        <f aca="false">O260-P260</f>
        <v>0</v>
      </c>
      <c r="T260" s="791" t="n">
        <f aca="false">H260-Q260</f>
        <v>0</v>
      </c>
      <c r="U260" s="791"/>
      <c r="V260" s="791"/>
      <c r="W260" s="791"/>
      <c r="X260" s="791"/>
      <c r="Y260" s="791"/>
      <c r="Z260" s="577" t="n">
        <f aca="false">Z259+1</f>
        <v>2</v>
      </c>
      <c r="AA260" s="578" t="s">
        <v>31</v>
      </c>
      <c r="AB260" s="579" t="n">
        <v>2</v>
      </c>
      <c r="AC260" s="791" t="s">
        <v>192</v>
      </c>
      <c r="AD260" s="791"/>
      <c r="AE260" s="791"/>
      <c r="AF260" s="614" t="n">
        <f aca="false">O260</f>
        <v>23</v>
      </c>
      <c r="AG260" s="614" t="n">
        <f aca="false">H260-K260</f>
        <v>463.8</v>
      </c>
      <c r="AH260" s="719" t="n">
        <f aca="false">N260</f>
        <v>8</v>
      </c>
      <c r="AI260" s="1100"/>
      <c r="AJ260" s="1100"/>
      <c r="AK260" s="1100"/>
      <c r="AL260" s="791"/>
      <c r="AM260" s="791"/>
      <c r="AN260" s="577" t="n">
        <f aca="false">AN259+1</f>
        <v>2</v>
      </c>
      <c r="AO260" s="796" t="n">
        <f aca="false">AO259+1</f>
        <v>2</v>
      </c>
      <c r="AP260" s="578" t="s">
        <v>31</v>
      </c>
      <c r="AQ260" s="579" t="n">
        <v>2</v>
      </c>
      <c r="AR260" s="791"/>
      <c r="AS260" s="791"/>
      <c r="AT260" s="791"/>
      <c r="AU260" s="791"/>
      <c r="AV260" s="791"/>
      <c r="AW260" s="601" t="n">
        <f aca="false">O260</f>
        <v>23</v>
      </c>
      <c r="AX260" s="601" t="n">
        <f aca="false">H260-K260</f>
        <v>463.8</v>
      </c>
      <c r="AY260" s="601" t="n">
        <f aca="false">N260</f>
        <v>8</v>
      </c>
      <c r="AZ260" s="791"/>
      <c r="BA260" s="791"/>
      <c r="BB260" s="791"/>
      <c r="BC260" s="791"/>
      <c r="BD260" s="791"/>
      <c r="BE260" s="727" t="n">
        <f aca="false">N260</f>
        <v>8</v>
      </c>
      <c r="BF260" s="727" t="n">
        <f aca="false">O260</f>
        <v>23</v>
      </c>
      <c r="BG260" s="589" t="n">
        <f aca="false">H260-K260</f>
        <v>463.8</v>
      </c>
      <c r="BH260" s="589" t="n">
        <f aca="false">N260</f>
        <v>8</v>
      </c>
      <c r="BI260" s="1099" t="s">
        <v>165</v>
      </c>
      <c r="BJ260" s="791"/>
      <c r="BK260" s="791"/>
      <c r="BL260" s="601" t="n">
        <f aca="false">H260</f>
        <v>463.8</v>
      </c>
      <c r="BM260" s="791"/>
      <c r="BN260" s="791"/>
      <c r="BO260" s="601" t="n">
        <f aca="false">2012-E260</f>
        <v>23</v>
      </c>
      <c r="BP260" s="601" t="n">
        <f aca="false">BO260*1.6</f>
        <v>36.8</v>
      </c>
      <c r="BQ260" s="711" t="n">
        <v>2</v>
      </c>
      <c r="BR260" s="585" t="n">
        <f aca="false">H260</f>
        <v>463.8</v>
      </c>
      <c r="BS260" s="791"/>
      <c r="BT260" s="791"/>
      <c r="BU260" s="791"/>
      <c r="BV260" s="1247"/>
      <c r="BW260" s="1248" t="n">
        <f aca="false">BW259+1</f>
        <v>17</v>
      </c>
      <c r="BX260" s="771" t="s">
        <v>31</v>
      </c>
      <c r="BY260" s="579" t="s">
        <v>72</v>
      </c>
      <c r="BZ260" s="589" t="n">
        <f aca="false">N275</f>
        <v>2</v>
      </c>
      <c r="CA260" s="589" t="n">
        <f aca="false">CC260+CF260+CI260+CL260</f>
        <v>6</v>
      </c>
      <c r="CB260" s="727"/>
      <c r="CC260" s="727"/>
      <c r="CD260" s="589"/>
      <c r="CE260" s="589"/>
      <c r="CF260" s="727"/>
      <c r="CG260" s="589"/>
      <c r="CH260" s="589" t="n">
        <v>2</v>
      </c>
      <c r="CI260" s="727" t="n">
        <f aca="false">CH260*3</f>
        <v>6</v>
      </c>
      <c r="CJ260" s="589" t="n">
        <v>115.5</v>
      </c>
      <c r="CK260" s="727"/>
      <c r="CL260" s="727"/>
      <c r="CM260" s="727"/>
      <c r="CN260" s="791" t="n">
        <v>67</v>
      </c>
      <c r="CO260" s="1247" t="n">
        <v>172</v>
      </c>
      <c r="CP260" s="299"/>
      <c r="CQ260" s="299"/>
    </row>
    <row r="261" s="12" customFormat="true" ht="12.75" hidden="false" customHeight="true" outlineLevel="0" collapsed="false">
      <c r="A261" s="577" t="n">
        <f aca="false">A260+1</f>
        <v>184</v>
      </c>
      <c r="B261" s="796" t="n">
        <f aca="false">B260+1</f>
        <v>3</v>
      </c>
      <c r="C261" s="578" t="s">
        <v>31</v>
      </c>
      <c r="D261" s="579" t="s">
        <v>32</v>
      </c>
      <c r="E261" s="580" t="n">
        <v>1990</v>
      </c>
      <c r="F261" s="580" t="n">
        <v>1845</v>
      </c>
      <c r="G261" s="791" t="n">
        <v>544.5</v>
      </c>
      <c r="H261" s="709" t="n">
        <v>489.6</v>
      </c>
      <c r="I261" s="723" t="n">
        <v>489.6</v>
      </c>
      <c r="J261" s="709" t="n">
        <f aca="false">H261-I261</f>
        <v>0</v>
      </c>
      <c r="K261" s="589"/>
      <c r="L261" s="589" t="n">
        <v>59.7</v>
      </c>
      <c r="M261" s="589"/>
      <c r="N261" s="723" t="n">
        <v>8</v>
      </c>
      <c r="O261" s="709" t="n">
        <v>17</v>
      </c>
      <c r="P261" s="791" t="n">
        <f aca="false">O261</f>
        <v>17</v>
      </c>
      <c r="Q261" s="589" t="n">
        <f aca="false">H261-K261</f>
        <v>489.6</v>
      </c>
      <c r="R261" s="791" t="n">
        <f aca="false">N261</f>
        <v>8</v>
      </c>
      <c r="S261" s="791" t="n">
        <f aca="false">O261-P261</f>
        <v>0</v>
      </c>
      <c r="T261" s="791" t="n">
        <f aca="false">H261-Q261</f>
        <v>0</v>
      </c>
      <c r="U261" s="791"/>
      <c r="V261" s="791"/>
      <c r="W261" s="791"/>
      <c r="X261" s="791"/>
      <c r="Y261" s="791"/>
      <c r="Z261" s="577" t="n">
        <f aca="false">Z260+1</f>
        <v>3</v>
      </c>
      <c r="AA261" s="578" t="s">
        <v>31</v>
      </c>
      <c r="AB261" s="579" t="s">
        <v>32</v>
      </c>
      <c r="AC261" s="791" t="s">
        <v>192</v>
      </c>
      <c r="AD261" s="791"/>
      <c r="AE261" s="791"/>
      <c r="AF261" s="614" t="n">
        <f aca="false">O261</f>
        <v>17</v>
      </c>
      <c r="AG261" s="614" t="n">
        <f aca="false">H261-K261</f>
        <v>489.6</v>
      </c>
      <c r="AH261" s="719" t="n">
        <f aca="false">N261</f>
        <v>8</v>
      </c>
      <c r="AI261" s="1100"/>
      <c r="AJ261" s="1100"/>
      <c r="AK261" s="1100"/>
      <c r="AL261" s="791"/>
      <c r="AM261" s="791"/>
      <c r="AN261" s="577" t="n">
        <f aca="false">AN260+1</f>
        <v>3</v>
      </c>
      <c r="AO261" s="796" t="n">
        <f aca="false">AO260+1</f>
        <v>3</v>
      </c>
      <c r="AP261" s="578" t="s">
        <v>31</v>
      </c>
      <c r="AQ261" s="579" t="s">
        <v>32</v>
      </c>
      <c r="AR261" s="791"/>
      <c r="AS261" s="791"/>
      <c r="AT261" s="791"/>
      <c r="AU261" s="791"/>
      <c r="AV261" s="791"/>
      <c r="AW261" s="601" t="n">
        <f aca="false">O261</f>
        <v>17</v>
      </c>
      <c r="AX261" s="601" t="n">
        <f aca="false">H261-K261</f>
        <v>489.6</v>
      </c>
      <c r="AY261" s="601" t="n">
        <f aca="false">N261</f>
        <v>8</v>
      </c>
      <c r="AZ261" s="791"/>
      <c r="BA261" s="791"/>
      <c r="BB261" s="791"/>
      <c r="BC261" s="791"/>
      <c r="BD261" s="791"/>
      <c r="BE261" s="727" t="n">
        <f aca="false">N261</f>
        <v>8</v>
      </c>
      <c r="BF261" s="727" t="n">
        <f aca="false">O261</f>
        <v>17</v>
      </c>
      <c r="BG261" s="589" t="n">
        <f aca="false">H261-K261</f>
        <v>489.6</v>
      </c>
      <c r="BH261" s="589" t="n">
        <f aca="false">N261</f>
        <v>8</v>
      </c>
      <c r="BI261" s="1099" t="s">
        <v>165</v>
      </c>
      <c r="BJ261" s="791"/>
      <c r="BK261" s="791"/>
      <c r="BL261" s="601" t="n">
        <f aca="false">H261</f>
        <v>489.6</v>
      </c>
      <c r="BM261" s="791"/>
      <c r="BN261" s="791"/>
      <c r="BO261" s="601" t="n">
        <f aca="false">2012-E261</f>
        <v>22</v>
      </c>
      <c r="BP261" s="601" t="n">
        <f aca="false">BO261*1.6</f>
        <v>35.2</v>
      </c>
      <c r="BQ261" s="711" t="n">
        <v>2</v>
      </c>
      <c r="BR261" s="585" t="n">
        <f aca="false">H261</f>
        <v>489.6</v>
      </c>
      <c r="BS261" s="791"/>
      <c r="BT261" s="791"/>
      <c r="BU261" s="791"/>
      <c r="BV261" s="1247"/>
      <c r="BW261" s="1248" t="n">
        <f aca="false">BW260+1</f>
        <v>18</v>
      </c>
      <c r="BX261" s="771" t="s">
        <v>31</v>
      </c>
      <c r="BY261" s="579" t="n">
        <v>17</v>
      </c>
      <c r="BZ261" s="589" t="n">
        <f aca="false">N276</f>
        <v>2</v>
      </c>
      <c r="CA261" s="589" t="n">
        <f aca="false">CC261+CF261+CI261+CL261</f>
        <v>6</v>
      </c>
      <c r="CB261" s="727"/>
      <c r="CC261" s="727"/>
      <c r="CD261" s="589"/>
      <c r="CE261" s="589"/>
      <c r="CF261" s="727"/>
      <c r="CG261" s="589"/>
      <c r="CH261" s="589" t="n">
        <v>2</v>
      </c>
      <c r="CI261" s="727" t="n">
        <f aca="false">CH261*3</f>
        <v>6</v>
      </c>
      <c r="CJ261" s="589" t="n">
        <v>101</v>
      </c>
      <c r="CK261" s="727"/>
      <c r="CL261" s="727"/>
      <c r="CM261" s="727"/>
      <c r="CN261" s="791" t="n">
        <v>180</v>
      </c>
      <c r="CO261" s="1247" t="n">
        <v>145.4</v>
      </c>
      <c r="CP261" s="299"/>
      <c r="CQ261" s="299"/>
    </row>
    <row r="262" s="12" customFormat="true" ht="12.75" hidden="false" customHeight="true" outlineLevel="0" collapsed="false">
      <c r="A262" s="577" t="n">
        <f aca="false">A261+1</f>
        <v>185</v>
      </c>
      <c r="B262" s="796" t="n">
        <f aca="false">B261+1</f>
        <v>4</v>
      </c>
      <c r="C262" s="578" t="s">
        <v>31</v>
      </c>
      <c r="D262" s="579" t="n">
        <v>3</v>
      </c>
      <c r="E262" s="580" t="n">
        <v>1981</v>
      </c>
      <c r="F262" s="580" t="n">
        <v>396</v>
      </c>
      <c r="G262" s="791" t="n">
        <v>122.6</v>
      </c>
      <c r="H262" s="1272" t="n">
        <v>130.4</v>
      </c>
      <c r="I262" s="723" t="n">
        <v>122.6</v>
      </c>
      <c r="J262" s="709" t="n">
        <f aca="false">H262-I262</f>
        <v>7.80000000000001</v>
      </c>
      <c r="K262" s="589"/>
      <c r="L262" s="589"/>
      <c r="M262" s="589"/>
      <c r="N262" s="723" t="n">
        <v>2</v>
      </c>
      <c r="O262" s="709" t="n">
        <v>8</v>
      </c>
      <c r="P262" s="791" t="n">
        <f aca="false">O262</f>
        <v>8</v>
      </c>
      <c r="Q262" s="589" t="n">
        <f aca="false">H262-K262</f>
        <v>130.4</v>
      </c>
      <c r="R262" s="791" t="n">
        <f aca="false">N262</f>
        <v>2</v>
      </c>
      <c r="S262" s="791" t="n">
        <f aca="false">O262-P262</f>
        <v>0</v>
      </c>
      <c r="T262" s="791" t="n">
        <f aca="false">H262-Q262</f>
        <v>0</v>
      </c>
      <c r="U262" s="791"/>
      <c r="V262" s="791"/>
      <c r="W262" s="791"/>
      <c r="X262" s="791"/>
      <c r="Y262" s="791"/>
      <c r="Z262" s="577" t="n">
        <f aca="false">Z261+1</f>
        <v>4</v>
      </c>
      <c r="AA262" s="578" t="s">
        <v>31</v>
      </c>
      <c r="AB262" s="579" t="n">
        <v>3</v>
      </c>
      <c r="AC262" s="601"/>
      <c r="AD262" s="708"/>
      <c r="AE262" s="601"/>
      <c r="AF262" s="614" t="n">
        <f aca="false">O262</f>
        <v>8</v>
      </c>
      <c r="AG262" s="614" t="n">
        <f aca="false">H262-K262</f>
        <v>130.4</v>
      </c>
      <c r="AH262" s="719" t="n">
        <f aca="false">N262</f>
        <v>2</v>
      </c>
      <c r="AI262" s="711"/>
      <c r="AJ262" s="711"/>
      <c r="AK262" s="711"/>
      <c r="AL262" s="791"/>
      <c r="AM262" s="791"/>
      <c r="AN262" s="577" t="n">
        <f aca="false">AN261+1</f>
        <v>4</v>
      </c>
      <c r="AO262" s="796" t="n">
        <f aca="false">AO261+1</f>
        <v>4</v>
      </c>
      <c r="AP262" s="578" t="s">
        <v>31</v>
      </c>
      <c r="AQ262" s="579" t="n">
        <v>3</v>
      </c>
      <c r="AR262" s="791"/>
      <c r="AS262" s="791"/>
      <c r="AT262" s="791"/>
      <c r="AU262" s="791"/>
      <c r="AV262" s="791"/>
      <c r="AW262" s="601"/>
      <c r="AX262" s="601"/>
      <c r="AY262" s="601"/>
      <c r="AZ262" s="791"/>
      <c r="BA262" s="791"/>
      <c r="BB262" s="791"/>
      <c r="BC262" s="791"/>
      <c r="BD262" s="791"/>
      <c r="BE262" s="726"/>
      <c r="BF262" s="726"/>
      <c r="BG262" s="614"/>
      <c r="BH262" s="614"/>
      <c r="BI262" s="1099" t="s">
        <v>165</v>
      </c>
      <c r="BJ262" s="791"/>
      <c r="BK262" s="791"/>
      <c r="BL262" s="601" t="n">
        <f aca="false">H262</f>
        <v>130.4</v>
      </c>
      <c r="BM262" s="791"/>
      <c r="BN262" s="791"/>
      <c r="BO262" s="601" t="n">
        <f aca="false">2012-E262</f>
        <v>31</v>
      </c>
      <c r="BP262" s="601" t="n">
        <f aca="false">BO262*1.6</f>
        <v>49.6</v>
      </c>
      <c r="BQ262" s="768" t="n">
        <v>1</v>
      </c>
      <c r="BR262" s="791"/>
      <c r="BS262" s="791"/>
      <c r="BT262" s="791"/>
      <c r="BU262" s="791"/>
      <c r="BV262" s="1247"/>
      <c r="BW262" s="1248" t="n">
        <f aca="false">BW261+1</f>
        <v>19</v>
      </c>
      <c r="BX262" s="771" t="s">
        <v>31</v>
      </c>
      <c r="BY262" s="579" t="n">
        <v>18</v>
      </c>
      <c r="BZ262" s="589" t="n">
        <f aca="false">N277</f>
        <v>2</v>
      </c>
      <c r="CA262" s="589" t="n">
        <f aca="false">CC262+CF262+CI262+CL262</f>
        <v>6</v>
      </c>
      <c r="CB262" s="727"/>
      <c r="CC262" s="727"/>
      <c r="CD262" s="589"/>
      <c r="CE262" s="589"/>
      <c r="CF262" s="727"/>
      <c r="CG262" s="589"/>
      <c r="CH262" s="589" t="n">
        <v>2</v>
      </c>
      <c r="CI262" s="727" t="n">
        <f aca="false">CH262*3</f>
        <v>6</v>
      </c>
      <c r="CJ262" s="589" t="n">
        <v>111.9</v>
      </c>
      <c r="CK262" s="727"/>
      <c r="CL262" s="727"/>
      <c r="CM262" s="727"/>
      <c r="CN262" s="791" t="n">
        <v>69</v>
      </c>
      <c r="CO262" s="1247" t="n">
        <v>163.5</v>
      </c>
      <c r="CP262" s="299"/>
      <c r="CQ262" s="299"/>
    </row>
    <row r="263" s="12" customFormat="true" ht="12.75" hidden="false" customHeight="true" outlineLevel="0" collapsed="false">
      <c r="A263" s="577" t="n">
        <f aca="false">A262+1</f>
        <v>186</v>
      </c>
      <c r="B263" s="796" t="n">
        <f aca="false">B262+1</f>
        <v>5</v>
      </c>
      <c r="C263" s="578" t="s">
        <v>31</v>
      </c>
      <c r="D263" s="579" t="n">
        <v>4</v>
      </c>
      <c r="E263" s="580" t="n">
        <v>1982</v>
      </c>
      <c r="F263" s="580" t="n">
        <v>398</v>
      </c>
      <c r="G263" s="791" t="n">
        <v>118.6</v>
      </c>
      <c r="H263" s="709" t="n">
        <v>118.6</v>
      </c>
      <c r="I263" s="723" t="n">
        <v>118.6</v>
      </c>
      <c r="J263" s="709" t="n">
        <f aca="false">H263-I263</f>
        <v>0</v>
      </c>
      <c r="K263" s="589"/>
      <c r="L263" s="589"/>
      <c r="M263" s="589"/>
      <c r="N263" s="723" t="n">
        <v>2</v>
      </c>
      <c r="O263" s="709" t="n">
        <v>7</v>
      </c>
      <c r="P263" s="791" t="n">
        <v>5</v>
      </c>
      <c r="Q263" s="589" t="n">
        <v>59.2</v>
      </c>
      <c r="R263" s="791" t="n">
        <v>1</v>
      </c>
      <c r="S263" s="791" t="n">
        <f aca="false">O263-P263</f>
        <v>2</v>
      </c>
      <c r="T263" s="791" t="n">
        <f aca="false">H263-Q263</f>
        <v>59.4</v>
      </c>
      <c r="U263" s="791" t="n">
        <f aca="false">N263-R263</f>
        <v>1</v>
      </c>
      <c r="V263" s="791" t="n">
        <f aca="false">U263</f>
        <v>1</v>
      </c>
      <c r="W263" s="791"/>
      <c r="X263" s="791"/>
      <c r="Y263" s="791"/>
      <c r="Z263" s="577" t="n">
        <f aca="false">Z262+1</f>
        <v>5</v>
      </c>
      <c r="AA263" s="578" t="s">
        <v>31</v>
      </c>
      <c r="AB263" s="579" t="n">
        <v>4</v>
      </c>
      <c r="AC263" s="791"/>
      <c r="AD263" s="791"/>
      <c r="AE263" s="791"/>
      <c r="AF263" s="711" t="n">
        <f aca="false">P263</f>
        <v>5</v>
      </c>
      <c r="AG263" s="711" t="n">
        <f aca="false">Q263</f>
        <v>59.2</v>
      </c>
      <c r="AH263" s="711" t="n">
        <f aca="false">R263</f>
        <v>1</v>
      </c>
      <c r="AI263" s="711"/>
      <c r="AJ263" s="711"/>
      <c r="AK263" s="711"/>
      <c r="AL263" s="791" t="n">
        <f aca="false">O263-AF263</f>
        <v>2</v>
      </c>
      <c r="AM263" s="791" t="n">
        <f aca="false">H263-AG263</f>
        <v>59.4</v>
      </c>
      <c r="AN263" s="577" t="n">
        <f aca="false">AN262+1</f>
        <v>5</v>
      </c>
      <c r="AO263" s="796" t="n">
        <f aca="false">AO262+1</f>
        <v>5</v>
      </c>
      <c r="AP263" s="578" t="s">
        <v>31</v>
      </c>
      <c r="AQ263" s="579" t="n">
        <v>4</v>
      </c>
      <c r="AR263" s="791"/>
      <c r="AS263" s="791"/>
      <c r="AT263" s="791"/>
      <c r="AU263" s="791"/>
      <c r="AV263" s="791"/>
      <c r="AW263" s="601"/>
      <c r="AX263" s="601"/>
      <c r="AY263" s="601"/>
      <c r="AZ263" s="791"/>
      <c r="BA263" s="791"/>
      <c r="BB263" s="791"/>
      <c r="BC263" s="791"/>
      <c r="BD263" s="791"/>
      <c r="BE263" s="726"/>
      <c r="BF263" s="726"/>
      <c r="BG263" s="614"/>
      <c r="BH263" s="614"/>
      <c r="BI263" s="1099" t="s">
        <v>165</v>
      </c>
      <c r="BJ263" s="791"/>
      <c r="BK263" s="791"/>
      <c r="BL263" s="601" t="n">
        <f aca="false">H263</f>
        <v>118.6</v>
      </c>
      <c r="BM263" s="791"/>
      <c r="BN263" s="791"/>
      <c r="BO263" s="601" t="n">
        <f aca="false">2012-E263</f>
        <v>30</v>
      </c>
      <c r="BP263" s="601" t="n">
        <f aca="false">BO263*1.6</f>
        <v>48</v>
      </c>
      <c r="BQ263" s="768" t="n">
        <v>1</v>
      </c>
      <c r="BR263" s="791"/>
      <c r="BS263" s="791"/>
      <c r="BT263" s="791"/>
      <c r="BU263" s="791"/>
      <c r="BV263" s="1247"/>
      <c r="BW263" s="1248" t="n">
        <f aca="false">BW262+1</f>
        <v>20</v>
      </c>
      <c r="BX263" s="771" t="s">
        <v>31</v>
      </c>
      <c r="BY263" s="579" t="n">
        <v>19</v>
      </c>
      <c r="BZ263" s="589" t="n">
        <f aca="false">N278</f>
        <v>2</v>
      </c>
      <c r="CA263" s="589" t="n">
        <f aca="false">CC263+CF263+CI263+CL263</f>
        <v>6</v>
      </c>
      <c r="CB263" s="727"/>
      <c r="CC263" s="727"/>
      <c r="CD263" s="589"/>
      <c r="CE263" s="589"/>
      <c r="CF263" s="727"/>
      <c r="CG263" s="589"/>
      <c r="CH263" s="589" t="n">
        <v>2</v>
      </c>
      <c r="CI263" s="727" t="n">
        <f aca="false">CH263*3</f>
        <v>6</v>
      </c>
      <c r="CJ263" s="589" t="n">
        <v>111.9</v>
      </c>
      <c r="CK263" s="727"/>
      <c r="CL263" s="727"/>
      <c r="CM263" s="727"/>
      <c r="CN263" s="791" t="n">
        <v>69</v>
      </c>
      <c r="CO263" s="1247" t="n">
        <v>163.5</v>
      </c>
      <c r="CP263" s="299"/>
      <c r="CQ263" s="299"/>
    </row>
    <row r="264" s="12" customFormat="true" ht="12.75" hidden="false" customHeight="true" outlineLevel="0" collapsed="false">
      <c r="A264" s="577" t="n">
        <f aca="false">A263+1</f>
        <v>187</v>
      </c>
      <c r="B264" s="796" t="n">
        <f aca="false">B263+1</f>
        <v>6</v>
      </c>
      <c r="C264" s="578" t="s">
        <v>31</v>
      </c>
      <c r="D264" s="579" t="n">
        <v>5</v>
      </c>
      <c r="E264" s="580" t="n">
        <v>1981</v>
      </c>
      <c r="F264" s="580" t="n">
        <v>420</v>
      </c>
      <c r="G264" s="791" t="n">
        <v>119.5</v>
      </c>
      <c r="H264" s="709" t="n">
        <v>119.5</v>
      </c>
      <c r="I264" s="723" t="n">
        <v>119.5</v>
      </c>
      <c r="J264" s="709" t="n">
        <f aca="false">H264-I264</f>
        <v>0</v>
      </c>
      <c r="K264" s="589"/>
      <c r="L264" s="589"/>
      <c r="M264" s="589"/>
      <c r="N264" s="723" t="n">
        <v>2</v>
      </c>
      <c r="O264" s="709" t="n">
        <v>7</v>
      </c>
      <c r="P264" s="791" t="n">
        <v>3</v>
      </c>
      <c r="Q264" s="589" t="n">
        <v>59.6</v>
      </c>
      <c r="R264" s="791" t="n">
        <v>1</v>
      </c>
      <c r="S264" s="791" t="n">
        <f aca="false">O264-P264</f>
        <v>4</v>
      </c>
      <c r="T264" s="791" t="n">
        <f aca="false">H264-Q264</f>
        <v>59.9</v>
      </c>
      <c r="U264" s="791" t="n">
        <f aca="false">N264-R264</f>
        <v>1</v>
      </c>
      <c r="V264" s="791" t="n">
        <f aca="false">U264</f>
        <v>1</v>
      </c>
      <c r="W264" s="791"/>
      <c r="X264" s="791"/>
      <c r="Y264" s="791"/>
      <c r="Z264" s="577" t="n">
        <f aca="false">Z263+1</f>
        <v>6</v>
      </c>
      <c r="AA264" s="578" t="s">
        <v>31</v>
      </c>
      <c r="AB264" s="579" t="n">
        <v>5</v>
      </c>
      <c r="AC264" s="791"/>
      <c r="AD264" s="791"/>
      <c r="AE264" s="791"/>
      <c r="AF264" s="711" t="n">
        <f aca="false">P264</f>
        <v>3</v>
      </c>
      <c r="AG264" s="711" t="n">
        <f aca="false">Q264</f>
        <v>59.6</v>
      </c>
      <c r="AH264" s="711" t="n">
        <f aca="false">R264</f>
        <v>1</v>
      </c>
      <c r="AI264" s="711"/>
      <c r="AJ264" s="711"/>
      <c r="AK264" s="711"/>
      <c r="AL264" s="791" t="n">
        <f aca="false">O264-AF264</f>
        <v>4</v>
      </c>
      <c r="AM264" s="791" t="n">
        <f aca="false">H264-AG264</f>
        <v>59.9</v>
      </c>
      <c r="AN264" s="577" t="n">
        <f aca="false">AN263+1</f>
        <v>6</v>
      </c>
      <c r="AO264" s="796" t="n">
        <f aca="false">AO263+1</f>
        <v>6</v>
      </c>
      <c r="AP264" s="578" t="s">
        <v>31</v>
      </c>
      <c r="AQ264" s="579" t="n">
        <v>5</v>
      </c>
      <c r="AR264" s="791"/>
      <c r="AS264" s="791"/>
      <c r="AT264" s="791"/>
      <c r="AU264" s="791"/>
      <c r="AV264" s="791"/>
      <c r="AW264" s="601"/>
      <c r="AX264" s="601"/>
      <c r="AY264" s="601"/>
      <c r="AZ264" s="791"/>
      <c r="BA264" s="791"/>
      <c r="BB264" s="791"/>
      <c r="BC264" s="791"/>
      <c r="BD264" s="791"/>
      <c r="BE264" s="726"/>
      <c r="BF264" s="726"/>
      <c r="BG264" s="614"/>
      <c r="BH264" s="614"/>
      <c r="BI264" s="1099" t="s">
        <v>165</v>
      </c>
      <c r="BJ264" s="791"/>
      <c r="BK264" s="791"/>
      <c r="BL264" s="601" t="n">
        <f aca="false">H264</f>
        <v>119.5</v>
      </c>
      <c r="BM264" s="791"/>
      <c r="BN264" s="791"/>
      <c r="BO264" s="601" t="n">
        <f aca="false">2012-E264</f>
        <v>31</v>
      </c>
      <c r="BP264" s="601" t="n">
        <f aca="false">BO264*1.6</f>
        <v>49.6</v>
      </c>
      <c r="BQ264" s="768" t="n">
        <v>1</v>
      </c>
      <c r="BR264" s="791"/>
      <c r="BS264" s="791"/>
      <c r="BT264" s="791"/>
      <c r="BU264" s="791"/>
      <c r="BV264" s="1247"/>
      <c r="BW264" s="1248" t="n">
        <f aca="false">BW263+1</f>
        <v>21</v>
      </c>
      <c r="BX264" s="771" t="s">
        <v>31</v>
      </c>
      <c r="BY264" s="579" t="n">
        <v>20</v>
      </c>
      <c r="BZ264" s="589" t="n">
        <f aca="false">N279</f>
        <v>2</v>
      </c>
      <c r="CA264" s="589" t="n">
        <f aca="false">CC264+CF264+CI264+CL264</f>
        <v>6</v>
      </c>
      <c r="CB264" s="727"/>
      <c r="CC264" s="727"/>
      <c r="CD264" s="589"/>
      <c r="CE264" s="589"/>
      <c r="CF264" s="727"/>
      <c r="CG264" s="589"/>
      <c r="CH264" s="589" t="n">
        <v>2</v>
      </c>
      <c r="CI264" s="727" t="n">
        <f aca="false">CH264*3</f>
        <v>6</v>
      </c>
      <c r="CJ264" s="589" t="n">
        <v>124.3</v>
      </c>
      <c r="CK264" s="727"/>
      <c r="CL264" s="727"/>
      <c r="CM264" s="727"/>
      <c r="CN264" s="791" t="n">
        <v>202</v>
      </c>
      <c r="CO264" s="1247" t="n">
        <v>169.7</v>
      </c>
      <c r="CP264" s="299"/>
      <c r="CQ264" s="299"/>
    </row>
    <row r="265" s="12" customFormat="true" ht="12.75" hidden="false" customHeight="true" outlineLevel="0" collapsed="false">
      <c r="A265" s="577" t="n">
        <f aca="false">A264+1</f>
        <v>188</v>
      </c>
      <c r="B265" s="796" t="n">
        <f aca="false">B264+1</f>
        <v>7</v>
      </c>
      <c r="C265" s="578" t="s">
        <v>31</v>
      </c>
      <c r="D265" s="579" t="n">
        <v>6</v>
      </c>
      <c r="E265" s="580" t="n">
        <v>1980</v>
      </c>
      <c r="F265" s="580" t="n">
        <v>446</v>
      </c>
      <c r="G265" s="791" t="n">
        <v>127.3</v>
      </c>
      <c r="H265" s="709" t="n">
        <v>127.3</v>
      </c>
      <c r="I265" s="723" t="n">
        <v>127.3</v>
      </c>
      <c r="J265" s="709" t="n">
        <f aca="false">H265-I265</f>
        <v>0</v>
      </c>
      <c r="K265" s="589"/>
      <c r="L265" s="589"/>
      <c r="M265" s="589"/>
      <c r="N265" s="723" t="n">
        <v>2</v>
      </c>
      <c r="O265" s="709" t="n">
        <v>6</v>
      </c>
      <c r="P265" s="791"/>
      <c r="Q265" s="589"/>
      <c r="R265" s="791"/>
      <c r="S265" s="589" t="n">
        <f aca="false">O265</f>
        <v>6</v>
      </c>
      <c r="T265" s="589" t="n">
        <f aca="false">H265-K265</f>
        <v>127.3</v>
      </c>
      <c r="U265" s="589" t="n">
        <f aca="false">N265</f>
        <v>2</v>
      </c>
      <c r="V265" s="727" t="n">
        <f aca="false">U265</f>
        <v>2</v>
      </c>
      <c r="W265" s="791"/>
      <c r="X265" s="791"/>
      <c r="Y265" s="791"/>
      <c r="Z265" s="577" t="n">
        <f aca="false">Z264+1</f>
        <v>7</v>
      </c>
      <c r="AA265" s="578" t="s">
        <v>31</v>
      </c>
      <c r="AB265" s="579" t="n">
        <v>6</v>
      </c>
      <c r="AC265" s="601"/>
      <c r="AD265" s="708"/>
      <c r="AE265" s="601"/>
      <c r="AF265" s="711"/>
      <c r="AG265" s="711"/>
      <c r="AH265" s="711"/>
      <c r="AI265" s="711"/>
      <c r="AJ265" s="711"/>
      <c r="AK265" s="711"/>
      <c r="AL265" s="791" t="n">
        <f aca="false">O265</f>
        <v>6</v>
      </c>
      <c r="AM265" s="791" t="n">
        <f aca="false">H265</f>
        <v>127.3</v>
      </c>
      <c r="AN265" s="577" t="n">
        <f aca="false">AN264+1</f>
        <v>7</v>
      </c>
      <c r="AO265" s="796" t="n">
        <f aca="false">AO264+1</f>
        <v>7</v>
      </c>
      <c r="AP265" s="578" t="s">
        <v>31</v>
      </c>
      <c r="AQ265" s="579" t="n">
        <v>6</v>
      </c>
      <c r="AR265" s="791"/>
      <c r="AS265" s="791"/>
      <c r="AT265" s="791"/>
      <c r="AU265" s="791"/>
      <c r="AV265" s="791"/>
      <c r="AW265" s="601"/>
      <c r="AX265" s="601"/>
      <c r="AY265" s="601"/>
      <c r="AZ265" s="791"/>
      <c r="BA265" s="791"/>
      <c r="BB265" s="791"/>
      <c r="BC265" s="791"/>
      <c r="BD265" s="791"/>
      <c r="BE265" s="726"/>
      <c r="BF265" s="726"/>
      <c r="BG265" s="614"/>
      <c r="BH265" s="614"/>
      <c r="BI265" s="1099" t="s">
        <v>165</v>
      </c>
      <c r="BJ265" s="791"/>
      <c r="BK265" s="791"/>
      <c r="BL265" s="601" t="n">
        <f aca="false">H265</f>
        <v>127.3</v>
      </c>
      <c r="BM265" s="791"/>
      <c r="BN265" s="791"/>
      <c r="BO265" s="601" t="n">
        <f aca="false">2012-E265</f>
        <v>32</v>
      </c>
      <c r="BP265" s="601" t="n">
        <f aca="false">BO265*1.6</f>
        <v>51.2</v>
      </c>
      <c r="BQ265" s="768" t="n">
        <v>1</v>
      </c>
      <c r="BR265" s="791"/>
      <c r="BS265" s="791"/>
      <c r="BT265" s="791"/>
      <c r="BU265" s="791"/>
      <c r="BV265" s="1247"/>
      <c r="BW265" s="1248" t="n">
        <f aca="false">BW264+1</f>
        <v>22</v>
      </c>
      <c r="BX265" s="771" t="s">
        <v>31</v>
      </c>
      <c r="BY265" s="579" t="n">
        <v>21</v>
      </c>
      <c r="BZ265" s="589" t="n">
        <f aca="false">N280</f>
        <v>2</v>
      </c>
      <c r="CA265" s="589" t="n">
        <f aca="false">CC265+CF265+CI265+CL265</f>
        <v>6</v>
      </c>
      <c r="CB265" s="727"/>
      <c r="CC265" s="727"/>
      <c r="CD265" s="589"/>
      <c r="CE265" s="589"/>
      <c r="CF265" s="727"/>
      <c r="CG265" s="589"/>
      <c r="CH265" s="589" t="n">
        <v>2</v>
      </c>
      <c r="CI265" s="727" t="n">
        <f aca="false">CH265*3</f>
        <v>6</v>
      </c>
      <c r="CJ265" s="589" t="n">
        <v>90.7</v>
      </c>
      <c r="CK265" s="727"/>
      <c r="CL265" s="727"/>
      <c r="CM265" s="727"/>
      <c r="CN265" s="791" t="n">
        <v>251</v>
      </c>
      <c r="CO265" s="1247" t="n">
        <v>134.1</v>
      </c>
      <c r="CP265" s="299"/>
      <c r="CQ265" s="299"/>
    </row>
    <row r="266" s="12" customFormat="true" ht="12.75" hidden="false" customHeight="true" outlineLevel="0" collapsed="false">
      <c r="A266" s="577" t="n">
        <f aca="false">A265+1</f>
        <v>189</v>
      </c>
      <c r="B266" s="796" t="n">
        <f aca="false">B265+1</f>
        <v>8</v>
      </c>
      <c r="C266" s="578" t="s">
        <v>31</v>
      </c>
      <c r="D266" s="579" t="n">
        <v>7</v>
      </c>
      <c r="E266" s="580" t="n">
        <v>1981</v>
      </c>
      <c r="F266" s="580" t="n">
        <v>412</v>
      </c>
      <c r="G266" s="791" t="n">
        <v>117.8</v>
      </c>
      <c r="H266" s="709" t="n">
        <v>117.8</v>
      </c>
      <c r="I266" s="773" t="n">
        <v>117.8</v>
      </c>
      <c r="J266" s="709" t="n">
        <f aca="false">H266-I266</f>
        <v>0</v>
      </c>
      <c r="K266" s="589"/>
      <c r="L266" s="589"/>
      <c r="M266" s="589"/>
      <c r="N266" s="723" t="n">
        <v>2</v>
      </c>
      <c r="O266" s="709" t="n">
        <v>6</v>
      </c>
      <c r="P266" s="791"/>
      <c r="Q266" s="589"/>
      <c r="R266" s="791"/>
      <c r="S266" s="589" t="n">
        <f aca="false">O266</f>
        <v>6</v>
      </c>
      <c r="T266" s="589" t="n">
        <f aca="false">H266-K266</f>
        <v>117.8</v>
      </c>
      <c r="U266" s="589" t="n">
        <f aca="false">N266</f>
        <v>2</v>
      </c>
      <c r="V266" s="727" t="n">
        <f aca="false">U266</f>
        <v>2</v>
      </c>
      <c r="W266" s="791"/>
      <c r="X266" s="791"/>
      <c r="Y266" s="791"/>
      <c r="Z266" s="577" t="n">
        <f aca="false">Z265+1</f>
        <v>8</v>
      </c>
      <c r="AA266" s="578" t="s">
        <v>31</v>
      </c>
      <c r="AB266" s="579" t="n">
        <v>7</v>
      </c>
      <c r="AC266" s="601"/>
      <c r="AD266" s="708"/>
      <c r="AE266" s="601"/>
      <c r="AF266" s="711"/>
      <c r="AG266" s="711"/>
      <c r="AH266" s="711"/>
      <c r="AI266" s="711"/>
      <c r="AJ266" s="711"/>
      <c r="AK266" s="711"/>
      <c r="AL266" s="791" t="n">
        <f aca="false">O266</f>
        <v>6</v>
      </c>
      <c r="AM266" s="791" t="n">
        <f aca="false">H266</f>
        <v>117.8</v>
      </c>
      <c r="AN266" s="577" t="n">
        <f aca="false">AN265+1</f>
        <v>8</v>
      </c>
      <c r="AO266" s="796" t="n">
        <f aca="false">AO265+1</f>
        <v>8</v>
      </c>
      <c r="AP266" s="578" t="s">
        <v>31</v>
      </c>
      <c r="AQ266" s="579" t="n">
        <v>7</v>
      </c>
      <c r="AR266" s="791"/>
      <c r="AS266" s="791"/>
      <c r="AT266" s="791"/>
      <c r="AU266" s="791"/>
      <c r="AV266" s="791"/>
      <c r="AW266" s="601"/>
      <c r="AX266" s="601"/>
      <c r="AY266" s="601"/>
      <c r="AZ266" s="791"/>
      <c r="BA266" s="791"/>
      <c r="BB266" s="791"/>
      <c r="BC266" s="791"/>
      <c r="BD266" s="791"/>
      <c r="BE266" s="726"/>
      <c r="BF266" s="726"/>
      <c r="BG266" s="614"/>
      <c r="BH266" s="614"/>
      <c r="BI266" s="1099" t="s">
        <v>165</v>
      </c>
      <c r="BJ266" s="791"/>
      <c r="BK266" s="791"/>
      <c r="BL266" s="601" t="n">
        <f aca="false">H266</f>
        <v>117.8</v>
      </c>
      <c r="BM266" s="791"/>
      <c r="BN266" s="791"/>
      <c r="BO266" s="601" t="n">
        <f aca="false">2012-E266</f>
        <v>31</v>
      </c>
      <c r="BP266" s="601" t="n">
        <f aca="false">BO266*1.6</f>
        <v>49.6</v>
      </c>
      <c r="BQ266" s="768" t="n">
        <v>1</v>
      </c>
      <c r="BR266" s="791"/>
      <c r="BS266" s="791"/>
      <c r="BT266" s="791"/>
      <c r="BU266" s="791"/>
      <c r="BV266" s="1247"/>
      <c r="BW266" s="1248" t="n">
        <f aca="false">BW265+1</f>
        <v>23</v>
      </c>
      <c r="BX266" s="771" t="s">
        <v>31</v>
      </c>
      <c r="BY266" s="579" t="n">
        <v>22</v>
      </c>
      <c r="BZ266" s="589" t="n">
        <f aca="false">N286</f>
        <v>2</v>
      </c>
      <c r="CA266" s="589" t="n">
        <f aca="false">CC266+CF266+CI266+CL266</f>
        <v>6</v>
      </c>
      <c r="CB266" s="727"/>
      <c r="CC266" s="727"/>
      <c r="CD266" s="589"/>
      <c r="CE266" s="589"/>
      <c r="CF266" s="727"/>
      <c r="CG266" s="589"/>
      <c r="CH266" s="589" t="n">
        <v>2</v>
      </c>
      <c r="CI266" s="727" t="n">
        <f aca="false">CH266*3</f>
        <v>6</v>
      </c>
      <c r="CJ266" s="589" t="n">
        <v>120.1</v>
      </c>
      <c r="CK266" s="727"/>
      <c r="CL266" s="727"/>
      <c r="CM266" s="727"/>
      <c r="CN266" s="791" t="n">
        <v>78</v>
      </c>
      <c r="CO266" s="1247" t="n">
        <v>172.1</v>
      </c>
      <c r="CP266" s="299"/>
      <c r="CQ266" s="299"/>
    </row>
    <row r="267" s="12" customFormat="true" ht="12.75" hidden="false" customHeight="true" outlineLevel="0" collapsed="false">
      <c r="A267" s="808" t="n">
        <f aca="false">A266+1</f>
        <v>190</v>
      </c>
      <c r="B267" s="1087" t="n">
        <f aca="false">B266+1</f>
        <v>9</v>
      </c>
      <c r="C267" s="706" t="s">
        <v>31</v>
      </c>
      <c r="D267" s="707" t="n">
        <v>8</v>
      </c>
      <c r="E267" s="708" t="n">
        <v>1982</v>
      </c>
      <c r="F267" s="708" t="n">
        <v>398</v>
      </c>
      <c r="G267" s="601" t="n">
        <v>120.6</v>
      </c>
      <c r="H267" s="709" t="n">
        <v>120.6</v>
      </c>
      <c r="I267" s="723" t="n">
        <v>120.6</v>
      </c>
      <c r="J267" s="709" t="n">
        <f aca="false">H267-I267</f>
        <v>0</v>
      </c>
      <c r="K267" s="614"/>
      <c r="L267" s="614"/>
      <c r="M267" s="614"/>
      <c r="N267" s="723" t="n">
        <v>2</v>
      </c>
      <c r="O267" s="709" t="n">
        <v>7</v>
      </c>
      <c r="P267" s="601"/>
      <c r="Q267" s="614"/>
      <c r="R267" s="601"/>
      <c r="S267" s="614" t="n">
        <f aca="false">O267</f>
        <v>7</v>
      </c>
      <c r="T267" s="614" t="n">
        <f aca="false">H267-K267</f>
        <v>120.6</v>
      </c>
      <c r="U267" s="614" t="n">
        <f aca="false">N267</f>
        <v>2</v>
      </c>
      <c r="V267" s="726" t="n">
        <f aca="false">U267</f>
        <v>2</v>
      </c>
      <c r="W267" s="601"/>
      <c r="X267" s="601"/>
      <c r="Y267" s="601"/>
      <c r="Z267" s="808" t="n">
        <f aca="false">Z266+1</f>
        <v>9</v>
      </c>
      <c r="AA267" s="706" t="s">
        <v>31</v>
      </c>
      <c r="AB267" s="707" t="n">
        <v>8</v>
      </c>
      <c r="AC267" s="601"/>
      <c r="AD267" s="708"/>
      <c r="AE267" s="601"/>
      <c r="AF267" s="723"/>
      <c r="AG267" s="723"/>
      <c r="AH267" s="723"/>
      <c r="AI267" s="723"/>
      <c r="AJ267" s="723"/>
      <c r="AK267" s="723"/>
      <c r="AL267" s="791" t="n">
        <f aca="false">O267</f>
        <v>7</v>
      </c>
      <c r="AM267" s="791" t="n">
        <f aca="false">H267</f>
        <v>120.6</v>
      </c>
      <c r="AN267" s="808" t="n">
        <f aca="false">AN266+1</f>
        <v>9</v>
      </c>
      <c r="AO267" s="1087" t="n">
        <f aca="false">AO266+1</f>
        <v>9</v>
      </c>
      <c r="AP267" s="706" t="s">
        <v>31</v>
      </c>
      <c r="AQ267" s="707" t="n">
        <v>8</v>
      </c>
      <c r="AR267" s="601"/>
      <c r="AS267" s="601"/>
      <c r="AT267" s="601"/>
      <c r="AU267" s="601"/>
      <c r="AV267" s="601"/>
      <c r="AW267" s="601"/>
      <c r="AX267" s="601"/>
      <c r="AY267" s="601"/>
      <c r="AZ267" s="601"/>
      <c r="BA267" s="601"/>
      <c r="BB267" s="601"/>
      <c r="BC267" s="601"/>
      <c r="BD267" s="601"/>
      <c r="BE267" s="726"/>
      <c r="BF267" s="726"/>
      <c r="BG267" s="614"/>
      <c r="BH267" s="614"/>
      <c r="BI267" s="1099" t="s">
        <v>165</v>
      </c>
      <c r="BJ267" s="601"/>
      <c r="BK267" s="601"/>
      <c r="BL267" s="601" t="n">
        <f aca="false">H267</f>
        <v>120.6</v>
      </c>
      <c r="BM267" s="601"/>
      <c r="BN267" s="601"/>
      <c r="BO267" s="601" t="n">
        <f aca="false">2012-E267</f>
        <v>30</v>
      </c>
      <c r="BP267" s="601" t="n">
        <f aca="false">BO267*1.6</f>
        <v>48</v>
      </c>
      <c r="BQ267" s="768" t="n">
        <v>1</v>
      </c>
      <c r="BR267" s="601"/>
      <c r="BS267" s="601"/>
      <c r="BT267" s="601"/>
      <c r="BU267" s="601"/>
      <c r="BV267" s="1315"/>
      <c r="BW267" s="1248" t="n">
        <f aca="false">BW266+1</f>
        <v>24</v>
      </c>
      <c r="BX267" s="771" t="s">
        <v>31</v>
      </c>
      <c r="BY267" s="579" t="n">
        <v>23</v>
      </c>
      <c r="BZ267" s="589" t="n">
        <f aca="false">N287</f>
        <v>2</v>
      </c>
      <c r="CA267" s="589" t="n">
        <f aca="false">CC267+CF267+CI267+CL267</f>
        <v>6</v>
      </c>
      <c r="CB267" s="727"/>
      <c r="CC267" s="727"/>
      <c r="CD267" s="589"/>
      <c r="CE267" s="589"/>
      <c r="CF267" s="727"/>
      <c r="CG267" s="589"/>
      <c r="CH267" s="589" t="n">
        <v>2</v>
      </c>
      <c r="CI267" s="727" t="n">
        <f aca="false">CH267*3</f>
        <v>6</v>
      </c>
      <c r="CJ267" s="589" t="n">
        <v>89.7</v>
      </c>
      <c r="CK267" s="727"/>
      <c r="CL267" s="727"/>
      <c r="CM267" s="727"/>
      <c r="CN267" s="791" t="n">
        <v>239</v>
      </c>
      <c r="CO267" s="1247" t="n">
        <v>139.5</v>
      </c>
      <c r="CP267" s="299"/>
      <c r="CQ267" s="299"/>
    </row>
    <row r="268" s="12" customFormat="true" ht="12.75" hidden="false" customHeight="true" outlineLevel="0" collapsed="false">
      <c r="A268" s="577" t="n">
        <f aca="false">A267+1</f>
        <v>191</v>
      </c>
      <c r="B268" s="796" t="n">
        <f aca="false">B267+1</f>
        <v>10</v>
      </c>
      <c r="C268" s="578" t="s">
        <v>31</v>
      </c>
      <c r="D268" s="579" t="n">
        <v>9</v>
      </c>
      <c r="E268" s="580" t="n">
        <v>1981</v>
      </c>
      <c r="F268" s="580" t="n">
        <v>417</v>
      </c>
      <c r="G268" s="791" t="n">
        <v>117.4</v>
      </c>
      <c r="H268" s="709" t="n">
        <v>117.4</v>
      </c>
      <c r="I268" s="723" t="n">
        <v>117.4</v>
      </c>
      <c r="J268" s="709" t="n">
        <f aca="false">H268-I268</f>
        <v>0</v>
      </c>
      <c r="K268" s="589"/>
      <c r="L268" s="589"/>
      <c r="M268" s="589"/>
      <c r="N268" s="723" t="n">
        <v>2</v>
      </c>
      <c r="O268" s="709" t="n">
        <v>5</v>
      </c>
      <c r="P268" s="791"/>
      <c r="Q268" s="589"/>
      <c r="R268" s="791"/>
      <c r="S268" s="589" t="n">
        <f aca="false">O268</f>
        <v>5</v>
      </c>
      <c r="T268" s="589" t="n">
        <f aca="false">H268-K268</f>
        <v>117.4</v>
      </c>
      <c r="U268" s="589" t="n">
        <f aca="false">N268</f>
        <v>2</v>
      </c>
      <c r="V268" s="727" t="n">
        <f aca="false">U268</f>
        <v>2</v>
      </c>
      <c r="W268" s="791"/>
      <c r="X268" s="791"/>
      <c r="Y268" s="791"/>
      <c r="Z268" s="577" t="n">
        <f aca="false">Z267+1</f>
        <v>10</v>
      </c>
      <c r="AA268" s="578" t="s">
        <v>31</v>
      </c>
      <c r="AB268" s="579" t="n">
        <v>9</v>
      </c>
      <c r="AC268" s="601"/>
      <c r="AD268" s="708"/>
      <c r="AE268" s="601"/>
      <c r="AF268" s="711"/>
      <c r="AG268" s="711"/>
      <c r="AH268" s="711"/>
      <c r="AI268" s="711"/>
      <c r="AJ268" s="711"/>
      <c r="AK268" s="711"/>
      <c r="AL268" s="791" t="n">
        <f aca="false">O268</f>
        <v>5</v>
      </c>
      <c r="AM268" s="791" t="n">
        <f aca="false">H268</f>
        <v>117.4</v>
      </c>
      <c r="AN268" s="577" t="n">
        <f aca="false">AN267+1</f>
        <v>10</v>
      </c>
      <c r="AO268" s="796" t="n">
        <f aca="false">AO267+1</f>
        <v>10</v>
      </c>
      <c r="AP268" s="578" t="s">
        <v>31</v>
      </c>
      <c r="AQ268" s="579" t="n">
        <v>9</v>
      </c>
      <c r="AR268" s="791"/>
      <c r="AS268" s="791"/>
      <c r="AT268" s="791"/>
      <c r="AU268" s="791"/>
      <c r="AV268" s="791"/>
      <c r="AW268" s="601"/>
      <c r="AX268" s="601"/>
      <c r="AY268" s="601"/>
      <c r="AZ268" s="791"/>
      <c r="BA268" s="791"/>
      <c r="BB268" s="791"/>
      <c r="BC268" s="791"/>
      <c r="BD268" s="791"/>
      <c r="BE268" s="726"/>
      <c r="BF268" s="726"/>
      <c r="BG268" s="614"/>
      <c r="BH268" s="614"/>
      <c r="BI268" s="1099" t="s">
        <v>165</v>
      </c>
      <c r="BJ268" s="791"/>
      <c r="BK268" s="791"/>
      <c r="BL268" s="601" t="n">
        <f aca="false">H268</f>
        <v>117.4</v>
      </c>
      <c r="BM268" s="791"/>
      <c r="BN268" s="791"/>
      <c r="BO268" s="601" t="n">
        <f aca="false">2012-E268</f>
        <v>31</v>
      </c>
      <c r="BP268" s="601" t="n">
        <f aca="false">BO268*1.6</f>
        <v>49.6</v>
      </c>
      <c r="BQ268" s="768" t="n">
        <v>1</v>
      </c>
      <c r="BR268" s="791"/>
      <c r="BS268" s="791"/>
      <c r="BT268" s="791"/>
      <c r="BU268" s="791"/>
      <c r="BV268" s="1247"/>
      <c r="BW268" s="1248" t="n">
        <f aca="false">BW267+1</f>
        <v>25</v>
      </c>
      <c r="BX268" s="771" t="s">
        <v>31</v>
      </c>
      <c r="BY268" s="579" t="n">
        <v>24</v>
      </c>
      <c r="BZ268" s="589" t="n">
        <f aca="false">N288</f>
        <v>2</v>
      </c>
      <c r="CA268" s="589" t="n">
        <f aca="false">CC268+CF268+CI268+CL268</f>
        <v>6</v>
      </c>
      <c r="CB268" s="727"/>
      <c r="CC268" s="727"/>
      <c r="CD268" s="589"/>
      <c r="CE268" s="589"/>
      <c r="CF268" s="727"/>
      <c r="CG268" s="589"/>
      <c r="CH268" s="589" t="n">
        <v>2</v>
      </c>
      <c r="CI268" s="727" t="n">
        <f aca="false">CH268*3</f>
        <v>6</v>
      </c>
      <c r="CJ268" s="589" t="n">
        <v>92.5</v>
      </c>
      <c r="CK268" s="727"/>
      <c r="CL268" s="727"/>
      <c r="CM268" s="727"/>
      <c r="CN268" s="791" t="n">
        <v>57.4</v>
      </c>
      <c r="CO268" s="1247" t="n">
        <v>142.5</v>
      </c>
      <c r="CP268" s="299"/>
      <c r="CQ268" s="299"/>
    </row>
    <row r="269" s="12" customFormat="true" ht="12.75" hidden="false" customHeight="true" outlineLevel="0" collapsed="false">
      <c r="A269" s="577" t="n">
        <f aca="false">A268+1</f>
        <v>192</v>
      </c>
      <c r="B269" s="796" t="n">
        <f aca="false">B268+1</f>
        <v>11</v>
      </c>
      <c r="C269" s="578" t="s">
        <v>31</v>
      </c>
      <c r="D269" s="579" t="n">
        <v>10</v>
      </c>
      <c r="E269" s="580" t="n">
        <v>1982</v>
      </c>
      <c r="F269" s="580" t="n">
        <v>396</v>
      </c>
      <c r="G269" s="791" t="n">
        <v>118.8</v>
      </c>
      <c r="H269" s="709" t="n">
        <v>118.8</v>
      </c>
      <c r="I269" s="723" t="n">
        <v>118.8</v>
      </c>
      <c r="J269" s="709" t="n">
        <f aca="false">H269-I269</f>
        <v>0</v>
      </c>
      <c r="K269" s="589"/>
      <c r="L269" s="589"/>
      <c r="M269" s="589"/>
      <c r="N269" s="723" t="n">
        <v>2</v>
      </c>
      <c r="O269" s="709" t="n">
        <v>5</v>
      </c>
      <c r="P269" s="791"/>
      <c r="Q269" s="589"/>
      <c r="R269" s="791"/>
      <c r="S269" s="589" t="n">
        <f aca="false">O269</f>
        <v>5</v>
      </c>
      <c r="T269" s="589" t="n">
        <f aca="false">H269-K269</f>
        <v>118.8</v>
      </c>
      <c r="U269" s="589" t="n">
        <f aca="false">N269</f>
        <v>2</v>
      </c>
      <c r="V269" s="727" t="n">
        <f aca="false">U269</f>
        <v>2</v>
      </c>
      <c r="W269" s="791"/>
      <c r="X269" s="791"/>
      <c r="Y269" s="791"/>
      <c r="Z269" s="577" t="n">
        <f aca="false">Z268+1</f>
        <v>11</v>
      </c>
      <c r="AA269" s="578" t="s">
        <v>31</v>
      </c>
      <c r="AB269" s="579" t="n">
        <v>10</v>
      </c>
      <c r="AC269" s="601"/>
      <c r="AD269" s="708"/>
      <c r="AE269" s="601"/>
      <c r="AF269" s="711"/>
      <c r="AG269" s="711"/>
      <c r="AH269" s="711"/>
      <c r="AI269" s="711"/>
      <c r="AJ269" s="711"/>
      <c r="AK269" s="711"/>
      <c r="AL269" s="791" t="n">
        <f aca="false">O269</f>
        <v>5</v>
      </c>
      <c r="AM269" s="791" t="n">
        <f aca="false">H269</f>
        <v>118.8</v>
      </c>
      <c r="AN269" s="577" t="n">
        <f aca="false">AN268+1</f>
        <v>11</v>
      </c>
      <c r="AO269" s="796" t="n">
        <f aca="false">AO268+1</f>
        <v>11</v>
      </c>
      <c r="AP269" s="578" t="s">
        <v>31</v>
      </c>
      <c r="AQ269" s="579" t="n">
        <v>10</v>
      </c>
      <c r="AR269" s="791"/>
      <c r="AS269" s="791"/>
      <c r="AT269" s="791"/>
      <c r="AU269" s="791"/>
      <c r="AV269" s="791"/>
      <c r="AW269" s="601"/>
      <c r="AX269" s="601"/>
      <c r="AY269" s="601"/>
      <c r="AZ269" s="791"/>
      <c r="BA269" s="791"/>
      <c r="BB269" s="791"/>
      <c r="BC269" s="791"/>
      <c r="BD269" s="791"/>
      <c r="BE269" s="726"/>
      <c r="BF269" s="726"/>
      <c r="BG269" s="614"/>
      <c r="BH269" s="614"/>
      <c r="BI269" s="1099" t="s">
        <v>165</v>
      </c>
      <c r="BJ269" s="791"/>
      <c r="BK269" s="791"/>
      <c r="BL269" s="601" t="n">
        <f aca="false">H269</f>
        <v>118.8</v>
      </c>
      <c r="BM269" s="791"/>
      <c r="BN269" s="791"/>
      <c r="BO269" s="601" t="n">
        <f aca="false">2012-E269</f>
        <v>30</v>
      </c>
      <c r="BP269" s="601" t="n">
        <f aca="false">BO269*1.6</f>
        <v>48</v>
      </c>
      <c r="BQ269" s="768" t="n">
        <v>1</v>
      </c>
      <c r="BR269" s="791"/>
      <c r="BS269" s="791"/>
      <c r="BT269" s="791"/>
      <c r="BU269" s="791"/>
      <c r="BV269" s="1247"/>
      <c r="BW269" s="1248" t="n">
        <f aca="false">BW268+1</f>
        <v>26</v>
      </c>
      <c r="BX269" s="771" t="s">
        <v>31</v>
      </c>
      <c r="BY269" s="579" t="n">
        <v>25</v>
      </c>
      <c r="BZ269" s="589" t="n">
        <f aca="false">N289</f>
        <v>2</v>
      </c>
      <c r="CA269" s="589" t="n">
        <f aca="false">CC269+CF269+CI269+CL269</f>
        <v>3</v>
      </c>
      <c r="CB269" s="727"/>
      <c r="CC269" s="727"/>
      <c r="CD269" s="589"/>
      <c r="CE269" s="589"/>
      <c r="CF269" s="727"/>
      <c r="CG269" s="589"/>
      <c r="CH269" s="589" t="n">
        <v>1</v>
      </c>
      <c r="CI269" s="727" t="n">
        <f aca="false">CH269*3</f>
        <v>3</v>
      </c>
      <c r="CJ269" s="589" t="n">
        <v>45.4</v>
      </c>
      <c r="CK269" s="727"/>
      <c r="CL269" s="727"/>
      <c r="CM269" s="727"/>
      <c r="CN269" s="791"/>
      <c r="CO269" s="1247" t="n">
        <v>129.9</v>
      </c>
      <c r="CP269" s="299"/>
      <c r="CQ269" s="299"/>
    </row>
    <row r="270" s="12" customFormat="true" ht="12.75" hidden="false" customHeight="true" outlineLevel="0" collapsed="false">
      <c r="A270" s="577" t="n">
        <f aca="false">A269+1</f>
        <v>193</v>
      </c>
      <c r="B270" s="796" t="n">
        <f aca="false">B269+1</f>
        <v>12</v>
      </c>
      <c r="C270" s="578" t="s">
        <v>31</v>
      </c>
      <c r="D270" s="579" t="n">
        <v>11</v>
      </c>
      <c r="E270" s="580" t="n">
        <v>1981</v>
      </c>
      <c r="F270" s="580" t="n">
        <v>397</v>
      </c>
      <c r="G270" s="791" t="n">
        <v>117.4</v>
      </c>
      <c r="H270" s="709" t="n">
        <v>117.4</v>
      </c>
      <c r="I270" s="723" t="n">
        <v>117.4</v>
      </c>
      <c r="J270" s="709" t="n">
        <f aca="false">H270-I270</f>
        <v>0</v>
      </c>
      <c r="K270" s="589"/>
      <c r="L270" s="589"/>
      <c r="M270" s="589"/>
      <c r="N270" s="723" t="n">
        <v>2</v>
      </c>
      <c r="O270" s="709" t="n">
        <v>6</v>
      </c>
      <c r="P270" s="791"/>
      <c r="Q270" s="589"/>
      <c r="R270" s="791"/>
      <c r="S270" s="589" t="n">
        <f aca="false">O270</f>
        <v>6</v>
      </c>
      <c r="T270" s="589" t="n">
        <f aca="false">H270-K270</f>
        <v>117.4</v>
      </c>
      <c r="U270" s="589" t="n">
        <f aca="false">N270</f>
        <v>2</v>
      </c>
      <c r="V270" s="727" t="n">
        <f aca="false">U270</f>
        <v>2</v>
      </c>
      <c r="W270" s="791"/>
      <c r="X270" s="791"/>
      <c r="Y270" s="791"/>
      <c r="Z270" s="577" t="n">
        <f aca="false">Z269+1</f>
        <v>12</v>
      </c>
      <c r="AA270" s="578" t="s">
        <v>31</v>
      </c>
      <c r="AB270" s="579" t="n">
        <v>11</v>
      </c>
      <c r="AC270" s="601"/>
      <c r="AD270" s="708"/>
      <c r="AE270" s="601"/>
      <c r="AF270" s="711"/>
      <c r="AG270" s="711"/>
      <c r="AH270" s="711"/>
      <c r="AI270" s="711"/>
      <c r="AJ270" s="711"/>
      <c r="AK270" s="711"/>
      <c r="AL270" s="791" t="n">
        <f aca="false">O270</f>
        <v>6</v>
      </c>
      <c r="AM270" s="791" t="n">
        <f aca="false">H270</f>
        <v>117.4</v>
      </c>
      <c r="AN270" s="577" t="n">
        <f aca="false">AN269+1</f>
        <v>12</v>
      </c>
      <c r="AO270" s="796" t="n">
        <f aca="false">AO269+1</f>
        <v>12</v>
      </c>
      <c r="AP270" s="578" t="s">
        <v>31</v>
      </c>
      <c r="AQ270" s="579" t="n">
        <v>11</v>
      </c>
      <c r="AR270" s="791"/>
      <c r="AS270" s="791"/>
      <c r="AT270" s="791"/>
      <c r="AU270" s="791"/>
      <c r="AV270" s="791"/>
      <c r="AW270" s="601"/>
      <c r="AX270" s="601"/>
      <c r="AY270" s="601"/>
      <c r="AZ270" s="791"/>
      <c r="BA270" s="791"/>
      <c r="BB270" s="791"/>
      <c r="BC270" s="791"/>
      <c r="BD270" s="791"/>
      <c r="BE270" s="726"/>
      <c r="BF270" s="726"/>
      <c r="BG270" s="614"/>
      <c r="BH270" s="614"/>
      <c r="BI270" s="1099" t="s">
        <v>165</v>
      </c>
      <c r="BJ270" s="791"/>
      <c r="BK270" s="791"/>
      <c r="BL270" s="601" t="n">
        <f aca="false">H270</f>
        <v>117.4</v>
      </c>
      <c r="BM270" s="791"/>
      <c r="BN270" s="791"/>
      <c r="BO270" s="601" t="n">
        <f aca="false">2012-E270</f>
        <v>31</v>
      </c>
      <c r="BP270" s="601" t="n">
        <f aca="false">BO270*1.6</f>
        <v>49.6</v>
      </c>
      <c r="BQ270" s="768" t="n">
        <v>1</v>
      </c>
      <c r="BR270" s="791"/>
      <c r="BS270" s="791"/>
      <c r="BT270" s="791"/>
      <c r="BU270" s="791"/>
      <c r="BV270" s="1247"/>
      <c r="BW270" s="1248" t="n">
        <f aca="false">BW269+1</f>
        <v>27</v>
      </c>
      <c r="BX270" s="771" t="s">
        <v>31</v>
      </c>
      <c r="BY270" s="579" t="n">
        <v>26</v>
      </c>
      <c r="BZ270" s="589" t="n">
        <f aca="false">N290</f>
        <v>2</v>
      </c>
      <c r="CA270" s="589" t="n">
        <f aca="false">CC270+CF270+CI270+CL270</f>
        <v>3</v>
      </c>
      <c r="CB270" s="727"/>
      <c r="CC270" s="727"/>
      <c r="CD270" s="589"/>
      <c r="CE270" s="589"/>
      <c r="CF270" s="727"/>
      <c r="CG270" s="589"/>
      <c r="CH270" s="589" t="n">
        <v>1</v>
      </c>
      <c r="CI270" s="727" t="n">
        <f aca="false">CH270*3</f>
        <v>3</v>
      </c>
      <c r="CJ270" s="589" t="n">
        <v>44.6</v>
      </c>
      <c r="CK270" s="727"/>
      <c r="CL270" s="727"/>
      <c r="CM270" s="727"/>
      <c r="CN270" s="791" t="n">
        <v>113.7</v>
      </c>
      <c r="CO270" s="1247" t="n">
        <v>140.6</v>
      </c>
      <c r="CP270" s="299"/>
      <c r="CQ270" s="299"/>
    </row>
    <row r="271" s="12" customFormat="true" ht="12.75" hidden="false" customHeight="true" outlineLevel="0" collapsed="false">
      <c r="A271" s="577" t="n">
        <f aca="false">A270+1</f>
        <v>194</v>
      </c>
      <c r="B271" s="796" t="n">
        <f aca="false">B270+1</f>
        <v>13</v>
      </c>
      <c r="C271" s="578" t="s">
        <v>31</v>
      </c>
      <c r="D271" s="579" t="n">
        <v>12</v>
      </c>
      <c r="E271" s="580" t="n">
        <v>1974</v>
      </c>
      <c r="F271" s="580" t="n">
        <v>413</v>
      </c>
      <c r="G271" s="791" t="n">
        <v>117.4</v>
      </c>
      <c r="H271" s="709" t="n">
        <v>117.4</v>
      </c>
      <c r="I271" s="723" t="n">
        <v>117.4</v>
      </c>
      <c r="J271" s="709" t="n">
        <f aca="false">H271-I271</f>
        <v>0</v>
      </c>
      <c r="K271" s="589"/>
      <c r="L271" s="589"/>
      <c r="M271" s="589"/>
      <c r="N271" s="723" t="n">
        <v>2</v>
      </c>
      <c r="O271" s="709" t="n">
        <v>10</v>
      </c>
      <c r="P271" s="791"/>
      <c r="Q271" s="589"/>
      <c r="R271" s="791"/>
      <c r="S271" s="589" t="n">
        <f aca="false">O271</f>
        <v>10</v>
      </c>
      <c r="T271" s="589" t="n">
        <f aca="false">H271-K271</f>
        <v>117.4</v>
      </c>
      <c r="U271" s="589" t="n">
        <f aca="false">N271</f>
        <v>2</v>
      </c>
      <c r="V271" s="727" t="n">
        <f aca="false">U271</f>
        <v>2</v>
      </c>
      <c r="W271" s="791"/>
      <c r="X271" s="791"/>
      <c r="Y271" s="791"/>
      <c r="Z271" s="577" t="n">
        <f aca="false">Z270+1</f>
        <v>13</v>
      </c>
      <c r="AA271" s="578" t="s">
        <v>31</v>
      </c>
      <c r="AB271" s="579" t="n">
        <v>12</v>
      </c>
      <c r="AC271" s="601"/>
      <c r="AD271" s="708"/>
      <c r="AE271" s="601"/>
      <c r="AF271" s="711"/>
      <c r="AG271" s="711"/>
      <c r="AH271" s="711"/>
      <c r="AI271" s="711"/>
      <c r="AJ271" s="711"/>
      <c r="AK271" s="711"/>
      <c r="AL271" s="791" t="n">
        <f aca="false">O271</f>
        <v>10</v>
      </c>
      <c r="AM271" s="791" t="n">
        <f aca="false">H271</f>
        <v>117.4</v>
      </c>
      <c r="AN271" s="577" t="n">
        <f aca="false">AN270+1</f>
        <v>13</v>
      </c>
      <c r="AO271" s="796" t="n">
        <f aca="false">AO270+1</f>
        <v>13</v>
      </c>
      <c r="AP271" s="578" t="s">
        <v>31</v>
      </c>
      <c r="AQ271" s="579" t="n">
        <v>12</v>
      </c>
      <c r="AR271" s="791"/>
      <c r="AS271" s="791"/>
      <c r="AT271" s="791"/>
      <c r="AU271" s="791"/>
      <c r="AV271" s="791"/>
      <c r="AW271" s="601"/>
      <c r="AX271" s="601"/>
      <c r="AY271" s="601"/>
      <c r="AZ271" s="791"/>
      <c r="BA271" s="791"/>
      <c r="BB271" s="791"/>
      <c r="BC271" s="791"/>
      <c r="BD271" s="791"/>
      <c r="BE271" s="726"/>
      <c r="BF271" s="726"/>
      <c r="BG271" s="614"/>
      <c r="BH271" s="614"/>
      <c r="BI271" s="1099" t="s">
        <v>165</v>
      </c>
      <c r="BJ271" s="791"/>
      <c r="BK271" s="791"/>
      <c r="BL271" s="601" t="n">
        <f aca="false">H271</f>
        <v>117.4</v>
      </c>
      <c r="BM271" s="791"/>
      <c r="BN271" s="791"/>
      <c r="BO271" s="601" t="n">
        <f aca="false">2012-E271</f>
        <v>38</v>
      </c>
      <c r="BP271" s="601" t="n">
        <f aca="false">BO271*1.6</f>
        <v>60.8</v>
      </c>
      <c r="BQ271" s="768" t="n">
        <v>1</v>
      </c>
      <c r="BR271" s="791"/>
      <c r="BS271" s="791"/>
      <c r="BT271" s="791"/>
      <c r="BU271" s="791"/>
      <c r="BV271" s="1247"/>
      <c r="BW271" s="1248" t="n">
        <f aca="false">BW270+1</f>
        <v>28</v>
      </c>
      <c r="BX271" s="771" t="s">
        <v>31</v>
      </c>
      <c r="BY271" s="579" t="n">
        <v>27</v>
      </c>
      <c r="BZ271" s="589" t="n">
        <f aca="false">N291</f>
        <v>2</v>
      </c>
      <c r="CA271" s="589" t="n">
        <f aca="false">CC271+CF271+CI271+CL271</f>
        <v>6</v>
      </c>
      <c r="CB271" s="727"/>
      <c r="CC271" s="727"/>
      <c r="CD271" s="589"/>
      <c r="CE271" s="589"/>
      <c r="CF271" s="727"/>
      <c r="CG271" s="589"/>
      <c r="CH271" s="589" t="n">
        <v>2</v>
      </c>
      <c r="CI271" s="727" t="n">
        <f aca="false">CH271*3</f>
        <v>6</v>
      </c>
      <c r="CJ271" s="589" t="n">
        <v>91.6</v>
      </c>
      <c r="CK271" s="727"/>
      <c r="CL271" s="727"/>
      <c r="CM271" s="727"/>
      <c r="CN271" s="791" t="n">
        <v>112</v>
      </c>
      <c r="CO271" s="1247" t="n">
        <v>135</v>
      </c>
      <c r="CP271" s="299"/>
      <c r="CQ271" s="299"/>
    </row>
    <row r="272" s="12" customFormat="true" ht="12.75" hidden="false" customHeight="true" outlineLevel="0" collapsed="false">
      <c r="A272" s="577" t="n">
        <f aca="false">A271+1</f>
        <v>195</v>
      </c>
      <c r="B272" s="796" t="n">
        <f aca="false">B271+1</f>
        <v>14</v>
      </c>
      <c r="C272" s="578" t="s">
        <v>31</v>
      </c>
      <c r="D272" s="579" t="n">
        <v>13</v>
      </c>
      <c r="E272" s="580" t="n">
        <v>1981</v>
      </c>
      <c r="F272" s="580" t="n">
        <v>403</v>
      </c>
      <c r="G272" s="791" t="n">
        <v>114.9</v>
      </c>
      <c r="H272" s="709" t="n">
        <v>114.9</v>
      </c>
      <c r="I272" s="723" t="n">
        <v>114.9</v>
      </c>
      <c r="J272" s="709" t="n">
        <f aca="false">H272-I272</f>
        <v>0</v>
      </c>
      <c r="K272" s="589"/>
      <c r="L272" s="589"/>
      <c r="M272" s="589"/>
      <c r="N272" s="723" t="n">
        <v>2</v>
      </c>
      <c r="O272" s="709" t="n">
        <v>8</v>
      </c>
      <c r="P272" s="791"/>
      <c r="Q272" s="589"/>
      <c r="R272" s="791"/>
      <c r="S272" s="589" t="n">
        <f aca="false">O272</f>
        <v>8</v>
      </c>
      <c r="T272" s="589" t="n">
        <f aca="false">H272-K272</f>
        <v>114.9</v>
      </c>
      <c r="U272" s="589" t="n">
        <f aca="false">N272</f>
        <v>2</v>
      </c>
      <c r="V272" s="727" t="n">
        <f aca="false">U272</f>
        <v>2</v>
      </c>
      <c r="W272" s="791"/>
      <c r="X272" s="791"/>
      <c r="Y272" s="791"/>
      <c r="Z272" s="577" t="n">
        <f aca="false">Z271+1</f>
        <v>14</v>
      </c>
      <c r="AA272" s="578" t="s">
        <v>31</v>
      </c>
      <c r="AB272" s="579" t="n">
        <v>13</v>
      </c>
      <c r="AC272" s="601"/>
      <c r="AD272" s="708"/>
      <c r="AE272" s="601"/>
      <c r="AF272" s="711"/>
      <c r="AG272" s="711"/>
      <c r="AH272" s="711"/>
      <c r="AI272" s="711"/>
      <c r="AJ272" s="711"/>
      <c r="AK272" s="711"/>
      <c r="AL272" s="791" t="n">
        <f aca="false">O272</f>
        <v>8</v>
      </c>
      <c r="AM272" s="791" t="n">
        <f aca="false">H272</f>
        <v>114.9</v>
      </c>
      <c r="AN272" s="577" t="n">
        <f aca="false">AN271+1</f>
        <v>14</v>
      </c>
      <c r="AO272" s="796" t="n">
        <f aca="false">AO271+1</f>
        <v>14</v>
      </c>
      <c r="AP272" s="578" t="s">
        <v>31</v>
      </c>
      <c r="AQ272" s="579" t="n">
        <v>13</v>
      </c>
      <c r="AR272" s="791"/>
      <c r="AS272" s="791"/>
      <c r="AT272" s="791"/>
      <c r="AU272" s="791"/>
      <c r="AV272" s="791"/>
      <c r="AW272" s="601"/>
      <c r="AX272" s="601"/>
      <c r="AY272" s="601"/>
      <c r="AZ272" s="791"/>
      <c r="BA272" s="791"/>
      <c r="BB272" s="791"/>
      <c r="BC272" s="791"/>
      <c r="BD272" s="791"/>
      <c r="BE272" s="726"/>
      <c r="BF272" s="726"/>
      <c r="BG272" s="614"/>
      <c r="BH272" s="614"/>
      <c r="BI272" s="1099" t="s">
        <v>165</v>
      </c>
      <c r="BJ272" s="791"/>
      <c r="BK272" s="791"/>
      <c r="BL272" s="601" t="n">
        <f aca="false">H272</f>
        <v>114.9</v>
      </c>
      <c r="BM272" s="791"/>
      <c r="BN272" s="791"/>
      <c r="BO272" s="601" t="n">
        <f aca="false">2012-E272</f>
        <v>31</v>
      </c>
      <c r="BP272" s="601" t="n">
        <f aca="false">BO272*1.6</f>
        <v>49.6</v>
      </c>
      <c r="BQ272" s="768" t="n">
        <v>1</v>
      </c>
      <c r="BR272" s="791"/>
      <c r="BS272" s="791"/>
      <c r="BT272" s="791"/>
      <c r="BU272" s="791"/>
      <c r="BV272" s="1247"/>
      <c r="BW272" s="1248" t="n">
        <f aca="false">BW271+1</f>
        <v>29</v>
      </c>
      <c r="BX272" s="771" t="s">
        <v>31</v>
      </c>
      <c r="BY272" s="579" t="n">
        <v>28</v>
      </c>
      <c r="BZ272" s="589" t="n">
        <f aca="false">N292</f>
        <v>2</v>
      </c>
      <c r="CA272" s="589" t="n">
        <f aca="false">CC272+CF272+CI272+CL272</f>
        <v>3</v>
      </c>
      <c r="CB272" s="727"/>
      <c r="CC272" s="727"/>
      <c r="CD272" s="589"/>
      <c r="CE272" s="589"/>
      <c r="CF272" s="727"/>
      <c r="CG272" s="589"/>
      <c r="CH272" s="589" t="n">
        <v>1</v>
      </c>
      <c r="CI272" s="727" t="n">
        <f aca="false">CH272*3</f>
        <v>3</v>
      </c>
      <c r="CJ272" s="589" t="n">
        <v>46.9</v>
      </c>
      <c r="CK272" s="727"/>
      <c r="CL272" s="727"/>
      <c r="CM272" s="727"/>
      <c r="CN272" s="791"/>
      <c r="CO272" s="1247" t="n">
        <v>135.5</v>
      </c>
      <c r="CP272" s="299"/>
      <c r="CQ272" s="299"/>
    </row>
    <row r="273" s="12" customFormat="true" ht="12.75" hidden="false" customHeight="true" outlineLevel="0" collapsed="false">
      <c r="A273" s="577" t="n">
        <f aca="false">A272+1</f>
        <v>196</v>
      </c>
      <c r="B273" s="796" t="n">
        <f aca="false">B272+1</f>
        <v>15</v>
      </c>
      <c r="C273" s="578" t="s">
        <v>31</v>
      </c>
      <c r="D273" s="579" t="n">
        <v>14</v>
      </c>
      <c r="E273" s="580" t="n">
        <v>1968</v>
      </c>
      <c r="F273" s="580" t="n">
        <v>396</v>
      </c>
      <c r="G273" s="791" t="n">
        <v>115.5</v>
      </c>
      <c r="H273" s="709" t="n">
        <v>115.5</v>
      </c>
      <c r="I273" s="723" t="n">
        <v>115.5</v>
      </c>
      <c r="J273" s="709" t="n">
        <f aca="false">H273-I273</f>
        <v>0</v>
      </c>
      <c r="K273" s="589"/>
      <c r="L273" s="589"/>
      <c r="M273" s="589"/>
      <c r="N273" s="723" t="n">
        <v>2</v>
      </c>
      <c r="O273" s="709" t="n">
        <v>7</v>
      </c>
      <c r="P273" s="791"/>
      <c r="Q273" s="589"/>
      <c r="R273" s="791"/>
      <c r="S273" s="589" t="n">
        <f aca="false">O273</f>
        <v>7</v>
      </c>
      <c r="T273" s="589" t="n">
        <f aca="false">H273-K273</f>
        <v>115.5</v>
      </c>
      <c r="U273" s="589" t="n">
        <f aca="false">N273</f>
        <v>2</v>
      </c>
      <c r="V273" s="727" t="n">
        <f aca="false">U273</f>
        <v>2</v>
      </c>
      <c r="W273" s="791"/>
      <c r="X273" s="791"/>
      <c r="Y273" s="791"/>
      <c r="Z273" s="577" t="n">
        <f aca="false">Z272+1</f>
        <v>15</v>
      </c>
      <c r="AA273" s="578" t="s">
        <v>31</v>
      </c>
      <c r="AB273" s="579" t="n">
        <v>14</v>
      </c>
      <c r="AC273" s="601"/>
      <c r="AD273" s="708"/>
      <c r="AE273" s="601"/>
      <c r="AF273" s="711"/>
      <c r="AG273" s="711"/>
      <c r="AH273" s="711"/>
      <c r="AI273" s="711"/>
      <c r="AJ273" s="711"/>
      <c r="AK273" s="711"/>
      <c r="AL273" s="791" t="n">
        <f aca="false">O273</f>
        <v>7</v>
      </c>
      <c r="AM273" s="791" t="n">
        <f aca="false">H273</f>
        <v>115.5</v>
      </c>
      <c r="AN273" s="577" t="n">
        <f aca="false">AN272+1</f>
        <v>15</v>
      </c>
      <c r="AO273" s="796" t="n">
        <f aca="false">AO272+1</f>
        <v>15</v>
      </c>
      <c r="AP273" s="578" t="s">
        <v>31</v>
      </c>
      <c r="AQ273" s="579" t="n">
        <v>14</v>
      </c>
      <c r="AR273" s="791"/>
      <c r="AS273" s="791"/>
      <c r="AT273" s="791"/>
      <c r="AU273" s="791"/>
      <c r="AV273" s="791"/>
      <c r="AW273" s="601"/>
      <c r="AX273" s="601"/>
      <c r="AY273" s="601"/>
      <c r="AZ273" s="791"/>
      <c r="BA273" s="791"/>
      <c r="BB273" s="791"/>
      <c r="BC273" s="791"/>
      <c r="BD273" s="791"/>
      <c r="BE273" s="726"/>
      <c r="BF273" s="726"/>
      <c r="BG273" s="614"/>
      <c r="BH273" s="614"/>
      <c r="BI273" s="1099" t="s">
        <v>165</v>
      </c>
      <c r="BJ273" s="791"/>
      <c r="BK273" s="791"/>
      <c r="BL273" s="601" t="n">
        <f aca="false">H273</f>
        <v>115.5</v>
      </c>
      <c r="BM273" s="791"/>
      <c r="BN273" s="791"/>
      <c r="BO273" s="601" t="n">
        <f aca="false">2012-E273</f>
        <v>44</v>
      </c>
      <c r="BP273" s="601" t="n">
        <f aca="false">BO273*1.6</f>
        <v>70.4</v>
      </c>
      <c r="BQ273" s="768" t="n">
        <v>1</v>
      </c>
      <c r="BR273" s="791"/>
      <c r="BS273" s="791"/>
      <c r="BT273" s="791"/>
      <c r="BU273" s="791"/>
      <c r="BV273" s="1247"/>
      <c r="BW273" s="1248" t="n">
        <f aca="false">BW272+1</f>
        <v>30</v>
      </c>
      <c r="BX273" s="771" t="s">
        <v>31</v>
      </c>
      <c r="BY273" s="579" t="n">
        <v>29</v>
      </c>
      <c r="BZ273" s="589" t="n">
        <f aca="false">N293</f>
        <v>2</v>
      </c>
      <c r="CA273" s="589" t="n">
        <f aca="false">CC273+CF273+CI273+CL273</f>
        <v>6</v>
      </c>
      <c r="CB273" s="727"/>
      <c r="CC273" s="727"/>
      <c r="CD273" s="589"/>
      <c r="CE273" s="589"/>
      <c r="CF273" s="727"/>
      <c r="CG273" s="589"/>
      <c r="CH273" s="589" t="n">
        <v>2</v>
      </c>
      <c r="CI273" s="727" t="n">
        <f aca="false">CH273*3</f>
        <v>6</v>
      </c>
      <c r="CJ273" s="589" t="n">
        <v>93.9</v>
      </c>
      <c r="CK273" s="727"/>
      <c r="CL273" s="727"/>
      <c r="CM273" s="727"/>
      <c r="CN273" s="791" t="n">
        <v>85</v>
      </c>
      <c r="CO273" s="1247" t="n">
        <v>136.9</v>
      </c>
      <c r="CP273" s="299"/>
      <c r="CQ273" s="299"/>
    </row>
    <row r="274" s="12" customFormat="true" ht="12.75" hidden="false" customHeight="true" outlineLevel="0" collapsed="false">
      <c r="A274" s="577" t="n">
        <f aca="false">A273+1</f>
        <v>197</v>
      </c>
      <c r="B274" s="796" t="n">
        <f aca="false">B273+1</f>
        <v>16</v>
      </c>
      <c r="C274" s="578" t="s">
        <v>31</v>
      </c>
      <c r="D274" s="579" t="n">
        <v>15</v>
      </c>
      <c r="E274" s="580" t="n">
        <v>1981</v>
      </c>
      <c r="F274" s="580" t="n">
        <v>385</v>
      </c>
      <c r="G274" s="791" t="n">
        <v>106.9</v>
      </c>
      <c r="H274" s="709" t="n">
        <v>106.9</v>
      </c>
      <c r="I274" s="723" t="n">
        <v>106.9</v>
      </c>
      <c r="J274" s="709" t="n">
        <f aca="false">H274-I274</f>
        <v>0</v>
      </c>
      <c r="K274" s="589"/>
      <c r="L274" s="589"/>
      <c r="M274" s="589"/>
      <c r="N274" s="723" t="n">
        <v>2</v>
      </c>
      <c r="O274" s="709" t="n">
        <v>4</v>
      </c>
      <c r="P274" s="791"/>
      <c r="Q274" s="589"/>
      <c r="R274" s="791"/>
      <c r="S274" s="589" t="n">
        <f aca="false">O274</f>
        <v>4</v>
      </c>
      <c r="T274" s="589" t="n">
        <f aca="false">H274-K274</f>
        <v>106.9</v>
      </c>
      <c r="U274" s="589" t="n">
        <f aca="false">N274</f>
        <v>2</v>
      </c>
      <c r="V274" s="727" t="n">
        <f aca="false">U274</f>
        <v>2</v>
      </c>
      <c r="W274" s="791"/>
      <c r="X274" s="791"/>
      <c r="Y274" s="791"/>
      <c r="Z274" s="577" t="n">
        <f aca="false">Z273+1</f>
        <v>16</v>
      </c>
      <c r="AA274" s="578" t="s">
        <v>31</v>
      </c>
      <c r="AB274" s="579" t="n">
        <v>15</v>
      </c>
      <c r="AC274" s="601"/>
      <c r="AD274" s="708"/>
      <c r="AE274" s="601"/>
      <c r="AF274" s="711"/>
      <c r="AG274" s="711"/>
      <c r="AH274" s="711"/>
      <c r="AI274" s="711"/>
      <c r="AJ274" s="711"/>
      <c r="AK274" s="711"/>
      <c r="AL274" s="791" t="n">
        <f aca="false">O274</f>
        <v>4</v>
      </c>
      <c r="AM274" s="791" t="n">
        <f aca="false">H274</f>
        <v>106.9</v>
      </c>
      <c r="AN274" s="577" t="n">
        <f aca="false">AN273+1</f>
        <v>16</v>
      </c>
      <c r="AO274" s="796" t="n">
        <f aca="false">AO273+1</f>
        <v>16</v>
      </c>
      <c r="AP274" s="578" t="s">
        <v>31</v>
      </c>
      <c r="AQ274" s="579" t="n">
        <v>15</v>
      </c>
      <c r="AR274" s="791"/>
      <c r="AS274" s="791"/>
      <c r="AT274" s="791"/>
      <c r="AU274" s="791"/>
      <c r="AV274" s="791"/>
      <c r="AW274" s="601"/>
      <c r="AX274" s="601"/>
      <c r="AY274" s="601"/>
      <c r="AZ274" s="791"/>
      <c r="BA274" s="791"/>
      <c r="BB274" s="791"/>
      <c r="BC274" s="791"/>
      <c r="BD274" s="791"/>
      <c r="BE274" s="726"/>
      <c r="BF274" s="726"/>
      <c r="BG274" s="614"/>
      <c r="BH274" s="614"/>
      <c r="BI274" s="1099" t="s">
        <v>165</v>
      </c>
      <c r="BJ274" s="791"/>
      <c r="BK274" s="791"/>
      <c r="BL274" s="601" t="n">
        <f aca="false">H274</f>
        <v>106.9</v>
      </c>
      <c r="BM274" s="791"/>
      <c r="BN274" s="791"/>
      <c r="BO274" s="601" t="n">
        <f aca="false">2012-E274</f>
        <v>31</v>
      </c>
      <c r="BP274" s="601" t="n">
        <f aca="false">BO274*1.6</f>
        <v>49.6</v>
      </c>
      <c r="BQ274" s="768" t="n">
        <v>1</v>
      </c>
      <c r="BR274" s="791"/>
      <c r="BS274" s="791"/>
      <c r="BT274" s="791"/>
      <c r="BU274" s="791"/>
      <c r="BV274" s="1247"/>
      <c r="BW274" s="1248" t="n">
        <f aca="false">BW273+1</f>
        <v>31</v>
      </c>
      <c r="BX274" s="771" t="s">
        <v>31</v>
      </c>
      <c r="BY274" s="579" t="n">
        <v>30</v>
      </c>
      <c r="BZ274" s="589" t="n">
        <f aca="false">N294</f>
        <v>4</v>
      </c>
      <c r="CA274" s="589" t="n">
        <f aca="false">CC274+CF274+CI274+CL274</f>
        <v>12</v>
      </c>
      <c r="CB274" s="727"/>
      <c r="CC274" s="727"/>
      <c r="CD274" s="589"/>
      <c r="CE274" s="589"/>
      <c r="CF274" s="727"/>
      <c r="CG274" s="589"/>
      <c r="CH274" s="589" t="n">
        <v>4</v>
      </c>
      <c r="CI274" s="727" t="n">
        <f aca="false">CH274*3</f>
        <v>12</v>
      </c>
      <c r="CJ274" s="589" t="n">
        <v>157.1</v>
      </c>
      <c r="CK274" s="727"/>
      <c r="CL274" s="727"/>
      <c r="CM274" s="727"/>
      <c r="CN274" s="791" t="n">
        <v>305.7</v>
      </c>
      <c r="CO274" s="1247" t="n">
        <v>239.8</v>
      </c>
      <c r="CP274" s="299"/>
      <c r="CQ274" s="299"/>
    </row>
    <row r="275" s="12" customFormat="true" ht="12.75" hidden="false" customHeight="true" outlineLevel="0" collapsed="false">
      <c r="A275" s="577" t="n">
        <f aca="false">A274+1</f>
        <v>198</v>
      </c>
      <c r="B275" s="796" t="n">
        <f aca="false">B274+1</f>
        <v>17</v>
      </c>
      <c r="C275" s="578" t="s">
        <v>31</v>
      </c>
      <c r="D275" s="579" t="s">
        <v>72</v>
      </c>
      <c r="E275" s="580" t="n">
        <v>1981</v>
      </c>
      <c r="F275" s="580" t="n">
        <v>399</v>
      </c>
      <c r="G275" s="723" t="n">
        <v>107.1</v>
      </c>
      <c r="H275" s="709" t="n">
        <v>107.1</v>
      </c>
      <c r="I275" s="723" t="n">
        <v>115.5</v>
      </c>
      <c r="J275" s="709" t="n">
        <f aca="false">H275-I275</f>
        <v>-8.40000000000001</v>
      </c>
      <c r="K275" s="589"/>
      <c r="L275" s="589"/>
      <c r="M275" s="589"/>
      <c r="N275" s="723" t="n">
        <v>2</v>
      </c>
      <c r="O275" s="709" t="n">
        <v>2</v>
      </c>
      <c r="P275" s="791"/>
      <c r="Q275" s="589"/>
      <c r="R275" s="791"/>
      <c r="S275" s="589" t="n">
        <f aca="false">O275</f>
        <v>2</v>
      </c>
      <c r="T275" s="589" t="n">
        <f aca="false">H275-K275</f>
        <v>107.1</v>
      </c>
      <c r="U275" s="589" t="n">
        <f aca="false">N275</f>
        <v>2</v>
      </c>
      <c r="V275" s="727" t="n">
        <f aca="false">U275</f>
        <v>2</v>
      </c>
      <c r="W275" s="791"/>
      <c r="X275" s="791"/>
      <c r="Y275" s="791"/>
      <c r="Z275" s="577" t="n">
        <f aca="false">Z274+1</f>
        <v>17</v>
      </c>
      <c r="AA275" s="578" t="s">
        <v>31</v>
      </c>
      <c r="AB275" s="579" t="s">
        <v>72</v>
      </c>
      <c r="AC275" s="601"/>
      <c r="AD275" s="708"/>
      <c r="AE275" s="601"/>
      <c r="AF275" s="711"/>
      <c r="AG275" s="711"/>
      <c r="AH275" s="711"/>
      <c r="AI275" s="711"/>
      <c r="AJ275" s="711"/>
      <c r="AK275" s="711"/>
      <c r="AL275" s="791" t="n">
        <f aca="false">O275</f>
        <v>2</v>
      </c>
      <c r="AM275" s="791" t="n">
        <f aca="false">H275</f>
        <v>107.1</v>
      </c>
      <c r="AN275" s="577" t="n">
        <f aca="false">AN274+1</f>
        <v>17</v>
      </c>
      <c r="AO275" s="796" t="n">
        <f aca="false">AO274+1</f>
        <v>17</v>
      </c>
      <c r="AP275" s="578" t="s">
        <v>31</v>
      </c>
      <c r="AQ275" s="579" t="s">
        <v>72</v>
      </c>
      <c r="AR275" s="791"/>
      <c r="AS275" s="791"/>
      <c r="AT275" s="791"/>
      <c r="AU275" s="791"/>
      <c r="AV275" s="791"/>
      <c r="AW275" s="601"/>
      <c r="AX275" s="601"/>
      <c r="AY275" s="601"/>
      <c r="AZ275" s="791"/>
      <c r="BA275" s="791"/>
      <c r="BB275" s="791"/>
      <c r="BC275" s="791"/>
      <c r="BD275" s="791"/>
      <c r="BE275" s="726"/>
      <c r="BF275" s="726"/>
      <c r="BG275" s="614"/>
      <c r="BH275" s="614"/>
      <c r="BI275" s="1099" t="s">
        <v>165</v>
      </c>
      <c r="BJ275" s="791"/>
      <c r="BK275" s="791"/>
      <c r="BL275" s="601" t="n">
        <f aca="false">H275</f>
        <v>107.1</v>
      </c>
      <c r="BM275" s="791"/>
      <c r="BN275" s="791"/>
      <c r="BO275" s="601" t="n">
        <f aca="false">2012-E275</f>
        <v>31</v>
      </c>
      <c r="BP275" s="601" t="n">
        <f aca="false">BO275*1.6</f>
        <v>49.6</v>
      </c>
      <c r="BQ275" s="768" t="n">
        <v>1</v>
      </c>
      <c r="BR275" s="791"/>
      <c r="BS275" s="791"/>
      <c r="BT275" s="791"/>
      <c r="BU275" s="791"/>
      <c r="BV275" s="1247"/>
      <c r="BW275" s="1248" t="n">
        <f aca="false">BW274+1</f>
        <v>32</v>
      </c>
      <c r="BX275" s="771" t="s">
        <v>31</v>
      </c>
      <c r="BY275" s="579" t="n">
        <v>31</v>
      </c>
      <c r="BZ275" s="589" t="n">
        <f aca="false">N295</f>
        <v>2</v>
      </c>
      <c r="CA275" s="589" t="n">
        <f aca="false">CC275+CF275+CI275+CL275</f>
        <v>3</v>
      </c>
      <c r="CB275" s="727"/>
      <c r="CC275" s="727"/>
      <c r="CD275" s="589"/>
      <c r="CE275" s="589"/>
      <c r="CF275" s="727"/>
      <c r="CG275" s="589"/>
      <c r="CH275" s="589" t="n">
        <v>1</v>
      </c>
      <c r="CI275" s="727" t="n">
        <f aca="false">CH275*3</f>
        <v>3</v>
      </c>
      <c r="CJ275" s="589" t="n">
        <v>46.6</v>
      </c>
      <c r="CK275" s="727"/>
      <c r="CL275" s="727"/>
      <c r="CM275" s="727"/>
      <c r="CN275" s="791"/>
      <c r="CO275" s="1247" t="n">
        <v>135.1</v>
      </c>
      <c r="CP275" s="299"/>
      <c r="CQ275" s="299"/>
    </row>
    <row r="276" s="12" customFormat="true" ht="12.75" hidden="false" customHeight="true" outlineLevel="0" collapsed="false">
      <c r="A276" s="577" t="n">
        <f aca="false">A275+1</f>
        <v>199</v>
      </c>
      <c r="B276" s="796" t="n">
        <f aca="false">B275+1</f>
        <v>18</v>
      </c>
      <c r="C276" s="578" t="s">
        <v>31</v>
      </c>
      <c r="D276" s="579" t="n">
        <v>17</v>
      </c>
      <c r="E276" s="580" t="n">
        <v>1965</v>
      </c>
      <c r="F276" s="580" t="n">
        <v>364</v>
      </c>
      <c r="G276" s="791" t="n">
        <v>101</v>
      </c>
      <c r="H276" s="709" t="n">
        <v>101</v>
      </c>
      <c r="I276" s="723" t="n">
        <v>101</v>
      </c>
      <c r="J276" s="709" t="n">
        <f aca="false">H276-I276</f>
        <v>0</v>
      </c>
      <c r="K276" s="589"/>
      <c r="L276" s="589"/>
      <c r="M276" s="589"/>
      <c r="N276" s="723" t="n">
        <v>2</v>
      </c>
      <c r="O276" s="709" t="n">
        <v>10</v>
      </c>
      <c r="P276" s="791"/>
      <c r="Q276" s="589"/>
      <c r="R276" s="791"/>
      <c r="S276" s="589" t="n">
        <f aca="false">O276</f>
        <v>10</v>
      </c>
      <c r="T276" s="589" t="n">
        <f aca="false">H276-K276</f>
        <v>101</v>
      </c>
      <c r="U276" s="589" t="n">
        <f aca="false">N276</f>
        <v>2</v>
      </c>
      <c r="V276" s="727" t="n">
        <f aca="false">U276</f>
        <v>2</v>
      </c>
      <c r="W276" s="791"/>
      <c r="X276" s="791"/>
      <c r="Y276" s="791"/>
      <c r="Z276" s="577" t="n">
        <f aca="false">Z275+1</f>
        <v>18</v>
      </c>
      <c r="AA276" s="578" t="s">
        <v>31</v>
      </c>
      <c r="AB276" s="579" t="n">
        <v>17</v>
      </c>
      <c r="AC276" s="601"/>
      <c r="AD276" s="708"/>
      <c r="AE276" s="601"/>
      <c r="AF276" s="711"/>
      <c r="AG276" s="711"/>
      <c r="AH276" s="711"/>
      <c r="AI276" s="711"/>
      <c r="AJ276" s="711"/>
      <c r="AK276" s="711"/>
      <c r="AL276" s="791" t="n">
        <f aca="false">O276</f>
        <v>10</v>
      </c>
      <c r="AM276" s="791" t="n">
        <f aca="false">H276</f>
        <v>101</v>
      </c>
      <c r="AN276" s="577" t="n">
        <f aca="false">AN275+1</f>
        <v>18</v>
      </c>
      <c r="AO276" s="796" t="n">
        <f aca="false">AO275+1</f>
        <v>18</v>
      </c>
      <c r="AP276" s="578" t="s">
        <v>31</v>
      </c>
      <c r="AQ276" s="579" t="n">
        <v>17</v>
      </c>
      <c r="AR276" s="791"/>
      <c r="AS276" s="791"/>
      <c r="AT276" s="791"/>
      <c r="AU276" s="791"/>
      <c r="AV276" s="791"/>
      <c r="AW276" s="601"/>
      <c r="AX276" s="601"/>
      <c r="AY276" s="601"/>
      <c r="AZ276" s="791"/>
      <c r="BA276" s="791"/>
      <c r="BB276" s="791"/>
      <c r="BC276" s="791"/>
      <c r="BD276" s="791"/>
      <c r="BE276" s="726"/>
      <c r="BF276" s="726"/>
      <c r="BG276" s="614"/>
      <c r="BH276" s="614"/>
      <c r="BI276" s="1099" t="s">
        <v>165</v>
      </c>
      <c r="BJ276" s="791"/>
      <c r="BK276" s="791"/>
      <c r="BL276" s="601" t="n">
        <f aca="false">H276</f>
        <v>101</v>
      </c>
      <c r="BM276" s="791"/>
      <c r="BN276" s="791"/>
      <c r="BO276" s="601" t="n">
        <f aca="false">2012-E276</f>
        <v>47</v>
      </c>
      <c r="BP276" s="601" t="n">
        <f aca="false">BO276*1.6</f>
        <v>75.2</v>
      </c>
      <c r="BQ276" s="768" t="n">
        <v>1</v>
      </c>
      <c r="BR276" s="791"/>
      <c r="BS276" s="791"/>
      <c r="BT276" s="791"/>
      <c r="BU276" s="791"/>
      <c r="BV276" s="1247"/>
      <c r="BW276" s="1248" t="n">
        <f aca="false">BW275+1</f>
        <v>33</v>
      </c>
      <c r="BX276" s="771" t="s">
        <v>31</v>
      </c>
      <c r="BY276" s="579" t="n">
        <v>32</v>
      </c>
      <c r="BZ276" s="589" t="n">
        <f aca="false">N296</f>
        <v>4</v>
      </c>
      <c r="CA276" s="589" t="n">
        <f aca="false">CC276+CF276+CI276+CL276</f>
        <v>12</v>
      </c>
      <c r="CB276" s="727"/>
      <c r="CC276" s="727"/>
      <c r="CD276" s="589"/>
      <c r="CE276" s="589"/>
      <c r="CF276" s="727"/>
      <c r="CG276" s="589"/>
      <c r="CH276" s="589" t="n">
        <v>4</v>
      </c>
      <c r="CI276" s="727" t="n">
        <f aca="false">CH276*3</f>
        <v>12</v>
      </c>
      <c r="CJ276" s="589" t="n">
        <v>156.9</v>
      </c>
      <c r="CK276" s="727"/>
      <c r="CL276" s="727"/>
      <c r="CM276" s="727"/>
      <c r="CN276" s="791" t="n">
        <v>137</v>
      </c>
      <c r="CO276" s="1247" t="n">
        <v>241.6</v>
      </c>
      <c r="CP276" s="299"/>
      <c r="CQ276" s="299"/>
    </row>
    <row r="277" s="12" customFormat="true" ht="12.75" hidden="false" customHeight="true" outlineLevel="0" collapsed="false">
      <c r="A277" s="577" t="n">
        <f aca="false">A276+1</f>
        <v>200</v>
      </c>
      <c r="B277" s="796" t="n">
        <f aca="false">B276+1</f>
        <v>19</v>
      </c>
      <c r="C277" s="578" t="s">
        <v>31</v>
      </c>
      <c r="D277" s="579" t="n">
        <v>18</v>
      </c>
      <c r="E277" s="580" t="n">
        <v>1981</v>
      </c>
      <c r="F277" s="580" t="n">
        <v>379</v>
      </c>
      <c r="G277" s="791" t="n">
        <v>111.9</v>
      </c>
      <c r="H277" s="709" t="n">
        <v>111.9</v>
      </c>
      <c r="I277" s="723" t="n">
        <v>111.9</v>
      </c>
      <c r="J277" s="709" t="n">
        <f aca="false">H277-I277</f>
        <v>0</v>
      </c>
      <c r="K277" s="589"/>
      <c r="L277" s="589"/>
      <c r="M277" s="589"/>
      <c r="N277" s="723" t="n">
        <v>2</v>
      </c>
      <c r="O277" s="709" t="n">
        <v>4</v>
      </c>
      <c r="P277" s="791"/>
      <c r="Q277" s="589"/>
      <c r="R277" s="791"/>
      <c r="S277" s="589" t="n">
        <f aca="false">O277</f>
        <v>4</v>
      </c>
      <c r="T277" s="589" t="n">
        <f aca="false">H277-K277</f>
        <v>111.9</v>
      </c>
      <c r="U277" s="589" t="n">
        <f aca="false">N277</f>
        <v>2</v>
      </c>
      <c r="V277" s="727" t="n">
        <f aca="false">U277</f>
        <v>2</v>
      </c>
      <c r="W277" s="791"/>
      <c r="X277" s="791"/>
      <c r="Y277" s="791"/>
      <c r="Z277" s="577" t="n">
        <f aca="false">Z276+1</f>
        <v>19</v>
      </c>
      <c r="AA277" s="578" t="s">
        <v>31</v>
      </c>
      <c r="AB277" s="579" t="n">
        <v>18</v>
      </c>
      <c r="AC277" s="601"/>
      <c r="AD277" s="708"/>
      <c r="AE277" s="601"/>
      <c r="AF277" s="711"/>
      <c r="AG277" s="711"/>
      <c r="AH277" s="711"/>
      <c r="AI277" s="711"/>
      <c r="AJ277" s="711"/>
      <c r="AK277" s="711"/>
      <c r="AL277" s="791" t="n">
        <f aca="false">O277</f>
        <v>4</v>
      </c>
      <c r="AM277" s="791" t="n">
        <f aca="false">H277</f>
        <v>111.9</v>
      </c>
      <c r="AN277" s="577" t="n">
        <f aca="false">AN276+1</f>
        <v>19</v>
      </c>
      <c r="AO277" s="796" t="n">
        <f aca="false">AO276+1</f>
        <v>19</v>
      </c>
      <c r="AP277" s="578" t="s">
        <v>31</v>
      </c>
      <c r="AQ277" s="579" t="n">
        <v>18</v>
      </c>
      <c r="AR277" s="791"/>
      <c r="AS277" s="791"/>
      <c r="AT277" s="791"/>
      <c r="AU277" s="791"/>
      <c r="AV277" s="791"/>
      <c r="AW277" s="601"/>
      <c r="AX277" s="601"/>
      <c r="AY277" s="601"/>
      <c r="AZ277" s="791"/>
      <c r="BA277" s="791"/>
      <c r="BB277" s="791"/>
      <c r="BC277" s="791"/>
      <c r="BD277" s="791"/>
      <c r="BE277" s="726"/>
      <c r="BF277" s="726"/>
      <c r="BG277" s="614"/>
      <c r="BH277" s="614"/>
      <c r="BI277" s="1099" t="s">
        <v>165</v>
      </c>
      <c r="BJ277" s="791"/>
      <c r="BK277" s="791"/>
      <c r="BL277" s="601" t="n">
        <f aca="false">H277</f>
        <v>111.9</v>
      </c>
      <c r="BM277" s="791"/>
      <c r="BN277" s="791"/>
      <c r="BO277" s="601" t="n">
        <f aca="false">2012-E277</f>
        <v>31</v>
      </c>
      <c r="BP277" s="601" t="n">
        <f aca="false">BO277*1.6</f>
        <v>49.6</v>
      </c>
      <c r="BQ277" s="768" t="n">
        <v>1</v>
      </c>
      <c r="BR277" s="791"/>
      <c r="BS277" s="791"/>
      <c r="BT277" s="791"/>
      <c r="BU277" s="791"/>
      <c r="BV277" s="1247"/>
      <c r="BW277" s="1248" t="n">
        <f aca="false">BW276+1</f>
        <v>34</v>
      </c>
      <c r="BX277" s="771" t="s">
        <v>31</v>
      </c>
      <c r="BY277" s="579" t="n">
        <v>33</v>
      </c>
      <c r="BZ277" s="589" t="n">
        <f aca="false">N297</f>
        <v>2</v>
      </c>
      <c r="CA277" s="589" t="n">
        <f aca="false">CC277+CF277+CI277+CL277</f>
        <v>4</v>
      </c>
      <c r="CB277" s="727"/>
      <c r="CC277" s="727"/>
      <c r="CD277" s="589"/>
      <c r="CE277" s="589" t="n">
        <v>2</v>
      </c>
      <c r="CF277" s="727" t="n">
        <f aca="false">CE277*2</f>
        <v>4</v>
      </c>
      <c r="CG277" s="589" t="n">
        <v>76.2</v>
      </c>
      <c r="CH277" s="589"/>
      <c r="CI277" s="727"/>
      <c r="CJ277" s="589"/>
      <c r="CK277" s="727"/>
      <c r="CL277" s="727"/>
      <c r="CM277" s="727"/>
      <c r="CN277" s="791" t="n">
        <v>78</v>
      </c>
      <c r="CO277" s="1247" t="n">
        <v>112.5</v>
      </c>
      <c r="CP277" s="299"/>
      <c r="CQ277" s="299"/>
    </row>
    <row r="278" s="12" customFormat="true" ht="12.75" hidden="false" customHeight="true" outlineLevel="0" collapsed="false">
      <c r="A278" s="577" t="n">
        <f aca="false">A277+1</f>
        <v>201</v>
      </c>
      <c r="B278" s="796" t="n">
        <f aca="false">B277+1</f>
        <v>20</v>
      </c>
      <c r="C278" s="578" t="s">
        <v>31</v>
      </c>
      <c r="D278" s="579" t="n">
        <v>19</v>
      </c>
      <c r="E278" s="580" t="n">
        <v>1980</v>
      </c>
      <c r="F278" s="580" t="n">
        <v>379</v>
      </c>
      <c r="G278" s="791" t="n">
        <v>100</v>
      </c>
      <c r="H278" s="709" t="n">
        <v>100</v>
      </c>
      <c r="I278" s="723" t="n">
        <v>111.9</v>
      </c>
      <c r="J278" s="709" t="n">
        <f aca="false">H278-I278</f>
        <v>-11.9</v>
      </c>
      <c r="K278" s="589"/>
      <c r="L278" s="589"/>
      <c r="M278" s="589"/>
      <c r="N278" s="723" t="n">
        <v>2</v>
      </c>
      <c r="O278" s="709" t="n">
        <v>3</v>
      </c>
      <c r="P278" s="791"/>
      <c r="Q278" s="589"/>
      <c r="R278" s="791"/>
      <c r="S278" s="589" t="n">
        <f aca="false">O278</f>
        <v>3</v>
      </c>
      <c r="T278" s="589" t="n">
        <f aca="false">H278-K278</f>
        <v>100</v>
      </c>
      <c r="U278" s="589" t="n">
        <f aca="false">N278</f>
        <v>2</v>
      </c>
      <c r="V278" s="727" t="n">
        <f aca="false">U278</f>
        <v>2</v>
      </c>
      <c r="W278" s="791"/>
      <c r="X278" s="791"/>
      <c r="Y278" s="791"/>
      <c r="Z278" s="577" t="n">
        <f aca="false">Z277+1</f>
        <v>20</v>
      </c>
      <c r="AA278" s="578" t="s">
        <v>31</v>
      </c>
      <c r="AB278" s="579" t="n">
        <v>19</v>
      </c>
      <c r="AC278" s="601"/>
      <c r="AD278" s="708"/>
      <c r="AE278" s="601"/>
      <c r="AF278" s="711"/>
      <c r="AG278" s="711"/>
      <c r="AH278" s="711"/>
      <c r="AI278" s="711"/>
      <c r="AJ278" s="711"/>
      <c r="AK278" s="711"/>
      <c r="AL278" s="791" t="n">
        <f aca="false">O278</f>
        <v>3</v>
      </c>
      <c r="AM278" s="791" t="n">
        <f aca="false">H278</f>
        <v>100</v>
      </c>
      <c r="AN278" s="577" t="n">
        <f aca="false">AN277+1</f>
        <v>20</v>
      </c>
      <c r="AO278" s="796" t="n">
        <f aca="false">AO277+1</f>
        <v>20</v>
      </c>
      <c r="AP278" s="578" t="s">
        <v>31</v>
      </c>
      <c r="AQ278" s="579" t="n">
        <v>19</v>
      </c>
      <c r="AR278" s="791"/>
      <c r="AS278" s="791"/>
      <c r="AT278" s="791"/>
      <c r="AU278" s="791"/>
      <c r="AV278" s="791"/>
      <c r="AW278" s="601"/>
      <c r="AX278" s="601"/>
      <c r="AY278" s="601"/>
      <c r="AZ278" s="791"/>
      <c r="BA278" s="791"/>
      <c r="BB278" s="791"/>
      <c r="BC278" s="791"/>
      <c r="BD278" s="791"/>
      <c r="BE278" s="726"/>
      <c r="BF278" s="726"/>
      <c r="BG278" s="614"/>
      <c r="BH278" s="614"/>
      <c r="BI278" s="1099" t="s">
        <v>165</v>
      </c>
      <c r="BJ278" s="791"/>
      <c r="BK278" s="791"/>
      <c r="BL278" s="601" t="n">
        <f aca="false">H278</f>
        <v>100</v>
      </c>
      <c r="BM278" s="791"/>
      <c r="BN278" s="791"/>
      <c r="BO278" s="601" t="n">
        <f aca="false">2012-E278</f>
        <v>32</v>
      </c>
      <c r="BP278" s="601" t="n">
        <f aca="false">BO278*1.6</f>
        <v>51.2</v>
      </c>
      <c r="BQ278" s="768" t="n">
        <v>1</v>
      </c>
      <c r="BR278" s="791"/>
      <c r="BS278" s="791"/>
      <c r="BT278" s="791"/>
      <c r="BU278" s="791"/>
      <c r="BV278" s="1247"/>
      <c r="BW278" s="1248" t="n">
        <f aca="false">BW277+1</f>
        <v>35</v>
      </c>
      <c r="BX278" s="771" t="s">
        <v>31</v>
      </c>
      <c r="BY278" s="579" t="n">
        <v>34</v>
      </c>
      <c r="BZ278" s="589" t="n">
        <f aca="false">N298</f>
        <v>2</v>
      </c>
      <c r="CA278" s="589" t="n">
        <f aca="false">CC278+CF278+CI278+CL278</f>
        <v>3</v>
      </c>
      <c r="CB278" s="727"/>
      <c r="CC278" s="727"/>
      <c r="CD278" s="589"/>
      <c r="CE278" s="589"/>
      <c r="CF278" s="727"/>
      <c r="CG278" s="589"/>
      <c r="CH278" s="589" t="n">
        <v>1</v>
      </c>
      <c r="CI278" s="727" t="n">
        <f aca="false">CH278*3</f>
        <v>3</v>
      </c>
      <c r="CJ278" s="589" t="n">
        <v>44.4</v>
      </c>
      <c r="CK278" s="727"/>
      <c r="CL278" s="727"/>
      <c r="CM278" s="727"/>
      <c r="CN278" s="791" t="n">
        <v>998</v>
      </c>
      <c r="CO278" s="1247" t="n">
        <v>216</v>
      </c>
      <c r="CP278" s="299"/>
      <c r="CQ278" s="299"/>
    </row>
    <row r="279" s="12" customFormat="true" ht="12.75" hidden="false" customHeight="true" outlineLevel="0" collapsed="false">
      <c r="A279" s="577" t="n">
        <f aca="false">A278+1</f>
        <v>202</v>
      </c>
      <c r="B279" s="796" t="n">
        <f aca="false">B278+1</f>
        <v>21</v>
      </c>
      <c r="C279" s="578" t="s">
        <v>31</v>
      </c>
      <c r="D279" s="579" t="n">
        <v>20</v>
      </c>
      <c r="E279" s="580" t="n">
        <v>1982</v>
      </c>
      <c r="F279" s="580" t="n">
        <v>417</v>
      </c>
      <c r="G279" s="791" t="n">
        <v>124.3</v>
      </c>
      <c r="H279" s="709" t="n">
        <v>124.3</v>
      </c>
      <c r="I279" s="723" t="n">
        <v>124.3</v>
      </c>
      <c r="J279" s="709" t="n">
        <f aca="false">H279-I279</f>
        <v>0</v>
      </c>
      <c r="K279" s="589"/>
      <c r="L279" s="589"/>
      <c r="M279" s="589"/>
      <c r="N279" s="723" t="n">
        <v>2</v>
      </c>
      <c r="O279" s="709" t="n">
        <v>3</v>
      </c>
      <c r="P279" s="791"/>
      <c r="Q279" s="589"/>
      <c r="R279" s="791"/>
      <c r="S279" s="589" t="n">
        <f aca="false">O279</f>
        <v>3</v>
      </c>
      <c r="T279" s="589" t="n">
        <f aca="false">H279-K279</f>
        <v>124.3</v>
      </c>
      <c r="U279" s="589" t="n">
        <f aca="false">N279</f>
        <v>2</v>
      </c>
      <c r="V279" s="727" t="n">
        <f aca="false">U279</f>
        <v>2</v>
      </c>
      <c r="W279" s="791"/>
      <c r="X279" s="791"/>
      <c r="Y279" s="791"/>
      <c r="Z279" s="577" t="n">
        <f aca="false">Z278+1</f>
        <v>21</v>
      </c>
      <c r="AA279" s="578" t="s">
        <v>31</v>
      </c>
      <c r="AB279" s="579" t="n">
        <v>20</v>
      </c>
      <c r="AC279" s="601"/>
      <c r="AD279" s="708"/>
      <c r="AE279" s="601"/>
      <c r="AF279" s="711"/>
      <c r="AG279" s="711"/>
      <c r="AH279" s="711"/>
      <c r="AI279" s="711"/>
      <c r="AJ279" s="711"/>
      <c r="AK279" s="711"/>
      <c r="AL279" s="791" t="n">
        <f aca="false">O279</f>
        <v>3</v>
      </c>
      <c r="AM279" s="791" t="n">
        <f aca="false">H279</f>
        <v>124.3</v>
      </c>
      <c r="AN279" s="577" t="n">
        <f aca="false">AN278+1</f>
        <v>21</v>
      </c>
      <c r="AO279" s="796" t="n">
        <f aca="false">AO278+1</f>
        <v>21</v>
      </c>
      <c r="AP279" s="578" t="s">
        <v>31</v>
      </c>
      <c r="AQ279" s="579" t="n">
        <v>20</v>
      </c>
      <c r="AR279" s="791"/>
      <c r="AS279" s="791"/>
      <c r="AT279" s="791"/>
      <c r="AU279" s="791"/>
      <c r="AV279" s="791"/>
      <c r="AW279" s="601"/>
      <c r="AX279" s="601"/>
      <c r="AY279" s="601"/>
      <c r="AZ279" s="791"/>
      <c r="BA279" s="791"/>
      <c r="BB279" s="791"/>
      <c r="BC279" s="791"/>
      <c r="BD279" s="791"/>
      <c r="BE279" s="726"/>
      <c r="BF279" s="726"/>
      <c r="BG279" s="614"/>
      <c r="BH279" s="614"/>
      <c r="BI279" s="1099" t="s">
        <v>165</v>
      </c>
      <c r="BJ279" s="791"/>
      <c r="BK279" s="791"/>
      <c r="BL279" s="601" t="n">
        <f aca="false">H279</f>
        <v>124.3</v>
      </c>
      <c r="BM279" s="791"/>
      <c r="BN279" s="791"/>
      <c r="BO279" s="601" t="n">
        <f aca="false">2012-E279</f>
        <v>30</v>
      </c>
      <c r="BP279" s="601" t="n">
        <f aca="false">BO279*1.6</f>
        <v>48</v>
      </c>
      <c r="BQ279" s="768" t="n">
        <v>1</v>
      </c>
      <c r="BR279" s="791"/>
      <c r="BS279" s="791"/>
      <c r="BT279" s="791"/>
      <c r="BU279" s="791"/>
      <c r="BV279" s="1247"/>
      <c r="BW279" s="1248" t="n">
        <f aca="false">1+BW278</f>
        <v>36</v>
      </c>
      <c r="BX279" s="771" t="s">
        <v>31</v>
      </c>
      <c r="BY279" s="579" t="s">
        <v>73</v>
      </c>
      <c r="BZ279" s="589" t="n">
        <f aca="false">N299</f>
        <v>2</v>
      </c>
      <c r="CA279" s="589" t="n">
        <f aca="false">CC279+CF279+CI279+CL279</f>
        <v>7</v>
      </c>
      <c r="CB279" s="727"/>
      <c r="CC279" s="727"/>
      <c r="CD279" s="589"/>
      <c r="CE279" s="589"/>
      <c r="CF279" s="727"/>
      <c r="CG279" s="589"/>
      <c r="CH279" s="589" t="n">
        <v>1</v>
      </c>
      <c r="CI279" s="727" t="n">
        <f aca="false">CH279*3</f>
        <v>3</v>
      </c>
      <c r="CJ279" s="589" t="n">
        <v>71.6</v>
      </c>
      <c r="CK279" s="727" t="n">
        <v>1</v>
      </c>
      <c r="CL279" s="727" t="n">
        <f aca="false">CK279*4</f>
        <v>4</v>
      </c>
      <c r="CM279" s="727" t="n">
        <v>68.3</v>
      </c>
      <c r="CN279" s="791" t="n">
        <v>1434</v>
      </c>
      <c r="CO279" s="1247" t="n">
        <v>522.1</v>
      </c>
      <c r="CP279" s="299"/>
      <c r="CQ279" s="299"/>
    </row>
    <row r="280" s="12" customFormat="true" ht="12.75" hidden="false" customHeight="true" outlineLevel="0" collapsed="false">
      <c r="A280" s="577" t="n">
        <f aca="false">A279+1</f>
        <v>203</v>
      </c>
      <c r="B280" s="796" t="n">
        <f aca="false">B279+1</f>
        <v>22</v>
      </c>
      <c r="C280" s="578" t="s">
        <v>31</v>
      </c>
      <c r="D280" s="579" t="n">
        <v>21</v>
      </c>
      <c r="E280" s="580" t="n">
        <v>1975</v>
      </c>
      <c r="F280" s="580" t="n">
        <v>318</v>
      </c>
      <c r="G280" s="791" t="n">
        <v>90.7</v>
      </c>
      <c r="H280" s="709" t="n">
        <v>90.7</v>
      </c>
      <c r="I280" s="723" t="n">
        <v>90.7</v>
      </c>
      <c r="J280" s="709" t="n">
        <f aca="false">H280-I280</f>
        <v>0</v>
      </c>
      <c r="K280" s="589"/>
      <c r="L280" s="589"/>
      <c r="M280" s="589"/>
      <c r="N280" s="723" t="n">
        <v>2</v>
      </c>
      <c r="O280" s="709" t="n">
        <v>5</v>
      </c>
      <c r="P280" s="791"/>
      <c r="Q280" s="589"/>
      <c r="R280" s="791"/>
      <c r="S280" s="589" t="n">
        <f aca="false">O280</f>
        <v>5</v>
      </c>
      <c r="T280" s="589" t="n">
        <f aca="false">H280-K280</f>
        <v>90.7</v>
      </c>
      <c r="U280" s="589" t="n">
        <f aca="false">N280</f>
        <v>2</v>
      </c>
      <c r="V280" s="727" t="n">
        <f aca="false">U280</f>
        <v>2</v>
      </c>
      <c r="W280" s="791"/>
      <c r="X280" s="791"/>
      <c r="Y280" s="791"/>
      <c r="Z280" s="577" t="n">
        <f aca="false">Z279+1</f>
        <v>22</v>
      </c>
      <c r="AA280" s="578" t="s">
        <v>31</v>
      </c>
      <c r="AB280" s="579" t="n">
        <v>21</v>
      </c>
      <c r="AC280" s="601"/>
      <c r="AD280" s="708"/>
      <c r="AE280" s="601"/>
      <c r="AF280" s="711"/>
      <c r="AG280" s="711"/>
      <c r="AH280" s="711"/>
      <c r="AI280" s="711"/>
      <c r="AJ280" s="711"/>
      <c r="AK280" s="711"/>
      <c r="AL280" s="791" t="n">
        <f aca="false">O280</f>
        <v>5</v>
      </c>
      <c r="AM280" s="791" t="n">
        <f aca="false">H280</f>
        <v>90.7</v>
      </c>
      <c r="AN280" s="577" t="n">
        <f aca="false">AN279+1</f>
        <v>22</v>
      </c>
      <c r="AO280" s="796" t="n">
        <f aca="false">AO279+1</f>
        <v>22</v>
      </c>
      <c r="AP280" s="578" t="s">
        <v>31</v>
      </c>
      <c r="AQ280" s="579" t="n">
        <v>21</v>
      </c>
      <c r="AR280" s="791"/>
      <c r="AS280" s="791"/>
      <c r="AT280" s="791"/>
      <c r="AU280" s="791"/>
      <c r="AV280" s="791"/>
      <c r="AW280" s="601"/>
      <c r="AX280" s="601"/>
      <c r="AY280" s="601"/>
      <c r="AZ280" s="791"/>
      <c r="BA280" s="791"/>
      <c r="BB280" s="791"/>
      <c r="BC280" s="791"/>
      <c r="BD280" s="791"/>
      <c r="BE280" s="726"/>
      <c r="BF280" s="726"/>
      <c r="BG280" s="614"/>
      <c r="BH280" s="614"/>
      <c r="BI280" s="1099" t="s">
        <v>165</v>
      </c>
      <c r="BJ280" s="791"/>
      <c r="BK280" s="791"/>
      <c r="BL280" s="601" t="n">
        <f aca="false">H280</f>
        <v>90.7</v>
      </c>
      <c r="BM280" s="791"/>
      <c r="BN280" s="791"/>
      <c r="BO280" s="601" t="n">
        <f aca="false">2012-E280</f>
        <v>37</v>
      </c>
      <c r="BP280" s="601" t="n">
        <f aca="false">BO280*1.6</f>
        <v>59.2</v>
      </c>
      <c r="BQ280" s="768" t="n">
        <v>1</v>
      </c>
      <c r="BR280" s="791"/>
      <c r="BS280" s="791"/>
      <c r="BT280" s="791"/>
      <c r="BU280" s="791"/>
      <c r="BV280" s="1247"/>
      <c r="BW280" s="1248" t="n">
        <f aca="false">1+BW279</f>
        <v>37</v>
      </c>
      <c r="BX280" s="771" t="s">
        <v>31</v>
      </c>
      <c r="BY280" s="579" t="n">
        <v>35</v>
      </c>
      <c r="BZ280" s="589" t="n">
        <f aca="false">N300</f>
        <v>4</v>
      </c>
      <c r="CA280" s="589" t="n">
        <f aca="false">CC280+CF280+CI280+CL280</f>
        <v>12</v>
      </c>
      <c r="CB280" s="727"/>
      <c r="CC280" s="727"/>
      <c r="CD280" s="589"/>
      <c r="CE280" s="589"/>
      <c r="CF280" s="727"/>
      <c r="CG280" s="589"/>
      <c r="CH280" s="589" t="n">
        <v>4</v>
      </c>
      <c r="CI280" s="727" t="n">
        <f aca="false">CH280*3</f>
        <v>12</v>
      </c>
      <c r="CJ280" s="589" t="n">
        <v>155.7</v>
      </c>
      <c r="CK280" s="727"/>
      <c r="CL280" s="727"/>
      <c r="CM280" s="727"/>
      <c r="CN280" s="791" t="n">
        <v>650</v>
      </c>
      <c r="CO280" s="1247" t="n">
        <v>240.9</v>
      </c>
      <c r="CP280" s="299"/>
      <c r="CQ280" s="299"/>
    </row>
    <row r="281" s="1047" customFormat="true" ht="12.75" hidden="false" customHeight="true" outlineLevel="0" collapsed="false">
      <c r="A281" s="811" t="s">
        <v>89</v>
      </c>
      <c r="B281" s="811" t="s">
        <v>89</v>
      </c>
      <c r="C281" s="812" t="s">
        <v>90</v>
      </c>
      <c r="D281" s="813" t="s">
        <v>91</v>
      </c>
      <c r="E281" s="813" t="s">
        <v>92</v>
      </c>
      <c r="F281" s="812" t="s">
        <v>93</v>
      </c>
      <c r="G281" s="812" t="s">
        <v>94</v>
      </c>
      <c r="H281" s="812" t="s">
        <v>95</v>
      </c>
      <c r="I281" s="814"/>
      <c r="J281" s="814"/>
      <c r="K281" s="812" t="s">
        <v>96</v>
      </c>
      <c r="L281" s="812" t="s">
        <v>97</v>
      </c>
      <c r="M281" s="812" t="s">
        <v>98</v>
      </c>
      <c r="N281" s="812" t="s">
        <v>99</v>
      </c>
      <c r="O281" s="812" t="s">
        <v>100</v>
      </c>
      <c r="P281" s="812" t="s">
        <v>101</v>
      </c>
      <c r="Q281" s="812"/>
      <c r="R281" s="812"/>
      <c r="S281" s="812" t="s">
        <v>102</v>
      </c>
      <c r="T281" s="812"/>
      <c r="U281" s="812"/>
      <c r="V281" s="1263" t="s">
        <v>103</v>
      </c>
      <c r="W281" s="812" t="s">
        <v>104</v>
      </c>
      <c r="X281" s="812"/>
      <c r="Y281" s="812"/>
      <c r="Z281" s="811" t="s">
        <v>89</v>
      </c>
      <c r="AA281" s="812" t="s">
        <v>90</v>
      </c>
      <c r="AB281" s="813" t="s">
        <v>91</v>
      </c>
      <c r="AC281" s="812" t="s">
        <v>105</v>
      </c>
      <c r="AD281" s="812"/>
      <c r="AE281" s="812"/>
      <c r="AF281" s="812" t="s">
        <v>106</v>
      </c>
      <c r="AG281" s="812"/>
      <c r="AH281" s="812"/>
      <c r="AI281" s="819"/>
      <c r="AJ281" s="819"/>
      <c r="AK281" s="819"/>
      <c r="AL281" s="812" t="s">
        <v>107</v>
      </c>
      <c r="AM281" s="812"/>
      <c r="AN281" s="811" t="s">
        <v>89</v>
      </c>
      <c r="AO281" s="811" t="s">
        <v>89</v>
      </c>
      <c r="AP281" s="812" t="s">
        <v>90</v>
      </c>
      <c r="AQ281" s="813" t="s">
        <v>91</v>
      </c>
      <c r="AR281" s="812" t="s">
        <v>148</v>
      </c>
      <c r="AS281" s="812"/>
      <c r="AT281" s="812" t="s">
        <v>149</v>
      </c>
      <c r="AU281" s="812"/>
      <c r="AV281" s="812"/>
      <c r="AW281" s="812" t="s">
        <v>150</v>
      </c>
      <c r="AX281" s="812"/>
      <c r="AY281" s="812"/>
      <c r="AZ281" s="812" t="s">
        <v>151</v>
      </c>
      <c r="BA281" s="812"/>
      <c r="BB281" s="812"/>
      <c r="BC281" s="812" t="s">
        <v>152</v>
      </c>
      <c r="BD281" s="812"/>
      <c r="BE281" s="812" t="s">
        <v>153</v>
      </c>
      <c r="BF281" s="812" t="s">
        <v>154</v>
      </c>
      <c r="BG281" s="812"/>
      <c r="BH281" s="812"/>
      <c r="BI281" s="1049" t="s">
        <v>155</v>
      </c>
      <c r="BJ281" s="1049"/>
      <c r="BK281" s="1049"/>
      <c r="BL281" s="1049"/>
      <c r="BM281" s="1049"/>
      <c r="BN281" s="1049"/>
      <c r="BO281" s="1133" t="s">
        <v>156</v>
      </c>
      <c r="BP281" s="1133"/>
      <c r="BQ281" s="1134" t="s">
        <v>157</v>
      </c>
      <c r="BR281" s="1134"/>
      <c r="BS281" s="1134"/>
      <c r="BT281" s="1134"/>
      <c r="BU281" s="1134"/>
      <c r="BV281" s="1134"/>
      <c r="BW281" s="1264" t="n">
        <f aca="false">1+BW280</f>
        <v>38</v>
      </c>
      <c r="BX281" s="1331" t="s">
        <v>31</v>
      </c>
      <c r="BY281" s="1266" t="n">
        <v>36</v>
      </c>
      <c r="BZ281" s="1119" t="n">
        <f aca="false">N301</f>
        <v>2</v>
      </c>
      <c r="CA281" s="1119" t="n">
        <f aca="false">CC281+CF281+CI281+CL281</f>
        <v>6</v>
      </c>
      <c r="CB281" s="1332"/>
      <c r="CC281" s="1332"/>
      <c r="CD281" s="1119"/>
      <c r="CE281" s="1119"/>
      <c r="CF281" s="1332"/>
      <c r="CG281" s="1119"/>
      <c r="CH281" s="1119" t="n">
        <v>2</v>
      </c>
      <c r="CI281" s="1332" t="n">
        <f aca="false">CH281*3</f>
        <v>6</v>
      </c>
      <c r="CJ281" s="1119" t="n">
        <v>93.2</v>
      </c>
      <c r="CK281" s="1332"/>
      <c r="CL281" s="1332"/>
      <c r="CM281" s="1332"/>
      <c r="CN281" s="1333" t="n">
        <v>167</v>
      </c>
      <c r="CO281" s="1268" t="n">
        <v>141.8</v>
      </c>
    </row>
    <row r="282" s="1047" customFormat="true" ht="12.75" hidden="false" customHeight="true" outlineLevel="0" collapsed="false">
      <c r="A282" s="811"/>
      <c r="B282" s="811"/>
      <c r="C282" s="812"/>
      <c r="D282" s="813"/>
      <c r="E282" s="813"/>
      <c r="F282" s="812"/>
      <c r="G282" s="812"/>
      <c r="H282" s="812"/>
      <c r="I282" s="823"/>
      <c r="J282" s="823"/>
      <c r="K282" s="812"/>
      <c r="L282" s="812"/>
      <c r="M282" s="812"/>
      <c r="N282" s="812"/>
      <c r="O282" s="812"/>
      <c r="P282" s="812"/>
      <c r="Q282" s="812"/>
      <c r="R282" s="812"/>
      <c r="S282" s="812"/>
      <c r="T282" s="812"/>
      <c r="U282" s="812"/>
      <c r="V282" s="1263"/>
      <c r="W282" s="812"/>
      <c r="X282" s="812"/>
      <c r="Y282" s="812"/>
      <c r="Z282" s="811"/>
      <c r="AA282" s="812"/>
      <c r="AB282" s="813"/>
      <c r="AC282" s="812"/>
      <c r="AD282" s="812"/>
      <c r="AE282" s="812"/>
      <c r="AF282" s="812"/>
      <c r="AG282" s="812"/>
      <c r="AH282" s="812"/>
      <c r="AI282" s="824"/>
      <c r="AJ282" s="824"/>
      <c r="AK282" s="824"/>
      <c r="AL282" s="812"/>
      <c r="AM282" s="812"/>
      <c r="AN282" s="811"/>
      <c r="AO282" s="811"/>
      <c r="AP282" s="812"/>
      <c r="AQ282" s="813"/>
      <c r="AR282" s="812"/>
      <c r="AS282" s="812"/>
      <c r="AT282" s="812"/>
      <c r="AU282" s="812"/>
      <c r="AV282" s="812"/>
      <c r="AW282" s="812"/>
      <c r="AX282" s="812"/>
      <c r="AY282" s="812"/>
      <c r="AZ282" s="812"/>
      <c r="BA282" s="812"/>
      <c r="BB282" s="812"/>
      <c r="BC282" s="812"/>
      <c r="BD282" s="812"/>
      <c r="BE282" s="812"/>
      <c r="BF282" s="812"/>
      <c r="BG282" s="812"/>
      <c r="BH282" s="812"/>
      <c r="BI282" s="1049"/>
      <c r="BJ282" s="1049"/>
      <c r="BK282" s="1049"/>
      <c r="BL282" s="1049"/>
      <c r="BM282" s="1049"/>
      <c r="BN282" s="1049"/>
      <c r="BO282" s="1133"/>
      <c r="BP282" s="1133"/>
      <c r="BQ282" s="1134"/>
      <c r="BR282" s="1134"/>
      <c r="BS282" s="1134"/>
      <c r="BT282" s="1134"/>
      <c r="BU282" s="1134"/>
      <c r="BV282" s="1134"/>
      <c r="BW282" s="1264" t="n">
        <f aca="false">1+BW281</f>
        <v>39</v>
      </c>
      <c r="BX282" s="1331" t="s">
        <v>31</v>
      </c>
      <c r="BY282" s="1266" t="n">
        <v>37</v>
      </c>
      <c r="BZ282" s="1119" t="n">
        <f aca="false">N302</f>
        <v>4</v>
      </c>
      <c r="CA282" s="1119" t="n">
        <f aca="false">CC282+CF282+CI282+CL282</f>
        <v>9</v>
      </c>
      <c r="CB282" s="1332"/>
      <c r="CC282" s="1332"/>
      <c r="CD282" s="1119"/>
      <c r="CE282" s="1119"/>
      <c r="CF282" s="1332"/>
      <c r="CG282" s="1119"/>
      <c r="CH282" s="1119" t="n">
        <v>3</v>
      </c>
      <c r="CI282" s="1332" t="n">
        <f aca="false">CH282*3</f>
        <v>9</v>
      </c>
      <c r="CJ282" s="1119" t="n">
        <v>117</v>
      </c>
      <c r="CK282" s="1332"/>
      <c r="CL282" s="1332"/>
      <c r="CM282" s="1332"/>
      <c r="CN282" s="1333" t="n">
        <v>540</v>
      </c>
      <c r="CO282" s="1268" t="n">
        <v>242.9</v>
      </c>
    </row>
    <row r="283" s="1047" customFormat="true" ht="12.75" hidden="false" customHeight="true" outlineLevel="0" collapsed="false">
      <c r="A283" s="811"/>
      <c r="B283" s="811"/>
      <c r="C283" s="812"/>
      <c r="D283" s="813"/>
      <c r="E283" s="813"/>
      <c r="F283" s="812"/>
      <c r="G283" s="812"/>
      <c r="H283" s="812"/>
      <c r="I283" s="825"/>
      <c r="J283" s="825"/>
      <c r="K283" s="812"/>
      <c r="L283" s="812"/>
      <c r="M283" s="812"/>
      <c r="N283" s="812"/>
      <c r="O283" s="812"/>
      <c r="P283" s="812"/>
      <c r="Q283" s="812"/>
      <c r="R283" s="812"/>
      <c r="S283" s="812"/>
      <c r="T283" s="812"/>
      <c r="U283" s="812"/>
      <c r="V283" s="1263"/>
      <c r="W283" s="812"/>
      <c r="X283" s="812"/>
      <c r="Y283" s="812"/>
      <c r="Z283" s="811"/>
      <c r="AA283" s="812"/>
      <c r="AB283" s="813"/>
      <c r="AC283" s="812"/>
      <c r="AD283" s="812"/>
      <c r="AE283" s="812"/>
      <c r="AF283" s="812"/>
      <c r="AG283" s="812"/>
      <c r="AH283" s="812"/>
      <c r="AI283" s="826"/>
      <c r="AJ283" s="826"/>
      <c r="AK283" s="826"/>
      <c r="AL283" s="812"/>
      <c r="AM283" s="812"/>
      <c r="AN283" s="811"/>
      <c r="AO283" s="811"/>
      <c r="AP283" s="812"/>
      <c r="AQ283" s="813"/>
      <c r="AR283" s="812"/>
      <c r="AS283" s="812"/>
      <c r="AT283" s="812"/>
      <c r="AU283" s="812"/>
      <c r="AV283" s="812"/>
      <c r="AW283" s="812"/>
      <c r="AX283" s="812"/>
      <c r="AY283" s="812"/>
      <c r="AZ283" s="812"/>
      <c r="BA283" s="812"/>
      <c r="BB283" s="812"/>
      <c r="BC283" s="812"/>
      <c r="BD283" s="812"/>
      <c r="BE283" s="812"/>
      <c r="BF283" s="812"/>
      <c r="BG283" s="812"/>
      <c r="BH283" s="812"/>
      <c r="BI283" s="1049"/>
      <c r="BJ283" s="1049"/>
      <c r="BK283" s="1049"/>
      <c r="BL283" s="1049"/>
      <c r="BM283" s="1049"/>
      <c r="BN283" s="1049"/>
      <c r="BO283" s="1133"/>
      <c r="BP283" s="1133"/>
      <c r="BQ283" s="1134"/>
      <c r="BR283" s="1134"/>
      <c r="BS283" s="1134"/>
      <c r="BT283" s="1134"/>
      <c r="BU283" s="1134"/>
      <c r="BV283" s="1134"/>
      <c r="BW283" s="1264" t="n">
        <f aca="false">1+BW282</f>
        <v>40</v>
      </c>
      <c r="BX283" s="1331" t="s">
        <v>31</v>
      </c>
      <c r="BY283" s="1266" t="n">
        <v>39</v>
      </c>
      <c r="BZ283" s="1119" t="n">
        <f aca="false">N303</f>
        <v>2</v>
      </c>
      <c r="CA283" s="1119" t="n">
        <f aca="false">CC283+CF283+CI283+CL283</f>
        <v>6</v>
      </c>
      <c r="CB283" s="1332"/>
      <c r="CC283" s="1332"/>
      <c r="CD283" s="1119"/>
      <c r="CE283" s="1119"/>
      <c r="CF283" s="1332"/>
      <c r="CG283" s="1119"/>
      <c r="CH283" s="1119" t="n">
        <v>2</v>
      </c>
      <c r="CI283" s="1332" t="n">
        <f aca="false">CH283*3</f>
        <v>6</v>
      </c>
      <c r="CJ283" s="1119" t="n">
        <v>92.2</v>
      </c>
      <c r="CK283" s="1332"/>
      <c r="CL283" s="1332"/>
      <c r="CM283" s="1332"/>
      <c r="CN283" s="1333" t="n">
        <v>227</v>
      </c>
      <c r="CO283" s="1268" t="n">
        <v>138.8</v>
      </c>
    </row>
    <row r="284" s="1047" customFormat="true" ht="12.75" hidden="false" customHeight="true" outlineLevel="0" collapsed="false">
      <c r="A284" s="827" t="n">
        <v>1</v>
      </c>
      <c r="B284" s="827"/>
      <c r="C284" s="828" t="n">
        <v>2</v>
      </c>
      <c r="D284" s="829" t="n">
        <v>3</v>
      </c>
      <c r="E284" s="829" t="n">
        <v>4</v>
      </c>
      <c r="F284" s="830" t="n">
        <v>5</v>
      </c>
      <c r="G284" s="830" t="n">
        <v>6</v>
      </c>
      <c r="H284" s="830" t="n">
        <v>7</v>
      </c>
      <c r="I284" s="830"/>
      <c r="J284" s="830"/>
      <c r="K284" s="830" t="n">
        <v>8</v>
      </c>
      <c r="L284" s="830" t="n">
        <v>9</v>
      </c>
      <c r="M284" s="830" t="n">
        <v>10</v>
      </c>
      <c r="N284" s="831" t="n">
        <v>11</v>
      </c>
      <c r="O284" s="830" t="n">
        <v>12</v>
      </c>
      <c r="P284" s="830" t="n">
        <v>13</v>
      </c>
      <c r="Q284" s="830" t="n">
        <v>14</v>
      </c>
      <c r="R284" s="830" t="n">
        <v>15</v>
      </c>
      <c r="S284" s="830" t="n">
        <v>16</v>
      </c>
      <c r="T284" s="830" t="n">
        <v>17</v>
      </c>
      <c r="U284" s="830" t="n">
        <v>18</v>
      </c>
      <c r="V284" s="830" t="n">
        <v>19</v>
      </c>
      <c r="W284" s="830" t="n">
        <v>20</v>
      </c>
      <c r="X284" s="830" t="n">
        <v>21</v>
      </c>
      <c r="Y284" s="830" t="n">
        <v>22</v>
      </c>
      <c r="Z284" s="1269" t="n">
        <v>1</v>
      </c>
      <c r="AA284" s="828" t="n">
        <v>2</v>
      </c>
      <c r="AB284" s="829" t="n">
        <v>3</v>
      </c>
      <c r="AC284" s="830" t="n">
        <v>23</v>
      </c>
      <c r="AD284" s="830" t="n">
        <v>24</v>
      </c>
      <c r="AE284" s="830" t="n">
        <v>25</v>
      </c>
      <c r="AF284" s="830" t="n">
        <v>26</v>
      </c>
      <c r="AG284" s="830" t="n">
        <v>27</v>
      </c>
      <c r="AH284" s="830" t="n">
        <v>28</v>
      </c>
      <c r="AI284" s="830"/>
      <c r="AJ284" s="830"/>
      <c r="AK284" s="830"/>
      <c r="AL284" s="830" t="n">
        <v>29</v>
      </c>
      <c r="AM284" s="830" t="n">
        <v>30</v>
      </c>
      <c r="AN284" s="827" t="n">
        <v>1</v>
      </c>
      <c r="AO284" s="827"/>
      <c r="AP284" s="828" t="n">
        <v>2</v>
      </c>
      <c r="AQ284" s="829" t="n">
        <v>3</v>
      </c>
      <c r="AR284" s="830" t="n">
        <v>31</v>
      </c>
      <c r="AS284" s="830" t="n">
        <v>32</v>
      </c>
      <c r="AT284" s="830" t="n">
        <v>33</v>
      </c>
      <c r="AU284" s="830" t="n">
        <v>34</v>
      </c>
      <c r="AV284" s="830" t="n">
        <v>35</v>
      </c>
      <c r="AW284" s="830" t="n">
        <v>36</v>
      </c>
      <c r="AX284" s="830" t="n">
        <v>37</v>
      </c>
      <c r="AY284" s="830" t="n">
        <v>38</v>
      </c>
      <c r="AZ284" s="830" t="n">
        <v>39</v>
      </c>
      <c r="BA284" s="830" t="n">
        <v>40</v>
      </c>
      <c r="BB284" s="830" t="n">
        <v>41</v>
      </c>
      <c r="BC284" s="830" t="n">
        <v>42</v>
      </c>
      <c r="BD284" s="830" t="n">
        <v>43</v>
      </c>
      <c r="BE284" s="830" t="n">
        <v>44</v>
      </c>
      <c r="BF284" s="830" t="n">
        <v>45</v>
      </c>
      <c r="BG284" s="830" t="n">
        <v>46</v>
      </c>
      <c r="BH284" s="830" t="n">
        <v>47</v>
      </c>
      <c r="BI284" s="830" t="n">
        <v>48</v>
      </c>
      <c r="BJ284" s="830" t="n">
        <v>49</v>
      </c>
      <c r="BK284" s="830" t="n">
        <v>50</v>
      </c>
      <c r="BL284" s="830" t="n">
        <v>51</v>
      </c>
      <c r="BM284" s="830" t="n">
        <v>52</v>
      </c>
      <c r="BN284" s="830" t="n">
        <v>53</v>
      </c>
      <c r="BO284" s="830" t="n">
        <v>54</v>
      </c>
      <c r="BP284" s="830"/>
      <c r="BQ284" s="830" t="n">
        <v>55</v>
      </c>
      <c r="BR284" s="830" t="n">
        <v>56</v>
      </c>
      <c r="BS284" s="830" t="n">
        <v>57</v>
      </c>
      <c r="BT284" s="830" t="n">
        <v>58</v>
      </c>
      <c r="BU284" s="830" t="n">
        <v>59</v>
      </c>
      <c r="BV284" s="834" t="n">
        <v>60</v>
      </c>
      <c r="BW284" s="1264" t="n">
        <f aca="false">1+BW283</f>
        <v>41</v>
      </c>
      <c r="BX284" s="1331" t="s">
        <v>31</v>
      </c>
      <c r="BY284" s="1266" t="n">
        <v>41</v>
      </c>
      <c r="BZ284" s="1119" t="n">
        <f aca="false">N304</f>
        <v>2</v>
      </c>
      <c r="CA284" s="1119" t="n">
        <f aca="false">CC284+CF284+CI284+CL284</f>
        <v>3</v>
      </c>
      <c r="CB284" s="1332"/>
      <c r="CC284" s="1332"/>
      <c r="CD284" s="1119"/>
      <c r="CE284" s="1119"/>
      <c r="CF284" s="1332"/>
      <c r="CG284" s="1119"/>
      <c r="CH284" s="1119" t="n">
        <v>1</v>
      </c>
      <c r="CI284" s="1332" t="n">
        <f aca="false">CH284*3</f>
        <v>3</v>
      </c>
      <c r="CJ284" s="1119" t="n">
        <v>43.7</v>
      </c>
      <c r="CK284" s="1332"/>
      <c r="CL284" s="1332"/>
      <c r="CM284" s="1332"/>
      <c r="CN284" s="1333"/>
      <c r="CO284" s="1268" t="n">
        <v>67.1</v>
      </c>
    </row>
    <row r="285" s="1047" customFormat="true" ht="12.75" hidden="false" customHeight="true" outlineLevel="0" collapsed="false">
      <c r="A285" s="827"/>
      <c r="B285" s="827"/>
      <c r="C285" s="828"/>
      <c r="D285" s="829"/>
      <c r="E285" s="829"/>
      <c r="F285" s="837" t="s">
        <v>108</v>
      </c>
      <c r="G285" s="837" t="s">
        <v>108</v>
      </c>
      <c r="H285" s="837" t="s">
        <v>108</v>
      </c>
      <c r="I285" s="837"/>
      <c r="J285" s="837"/>
      <c r="K285" s="837" t="s">
        <v>108</v>
      </c>
      <c r="L285" s="837" t="s">
        <v>108</v>
      </c>
      <c r="M285" s="837" t="s">
        <v>108</v>
      </c>
      <c r="N285" s="838" t="s">
        <v>109</v>
      </c>
      <c r="O285" s="837" t="s">
        <v>110</v>
      </c>
      <c r="P285" s="837" t="s">
        <v>111</v>
      </c>
      <c r="Q285" s="837" t="s">
        <v>108</v>
      </c>
      <c r="R285" s="837" t="s">
        <v>112</v>
      </c>
      <c r="S285" s="837" t="s">
        <v>111</v>
      </c>
      <c r="T285" s="837" t="s">
        <v>108</v>
      </c>
      <c r="U285" s="837" t="s">
        <v>112</v>
      </c>
      <c r="V285" s="837" t="s">
        <v>109</v>
      </c>
      <c r="W285" s="837" t="s">
        <v>110</v>
      </c>
      <c r="X285" s="837" t="s">
        <v>108</v>
      </c>
      <c r="Y285" s="837" t="s">
        <v>112</v>
      </c>
      <c r="Z285" s="1269"/>
      <c r="AA285" s="828"/>
      <c r="AB285" s="829"/>
      <c r="AC285" s="837" t="s">
        <v>113</v>
      </c>
      <c r="AD285" s="837" t="s">
        <v>108</v>
      </c>
      <c r="AE285" s="837" t="s">
        <v>114</v>
      </c>
      <c r="AF285" s="837" t="s">
        <v>113</v>
      </c>
      <c r="AG285" s="837" t="s">
        <v>108</v>
      </c>
      <c r="AH285" s="837" t="s">
        <v>114</v>
      </c>
      <c r="AI285" s="837"/>
      <c r="AJ285" s="837"/>
      <c r="AK285" s="837"/>
      <c r="AL285" s="837" t="s">
        <v>113</v>
      </c>
      <c r="AM285" s="837" t="s">
        <v>108</v>
      </c>
      <c r="AN285" s="827"/>
      <c r="AO285" s="827"/>
      <c r="AP285" s="828"/>
      <c r="AQ285" s="829"/>
      <c r="AR285" s="837" t="s">
        <v>113</v>
      </c>
      <c r="AS285" s="837" t="s">
        <v>108</v>
      </c>
      <c r="AT285" s="837" t="s">
        <v>113</v>
      </c>
      <c r="AU285" s="837" t="s">
        <v>108</v>
      </c>
      <c r="AV285" s="837" t="s">
        <v>114</v>
      </c>
      <c r="AW285" s="837" t="s">
        <v>113</v>
      </c>
      <c r="AX285" s="837" t="s">
        <v>108</v>
      </c>
      <c r="AY285" s="837" t="s">
        <v>114</v>
      </c>
      <c r="AZ285" s="837" t="s">
        <v>113</v>
      </c>
      <c r="BA285" s="837" t="s">
        <v>108</v>
      </c>
      <c r="BB285" s="837" t="s">
        <v>114</v>
      </c>
      <c r="BC285" s="837" t="s">
        <v>109</v>
      </c>
      <c r="BD285" s="837" t="s">
        <v>168</v>
      </c>
      <c r="BE285" s="837" t="s">
        <v>109</v>
      </c>
      <c r="BF285" s="837" t="s">
        <v>113</v>
      </c>
      <c r="BG285" s="1162" t="s">
        <v>108</v>
      </c>
      <c r="BH285" s="837" t="s">
        <v>114</v>
      </c>
      <c r="BI285" s="837" t="s">
        <v>108</v>
      </c>
      <c r="BJ285" s="837" t="s">
        <v>108</v>
      </c>
      <c r="BK285" s="837" t="s">
        <v>108</v>
      </c>
      <c r="BL285" s="837" t="s">
        <v>108</v>
      </c>
      <c r="BM285" s="837" t="s">
        <v>108</v>
      </c>
      <c r="BN285" s="837" t="s">
        <v>108</v>
      </c>
      <c r="BO285" s="837" t="s">
        <v>169</v>
      </c>
      <c r="BP285" s="837" t="s">
        <v>170</v>
      </c>
      <c r="BQ285" s="837" t="s">
        <v>108</v>
      </c>
      <c r="BR285" s="837" t="s">
        <v>108</v>
      </c>
      <c r="BS285" s="837" t="s">
        <v>108</v>
      </c>
      <c r="BT285" s="837" t="s">
        <v>108</v>
      </c>
      <c r="BU285" s="837" t="s">
        <v>108</v>
      </c>
      <c r="BV285" s="840" t="s">
        <v>108</v>
      </c>
      <c r="BW285" s="1264" t="n">
        <f aca="false">1+BW284</f>
        <v>42</v>
      </c>
      <c r="BX285" s="1331" t="s">
        <v>31</v>
      </c>
      <c r="BY285" s="1266" t="s">
        <v>74</v>
      </c>
      <c r="BZ285" s="1119" t="n">
        <f aca="false">N305</f>
        <v>2</v>
      </c>
      <c r="CA285" s="1119" t="n">
        <f aca="false">CC285+CF285+CI285+CL285</f>
        <v>6</v>
      </c>
      <c r="CB285" s="1332"/>
      <c r="CC285" s="1332"/>
      <c r="CD285" s="1119"/>
      <c r="CE285" s="1119"/>
      <c r="CF285" s="1332"/>
      <c r="CG285" s="1119"/>
      <c r="CH285" s="1119" t="n">
        <v>2</v>
      </c>
      <c r="CI285" s="1332" t="n">
        <f aca="false">CH285*3</f>
        <v>6</v>
      </c>
      <c r="CJ285" s="1119" t="n">
        <v>92.2</v>
      </c>
      <c r="CK285" s="1332"/>
      <c r="CL285" s="1332"/>
      <c r="CM285" s="1332"/>
      <c r="CN285" s="1333" t="n">
        <v>227</v>
      </c>
      <c r="CO285" s="1268" t="n">
        <v>138</v>
      </c>
    </row>
    <row r="286" s="12" customFormat="true" ht="12.75" hidden="false" customHeight="true" outlineLevel="0" collapsed="false">
      <c r="A286" s="577" t="n">
        <f aca="false">A280+1</f>
        <v>204</v>
      </c>
      <c r="B286" s="796" t="n">
        <f aca="false">B280+1</f>
        <v>23</v>
      </c>
      <c r="C286" s="578" t="s">
        <v>31</v>
      </c>
      <c r="D286" s="579" t="n">
        <v>22</v>
      </c>
      <c r="E286" s="580" t="n">
        <v>1980</v>
      </c>
      <c r="F286" s="580" t="n">
        <v>430</v>
      </c>
      <c r="G286" s="791" t="n">
        <v>120.1</v>
      </c>
      <c r="H286" s="709" t="n">
        <v>120.1</v>
      </c>
      <c r="I286" s="723" t="n">
        <v>120.1</v>
      </c>
      <c r="J286" s="709" t="n">
        <f aca="false">H286-I286</f>
        <v>0</v>
      </c>
      <c r="K286" s="589"/>
      <c r="L286" s="589"/>
      <c r="M286" s="589"/>
      <c r="N286" s="723" t="n">
        <v>2</v>
      </c>
      <c r="O286" s="709" t="n">
        <v>4</v>
      </c>
      <c r="P286" s="791"/>
      <c r="Q286" s="589"/>
      <c r="R286" s="791"/>
      <c r="S286" s="589" t="n">
        <f aca="false">O286</f>
        <v>4</v>
      </c>
      <c r="T286" s="589" t="n">
        <f aca="false">H286-K286</f>
        <v>120.1</v>
      </c>
      <c r="U286" s="589" t="n">
        <f aca="false">N286</f>
        <v>2</v>
      </c>
      <c r="V286" s="727" t="n">
        <f aca="false">U286</f>
        <v>2</v>
      </c>
      <c r="W286" s="791"/>
      <c r="X286" s="791"/>
      <c r="Y286" s="791"/>
      <c r="Z286" s="577" t="n">
        <f aca="false">Z280+1</f>
        <v>23</v>
      </c>
      <c r="AA286" s="578" t="s">
        <v>31</v>
      </c>
      <c r="AB286" s="579" t="n">
        <v>22</v>
      </c>
      <c r="AC286" s="601"/>
      <c r="AD286" s="708"/>
      <c r="AE286" s="601"/>
      <c r="AF286" s="711"/>
      <c r="AG286" s="711"/>
      <c r="AH286" s="711"/>
      <c r="AI286" s="711"/>
      <c r="AJ286" s="711"/>
      <c r="AK286" s="711"/>
      <c r="AL286" s="791" t="n">
        <f aca="false">O286</f>
        <v>4</v>
      </c>
      <c r="AM286" s="791" t="n">
        <f aca="false">H286</f>
        <v>120.1</v>
      </c>
      <c r="AN286" s="577" t="n">
        <f aca="false">AN280+1</f>
        <v>23</v>
      </c>
      <c r="AO286" s="796" t="n">
        <f aca="false">AO280+1</f>
        <v>23</v>
      </c>
      <c r="AP286" s="578" t="s">
        <v>31</v>
      </c>
      <c r="AQ286" s="579" t="n">
        <v>22</v>
      </c>
      <c r="AR286" s="791"/>
      <c r="AS286" s="791"/>
      <c r="AT286" s="791"/>
      <c r="AU286" s="791"/>
      <c r="AV286" s="791"/>
      <c r="AW286" s="601"/>
      <c r="AX286" s="601"/>
      <c r="AY286" s="601"/>
      <c r="AZ286" s="791"/>
      <c r="BA286" s="791"/>
      <c r="BB286" s="791"/>
      <c r="BC286" s="791"/>
      <c r="BD286" s="791"/>
      <c r="BE286" s="726"/>
      <c r="BF286" s="726"/>
      <c r="BG286" s="614"/>
      <c r="BH286" s="614"/>
      <c r="BI286" s="1099" t="s">
        <v>165</v>
      </c>
      <c r="BJ286" s="791"/>
      <c r="BK286" s="791"/>
      <c r="BL286" s="601" t="n">
        <f aca="false">H286</f>
        <v>120.1</v>
      </c>
      <c r="BM286" s="791"/>
      <c r="BN286" s="791"/>
      <c r="BO286" s="601" t="n">
        <f aca="false">2012-E286</f>
        <v>32</v>
      </c>
      <c r="BP286" s="601" t="n">
        <f aca="false">BO286*1.6</f>
        <v>51.2</v>
      </c>
      <c r="BQ286" s="768" t="n">
        <v>1</v>
      </c>
      <c r="BR286" s="791"/>
      <c r="BS286" s="791"/>
      <c r="BT286" s="791"/>
      <c r="BU286" s="791"/>
      <c r="BV286" s="1247"/>
      <c r="BW286" s="1248" t="n">
        <f aca="false">1+BW285</f>
        <v>43</v>
      </c>
      <c r="BX286" s="771" t="s">
        <v>31</v>
      </c>
      <c r="BY286" s="579" t="n">
        <v>43</v>
      </c>
      <c r="BZ286" s="589" t="n">
        <f aca="false">N306</f>
        <v>2</v>
      </c>
      <c r="CA286" s="589" t="n">
        <f aca="false">CC286+CF286+CI286+CL286</f>
        <v>6</v>
      </c>
      <c r="CB286" s="727"/>
      <c r="CC286" s="727"/>
      <c r="CD286" s="589"/>
      <c r="CE286" s="589"/>
      <c r="CF286" s="727"/>
      <c r="CG286" s="589"/>
      <c r="CH286" s="589" t="n">
        <v>2</v>
      </c>
      <c r="CI286" s="727" t="n">
        <f aca="false">CH286*3</f>
        <v>6</v>
      </c>
      <c r="CJ286" s="589" t="n">
        <v>96.1</v>
      </c>
      <c r="CK286" s="727"/>
      <c r="CL286" s="727"/>
      <c r="CM286" s="727"/>
      <c r="CN286" s="791"/>
      <c r="CO286" s="1247" t="n">
        <v>148</v>
      </c>
      <c r="CP286" s="299"/>
      <c r="CQ286" s="299"/>
    </row>
    <row r="287" s="142" customFormat="true" ht="12" hidden="false" customHeight="true" outlineLevel="0" collapsed="false">
      <c r="A287" s="577" t="n">
        <f aca="false">A286+1</f>
        <v>205</v>
      </c>
      <c r="B287" s="796" t="n">
        <f aca="false">B286+1</f>
        <v>24</v>
      </c>
      <c r="C287" s="578" t="s">
        <v>31</v>
      </c>
      <c r="D287" s="579" t="n">
        <v>23</v>
      </c>
      <c r="E287" s="580" t="n">
        <v>1974</v>
      </c>
      <c r="F287" s="580" t="n">
        <v>315</v>
      </c>
      <c r="G287" s="791" t="n">
        <v>89.7</v>
      </c>
      <c r="H287" s="709" t="n">
        <v>89.7</v>
      </c>
      <c r="I287" s="723" t="n">
        <v>89.7</v>
      </c>
      <c r="J287" s="709" t="n">
        <f aca="false">H287-I287</f>
        <v>0</v>
      </c>
      <c r="K287" s="589"/>
      <c r="L287" s="589"/>
      <c r="M287" s="589"/>
      <c r="N287" s="723" t="n">
        <v>2</v>
      </c>
      <c r="O287" s="709" t="n">
        <v>6</v>
      </c>
      <c r="P287" s="791"/>
      <c r="Q287" s="589"/>
      <c r="R287" s="791"/>
      <c r="S287" s="589" t="n">
        <f aca="false">O287</f>
        <v>6</v>
      </c>
      <c r="T287" s="589" t="n">
        <f aca="false">H287-K287</f>
        <v>89.7</v>
      </c>
      <c r="U287" s="589" t="n">
        <f aca="false">N287</f>
        <v>2</v>
      </c>
      <c r="V287" s="727" t="n">
        <f aca="false">U287</f>
        <v>2</v>
      </c>
      <c r="W287" s="791"/>
      <c r="X287" s="791"/>
      <c r="Y287" s="791"/>
      <c r="Z287" s="577" t="n">
        <f aca="false">Z286+1</f>
        <v>24</v>
      </c>
      <c r="AA287" s="578" t="s">
        <v>31</v>
      </c>
      <c r="AB287" s="579" t="n">
        <v>23</v>
      </c>
      <c r="AC287" s="601"/>
      <c r="AD287" s="708"/>
      <c r="AE287" s="601"/>
      <c r="AF287" s="711"/>
      <c r="AG287" s="711"/>
      <c r="AH287" s="711"/>
      <c r="AI287" s="711"/>
      <c r="AJ287" s="711"/>
      <c r="AK287" s="711"/>
      <c r="AL287" s="791" t="n">
        <f aca="false">O287</f>
        <v>6</v>
      </c>
      <c r="AM287" s="791" t="n">
        <f aca="false">H287</f>
        <v>89.7</v>
      </c>
      <c r="AN287" s="577" t="n">
        <f aca="false">AN286+1</f>
        <v>24</v>
      </c>
      <c r="AO287" s="796" t="n">
        <f aca="false">AO286+1</f>
        <v>24</v>
      </c>
      <c r="AP287" s="578" t="s">
        <v>31</v>
      </c>
      <c r="AQ287" s="579" t="n">
        <v>23</v>
      </c>
      <c r="AR287" s="791"/>
      <c r="AS287" s="791"/>
      <c r="AT287" s="791"/>
      <c r="AU287" s="791"/>
      <c r="AV287" s="791"/>
      <c r="AW287" s="601"/>
      <c r="AX287" s="601"/>
      <c r="AY287" s="601"/>
      <c r="AZ287" s="791"/>
      <c r="BA287" s="791"/>
      <c r="BB287" s="791"/>
      <c r="BC287" s="791"/>
      <c r="BD287" s="791"/>
      <c r="BE287" s="726"/>
      <c r="BF287" s="726"/>
      <c r="BG287" s="614"/>
      <c r="BH287" s="614"/>
      <c r="BI287" s="1099" t="s">
        <v>165</v>
      </c>
      <c r="BJ287" s="791"/>
      <c r="BK287" s="791"/>
      <c r="BL287" s="601" t="n">
        <f aca="false">H287</f>
        <v>89.7</v>
      </c>
      <c r="BM287" s="791"/>
      <c r="BN287" s="791"/>
      <c r="BO287" s="601" t="n">
        <f aca="false">2012-E287</f>
        <v>38</v>
      </c>
      <c r="BP287" s="601" t="n">
        <f aca="false">BO287*1.6</f>
        <v>60.8</v>
      </c>
      <c r="BQ287" s="768" t="n">
        <v>1</v>
      </c>
      <c r="BR287" s="791"/>
      <c r="BS287" s="791"/>
      <c r="BT287" s="791"/>
      <c r="BU287" s="791"/>
      <c r="BV287" s="1247"/>
      <c r="BW287" s="1195" t="s">
        <v>210</v>
      </c>
      <c r="BX287" s="1122"/>
      <c r="BY287" s="1136"/>
      <c r="BZ287" s="1119" t="n">
        <f aca="false">BZ244+BZ245+BZ246+BZ247+BZ248+BZ249+BZ250+BZ251+BZ252+BZ253+BZ254+BZ255+BZ256+BZ257+BZ258+BZ259+BZ260+BZ261+BZ262+BZ263+BZ264+BZ265+BZ267+BZ266+BZ268+BZ269+BZ270+BZ271+BZ272+BZ273+BZ274+BZ275+BZ276+BZ277+BZ278+BZ279+BZ280+BZ281+BZ282+BZ283+BZ284+BZ285+BZ286</f>
        <v>106</v>
      </c>
      <c r="CA287" s="1119" t="n">
        <f aca="false">CA244+CA245+CA246+CA247+CA248+CA249+CA250+CA251+CA252+CA253+CA254+CA255+CA256+CA257+CA258+CA259+CA260+CA261+CA262+CA263+CA264+CA265+CA267+CA266+CA268+CA269+CA270+CA271+CA272+CA273+CA274+CA275+CA276+CA277+CA278+CA279+CA280+CA281+CA282+CA283+CA284+CA285+CA286</f>
        <v>279</v>
      </c>
      <c r="CB287" s="1119" t="n">
        <f aca="false">CB244+CB245+CB246+CB247+CB248+CB249+CB250+CB251+CB252+CB253+CB254+CB255+CB256+CB257+CB258+CB259+CB260+CB261+CB262+CB263+CB264+CB265+CB267+CB266+CB268+CB269+CB270+CB271+CB272+CB273+CB274+CB275+CB276+CB277+CB278+CB279+CB280+CB281+CB282+CB283+CB284+CB285+CB286</f>
        <v>0</v>
      </c>
      <c r="CC287" s="1119" t="n">
        <f aca="false">CC244+CC245+CC246+CC247+CC248+CC249+CC250+CC251+CC252+CC253+CC254+CC255+CC256+CC257+CC258+CC259+CC260+CC261+CC262+CC263+CC264+CC265+CC267+CC266+CC268+CC269+CC270+CC271+CC272+CC273+CC274+CC275+CC276+CC277+CC278+CC279+CC280+CC281+CC282+CC283+CC284+CC285+CC286</f>
        <v>0</v>
      </c>
      <c r="CD287" s="1119" t="n">
        <f aca="false">CD244+CD245+CD246+CD247+CD248+CD249+CD250+CD251+CD252+CD253+CD254+CD255+CD256+CD257+CD258+CD259+CD260+CD261+CD262+CD263+CD264+CD265+CD267+CD266+CD268+CD269+CD270+CD271+CD272+CD273+CD274+CD275+CD276+CD277+CD278+CD279+CD280+CD281+CD282+CD283+CD284+CD285+CD286</f>
        <v>0</v>
      </c>
      <c r="CE287" s="1119" t="n">
        <f aca="false">CE244+CE245+CE246+CE247+CE248+CE249+CE250+CE251+CE252+CE253+CE254+CE255+CE256+CE257+CE258+CE259+CE260+CE261+CE262+CE263+CE264+CE265+CE267+CE266+CE268+CE269+CE270+CE271+CE272+CE273+CE274+CE275+CE276+CE277+CE278+CE279+CE280+CE281+CE282+CE283+CE284+CE285+CE286</f>
        <v>10</v>
      </c>
      <c r="CF287" s="1119" t="n">
        <f aca="false">CF244+CF245+CF246+CF247+CF248+CF249+CF250+CF251+CF252+CF253+CF254+CF255+CF256+CF257+CF258+CF259+CF260+CF261+CF262+CF263+CF264+CF265+CF267+CF266+CF268+CF269+CF270+CF271+CF272+CF273+CF274+CF275+CF276+CF277+CF278+CF279+CF280+CF281+CF282+CF283+CF284+CF285+CF286</f>
        <v>20</v>
      </c>
      <c r="CG287" s="1119" t="n">
        <f aca="false">CG244+CG245+CG246+CG247+CG248+CG249+CG250+CG251+CG252+CG253+CG254+CG255+CG256+CG257+CG258+CG259+CG260+CG261+CG262+CG263+CG264+CG265+CG267+CG266+CG268+CG269+CG270+CG271+CG272+CG273+CG274+CG275+CG276+CG277+CG278+CG279+CG280+CG281+CG282+CG283+CG284+CG285+CG286</f>
        <v>497.1</v>
      </c>
      <c r="CH287" s="1119" t="n">
        <f aca="false">CH244+CH245+CH246+CH247+CH248+CH249+CH250+CH251+CH252+CH253+CH254+CH255+CH256+CH257+CH258+CH259+CH260+CH261+CH262+CH263+CH264+CH265+CH267+CH266+CH268+CH269+CH270+CH271+CH272+CH273+CH274+CH275+CH276+CH277+CH278+CH279+CH280+CH281+CH282+CH283+CH284+CH285+CH286</f>
        <v>85</v>
      </c>
      <c r="CI287" s="1119" t="n">
        <f aca="false">CI244+CI245+CI246+CI247+CI248+CI249+CI250+CI251+CI252+CI253+CI254+CI255+CI256+CI257+CI258+CI259+CI260+CI261+CI262+CI263+CI264+CI265+CI267+CI266+CI268+CI269+CI270+CI271+CI272+CI273+CI274+CI275+CI276+CI277+CI278+CI279+CI280+CI281+CI282+CI283+CI284+CI285+CI286</f>
        <v>255</v>
      </c>
      <c r="CJ287" s="1119" t="n">
        <f aca="false">CJ244+CJ245+CJ246+CJ247+CJ248+CJ249+CJ250+CJ251+CJ252+CJ253+CJ254+CJ255+CJ256+CJ257+CJ258+CJ259+CJ260+CJ261+CJ262+CJ263+CJ264+CJ265+CJ267+CJ266+CJ268+CJ269+CJ270+CJ271+CJ272+CJ273+CJ274+CJ275+CJ276+CJ277+CJ278+CJ279+CJ280+CJ281+CJ282+CJ283+CJ284+CJ285+CJ286</f>
        <v>4427.1</v>
      </c>
      <c r="CK287" s="1119" t="n">
        <f aca="false">CK244+CK245+CK246+CK247+CK248+CK249+CK250+CK251+CK252+CK253+CK254+CK255+CK256+CK257+CK258+CK259+CK260+CK261+CK262+CK263+CK264+CK265+CK267+CK266+CK268+CK269+CK270+CK271+CK272+CK273+CK274+CK275+CK276+CK277+CK278+CK279+CK280+CK281+CK282+CK283+CK284+CK285+CK286</f>
        <v>1</v>
      </c>
      <c r="CL287" s="1119" t="n">
        <f aca="false">CL244+CL245+CL246+CL247+CL248+CL249+CL250+CL251+CL252+CL253+CL254+CL255+CL256+CL257+CL258+CL259+CL260+CL261+CL262+CL263+CL264+CL265+CL267+CL266+CL268+CL269+CL270+CL271+CL272+CL273+CL274+CL275+CL276+CL277+CL278+CL279+CL280+CL281+CL282+CL283+CL284+CL285+CL286</f>
        <v>4</v>
      </c>
      <c r="CM287" s="1119" t="n">
        <f aca="false">CM244+CM245+CM246+CM247+CM248+CM249+CM250+CM251+CM252+CM253+CM254+CM255+CM256+CM257+CM258+CM259+CM260+CM261+CM262+CM263+CM264+CM265+CM267+CM266+CM268+CM269+CM270+CM271+CM272+CM273+CM274+CM275+CM276+CM277+CM278+CM279+CM280+CM281+CM282+CM283+CM284+CM285+CM286</f>
        <v>68.3</v>
      </c>
      <c r="CN287" s="1119" t="n">
        <f aca="false">CN244+CN245+CN246+CN247+CN248+CN249+CN250+CN251+CN252+CN253+CN254+CN255+CN256+CN257+CN258+CN259+CN260+CN261+CN262+CN263+CN264+CN265+CN267+CN266+CN268+CN269+CN270+CN271+CN272+CN273+CN274+CN275+CN276+CN277+CN278+CN279+CN280+CN281+CN282+CN283+CN284+CN285+CN286</f>
        <v>8852.8</v>
      </c>
      <c r="CO287" s="1119" t="n">
        <f aca="false">CO244+CO245+CO246+CO247+CO248+CO249+CO250+CO251+CO252+CO253+CO254+CO255+CO256+CO257+CO258+CO259+CO260+CO261+CO262+CO263+CO264+CO265+CO267+CO266+CO268+CO269+CO270+CO271+CO272+CO273+CO274+CO275+CO276+CO277+CO278+CO279+CO280+CO281+CO282+CO283+CO284+CO285+CO286</f>
        <v>7814.6</v>
      </c>
    </row>
    <row r="288" s="12" customFormat="true" ht="12.75" hidden="false" customHeight="true" outlineLevel="0" collapsed="false">
      <c r="A288" s="577" t="n">
        <f aca="false">A287+1</f>
        <v>206</v>
      </c>
      <c r="B288" s="796" t="n">
        <f aca="false">B287+1</f>
        <v>25</v>
      </c>
      <c r="C288" s="578" t="s">
        <v>31</v>
      </c>
      <c r="D288" s="579" t="n">
        <v>24</v>
      </c>
      <c r="E288" s="580" t="n">
        <v>1975</v>
      </c>
      <c r="F288" s="580" t="n">
        <v>331</v>
      </c>
      <c r="G288" s="791" t="n">
        <v>81.6</v>
      </c>
      <c r="H288" s="1272" t="n">
        <v>82</v>
      </c>
      <c r="I288" s="723" t="n">
        <v>92.5</v>
      </c>
      <c r="J288" s="709" t="n">
        <f aca="false">H288-I288</f>
        <v>-10.5</v>
      </c>
      <c r="K288" s="589"/>
      <c r="L288" s="589"/>
      <c r="M288" s="589"/>
      <c r="N288" s="723" t="n">
        <v>2</v>
      </c>
      <c r="O288" s="709" t="n">
        <v>4</v>
      </c>
      <c r="P288" s="791"/>
      <c r="Q288" s="589"/>
      <c r="R288" s="791"/>
      <c r="S288" s="589" t="n">
        <f aca="false">O288</f>
        <v>4</v>
      </c>
      <c r="T288" s="589" t="n">
        <f aca="false">H288-K288</f>
        <v>82</v>
      </c>
      <c r="U288" s="589" t="n">
        <f aca="false">N288</f>
        <v>2</v>
      </c>
      <c r="V288" s="727" t="n">
        <f aca="false">U288</f>
        <v>2</v>
      </c>
      <c r="W288" s="791"/>
      <c r="X288" s="791"/>
      <c r="Y288" s="791"/>
      <c r="Z288" s="577" t="n">
        <f aca="false">Z287+1</f>
        <v>25</v>
      </c>
      <c r="AA288" s="578" t="s">
        <v>31</v>
      </c>
      <c r="AB288" s="579" t="n">
        <v>24</v>
      </c>
      <c r="AC288" s="601"/>
      <c r="AD288" s="708"/>
      <c r="AE288" s="601"/>
      <c r="AF288" s="711"/>
      <c r="AG288" s="711"/>
      <c r="AH288" s="711"/>
      <c r="AI288" s="711"/>
      <c r="AJ288" s="711"/>
      <c r="AK288" s="711"/>
      <c r="AL288" s="791" t="n">
        <f aca="false">O288</f>
        <v>4</v>
      </c>
      <c r="AM288" s="791" t="n">
        <f aca="false">H288</f>
        <v>82</v>
      </c>
      <c r="AN288" s="577" t="n">
        <f aca="false">AN287+1</f>
        <v>25</v>
      </c>
      <c r="AO288" s="796" t="n">
        <f aca="false">AO287+1</f>
        <v>25</v>
      </c>
      <c r="AP288" s="578" t="s">
        <v>31</v>
      </c>
      <c r="AQ288" s="579" t="n">
        <v>24</v>
      </c>
      <c r="AR288" s="791"/>
      <c r="AS288" s="791"/>
      <c r="AT288" s="791"/>
      <c r="AU288" s="791"/>
      <c r="AV288" s="791"/>
      <c r="AW288" s="601"/>
      <c r="AX288" s="601"/>
      <c r="AY288" s="601"/>
      <c r="AZ288" s="791"/>
      <c r="BA288" s="791"/>
      <c r="BB288" s="791"/>
      <c r="BC288" s="791"/>
      <c r="BD288" s="791"/>
      <c r="BE288" s="726"/>
      <c r="BF288" s="726"/>
      <c r="BG288" s="614"/>
      <c r="BH288" s="614"/>
      <c r="BI288" s="1099" t="s">
        <v>165</v>
      </c>
      <c r="BJ288" s="791"/>
      <c r="BK288" s="791"/>
      <c r="BL288" s="601" t="n">
        <f aca="false">H288</f>
        <v>82</v>
      </c>
      <c r="BM288" s="791"/>
      <c r="BN288" s="791"/>
      <c r="BO288" s="601" t="n">
        <f aca="false">2012-E288</f>
        <v>37</v>
      </c>
      <c r="BP288" s="601" t="n">
        <f aca="false">BO288*1.6</f>
        <v>59.2</v>
      </c>
      <c r="BQ288" s="768" t="n">
        <v>1</v>
      </c>
      <c r="BR288" s="791"/>
      <c r="BS288" s="791"/>
      <c r="BT288" s="791"/>
      <c r="BU288" s="791"/>
      <c r="BV288" s="1247"/>
      <c r="BW288" s="1248" t="n">
        <f aca="false">BW286+1</f>
        <v>44</v>
      </c>
      <c r="BX288" s="771" t="s">
        <v>54</v>
      </c>
      <c r="BY288" s="579" t="n">
        <v>1</v>
      </c>
      <c r="BZ288" s="589" t="n">
        <f aca="false">N308</f>
        <v>2</v>
      </c>
      <c r="CA288" s="589" t="n">
        <f aca="false">CC288+CF288+CI288+CL288</f>
        <v>6</v>
      </c>
      <c r="CB288" s="727"/>
      <c r="CC288" s="727"/>
      <c r="CD288" s="589"/>
      <c r="CE288" s="589"/>
      <c r="CF288" s="727"/>
      <c r="CG288" s="589"/>
      <c r="CH288" s="589" t="n">
        <v>2</v>
      </c>
      <c r="CI288" s="727" t="n">
        <f aca="false">CH288*3</f>
        <v>6</v>
      </c>
      <c r="CJ288" s="589" t="n">
        <v>142.6</v>
      </c>
      <c r="CK288" s="727"/>
      <c r="CL288" s="727"/>
      <c r="CM288" s="727"/>
      <c r="CN288" s="791"/>
      <c r="CO288" s="1247"/>
      <c r="CP288" s="299"/>
      <c r="CQ288" s="299"/>
    </row>
    <row r="289" s="12" customFormat="true" ht="12.75" hidden="false" customHeight="true" outlineLevel="0" collapsed="false">
      <c r="A289" s="577" t="n">
        <f aca="false">A288+1</f>
        <v>207</v>
      </c>
      <c r="B289" s="796" t="n">
        <f aca="false">B288+1</f>
        <v>26</v>
      </c>
      <c r="C289" s="578" t="s">
        <v>31</v>
      </c>
      <c r="D289" s="579" t="n">
        <v>25</v>
      </c>
      <c r="E289" s="580" t="n">
        <v>1975</v>
      </c>
      <c r="F289" s="580" t="n">
        <v>311</v>
      </c>
      <c r="G289" s="791" t="n">
        <v>45.4</v>
      </c>
      <c r="H289" s="709" t="n">
        <v>90.2</v>
      </c>
      <c r="I289" s="723" t="n">
        <v>90.2</v>
      </c>
      <c r="J289" s="709" t="n">
        <f aca="false">H289-I289</f>
        <v>0</v>
      </c>
      <c r="K289" s="589"/>
      <c r="L289" s="589"/>
      <c r="M289" s="589"/>
      <c r="N289" s="723" t="n">
        <v>2</v>
      </c>
      <c r="O289" s="709" t="n">
        <v>7</v>
      </c>
      <c r="P289" s="791"/>
      <c r="Q289" s="589"/>
      <c r="R289" s="791"/>
      <c r="S289" s="589" t="n">
        <f aca="false">O289</f>
        <v>7</v>
      </c>
      <c r="T289" s="589" t="n">
        <f aca="false">H289-K289</f>
        <v>90.2</v>
      </c>
      <c r="U289" s="589" t="n">
        <f aca="false">N289</f>
        <v>2</v>
      </c>
      <c r="V289" s="727" t="n">
        <f aca="false">U289</f>
        <v>2</v>
      </c>
      <c r="W289" s="791"/>
      <c r="X289" s="791"/>
      <c r="Y289" s="791"/>
      <c r="Z289" s="577" t="n">
        <f aca="false">Z288+1</f>
        <v>26</v>
      </c>
      <c r="AA289" s="578" t="s">
        <v>31</v>
      </c>
      <c r="AB289" s="579" t="n">
        <v>25</v>
      </c>
      <c r="AC289" s="601"/>
      <c r="AD289" s="708"/>
      <c r="AE289" s="601"/>
      <c r="AF289" s="711"/>
      <c r="AG289" s="711"/>
      <c r="AH289" s="711"/>
      <c r="AI289" s="711"/>
      <c r="AJ289" s="711"/>
      <c r="AK289" s="711"/>
      <c r="AL289" s="791" t="n">
        <f aca="false">O289</f>
        <v>7</v>
      </c>
      <c r="AM289" s="791" t="n">
        <f aca="false">H289</f>
        <v>90.2</v>
      </c>
      <c r="AN289" s="577" t="n">
        <f aca="false">AN288+1</f>
        <v>26</v>
      </c>
      <c r="AO289" s="796" t="n">
        <f aca="false">AO288+1</f>
        <v>26</v>
      </c>
      <c r="AP289" s="578" t="s">
        <v>31</v>
      </c>
      <c r="AQ289" s="579" t="n">
        <v>25</v>
      </c>
      <c r="AR289" s="791"/>
      <c r="AS289" s="791"/>
      <c r="AT289" s="791"/>
      <c r="AU289" s="791"/>
      <c r="AV289" s="791"/>
      <c r="AW289" s="601"/>
      <c r="AX289" s="601"/>
      <c r="AY289" s="601"/>
      <c r="AZ289" s="791"/>
      <c r="BA289" s="791"/>
      <c r="BB289" s="791"/>
      <c r="BC289" s="791"/>
      <c r="BD289" s="791"/>
      <c r="BE289" s="726"/>
      <c r="BF289" s="726"/>
      <c r="BG289" s="614"/>
      <c r="BH289" s="614"/>
      <c r="BI289" s="1099" t="s">
        <v>165</v>
      </c>
      <c r="BJ289" s="791"/>
      <c r="BK289" s="791"/>
      <c r="BL289" s="601" t="n">
        <f aca="false">H289</f>
        <v>90.2</v>
      </c>
      <c r="BM289" s="791"/>
      <c r="BN289" s="791"/>
      <c r="BO289" s="601" t="n">
        <f aca="false">2012-E289</f>
        <v>37</v>
      </c>
      <c r="BP289" s="601" t="n">
        <f aca="false">BO289*1.6</f>
        <v>59.2</v>
      </c>
      <c r="BQ289" s="768" t="n">
        <v>1</v>
      </c>
      <c r="BR289" s="791"/>
      <c r="BS289" s="791"/>
      <c r="BT289" s="791"/>
      <c r="BU289" s="791"/>
      <c r="BV289" s="1247"/>
      <c r="BW289" s="1248" t="n">
        <f aca="false">BW288+1</f>
        <v>45</v>
      </c>
      <c r="BX289" s="771" t="s">
        <v>54</v>
      </c>
      <c r="BY289" s="579" t="s">
        <v>55</v>
      </c>
      <c r="BZ289" s="589" t="n">
        <f aca="false">N309</f>
        <v>2</v>
      </c>
      <c r="CA289" s="589" t="n">
        <f aca="false">CC289+CF289+CI289+CL289</f>
        <v>6</v>
      </c>
      <c r="CB289" s="727"/>
      <c r="CC289" s="727"/>
      <c r="CD289" s="589"/>
      <c r="CE289" s="589"/>
      <c r="CF289" s="727"/>
      <c r="CG289" s="589"/>
      <c r="CH289" s="589" t="n">
        <v>2</v>
      </c>
      <c r="CI289" s="727" t="n">
        <f aca="false">CH289*3</f>
        <v>6</v>
      </c>
      <c r="CJ289" s="589" t="n">
        <v>115.3</v>
      </c>
      <c r="CK289" s="727"/>
      <c r="CL289" s="727"/>
      <c r="CM289" s="727"/>
      <c r="CN289" s="791"/>
      <c r="CO289" s="1247"/>
      <c r="CP289" s="299"/>
      <c r="CQ289" s="299"/>
    </row>
    <row r="290" s="12" customFormat="true" ht="12.75" hidden="false" customHeight="true" outlineLevel="0" collapsed="false">
      <c r="A290" s="577" t="n">
        <f aca="false">A289+1</f>
        <v>208</v>
      </c>
      <c r="B290" s="796" t="n">
        <f aca="false">B289+1</f>
        <v>27</v>
      </c>
      <c r="C290" s="578" t="s">
        <v>31</v>
      </c>
      <c r="D290" s="579" t="n">
        <v>26</v>
      </c>
      <c r="E290" s="580" t="n">
        <v>1973</v>
      </c>
      <c r="F290" s="580" t="n">
        <v>326</v>
      </c>
      <c r="G290" s="791" t="n">
        <v>90</v>
      </c>
      <c r="H290" s="709" t="n">
        <v>90</v>
      </c>
      <c r="I290" s="723" t="n">
        <v>44.6</v>
      </c>
      <c r="J290" s="709" t="n">
        <f aca="false">H290-I290</f>
        <v>45.4</v>
      </c>
      <c r="K290" s="589"/>
      <c r="L290" s="589"/>
      <c r="M290" s="589"/>
      <c r="N290" s="723" t="n">
        <v>2</v>
      </c>
      <c r="O290" s="709" t="n">
        <v>7</v>
      </c>
      <c r="P290" s="791"/>
      <c r="Q290" s="589"/>
      <c r="R290" s="791"/>
      <c r="S290" s="589" t="n">
        <f aca="false">O290</f>
        <v>7</v>
      </c>
      <c r="T290" s="589" t="n">
        <f aca="false">H290-K290</f>
        <v>90</v>
      </c>
      <c r="U290" s="589" t="n">
        <f aca="false">N290</f>
        <v>2</v>
      </c>
      <c r="V290" s="727" t="n">
        <f aca="false">U290</f>
        <v>2</v>
      </c>
      <c r="W290" s="791"/>
      <c r="X290" s="791"/>
      <c r="Y290" s="791"/>
      <c r="Z290" s="577" t="n">
        <f aca="false">Z289+1</f>
        <v>27</v>
      </c>
      <c r="AA290" s="578" t="s">
        <v>31</v>
      </c>
      <c r="AB290" s="579" t="n">
        <v>26</v>
      </c>
      <c r="AC290" s="601"/>
      <c r="AD290" s="708"/>
      <c r="AE290" s="601"/>
      <c r="AF290" s="711"/>
      <c r="AG290" s="711"/>
      <c r="AH290" s="711"/>
      <c r="AI290" s="711"/>
      <c r="AJ290" s="711"/>
      <c r="AK290" s="711"/>
      <c r="AL290" s="791" t="n">
        <f aca="false">O290</f>
        <v>7</v>
      </c>
      <c r="AM290" s="791" t="n">
        <f aca="false">H290</f>
        <v>90</v>
      </c>
      <c r="AN290" s="577" t="n">
        <f aca="false">AN289+1</f>
        <v>27</v>
      </c>
      <c r="AO290" s="796" t="n">
        <f aca="false">AO289+1</f>
        <v>27</v>
      </c>
      <c r="AP290" s="578" t="s">
        <v>31</v>
      </c>
      <c r="AQ290" s="579" t="n">
        <v>26</v>
      </c>
      <c r="AR290" s="791"/>
      <c r="AS290" s="791"/>
      <c r="AT290" s="791"/>
      <c r="AU290" s="791"/>
      <c r="AV290" s="791"/>
      <c r="AW290" s="601"/>
      <c r="AX290" s="601"/>
      <c r="AY290" s="601"/>
      <c r="AZ290" s="791"/>
      <c r="BA290" s="791"/>
      <c r="BB290" s="791"/>
      <c r="BC290" s="791"/>
      <c r="BD290" s="791"/>
      <c r="BE290" s="726"/>
      <c r="BF290" s="726"/>
      <c r="BG290" s="614"/>
      <c r="BH290" s="614"/>
      <c r="BI290" s="1099" t="s">
        <v>165</v>
      </c>
      <c r="BJ290" s="791"/>
      <c r="BK290" s="791"/>
      <c r="BL290" s="601" t="n">
        <f aca="false">H290</f>
        <v>90</v>
      </c>
      <c r="BM290" s="791"/>
      <c r="BN290" s="791"/>
      <c r="BO290" s="601" t="n">
        <f aca="false">2012-E290</f>
        <v>39</v>
      </c>
      <c r="BP290" s="601" t="n">
        <f aca="false">BO290*1.6</f>
        <v>62.4</v>
      </c>
      <c r="BQ290" s="768" t="n">
        <v>1</v>
      </c>
      <c r="BR290" s="791"/>
      <c r="BS290" s="791"/>
      <c r="BT290" s="791"/>
      <c r="BU290" s="791"/>
      <c r="BV290" s="1247"/>
      <c r="BW290" s="1248" t="n">
        <f aca="false">BW289+1</f>
        <v>46</v>
      </c>
      <c r="BX290" s="771" t="s">
        <v>54</v>
      </c>
      <c r="BY290" s="579" t="n">
        <v>2</v>
      </c>
      <c r="BZ290" s="589" t="n">
        <f aca="false">N310</f>
        <v>2</v>
      </c>
      <c r="CA290" s="589" t="n">
        <f aca="false">CC290+CF290+CI290+CL290</f>
        <v>3</v>
      </c>
      <c r="CB290" s="727"/>
      <c r="CC290" s="727"/>
      <c r="CD290" s="589"/>
      <c r="CE290" s="589"/>
      <c r="CF290" s="727"/>
      <c r="CG290" s="589"/>
      <c r="CH290" s="589" t="n">
        <v>1</v>
      </c>
      <c r="CI290" s="727" t="n">
        <f aca="false">CH290*3</f>
        <v>3</v>
      </c>
      <c r="CJ290" s="589" t="n">
        <v>44.4</v>
      </c>
      <c r="CK290" s="727"/>
      <c r="CL290" s="727"/>
      <c r="CM290" s="727"/>
      <c r="CN290" s="791"/>
      <c r="CO290" s="1247"/>
      <c r="CP290" s="299"/>
      <c r="CQ290" s="299"/>
    </row>
    <row r="291" s="12" customFormat="true" ht="12.75" hidden="false" customHeight="true" outlineLevel="0" collapsed="false">
      <c r="A291" s="577" t="n">
        <f aca="false">A290+1</f>
        <v>209</v>
      </c>
      <c r="B291" s="796" t="n">
        <f aca="false">B290+1</f>
        <v>28</v>
      </c>
      <c r="C291" s="578" t="s">
        <v>31</v>
      </c>
      <c r="D291" s="579" t="n">
        <v>27</v>
      </c>
      <c r="E291" s="580" t="n">
        <v>1975</v>
      </c>
      <c r="F291" s="580" t="n">
        <v>333</v>
      </c>
      <c r="G291" s="791" t="n">
        <v>90.9</v>
      </c>
      <c r="H291" s="709" t="n">
        <v>90.9</v>
      </c>
      <c r="I291" s="723" t="n">
        <v>91.6</v>
      </c>
      <c r="J291" s="709" t="n">
        <f aca="false">H291-I291</f>
        <v>-0.699999999999989</v>
      </c>
      <c r="K291" s="589"/>
      <c r="L291" s="589"/>
      <c r="M291" s="589"/>
      <c r="N291" s="723" t="n">
        <v>2</v>
      </c>
      <c r="O291" s="709" t="n">
        <v>3</v>
      </c>
      <c r="P291" s="791"/>
      <c r="Q291" s="589"/>
      <c r="R291" s="791"/>
      <c r="S291" s="589" t="n">
        <f aca="false">O291</f>
        <v>3</v>
      </c>
      <c r="T291" s="589" t="n">
        <f aca="false">H291-K291</f>
        <v>90.9</v>
      </c>
      <c r="U291" s="589" t="n">
        <f aca="false">N291</f>
        <v>2</v>
      </c>
      <c r="V291" s="727" t="n">
        <f aca="false">U291</f>
        <v>2</v>
      </c>
      <c r="W291" s="791"/>
      <c r="X291" s="791"/>
      <c r="Y291" s="791"/>
      <c r="Z291" s="577" t="n">
        <f aca="false">Z290+1</f>
        <v>28</v>
      </c>
      <c r="AA291" s="578" t="s">
        <v>31</v>
      </c>
      <c r="AB291" s="579" t="n">
        <v>27</v>
      </c>
      <c r="AC291" s="601"/>
      <c r="AD291" s="708"/>
      <c r="AE291" s="601"/>
      <c r="AF291" s="711"/>
      <c r="AG291" s="711"/>
      <c r="AH291" s="711"/>
      <c r="AI291" s="711"/>
      <c r="AJ291" s="711"/>
      <c r="AK291" s="711"/>
      <c r="AL291" s="791" t="n">
        <f aca="false">O291</f>
        <v>3</v>
      </c>
      <c r="AM291" s="791" t="n">
        <f aca="false">H291</f>
        <v>90.9</v>
      </c>
      <c r="AN291" s="577" t="n">
        <f aca="false">AN290+1</f>
        <v>28</v>
      </c>
      <c r="AO291" s="796" t="n">
        <f aca="false">AO290+1</f>
        <v>28</v>
      </c>
      <c r="AP291" s="578" t="s">
        <v>31</v>
      </c>
      <c r="AQ291" s="579" t="n">
        <v>27</v>
      </c>
      <c r="AR291" s="791"/>
      <c r="AS291" s="791"/>
      <c r="AT291" s="791"/>
      <c r="AU291" s="791"/>
      <c r="AV291" s="791"/>
      <c r="AW291" s="601"/>
      <c r="AX291" s="601"/>
      <c r="AY291" s="601"/>
      <c r="AZ291" s="791"/>
      <c r="BA291" s="791"/>
      <c r="BB291" s="791"/>
      <c r="BC291" s="791"/>
      <c r="BD291" s="791"/>
      <c r="BE291" s="726"/>
      <c r="BF291" s="726"/>
      <c r="BG291" s="614"/>
      <c r="BH291" s="614"/>
      <c r="BI291" s="1099" t="s">
        <v>165</v>
      </c>
      <c r="BJ291" s="791"/>
      <c r="BK291" s="791"/>
      <c r="BL291" s="601" t="n">
        <f aca="false">H291</f>
        <v>90.9</v>
      </c>
      <c r="BM291" s="791"/>
      <c r="BN291" s="791"/>
      <c r="BO291" s="601" t="n">
        <f aca="false">2012-E291</f>
        <v>37</v>
      </c>
      <c r="BP291" s="601" t="n">
        <f aca="false">BO291*1.6</f>
        <v>59.2</v>
      </c>
      <c r="BQ291" s="768" t="n">
        <v>1</v>
      </c>
      <c r="BR291" s="791"/>
      <c r="BS291" s="791"/>
      <c r="BT291" s="791"/>
      <c r="BU291" s="791"/>
      <c r="BV291" s="1247"/>
      <c r="BW291" s="1248" t="n">
        <f aca="false">BW290+1</f>
        <v>47</v>
      </c>
      <c r="BX291" s="771" t="s">
        <v>54</v>
      </c>
      <c r="BY291" s="579" t="s">
        <v>32</v>
      </c>
      <c r="BZ291" s="589" t="n">
        <f aca="false">N311</f>
        <v>3</v>
      </c>
      <c r="CA291" s="589" t="n">
        <f aca="false">CC291+CF291+CI291+CL291</f>
        <v>4</v>
      </c>
      <c r="CB291" s="727" t="n">
        <v>1</v>
      </c>
      <c r="CC291" s="727" t="n">
        <f aca="false">CB291*1</f>
        <v>1</v>
      </c>
      <c r="CD291" s="589" t="n">
        <v>29</v>
      </c>
      <c r="CE291" s="589"/>
      <c r="CF291" s="727"/>
      <c r="CG291" s="589"/>
      <c r="CH291" s="589" t="n">
        <v>1</v>
      </c>
      <c r="CI291" s="727" t="n">
        <f aca="false">CH291*3</f>
        <v>3</v>
      </c>
      <c r="CJ291" s="589" t="n">
        <v>58</v>
      </c>
      <c r="CK291" s="727"/>
      <c r="CL291" s="727"/>
      <c r="CM291" s="727"/>
      <c r="CN291" s="791"/>
      <c r="CO291" s="1247"/>
      <c r="CP291" s="299"/>
      <c r="CQ291" s="299"/>
    </row>
    <row r="292" s="12" customFormat="true" ht="12.75" hidden="false" customHeight="true" outlineLevel="0" collapsed="false">
      <c r="A292" s="577" t="n">
        <f aca="false">A291+1</f>
        <v>210</v>
      </c>
      <c r="B292" s="796" t="n">
        <f aca="false">B291+1</f>
        <v>29</v>
      </c>
      <c r="C292" s="578" t="s">
        <v>31</v>
      </c>
      <c r="D292" s="579" t="n">
        <v>28</v>
      </c>
      <c r="E292" s="580" t="n">
        <v>1973</v>
      </c>
      <c r="F292" s="580" t="n">
        <v>322</v>
      </c>
      <c r="G292" s="791" t="n">
        <v>46.9</v>
      </c>
      <c r="H292" s="1272" t="n">
        <v>94.1</v>
      </c>
      <c r="I292" s="723" t="n">
        <v>46.9</v>
      </c>
      <c r="J292" s="709" t="n">
        <f aca="false">H292-I292</f>
        <v>47.2</v>
      </c>
      <c r="K292" s="589"/>
      <c r="L292" s="589"/>
      <c r="M292" s="589"/>
      <c r="N292" s="723" t="n">
        <v>2</v>
      </c>
      <c r="O292" s="709" t="n">
        <v>1</v>
      </c>
      <c r="P292" s="791"/>
      <c r="Q292" s="589"/>
      <c r="R292" s="791"/>
      <c r="S292" s="589" t="n">
        <f aca="false">O292</f>
        <v>1</v>
      </c>
      <c r="T292" s="589" t="n">
        <f aca="false">H292-K292</f>
        <v>94.1</v>
      </c>
      <c r="U292" s="589" t="n">
        <f aca="false">N292</f>
        <v>2</v>
      </c>
      <c r="V292" s="727" t="n">
        <f aca="false">U292</f>
        <v>2</v>
      </c>
      <c r="W292" s="791"/>
      <c r="X292" s="791"/>
      <c r="Y292" s="791"/>
      <c r="Z292" s="577" t="n">
        <f aca="false">Z291+1</f>
        <v>29</v>
      </c>
      <c r="AA292" s="578" t="s">
        <v>31</v>
      </c>
      <c r="AB292" s="579" t="n">
        <v>28</v>
      </c>
      <c r="AC292" s="601"/>
      <c r="AD292" s="708"/>
      <c r="AE292" s="601"/>
      <c r="AF292" s="711"/>
      <c r="AG292" s="711"/>
      <c r="AH292" s="711"/>
      <c r="AI292" s="711"/>
      <c r="AJ292" s="711"/>
      <c r="AK292" s="711"/>
      <c r="AL292" s="791" t="n">
        <f aca="false">O292</f>
        <v>1</v>
      </c>
      <c r="AM292" s="791" t="n">
        <f aca="false">H292</f>
        <v>94.1</v>
      </c>
      <c r="AN292" s="577" t="n">
        <f aca="false">AN291+1</f>
        <v>29</v>
      </c>
      <c r="AO292" s="796" t="n">
        <f aca="false">AO291+1</f>
        <v>29</v>
      </c>
      <c r="AP292" s="578" t="s">
        <v>31</v>
      </c>
      <c r="AQ292" s="579" t="n">
        <v>28</v>
      </c>
      <c r="AR292" s="791"/>
      <c r="AS292" s="791"/>
      <c r="AT292" s="791"/>
      <c r="AU292" s="791"/>
      <c r="AV292" s="791"/>
      <c r="AW292" s="601"/>
      <c r="AX292" s="601"/>
      <c r="AY292" s="601"/>
      <c r="AZ292" s="791"/>
      <c r="BA292" s="791"/>
      <c r="BB292" s="791"/>
      <c r="BC292" s="791"/>
      <c r="BD292" s="791"/>
      <c r="BE292" s="726"/>
      <c r="BF292" s="726"/>
      <c r="BG292" s="614"/>
      <c r="BH292" s="614"/>
      <c r="BI292" s="1099" t="s">
        <v>165</v>
      </c>
      <c r="BJ292" s="791"/>
      <c r="BK292" s="791"/>
      <c r="BL292" s="601" t="n">
        <f aca="false">H292</f>
        <v>94.1</v>
      </c>
      <c r="BM292" s="791"/>
      <c r="BN292" s="791"/>
      <c r="BO292" s="601" t="n">
        <f aca="false">2012-E292</f>
        <v>39</v>
      </c>
      <c r="BP292" s="601" t="n">
        <f aca="false">BO292*1.6</f>
        <v>62.4</v>
      </c>
      <c r="BQ292" s="768" t="n">
        <v>1</v>
      </c>
      <c r="BR292" s="791"/>
      <c r="BS292" s="791"/>
      <c r="BT292" s="791"/>
      <c r="BU292" s="791"/>
      <c r="BV292" s="1247"/>
      <c r="BW292" s="1248" t="n">
        <f aca="false">BW291+1</f>
        <v>48</v>
      </c>
      <c r="BX292" s="771" t="s">
        <v>54</v>
      </c>
      <c r="BY292" s="579" t="n">
        <v>3</v>
      </c>
      <c r="BZ292" s="589" t="n">
        <f aca="false">N312</f>
        <v>3</v>
      </c>
      <c r="CA292" s="589" t="n">
        <f aca="false">CC292+CF292+CI292+CL292</f>
        <v>2</v>
      </c>
      <c r="CB292" s="727" t="n">
        <v>2</v>
      </c>
      <c r="CC292" s="727" t="n">
        <f aca="false">CB292*1</f>
        <v>2</v>
      </c>
      <c r="CD292" s="589" t="n">
        <v>44.4</v>
      </c>
      <c r="CE292" s="589"/>
      <c r="CF292" s="727"/>
      <c r="CG292" s="589"/>
      <c r="CH292" s="589"/>
      <c r="CI292" s="727"/>
      <c r="CJ292" s="589"/>
      <c r="CK292" s="727"/>
      <c r="CL292" s="727"/>
      <c r="CM292" s="727"/>
      <c r="CN292" s="791"/>
      <c r="CO292" s="1247"/>
      <c r="CP292" s="299"/>
      <c r="CQ292" s="299"/>
    </row>
    <row r="293" s="12" customFormat="true" ht="12.75" hidden="false" customHeight="true" outlineLevel="0" collapsed="false">
      <c r="A293" s="577" t="n">
        <f aca="false">A292+1</f>
        <v>211</v>
      </c>
      <c r="B293" s="796" t="n">
        <f aca="false">B292+1</f>
        <v>30</v>
      </c>
      <c r="C293" s="578" t="s">
        <v>31</v>
      </c>
      <c r="D293" s="579" t="n">
        <v>29</v>
      </c>
      <c r="E293" s="580" t="n">
        <v>1975</v>
      </c>
      <c r="F293" s="580" t="n">
        <v>324</v>
      </c>
      <c r="G293" s="791" t="n">
        <v>92.3</v>
      </c>
      <c r="H293" s="709" t="n">
        <v>92.3</v>
      </c>
      <c r="I293" s="723" t="n">
        <v>93.9</v>
      </c>
      <c r="J293" s="709" t="n">
        <f aca="false">H293-I293</f>
        <v>-1.60000000000001</v>
      </c>
      <c r="K293" s="589"/>
      <c r="L293" s="589"/>
      <c r="M293" s="589"/>
      <c r="N293" s="723" t="n">
        <v>2</v>
      </c>
      <c r="O293" s="709" t="n">
        <v>5</v>
      </c>
      <c r="P293" s="791"/>
      <c r="Q293" s="589"/>
      <c r="R293" s="791"/>
      <c r="S293" s="589" t="n">
        <f aca="false">O293</f>
        <v>5</v>
      </c>
      <c r="T293" s="589" t="n">
        <f aca="false">H293-K293</f>
        <v>92.3</v>
      </c>
      <c r="U293" s="589" t="n">
        <f aca="false">N293</f>
        <v>2</v>
      </c>
      <c r="V293" s="727" t="n">
        <f aca="false">U293</f>
        <v>2</v>
      </c>
      <c r="W293" s="791"/>
      <c r="X293" s="791"/>
      <c r="Y293" s="791"/>
      <c r="Z293" s="577" t="n">
        <f aca="false">Z292+1</f>
        <v>30</v>
      </c>
      <c r="AA293" s="578" t="s">
        <v>31</v>
      </c>
      <c r="AB293" s="579" t="n">
        <v>29</v>
      </c>
      <c r="AC293" s="601"/>
      <c r="AD293" s="708"/>
      <c r="AE293" s="601"/>
      <c r="AF293" s="711"/>
      <c r="AG293" s="711"/>
      <c r="AH293" s="711"/>
      <c r="AI293" s="711"/>
      <c r="AJ293" s="711"/>
      <c r="AK293" s="711"/>
      <c r="AL293" s="791" t="n">
        <f aca="false">O293</f>
        <v>5</v>
      </c>
      <c r="AM293" s="791" t="n">
        <f aca="false">H293</f>
        <v>92.3</v>
      </c>
      <c r="AN293" s="577" t="n">
        <f aca="false">AN292+1</f>
        <v>30</v>
      </c>
      <c r="AO293" s="796" t="n">
        <f aca="false">AO292+1</f>
        <v>30</v>
      </c>
      <c r="AP293" s="578" t="s">
        <v>31</v>
      </c>
      <c r="AQ293" s="579" t="n">
        <v>29</v>
      </c>
      <c r="AR293" s="791"/>
      <c r="AS293" s="791"/>
      <c r="AT293" s="791"/>
      <c r="AU293" s="791"/>
      <c r="AV293" s="791"/>
      <c r="AW293" s="601"/>
      <c r="AX293" s="601"/>
      <c r="AY293" s="601"/>
      <c r="AZ293" s="791"/>
      <c r="BA293" s="791"/>
      <c r="BB293" s="791"/>
      <c r="BC293" s="791"/>
      <c r="BD293" s="791"/>
      <c r="BE293" s="726"/>
      <c r="BF293" s="726"/>
      <c r="BG293" s="614"/>
      <c r="BH293" s="614"/>
      <c r="BI293" s="1099" t="s">
        <v>165</v>
      </c>
      <c r="BJ293" s="791"/>
      <c r="BK293" s="791"/>
      <c r="BL293" s="601" t="n">
        <f aca="false">H293</f>
        <v>92.3</v>
      </c>
      <c r="BM293" s="791"/>
      <c r="BN293" s="791"/>
      <c r="BO293" s="601" t="n">
        <f aca="false">2012-E293</f>
        <v>37</v>
      </c>
      <c r="BP293" s="601" t="n">
        <f aca="false">BO293*1.6</f>
        <v>59.2</v>
      </c>
      <c r="BQ293" s="768" t="n">
        <v>1</v>
      </c>
      <c r="BR293" s="791"/>
      <c r="BS293" s="791"/>
      <c r="BT293" s="791"/>
      <c r="BU293" s="791"/>
      <c r="BV293" s="1247"/>
      <c r="BW293" s="1248" t="n">
        <f aca="false">BW292+1</f>
        <v>49</v>
      </c>
      <c r="BX293" s="771" t="s">
        <v>54</v>
      </c>
      <c r="BY293" s="579" t="n">
        <v>4</v>
      </c>
      <c r="BZ293" s="589" t="n">
        <f aca="false">N313</f>
        <v>2</v>
      </c>
      <c r="CA293" s="589" t="n">
        <f aca="false">CC293+CF293+CI293+CL293</f>
        <v>6</v>
      </c>
      <c r="CB293" s="727"/>
      <c r="CC293" s="727"/>
      <c r="CD293" s="589"/>
      <c r="CE293" s="589"/>
      <c r="CF293" s="727"/>
      <c r="CG293" s="589"/>
      <c r="CH293" s="589" t="n">
        <v>2</v>
      </c>
      <c r="CI293" s="727" t="n">
        <f aca="false">CH293*3</f>
        <v>6</v>
      </c>
      <c r="CJ293" s="589" t="n">
        <v>87.2</v>
      </c>
      <c r="CK293" s="727"/>
      <c r="CL293" s="727"/>
      <c r="CM293" s="727"/>
      <c r="CN293" s="791"/>
      <c r="CO293" s="1247"/>
      <c r="CP293" s="299"/>
      <c r="CQ293" s="299"/>
    </row>
    <row r="294" s="12" customFormat="true" ht="12.75" hidden="false" customHeight="true" outlineLevel="0" collapsed="false">
      <c r="A294" s="577" t="n">
        <f aca="false">A293+1</f>
        <v>212</v>
      </c>
      <c r="B294" s="796" t="n">
        <f aca="false">B293+1</f>
        <v>31</v>
      </c>
      <c r="C294" s="578" t="s">
        <v>31</v>
      </c>
      <c r="D294" s="579" t="n">
        <v>30</v>
      </c>
      <c r="E294" s="580" t="n">
        <v>1973</v>
      </c>
      <c r="F294" s="580" t="n">
        <v>556</v>
      </c>
      <c r="G294" s="791" t="n">
        <v>156.9</v>
      </c>
      <c r="H294" s="709" t="n">
        <v>156.8</v>
      </c>
      <c r="I294" s="723" t="n">
        <v>157.1</v>
      </c>
      <c r="J294" s="709" t="n">
        <f aca="false">H294-I294</f>
        <v>-0.299999999999983</v>
      </c>
      <c r="K294" s="589"/>
      <c r="L294" s="589"/>
      <c r="M294" s="589"/>
      <c r="N294" s="723" t="n">
        <v>4</v>
      </c>
      <c r="O294" s="709" t="n">
        <v>10</v>
      </c>
      <c r="P294" s="791"/>
      <c r="Q294" s="589"/>
      <c r="R294" s="791"/>
      <c r="S294" s="589" t="n">
        <f aca="false">O294</f>
        <v>10</v>
      </c>
      <c r="T294" s="589" t="n">
        <f aca="false">H294-K294</f>
        <v>156.8</v>
      </c>
      <c r="U294" s="589" t="n">
        <f aca="false">N294</f>
        <v>4</v>
      </c>
      <c r="V294" s="727" t="n">
        <f aca="false">U294</f>
        <v>4</v>
      </c>
      <c r="W294" s="791"/>
      <c r="X294" s="791"/>
      <c r="Y294" s="791"/>
      <c r="Z294" s="577" t="n">
        <f aca="false">Z293+1</f>
        <v>31</v>
      </c>
      <c r="AA294" s="578" t="s">
        <v>31</v>
      </c>
      <c r="AB294" s="579" t="n">
        <v>30</v>
      </c>
      <c r="AC294" s="601"/>
      <c r="AD294" s="708"/>
      <c r="AE294" s="601"/>
      <c r="AF294" s="711"/>
      <c r="AG294" s="711"/>
      <c r="AH294" s="711"/>
      <c r="AI294" s="711"/>
      <c r="AJ294" s="711"/>
      <c r="AK294" s="711"/>
      <c r="AL294" s="791" t="n">
        <f aca="false">O294</f>
        <v>10</v>
      </c>
      <c r="AM294" s="791" t="n">
        <f aca="false">H294</f>
        <v>156.8</v>
      </c>
      <c r="AN294" s="577" t="n">
        <f aca="false">AN293+1</f>
        <v>31</v>
      </c>
      <c r="AO294" s="796" t="n">
        <f aca="false">AO293+1</f>
        <v>31</v>
      </c>
      <c r="AP294" s="578" t="s">
        <v>31</v>
      </c>
      <c r="AQ294" s="579" t="n">
        <v>30</v>
      </c>
      <c r="AR294" s="791"/>
      <c r="AS294" s="791"/>
      <c r="AT294" s="791"/>
      <c r="AU294" s="791"/>
      <c r="AV294" s="791"/>
      <c r="AW294" s="601"/>
      <c r="AX294" s="601"/>
      <c r="AY294" s="601"/>
      <c r="AZ294" s="791"/>
      <c r="BA294" s="791"/>
      <c r="BB294" s="791"/>
      <c r="BC294" s="791"/>
      <c r="BD294" s="791"/>
      <c r="BE294" s="726"/>
      <c r="BF294" s="726"/>
      <c r="BG294" s="614"/>
      <c r="BH294" s="614"/>
      <c r="BI294" s="1099" t="s">
        <v>165</v>
      </c>
      <c r="BJ294" s="791"/>
      <c r="BK294" s="791"/>
      <c r="BL294" s="601" t="n">
        <f aca="false">H294</f>
        <v>156.8</v>
      </c>
      <c r="BM294" s="791"/>
      <c r="BN294" s="791"/>
      <c r="BO294" s="601" t="n">
        <f aca="false">2012-E294</f>
        <v>39</v>
      </c>
      <c r="BP294" s="601" t="n">
        <f aca="false">BO294*1.6</f>
        <v>62.4</v>
      </c>
      <c r="BQ294" s="768" t="n">
        <v>1</v>
      </c>
      <c r="BR294" s="791"/>
      <c r="BS294" s="791"/>
      <c r="BT294" s="791"/>
      <c r="BU294" s="791"/>
      <c r="BV294" s="1247"/>
      <c r="BW294" s="1248" t="n">
        <f aca="false">BW293+1</f>
        <v>50</v>
      </c>
      <c r="BX294" s="771" t="s">
        <v>54</v>
      </c>
      <c r="BY294" s="579" t="s">
        <v>52</v>
      </c>
      <c r="BZ294" s="589" t="n">
        <f aca="false">N314</f>
        <v>2</v>
      </c>
      <c r="CA294" s="589" t="n">
        <f aca="false">CC294+CF294+CI294+CL294</f>
        <v>6</v>
      </c>
      <c r="CB294" s="727"/>
      <c r="CC294" s="727"/>
      <c r="CD294" s="589"/>
      <c r="CE294" s="589"/>
      <c r="CF294" s="727"/>
      <c r="CG294" s="589"/>
      <c r="CH294" s="589" t="n">
        <v>2</v>
      </c>
      <c r="CI294" s="727" t="n">
        <f aca="false">CH294*3</f>
        <v>6</v>
      </c>
      <c r="CJ294" s="589" t="n">
        <v>86</v>
      </c>
      <c r="CK294" s="727"/>
      <c r="CL294" s="727"/>
      <c r="CM294" s="727"/>
      <c r="CN294" s="791"/>
      <c r="CO294" s="1247"/>
      <c r="CP294" s="299"/>
      <c r="CQ294" s="299"/>
    </row>
    <row r="295" s="12" customFormat="true" ht="12.75" hidden="false" customHeight="true" outlineLevel="0" collapsed="false">
      <c r="A295" s="577" t="n">
        <f aca="false">A294+1</f>
        <v>213</v>
      </c>
      <c r="B295" s="796" t="n">
        <f aca="false">B294+1</f>
        <v>32</v>
      </c>
      <c r="C295" s="578" t="s">
        <v>31</v>
      </c>
      <c r="D295" s="579" t="n">
        <v>31</v>
      </c>
      <c r="E295" s="580" t="n">
        <v>1975</v>
      </c>
      <c r="F295" s="580" t="n">
        <v>330</v>
      </c>
      <c r="G295" s="791" t="n">
        <v>93.8</v>
      </c>
      <c r="H295" s="709" t="n">
        <v>93.8</v>
      </c>
      <c r="I295" s="723" t="n">
        <v>93.8</v>
      </c>
      <c r="J295" s="709" t="n">
        <f aca="false">H295-I295</f>
        <v>0</v>
      </c>
      <c r="K295" s="589"/>
      <c r="L295" s="589"/>
      <c r="M295" s="589"/>
      <c r="N295" s="723" t="n">
        <v>2</v>
      </c>
      <c r="O295" s="709" t="n">
        <v>8</v>
      </c>
      <c r="P295" s="791"/>
      <c r="Q295" s="589"/>
      <c r="R295" s="791"/>
      <c r="S295" s="589" t="n">
        <f aca="false">O295</f>
        <v>8</v>
      </c>
      <c r="T295" s="589" t="n">
        <f aca="false">H295-K295</f>
        <v>93.8</v>
      </c>
      <c r="U295" s="589" t="n">
        <f aca="false">N295</f>
        <v>2</v>
      </c>
      <c r="V295" s="727" t="n">
        <f aca="false">U295</f>
        <v>2</v>
      </c>
      <c r="W295" s="791"/>
      <c r="X295" s="791"/>
      <c r="Y295" s="791"/>
      <c r="Z295" s="577" t="n">
        <f aca="false">Z294+1</f>
        <v>32</v>
      </c>
      <c r="AA295" s="578" t="s">
        <v>31</v>
      </c>
      <c r="AB295" s="579" t="n">
        <v>31</v>
      </c>
      <c r="AC295" s="601"/>
      <c r="AD295" s="708"/>
      <c r="AE295" s="601"/>
      <c r="AF295" s="711"/>
      <c r="AG295" s="711"/>
      <c r="AH295" s="711"/>
      <c r="AI295" s="711"/>
      <c r="AJ295" s="711"/>
      <c r="AK295" s="711"/>
      <c r="AL295" s="791" t="n">
        <f aca="false">O295</f>
        <v>8</v>
      </c>
      <c r="AM295" s="791" t="n">
        <f aca="false">H295</f>
        <v>93.8</v>
      </c>
      <c r="AN295" s="577" t="n">
        <f aca="false">AN294+1</f>
        <v>32</v>
      </c>
      <c r="AO295" s="796" t="n">
        <f aca="false">AO294+1</f>
        <v>32</v>
      </c>
      <c r="AP295" s="578" t="s">
        <v>31</v>
      </c>
      <c r="AQ295" s="579" t="n">
        <v>31</v>
      </c>
      <c r="AR295" s="791"/>
      <c r="AS295" s="791"/>
      <c r="AT295" s="791"/>
      <c r="AU295" s="791"/>
      <c r="AV295" s="791"/>
      <c r="AW295" s="601"/>
      <c r="AX295" s="601"/>
      <c r="AY295" s="601"/>
      <c r="AZ295" s="791"/>
      <c r="BA295" s="791"/>
      <c r="BB295" s="791"/>
      <c r="BC295" s="791"/>
      <c r="BD295" s="791"/>
      <c r="BE295" s="726"/>
      <c r="BF295" s="726"/>
      <c r="BG295" s="614"/>
      <c r="BH295" s="614"/>
      <c r="BI295" s="1099" t="s">
        <v>165</v>
      </c>
      <c r="BJ295" s="791"/>
      <c r="BK295" s="791"/>
      <c r="BL295" s="601" t="n">
        <f aca="false">H295</f>
        <v>93.8</v>
      </c>
      <c r="BM295" s="791"/>
      <c r="BN295" s="791"/>
      <c r="BO295" s="601" t="n">
        <f aca="false">2012-E295</f>
        <v>37</v>
      </c>
      <c r="BP295" s="601" t="n">
        <f aca="false">BO295*1.6</f>
        <v>59.2</v>
      </c>
      <c r="BQ295" s="768" t="n">
        <v>1</v>
      </c>
      <c r="BR295" s="791"/>
      <c r="BS295" s="791"/>
      <c r="BT295" s="791"/>
      <c r="BU295" s="791"/>
      <c r="BV295" s="1247"/>
      <c r="BW295" s="1248" t="n">
        <f aca="false">BW294+1</f>
        <v>51</v>
      </c>
      <c r="BX295" s="771" t="s">
        <v>54</v>
      </c>
      <c r="BY295" s="579" t="n">
        <v>6</v>
      </c>
      <c r="BZ295" s="589" t="n">
        <f aca="false">N315</f>
        <v>2</v>
      </c>
      <c r="CA295" s="589" t="n">
        <f aca="false">CC295+CF295+CI295+CL295</f>
        <v>6</v>
      </c>
      <c r="CB295" s="727"/>
      <c r="CC295" s="727"/>
      <c r="CD295" s="589"/>
      <c r="CE295" s="589"/>
      <c r="CF295" s="727"/>
      <c r="CG295" s="589"/>
      <c r="CH295" s="589" t="n">
        <v>2</v>
      </c>
      <c r="CI295" s="727" t="n">
        <f aca="false">CH295*3</f>
        <v>6</v>
      </c>
      <c r="CJ295" s="589" t="n">
        <v>87.2</v>
      </c>
      <c r="CK295" s="727"/>
      <c r="CL295" s="727"/>
      <c r="CM295" s="727"/>
      <c r="CN295" s="791"/>
      <c r="CO295" s="1247"/>
      <c r="CP295" s="299"/>
      <c r="CQ295" s="299"/>
    </row>
    <row r="296" s="12" customFormat="true" ht="12.75" hidden="false" customHeight="true" outlineLevel="0" collapsed="false">
      <c r="A296" s="577" t="n">
        <f aca="false">A295+1</f>
        <v>214</v>
      </c>
      <c r="B296" s="796" t="n">
        <f aca="false">B295+1</f>
        <v>33</v>
      </c>
      <c r="C296" s="578" t="s">
        <v>31</v>
      </c>
      <c r="D296" s="579" t="n">
        <v>32</v>
      </c>
      <c r="E296" s="580" t="n">
        <v>1973</v>
      </c>
      <c r="F296" s="580" t="n">
        <v>549</v>
      </c>
      <c r="G296" s="791" t="n">
        <v>156.4</v>
      </c>
      <c r="H296" s="709" t="n">
        <v>156.4</v>
      </c>
      <c r="I296" s="723" t="n">
        <v>156.9</v>
      </c>
      <c r="J296" s="709" t="n">
        <f aca="false">H296-I296</f>
        <v>-0.5</v>
      </c>
      <c r="K296" s="589"/>
      <c r="L296" s="589"/>
      <c r="M296" s="589"/>
      <c r="N296" s="723" t="n">
        <v>4</v>
      </c>
      <c r="O296" s="709" t="n">
        <v>11</v>
      </c>
      <c r="P296" s="791"/>
      <c r="Q296" s="589"/>
      <c r="R296" s="791"/>
      <c r="S296" s="589" t="n">
        <f aca="false">O296</f>
        <v>11</v>
      </c>
      <c r="T296" s="589" t="n">
        <f aca="false">H296-K296</f>
        <v>156.4</v>
      </c>
      <c r="U296" s="589" t="n">
        <f aca="false">N296</f>
        <v>4</v>
      </c>
      <c r="V296" s="727" t="n">
        <f aca="false">U296</f>
        <v>4</v>
      </c>
      <c r="W296" s="791"/>
      <c r="X296" s="791"/>
      <c r="Y296" s="791"/>
      <c r="Z296" s="577" t="n">
        <f aca="false">Z295+1</f>
        <v>33</v>
      </c>
      <c r="AA296" s="578" t="s">
        <v>31</v>
      </c>
      <c r="AB296" s="579" t="n">
        <v>32</v>
      </c>
      <c r="AC296" s="601"/>
      <c r="AD296" s="708"/>
      <c r="AE296" s="601"/>
      <c r="AF296" s="711"/>
      <c r="AG296" s="711"/>
      <c r="AH296" s="711"/>
      <c r="AI296" s="711"/>
      <c r="AJ296" s="711"/>
      <c r="AK296" s="711"/>
      <c r="AL296" s="791" t="n">
        <f aca="false">O296</f>
        <v>11</v>
      </c>
      <c r="AM296" s="791" t="n">
        <f aca="false">H296</f>
        <v>156.4</v>
      </c>
      <c r="AN296" s="577" t="n">
        <f aca="false">AN295+1</f>
        <v>33</v>
      </c>
      <c r="AO296" s="796" t="n">
        <f aca="false">AO295+1</f>
        <v>33</v>
      </c>
      <c r="AP296" s="578" t="s">
        <v>31</v>
      </c>
      <c r="AQ296" s="579" t="n">
        <v>32</v>
      </c>
      <c r="AR296" s="791"/>
      <c r="AS296" s="791"/>
      <c r="AT296" s="791"/>
      <c r="AU296" s="791"/>
      <c r="AV296" s="791"/>
      <c r="AW296" s="601"/>
      <c r="AX296" s="601"/>
      <c r="AY296" s="601"/>
      <c r="AZ296" s="791"/>
      <c r="BA296" s="791"/>
      <c r="BB296" s="791"/>
      <c r="BC296" s="791"/>
      <c r="BD296" s="791"/>
      <c r="BE296" s="726"/>
      <c r="BF296" s="726"/>
      <c r="BG296" s="614"/>
      <c r="BH296" s="614"/>
      <c r="BI296" s="1099" t="s">
        <v>165</v>
      </c>
      <c r="BJ296" s="791"/>
      <c r="BK296" s="791"/>
      <c r="BL296" s="601" t="n">
        <f aca="false">H296</f>
        <v>156.4</v>
      </c>
      <c r="BM296" s="791"/>
      <c r="BN296" s="791"/>
      <c r="BO296" s="601" t="n">
        <f aca="false">2012-E296</f>
        <v>39</v>
      </c>
      <c r="BP296" s="601" t="n">
        <f aca="false">BO296*1.6</f>
        <v>62.4</v>
      </c>
      <c r="BQ296" s="768" t="n">
        <v>1</v>
      </c>
      <c r="BR296" s="791"/>
      <c r="BS296" s="791"/>
      <c r="BT296" s="791"/>
      <c r="BU296" s="791"/>
      <c r="BV296" s="1247"/>
      <c r="BW296" s="1248" t="n">
        <f aca="false">BW295+1</f>
        <v>52</v>
      </c>
      <c r="BX296" s="771" t="s">
        <v>54</v>
      </c>
      <c r="BY296" s="579" t="n">
        <v>7</v>
      </c>
      <c r="BZ296" s="589" t="n">
        <f aca="false">N316</f>
        <v>2</v>
      </c>
      <c r="CA296" s="589" t="n">
        <f aca="false">CC296+CF296+CI296+CL296</f>
        <v>6</v>
      </c>
      <c r="CB296" s="727"/>
      <c r="CC296" s="727"/>
      <c r="CD296" s="589"/>
      <c r="CE296" s="589"/>
      <c r="CF296" s="727"/>
      <c r="CG296" s="589"/>
      <c r="CH296" s="589" t="n">
        <v>2</v>
      </c>
      <c r="CI296" s="727" t="n">
        <f aca="false">CH296*3</f>
        <v>6</v>
      </c>
      <c r="CJ296" s="589" t="n">
        <v>94.3</v>
      </c>
      <c r="CK296" s="727"/>
      <c r="CL296" s="727"/>
      <c r="CM296" s="727"/>
      <c r="CN296" s="791"/>
      <c r="CO296" s="1247"/>
      <c r="CP296" s="299"/>
      <c r="CQ296" s="299"/>
    </row>
    <row r="297" s="12" customFormat="true" ht="12.75" hidden="false" customHeight="true" outlineLevel="0" collapsed="false">
      <c r="A297" s="577" t="n">
        <f aca="false">A296+1</f>
        <v>215</v>
      </c>
      <c r="B297" s="796" t="n">
        <f aca="false">B296+1</f>
        <v>34</v>
      </c>
      <c r="C297" s="578" t="s">
        <v>31</v>
      </c>
      <c r="D297" s="579" t="n">
        <v>33</v>
      </c>
      <c r="E297" s="580" t="n">
        <v>1975</v>
      </c>
      <c r="F297" s="580" t="n">
        <v>261</v>
      </c>
      <c r="G297" s="791" t="n">
        <v>74.1</v>
      </c>
      <c r="H297" s="709" t="n">
        <v>74.1</v>
      </c>
      <c r="I297" s="723" t="n">
        <v>76.2</v>
      </c>
      <c r="J297" s="709" t="n">
        <f aca="false">H297-I297</f>
        <v>-2.10000000000001</v>
      </c>
      <c r="K297" s="589"/>
      <c r="L297" s="589"/>
      <c r="M297" s="589"/>
      <c r="N297" s="723" t="n">
        <v>2</v>
      </c>
      <c r="O297" s="709" t="n">
        <v>4</v>
      </c>
      <c r="P297" s="791"/>
      <c r="Q297" s="589"/>
      <c r="R297" s="791"/>
      <c r="S297" s="589" t="n">
        <f aca="false">O297</f>
        <v>4</v>
      </c>
      <c r="T297" s="589" t="n">
        <f aca="false">H297-K297</f>
        <v>74.1</v>
      </c>
      <c r="U297" s="589" t="n">
        <f aca="false">N297</f>
        <v>2</v>
      </c>
      <c r="V297" s="727" t="n">
        <f aca="false">U297</f>
        <v>2</v>
      </c>
      <c r="W297" s="791"/>
      <c r="X297" s="791"/>
      <c r="Y297" s="791"/>
      <c r="Z297" s="577" t="n">
        <f aca="false">Z296+1</f>
        <v>34</v>
      </c>
      <c r="AA297" s="578" t="s">
        <v>31</v>
      </c>
      <c r="AB297" s="579" t="n">
        <v>33</v>
      </c>
      <c r="AC297" s="601"/>
      <c r="AD297" s="708"/>
      <c r="AE297" s="601"/>
      <c r="AF297" s="711"/>
      <c r="AG297" s="711"/>
      <c r="AH297" s="711"/>
      <c r="AI297" s="711"/>
      <c r="AJ297" s="711"/>
      <c r="AK297" s="711"/>
      <c r="AL297" s="791" t="n">
        <f aca="false">O297</f>
        <v>4</v>
      </c>
      <c r="AM297" s="791" t="n">
        <f aca="false">H297</f>
        <v>74.1</v>
      </c>
      <c r="AN297" s="577" t="n">
        <f aca="false">AN296+1</f>
        <v>34</v>
      </c>
      <c r="AO297" s="796" t="n">
        <f aca="false">AO296+1</f>
        <v>34</v>
      </c>
      <c r="AP297" s="578" t="s">
        <v>31</v>
      </c>
      <c r="AQ297" s="579" t="n">
        <v>33</v>
      </c>
      <c r="AR297" s="791"/>
      <c r="AS297" s="791"/>
      <c r="AT297" s="791"/>
      <c r="AU297" s="791"/>
      <c r="AV297" s="791"/>
      <c r="AW297" s="601"/>
      <c r="AX297" s="601"/>
      <c r="AY297" s="601"/>
      <c r="AZ297" s="791"/>
      <c r="BA297" s="791"/>
      <c r="BB297" s="791"/>
      <c r="BC297" s="791"/>
      <c r="BD297" s="791"/>
      <c r="BE297" s="726"/>
      <c r="BF297" s="726"/>
      <c r="BG297" s="614"/>
      <c r="BH297" s="614"/>
      <c r="BI297" s="1099" t="s">
        <v>165</v>
      </c>
      <c r="BJ297" s="791"/>
      <c r="BK297" s="791"/>
      <c r="BL297" s="601" t="n">
        <f aca="false">H297</f>
        <v>74.1</v>
      </c>
      <c r="BM297" s="791"/>
      <c r="BN297" s="791"/>
      <c r="BO297" s="601" t="n">
        <f aca="false">2012-E297</f>
        <v>37</v>
      </c>
      <c r="BP297" s="601" t="n">
        <f aca="false">BO297*1.6</f>
        <v>59.2</v>
      </c>
      <c r="BQ297" s="768" t="n">
        <v>1</v>
      </c>
      <c r="BR297" s="791"/>
      <c r="BS297" s="791"/>
      <c r="BT297" s="791"/>
      <c r="BU297" s="791"/>
      <c r="BV297" s="1247"/>
      <c r="BW297" s="1248" t="n">
        <f aca="false">BW296+1</f>
        <v>53</v>
      </c>
      <c r="BX297" s="771" t="s">
        <v>54</v>
      </c>
      <c r="BY297" s="579" t="n">
        <v>8</v>
      </c>
      <c r="BZ297" s="589" t="n">
        <f aca="false">N317</f>
        <v>2</v>
      </c>
      <c r="CA297" s="589" t="n">
        <f aca="false">CC297+CF297+CI297+CL297</f>
        <v>3</v>
      </c>
      <c r="CB297" s="727"/>
      <c r="CC297" s="727"/>
      <c r="CD297" s="589"/>
      <c r="CE297" s="589"/>
      <c r="CF297" s="727"/>
      <c r="CG297" s="589"/>
      <c r="CH297" s="589" t="n">
        <v>1</v>
      </c>
      <c r="CI297" s="727" t="n">
        <f aca="false">CH297*3</f>
        <v>3</v>
      </c>
      <c r="CJ297" s="589" t="n">
        <v>46.8</v>
      </c>
      <c r="CK297" s="727"/>
      <c r="CL297" s="727"/>
      <c r="CM297" s="727"/>
      <c r="CN297" s="791"/>
      <c r="CO297" s="1247"/>
      <c r="CP297" s="299"/>
      <c r="CQ297" s="299"/>
    </row>
    <row r="298" s="12" customFormat="true" ht="12.75" hidden="false" customHeight="true" outlineLevel="0" collapsed="false">
      <c r="A298" s="577" t="n">
        <f aca="false">A297+1</f>
        <v>216</v>
      </c>
      <c r="B298" s="796" t="n">
        <f aca="false">B297+1</f>
        <v>35</v>
      </c>
      <c r="C298" s="578" t="s">
        <v>31</v>
      </c>
      <c r="D298" s="579" t="n">
        <v>34</v>
      </c>
      <c r="E298" s="580" t="n">
        <v>1975</v>
      </c>
      <c r="F298" s="580" t="n">
        <v>324</v>
      </c>
      <c r="G298" s="791" t="n">
        <v>92</v>
      </c>
      <c r="H298" s="709" t="n">
        <v>92</v>
      </c>
      <c r="I298" s="723" t="n">
        <v>44.4</v>
      </c>
      <c r="J298" s="709" t="n">
        <f aca="false">H298-I298</f>
        <v>47.6</v>
      </c>
      <c r="K298" s="589"/>
      <c r="L298" s="589"/>
      <c r="M298" s="589"/>
      <c r="N298" s="723" t="n">
        <v>2</v>
      </c>
      <c r="O298" s="709" t="n">
        <v>4</v>
      </c>
      <c r="P298" s="791"/>
      <c r="Q298" s="589"/>
      <c r="R298" s="791"/>
      <c r="S298" s="589" t="n">
        <f aca="false">O298</f>
        <v>4</v>
      </c>
      <c r="T298" s="589" t="n">
        <f aca="false">H298-K298</f>
        <v>92</v>
      </c>
      <c r="U298" s="589" t="n">
        <f aca="false">N298</f>
        <v>2</v>
      </c>
      <c r="V298" s="727" t="n">
        <f aca="false">U298</f>
        <v>2</v>
      </c>
      <c r="W298" s="791"/>
      <c r="X298" s="791"/>
      <c r="Y298" s="791"/>
      <c r="Z298" s="577" t="n">
        <f aca="false">Z297+1</f>
        <v>35</v>
      </c>
      <c r="AA298" s="578" t="s">
        <v>31</v>
      </c>
      <c r="AB298" s="579" t="n">
        <v>34</v>
      </c>
      <c r="AC298" s="601"/>
      <c r="AD298" s="708"/>
      <c r="AE298" s="601"/>
      <c r="AF298" s="711"/>
      <c r="AG298" s="711"/>
      <c r="AH298" s="711"/>
      <c r="AI298" s="711"/>
      <c r="AJ298" s="711"/>
      <c r="AK298" s="711"/>
      <c r="AL298" s="791" t="n">
        <f aca="false">O298</f>
        <v>4</v>
      </c>
      <c r="AM298" s="791" t="n">
        <f aca="false">H298</f>
        <v>92</v>
      </c>
      <c r="AN298" s="577" t="n">
        <f aca="false">AN297+1</f>
        <v>35</v>
      </c>
      <c r="AO298" s="796" t="n">
        <f aca="false">AO297+1</f>
        <v>35</v>
      </c>
      <c r="AP298" s="578" t="s">
        <v>31</v>
      </c>
      <c r="AQ298" s="579" t="n">
        <v>34</v>
      </c>
      <c r="AR298" s="791"/>
      <c r="AS298" s="791"/>
      <c r="AT298" s="791"/>
      <c r="AU298" s="791"/>
      <c r="AV298" s="791"/>
      <c r="AW298" s="601"/>
      <c r="AX298" s="601"/>
      <c r="AY298" s="601"/>
      <c r="AZ298" s="791"/>
      <c r="BA298" s="791"/>
      <c r="BB298" s="791"/>
      <c r="BC298" s="791"/>
      <c r="BD298" s="791"/>
      <c r="BE298" s="726"/>
      <c r="BF298" s="726"/>
      <c r="BG298" s="614"/>
      <c r="BH298" s="614"/>
      <c r="BI298" s="1099" t="s">
        <v>165</v>
      </c>
      <c r="BJ298" s="791"/>
      <c r="BK298" s="791"/>
      <c r="BL298" s="601" t="n">
        <f aca="false">H298</f>
        <v>92</v>
      </c>
      <c r="BM298" s="791"/>
      <c r="BN298" s="791"/>
      <c r="BO298" s="601" t="n">
        <f aca="false">2012-E298</f>
        <v>37</v>
      </c>
      <c r="BP298" s="601" t="n">
        <f aca="false">BO298*1.6</f>
        <v>59.2</v>
      </c>
      <c r="BQ298" s="768" t="n">
        <v>1</v>
      </c>
      <c r="BR298" s="791"/>
      <c r="BS298" s="791"/>
      <c r="BT298" s="791"/>
      <c r="BU298" s="791"/>
      <c r="BV298" s="1247"/>
      <c r="BW298" s="1248" t="n">
        <f aca="false">BW297+1</f>
        <v>54</v>
      </c>
      <c r="BX298" s="771" t="s">
        <v>54</v>
      </c>
      <c r="BY298" s="579" t="n">
        <v>9</v>
      </c>
      <c r="BZ298" s="589" t="n">
        <f aca="false">N318</f>
        <v>2</v>
      </c>
      <c r="CA298" s="589" t="n">
        <f aca="false">CC298+CF298+CI298+CL298</f>
        <v>6</v>
      </c>
      <c r="CB298" s="727"/>
      <c r="CC298" s="727"/>
      <c r="CD298" s="589"/>
      <c r="CE298" s="589"/>
      <c r="CF298" s="727"/>
      <c r="CG298" s="589"/>
      <c r="CH298" s="589" t="n">
        <v>2</v>
      </c>
      <c r="CI298" s="727" t="n">
        <f aca="false">CH298*3</f>
        <v>6</v>
      </c>
      <c r="CJ298" s="589" t="n">
        <v>95.1</v>
      </c>
      <c r="CK298" s="727"/>
      <c r="CL298" s="727"/>
      <c r="CM298" s="727"/>
      <c r="CN298" s="791"/>
      <c r="CO298" s="1247"/>
      <c r="CP298" s="299"/>
      <c r="CQ298" s="299"/>
    </row>
    <row r="299" s="12" customFormat="true" ht="12.75" hidden="false" customHeight="true" outlineLevel="0" collapsed="false">
      <c r="A299" s="577" t="n">
        <f aca="false">1+A298</f>
        <v>217</v>
      </c>
      <c r="B299" s="796" t="n">
        <f aca="false">B298+1</f>
        <v>36</v>
      </c>
      <c r="C299" s="578" t="s">
        <v>31</v>
      </c>
      <c r="D299" s="579" t="s">
        <v>73</v>
      </c>
      <c r="E299" s="580" t="n">
        <v>1993</v>
      </c>
      <c r="F299" s="580" t="n">
        <v>473</v>
      </c>
      <c r="G299" s="791" t="n">
        <v>139.9</v>
      </c>
      <c r="H299" s="709" t="n">
        <v>139.9</v>
      </c>
      <c r="I299" s="723" t="n">
        <v>139.9</v>
      </c>
      <c r="J299" s="709" t="n">
        <f aca="false">H299-I299</f>
        <v>0</v>
      </c>
      <c r="K299" s="589"/>
      <c r="L299" s="589"/>
      <c r="M299" s="589"/>
      <c r="N299" s="723" t="n">
        <v>2</v>
      </c>
      <c r="O299" s="709" t="n">
        <v>4</v>
      </c>
      <c r="P299" s="791"/>
      <c r="Q299" s="589"/>
      <c r="R299" s="791"/>
      <c r="S299" s="589" t="n">
        <f aca="false">O299</f>
        <v>4</v>
      </c>
      <c r="T299" s="589" t="n">
        <f aca="false">H299-K299</f>
        <v>139.9</v>
      </c>
      <c r="U299" s="589" t="n">
        <f aca="false">N299</f>
        <v>2</v>
      </c>
      <c r="V299" s="727" t="n">
        <f aca="false">U299</f>
        <v>2</v>
      </c>
      <c r="W299" s="791"/>
      <c r="X299" s="791"/>
      <c r="Y299" s="791"/>
      <c r="Z299" s="577" t="n">
        <f aca="false">1+Z298</f>
        <v>36</v>
      </c>
      <c r="AA299" s="578" t="s">
        <v>31</v>
      </c>
      <c r="AB299" s="579" t="s">
        <v>73</v>
      </c>
      <c r="AC299" s="601"/>
      <c r="AD299" s="708"/>
      <c r="AE299" s="601"/>
      <c r="AF299" s="711"/>
      <c r="AG299" s="711"/>
      <c r="AH299" s="711"/>
      <c r="AI299" s="711"/>
      <c r="AJ299" s="711"/>
      <c r="AK299" s="711"/>
      <c r="AL299" s="791" t="n">
        <f aca="false">O299</f>
        <v>4</v>
      </c>
      <c r="AM299" s="791" t="n">
        <f aca="false">H299</f>
        <v>139.9</v>
      </c>
      <c r="AN299" s="577" t="n">
        <f aca="false">1+AN298</f>
        <v>36</v>
      </c>
      <c r="AO299" s="796" t="n">
        <f aca="false">AO298+1</f>
        <v>36</v>
      </c>
      <c r="AP299" s="578" t="s">
        <v>31</v>
      </c>
      <c r="AQ299" s="579" t="s">
        <v>73</v>
      </c>
      <c r="AR299" s="791"/>
      <c r="AS299" s="791"/>
      <c r="AT299" s="791"/>
      <c r="AU299" s="791"/>
      <c r="AV299" s="791"/>
      <c r="AW299" s="601"/>
      <c r="AX299" s="601"/>
      <c r="AY299" s="601"/>
      <c r="AZ299" s="791"/>
      <c r="BA299" s="791"/>
      <c r="BB299" s="791"/>
      <c r="BC299" s="791"/>
      <c r="BD299" s="791"/>
      <c r="BE299" s="726"/>
      <c r="BF299" s="726"/>
      <c r="BG299" s="614"/>
      <c r="BH299" s="614"/>
      <c r="BI299" s="1099" t="s">
        <v>165</v>
      </c>
      <c r="BJ299" s="791"/>
      <c r="BK299" s="791"/>
      <c r="BL299" s="601" t="n">
        <f aca="false">H299</f>
        <v>139.9</v>
      </c>
      <c r="BM299" s="791"/>
      <c r="BN299" s="791"/>
      <c r="BO299" s="601" t="n">
        <f aca="false">2012-E299</f>
        <v>19</v>
      </c>
      <c r="BP299" s="601" t="n">
        <f aca="false">BO299*1.6</f>
        <v>30.4</v>
      </c>
      <c r="BQ299" s="768" t="n">
        <v>1</v>
      </c>
      <c r="BR299" s="791"/>
      <c r="BS299" s="791"/>
      <c r="BT299" s="791"/>
      <c r="BU299" s="791"/>
      <c r="BV299" s="1247"/>
      <c r="BW299" s="1248" t="n">
        <f aca="false">BW298+1</f>
        <v>55</v>
      </c>
      <c r="BX299" s="771" t="s">
        <v>54</v>
      </c>
      <c r="BY299" s="579" t="n">
        <v>10</v>
      </c>
      <c r="BZ299" s="589" t="n">
        <f aca="false">N319</f>
        <v>4</v>
      </c>
      <c r="CA299" s="589" t="n">
        <f aca="false">CC299+CF299+CI299+CL299</f>
        <v>6</v>
      </c>
      <c r="CB299" s="727"/>
      <c r="CC299" s="727"/>
      <c r="CD299" s="589"/>
      <c r="CE299" s="589"/>
      <c r="CF299" s="727"/>
      <c r="CG299" s="589"/>
      <c r="CH299" s="589" t="n">
        <v>2</v>
      </c>
      <c r="CI299" s="727" t="n">
        <f aca="false">CH299*3</f>
        <v>6</v>
      </c>
      <c r="CJ299" s="589" t="n">
        <v>78.3</v>
      </c>
      <c r="CK299" s="727"/>
      <c r="CL299" s="727"/>
      <c r="CM299" s="727"/>
      <c r="CN299" s="791"/>
      <c r="CO299" s="1247"/>
      <c r="CP299" s="299"/>
      <c r="CQ299" s="299"/>
    </row>
    <row r="300" s="12" customFormat="true" ht="12.75" hidden="false" customHeight="true" outlineLevel="0" collapsed="false">
      <c r="A300" s="577" t="n">
        <f aca="false">1+A299</f>
        <v>218</v>
      </c>
      <c r="B300" s="796" t="n">
        <f aca="false">B299+1</f>
        <v>37</v>
      </c>
      <c r="C300" s="578" t="s">
        <v>31</v>
      </c>
      <c r="D300" s="579" t="n">
        <v>35</v>
      </c>
      <c r="E300" s="580" t="n">
        <v>1973</v>
      </c>
      <c r="F300" s="580" t="n">
        <v>559</v>
      </c>
      <c r="G300" s="791" t="n">
        <v>156.2</v>
      </c>
      <c r="H300" s="709" t="n">
        <v>156.2</v>
      </c>
      <c r="I300" s="723" t="n">
        <v>155.7</v>
      </c>
      <c r="J300" s="709" t="n">
        <f aca="false">H300-I300</f>
        <v>0.5</v>
      </c>
      <c r="K300" s="589"/>
      <c r="L300" s="589"/>
      <c r="M300" s="589"/>
      <c r="N300" s="723" t="n">
        <v>4</v>
      </c>
      <c r="O300" s="709" t="n">
        <v>9</v>
      </c>
      <c r="P300" s="791"/>
      <c r="Q300" s="589"/>
      <c r="R300" s="791"/>
      <c r="S300" s="589" t="n">
        <f aca="false">O300</f>
        <v>9</v>
      </c>
      <c r="T300" s="589" t="n">
        <f aca="false">H300-K300</f>
        <v>156.2</v>
      </c>
      <c r="U300" s="589" t="n">
        <f aca="false">N300</f>
        <v>4</v>
      </c>
      <c r="V300" s="727" t="n">
        <f aca="false">U300</f>
        <v>4</v>
      </c>
      <c r="W300" s="1249"/>
      <c r="X300" s="1249"/>
      <c r="Y300" s="1249"/>
      <c r="Z300" s="577" t="n">
        <f aca="false">1+Z299</f>
        <v>37</v>
      </c>
      <c r="AA300" s="578" t="s">
        <v>31</v>
      </c>
      <c r="AB300" s="579" t="n">
        <v>35</v>
      </c>
      <c r="AC300" s="601"/>
      <c r="AD300" s="708"/>
      <c r="AE300" s="601"/>
      <c r="AF300" s="711"/>
      <c r="AG300" s="711"/>
      <c r="AH300" s="711"/>
      <c r="AI300" s="768"/>
      <c r="AJ300" s="768"/>
      <c r="AK300" s="768"/>
      <c r="AL300" s="791" t="n">
        <f aca="false">O300</f>
        <v>9</v>
      </c>
      <c r="AM300" s="791" t="n">
        <f aca="false">H300</f>
        <v>156.2</v>
      </c>
      <c r="AN300" s="577" t="n">
        <f aca="false">1+AN299</f>
        <v>37</v>
      </c>
      <c r="AO300" s="796" t="n">
        <f aca="false">AO299+1</f>
        <v>37</v>
      </c>
      <c r="AP300" s="578" t="s">
        <v>31</v>
      </c>
      <c r="AQ300" s="579" t="n">
        <v>35</v>
      </c>
      <c r="AR300" s="1249"/>
      <c r="AS300" s="1249"/>
      <c r="AT300" s="1249"/>
      <c r="AU300" s="1249"/>
      <c r="AV300" s="1249"/>
      <c r="AW300" s="601"/>
      <c r="AX300" s="601"/>
      <c r="AY300" s="601"/>
      <c r="AZ300" s="1249"/>
      <c r="BA300" s="1249"/>
      <c r="BB300" s="1249"/>
      <c r="BC300" s="1249"/>
      <c r="BD300" s="1249"/>
      <c r="BE300" s="726"/>
      <c r="BF300" s="726"/>
      <c r="BG300" s="614"/>
      <c r="BH300" s="614"/>
      <c r="BI300" s="1099" t="s">
        <v>165</v>
      </c>
      <c r="BJ300" s="1249"/>
      <c r="BK300" s="1249"/>
      <c r="BL300" s="601" t="n">
        <f aca="false">H300</f>
        <v>156.2</v>
      </c>
      <c r="BM300" s="1249"/>
      <c r="BN300" s="1249"/>
      <c r="BO300" s="601" t="n">
        <f aca="false">2012-E300</f>
        <v>39</v>
      </c>
      <c r="BP300" s="601" t="n">
        <f aca="false">BO300*1.6</f>
        <v>62.4</v>
      </c>
      <c r="BQ300" s="768" t="n">
        <v>1</v>
      </c>
      <c r="BR300" s="1249"/>
      <c r="BS300" s="1249"/>
      <c r="BT300" s="1249"/>
      <c r="BU300" s="1249"/>
      <c r="BV300" s="1255"/>
      <c r="BW300" s="1248" t="n">
        <f aca="false">BW299+1</f>
        <v>56</v>
      </c>
      <c r="BX300" s="771" t="s">
        <v>54</v>
      </c>
      <c r="BY300" s="579" t="n">
        <v>11</v>
      </c>
      <c r="BZ300" s="589" t="n">
        <f aca="false">N320</f>
        <v>2</v>
      </c>
      <c r="CA300" s="589" t="n">
        <f aca="false">CC300+CF300+CI300+CL300</f>
        <v>6</v>
      </c>
      <c r="CB300" s="727"/>
      <c r="CC300" s="727"/>
      <c r="CD300" s="589"/>
      <c r="CE300" s="589"/>
      <c r="CF300" s="727"/>
      <c r="CG300" s="589"/>
      <c r="CH300" s="589" t="n">
        <v>2</v>
      </c>
      <c r="CI300" s="727" t="n">
        <f aca="false">CH300*3</f>
        <v>6</v>
      </c>
      <c r="CJ300" s="589" t="n">
        <v>81.3</v>
      </c>
      <c r="CK300" s="727"/>
      <c r="CL300" s="727"/>
      <c r="CM300" s="727"/>
      <c r="CN300" s="791"/>
      <c r="CO300" s="1247"/>
      <c r="CP300" s="299"/>
      <c r="CQ300" s="299"/>
    </row>
    <row r="301" s="12" customFormat="true" ht="12.75" hidden="false" customHeight="true" outlineLevel="0" collapsed="false">
      <c r="A301" s="577" t="n">
        <f aca="false">1+A300</f>
        <v>219</v>
      </c>
      <c r="B301" s="796" t="n">
        <f aca="false">B300+1</f>
        <v>38</v>
      </c>
      <c r="C301" s="578" t="s">
        <v>31</v>
      </c>
      <c r="D301" s="579" t="n">
        <v>36</v>
      </c>
      <c r="E301" s="580" t="n">
        <v>1974</v>
      </c>
      <c r="F301" s="580" t="n">
        <v>342</v>
      </c>
      <c r="G301" s="791" t="n">
        <v>93.6</v>
      </c>
      <c r="H301" s="709" t="n">
        <v>93.6</v>
      </c>
      <c r="I301" s="723" t="n">
        <v>93.2</v>
      </c>
      <c r="J301" s="709" t="n">
        <f aca="false">H301-I301</f>
        <v>0.399999999999992</v>
      </c>
      <c r="K301" s="589"/>
      <c r="L301" s="589"/>
      <c r="M301" s="589"/>
      <c r="N301" s="723" t="n">
        <v>2</v>
      </c>
      <c r="O301" s="709" t="n">
        <v>10</v>
      </c>
      <c r="P301" s="791"/>
      <c r="Q301" s="589"/>
      <c r="R301" s="791"/>
      <c r="S301" s="589" t="n">
        <f aca="false">O301</f>
        <v>10</v>
      </c>
      <c r="T301" s="589" t="n">
        <f aca="false">H301-K301</f>
        <v>93.6</v>
      </c>
      <c r="U301" s="589" t="n">
        <f aca="false">N301</f>
        <v>2</v>
      </c>
      <c r="V301" s="727" t="n">
        <f aca="false">U301</f>
        <v>2</v>
      </c>
      <c r="W301" s="1249"/>
      <c r="X301" s="1249"/>
      <c r="Y301" s="1249"/>
      <c r="Z301" s="577" t="n">
        <f aca="false">1+Z300</f>
        <v>38</v>
      </c>
      <c r="AA301" s="578" t="s">
        <v>31</v>
      </c>
      <c r="AB301" s="579" t="n">
        <v>36</v>
      </c>
      <c r="AC301" s="601"/>
      <c r="AD301" s="708"/>
      <c r="AE301" s="601"/>
      <c r="AF301" s="711"/>
      <c r="AG301" s="711"/>
      <c r="AH301" s="711"/>
      <c r="AI301" s="768"/>
      <c r="AJ301" s="768"/>
      <c r="AK301" s="768"/>
      <c r="AL301" s="791" t="n">
        <f aca="false">O301</f>
        <v>10</v>
      </c>
      <c r="AM301" s="791" t="n">
        <f aca="false">H301</f>
        <v>93.6</v>
      </c>
      <c r="AN301" s="577" t="n">
        <f aca="false">1+AN300</f>
        <v>38</v>
      </c>
      <c r="AO301" s="796" t="n">
        <f aca="false">AO300+1</f>
        <v>38</v>
      </c>
      <c r="AP301" s="578" t="s">
        <v>31</v>
      </c>
      <c r="AQ301" s="579" t="n">
        <v>36</v>
      </c>
      <c r="AR301" s="1249"/>
      <c r="AS301" s="1249"/>
      <c r="AT301" s="1249"/>
      <c r="AU301" s="1249"/>
      <c r="AV301" s="1249"/>
      <c r="AW301" s="601"/>
      <c r="AX301" s="601"/>
      <c r="AY301" s="601"/>
      <c r="AZ301" s="1249"/>
      <c r="BA301" s="1249"/>
      <c r="BB301" s="1249"/>
      <c r="BC301" s="1249"/>
      <c r="BD301" s="1249"/>
      <c r="BE301" s="726"/>
      <c r="BF301" s="726"/>
      <c r="BG301" s="614"/>
      <c r="BH301" s="614"/>
      <c r="BI301" s="1099" t="s">
        <v>165</v>
      </c>
      <c r="BJ301" s="1249"/>
      <c r="BK301" s="1249"/>
      <c r="BL301" s="601" t="n">
        <f aca="false">H301</f>
        <v>93.6</v>
      </c>
      <c r="BM301" s="1249"/>
      <c r="BN301" s="1249"/>
      <c r="BO301" s="601" t="n">
        <f aca="false">2012-E301</f>
        <v>38</v>
      </c>
      <c r="BP301" s="601" t="n">
        <f aca="false">BO301*1.6</f>
        <v>60.8</v>
      </c>
      <c r="BQ301" s="768" t="n">
        <v>1</v>
      </c>
      <c r="BR301" s="1249"/>
      <c r="BS301" s="1249"/>
      <c r="BT301" s="1249"/>
      <c r="BU301" s="1249"/>
      <c r="BV301" s="1255"/>
      <c r="BW301" s="1248" t="n">
        <f aca="false">BW300+1</f>
        <v>57</v>
      </c>
      <c r="BX301" s="771" t="s">
        <v>54</v>
      </c>
      <c r="BY301" s="579" t="n">
        <v>12</v>
      </c>
      <c r="BZ301" s="589" t="n">
        <f aca="false">N321</f>
        <v>3</v>
      </c>
      <c r="CA301" s="589" t="n">
        <f aca="false">CC301+CF301+CI301+CL301</f>
        <v>6</v>
      </c>
      <c r="CB301" s="727"/>
      <c r="CC301" s="727"/>
      <c r="CD301" s="589"/>
      <c r="CE301" s="589" t="n">
        <v>3</v>
      </c>
      <c r="CF301" s="727" t="n">
        <f aca="false">CE301*2</f>
        <v>6</v>
      </c>
      <c r="CG301" s="589" t="n">
        <v>113.6</v>
      </c>
      <c r="CH301" s="589"/>
      <c r="CI301" s="727"/>
      <c r="CJ301" s="589"/>
      <c r="CK301" s="727"/>
      <c r="CL301" s="727"/>
      <c r="CM301" s="727"/>
      <c r="CN301" s="791"/>
      <c r="CO301" s="1247"/>
      <c r="CP301" s="299"/>
      <c r="CQ301" s="299"/>
    </row>
    <row r="302" s="12" customFormat="true" ht="12.75" hidden="false" customHeight="true" outlineLevel="0" collapsed="false">
      <c r="A302" s="577" t="n">
        <f aca="false">1+A301</f>
        <v>220</v>
      </c>
      <c r="B302" s="796" t="n">
        <f aca="false">B301+1</f>
        <v>39</v>
      </c>
      <c r="C302" s="578" t="s">
        <v>31</v>
      </c>
      <c r="D302" s="579" t="n">
        <v>37</v>
      </c>
      <c r="E302" s="580" t="n">
        <v>1973</v>
      </c>
      <c r="F302" s="580" t="n">
        <v>583</v>
      </c>
      <c r="G302" s="791" t="n">
        <v>116.7</v>
      </c>
      <c r="H302" s="1272" t="n">
        <v>153</v>
      </c>
      <c r="I302" s="723" t="n">
        <v>117</v>
      </c>
      <c r="J302" s="709" t="n">
        <f aca="false">H302-I302</f>
        <v>36</v>
      </c>
      <c r="K302" s="589"/>
      <c r="L302" s="589"/>
      <c r="M302" s="589"/>
      <c r="N302" s="1334" t="n">
        <v>4</v>
      </c>
      <c r="O302" s="709" t="n">
        <v>12</v>
      </c>
      <c r="P302" s="791"/>
      <c r="Q302" s="589"/>
      <c r="R302" s="791"/>
      <c r="S302" s="589" t="n">
        <f aca="false">O302</f>
        <v>12</v>
      </c>
      <c r="T302" s="589" t="n">
        <f aca="false">H302-K302</f>
        <v>153</v>
      </c>
      <c r="U302" s="589" t="n">
        <f aca="false">N302</f>
        <v>4</v>
      </c>
      <c r="V302" s="727" t="n">
        <f aca="false">U302</f>
        <v>4</v>
      </c>
      <c r="W302" s="1249"/>
      <c r="X302" s="1249"/>
      <c r="Y302" s="1249"/>
      <c r="Z302" s="577" t="n">
        <f aca="false">1+Z301</f>
        <v>39</v>
      </c>
      <c r="AA302" s="578" t="s">
        <v>31</v>
      </c>
      <c r="AB302" s="579" t="n">
        <v>37</v>
      </c>
      <c r="AC302" s="601"/>
      <c r="AD302" s="708"/>
      <c r="AE302" s="601"/>
      <c r="AF302" s="711"/>
      <c r="AG302" s="711"/>
      <c r="AH302" s="711"/>
      <c r="AI302" s="768"/>
      <c r="AJ302" s="768"/>
      <c r="AK302" s="768"/>
      <c r="AL302" s="791" t="n">
        <f aca="false">O302</f>
        <v>12</v>
      </c>
      <c r="AM302" s="791" t="n">
        <f aca="false">H302</f>
        <v>153</v>
      </c>
      <c r="AN302" s="577" t="n">
        <f aca="false">1+AN301</f>
        <v>39</v>
      </c>
      <c r="AO302" s="796" t="n">
        <f aca="false">AO301+1</f>
        <v>39</v>
      </c>
      <c r="AP302" s="578" t="s">
        <v>31</v>
      </c>
      <c r="AQ302" s="579" t="n">
        <v>37</v>
      </c>
      <c r="AR302" s="1249"/>
      <c r="AS302" s="1249"/>
      <c r="AT302" s="1249"/>
      <c r="AU302" s="1249"/>
      <c r="AV302" s="1249"/>
      <c r="AW302" s="601"/>
      <c r="AX302" s="601"/>
      <c r="AY302" s="601"/>
      <c r="AZ302" s="1249"/>
      <c r="BA302" s="1249"/>
      <c r="BB302" s="1249"/>
      <c r="BC302" s="1249"/>
      <c r="BD302" s="1249"/>
      <c r="BE302" s="726"/>
      <c r="BF302" s="726"/>
      <c r="BG302" s="614"/>
      <c r="BH302" s="614"/>
      <c r="BI302" s="1099" t="s">
        <v>165</v>
      </c>
      <c r="BJ302" s="1249"/>
      <c r="BK302" s="1249"/>
      <c r="BL302" s="601" t="n">
        <f aca="false">H302</f>
        <v>153</v>
      </c>
      <c r="BM302" s="1249"/>
      <c r="BN302" s="1249"/>
      <c r="BO302" s="601" t="n">
        <f aca="false">2012-E302</f>
        <v>39</v>
      </c>
      <c r="BP302" s="601" t="n">
        <f aca="false">BO302*1.6</f>
        <v>62.4</v>
      </c>
      <c r="BQ302" s="768" t="n">
        <v>1</v>
      </c>
      <c r="BR302" s="1249"/>
      <c r="BS302" s="1249"/>
      <c r="BT302" s="1249"/>
      <c r="BU302" s="1249"/>
      <c r="BV302" s="1255"/>
      <c r="BW302" s="1248" t="n">
        <f aca="false">BW301+1</f>
        <v>58</v>
      </c>
      <c r="BX302" s="771" t="s">
        <v>54</v>
      </c>
      <c r="BY302" s="579" t="n">
        <v>13</v>
      </c>
      <c r="BZ302" s="589" t="n">
        <f aca="false">N322</f>
        <v>4</v>
      </c>
      <c r="CA302" s="589" t="n">
        <f aca="false">CC302+CF302+CI302+CL302</f>
        <v>12</v>
      </c>
      <c r="CB302" s="727"/>
      <c r="CC302" s="727"/>
      <c r="CD302" s="589"/>
      <c r="CE302" s="589"/>
      <c r="CF302" s="727"/>
      <c r="CG302" s="589"/>
      <c r="CH302" s="589" t="n">
        <v>4</v>
      </c>
      <c r="CI302" s="727" t="n">
        <f aca="false">CH302*3</f>
        <v>12</v>
      </c>
      <c r="CJ302" s="589" t="n">
        <v>163.1</v>
      </c>
      <c r="CK302" s="727"/>
      <c r="CL302" s="727"/>
      <c r="CM302" s="727"/>
      <c r="CN302" s="791"/>
      <c r="CO302" s="1247"/>
      <c r="CP302" s="299"/>
      <c r="CQ302" s="299"/>
    </row>
    <row r="303" s="12" customFormat="true" ht="12.75" hidden="false" customHeight="true" outlineLevel="0" collapsed="false">
      <c r="A303" s="577" t="n">
        <f aca="false">1+A302</f>
        <v>221</v>
      </c>
      <c r="B303" s="796" t="n">
        <f aca="false">B302+1</f>
        <v>40</v>
      </c>
      <c r="C303" s="578" t="s">
        <v>31</v>
      </c>
      <c r="D303" s="579" t="n">
        <v>39</v>
      </c>
      <c r="E303" s="580" t="n">
        <v>1973</v>
      </c>
      <c r="F303" s="580" t="n">
        <v>327</v>
      </c>
      <c r="G303" s="791" t="n">
        <v>91.9</v>
      </c>
      <c r="H303" s="709" t="n">
        <v>91.9</v>
      </c>
      <c r="I303" s="723" t="n">
        <v>92.2</v>
      </c>
      <c r="J303" s="709" t="n">
        <f aca="false">H303-I303</f>
        <v>-0.299999999999997</v>
      </c>
      <c r="K303" s="589"/>
      <c r="L303" s="589"/>
      <c r="M303" s="589"/>
      <c r="N303" s="723" t="n">
        <v>2</v>
      </c>
      <c r="O303" s="709" t="n">
        <v>7</v>
      </c>
      <c r="P303" s="791"/>
      <c r="Q303" s="589"/>
      <c r="R303" s="791"/>
      <c r="S303" s="589" t="n">
        <f aca="false">O303</f>
        <v>7</v>
      </c>
      <c r="T303" s="589" t="n">
        <f aca="false">H303-K303</f>
        <v>91.9</v>
      </c>
      <c r="U303" s="589" t="n">
        <f aca="false">N303</f>
        <v>2</v>
      </c>
      <c r="V303" s="727" t="n">
        <f aca="false">U303</f>
        <v>2</v>
      </c>
      <c r="W303" s="1249"/>
      <c r="X303" s="1249"/>
      <c r="Y303" s="1249"/>
      <c r="Z303" s="577" t="n">
        <f aca="false">1+Z302</f>
        <v>40</v>
      </c>
      <c r="AA303" s="578" t="s">
        <v>31</v>
      </c>
      <c r="AB303" s="579" t="n">
        <v>39</v>
      </c>
      <c r="AC303" s="601"/>
      <c r="AD303" s="708"/>
      <c r="AE303" s="601"/>
      <c r="AF303" s="711"/>
      <c r="AG303" s="711"/>
      <c r="AH303" s="711"/>
      <c r="AI303" s="768"/>
      <c r="AJ303" s="768"/>
      <c r="AK303" s="768"/>
      <c r="AL303" s="791" t="n">
        <f aca="false">O303</f>
        <v>7</v>
      </c>
      <c r="AM303" s="791" t="n">
        <f aca="false">H303</f>
        <v>91.9</v>
      </c>
      <c r="AN303" s="577" t="n">
        <f aca="false">1+AN302</f>
        <v>40</v>
      </c>
      <c r="AO303" s="796" t="n">
        <f aca="false">AO302+1</f>
        <v>40</v>
      </c>
      <c r="AP303" s="578" t="s">
        <v>31</v>
      </c>
      <c r="AQ303" s="579" t="n">
        <v>39</v>
      </c>
      <c r="AR303" s="1249"/>
      <c r="AS303" s="1249"/>
      <c r="AT303" s="1249"/>
      <c r="AU303" s="1249"/>
      <c r="AV303" s="1249"/>
      <c r="AW303" s="601"/>
      <c r="AX303" s="601"/>
      <c r="AY303" s="601"/>
      <c r="AZ303" s="1249"/>
      <c r="BA303" s="1249"/>
      <c r="BB303" s="1249"/>
      <c r="BC303" s="1249"/>
      <c r="BD303" s="1249"/>
      <c r="BE303" s="726"/>
      <c r="BF303" s="726"/>
      <c r="BG303" s="614"/>
      <c r="BH303" s="614"/>
      <c r="BI303" s="1099" t="s">
        <v>165</v>
      </c>
      <c r="BJ303" s="1249"/>
      <c r="BK303" s="1249"/>
      <c r="BL303" s="601" t="n">
        <f aca="false">H303</f>
        <v>91.9</v>
      </c>
      <c r="BM303" s="1249"/>
      <c r="BN303" s="1249"/>
      <c r="BO303" s="601" t="n">
        <f aca="false">2012-E303</f>
        <v>39</v>
      </c>
      <c r="BP303" s="601" t="n">
        <f aca="false">BO303*1.6</f>
        <v>62.4</v>
      </c>
      <c r="BQ303" s="768" t="n">
        <v>1</v>
      </c>
      <c r="BR303" s="1249"/>
      <c r="BS303" s="1249"/>
      <c r="BT303" s="1249"/>
      <c r="BU303" s="1249"/>
      <c r="BV303" s="1255"/>
      <c r="BW303" s="1248" t="n">
        <f aca="false">BW302+1</f>
        <v>59</v>
      </c>
      <c r="BX303" s="771" t="s">
        <v>54</v>
      </c>
      <c r="BY303" s="579" t="n">
        <v>14</v>
      </c>
      <c r="BZ303" s="589" t="n">
        <f aca="false">N323</f>
        <v>4</v>
      </c>
      <c r="CA303" s="589" t="n">
        <f aca="false">CC303+CF303+CI303+CL303</f>
        <v>9</v>
      </c>
      <c r="CB303" s="727"/>
      <c r="CC303" s="727"/>
      <c r="CD303" s="589"/>
      <c r="CE303" s="589"/>
      <c r="CF303" s="727"/>
      <c r="CG303" s="589"/>
      <c r="CH303" s="589" t="n">
        <v>3</v>
      </c>
      <c r="CI303" s="727" t="n">
        <f aca="false">CH303*3</f>
        <v>9</v>
      </c>
      <c r="CJ303" s="589" t="n">
        <v>117</v>
      </c>
      <c r="CK303" s="727"/>
      <c r="CL303" s="727"/>
      <c r="CM303" s="727"/>
      <c r="CN303" s="791"/>
      <c r="CO303" s="1247"/>
      <c r="CP303" s="299"/>
      <c r="CQ303" s="299"/>
    </row>
    <row r="304" s="12" customFormat="true" ht="12.75" hidden="false" customHeight="true" outlineLevel="0" collapsed="false">
      <c r="A304" s="577" t="n">
        <f aca="false">1+A303</f>
        <v>222</v>
      </c>
      <c r="B304" s="796" t="n">
        <f aca="false">B303+1</f>
        <v>41</v>
      </c>
      <c r="C304" s="578" t="s">
        <v>31</v>
      </c>
      <c r="D304" s="579" t="n">
        <v>41</v>
      </c>
      <c r="E304" s="580" t="n">
        <v>1934</v>
      </c>
      <c r="F304" s="580" t="n">
        <v>160</v>
      </c>
      <c r="G304" s="791" t="n">
        <v>92.5</v>
      </c>
      <c r="H304" s="709" t="n">
        <v>92.5</v>
      </c>
      <c r="I304" s="723" t="n">
        <v>43.7</v>
      </c>
      <c r="J304" s="709" t="n">
        <f aca="false">H304-I304</f>
        <v>48.8</v>
      </c>
      <c r="K304" s="589"/>
      <c r="L304" s="589"/>
      <c r="M304" s="589"/>
      <c r="N304" s="723" t="n">
        <v>2</v>
      </c>
      <c r="O304" s="709" t="n">
        <v>3</v>
      </c>
      <c r="P304" s="791"/>
      <c r="Q304" s="589"/>
      <c r="R304" s="791"/>
      <c r="S304" s="589" t="n">
        <f aca="false">O304</f>
        <v>3</v>
      </c>
      <c r="T304" s="589" t="n">
        <f aca="false">H304-K304</f>
        <v>92.5</v>
      </c>
      <c r="U304" s="589" t="n">
        <f aca="false">N304</f>
        <v>2</v>
      </c>
      <c r="V304" s="727" t="n">
        <f aca="false">U304</f>
        <v>2</v>
      </c>
      <c r="W304" s="1249"/>
      <c r="X304" s="1249"/>
      <c r="Y304" s="1249"/>
      <c r="Z304" s="577" t="n">
        <f aca="false">1+Z303</f>
        <v>41</v>
      </c>
      <c r="AA304" s="578" t="s">
        <v>31</v>
      </c>
      <c r="AB304" s="579" t="n">
        <v>41</v>
      </c>
      <c r="AC304" s="601"/>
      <c r="AD304" s="708"/>
      <c r="AE304" s="601"/>
      <c r="AF304" s="711"/>
      <c r="AG304" s="711"/>
      <c r="AH304" s="711"/>
      <c r="AI304" s="768"/>
      <c r="AJ304" s="768"/>
      <c r="AK304" s="768"/>
      <c r="AL304" s="791" t="n">
        <f aca="false">O304</f>
        <v>3</v>
      </c>
      <c r="AM304" s="791" t="n">
        <f aca="false">H304</f>
        <v>92.5</v>
      </c>
      <c r="AN304" s="577" t="n">
        <f aca="false">1+AN303</f>
        <v>41</v>
      </c>
      <c r="AO304" s="796" t="n">
        <f aca="false">AO303+1</f>
        <v>41</v>
      </c>
      <c r="AP304" s="578" t="s">
        <v>31</v>
      </c>
      <c r="AQ304" s="579" t="n">
        <v>41</v>
      </c>
      <c r="AR304" s="1249"/>
      <c r="AS304" s="1249"/>
      <c r="AT304" s="1249"/>
      <c r="AU304" s="1249"/>
      <c r="AV304" s="1249"/>
      <c r="AW304" s="601"/>
      <c r="AX304" s="601"/>
      <c r="AY304" s="601"/>
      <c r="AZ304" s="1249"/>
      <c r="BA304" s="1249"/>
      <c r="BB304" s="1249"/>
      <c r="BC304" s="1249"/>
      <c r="BD304" s="1249"/>
      <c r="BE304" s="726"/>
      <c r="BF304" s="726"/>
      <c r="BG304" s="614"/>
      <c r="BH304" s="614"/>
      <c r="BI304" s="1099" t="s">
        <v>165</v>
      </c>
      <c r="BJ304" s="1249"/>
      <c r="BK304" s="1249"/>
      <c r="BL304" s="601" t="n">
        <f aca="false">H304</f>
        <v>92.5</v>
      </c>
      <c r="BM304" s="1249"/>
      <c r="BN304" s="1249"/>
      <c r="BO304" s="601" t="n">
        <f aca="false">2012-E304</f>
        <v>78</v>
      </c>
      <c r="BP304" s="601" t="n">
        <f aca="false">BO304*1.6</f>
        <v>124.8</v>
      </c>
      <c r="BQ304" s="768" t="n">
        <v>1</v>
      </c>
      <c r="BR304" s="1249"/>
      <c r="BS304" s="1249"/>
      <c r="BT304" s="1249"/>
      <c r="BU304" s="1249"/>
      <c r="BV304" s="1255"/>
      <c r="BW304" s="1248" t="n">
        <f aca="false">BW303+1</f>
        <v>60</v>
      </c>
      <c r="BX304" s="771" t="s">
        <v>54</v>
      </c>
      <c r="BY304" s="579" t="n">
        <v>15</v>
      </c>
      <c r="BZ304" s="589" t="n">
        <f aca="false">N324</f>
        <v>4</v>
      </c>
      <c r="CA304" s="589" t="n">
        <f aca="false">CC304+CF304+CI304+CL304</f>
        <v>12</v>
      </c>
      <c r="CB304" s="727"/>
      <c r="CC304" s="727"/>
      <c r="CD304" s="589"/>
      <c r="CE304" s="589"/>
      <c r="CF304" s="727"/>
      <c r="CG304" s="589"/>
      <c r="CH304" s="589" t="n">
        <v>4</v>
      </c>
      <c r="CI304" s="727" t="n">
        <f aca="false">CH304*3</f>
        <v>12</v>
      </c>
      <c r="CJ304" s="589" t="n">
        <v>160.3</v>
      </c>
      <c r="CK304" s="727"/>
      <c r="CL304" s="727"/>
      <c r="CM304" s="727"/>
      <c r="CN304" s="791"/>
      <c r="CO304" s="1247"/>
      <c r="CP304" s="299"/>
      <c r="CQ304" s="299"/>
    </row>
    <row r="305" s="12" customFormat="true" ht="12.75" hidden="false" customHeight="true" outlineLevel="0" collapsed="false">
      <c r="A305" s="577" t="n">
        <f aca="false">1+A304</f>
        <v>223</v>
      </c>
      <c r="B305" s="796" t="n">
        <f aca="false">B304+1</f>
        <v>42</v>
      </c>
      <c r="C305" s="578" t="s">
        <v>31</v>
      </c>
      <c r="D305" s="579" t="s">
        <v>74</v>
      </c>
      <c r="E305" s="580" t="n">
        <v>1973</v>
      </c>
      <c r="F305" s="580" t="n">
        <v>328</v>
      </c>
      <c r="G305" s="791" t="n">
        <v>92.2</v>
      </c>
      <c r="H305" s="709" t="n">
        <v>92.2</v>
      </c>
      <c r="I305" s="723" t="n">
        <v>92.2</v>
      </c>
      <c r="J305" s="709" t="n">
        <f aca="false">H305-I305</f>
        <v>0</v>
      </c>
      <c r="K305" s="589"/>
      <c r="L305" s="589"/>
      <c r="M305" s="589"/>
      <c r="N305" s="723" t="n">
        <v>2</v>
      </c>
      <c r="O305" s="709" t="n">
        <v>1</v>
      </c>
      <c r="P305" s="791"/>
      <c r="Q305" s="589"/>
      <c r="R305" s="791"/>
      <c r="S305" s="589" t="n">
        <f aca="false">O305</f>
        <v>1</v>
      </c>
      <c r="T305" s="589" t="n">
        <f aca="false">H305-K305</f>
        <v>92.2</v>
      </c>
      <c r="U305" s="589" t="n">
        <f aca="false">N305</f>
        <v>2</v>
      </c>
      <c r="V305" s="727" t="n">
        <f aca="false">U305</f>
        <v>2</v>
      </c>
      <c r="W305" s="1249"/>
      <c r="X305" s="1249"/>
      <c r="Y305" s="1249"/>
      <c r="Z305" s="577" t="n">
        <f aca="false">1+Z304</f>
        <v>42</v>
      </c>
      <c r="AA305" s="578" t="s">
        <v>31</v>
      </c>
      <c r="AB305" s="579" t="s">
        <v>74</v>
      </c>
      <c r="AC305" s="601"/>
      <c r="AD305" s="708"/>
      <c r="AE305" s="601"/>
      <c r="AF305" s="711"/>
      <c r="AG305" s="711"/>
      <c r="AH305" s="711"/>
      <c r="AI305" s="768"/>
      <c r="AJ305" s="768"/>
      <c r="AK305" s="768"/>
      <c r="AL305" s="791" t="n">
        <f aca="false">O305</f>
        <v>1</v>
      </c>
      <c r="AM305" s="791" t="n">
        <f aca="false">H305</f>
        <v>92.2</v>
      </c>
      <c r="AN305" s="577" t="n">
        <f aca="false">1+AN304</f>
        <v>42</v>
      </c>
      <c r="AO305" s="796" t="n">
        <f aca="false">AO304+1</f>
        <v>42</v>
      </c>
      <c r="AP305" s="578" t="s">
        <v>31</v>
      </c>
      <c r="AQ305" s="579" t="s">
        <v>74</v>
      </c>
      <c r="AR305" s="1249"/>
      <c r="AS305" s="1249"/>
      <c r="AT305" s="1249"/>
      <c r="AU305" s="1249"/>
      <c r="AV305" s="1249"/>
      <c r="AW305" s="601"/>
      <c r="AX305" s="601"/>
      <c r="AY305" s="601"/>
      <c r="AZ305" s="1249"/>
      <c r="BA305" s="1249"/>
      <c r="BB305" s="1249"/>
      <c r="BC305" s="1249"/>
      <c r="BD305" s="1249"/>
      <c r="BE305" s="726"/>
      <c r="BF305" s="726"/>
      <c r="BG305" s="614"/>
      <c r="BH305" s="614"/>
      <c r="BI305" s="1099" t="s">
        <v>165</v>
      </c>
      <c r="BJ305" s="1249"/>
      <c r="BK305" s="1249"/>
      <c r="BL305" s="601" t="n">
        <f aca="false">H305</f>
        <v>92.2</v>
      </c>
      <c r="BM305" s="1249"/>
      <c r="BN305" s="1249"/>
      <c r="BO305" s="601" t="n">
        <f aca="false">2012-E305</f>
        <v>39</v>
      </c>
      <c r="BP305" s="601" t="n">
        <f aca="false">BO305*1.6</f>
        <v>62.4</v>
      </c>
      <c r="BQ305" s="768" t="n">
        <v>1</v>
      </c>
      <c r="BR305" s="1249"/>
      <c r="BS305" s="1249"/>
      <c r="BT305" s="1249"/>
      <c r="BU305" s="1249"/>
      <c r="BV305" s="1255"/>
      <c r="BW305" s="1248" t="n">
        <f aca="false">BW304+1</f>
        <v>61</v>
      </c>
      <c r="BX305" s="771" t="s">
        <v>54</v>
      </c>
      <c r="BY305" s="579" t="n">
        <v>16</v>
      </c>
      <c r="BZ305" s="589" t="n">
        <f aca="false">N325</f>
        <v>4</v>
      </c>
      <c r="CA305" s="589" t="n">
        <f aca="false">CC305+CF305+CI305+CL305</f>
        <v>12</v>
      </c>
      <c r="CB305" s="727"/>
      <c r="CC305" s="727"/>
      <c r="CD305" s="589"/>
      <c r="CE305" s="589"/>
      <c r="CF305" s="727"/>
      <c r="CG305" s="589"/>
      <c r="CH305" s="589" t="n">
        <v>4</v>
      </c>
      <c r="CI305" s="727" t="n">
        <f aca="false">CH305*3</f>
        <v>12</v>
      </c>
      <c r="CJ305" s="589" t="n">
        <v>158</v>
      </c>
      <c r="CK305" s="727"/>
      <c r="CL305" s="727"/>
      <c r="CM305" s="727"/>
      <c r="CN305" s="791"/>
      <c r="CO305" s="1247"/>
      <c r="CP305" s="299"/>
      <c r="CQ305" s="299"/>
    </row>
    <row r="306" s="12" customFormat="true" ht="12.75" hidden="false" customHeight="true" outlineLevel="0" collapsed="false">
      <c r="A306" s="577" t="n">
        <f aca="false">1+A305</f>
        <v>224</v>
      </c>
      <c r="B306" s="796" t="n">
        <f aca="false">B305+1</f>
        <v>43</v>
      </c>
      <c r="C306" s="578" t="s">
        <v>31</v>
      </c>
      <c r="D306" s="579" t="n">
        <v>43</v>
      </c>
      <c r="E306" s="580" t="n">
        <v>1973</v>
      </c>
      <c r="F306" s="580" t="n">
        <v>354</v>
      </c>
      <c r="G306" s="791" t="n">
        <v>95.5</v>
      </c>
      <c r="H306" s="709" t="n">
        <v>95.5</v>
      </c>
      <c r="I306" s="723" t="n">
        <v>96.1</v>
      </c>
      <c r="J306" s="709" t="n">
        <f aca="false">H306-I306</f>
        <v>-0.599999999999994</v>
      </c>
      <c r="K306" s="589"/>
      <c r="L306" s="589"/>
      <c r="M306" s="589"/>
      <c r="N306" s="723" t="n">
        <v>2</v>
      </c>
      <c r="O306" s="709" t="n">
        <v>2</v>
      </c>
      <c r="P306" s="791"/>
      <c r="Q306" s="589"/>
      <c r="R306" s="791"/>
      <c r="S306" s="589" t="n">
        <f aca="false">O306</f>
        <v>2</v>
      </c>
      <c r="T306" s="589" t="n">
        <f aca="false">H306-K306</f>
        <v>95.5</v>
      </c>
      <c r="U306" s="589" t="n">
        <f aca="false">N306</f>
        <v>2</v>
      </c>
      <c r="V306" s="727" t="n">
        <f aca="false">U306</f>
        <v>2</v>
      </c>
      <c r="W306" s="1249"/>
      <c r="X306" s="1249"/>
      <c r="Y306" s="1249"/>
      <c r="Z306" s="577" t="n">
        <f aca="false">1+Z305</f>
        <v>43</v>
      </c>
      <c r="AA306" s="578" t="s">
        <v>31</v>
      </c>
      <c r="AB306" s="579" t="n">
        <v>43</v>
      </c>
      <c r="AC306" s="601"/>
      <c r="AD306" s="708"/>
      <c r="AE306" s="601"/>
      <c r="AF306" s="711"/>
      <c r="AG306" s="711"/>
      <c r="AH306" s="711"/>
      <c r="AI306" s="768"/>
      <c r="AJ306" s="768"/>
      <c r="AK306" s="768"/>
      <c r="AL306" s="791" t="n">
        <f aca="false">O306</f>
        <v>2</v>
      </c>
      <c r="AM306" s="791" t="n">
        <f aca="false">H306</f>
        <v>95.5</v>
      </c>
      <c r="AN306" s="577" t="n">
        <f aca="false">1+AN305</f>
        <v>43</v>
      </c>
      <c r="AO306" s="796" t="n">
        <f aca="false">AO305+1</f>
        <v>43</v>
      </c>
      <c r="AP306" s="578" t="s">
        <v>31</v>
      </c>
      <c r="AQ306" s="579" t="n">
        <v>43</v>
      </c>
      <c r="AR306" s="1249"/>
      <c r="AS306" s="1249"/>
      <c r="AT306" s="1249"/>
      <c r="AU306" s="1249"/>
      <c r="AV306" s="1249"/>
      <c r="AW306" s="601"/>
      <c r="AX306" s="601"/>
      <c r="AY306" s="601"/>
      <c r="AZ306" s="1249"/>
      <c r="BA306" s="1249"/>
      <c r="BB306" s="1249"/>
      <c r="BC306" s="1249"/>
      <c r="BD306" s="1249"/>
      <c r="BE306" s="726"/>
      <c r="BF306" s="726"/>
      <c r="BG306" s="614"/>
      <c r="BH306" s="614"/>
      <c r="BI306" s="1099" t="s">
        <v>165</v>
      </c>
      <c r="BJ306" s="1249"/>
      <c r="BK306" s="1249"/>
      <c r="BL306" s="601" t="n">
        <f aca="false">H306</f>
        <v>95.5</v>
      </c>
      <c r="BM306" s="1249"/>
      <c r="BN306" s="1249"/>
      <c r="BO306" s="601" t="n">
        <f aca="false">2012-E306</f>
        <v>39</v>
      </c>
      <c r="BP306" s="601" t="n">
        <f aca="false">BO306*1.6</f>
        <v>62.4</v>
      </c>
      <c r="BQ306" s="768" t="n">
        <v>1</v>
      </c>
      <c r="BR306" s="1249"/>
      <c r="BS306" s="1249"/>
      <c r="BT306" s="1249"/>
      <c r="BU306" s="1249"/>
      <c r="BV306" s="1255"/>
      <c r="BW306" s="1248" t="n">
        <f aca="false">BW305+1</f>
        <v>62</v>
      </c>
      <c r="BX306" s="771" t="s">
        <v>54</v>
      </c>
      <c r="BY306" s="579" t="n">
        <v>17</v>
      </c>
      <c r="BZ306" s="589" t="n">
        <f aca="false">N326</f>
        <v>4</v>
      </c>
      <c r="CA306" s="589" t="n">
        <f aca="false">CC306+CF306+CI306+CL306</f>
        <v>12</v>
      </c>
      <c r="CB306" s="727"/>
      <c r="CC306" s="727"/>
      <c r="CD306" s="589"/>
      <c r="CE306" s="589"/>
      <c r="CF306" s="727"/>
      <c r="CG306" s="589"/>
      <c r="CH306" s="589" t="n">
        <v>4</v>
      </c>
      <c r="CI306" s="727" t="n">
        <f aca="false">CH306*3</f>
        <v>12</v>
      </c>
      <c r="CJ306" s="589" t="n">
        <v>152.4</v>
      </c>
      <c r="CK306" s="727"/>
      <c r="CL306" s="727"/>
      <c r="CM306" s="727"/>
      <c r="CN306" s="791"/>
      <c r="CO306" s="1247"/>
      <c r="CP306" s="299"/>
      <c r="CQ306" s="299"/>
    </row>
    <row r="307" s="12" customFormat="true" ht="12.75" hidden="false" customHeight="true" outlineLevel="0" collapsed="false">
      <c r="A307" s="1298" t="s">
        <v>210</v>
      </c>
      <c r="B307" s="1299"/>
      <c r="C307" s="1253"/>
      <c r="D307" s="1123" t="n">
        <f aca="false">B306</f>
        <v>43</v>
      </c>
      <c r="E307" s="1300"/>
      <c r="F307" s="1119" t="n">
        <f aca="false">F259+F260+F261+F262+F263+F264+F265+F266+F267+F268+F269+F270+F271+F272+F273+F274+F275+F276+F277+F278+F279+F280+F287+F286+F288+F289+F290+F291+F292+F293+F294+F295+F296+F297+F298+F299+F300+F301+F302+F303+F304+F305+F306</f>
        <v>19409</v>
      </c>
      <c r="G307" s="1119" t="n">
        <f aca="false">G259+G260+G261+G262+G263+G264+G265+G266+G267+G268+G269+G270+G271+G272+G273+G274+G275+G276+G277+G278+G279+G280+G287+G286+G288+G289+G290+G291+G292+G293+G294+G295+G296+G297+G298+G299+G300+G301+G302+G303+G304+G305+G306</f>
        <v>5447.1</v>
      </c>
      <c r="H307" s="1119" t="n">
        <f aca="false">H259+H260+H261+H262+H263+H264+H265+H266+H267+H268+H269+H270+H271+H272+H273+H274+H275+H276+H277+H278+H279+H280+H287+H286+H288+H289+H290+H291+H292+H293+H294+H295+H296+H297+H298+H299+H300+H301+H302+H303+H304+H305+H306</f>
        <v>5482.8</v>
      </c>
      <c r="I307" s="1119" t="n">
        <f aca="false">I259+I260+I261+I262+I263+I264+I265+I266+I267+I268+I269+I270+I271+I272+I273+I274+I275+I276+I277+I278+I279+I280+I287+I286+I288+I289+I290+I291+I292+I293+I294+I295+I296+I297+I298+I299+I300+I301+I302+I303+I304+I305+I306</f>
        <v>5286</v>
      </c>
      <c r="J307" s="709" t="n">
        <f aca="false">H307-I307</f>
        <v>196.800000000002</v>
      </c>
      <c r="K307" s="1119" t="n">
        <f aca="false">K259+K260+K261+K262+K263+K264+K265+K266+K267+K268+K269+K270+K271+K272+K273+K274+K275+K276+K277+K278+K279+K280+K287+K286+K288+K289+K290+K291+K292+K293+K294+K295+K296+K297+K298+K299+K300+K301+K302+K303+K304+K305+K306</f>
        <v>0</v>
      </c>
      <c r="L307" s="1119" t="n">
        <f aca="false">L259+L260+L261+L262+L263+L264+L265+L266+L267+L268+L269+L270+L271+L272+L273+L274+L275+L276+L277+L278+L279+L280+L287+L286+L288+L289+L290+L291+L292+L293+L294+L295+L296+L297+L298+L299+L300+L301+L302+L303+L304+L305+L306</f>
        <v>110.7</v>
      </c>
      <c r="M307" s="1119" t="n">
        <f aca="false">M259+M260+M261+M262+M263+M264+M265+M266+M267+M268+M269+M270+M271+M272+M273+M274+M275+M276+M277+M278+M279+M280+M287+M286+M288+M289+M290+M291+M292+M293+M294+M295+M296+M297+M298+M299+M300+M301+M302+M303+M304+M305+M306</f>
        <v>0</v>
      </c>
      <c r="N307" s="1119" t="n">
        <f aca="false">N259+N260+N261+N262+N263+N264+N265+N266+N267+N268+N269+N270+N271+N272+N273+N274+N275+N276+N277+N278+N279+N280+N287+N286+N288+N289+N290+N291+N292+N293+N294+N295+N296+N297+N298+N299+N300+N301+N302+N303+N304+N305+N306</f>
        <v>106</v>
      </c>
      <c r="O307" s="1119" t="n">
        <f aca="false">O259+O260+O261+O262+O263+O264+O265+O266+O267+O268+O269+O270+O271+O272+O273+O274+O275+O276+O277+O278+O279+O280+O287+O286+O288+O289+O290+O291+O292+O293+O294+O295+O296+O297+O298+O299+O300+O301+O302+O303+O304+O305+O306</f>
        <v>278</v>
      </c>
      <c r="P307" s="1119" t="n">
        <f aca="false">P259+P260+P261+P262+P263+P264+P265+P266+P267+P268+P269+P270+P271+P272+P273+P274+P275+P276+P277+P278+P279+P280+P287+P286+P288+P289+P290+P291+P292+P293+P294+P295+P296+P297+P298+P299+P300+P301+P302+P303+P304+P305+P306</f>
        <v>59</v>
      </c>
      <c r="Q307" s="1119" t="n">
        <f aca="false">Q259+Q260+Q261+Q262+Q263+Q264+Q265+Q266+Q267+Q268+Q269+Q270+Q271+Q272+Q273+Q274+Q275+Q276+Q277+Q278+Q279+Q280+Q287+Q286+Q288+Q289+Q290+Q291+Q292+Q293+Q294+Q295+Q296+Q297+Q298+Q299+Q300+Q301+Q302+Q303+Q304+Q305+Q306</f>
        <v>1317.3</v>
      </c>
      <c r="R307" s="1119" t="n">
        <f aca="false">R259+R260+R261+R262+R263+R264+R265+R266+R267+R268+R269+R270+R271+R272+R273+R274+R275+R276+R277+R278+R279+R280+R287+R286+R288+R289+R290+R291+R292+R293+R294+R295+R296+R297+R298+R299+R300+R301+R302+R303+R304+R305+R306</f>
        <v>22</v>
      </c>
      <c r="S307" s="1119" t="n">
        <f aca="false">S259+S260+S261+S262+S263+S264+S265+S266+S267+S268+S269+S270+S271+S272+S273+S274+S275+S276+S277+S278+S279+S280+S287+S286+S288+S289+S290+S291+S292+S293+S294+S295+S296+S297+S298+S299+S300+S301+S302+S303+S304+S305+S306</f>
        <v>219</v>
      </c>
      <c r="T307" s="1119" t="n">
        <f aca="false">T259+T260+T261+T262+T263+T264+T265+T266+T267+T268+T269+T270+T271+T272+T273+T274+T275+T276+T277+T278+T279+T280+T287+T286+T288+T289+T290+T291+T292+T293+T294+T295+T296+T297+T298+T299+T300+T301+T302+T303+T304+T305+T306</f>
        <v>4165.5</v>
      </c>
      <c r="U307" s="1119" t="n">
        <f aca="false">U259+U260+U261+U262+U263+U264+U265+U266+U267+U268+U269+U270+U271+U272+U273+U274+U275+U276+U277+U278+U279+U280+U287+U286+U288+U289+U290+U291+U292+U293+U294+U295+U296+U297+U298+U299+U300+U301+U302+U303+U304+U305+U306</f>
        <v>84</v>
      </c>
      <c r="V307" s="1119" t="n">
        <f aca="false">V259+V260+V261+V262+V263+V264+V265+V266+V267+V268+V269+V270+V271+V272+V273+V274+V275+V276+V277+V278+V279+V280+V287+V286+V288+V289+V290+V291+V292+V293+V294+V295+V296+V297+V298+V299+V300+V301+V302+V303+V304+V305+V306</f>
        <v>84</v>
      </c>
      <c r="W307" s="1119" t="n">
        <f aca="false">W259+W260+W261+W262+W263+W264+W265+W266+W267+W268+W269+W270+W271+W272+W273+W274+W275+W276+W277+W278+W279+W280+W287+W286+W288+W289+W290+W291+W292+W293+W294+W295+W296+W297+W298+W299+W300+W301+W302+W303+W304+W305+W306</f>
        <v>0</v>
      </c>
      <c r="X307" s="1119" t="n">
        <f aca="false">X259+X260+X261+X262+X263+X264+X265+X266+X267+X268+X269+X270+X271+X272+X273+X274+X275+X276+X277+X278+X279+X280+X287+X286+X288+X289+X290+X291+X292+X293+X294+X295+X296+X297+X298+X299+X300+X301+X302+X303+X304+X305+X306</f>
        <v>0</v>
      </c>
      <c r="Y307" s="1119" t="n">
        <f aca="false">Y259+Y260+Y261+Y262+Y263+Y264+Y265+Y266+Y267+Y268+Y269+Y270+Y271+Y272+Y273+Y274+Y275+Y276+Y277+Y278+Y279+Y280+Y287+Y286+Y288+Y289+Y290+Y291+Y292+Y293+Y294+Y295+Y296+Y297+Y298+Y299+Y300+Y301+Y302+Y303+Y304+Y305+Y306</f>
        <v>0</v>
      </c>
      <c r="Z307" s="1119" t="n">
        <f aca="false">Z259+Z260+Z261+Z262+Z263+Z264+Z265+Z266+Z267+Z268+Z269+Z270+Z271+Z272+Z273+Z274+Z275+Z276+Z277+Z278+Z279+Z280+Z287+Z286+Z288+Z289+Z290+Z291+Z292+Z293+Z294+Z295+Z296+Z297+Z298+Z299+Z300+Z301+Z302+Z303+Z304+Z305+Z306</f>
        <v>946</v>
      </c>
      <c r="AA307" s="1119" t="e">
        <f aca="false">AA259+AA260+AA261+AA262+AA263+AA264+AA265+AA266+AA267+AA268+AA269+AA270+AA271+AA272+AA273+AA274+AA275+AA276+AA277+AA278+AA279+AA280+AA287+AA286+AA288+AA289+AA290+AA291+AA292+AA293+AA294+AA295+AA296+AA297+AA298+AA299+AA300+AA301+AA302+AA303+AA304+AA305+AA306</f>
        <v>#VALUE!</v>
      </c>
      <c r="AB307" s="1119" t="e">
        <f aca="false">AB259+AB260+AB261+AB262+AB263+AB264+AB265+AB266+AB267+AB268+AB269+AB270+AB271+AB272+AB273+AB274+AB275+AB276+AB277+AB278+AB279+AB280+AB287+AB286+AB288+AB289+AB290+AB291+AB292+AB293+AB294+AB295+AB296+AB297+AB298+AB299+AB300+AB301+AB302+AB303+AB304+AB305+AB306</f>
        <v>#VALUE!</v>
      </c>
      <c r="AC307" s="1119" t="n">
        <f aca="false">AC259+AC262+AC263+AC264+AC265+AC266+AC267+AC268+AC269+AC270+AC271+AC272+AC273+AC274+AC275+AC276+AC277+AC278+AC279+AC280+AC287+AC286+AC288+AC289+AC290+AC291+AC292+AC293+AC294+AC295+AC296+AC297+AC298+AC299+AC300+AC301+AC302+AC303+AC304+AC305+AC306</f>
        <v>0</v>
      </c>
      <c r="AD307" s="1119" t="n">
        <f aca="false">AD259+AD260+AD261+AD262+AD263+AD264+AD265+AD266+AD267+AD268+AD269+AD270+AD271+AD272+AD273+AD274+AD275+AD276+AD277+AD278+AD279+AD280+AD287+AD286+AD288+AD289+AD290+AD291+AD292+AD293+AD294+AD295+AD296+AD297+AD298+AD299+AD300+AD301+AD302+AD303+AD304+AD305+AD306</f>
        <v>0</v>
      </c>
      <c r="AE307" s="1119" t="n">
        <f aca="false">AE259+AE260+AE261+AE262+AE263+AE264+AE265+AE266+AE267+AE268+AE269+AE270+AE271+AE272+AE273+AE274+AE275+AE276+AE277+AE278+AE279+AE280+AE287+AE286+AE288+AE289+AE290+AE291+AE292+AE293+AE294+AE295+AE296+AE297+AE298+AE299+AE300+AE301+AE302+AE303+AE304+AE305+AE306</f>
        <v>0</v>
      </c>
      <c r="AF307" s="1119" t="n">
        <f aca="false">AF259+AF260+AF261+AF262+AF263+AF264+AF265+AF266+AF267+AF268+AF269+AF270+AF271+AF272+AF273+AF274+AF275+AF276+AF277+AF278+AF279+AF280+AF287+AF286+AF288+AF289+AF290+AF291+AF292+AF293+AF294+AF295+AF296+AF297+AF298+AF299+AF300+AF301+AF302+AF303+AF304+AF305+AF306</f>
        <v>59</v>
      </c>
      <c r="AG307" s="1119" t="n">
        <f aca="false">AG259+AG260+AG261+AG262+AG263+AG264+AG265+AG266+AG267+AG268+AG269+AG270+AG271+AG272+AG273+AG274+AG275+AG276+AG277+AG278+AG279+AG280+AG287+AG286+AG288+AG289+AG290+AG291+AG292+AG293+AG294+AG295+AG296+AG297+AG298+AG299+AG300+AG301+AG302+AG303+AG304+AG305+AG306</f>
        <v>1317.3</v>
      </c>
      <c r="AH307" s="1119" t="n">
        <f aca="false">AH259+AH260+AH261+AH262+AH263+AH264+AH265+AH266+AH267+AH268+AH269+AH270+AH271+AH272+AH273+AH274+AH275+AH276+AH277+AH278+AH279+AH280+AH287+AH286+AH288+AH289+AH290+AH291+AH292+AH293+AH294+AH295+AH296+AH297+AH298+AH299+AH300+AH301+AH302+AH303+AH304+AH305+AH306</f>
        <v>22</v>
      </c>
      <c r="AI307" s="1119" t="n">
        <f aca="false">AI259+AI260+AI261+AI262+AI263+AI264+AI265+AI266+AI267+AI268+AI269+AI270+AI271+AI272+AI273+AI274+AI275+AI276+AI277+AI278+AI279+AI280+AI287+AI286+AI288+AI289+AI290+AI291+AI292+AI293+AI294+AI295+AI296+AI297+AI298+AI299+AI300+AI301+AI302+AI303+AI304+AI305+AI306</f>
        <v>0</v>
      </c>
      <c r="AJ307" s="1119" t="n">
        <f aca="false">AJ259+AJ260+AJ261+AJ262+AJ263+AJ264+AJ265+AJ266+AJ267+AJ268+AJ269+AJ270+AJ271+AJ272+AJ273+AJ274+AJ275+AJ276+AJ277+AJ278+AJ279+AJ280+AJ287+AJ286+AJ288+AJ289+AJ290+AJ291+AJ292+AJ293+AJ294+AJ295+AJ296+AJ297+AJ298+AJ299+AJ300+AJ301+AJ302+AJ303+AJ304+AJ305+AJ306</f>
        <v>0</v>
      </c>
      <c r="AK307" s="1119" t="n">
        <f aca="false">AK259+AK260+AK261+AK262+AK263+AK264+AK265+AK266+AK267+AK268+AK269+AK270+AK271+AK272+AK273+AK274+AK275+AK276+AK277+AK278+AK279+AK280+AK287+AK286+AK288+AK289+AK290+AK291+AK292+AK293+AK294+AK295+AK296+AK297+AK298+AK299+AK300+AK301+AK302+AK303+AK304+AK305+AK306</f>
        <v>0</v>
      </c>
      <c r="AL307" s="1119" t="n">
        <f aca="false">AL259+AL260+AL261+AL262+AL263+AL264+AL265+AL266+AL267+AL268+AL269+AL270+AL271+AL272+AL273+AL274+AL275+AL276+AL277+AL278+AL279+AL280+AL287+AL286+AL288+AL289+AL290+AL291+AL292+AL293+AL294+AL295+AL296+AL297+AL298+AL299+AL300+AL301+AL302+AL303+AL304+AL305+AL306</f>
        <v>219</v>
      </c>
      <c r="AM307" s="1119" t="n">
        <f aca="false">AM259+AM260+AM261+AM262+AM263+AM264+AM265+AM266+AM267+AM268+AM269+AM270+AM271+AM272+AM273+AM274+AM275+AM276+AM277+AM278+AM279+AM280+AM287+AM286+AM288+AM289+AM290+AM291+AM292+AM293+AM294+AM295+AM296+AM297+AM298+AM299+AM300+AM301+AM302+AM303+AM304+AM305+AM306</f>
        <v>4165.5</v>
      </c>
      <c r="AN307" s="1298" t="s">
        <v>210</v>
      </c>
      <c r="AO307" s="1299"/>
      <c r="AP307" s="1253"/>
      <c r="AQ307" s="1123" t="n">
        <f aca="false">AO306</f>
        <v>43</v>
      </c>
      <c r="AR307" s="1119" t="n">
        <f aca="false">AR259+AR260+AR261+AR262+AR263+AR264+AR265+AR266+AR267+AR268+AR269+AR270+AR271+AR272+AR273+AR274+AR275+AR276+AR277+AR278+AR279+AR280+AR287+AR286+AR288+AR289+AR290+AR291+AR292+AR293+AR294+AR295+AR296+AR297+AR298+AR299+AR300+AR301+AR302+AR303+AR304+AR305+AR306</f>
        <v>0</v>
      </c>
      <c r="AS307" s="1119" t="n">
        <f aca="false">AS259+AS260+AS261+AS262+AS263+AS264+AS265+AS266+AS267+AS268+AS269+AS270+AS271+AS272+AS273+AS274+AS275+AS276+AS277+AS278+AS279+AS280+AS287+AS286+AS288+AS289+AS290+AS291+AS292+AS293+AS294+AS295+AS296+AS297+AS298+AS299+AS300+AS301+AS302+AS303+AS304+AS305+AS306</f>
        <v>0</v>
      </c>
      <c r="AT307" s="1119" t="n">
        <f aca="false">AT259+AT260+AT261+AT262+AT263+AT264+AT265+AT266+AT267+AT268+AT269+AT270+AT271+AT272+AT273+AT274+AT275+AT276+AT277+AT278+AT279+AT280+AT287+AT286+AT288+AT289+AT290+AT291+AT292+AT293+AT294+AT295+AT296+AT297+AT298+AT299+AT300+AT301+AT302+AT303+AT304+AT305+AT306</f>
        <v>0</v>
      </c>
      <c r="AU307" s="1119" t="n">
        <f aca="false">AU259+AU260+AU261+AU262+AU263+AU264+AU265+AU266+AU267+AU268+AU269+AU270+AU271+AU272+AU273+AU274+AU275+AU276+AU277+AU278+AU279+AU280+AU287+AU286+AU288+AU289+AU290+AU291+AU292+AU293+AU294+AU295+AU296+AU297+AU298+AU299+AU300+AU301+AU302+AU303+AU304+AU305+AU306</f>
        <v>0</v>
      </c>
      <c r="AV307" s="1119" t="n">
        <f aca="false">AV259+AV260+AV261+AV262+AV263+AV264+AV265+AV266+AV267+AV268+AV269+AV270+AV271+AV272+AV273+AV274+AV275+AV276+AV277+AV278+AV279+AV280+AV287+AV286+AV288+AV289+AV290+AV291+AV292+AV293+AV294+AV295+AV296+AV297+AV298+AV299+AV300+AV301+AV302+AV303+AV304+AV305+AV306</f>
        <v>0</v>
      </c>
      <c r="AW307" s="1119" t="n">
        <f aca="false">AW259+AW260+AW261+AW262+AW263+AW264+AW265+AW266+AW267+AW268+AW269+AW270+AW271+AW272+AW273+AW274+AW275+AW276+AW277+AW278+AW279+AW280+AW287+AW286+AW288+AW289+AW290+AW291+AW292+AW293+AW294+AW295+AW296+AW297+AW298+AW299+AW300+AW301+AW302+AW303+AW304+AW305+AW306</f>
        <v>40</v>
      </c>
      <c r="AX307" s="1119" t="n">
        <f aca="false">AX259+AX260+AX261+AX262+AX263+AX264+AX265+AX266+AX267+AX268+AX269+AX270+AX271+AX272+AX273+AX274+AX275+AX276+AX277+AX278+AX279+AX280+AX287+AX286+AX288+AX289+AX290+AX291+AX292+AX293+AX294+AX295+AX296+AX297+AX298+AX299+AX300+AX301+AX302+AX303+AX304+AX305+AX306</f>
        <v>953.4</v>
      </c>
      <c r="AY307" s="1119" t="n">
        <f aca="false">AY259+AY260+AY261+AY262+AY263+AY264+AY265+AY266+AY267+AY268+AY269+AY270+AY271+AY272+AY273+AY274+AY275+AY276+AY277+AY278+AY279+AY280+AY287+AY286+AY288+AY289+AY290+AY291+AY292+AY293+AY294+AY295+AY296+AY297+AY298+AY299+AY300+AY301+AY302+AY303+AY304+AY305+AY306</f>
        <v>16</v>
      </c>
      <c r="AZ307" s="1119" t="n">
        <f aca="false">AZ259+AZ260+AZ261+AZ262+AZ263+AZ264+AZ265+AZ266+AZ267+AZ268+AZ269+AZ270+AZ271+AZ272+AZ273+AZ274+AZ275+AZ276+AZ277+AZ278+AZ279+AZ280+AZ287+AZ286+AZ288+AZ289+AZ290+AZ291+AZ292+AZ293+AZ294+AZ295+AZ296+AZ297+AZ298+AZ299+AZ300+AZ301+AZ302+AZ303+AZ304+AZ305+AZ306</f>
        <v>0</v>
      </c>
      <c r="BA307" s="1119" t="n">
        <f aca="false">BA259+BA260+BA261+BA262+BA263+BA264+BA265+BA266+BA267+BA268+BA269+BA270+BA271+BA272+BA273+BA274+BA275+BA276+BA277+BA278+BA279+BA280+BA287+BA286+BA288+BA289+BA290+BA291+BA292+BA293+BA294+BA295+BA296+BA297+BA298+BA299+BA300+BA301+BA302+BA303+BA304+BA305+BA306</f>
        <v>0</v>
      </c>
      <c r="BB307" s="1119" t="n">
        <f aca="false">BB259+BB260+BB261+BB262+BB263+BB264+BB265+BB266+BB267+BB268+BB269+BB270+BB271+BB272+BB273+BB274+BB275+BB276+BB277+BB278+BB279+BB280+BB287+BB286+BB288+BB289+BB290+BB291+BB292+BB293+BB294+BB295+BB296+BB297+BB298+BB299+BB300+BB301+BB302+BB303+BB304+BB305+BB306</f>
        <v>0</v>
      </c>
      <c r="BC307" s="1119" t="n">
        <f aca="false">BC259+BC260+BC261+BC262+BC263+BC264+BC265+BC266+BC267+BC268+BC269+BC270+BC271+BC272+BC273+BC274+BC275+BC276+BC277+BC278+BC279+BC280+BC287+BC286+BC288+BC289+BC290+BC291+BC292+BC293+BC294+BC295+BC296+BC297+BC298+BC299+BC300+BC301+BC302+BC303+BC304+BC305+BC306</f>
        <v>0</v>
      </c>
      <c r="BD307" s="1119" t="n">
        <f aca="false">BD259+BD260+BD261+BD262+BD263+BD264+BD265+BD266+BD267+BD268+BD269+BD270+BD271+BD272+BD273+BD274+BD275+BD276+BD277+BD278+BD279+BD280+BD287+BD286+BD288+BD289+BD290+BD291+BD292+BD293+BD294+BD295+BD296+BD297+BD298+BD299+BD300+BD301+BD302+BD303+BD304+BD305+BD306</f>
        <v>0</v>
      </c>
      <c r="BE307" s="1119" t="n">
        <f aca="false">BE259+BE260+BE261+BE262+BE263+BE264+BE265+BE266+BE267+BE268+BE269+BE270+BE271+BE272+BE273+BE274+BE275+BE276+BE277+BE278+BE279+BE280+BE287+BE286+BE288+BE289+BE290+BE291+BE292+BE293+BE294+BE295+BE296+BE297+BE298+BE299+BE300+BE301+BE302+BE303+BE304+BE305+BE306</f>
        <v>16</v>
      </c>
      <c r="BF307" s="1119" t="n">
        <f aca="false">BF259+BF260+BF261+BF262+BF263+BF264+BF265+BF266+BF267+BF268+BF269+BF270+BF271+BF272+BF273+BF274+BF275+BF276+BF277+BF278+BF279+BF280+BF287+BF286+BF288+BF289+BF290+BF291+BF292+BF293+BF294+BF295+BF296+BF297+BF298+BF299+BF300+BF301+BF302+BF303+BF304+BF305+BF306</f>
        <v>40</v>
      </c>
      <c r="BG307" s="1119" t="n">
        <f aca="false">BG259+BG260+BG261+BG262+BG263+BG264+BG265+BG266+BG267+BG268+BG269+BG270+BG271+BG272+BG273+BG274+BG275+BG276+BG277+BG278+BG279+BG280+BG287+BG286+BG288+BG289+BG290+BG291+BG292+BG293+BG294+BG295+BG296+BG297+BG298+BG299+BG300+BG301+BG302+BG303+BG304+BG305+BG306</f>
        <v>953.4</v>
      </c>
      <c r="BH307" s="1119" t="n">
        <f aca="false">BH259+BH260+BH261+BH262+BH263+BH264+BH265+BH266+BH267+BH268+BH269+BH270+BH271+BH272+BH273+BH274+BH275+BH276+BH277+BH278+BH279+BH280+BH287+BH286+BH288+BH289+BH290+BH291+BH292+BH293+BH294+BH295+BH296+BH297+BH298+BH299+BH300+BH301+BH302+BH303+BH304+BH305+BH306</f>
        <v>16</v>
      </c>
      <c r="BI307" s="1119"/>
      <c r="BJ307" s="1119" t="n">
        <f aca="false">BJ259+BJ260+BJ261+BJ262+BJ263+BJ264+BJ265+BJ266+BJ267+BJ268+BJ269+BJ270+BJ271+BJ272+BJ273+BJ274+BJ275+BJ276+BJ277+BJ278+BJ279+BJ280+BJ287+BJ286+BJ288+BJ289+BJ290+BJ291+BJ292+BJ293+BJ294+BJ295+BJ296+BJ297+BJ298+BJ299+BJ300+BJ301+BJ302+BJ303+BJ304+BJ305+BJ306</f>
        <v>0</v>
      </c>
      <c r="BK307" s="1119" t="n">
        <f aca="false">BK259+BK260+BK261+BK262+BK263+BK264+BK265+BK266+BK267+BK268+BK269+BK270+BK271+BK272+BK273+BK274+BK275+BK276+BK277+BK278+BK279+BK280+BK287+BK286+BK288+BK289+BK290+BK291+BK292+BK293+BK294+BK295+BK296+BK297+BK298+BK299+BK300+BK301+BK302+BK303+BK304+BK305+BK306</f>
        <v>0</v>
      </c>
      <c r="BL307" s="1119" t="n">
        <f aca="false">BL259+BL260+BL261+BL262+BL263+BL264+BL265+BL266+BL267+BL268+BL269+BL270+BL271+BL272+BL273+BL274+BL275+BL276+BL277+BL278+BL279+BL280+BL287+BL286+BL288+BL289+BL290+BL291+BL292+BL293+BL294+BL295+BL296+BL297+BL298+BL299+BL300+BL301+BL302+BL303+BL304+BL305+BL306</f>
        <v>5482.8</v>
      </c>
      <c r="BM307" s="1119" t="n">
        <f aca="false">BM259+BM260+BM261+BM262+BM263+BM264+BM265+BM266+BM267+BM268+BM269+BM270+BM271+BM272+BM273+BM274+BM275+BM276+BM277+BM278+BM279+BM280+BM287+BM286+BM288+BM289+BM290+BM291+BM292+BM293+BM294+BM295+BM296+BM297+BM298+BM299+BM300+BM301+BM302+BM303+BM304+BM305+BM306</f>
        <v>0</v>
      </c>
      <c r="BN307" s="1119" t="n">
        <f aca="false">BN259+BN260+BN261+BN262+BN263+BN264+BN265+BN266+BN267+BN268+BN269+BN270+BN271+BN272+BN273+BN274+BN275+BN276+BN277+BN278+BN279+BN280+BN287+BN286+BN288+BN289+BN290+BN291+BN292+BN293+BN294+BN295+BN296+BN297+BN298+BN299+BN300+BN301+BN302+BN303+BN304+BN305+BN306</f>
        <v>0</v>
      </c>
      <c r="BO307" s="1119"/>
      <c r="BP307" s="1119"/>
      <c r="BQ307" s="1119"/>
      <c r="BR307" s="1119" t="n">
        <f aca="false">BR259+BR260+BR261+BR262+BR263+BR264+BR265+BR266+BR267+BR268+BR269+BR270+BR271+BR272+BR273+BR274+BR275+BR276+BR277+BR278+BR279+BR280+BR287+BR286+BR288+BR289+BR290+BR291+BR292+BR293+BR294+BR295+BR296+BR297+BR298+BR299+BR300+BR301+BR302+BR303+BR304+BR305+BR306</f>
        <v>953.4</v>
      </c>
      <c r="BS307" s="1119" t="n">
        <f aca="false">BS259+BS260+BS261+BS262+BS263+BS264+BS265+BS266+BS267+BS268+BS269+BS270+BS271+BS272+BS273+BS274+BS275+BS276+BS277+BS278+BS279+BS280+BS287+BS286+BS288+BS289+BS290+BS291+BS292+BS293+BS294+BS295+BS296+BS297+BS298+BS299+BS300+BS301+BS302+BS303+BS304+BS305+BS306</f>
        <v>0</v>
      </c>
      <c r="BT307" s="1119" t="n">
        <f aca="false">BT259+BT260+BT261+BT262+BT263+BT264+BT265+BT266+BT267+BT268+BT269+BT270+BT271+BT272+BT273+BT274+BT275+BT276+BT277+BT278+BT279+BT280+BT287+BT286+BT288+BT289+BT290+BT291+BT292+BT293+BT294+BT295+BT296+BT297+BT298+BT299+BT300+BT301+BT302+BT303+BT304+BT305+BT306</f>
        <v>0</v>
      </c>
      <c r="BU307" s="1119" t="n">
        <f aca="false">BU259+BU260+BU261+BU262+BU263+BU264+BU265+BU266+BU267+BU268+BU269+BU270+BU271+BU272+BU273+BU274+BU275+BU276+BU277+BU278+BU279+BU280+BU287+BU286+BU288+BU289+BU290+BU291+BU292+BU293+BU294+BU295+BU296+BU297+BU298+BU299+BU300+BU301+BU302+BU303+BU304+BU305+BU306</f>
        <v>0</v>
      </c>
      <c r="BV307" s="1120" t="n">
        <f aca="false">BV259+BV260+BV261+BV262+BV263+BV264+BV265+BV266+BV267+BV268+BV269+BV270+BV271+BV272+BV273+BV274+BV275+BV276+BV277+BV278+BV279+BV280+BV287+BV286+BV288+BV289+BV290+BV291+BV292+BV293+BV294+BV295+BV296+BV297+BV298+BV299+BV300+BV301+BV302+BV303+BV304+BV305+BV306</f>
        <v>0</v>
      </c>
      <c r="BW307" s="1248" t="n">
        <f aca="false">BW306+1</f>
        <v>63</v>
      </c>
      <c r="BX307" s="771" t="s">
        <v>54</v>
      </c>
      <c r="BY307" s="579" t="n">
        <v>18</v>
      </c>
      <c r="BZ307" s="589" t="n">
        <f aca="false">N332</f>
        <v>4</v>
      </c>
      <c r="CA307" s="589" t="n">
        <f aca="false">CC307+CF307+CI307+CL307</f>
        <v>12</v>
      </c>
      <c r="CB307" s="727"/>
      <c r="CC307" s="727"/>
      <c r="CD307" s="589"/>
      <c r="CE307" s="589"/>
      <c r="CF307" s="727"/>
      <c r="CG307" s="589"/>
      <c r="CH307" s="589" t="n">
        <v>4</v>
      </c>
      <c r="CI307" s="727" t="n">
        <f aca="false">CH307*3</f>
        <v>12</v>
      </c>
      <c r="CJ307" s="589" t="n">
        <v>153.9</v>
      </c>
      <c r="CK307" s="727"/>
      <c r="CL307" s="727"/>
      <c r="CM307" s="727"/>
      <c r="CN307" s="791"/>
      <c r="CO307" s="1247"/>
      <c r="CP307" s="299"/>
      <c r="CQ307" s="299"/>
    </row>
    <row r="308" s="12" customFormat="true" ht="12.75" hidden="false" customHeight="true" outlineLevel="0" collapsed="false">
      <c r="A308" s="577" t="n">
        <f aca="false">A306+1</f>
        <v>225</v>
      </c>
      <c r="B308" s="1246" t="n">
        <v>1</v>
      </c>
      <c r="C308" s="578" t="s">
        <v>54</v>
      </c>
      <c r="D308" s="579" t="n">
        <v>1</v>
      </c>
      <c r="E308" s="580" t="n">
        <v>1976</v>
      </c>
      <c r="F308" s="580" t="n">
        <v>568</v>
      </c>
      <c r="G308" s="589" t="n">
        <v>142.6</v>
      </c>
      <c r="H308" s="709" t="n">
        <v>142.6</v>
      </c>
      <c r="I308" s="723" t="n">
        <v>142.6</v>
      </c>
      <c r="J308" s="709" t="n">
        <f aca="false">H308-I308</f>
        <v>0</v>
      </c>
      <c r="K308" s="589"/>
      <c r="L308" s="589"/>
      <c r="M308" s="589"/>
      <c r="N308" s="723" t="n">
        <v>2</v>
      </c>
      <c r="O308" s="709" t="n">
        <v>4</v>
      </c>
      <c r="P308" s="791" t="n">
        <f aca="false">O308</f>
        <v>4</v>
      </c>
      <c r="Q308" s="589" t="n">
        <f aca="false">H308-K308</f>
        <v>142.6</v>
      </c>
      <c r="R308" s="791" t="n">
        <f aca="false">N308</f>
        <v>2</v>
      </c>
      <c r="S308" s="791" t="n">
        <f aca="false">O308-P308</f>
        <v>0</v>
      </c>
      <c r="T308" s="791" t="n">
        <f aca="false">H308-Q308</f>
        <v>0</v>
      </c>
      <c r="U308" s="791"/>
      <c r="V308" s="1249"/>
      <c r="W308" s="1249"/>
      <c r="X308" s="1249"/>
      <c r="Y308" s="1249"/>
      <c r="Z308" s="577" t="n">
        <f aca="false">Z306+1</f>
        <v>44</v>
      </c>
      <c r="AA308" s="578" t="s">
        <v>54</v>
      </c>
      <c r="AB308" s="579" t="n">
        <v>1</v>
      </c>
      <c r="AC308" s="791" t="s">
        <v>192</v>
      </c>
      <c r="AD308" s="791"/>
      <c r="AE308" s="791"/>
      <c r="AF308" s="711" t="n">
        <f aca="false">O308</f>
        <v>4</v>
      </c>
      <c r="AG308" s="711" t="n">
        <f aca="false">H308</f>
        <v>142.6</v>
      </c>
      <c r="AH308" s="711" t="n">
        <f aca="false">N308</f>
        <v>2</v>
      </c>
      <c r="AI308" s="1100"/>
      <c r="AJ308" s="1100"/>
      <c r="AK308" s="1100"/>
      <c r="AL308" s="1249"/>
      <c r="AM308" s="1249"/>
      <c r="AN308" s="577" t="n">
        <f aca="false">AN306+1</f>
        <v>44</v>
      </c>
      <c r="AO308" s="1246" t="n">
        <v>1</v>
      </c>
      <c r="AP308" s="578" t="s">
        <v>54</v>
      </c>
      <c r="AQ308" s="579" t="n">
        <v>1</v>
      </c>
      <c r="AR308" s="1249"/>
      <c r="AS308" s="1249"/>
      <c r="AT308" s="1249"/>
      <c r="AU308" s="1249"/>
      <c r="AV308" s="1249"/>
      <c r="AW308" s="601" t="n">
        <f aca="false">O308</f>
        <v>4</v>
      </c>
      <c r="AX308" s="601" t="n">
        <f aca="false">H308-K308</f>
        <v>142.6</v>
      </c>
      <c r="AY308" s="601" t="n">
        <f aca="false">N308</f>
        <v>2</v>
      </c>
      <c r="AZ308" s="1249"/>
      <c r="BA308" s="1249"/>
      <c r="BB308" s="1249"/>
      <c r="BC308" s="1249"/>
      <c r="BD308" s="1249"/>
      <c r="BE308" s="727" t="n">
        <f aca="false">N308</f>
        <v>2</v>
      </c>
      <c r="BF308" s="727" t="n">
        <f aca="false">O308</f>
        <v>4</v>
      </c>
      <c r="BG308" s="589" t="n">
        <f aca="false">H308-K308</f>
        <v>142.6</v>
      </c>
      <c r="BH308" s="589" t="n">
        <f aca="false">N308</f>
        <v>2</v>
      </c>
      <c r="BI308" s="1099" t="s">
        <v>204</v>
      </c>
      <c r="BJ308" s="1249"/>
      <c r="BK308" s="1249"/>
      <c r="BL308" s="601"/>
      <c r="BM308" s="1249"/>
      <c r="BN308" s="1249"/>
      <c r="BO308" s="601" t="n">
        <f aca="false">2012-E308</f>
        <v>36</v>
      </c>
      <c r="BP308" s="791" t="n">
        <f aca="false">BO308*0.8</f>
        <v>28.8</v>
      </c>
      <c r="BQ308" s="768" t="n">
        <v>1</v>
      </c>
      <c r="BR308" s="1249"/>
      <c r="BS308" s="1249"/>
      <c r="BT308" s="1249"/>
      <c r="BU308" s="1249"/>
      <c r="BV308" s="1255"/>
      <c r="BW308" s="1248" t="n">
        <f aca="false">BW307+1</f>
        <v>64</v>
      </c>
      <c r="BX308" s="771" t="s">
        <v>54</v>
      </c>
      <c r="BY308" s="579" t="n">
        <v>19</v>
      </c>
      <c r="BZ308" s="589" t="n">
        <f aca="false">N333</f>
        <v>4</v>
      </c>
      <c r="CA308" s="589" t="n">
        <f aca="false">CC308+CF308+CI308+CL308</f>
        <v>12</v>
      </c>
      <c r="CB308" s="727"/>
      <c r="CC308" s="727"/>
      <c r="CD308" s="589"/>
      <c r="CE308" s="589"/>
      <c r="CF308" s="727"/>
      <c r="CG308" s="589"/>
      <c r="CH308" s="589" t="n">
        <v>4</v>
      </c>
      <c r="CI308" s="727" t="n">
        <f aca="false">CH308*3</f>
        <v>12</v>
      </c>
      <c r="CJ308" s="589" t="n">
        <v>185.8</v>
      </c>
      <c r="CK308" s="727"/>
      <c r="CL308" s="727"/>
      <c r="CM308" s="727"/>
      <c r="CN308" s="791"/>
      <c r="CO308" s="1247"/>
      <c r="CP308" s="299"/>
      <c r="CQ308" s="299"/>
    </row>
    <row r="309" s="12" customFormat="true" ht="12.75" hidden="false" customHeight="true" outlineLevel="0" collapsed="false">
      <c r="A309" s="577" t="n">
        <f aca="false">A308+1</f>
        <v>226</v>
      </c>
      <c r="B309" s="796" t="n">
        <f aca="false">B308+1</f>
        <v>2</v>
      </c>
      <c r="C309" s="578" t="s">
        <v>54</v>
      </c>
      <c r="D309" s="579" t="s">
        <v>55</v>
      </c>
      <c r="E309" s="580" t="n">
        <v>1980</v>
      </c>
      <c r="F309" s="580" t="n">
        <v>413</v>
      </c>
      <c r="G309" s="589" t="n">
        <v>115.3</v>
      </c>
      <c r="H309" s="709" t="n">
        <v>115.3</v>
      </c>
      <c r="I309" s="723" t="n">
        <v>115.3</v>
      </c>
      <c r="J309" s="709" t="n">
        <f aca="false">H309-I309</f>
        <v>0</v>
      </c>
      <c r="K309" s="589"/>
      <c r="L309" s="589"/>
      <c r="M309" s="589"/>
      <c r="N309" s="723" t="n">
        <v>2</v>
      </c>
      <c r="O309" s="709" t="n">
        <v>6</v>
      </c>
      <c r="P309" s="791" t="n">
        <f aca="false">O309</f>
        <v>6</v>
      </c>
      <c r="Q309" s="589" t="n">
        <f aca="false">H309-K309</f>
        <v>115.3</v>
      </c>
      <c r="R309" s="791" t="n">
        <f aca="false">N309</f>
        <v>2</v>
      </c>
      <c r="S309" s="791" t="n">
        <f aca="false">O309-P309</f>
        <v>0</v>
      </c>
      <c r="T309" s="791" t="n">
        <f aca="false">H309-Q309</f>
        <v>0</v>
      </c>
      <c r="U309" s="791"/>
      <c r="V309" s="1249"/>
      <c r="W309" s="1249"/>
      <c r="X309" s="1249"/>
      <c r="Y309" s="1249"/>
      <c r="Z309" s="577" t="n">
        <f aca="false">Z308+1</f>
        <v>45</v>
      </c>
      <c r="AA309" s="578" t="s">
        <v>54</v>
      </c>
      <c r="AB309" s="579" t="s">
        <v>55</v>
      </c>
      <c r="AC309" s="791" t="s">
        <v>192</v>
      </c>
      <c r="AD309" s="791"/>
      <c r="AE309" s="791"/>
      <c r="AF309" s="614" t="n">
        <f aca="false">O309</f>
        <v>6</v>
      </c>
      <c r="AG309" s="614" t="n">
        <f aca="false">H309-K309</f>
        <v>115.3</v>
      </c>
      <c r="AH309" s="719" t="n">
        <f aca="false">N309</f>
        <v>2</v>
      </c>
      <c r="AI309" s="711"/>
      <c r="AJ309" s="711"/>
      <c r="AK309" s="711"/>
      <c r="AL309" s="1249"/>
      <c r="AM309" s="1249"/>
      <c r="AN309" s="577" t="n">
        <f aca="false">AN308+1</f>
        <v>45</v>
      </c>
      <c r="AO309" s="796" t="n">
        <f aca="false">AO308+1</f>
        <v>2</v>
      </c>
      <c r="AP309" s="578" t="s">
        <v>54</v>
      </c>
      <c r="AQ309" s="579" t="s">
        <v>55</v>
      </c>
      <c r="AR309" s="1249"/>
      <c r="AS309" s="1249"/>
      <c r="AT309" s="1249"/>
      <c r="AU309" s="1249"/>
      <c r="AV309" s="1249"/>
      <c r="AW309" s="601" t="n">
        <f aca="false">O309</f>
        <v>6</v>
      </c>
      <c r="AX309" s="601" t="n">
        <f aca="false">H309-K309</f>
        <v>115.3</v>
      </c>
      <c r="AY309" s="601" t="n">
        <f aca="false">N309</f>
        <v>2</v>
      </c>
      <c r="AZ309" s="1249"/>
      <c r="BA309" s="1249"/>
      <c r="BB309" s="1249"/>
      <c r="BC309" s="1249"/>
      <c r="BD309" s="1249"/>
      <c r="BE309" s="727" t="n">
        <f aca="false">N309</f>
        <v>2</v>
      </c>
      <c r="BF309" s="727" t="n">
        <f aca="false">O309</f>
        <v>6</v>
      </c>
      <c r="BG309" s="589" t="n">
        <f aca="false">H309-K309</f>
        <v>115.3</v>
      </c>
      <c r="BH309" s="589" t="n">
        <f aca="false">N309</f>
        <v>2</v>
      </c>
      <c r="BI309" s="1099" t="s">
        <v>165</v>
      </c>
      <c r="BJ309" s="1249"/>
      <c r="BK309" s="1249"/>
      <c r="BL309" s="601" t="n">
        <f aca="false">H309</f>
        <v>115.3</v>
      </c>
      <c r="BM309" s="1249"/>
      <c r="BN309" s="1249"/>
      <c r="BO309" s="601" t="n">
        <f aca="false">2012-E309</f>
        <v>32</v>
      </c>
      <c r="BP309" s="791" t="n">
        <f aca="false">BO309*1.6</f>
        <v>51.2</v>
      </c>
      <c r="BQ309" s="768" t="n">
        <v>1</v>
      </c>
      <c r="BR309" s="1249"/>
      <c r="BS309" s="1249"/>
      <c r="BT309" s="1249"/>
      <c r="BU309" s="1249"/>
      <c r="BV309" s="1255"/>
      <c r="BW309" s="1248" t="n">
        <f aca="false">BW308+1</f>
        <v>65</v>
      </c>
      <c r="BX309" s="771" t="s">
        <v>54</v>
      </c>
      <c r="BY309" s="579" t="n">
        <v>20</v>
      </c>
      <c r="BZ309" s="589" t="n">
        <f aca="false">N334</f>
        <v>4</v>
      </c>
      <c r="CA309" s="589" t="n">
        <f aca="false">CC309+CF309+CI309+CL309</f>
        <v>6</v>
      </c>
      <c r="CB309" s="727"/>
      <c r="CC309" s="727"/>
      <c r="CD309" s="589"/>
      <c r="CE309" s="589"/>
      <c r="CF309" s="727"/>
      <c r="CG309" s="589"/>
      <c r="CH309" s="589" t="n">
        <v>2</v>
      </c>
      <c r="CI309" s="727" t="n">
        <f aca="false">CH309*3</f>
        <v>6</v>
      </c>
      <c r="CJ309" s="589" t="n">
        <v>78.7</v>
      </c>
      <c r="CK309" s="727"/>
      <c r="CL309" s="727"/>
      <c r="CM309" s="727"/>
      <c r="CN309" s="791"/>
      <c r="CO309" s="1247"/>
      <c r="CP309" s="299"/>
      <c r="CQ309" s="299"/>
    </row>
    <row r="310" s="12" customFormat="true" ht="12.75" hidden="false" customHeight="true" outlineLevel="0" collapsed="false">
      <c r="A310" s="577" t="n">
        <f aca="false">A309+1</f>
        <v>227</v>
      </c>
      <c r="B310" s="796" t="n">
        <f aca="false">B309+1</f>
        <v>3</v>
      </c>
      <c r="C310" s="578" t="s">
        <v>54</v>
      </c>
      <c r="D310" s="579" t="n">
        <v>2</v>
      </c>
      <c r="E310" s="580" t="n">
        <v>1975</v>
      </c>
      <c r="F310" s="580" t="n">
        <v>991</v>
      </c>
      <c r="G310" s="589" t="n">
        <v>112.4</v>
      </c>
      <c r="H310" s="709" t="n">
        <v>112.4</v>
      </c>
      <c r="I310" s="723" t="n">
        <v>44.4</v>
      </c>
      <c r="J310" s="709" t="n">
        <f aca="false">H310-I310</f>
        <v>68</v>
      </c>
      <c r="K310" s="589"/>
      <c r="L310" s="589"/>
      <c r="M310" s="589"/>
      <c r="N310" s="723" t="n">
        <v>2</v>
      </c>
      <c r="O310" s="709" t="n">
        <v>7</v>
      </c>
      <c r="P310" s="791" t="n">
        <f aca="false">O310</f>
        <v>7</v>
      </c>
      <c r="Q310" s="589" t="n">
        <f aca="false">H310-K310</f>
        <v>112.4</v>
      </c>
      <c r="R310" s="791" t="n">
        <f aca="false">N310</f>
        <v>2</v>
      </c>
      <c r="S310" s="791" t="n">
        <f aca="false">O310-P310</f>
        <v>0</v>
      </c>
      <c r="T310" s="791" t="n">
        <f aca="false">H310-Q310</f>
        <v>0</v>
      </c>
      <c r="U310" s="791"/>
      <c r="V310" s="1249"/>
      <c r="W310" s="1249"/>
      <c r="X310" s="1249"/>
      <c r="Y310" s="1249"/>
      <c r="Z310" s="577" t="n">
        <f aca="false">Z309+1</f>
        <v>46</v>
      </c>
      <c r="AA310" s="578" t="s">
        <v>54</v>
      </c>
      <c r="AB310" s="579" t="n">
        <v>2</v>
      </c>
      <c r="AC310" s="601" t="n">
        <f aca="false">O310</f>
        <v>7</v>
      </c>
      <c r="AD310" s="708" t="n">
        <f aca="false">H310</f>
        <v>112.4</v>
      </c>
      <c r="AE310" s="601" t="n">
        <f aca="false">N310</f>
        <v>2</v>
      </c>
      <c r="AF310" s="614" t="n">
        <f aca="false">O310</f>
        <v>7</v>
      </c>
      <c r="AG310" s="614" t="n">
        <f aca="false">H310-K310</f>
        <v>112.4</v>
      </c>
      <c r="AH310" s="719" t="n">
        <f aca="false">N310</f>
        <v>2</v>
      </c>
      <c r="AI310" s="711"/>
      <c r="AJ310" s="711"/>
      <c r="AK310" s="711"/>
      <c r="AL310" s="1249"/>
      <c r="AM310" s="1249"/>
      <c r="AN310" s="577" t="n">
        <f aca="false">AN309+1</f>
        <v>46</v>
      </c>
      <c r="AO310" s="796" t="n">
        <f aca="false">AO309+1</f>
        <v>3</v>
      </c>
      <c r="AP310" s="578" t="s">
        <v>54</v>
      </c>
      <c r="AQ310" s="579" t="n">
        <v>2</v>
      </c>
      <c r="AR310" s="1249"/>
      <c r="AS310" s="1249"/>
      <c r="AT310" s="1249"/>
      <c r="AU310" s="1249"/>
      <c r="AV310" s="1249"/>
      <c r="AW310" s="791" t="s">
        <v>201</v>
      </c>
      <c r="AX310" s="791"/>
      <c r="AY310" s="791"/>
      <c r="AZ310" s="1249"/>
      <c r="BA310" s="1249"/>
      <c r="BB310" s="1249"/>
      <c r="BC310" s="1249"/>
      <c r="BD310" s="1249"/>
      <c r="BE310" s="727" t="n">
        <f aca="false">N310</f>
        <v>2</v>
      </c>
      <c r="BF310" s="727" t="n">
        <f aca="false">O310</f>
        <v>7</v>
      </c>
      <c r="BG310" s="589" t="n">
        <f aca="false">H310-K310</f>
        <v>112.4</v>
      </c>
      <c r="BH310" s="589" t="n">
        <f aca="false">N310</f>
        <v>2</v>
      </c>
      <c r="BI310" s="1099" t="s">
        <v>165</v>
      </c>
      <c r="BJ310" s="1249"/>
      <c r="BK310" s="1249"/>
      <c r="BL310" s="601" t="n">
        <f aca="false">H310</f>
        <v>112.4</v>
      </c>
      <c r="BM310" s="1249"/>
      <c r="BN310" s="1249"/>
      <c r="BO310" s="601" t="n">
        <f aca="false">2012-E310</f>
        <v>37</v>
      </c>
      <c r="BP310" s="791" t="n">
        <f aca="false">BO310*1.6</f>
        <v>59.2</v>
      </c>
      <c r="BQ310" s="768" t="n">
        <v>1</v>
      </c>
      <c r="BR310" s="1249"/>
      <c r="BS310" s="1249"/>
      <c r="BT310" s="1249"/>
      <c r="BU310" s="1249"/>
      <c r="BV310" s="1255"/>
      <c r="BW310" s="1248" t="n">
        <f aca="false">BW309+1</f>
        <v>66</v>
      </c>
      <c r="BX310" s="771" t="s">
        <v>54</v>
      </c>
      <c r="BY310" s="579" t="n">
        <v>21</v>
      </c>
      <c r="BZ310" s="589" t="n">
        <f aca="false">N335</f>
        <v>4</v>
      </c>
      <c r="CA310" s="589" t="n">
        <f aca="false">CC310+CF310+CI310+CL310</f>
        <v>9</v>
      </c>
      <c r="CB310" s="727"/>
      <c r="CC310" s="727"/>
      <c r="CD310" s="589"/>
      <c r="CE310" s="589"/>
      <c r="CF310" s="727"/>
      <c r="CG310" s="589"/>
      <c r="CH310" s="589" t="n">
        <v>3</v>
      </c>
      <c r="CI310" s="727" t="n">
        <f aca="false">CH310*3</f>
        <v>9</v>
      </c>
      <c r="CJ310" s="589" t="n">
        <v>122.3</v>
      </c>
      <c r="CK310" s="727"/>
      <c r="CL310" s="727"/>
      <c r="CM310" s="727"/>
      <c r="CN310" s="791"/>
      <c r="CO310" s="1247"/>
      <c r="CP310" s="299"/>
      <c r="CQ310" s="299"/>
    </row>
    <row r="311" s="12" customFormat="true" ht="12.75" hidden="false" customHeight="true" outlineLevel="0" collapsed="false">
      <c r="A311" s="577" t="n">
        <f aca="false">A310+1</f>
        <v>228</v>
      </c>
      <c r="B311" s="796" t="n">
        <f aca="false">B310+1</f>
        <v>4</v>
      </c>
      <c r="C311" s="578" t="s">
        <v>54</v>
      </c>
      <c r="D311" s="579" t="s">
        <v>32</v>
      </c>
      <c r="E311" s="580" t="n">
        <v>1975</v>
      </c>
      <c r="F311" s="580" t="n">
        <v>586</v>
      </c>
      <c r="G311" s="589" t="n">
        <v>87</v>
      </c>
      <c r="H311" s="709" t="n">
        <v>87</v>
      </c>
      <c r="I311" s="723" t="n">
        <v>87</v>
      </c>
      <c r="J311" s="709" t="n">
        <f aca="false">H311-I311</f>
        <v>0</v>
      </c>
      <c r="K311" s="589"/>
      <c r="L311" s="589"/>
      <c r="M311" s="589"/>
      <c r="N311" s="723" t="n">
        <v>3</v>
      </c>
      <c r="O311" s="709" t="n">
        <v>7</v>
      </c>
      <c r="P311" s="791"/>
      <c r="Q311" s="589"/>
      <c r="R311" s="791"/>
      <c r="S311" s="791" t="n">
        <f aca="false">O311-P311</f>
        <v>7</v>
      </c>
      <c r="T311" s="791" t="n">
        <f aca="false">H311-Q311</f>
        <v>87</v>
      </c>
      <c r="U311" s="589" t="n">
        <f aca="false">N311</f>
        <v>3</v>
      </c>
      <c r="V311" s="727" t="n">
        <f aca="false">U311</f>
        <v>3</v>
      </c>
      <c r="W311" s="1249"/>
      <c r="X311" s="1249"/>
      <c r="Y311" s="1249"/>
      <c r="Z311" s="577" t="n">
        <f aca="false">Z310+1</f>
        <v>47</v>
      </c>
      <c r="AA311" s="578" t="s">
        <v>54</v>
      </c>
      <c r="AB311" s="579" t="s">
        <v>32</v>
      </c>
      <c r="AC311" s="601"/>
      <c r="AD311" s="708"/>
      <c r="AE311" s="601"/>
      <c r="AF311" s="711"/>
      <c r="AG311" s="711"/>
      <c r="AH311" s="711"/>
      <c r="AI311" s="711"/>
      <c r="AJ311" s="711"/>
      <c r="AK311" s="711"/>
      <c r="AL311" s="791" t="n">
        <f aca="false">O311</f>
        <v>7</v>
      </c>
      <c r="AM311" s="791" t="n">
        <f aca="false">H311</f>
        <v>87</v>
      </c>
      <c r="AN311" s="577" t="n">
        <f aca="false">AN310+1</f>
        <v>47</v>
      </c>
      <c r="AO311" s="796" t="n">
        <f aca="false">AO310+1</f>
        <v>4</v>
      </c>
      <c r="AP311" s="578" t="s">
        <v>54</v>
      </c>
      <c r="AQ311" s="579" t="s">
        <v>32</v>
      </c>
      <c r="AR311" s="1249"/>
      <c r="AS311" s="1249"/>
      <c r="AT311" s="1249"/>
      <c r="AU311" s="1249"/>
      <c r="AV311" s="1249"/>
      <c r="AW311" s="601"/>
      <c r="AX311" s="601"/>
      <c r="AY311" s="601"/>
      <c r="AZ311" s="1249"/>
      <c r="BA311" s="1249"/>
      <c r="BB311" s="1249"/>
      <c r="BC311" s="1249"/>
      <c r="BD311" s="1249"/>
      <c r="BE311" s="726"/>
      <c r="BF311" s="726"/>
      <c r="BG311" s="614"/>
      <c r="BH311" s="614"/>
      <c r="BI311" s="1099" t="s">
        <v>165</v>
      </c>
      <c r="BJ311" s="1249"/>
      <c r="BK311" s="1249"/>
      <c r="BL311" s="601" t="n">
        <f aca="false">H311</f>
        <v>87</v>
      </c>
      <c r="BM311" s="1249"/>
      <c r="BN311" s="1249"/>
      <c r="BO311" s="601" t="n">
        <f aca="false">2012-E311</f>
        <v>37</v>
      </c>
      <c r="BP311" s="791" t="n">
        <f aca="false">BO311*1.6</f>
        <v>59.2</v>
      </c>
      <c r="BQ311" s="768" t="n">
        <v>1</v>
      </c>
      <c r="BR311" s="1249"/>
      <c r="BS311" s="1249"/>
      <c r="BT311" s="1249"/>
      <c r="BU311" s="1249"/>
      <c r="BV311" s="1255"/>
      <c r="BW311" s="1248" t="n">
        <f aca="false">BW310+1</f>
        <v>67</v>
      </c>
      <c r="BX311" s="771" t="s">
        <v>54</v>
      </c>
      <c r="BY311" s="579" t="n">
        <v>22</v>
      </c>
      <c r="BZ311" s="589" t="n">
        <f aca="false">N336</f>
        <v>3</v>
      </c>
      <c r="CA311" s="589" t="n">
        <f aca="false">CC311+CF311+CI311+CL311</f>
        <v>9</v>
      </c>
      <c r="CB311" s="727"/>
      <c r="CC311" s="727"/>
      <c r="CD311" s="589"/>
      <c r="CE311" s="589"/>
      <c r="CF311" s="727"/>
      <c r="CG311" s="589"/>
      <c r="CH311" s="589" t="n">
        <v>3</v>
      </c>
      <c r="CI311" s="727" t="n">
        <f aca="false">CH311*3</f>
        <v>9</v>
      </c>
      <c r="CJ311" s="589" t="n">
        <v>114.3</v>
      </c>
      <c r="CK311" s="727"/>
      <c r="CL311" s="727"/>
      <c r="CM311" s="727"/>
      <c r="CN311" s="791"/>
      <c r="CO311" s="1247"/>
      <c r="CP311" s="299"/>
      <c r="CQ311" s="299"/>
    </row>
    <row r="312" s="12" customFormat="true" ht="12.75" hidden="false" customHeight="true" outlineLevel="0" collapsed="false">
      <c r="A312" s="577" t="n">
        <f aca="false">A311+1</f>
        <v>229</v>
      </c>
      <c r="B312" s="796" t="n">
        <f aca="false">B311+1</f>
        <v>5</v>
      </c>
      <c r="C312" s="578" t="s">
        <v>54</v>
      </c>
      <c r="D312" s="579" t="n">
        <v>3</v>
      </c>
      <c r="E312" s="580" t="n">
        <v>1975</v>
      </c>
      <c r="F312" s="580" t="n">
        <v>298</v>
      </c>
      <c r="G312" s="589" t="n">
        <v>90.5</v>
      </c>
      <c r="H312" s="709" t="n">
        <v>90.5</v>
      </c>
      <c r="I312" s="723" t="n">
        <v>90.5</v>
      </c>
      <c r="J312" s="709" t="n">
        <f aca="false">H312-I312</f>
        <v>0</v>
      </c>
      <c r="K312" s="589"/>
      <c r="L312" s="589"/>
      <c r="M312" s="589"/>
      <c r="N312" s="723" t="n">
        <v>3</v>
      </c>
      <c r="O312" s="709" t="n">
        <v>6</v>
      </c>
      <c r="P312" s="791" t="n">
        <v>1</v>
      </c>
      <c r="Q312" s="589" t="n">
        <v>22.5</v>
      </c>
      <c r="R312" s="791" t="n">
        <f aca="false">N312-1</f>
        <v>2</v>
      </c>
      <c r="S312" s="791" t="n">
        <f aca="false">O312-P312</f>
        <v>5</v>
      </c>
      <c r="T312" s="791" t="n">
        <f aca="false">H312-Q312</f>
        <v>68</v>
      </c>
      <c r="U312" s="791" t="n">
        <f aca="false">N312-R312</f>
        <v>1</v>
      </c>
      <c r="V312" s="791" t="n">
        <f aca="false">U312</f>
        <v>1</v>
      </c>
      <c r="W312" s="1249"/>
      <c r="X312" s="1249"/>
      <c r="Y312" s="1249"/>
      <c r="Z312" s="577" t="n">
        <f aca="false">Z311+1</f>
        <v>48</v>
      </c>
      <c r="AA312" s="578" t="s">
        <v>54</v>
      </c>
      <c r="AB312" s="579" t="n">
        <v>3</v>
      </c>
      <c r="AC312" s="601"/>
      <c r="AD312" s="708"/>
      <c r="AE312" s="601"/>
      <c r="AF312" s="711" t="n">
        <f aca="false">P312</f>
        <v>1</v>
      </c>
      <c r="AG312" s="711" t="n">
        <f aca="false">Q312</f>
        <v>22.5</v>
      </c>
      <c r="AH312" s="711" t="n">
        <f aca="false">R312</f>
        <v>2</v>
      </c>
      <c r="AI312" s="711"/>
      <c r="AJ312" s="711"/>
      <c r="AK312" s="711"/>
      <c r="AL312" s="791" t="n">
        <v>5</v>
      </c>
      <c r="AM312" s="791" t="n">
        <f aca="false">H312-AG312</f>
        <v>68</v>
      </c>
      <c r="AN312" s="577" t="n">
        <f aca="false">AN311+1</f>
        <v>48</v>
      </c>
      <c r="AO312" s="796" t="n">
        <f aca="false">AO311+1</f>
        <v>5</v>
      </c>
      <c r="AP312" s="578" t="s">
        <v>54</v>
      </c>
      <c r="AQ312" s="579" t="n">
        <v>3</v>
      </c>
      <c r="AR312" s="1249"/>
      <c r="AS312" s="1249"/>
      <c r="AT312" s="1249"/>
      <c r="AU312" s="1249"/>
      <c r="AV312" s="1249"/>
      <c r="AW312" s="601"/>
      <c r="AX312" s="601"/>
      <c r="AY312" s="601"/>
      <c r="AZ312" s="1249"/>
      <c r="BA312" s="1249"/>
      <c r="BB312" s="1249"/>
      <c r="BC312" s="1249"/>
      <c r="BD312" s="1249"/>
      <c r="BE312" s="726"/>
      <c r="BF312" s="726"/>
      <c r="BG312" s="614"/>
      <c r="BH312" s="614"/>
      <c r="BI312" s="1099" t="s">
        <v>165</v>
      </c>
      <c r="BJ312" s="1249"/>
      <c r="BK312" s="1249"/>
      <c r="BL312" s="601" t="n">
        <f aca="false">H312</f>
        <v>90.5</v>
      </c>
      <c r="BM312" s="1249"/>
      <c r="BN312" s="1249"/>
      <c r="BO312" s="601" t="n">
        <f aca="false">2012-E312</f>
        <v>37</v>
      </c>
      <c r="BP312" s="791" t="n">
        <f aca="false">BO312*1.6</f>
        <v>59.2</v>
      </c>
      <c r="BQ312" s="768" t="n">
        <v>1</v>
      </c>
      <c r="BR312" s="1249"/>
      <c r="BS312" s="1249"/>
      <c r="BT312" s="1249"/>
      <c r="BU312" s="1249"/>
      <c r="BV312" s="1255"/>
      <c r="BW312" s="1248" t="n">
        <f aca="false">BW311+1</f>
        <v>68</v>
      </c>
      <c r="BX312" s="771" t="s">
        <v>54</v>
      </c>
      <c r="BY312" s="579" t="n">
        <v>23</v>
      </c>
      <c r="BZ312" s="589" t="n">
        <f aca="false">N337</f>
        <v>4</v>
      </c>
      <c r="CA312" s="589" t="n">
        <f aca="false">CC312+CF312+CI312+CL312</f>
        <v>6</v>
      </c>
      <c r="CB312" s="727"/>
      <c r="CC312" s="727"/>
      <c r="CD312" s="589"/>
      <c r="CE312" s="589"/>
      <c r="CF312" s="727"/>
      <c r="CG312" s="589"/>
      <c r="CH312" s="589" t="n">
        <v>2</v>
      </c>
      <c r="CI312" s="727" t="n">
        <f aca="false">CH312*3</f>
        <v>6</v>
      </c>
      <c r="CJ312" s="589" t="n">
        <v>80.2</v>
      </c>
      <c r="CK312" s="727"/>
      <c r="CL312" s="727"/>
      <c r="CM312" s="727"/>
      <c r="CN312" s="791"/>
      <c r="CO312" s="1247"/>
      <c r="CP312" s="299"/>
      <c r="CQ312" s="299"/>
    </row>
    <row r="313" s="12" customFormat="true" ht="12.75" hidden="false" customHeight="true" outlineLevel="0" collapsed="false">
      <c r="A313" s="577" t="n">
        <f aca="false">A312+1</f>
        <v>230</v>
      </c>
      <c r="B313" s="796" t="n">
        <f aca="false">B312+1</f>
        <v>6</v>
      </c>
      <c r="C313" s="578" t="s">
        <v>54</v>
      </c>
      <c r="D313" s="579" t="n">
        <v>4</v>
      </c>
      <c r="E313" s="580" t="n">
        <v>1974</v>
      </c>
      <c r="F313" s="580" t="n">
        <v>343</v>
      </c>
      <c r="G313" s="589" t="n">
        <v>87.2</v>
      </c>
      <c r="H313" s="709" t="n">
        <v>87.4</v>
      </c>
      <c r="I313" s="723" t="n">
        <v>87.2</v>
      </c>
      <c r="J313" s="709" t="n">
        <f aca="false">H313-I313</f>
        <v>0.200000000000003</v>
      </c>
      <c r="K313" s="589"/>
      <c r="L313" s="589"/>
      <c r="M313" s="589"/>
      <c r="N313" s="723" t="n">
        <v>2</v>
      </c>
      <c r="O313" s="709" t="n">
        <v>2</v>
      </c>
      <c r="P313" s="791" t="n">
        <f aca="false">O313</f>
        <v>2</v>
      </c>
      <c r="Q313" s="589" t="n">
        <f aca="false">H313-K313</f>
        <v>87.4</v>
      </c>
      <c r="R313" s="791" t="n">
        <f aca="false">N313</f>
        <v>2</v>
      </c>
      <c r="S313" s="791" t="n">
        <f aca="false">O313-P313</f>
        <v>0</v>
      </c>
      <c r="T313" s="791" t="n">
        <f aca="false">H313-Q313</f>
        <v>0</v>
      </c>
      <c r="U313" s="791"/>
      <c r="V313" s="1249"/>
      <c r="W313" s="1249"/>
      <c r="X313" s="1249"/>
      <c r="Y313" s="1249"/>
      <c r="Z313" s="577" t="n">
        <f aca="false">Z312+1</f>
        <v>49</v>
      </c>
      <c r="AA313" s="578" t="s">
        <v>54</v>
      </c>
      <c r="AB313" s="579" t="n">
        <v>4</v>
      </c>
      <c r="AC313" s="601"/>
      <c r="AD313" s="708"/>
      <c r="AE313" s="601"/>
      <c r="AF313" s="614" t="n">
        <f aca="false">O313</f>
        <v>2</v>
      </c>
      <c r="AG313" s="614" t="n">
        <f aca="false">H313-K313</f>
        <v>87.4</v>
      </c>
      <c r="AH313" s="719" t="n">
        <f aca="false">N313</f>
        <v>2</v>
      </c>
      <c r="AI313" s="711"/>
      <c r="AJ313" s="711"/>
      <c r="AK313" s="711"/>
      <c r="AL313" s="1249"/>
      <c r="AM313" s="1249"/>
      <c r="AN313" s="577" t="n">
        <f aca="false">AN312+1</f>
        <v>49</v>
      </c>
      <c r="AO313" s="796" t="n">
        <f aca="false">AO312+1</f>
        <v>6</v>
      </c>
      <c r="AP313" s="578" t="s">
        <v>54</v>
      </c>
      <c r="AQ313" s="579" t="n">
        <v>4</v>
      </c>
      <c r="AR313" s="1249"/>
      <c r="AS313" s="1249"/>
      <c r="AT313" s="1249"/>
      <c r="AU313" s="1249"/>
      <c r="AV313" s="1249"/>
      <c r="AW313" s="601"/>
      <c r="AX313" s="601"/>
      <c r="AY313" s="601"/>
      <c r="AZ313" s="1249"/>
      <c r="BA313" s="1249"/>
      <c r="BB313" s="1249"/>
      <c r="BC313" s="1249"/>
      <c r="BD313" s="1249"/>
      <c r="BE313" s="726"/>
      <c r="BF313" s="726"/>
      <c r="BG313" s="614"/>
      <c r="BH313" s="614"/>
      <c r="BI313" s="1099" t="s">
        <v>165</v>
      </c>
      <c r="BJ313" s="1249"/>
      <c r="BK313" s="1249"/>
      <c r="BL313" s="601" t="n">
        <f aca="false">H313</f>
        <v>87.4</v>
      </c>
      <c r="BM313" s="1249"/>
      <c r="BN313" s="1249"/>
      <c r="BO313" s="601" t="n">
        <f aca="false">2012-E313</f>
        <v>38</v>
      </c>
      <c r="BP313" s="791" t="n">
        <f aca="false">BO313*1.6</f>
        <v>60.8</v>
      </c>
      <c r="BQ313" s="768" t="n">
        <v>1</v>
      </c>
      <c r="BR313" s="1249"/>
      <c r="BS313" s="1249"/>
      <c r="BT313" s="1249"/>
      <c r="BU313" s="1249"/>
      <c r="BV313" s="1255"/>
      <c r="BW313" s="1248" t="n">
        <f aca="false">BW312+1</f>
        <v>69</v>
      </c>
      <c r="BX313" s="771" t="s">
        <v>54</v>
      </c>
      <c r="BY313" s="579" t="n">
        <v>24</v>
      </c>
      <c r="BZ313" s="589" t="n">
        <f aca="false">N338</f>
        <v>2</v>
      </c>
      <c r="CA313" s="589" t="n">
        <f aca="false">CC313+CF313+CI313+CL313</f>
        <v>6</v>
      </c>
      <c r="CB313" s="727"/>
      <c r="CC313" s="727"/>
      <c r="CD313" s="589"/>
      <c r="CE313" s="589"/>
      <c r="CF313" s="727"/>
      <c r="CG313" s="589"/>
      <c r="CH313" s="589" t="n">
        <v>2</v>
      </c>
      <c r="CI313" s="727" t="n">
        <f aca="false">CH313*3</f>
        <v>6</v>
      </c>
      <c r="CJ313" s="589" t="n">
        <v>109.4</v>
      </c>
      <c r="CK313" s="727"/>
      <c r="CL313" s="727"/>
      <c r="CM313" s="727"/>
      <c r="CN313" s="791"/>
      <c r="CO313" s="1247"/>
      <c r="CP313" s="299"/>
      <c r="CQ313" s="299"/>
    </row>
    <row r="314" s="12" customFormat="true" ht="12.75" hidden="false" customHeight="true" outlineLevel="0" collapsed="false">
      <c r="A314" s="577" t="n">
        <f aca="false">A313+1</f>
        <v>231</v>
      </c>
      <c r="B314" s="796" t="n">
        <f aca="false">B313+1</f>
        <v>7</v>
      </c>
      <c r="C314" s="578" t="s">
        <v>54</v>
      </c>
      <c r="D314" s="579" t="s">
        <v>52</v>
      </c>
      <c r="E314" s="580" t="n">
        <v>1975</v>
      </c>
      <c r="F314" s="580" t="n">
        <v>303</v>
      </c>
      <c r="G314" s="589" t="n">
        <v>86</v>
      </c>
      <c r="H314" s="709" t="n">
        <v>86</v>
      </c>
      <c r="I314" s="723" t="n">
        <v>86</v>
      </c>
      <c r="J314" s="709" t="n">
        <f aca="false">H314-I314</f>
        <v>0</v>
      </c>
      <c r="K314" s="589"/>
      <c r="L314" s="589"/>
      <c r="M314" s="589"/>
      <c r="N314" s="723" t="n">
        <v>2</v>
      </c>
      <c r="O314" s="709" t="n">
        <v>3</v>
      </c>
      <c r="P314" s="791" t="n">
        <v>3</v>
      </c>
      <c r="Q314" s="589" t="n">
        <v>42.7</v>
      </c>
      <c r="R314" s="791" t="n">
        <v>1</v>
      </c>
      <c r="S314" s="791" t="n">
        <f aca="false">O314-P314</f>
        <v>0</v>
      </c>
      <c r="T314" s="791" t="n">
        <f aca="false">H314-Q314</f>
        <v>43.3</v>
      </c>
      <c r="U314" s="791" t="n">
        <f aca="false">N314-R314</f>
        <v>1</v>
      </c>
      <c r="V314" s="791" t="n">
        <f aca="false">U314</f>
        <v>1</v>
      </c>
      <c r="W314" s="1249"/>
      <c r="X314" s="1249"/>
      <c r="Y314" s="1249"/>
      <c r="Z314" s="577" t="n">
        <f aca="false">Z313+1</f>
        <v>50</v>
      </c>
      <c r="AA314" s="578" t="s">
        <v>54</v>
      </c>
      <c r="AB314" s="579" t="s">
        <v>52</v>
      </c>
      <c r="AC314" s="601"/>
      <c r="AD314" s="708"/>
      <c r="AE314" s="601"/>
      <c r="AF314" s="711" t="n">
        <f aca="false">P314</f>
        <v>3</v>
      </c>
      <c r="AG314" s="711" t="n">
        <f aca="false">Q314</f>
        <v>42.7</v>
      </c>
      <c r="AH314" s="711" t="n">
        <f aca="false">R314</f>
        <v>1</v>
      </c>
      <c r="AI314" s="711"/>
      <c r="AJ314" s="711"/>
      <c r="AK314" s="711"/>
      <c r="AL314" s="1249"/>
      <c r="AM314" s="1249"/>
      <c r="AN314" s="577" t="n">
        <f aca="false">AN313+1</f>
        <v>50</v>
      </c>
      <c r="AO314" s="796" t="n">
        <f aca="false">AO313+1</f>
        <v>7</v>
      </c>
      <c r="AP314" s="578" t="s">
        <v>54</v>
      </c>
      <c r="AQ314" s="579" t="s">
        <v>52</v>
      </c>
      <c r="AR314" s="1249"/>
      <c r="AS314" s="1249"/>
      <c r="AT314" s="1249"/>
      <c r="AU314" s="1249"/>
      <c r="AV314" s="1249"/>
      <c r="AW314" s="601"/>
      <c r="AX314" s="601"/>
      <c r="AY314" s="601"/>
      <c r="AZ314" s="1249"/>
      <c r="BA314" s="1249"/>
      <c r="BB314" s="1249"/>
      <c r="BC314" s="1249"/>
      <c r="BD314" s="1249"/>
      <c r="BE314" s="726"/>
      <c r="BF314" s="726"/>
      <c r="BG314" s="614"/>
      <c r="BH314" s="614"/>
      <c r="BI314" s="1099" t="s">
        <v>165</v>
      </c>
      <c r="BJ314" s="1249"/>
      <c r="BK314" s="1249"/>
      <c r="BL314" s="601" t="n">
        <f aca="false">H314</f>
        <v>86</v>
      </c>
      <c r="BM314" s="1249"/>
      <c r="BN314" s="1249"/>
      <c r="BO314" s="601" t="n">
        <f aca="false">2012-E314</f>
        <v>37</v>
      </c>
      <c r="BP314" s="791" t="n">
        <f aca="false">BO314*1.6</f>
        <v>59.2</v>
      </c>
      <c r="BQ314" s="768" t="n">
        <v>1</v>
      </c>
      <c r="BR314" s="1249"/>
      <c r="BS314" s="1249"/>
      <c r="BT314" s="1249"/>
      <c r="BU314" s="1249"/>
      <c r="BV314" s="1255"/>
      <c r="BW314" s="1248" t="n">
        <f aca="false">BW313+1</f>
        <v>70</v>
      </c>
      <c r="BX314" s="771" t="s">
        <v>54</v>
      </c>
      <c r="BY314" s="579" t="n">
        <v>25</v>
      </c>
      <c r="BZ314" s="589" t="n">
        <f aca="false">N339</f>
        <v>4</v>
      </c>
      <c r="CA314" s="589" t="n">
        <f aca="false">CC314+CF314+CI314+CL314</f>
        <v>12</v>
      </c>
      <c r="CB314" s="727"/>
      <c r="CC314" s="727"/>
      <c r="CD314" s="589"/>
      <c r="CE314" s="589"/>
      <c r="CF314" s="727"/>
      <c r="CG314" s="589"/>
      <c r="CH314" s="589" t="n">
        <v>4</v>
      </c>
      <c r="CI314" s="727" t="n">
        <f aca="false">CH314*3</f>
        <v>12</v>
      </c>
      <c r="CJ314" s="589" t="n">
        <v>157.5</v>
      </c>
      <c r="CK314" s="727"/>
      <c r="CL314" s="727"/>
      <c r="CM314" s="727"/>
      <c r="CN314" s="791"/>
      <c r="CO314" s="1247"/>
      <c r="CP314" s="299"/>
      <c r="CQ314" s="299"/>
    </row>
    <row r="315" s="12" customFormat="true" ht="12.75" hidden="false" customHeight="true" outlineLevel="0" collapsed="false">
      <c r="A315" s="577" t="n">
        <f aca="false">A314+1</f>
        <v>232</v>
      </c>
      <c r="B315" s="796" t="n">
        <f aca="false">B314+1</f>
        <v>8</v>
      </c>
      <c r="C315" s="578" t="s">
        <v>54</v>
      </c>
      <c r="D315" s="579" t="n">
        <v>6</v>
      </c>
      <c r="E315" s="580" t="n">
        <v>1973</v>
      </c>
      <c r="F315" s="580" t="n">
        <v>305</v>
      </c>
      <c r="G315" s="589" t="n">
        <v>87.2</v>
      </c>
      <c r="H315" s="709" t="n">
        <v>87.2</v>
      </c>
      <c r="I315" s="723" t="n">
        <v>87.2</v>
      </c>
      <c r="J315" s="709" t="n">
        <f aca="false">H315-I315</f>
        <v>0</v>
      </c>
      <c r="K315" s="589"/>
      <c r="L315" s="589"/>
      <c r="M315" s="589"/>
      <c r="N315" s="723" t="n">
        <v>2</v>
      </c>
      <c r="O315" s="709" t="n">
        <v>8</v>
      </c>
      <c r="P315" s="791"/>
      <c r="Q315" s="589"/>
      <c r="R315" s="791"/>
      <c r="S315" s="791" t="n">
        <f aca="false">O315-P315</f>
        <v>8</v>
      </c>
      <c r="T315" s="791" t="n">
        <f aca="false">H315-Q315</f>
        <v>87.2</v>
      </c>
      <c r="U315" s="589" t="n">
        <f aca="false">N315</f>
        <v>2</v>
      </c>
      <c r="V315" s="727" t="n">
        <f aca="false">U315</f>
        <v>2</v>
      </c>
      <c r="W315" s="1249"/>
      <c r="X315" s="1249"/>
      <c r="Y315" s="1249"/>
      <c r="Z315" s="577" t="n">
        <f aca="false">Z314+1</f>
        <v>51</v>
      </c>
      <c r="AA315" s="578" t="s">
        <v>54</v>
      </c>
      <c r="AB315" s="579" t="n">
        <v>6</v>
      </c>
      <c r="AC315" s="601"/>
      <c r="AD315" s="708"/>
      <c r="AE315" s="601"/>
      <c r="AF315" s="711"/>
      <c r="AG315" s="711"/>
      <c r="AH315" s="711"/>
      <c r="AI315" s="711"/>
      <c r="AJ315" s="711"/>
      <c r="AK315" s="711"/>
      <c r="AL315" s="791" t="n">
        <f aca="false">O315</f>
        <v>8</v>
      </c>
      <c r="AM315" s="791" t="n">
        <f aca="false">H315</f>
        <v>87.2</v>
      </c>
      <c r="AN315" s="577" t="n">
        <f aca="false">AN314+1</f>
        <v>51</v>
      </c>
      <c r="AO315" s="796" t="n">
        <f aca="false">AO314+1</f>
        <v>8</v>
      </c>
      <c r="AP315" s="578" t="s">
        <v>54</v>
      </c>
      <c r="AQ315" s="579" t="n">
        <v>6</v>
      </c>
      <c r="AR315" s="1249"/>
      <c r="AS315" s="1249"/>
      <c r="AT315" s="1249"/>
      <c r="AU315" s="1249"/>
      <c r="AV315" s="1249"/>
      <c r="AW315" s="601"/>
      <c r="AX315" s="601"/>
      <c r="AY315" s="601"/>
      <c r="AZ315" s="1249"/>
      <c r="BA315" s="1249"/>
      <c r="BB315" s="1249"/>
      <c r="BC315" s="1249"/>
      <c r="BD315" s="1249"/>
      <c r="BE315" s="726"/>
      <c r="BF315" s="726"/>
      <c r="BG315" s="614"/>
      <c r="BH315" s="614"/>
      <c r="BI315" s="1099" t="s">
        <v>165</v>
      </c>
      <c r="BJ315" s="1249"/>
      <c r="BK315" s="1249"/>
      <c r="BL315" s="601" t="n">
        <f aca="false">H315</f>
        <v>87.2</v>
      </c>
      <c r="BM315" s="1249"/>
      <c r="BN315" s="1249"/>
      <c r="BO315" s="601" t="n">
        <f aca="false">2012-E315</f>
        <v>39</v>
      </c>
      <c r="BP315" s="791" t="n">
        <f aca="false">BO315*1.6</f>
        <v>62.4</v>
      </c>
      <c r="BQ315" s="768" t="n">
        <v>1</v>
      </c>
      <c r="BR315" s="1249"/>
      <c r="BS315" s="1249"/>
      <c r="BT315" s="1249"/>
      <c r="BU315" s="1249"/>
      <c r="BV315" s="1255"/>
      <c r="BW315" s="1248" t="n">
        <f aca="false">BW314+1</f>
        <v>71</v>
      </c>
      <c r="BX315" s="771" t="s">
        <v>54</v>
      </c>
      <c r="BY315" s="579" t="n">
        <v>26</v>
      </c>
      <c r="BZ315" s="589" t="n">
        <f aca="false">N340</f>
        <v>2</v>
      </c>
      <c r="CA315" s="589" t="n">
        <f aca="false">CC315+CF315+CI315+CL315</f>
        <v>3</v>
      </c>
      <c r="CB315" s="727"/>
      <c r="CC315" s="727"/>
      <c r="CD315" s="589"/>
      <c r="CE315" s="589"/>
      <c r="CF315" s="727"/>
      <c r="CG315" s="589"/>
      <c r="CH315" s="589" t="n">
        <v>1</v>
      </c>
      <c r="CI315" s="727" t="n">
        <f aca="false">CH315*3</f>
        <v>3</v>
      </c>
      <c r="CJ315" s="589" t="n">
        <v>54.3</v>
      </c>
      <c r="CK315" s="727"/>
      <c r="CL315" s="727"/>
      <c r="CM315" s="727"/>
      <c r="CN315" s="791"/>
      <c r="CO315" s="1247"/>
      <c r="CP315" s="299"/>
      <c r="CQ315" s="299"/>
    </row>
    <row r="316" s="12" customFormat="true" ht="12.75" hidden="false" customHeight="true" outlineLevel="0" collapsed="false">
      <c r="A316" s="577" t="n">
        <f aca="false">A315+1</f>
        <v>233</v>
      </c>
      <c r="B316" s="796" t="n">
        <f aca="false">B315+1</f>
        <v>9</v>
      </c>
      <c r="C316" s="578" t="s">
        <v>54</v>
      </c>
      <c r="D316" s="579" t="n">
        <v>7</v>
      </c>
      <c r="E316" s="580" t="n">
        <v>1968</v>
      </c>
      <c r="F316" s="580" t="n">
        <v>329</v>
      </c>
      <c r="G316" s="589" t="n">
        <v>94.3</v>
      </c>
      <c r="H316" s="709" t="n">
        <v>94.3</v>
      </c>
      <c r="I316" s="723" t="n">
        <v>94.3</v>
      </c>
      <c r="J316" s="709" t="n">
        <f aca="false">H316-I316</f>
        <v>0</v>
      </c>
      <c r="K316" s="589"/>
      <c r="L316" s="589"/>
      <c r="M316" s="589"/>
      <c r="N316" s="723" t="n">
        <v>2</v>
      </c>
      <c r="O316" s="709" t="n">
        <v>5</v>
      </c>
      <c r="P316" s="791"/>
      <c r="Q316" s="589"/>
      <c r="R316" s="791"/>
      <c r="S316" s="791" t="n">
        <f aca="false">O316-P316</f>
        <v>5</v>
      </c>
      <c r="T316" s="791" t="n">
        <f aca="false">H316-Q316</f>
        <v>94.3</v>
      </c>
      <c r="U316" s="589" t="n">
        <f aca="false">N316</f>
        <v>2</v>
      </c>
      <c r="V316" s="727" t="n">
        <f aca="false">U316</f>
        <v>2</v>
      </c>
      <c r="W316" s="1249"/>
      <c r="X316" s="1249"/>
      <c r="Y316" s="1249"/>
      <c r="Z316" s="577" t="n">
        <f aca="false">Z315+1</f>
        <v>52</v>
      </c>
      <c r="AA316" s="578" t="s">
        <v>54</v>
      </c>
      <c r="AB316" s="579" t="n">
        <v>7</v>
      </c>
      <c r="AC316" s="601"/>
      <c r="AD316" s="708"/>
      <c r="AE316" s="601"/>
      <c r="AF316" s="711"/>
      <c r="AG316" s="711"/>
      <c r="AH316" s="711"/>
      <c r="AI316" s="711"/>
      <c r="AJ316" s="711"/>
      <c r="AK316" s="711"/>
      <c r="AL316" s="791" t="n">
        <f aca="false">O316</f>
        <v>5</v>
      </c>
      <c r="AM316" s="791" t="n">
        <f aca="false">H316</f>
        <v>94.3</v>
      </c>
      <c r="AN316" s="577" t="n">
        <f aca="false">AN315+1</f>
        <v>52</v>
      </c>
      <c r="AO316" s="796" t="n">
        <f aca="false">AO315+1</f>
        <v>9</v>
      </c>
      <c r="AP316" s="578" t="s">
        <v>54</v>
      </c>
      <c r="AQ316" s="579" t="n">
        <v>7</v>
      </c>
      <c r="AR316" s="1249"/>
      <c r="AS316" s="1249"/>
      <c r="AT316" s="1249"/>
      <c r="AU316" s="1249"/>
      <c r="AV316" s="1249"/>
      <c r="AW316" s="601"/>
      <c r="AX316" s="601"/>
      <c r="AY316" s="601"/>
      <c r="AZ316" s="1249"/>
      <c r="BA316" s="1249"/>
      <c r="BB316" s="1249"/>
      <c r="BC316" s="1249"/>
      <c r="BD316" s="1249"/>
      <c r="BE316" s="726"/>
      <c r="BF316" s="726"/>
      <c r="BG316" s="614"/>
      <c r="BH316" s="614"/>
      <c r="BI316" s="1099" t="s">
        <v>165</v>
      </c>
      <c r="BJ316" s="1249"/>
      <c r="BK316" s="1249"/>
      <c r="BL316" s="601" t="n">
        <f aca="false">H316</f>
        <v>94.3</v>
      </c>
      <c r="BM316" s="1249"/>
      <c r="BN316" s="1249"/>
      <c r="BO316" s="601" t="n">
        <f aca="false">2012-E316</f>
        <v>44</v>
      </c>
      <c r="BP316" s="791" t="n">
        <f aca="false">BO316*1.6</f>
        <v>70.4</v>
      </c>
      <c r="BQ316" s="768" t="n">
        <v>1</v>
      </c>
      <c r="BR316" s="1249"/>
      <c r="BS316" s="1249"/>
      <c r="BT316" s="1249"/>
      <c r="BU316" s="1249"/>
      <c r="BV316" s="1255"/>
      <c r="BW316" s="1248" t="n">
        <f aca="false">BW315+1</f>
        <v>72</v>
      </c>
      <c r="BX316" s="771" t="s">
        <v>54</v>
      </c>
      <c r="BY316" s="579" t="n">
        <v>27</v>
      </c>
      <c r="BZ316" s="589" t="n">
        <f aca="false">N341</f>
        <v>2</v>
      </c>
      <c r="CA316" s="589" t="n">
        <f aca="false">CC316+CF316+CI316+CL316</f>
        <v>3</v>
      </c>
      <c r="CB316" s="727"/>
      <c r="CC316" s="727"/>
      <c r="CD316" s="589"/>
      <c r="CE316" s="589"/>
      <c r="CF316" s="727"/>
      <c r="CG316" s="589"/>
      <c r="CH316" s="589" t="n">
        <v>1</v>
      </c>
      <c r="CI316" s="727" t="n">
        <f aca="false">CH316*3</f>
        <v>3</v>
      </c>
      <c r="CJ316" s="589" t="n">
        <v>55.3</v>
      </c>
      <c r="CK316" s="727"/>
      <c r="CL316" s="727"/>
      <c r="CM316" s="727"/>
      <c r="CN316" s="791"/>
      <c r="CO316" s="1247"/>
      <c r="CP316" s="299"/>
      <c r="CQ316" s="299"/>
    </row>
    <row r="317" s="12" customFormat="true" ht="12.75" hidden="false" customHeight="true" outlineLevel="0" collapsed="false">
      <c r="A317" s="577" t="n">
        <f aca="false">A316+1</f>
        <v>234</v>
      </c>
      <c r="B317" s="796" t="n">
        <f aca="false">B316+1</f>
        <v>10</v>
      </c>
      <c r="C317" s="578" t="s">
        <v>54</v>
      </c>
      <c r="D317" s="579" t="n">
        <v>8</v>
      </c>
      <c r="E317" s="580" t="n">
        <v>1972</v>
      </c>
      <c r="F317" s="580" t="n">
        <v>320</v>
      </c>
      <c r="G317" s="589" t="n">
        <v>92.9</v>
      </c>
      <c r="H317" s="709" t="n">
        <v>92.9</v>
      </c>
      <c r="I317" s="723" t="n">
        <v>92.9</v>
      </c>
      <c r="J317" s="709" t="n">
        <f aca="false">H317-I317</f>
        <v>0</v>
      </c>
      <c r="K317" s="589"/>
      <c r="L317" s="589"/>
      <c r="M317" s="589"/>
      <c r="N317" s="723" t="n">
        <v>2</v>
      </c>
      <c r="O317" s="709" t="n">
        <v>4</v>
      </c>
      <c r="P317" s="1335" t="n">
        <f aca="false">O317</f>
        <v>4</v>
      </c>
      <c r="Q317" s="589" t="n">
        <f aca="false">H317-K317</f>
        <v>92.9</v>
      </c>
      <c r="R317" s="791" t="n">
        <f aca="false">N317</f>
        <v>2</v>
      </c>
      <c r="S317" s="791" t="n">
        <f aca="false">O317-P317</f>
        <v>0</v>
      </c>
      <c r="T317" s="791" t="n">
        <f aca="false">H317-Q317</f>
        <v>0</v>
      </c>
      <c r="U317" s="589"/>
      <c r="V317" s="727"/>
      <c r="W317" s="1249"/>
      <c r="X317" s="1249"/>
      <c r="Y317" s="1249"/>
      <c r="Z317" s="577" t="n">
        <f aca="false">Z316+1</f>
        <v>53</v>
      </c>
      <c r="AA317" s="578" t="s">
        <v>54</v>
      </c>
      <c r="AB317" s="579" t="n">
        <v>8</v>
      </c>
      <c r="AC317" s="601"/>
      <c r="AD317" s="708"/>
      <c r="AE317" s="601"/>
      <c r="AF317" s="614" t="n">
        <f aca="false">O317</f>
        <v>4</v>
      </c>
      <c r="AG317" s="614" t="n">
        <f aca="false">H317-K317</f>
        <v>92.9</v>
      </c>
      <c r="AH317" s="719" t="n">
        <f aca="false">N317</f>
        <v>2</v>
      </c>
      <c r="AI317" s="711"/>
      <c r="AJ317" s="711"/>
      <c r="AK317" s="711"/>
      <c r="AL317" s="1249"/>
      <c r="AM317" s="1249"/>
      <c r="AN317" s="577" t="n">
        <f aca="false">AN316+1</f>
        <v>53</v>
      </c>
      <c r="AO317" s="796" t="n">
        <f aca="false">AO316+1</f>
        <v>10</v>
      </c>
      <c r="AP317" s="578" t="s">
        <v>54</v>
      </c>
      <c r="AQ317" s="579" t="n">
        <v>8</v>
      </c>
      <c r="AR317" s="1249"/>
      <c r="AS317" s="1249"/>
      <c r="AT317" s="1249"/>
      <c r="AU317" s="1249"/>
      <c r="AV317" s="1249"/>
      <c r="AW317" s="601"/>
      <c r="AX317" s="601"/>
      <c r="AY317" s="601"/>
      <c r="AZ317" s="1249"/>
      <c r="BA317" s="1249"/>
      <c r="BB317" s="1249"/>
      <c r="BC317" s="1249"/>
      <c r="BD317" s="1249"/>
      <c r="BE317" s="726"/>
      <c r="BF317" s="726"/>
      <c r="BG317" s="614"/>
      <c r="BH317" s="614"/>
      <c r="BI317" s="1099" t="s">
        <v>165</v>
      </c>
      <c r="BJ317" s="1249"/>
      <c r="BK317" s="1249"/>
      <c r="BL317" s="601" t="n">
        <f aca="false">H317</f>
        <v>92.9</v>
      </c>
      <c r="BM317" s="1249"/>
      <c r="BN317" s="1249"/>
      <c r="BO317" s="601" t="n">
        <f aca="false">2012-E317</f>
        <v>40</v>
      </c>
      <c r="BP317" s="791" t="n">
        <f aca="false">BO317*1.6</f>
        <v>64</v>
      </c>
      <c r="BQ317" s="768" t="n">
        <v>1</v>
      </c>
      <c r="BR317" s="1249"/>
      <c r="BS317" s="1249"/>
      <c r="BT317" s="1249"/>
      <c r="BU317" s="1249"/>
      <c r="BV317" s="1255"/>
      <c r="BW317" s="1248" t="n">
        <f aca="false">BW316+1</f>
        <v>73</v>
      </c>
      <c r="BX317" s="771" t="s">
        <v>54</v>
      </c>
      <c r="BY317" s="579" t="n">
        <v>28</v>
      </c>
      <c r="BZ317" s="589" t="n">
        <f aca="false">N342</f>
        <v>3</v>
      </c>
      <c r="CA317" s="589" t="n">
        <f aca="false">CC317+CF317+CI317+CL317</f>
        <v>4</v>
      </c>
      <c r="CB317" s="727"/>
      <c r="CC317" s="727"/>
      <c r="CD317" s="589"/>
      <c r="CE317" s="589" t="n">
        <v>2</v>
      </c>
      <c r="CF317" s="727" t="n">
        <f aca="false">CE317*2</f>
        <v>4</v>
      </c>
      <c r="CG317" s="589" t="n">
        <v>60.7</v>
      </c>
      <c r="CH317" s="589"/>
      <c r="CI317" s="727"/>
      <c r="CJ317" s="589"/>
      <c r="CK317" s="727"/>
      <c r="CL317" s="727"/>
      <c r="CM317" s="727"/>
      <c r="CN317" s="791"/>
      <c r="CO317" s="1247"/>
      <c r="CP317" s="299"/>
      <c r="CQ317" s="299"/>
    </row>
    <row r="318" s="12" customFormat="true" ht="12.75" hidden="false" customHeight="true" outlineLevel="0" collapsed="false">
      <c r="A318" s="577" t="n">
        <f aca="false">A317+1</f>
        <v>235</v>
      </c>
      <c r="B318" s="796" t="n">
        <f aca="false">B317+1</f>
        <v>11</v>
      </c>
      <c r="C318" s="578" t="s">
        <v>54</v>
      </c>
      <c r="D318" s="579" t="n">
        <v>9</v>
      </c>
      <c r="E318" s="580" t="n">
        <v>1972</v>
      </c>
      <c r="F318" s="580" t="n">
        <v>326</v>
      </c>
      <c r="G318" s="589" t="n">
        <v>95.1</v>
      </c>
      <c r="H318" s="709" t="n">
        <v>95.1</v>
      </c>
      <c r="I318" s="723" t="n">
        <v>95.1</v>
      </c>
      <c r="J318" s="709" t="n">
        <f aca="false">H318-I318</f>
        <v>0</v>
      </c>
      <c r="K318" s="589"/>
      <c r="L318" s="589"/>
      <c r="M318" s="589"/>
      <c r="N318" s="723" t="n">
        <v>2</v>
      </c>
      <c r="O318" s="709" t="n">
        <v>4</v>
      </c>
      <c r="P318" s="791"/>
      <c r="Q318" s="589"/>
      <c r="R318" s="791"/>
      <c r="S318" s="791" t="n">
        <f aca="false">O318-P318</f>
        <v>4</v>
      </c>
      <c r="T318" s="791" t="n">
        <f aca="false">H318-Q318</f>
        <v>95.1</v>
      </c>
      <c r="U318" s="589" t="n">
        <f aca="false">N318</f>
        <v>2</v>
      </c>
      <c r="V318" s="727" t="n">
        <f aca="false">U318</f>
        <v>2</v>
      </c>
      <c r="W318" s="1249"/>
      <c r="X318" s="1249"/>
      <c r="Y318" s="1249"/>
      <c r="Z318" s="577" t="n">
        <f aca="false">Z317+1</f>
        <v>54</v>
      </c>
      <c r="AA318" s="578" t="s">
        <v>54</v>
      </c>
      <c r="AB318" s="579" t="n">
        <v>9</v>
      </c>
      <c r="AC318" s="601"/>
      <c r="AD318" s="708"/>
      <c r="AE318" s="601"/>
      <c r="AF318" s="711"/>
      <c r="AG318" s="711"/>
      <c r="AH318" s="711"/>
      <c r="AI318" s="711"/>
      <c r="AJ318" s="711"/>
      <c r="AK318" s="711"/>
      <c r="AL318" s="791" t="n">
        <f aca="false">O318</f>
        <v>4</v>
      </c>
      <c r="AM318" s="791" t="n">
        <f aca="false">H318</f>
        <v>95.1</v>
      </c>
      <c r="AN318" s="577" t="n">
        <f aca="false">AN317+1</f>
        <v>54</v>
      </c>
      <c r="AO318" s="796" t="n">
        <f aca="false">AO317+1</f>
        <v>11</v>
      </c>
      <c r="AP318" s="578" t="s">
        <v>54</v>
      </c>
      <c r="AQ318" s="579" t="n">
        <v>9</v>
      </c>
      <c r="AR318" s="1249"/>
      <c r="AS318" s="1249"/>
      <c r="AT318" s="1249"/>
      <c r="AU318" s="1249"/>
      <c r="AV318" s="1249"/>
      <c r="AW318" s="601"/>
      <c r="AX318" s="601"/>
      <c r="AY318" s="601"/>
      <c r="AZ318" s="1249"/>
      <c r="BA318" s="1249"/>
      <c r="BB318" s="1249"/>
      <c r="BC318" s="1249"/>
      <c r="BD318" s="1249"/>
      <c r="BE318" s="726"/>
      <c r="BF318" s="726"/>
      <c r="BG318" s="614"/>
      <c r="BH318" s="614"/>
      <c r="BI318" s="1099" t="s">
        <v>165</v>
      </c>
      <c r="BJ318" s="1249"/>
      <c r="BK318" s="1249"/>
      <c r="BL318" s="601" t="n">
        <f aca="false">H318</f>
        <v>95.1</v>
      </c>
      <c r="BM318" s="1249"/>
      <c r="BN318" s="1249"/>
      <c r="BO318" s="601" t="n">
        <f aca="false">2012-E318</f>
        <v>40</v>
      </c>
      <c r="BP318" s="791" t="n">
        <f aca="false">BO318*1.6</f>
        <v>64</v>
      </c>
      <c r="BQ318" s="768" t="n">
        <v>1</v>
      </c>
      <c r="BR318" s="1249"/>
      <c r="BS318" s="1249"/>
      <c r="BT318" s="1249"/>
      <c r="BU318" s="1249"/>
      <c r="BV318" s="1255"/>
      <c r="BW318" s="1248" t="n">
        <f aca="false">BW317+1</f>
        <v>74</v>
      </c>
      <c r="BX318" s="771" t="s">
        <v>54</v>
      </c>
      <c r="BY318" s="579" t="n">
        <v>29</v>
      </c>
      <c r="BZ318" s="589" t="n">
        <f aca="false">N343</f>
        <v>2</v>
      </c>
      <c r="CA318" s="589" t="n">
        <f aca="false">CC318+CF318+CI318+CL318</f>
        <v>6</v>
      </c>
      <c r="CB318" s="727"/>
      <c r="CC318" s="727"/>
      <c r="CD318" s="589"/>
      <c r="CE318" s="589"/>
      <c r="CF318" s="727"/>
      <c r="CG318" s="589"/>
      <c r="CH318" s="589" t="n">
        <v>2</v>
      </c>
      <c r="CI318" s="727" t="n">
        <f aca="false">CH318*3</f>
        <v>6</v>
      </c>
      <c r="CJ318" s="589" t="n">
        <v>111.3</v>
      </c>
      <c r="CK318" s="727"/>
      <c r="CL318" s="727"/>
      <c r="CM318" s="727"/>
      <c r="CN318" s="791"/>
      <c r="CO318" s="1247"/>
      <c r="CP318" s="299"/>
      <c r="CQ318" s="299"/>
    </row>
    <row r="319" s="12" customFormat="true" ht="12.75" hidden="false" customHeight="true" outlineLevel="0" collapsed="false">
      <c r="A319" s="577" t="n">
        <f aca="false">A318+1</f>
        <v>236</v>
      </c>
      <c r="B319" s="796" t="n">
        <f aca="false">B318+1</f>
        <v>12</v>
      </c>
      <c r="C319" s="578" t="s">
        <v>54</v>
      </c>
      <c r="D319" s="579" t="n">
        <v>10</v>
      </c>
      <c r="E319" s="580" t="n">
        <v>1972</v>
      </c>
      <c r="F319" s="580" t="n">
        <v>550</v>
      </c>
      <c r="G319" s="589" t="n">
        <v>160</v>
      </c>
      <c r="H319" s="709" t="n">
        <v>160</v>
      </c>
      <c r="I319" s="723" t="n">
        <v>160</v>
      </c>
      <c r="J319" s="709" t="n">
        <f aca="false">H319-I319</f>
        <v>0</v>
      </c>
      <c r="K319" s="589"/>
      <c r="L319" s="589"/>
      <c r="M319" s="589"/>
      <c r="N319" s="723" t="n">
        <v>4</v>
      </c>
      <c r="O319" s="709" t="n">
        <v>18</v>
      </c>
      <c r="P319" s="791"/>
      <c r="Q319" s="589"/>
      <c r="R319" s="791"/>
      <c r="S319" s="791" t="n">
        <f aca="false">O319-P319</f>
        <v>18</v>
      </c>
      <c r="T319" s="791" t="n">
        <f aca="false">H319-Q319</f>
        <v>160</v>
      </c>
      <c r="U319" s="589" t="n">
        <f aca="false">N319</f>
        <v>4</v>
      </c>
      <c r="V319" s="727" t="n">
        <f aca="false">U319</f>
        <v>4</v>
      </c>
      <c r="W319" s="1249"/>
      <c r="X319" s="1249"/>
      <c r="Y319" s="1249"/>
      <c r="Z319" s="577" t="n">
        <f aca="false">Z318+1</f>
        <v>55</v>
      </c>
      <c r="AA319" s="578" t="s">
        <v>54</v>
      </c>
      <c r="AB319" s="579" t="n">
        <v>10</v>
      </c>
      <c r="AC319" s="601"/>
      <c r="AD319" s="708"/>
      <c r="AE319" s="601"/>
      <c r="AF319" s="711"/>
      <c r="AG319" s="711"/>
      <c r="AH319" s="711"/>
      <c r="AI319" s="711"/>
      <c r="AJ319" s="711"/>
      <c r="AK319" s="711"/>
      <c r="AL319" s="791" t="n">
        <f aca="false">O319</f>
        <v>18</v>
      </c>
      <c r="AM319" s="791" t="n">
        <f aca="false">H319</f>
        <v>160</v>
      </c>
      <c r="AN319" s="577" t="n">
        <f aca="false">AN318+1</f>
        <v>55</v>
      </c>
      <c r="AO319" s="796" t="n">
        <f aca="false">AO318+1</f>
        <v>12</v>
      </c>
      <c r="AP319" s="578" t="s">
        <v>54</v>
      </c>
      <c r="AQ319" s="579" t="n">
        <v>10</v>
      </c>
      <c r="AR319" s="1249"/>
      <c r="AS319" s="1249"/>
      <c r="AT319" s="1249"/>
      <c r="AU319" s="1249"/>
      <c r="AV319" s="1249"/>
      <c r="AW319" s="601"/>
      <c r="AX319" s="601"/>
      <c r="AY319" s="601"/>
      <c r="AZ319" s="1249"/>
      <c r="BA319" s="1249"/>
      <c r="BB319" s="1249"/>
      <c r="BC319" s="1249"/>
      <c r="BD319" s="1249"/>
      <c r="BE319" s="726"/>
      <c r="BF319" s="726"/>
      <c r="BG319" s="614"/>
      <c r="BH319" s="614"/>
      <c r="BI319" s="1099" t="s">
        <v>165</v>
      </c>
      <c r="BJ319" s="1249"/>
      <c r="BK319" s="1249"/>
      <c r="BL319" s="601" t="n">
        <f aca="false">H319</f>
        <v>160</v>
      </c>
      <c r="BM319" s="1249"/>
      <c r="BN319" s="1249"/>
      <c r="BO319" s="601" t="n">
        <f aca="false">2012-E319</f>
        <v>40</v>
      </c>
      <c r="BP319" s="791" t="n">
        <f aca="false">BO319*1.6</f>
        <v>64</v>
      </c>
      <c r="BQ319" s="768" t="n">
        <v>1</v>
      </c>
      <c r="BR319" s="1249"/>
      <c r="BS319" s="1249"/>
      <c r="BT319" s="1249"/>
      <c r="BU319" s="1249"/>
      <c r="BV319" s="1255"/>
      <c r="BW319" s="1248" t="n">
        <f aca="false">BW318+1</f>
        <v>75</v>
      </c>
      <c r="BX319" s="771" t="s">
        <v>54</v>
      </c>
      <c r="BY319" s="579" t="n">
        <v>30</v>
      </c>
      <c r="BZ319" s="589" t="n">
        <f aca="false">N344</f>
        <v>6</v>
      </c>
      <c r="CA319" s="589" t="n">
        <f aca="false">CC319+CF319+CI319+CL319</f>
        <v>10</v>
      </c>
      <c r="CB319" s="727"/>
      <c r="CC319" s="727"/>
      <c r="CD319" s="589"/>
      <c r="CE319" s="589" t="n">
        <v>5</v>
      </c>
      <c r="CF319" s="727" t="n">
        <f aca="false">CE319*2</f>
        <v>10</v>
      </c>
      <c r="CG319" s="589" t="n">
        <v>146.6</v>
      </c>
      <c r="CH319" s="589"/>
      <c r="CI319" s="727"/>
      <c r="CJ319" s="589"/>
      <c r="CK319" s="727"/>
      <c r="CL319" s="727"/>
      <c r="CM319" s="727"/>
      <c r="CN319" s="791"/>
      <c r="CO319" s="1247"/>
      <c r="CP319" s="299"/>
      <c r="CQ319" s="299"/>
    </row>
    <row r="320" s="12" customFormat="true" ht="12.75" hidden="false" customHeight="true" outlineLevel="0" collapsed="false">
      <c r="A320" s="577" t="n">
        <f aca="false">A319+1</f>
        <v>237</v>
      </c>
      <c r="B320" s="796" t="n">
        <f aca="false">B319+1</f>
        <v>13</v>
      </c>
      <c r="C320" s="578" t="s">
        <v>54</v>
      </c>
      <c r="D320" s="579" t="n">
        <v>11</v>
      </c>
      <c r="E320" s="580" t="n">
        <v>1975</v>
      </c>
      <c r="F320" s="580" t="n">
        <v>576</v>
      </c>
      <c r="G320" s="589" t="n">
        <v>81.3</v>
      </c>
      <c r="H320" s="709" t="n">
        <v>81.3</v>
      </c>
      <c r="I320" s="723" t="n">
        <v>81.3</v>
      </c>
      <c r="J320" s="709" t="n">
        <f aca="false">H320-I320</f>
        <v>0</v>
      </c>
      <c r="K320" s="589"/>
      <c r="L320" s="589"/>
      <c r="M320" s="589"/>
      <c r="N320" s="723" t="n">
        <v>2</v>
      </c>
      <c r="O320" s="709" t="n">
        <v>3</v>
      </c>
      <c r="P320" s="791"/>
      <c r="Q320" s="589"/>
      <c r="R320" s="791"/>
      <c r="S320" s="791" t="n">
        <f aca="false">O320-P320</f>
        <v>3</v>
      </c>
      <c r="T320" s="791" t="n">
        <f aca="false">H320-Q320</f>
        <v>81.3</v>
      </c>
      <c r="U320" s="589" t="n">
        <f aca="false">N320</f>
        <v>2</v>
      </c>
      <c r="V320" s="727" t="n">
        <f aca="false">U320</f>
        <v>2</v>
      </c>
      <c r="W320" s="1249"/>
      <c r="X320" s="1249"/>
      <c r="Y320" s="1249"/>
      <c r="Z320" s="577" t="n">
        <f aca="false">Z319+1</f>
        <v>56</v>
      </c>
      <c r="AA320" s="578" t="s">
        <v>54</v>
      </c>
      <c r="AB320" s="579" t="n">
        <v>11</v>
      </c>
      <c r="AC320" s="601"/>
      <c r="AD320" s="708"/>
      <c r="AE320" s="601"/>
      <c r="AF320" s="711"/>
      <c r="AG320" s="711"/>
      <c r="AH320" s="711"/>
      <c r="AI320" s="711"/>
      <c r="AJ320" s="711"/>
      <c r="AK320" s="711"/>
      <c r="AL320" s="791" t="n">
        <f aca="false">O320</f>
        <v>3</v>
      </c>
      <c r="AM320" s="791" t="n">
        <f aca="false">H320</f>
        <v>81.3</v>
      </c>
      <c r="AN320" s="577" t="n">
        <f aca="false">AN319+1</f>
        <v>56</v>
      </c>
      <c r="AO320" s="796" t="n">
        <f aca="false">AO319+1</f>
        <v>13</v>
      </c>
      <c r="AP320" s="578" t="s">
        <v>54</v>
      </c>
      <c r="AQ320" s="579" t="n">
        <v>11</v>
      </c>
      <c r="AR320" s="1249"/>
      <c r="AS320" s="1249"/>
      <c r="AT320" s="1249"/>
      <c r="AU320" s="1249"/>
      <c r="AV320" s="1249"/>
      <c r="AW320" s="601"/>
      <c r="AX320" s="601"/>
      <c r="AY320" s="601"/>
      <c r="AZ320" s="1249"/>
      <c r="BA320" s="1249"/>
      <c r="BB320" s="1249"/>
      <c r="BC320" s="1249"/>
      <c r="BD320" s="1249"/>
      <c r="BE320" s="726"/>
      <c r="BF320" s="726"/>
      <c r="BG320" s="614"/>
      <c r="BH320" s="614"/>
      <c r="BI320" s="1099" t="s">
        <v>165</v>
      </c>
      <c r="BJ320" s="1249"/>
      <c r="BK320" s="1249"/>
      <c r="BL320" s="601" t="n">
        <f aca="false">H320</f>
        <v>81.3</v>
      </c>
      <c r="BM320" s="1249"/>
      <c r="BN320" s="1249"/>
      <c r="BO320" s="601" t="n">
        <f aca="false">2012-E320</f>
        <v>37</v>
      </c>
      <c r="BP320" s="791" t="n">
        <f aca="false">BO320*1.6</f>
        <v>59.2</v>
      </c>
      <c r="BQ320" s="768" t="n">
        <v>1</v>
      </c>
      <c r="BR320" s="1249"/>
      <c r="BS320" s="1249"/>
      <c r="BT320" s="1249"/>
      <c r="BU320" s="1249"/>
      <c r="BV320" s="1255"/>
      <c r="BW320" s="1248" t="n">
        <f aca="false">BW319+1</f>
        <v>76</v>
      </c>
      <c r="BX320" s="771" t="s">
        <v>54</v>
      </c>
      <c r="BY320" s="579" t="n">
        <v>31</v>
      </c>
      <c r="BZ320" s="589" t="n">
        <f aca="false">N345</f>
        <v>2</v>
      </c>
      <c r="CA320" s="589" t="n">
        <f aca="false">CC320+CF320+CI320+CL320</f>
        <v>6</v>
      </c>
      <c r="CB320" s="727"/>
      <c r="CC320" s="727"/>
      <c r="CD320" s="589"/>
      <c r="CE320" s="589"/>
      <c r="CF320" s="727"/>
      <c r="CG320" s="589"/>
      <c r="CH320" s="589" t="n">
        <v>2</v>
      </c>
      <c r="CI320" s="727" t="n">
        <f aca="false">CH320*3</f>
        <v>6</v>
      </c>
      <c r="CJ320" s="589" t="n">
        <v>107.2</v>
      </c>
      <c r="CK320" s="727"/>
      <c r="CL320" s="727"/>
      <c r="CM320" s="727"/>
      <c r="CN320" s="791"/>
      <c r="CO320" s="1247"/>
      <c r="CP320" s="299"/>
      <c r="CQ320" s="299"/>
    </row>
    <row r="321" s="12" customFormat="true" ht="12.75" hidden="false" customHeight="true" outlineLevel="0" collapsed="false">
      <c r="A321" s="577" t="n">
        <f aca="false">A320+1</f>
        <v>238</v>
      </c>
      <c r="B321" s="796" t="n">
        <f aca="false">B320+1</f>
        <v>14</v>
      </c>
      <c r="C321" s="578" t="s">
        <v>54</v>
      </c>
      <c r="D321" s="579" t="n">
        <v>12</v>
      </c>
      <c r="E321" s="580" t="n">
        <v>1974</v>
      </c>
      <c r="F321" s="580" t="n">
        <v>559</v>
      </c>
      <c r="G321" s="791" t="n">
        <v>153.1</v>
      </c>
      <c r="H321" s="709" t="n">
        <v>153.1</v>
      </c>
      <c r="I321" s="723" t="n">
        <v>153.1</v>
      </c>
      <c r="J321" s="709" t="n">
        <f aca="false">H321-I321</f>
        <v>0</v>
      </c>
      <c r="K321" s="589"/>
      <c r="L321" s="589"/>
      <c r="M321" s="589"/>
      <c r="N321" s="723" t="n">
        <v>3</v>
      </c>
      <c r="O321" s="709" t="n">
        <v>12</v>
      </c>
      <c r="P321" s="791" t="n">
        <f aca="false">O321</f>
        <v>12</v>
      </c>
      <c r="Q321" s="589" t="n">
        <f aca="false">H321-K321</f>
        <v>153.1</v>
      </c>
      <c r="R321" s="791" t="n">
        <f aca="false">N321</f>
        <v>3</v>
      </c>
      <c r="S321" s="791" t="n">
        <f aca="false">O321-P321</f>
        <v>0</v>
      </c>
      <c r="T321" s="791" t="n">
        <f aca="false">H321-Q321</f>
        <v>0</v>
      </c>
      <c r="U321" s="589"/>
      <c r="V321" s="727"/>
      <c r="W321" s="1249"/>
      <c r="X321" s="1249"/>
      <c r="Y321" s="1249"/>
      <c r="Z321" s="577" t="n">
        <f aca="false">Z320+1</f>
        <v>57</v>
      </c>
      <c r="AA321" s="578" t="s">
        <v>54</v>
      </c>
      <c r="AB321" s="579" t="n">
        <v>12</v>
      </c>
      <c r="AC321" s="601"/>
      <c r="AD321" s="708"/>
      <c r="AE321" s="601"/>
      <c r="AF321" s="614" t="n">
        <f aca="false">O321</f>
        <v>12</v>
      </c>
      <c r="AG321" s="614" t="n">
        <f aca="false">H321-K321</f>
        <v>153.1</v>
      </c>
      <c r="AH321" s="719" t="n">
        <f aca="false">N321</f>
        <v>3</v>
      </c>
      <c r="AI321" s="711"/>
      <c r="AJ321" s="711"/>
      <c r="AK321" s="711"/>
      <c r="AL321" s="1249"/>
      <c r="AM321" s="1249"/>
      <c r="AN321" s="577" t="n">
        <f aca="false">AN320+1</f>
        <v>57</v>
      </c>
      <c r="AO321" s="796" t="n">
        <f aca="false">AO320+1</f>
        <v>14</v>
      </c>
      <c r="AP321" s="578" t="s">
        <v>54</v>
      </c>
      <c r="AQ321" s="579" t="n">
        <v>12</v>
      </c>
      <c r="AR321" s="1249"/>
      <c r="AS321" s="1249"/>
      <c r="AT321" s="1249"/>
      <c r="AU321" s="1249"/>
      <c r="AV321" s="1249"/>
      <c r="AW321" s="601"/>
      <c r="AX321" s="601"/>
      <c r="AY321" s="601"/>
      <c r="AZ321" s="1249"/>
      <c r="BA321" s="1249"/>
      <c r="BB321" s="1249"/>
      <c r="BC321" s="1249"/>
      <c r="BD321" s="1249"/>
      <c r="BE321" s="726"/>
      <c r="BF321" s="726"/>
      <c r="BG321" s="614"/>
      <c r="BH321" s="614"/>
      <c r="BI321" s="1099" t="s">
        <v>165</v>
      </c>
      <c r="BJ321" s="1249"/>
      <c r="BK321" s="1249"/>
      <c r="BL321" s="601" t="n">
        <f aca="false">H321</f>
        <v>153.1</v>
      </c>
      <c r="BM321" s="1249"/>
      <c r="BN321" s="1249"/>
      <c r="BO321" s="601" t="n">
        <f aca="false">2012-E321</f>
        <v>38</v>
      </c>
      <c r="BP321" s="791" t="n">
        <f aca="false">BO321*1.6</f>
        <v>60.8</v>
      </c>
      <c r="BQ321" s="768" t="n">
        <v>1</v>
      </c>
      <c r="BR321" s="1249"/>
      <c r="BS321" s="1249"/>
      <c r="BT321" s="1249"/>
      <c r="BU321" s="1249"/>
      <c r="BV321" s="1255"/>
      <c r="BW321" s="1248" t="n">
        <f aca="false">BW320+1</f>
        <v>77</v>
      </c>
      <c r="BX321" s="771" t="s">
        <v>54</v>
      </c>
      <c r="BY321" s="579" t="n">
        <v>32</v>
      </c>
      <c r="BZ321" s="589" t="n">
        <f aca="false">N346</f>
        <v>4</v>
      </c>
      <c r="CA321" s="589" t="n">
        <f aca="false">CC321+CF321+CI321+CL321</f>
        <v>8</v>
      </c>
      <c r="CB321" s="727"/>
      <c r="CC321" s="727"/>
      <c r="CD321" s="589"/>
      <c r="CE321" s="589" t="n">
        <v>4</v>
      </c>
      <c r="CF321" s="727" t="n">
        <f aca="false">CE321*2</f>
        <v>8</v>
      </c>
      <c r="CG321" s="589" t="n">
        <v>179.5</v>
      </c>
      <c r="CH321" s="589"/>
      <c r="CI321" s="727"/>
      <c r="CJ321" s="589"/>
      <c r="CK321" s="727"/>
      <c r="CL321" s="727"/>
      <c r="CM321" s="727"/>
      <c r="CN321" s="791"/>
      <c r="CO321" s="1247"/>
      <c r="CP321" s="299"/>
      <c r="CQ321" s="299"/>
    </row>
    <row r="322" s="12" customFormat="true" ht="12.75" hidden="false" customHeight="true" outlineLevel="0" collapsed="false">
      <c r="A322" s="577" t="n">
        <f aca="false">A321+1</f>
        <v>239</v>
      </c>
      <c r="B322" s="796" t="n">
        <f aca="false">B321+1</f>
        <v>15</v>
      </c>
      <c r="C322" s="578" t="s">
        <v>54</v>
      </c>
      <c r="D322" s="579" t="n">
        <v>13</v>
      </c>
      <c r="E322" s="580" t="n">
        <v>1965</v>
      </c>
      <c r="F322" s="580" t="n">
        <v>564</v>
      </c>
      <c r="G322" s="589" t="n">
        <v>163.1</v>
      </c>
      <c r="H322" s="709" t="n">
        <v>163.1</v>
      </c>
      <c r="I322" s="723" t="n">
        <v>163.1</v>
      </c>
      <c r="J322" s="709" t="n">
        <f aca="false">H322-I322</f>
        <v>0</v>
      </c>
      <c r="K322" s="589"/>
      <c r="L322" s="589"/>
      <c r="M322" s="589"/>
      <c r="N322" s="723" t="n">
        <v>4</v>
      </c>
      <c r="O322" s="709" t="n">
        <v>13</v>
      </c>
      <c r="P322" s="791"/>
      <c r="Q322" s="589"/>
      <c r="R322" s="791"/>
      <c r="S322" s="791" t="n">
        <f aca="false">O322-P322</f>
        <v>13</v>
      </c>
      <c r="T322" s="791" t="n">
        <f aca="false">H322-Q322</f>
        <v>163.1</v>
      </c>
      <c r="U322" s="589" t="n">
        <f aca="false">N322</f>
        <v>4</v>
      </c>
      <c r="V322" s="727" t="n">
        <f aca="false">U322</f>
        <v>4</v>
      </c>
      <c r="W322" s="1249"/>
      <c r="X322" s="1249"/>
      <c r="Y322" s="1249"/>
      <c r="Z322" s="577" t="n">
        <f aca="false">Z321+1</f>
        <v>58</v>
      </c>
      <c r="AA322" s="578" t="s">
        <v>54</v>
      </c>
      <c r="AB322" s="579" t="n">
        <v>13</v>
      </c>
      <c r="AC322" s="601"/>
      <c r="AD322" s="708"/>
      <c r="AE322" s="601"/>
      <c r="AF322" s="711"/>
      <c r="AG322" s="711"/>
      <c r="AH322" s="711"/>
      <c r="AI322" s="711"/>
      <c r="AJ322" s="711"/>
      <c r="AK322" s="711"/>
      <c r="AL322" s="791" t="n">
        <f aca="false">O322</f>
        <v>13</v>
      </c>
      <c r="AM322" s="791" t="n">
        <f aca="false">H322</f>
        <v>163.1</v>
      </c>
      <c r="AN322" s="577" t="n">
        <f aca="false">AN321+1</f>
        <v>58</v>
      </c>
      <c r="AO322" s="796" t="n">
        <f aca="false">AO321+1</f>
        <v>15</v>
      </c>
      <c r="AP322" s="578" t="s">
        <v>54</v>
      </c>
      <c r="AQ322" s="579" t="n">
        <v>13</v>
      </c>
      <c r="AR322" s="1249"/>
      <c r="AS322" s="1249"/>
      <c r="AT322" s="1249"/>
      <c r="AU322" s="1249"/>
      <c r="AV322" s="1249"/>
      <c r="AW322" s="601"/>
      <c r="AX322" s="601"/>
      <c r="AY322" s="601"/>
      <c r="AZ322" s="1249"/>
      <c r="BA322" s="1249"/>
      <c r="BB322" s="1249"/>
      <c r="BC322" s="1249"/>
      <c r="BD322" s="1249"/>
      <c r="BE322" s="726"/>
      <c r="BF322" s="726"/>
      <c r="BG322" s="614"/>
      <c r="BH322" s="614"/>
      <c r="BI322" s="1099" t="s">
        <v>165</v>
      </c>
      <c r="BJ322" s="1249"/>
      <c r="BK322" s="1249"/>
      <c r="BL322" s="601" t="n">
        <f aca="false">H322</f>
        <v>163.1</v>
      </c>
      <c r="BM322" s="1249"/>
      <c r="BN322" s="1249"/>
      <c r="BO322" s="601" t="n">
        <f aca="false">2012-E322</f>
        <v>47</v>
      </c>
      <c r="BP322" s="791" t="n">
        <f aca="false">BO322*1.6</f>
        <v>75.2</v>
      </c>
      <c r="BQ322" s="768" t="n">
        <v>1</v>
      </c>
      <c r="BR322" s="1249"/>
      <c r="BS322" s="1249"/>
      <c r="BT322" s="1249"/>
      <c r="BU322" s="1249"/>
      <c r="BV322" s="1255"/>
      <c r="BW322" s="1248" t="n">
        <f aca="false">BW321+1</f>
        <v>78</v>
      </c>
      <c r="BX322" s="771" t="s">
        <v>54</v>
      </c>
      <c r="BY322" s="579" t="n">
        <v>33</v>
      </c>
      <c r="BZ322" s="589" t="n">
        <f aca="false">N347</f>
        <v>2</v>
      </c>
      <c r="CA322" s="589" t="n">
        <f aca="false">CC322+CF322+CI322+CL322</f>
        <v>3</v>
      </c>
      <c r="CB322" s="727"/>
      <c r="CC322" s="727"/>
      <c r="CD322" s="589"/>
      <c r="CE322" s="589"/>
      <c r="CF322" s="727"/>
      <c r="CG322" s="589"/>
      <c r="CH322" s="589" t="n">
        <v>1</v>
      </c>
      <c r="CI322" s="727" t="n">
        <f aca="false">CH322*3</f>
        <v>3</v>
      </c>
      <c r="CJ322" s="589" t="n">
        <v>55.4</v>
      </c>
      <c r="CK322" s="727"/>
      <c r="CL322" s="727"/>
      <c r="CM322" s="727"/>
      <c r="CN322" s="791"/>
      <c r="CO322" s="1247"/>
      <c r="CP322" s="299"/>
      <c r="CQ322" s="299"/>
    </row>
    <row r="323" s="12" customFormat="true" ht="12.75" hidden="false" customHeight="true" outlineLevel="0" collapsed="false">
      <c r="A323" s="577" t="n">
        <f aca="false">A322+1</f>
        <v>240</v>
      </c>
      <c r="B323" s="796" t="n">
        <f aca="false">B322+1</f>
        <v>16</v>
      </c>
      <c r="C323" s="578" t="s">
        <v>54</v>
      </c>
      <c r="D323" s="579" t="n">
        <v>14</v>
      </c>
      <c r="E323" s="580" t="n">
        <v>1964</v>
      </c>
      <c r="F323" s="580" t="n">
        <v>563</v>
      </c>
      <c r="G323" s="589" t="n">
        <v>156</v>
      </c>
      <c r="H323" s="709" t="n">
        <v>156</v>
      </c>
      <c r="I323" s="723" t="n">
        <v>117</v>
      </c>
      <c r="J323" s="709" t="n">
        <f aca="false">H323-I323</f>
        <v>39</v>
      </c>
      <c r="K323" s="589"/>
      <c r="L323" s="589"/>
      <c r="M323" s="589"/>
      <c r="N323" s="723" t="n">
        <v>4</v>
      </c>
      <c r="O323" s="709" t="n">
        <v>10</v>
      </c>
      <c r="P323" s="791"/>
      <c r="Q323" s="589"/>
      <c r="R323" s="791"/>
      <c r="S323" s="791" t="n">
        <f aca="false">O323-P323</f>
        <v>10</v>
      </c>
      <c r="T323" s="791" t="n">
        <f aca="false">H323-Q323</f>
        <v>156</v>
      </c>
      <c r="U323" s="589" t="n">
        <f aca="false">N323</f>
        <v>4</v>
      </c>
      <c r="V323" s="727" t="n">
        <f aca="false">U323</f>
        <v>4</v>
      </c>
      <c r="W323" s="1249"/>
      <c r="X323" s="1249"/>
      <c r="Y323" s="1249"/>
      <c r="Z323" s="577" t="n">
        <f aca="false">Z322+1</f>
        <v>59</v>
      </c>
      <c r="AA323" s="578" t="s">
        <v>54</v>
      </c>
      <c r="AB323" s="579" t="n">
        <v>14</v>
      </c>
      <c r="AC323" s="601"/>
      <c r="AD323" s="708"/>
      <c r="AE323" s="601"/>
      <c r="AF323" s="711"/>
      <c r="AG323" s="711"/>
      <c r="AH323" s="711"/>
      <c r="AI323" s="711"/>
      <c r="AJ323" s="711"/>
      <c r="AK323" s="711"/>
      <c r="AL323" s="791" t="n">
        <f aca="false">O323</f>
        <v>10</v>
      </c>
      <c r="AM323" s="791" t="n">
        <f aca="false">H323</f>
        <v>156</v>
      </c>
      <c r="AN323" s="577" t="n">
        <f aca="false">AN322+1</f>
        <v>59</v>
      </c>
      <c r="AO323" s="796" t="n">
        <f aca="false">AO322+1</f>
        <v>16</v>
      </c>
      <c r="AP323" s="578" t="s">
        <v>54</v>
      </c>
      <c r="AQ323" s="579" t="n">
        <v>14</v>
      </c>
      <c r="AR323" s="1249"/>
      <c r="AS323" s="1249"/>
      <c r="AT323" s="1249"/>
      <c r="AU323" s="1249"/>
      <c r="AV323" s="1249"/>
      <c r="AW323" s="601"/>
      <c r="AX323" s="601"/>
      <c r="AY323" s="601"/>
      <c r="AZ323" s="1249"/>
      <c r="BA323" s="1249"/>
      <c r="BB323" s="1249"/>
      <c r="BC323" s="1249"/>
      <c r="BD323" s="1249"/>
      <c r="BE323" s="726"/>
      <c r="BF323" s="726"/>
      <c r="BG323" s="614"/>
      <c r="BH323" s="614"/>
      <c r="BI323" s="1099" t="s">
        <v>165</v>
      </c>
      <c r="BJ323" s="1249"/>
      <c r="BK323" s="1249"/>
      <c r="BL323" s="601" t="n">
        <f aca="false">H323</f>
        <v>156</v>
      </c>
      <c r="BM323" s="1249"/>
      <c r="BN323" s="1249"/>
      <c r="BO323" s="601" t="n">
        <f aca="false">2012-E323</f>
        <v>48</v>
      </c>
      <c r="BP323" s="791" t="n">
        <f aca="false">BO323*1.6</f>
        <v>76.8</v>
      </c>
      <c r="BQ323" s="768" t="n">
        <v>1</v>
      </c>
      <c r="BR323" s="1249"/>
      <c r="BS323" s="1249"/>
      <c r="BT323" s="1249"/>
      <c r="BU323" s="1249"/>
      <c r="BV323" s="1255"/>
      <c r="BW323" s="1248" t="n">
        <f aca="false">BW322+1</f>
        <v>79</v>
      </c>
      <c r="BX323" s="771" t="s">
        <v>54</v>
      </c>
      <c r="BY323" s="579" t="n">
        <v>35</v>
      </c>
      <c r="BZ323" s="589" t="n">
        <f aca="false">N348</f>
        <v>2</v>
      </c>
      <c r="CA323" s="589" t="n">
        <f aca="false">CC323+CF323+CI323+CL323</f>
        <v>6</v>
      </c>
      <c r="CB323" s="727"/>
      <c r="CC323" s="727"/>
      <c r="CD323" s="589"/>
      <c r="CE323" s="589"/>
      <c r="CF323" s="727"/>
      <c r="CG323" s="589"/>
      <c r="CH323" s="589" t="n">
        <v>2</v>
      </c>
      <c r="CI323" s="727" t="n">
        <f aca="false">CH323*3</f>
        <v>6</v>
      </c>
      <c r="CJ323" s="589" t="n">
        <v>110.4</v>
      </c>
      <c r="CK323" s="727"/>
      <c r="CL323" s="727"/>
      <c r="CM323" s="727"/>
      <c r="CN323" s="791"/>
      <c r="CO323" s="1247"/>
      <c r="CP323" s="299"/>
      <c r="CQ323" s="299"/>
    </row>
    <row r="324" s="12" customFormat="true" ht="12.75" hidden="false" customHeight="true" outlineLevel="0" collapsed="false">
      <c r="A324" s="577" t="n">
        <f aca="false">A323+1</f>
        <v>241</v>
      </c>
      <c r="B324" s="796" t="n">
        <f aca="false">B323+1</f>
        <v>17</v>
      </c>
      <c r="C324" s="578" t="s">
        <v>54</v>
      </c>
      <c r="D324" s="579" t="n">
        <v>15</v>
      </c>
      <c r="E324" s="580" t="n">
        <v>1968</v>
      </c>
      <c r="F324" s="580" t="n">
        <v>562</v>
      </c>
      <c r="G324" s="589" t="n">
        <v>160.3</v>
      </c>
      <c r="H324" s="1272" t="n">
        <v>160.4</v>
      </c>
      <c r="I324" s="723" t="n">
        <v>160.3</v>
      </c>
      <c r="J324" s="709" t="n">
        <f aca="false">H324-I324</f>
        <v>0.0999999999999943</v>
      </c>
      <c r="K324" s="589"/>
      <c r="L324" s="589"/>
      <c r="M324" s="589"/>
      <c r="N324" s="723" t="n">
        <v>4</v>
      </c>
      <c r="O324" s="709" t="n">
        <v>8</v>
      </c>
      <c r="P324" s="791"/>
      <c r="Q324" s="589"/>
      <c r="R324" s="791"/>
      <c r="S324" s="791" t="n">
        <f aca="false">O324-P324</f>
        <v>8</v>
      </c>
      <c r="T324" s="791" t="n">
        <f aca="false">H324-Q324</f>
        <v>160.4</v>
      </c>
      <c r="U324" s="589" t="n">
        <f aca="false">N324</f>
        <v>4</v>
      </c>
      <c r="V324" s="727" t="n">
        <f aca="false">U324</f>
        <v>4</v>
      </c>
      <c r="W324" s="1249"/>
      <c r="X324" s="1249"/>
      <c r="Y324" s="1249"/>
      <c r="Z324" s="577" t="n">
        <f aca="false">Z323+1</f>
        <v>60</v>
      </c>
      <c r="AA324" s="578" t="s">
        <v>54</v>
      </c>
      <c r="AB324" s="579" t="n">
        <v>15</v>
      </c>
      <c r="AC324" s="601"/>
      <c r="AD324" s="708"/>
      <c r="AE324" s="601"/>
      <c r="AF324" s="711"/>
      <c r="AG324" s="711"/>
      <c r="AH324" s="711"/>
      <c r="AI324" s="711"/>
      <c r="AJ324" s="711"/>
      <c r="AK324" s="711"/>
      <c r="AL324" s="791" t="n">
        <f aca="false">O324</f>
        <v>8</v>
      </c>
      <c r="AM324" s="791" t="n">
        <f aca="false">H324</f>
        <v>160.4</v>
      </c>
      <c r="AN324" s="577" t="n">
        <f aca="false">AN323+1</f>
        <v>60</v>
      </c>
      <c r="AO324" s="796" t="n">
        <f aca="false">AO323+1</f>
        <v>17</v>
      </c>
      <c r="AP324" s="578" t="s">
        <v>54</v>
      </c>
      <c r="AQ324" s="579" t="n">
        <v>15</v>
      </c>
      <c r="AR324" s="1249"/>
      <c r="AS324" s="1249"/>
      <c r="AT324" s="1249"/>
      <c r="AU324" s="1249"/>
      <c r="AV324" s="1249"/>
      <c r="AW324" s="601"/>
      <c r="AX324" s="601"/>
      <c r="AY324" s="601"/>
      <c r="AZ324" s="1249"/>
      <c r="BA324" s="1249"/>
      <c r="BB324" s="1249"/>
      <c r="BC324" s="1249"/>
      <c r="BD324" s="1249"/>
      <c r="BE324" s="726"/>
      <c r="BF324" s="726"/>
      <c r="BG324" s="614"/>
      <c r="BH324" s="614"/>
      <c r="BI324" s="1099" t="s">
        <v>165</v>
      </c>
      <c r="BJ324" s="1249"/>
      <c r="BK324" s="1249"/>
      <c r="BL324" s="601" t="n">
        <f aca="false">H324</f>
        <v>160.4</v>
      </c>
      <c r="BM324" s="1249"/>
      <c r="BN324" s="1249"/>
      <c r="BO324" s="601" t="n">
        <f aca="false">2012-E324</f>
        <v>44</v>
      </c>
      <c r="BP324" s="791" t="n">
        <f aca="false">BO324*1.6</f>
        <v>70.4</v>
      </c>
      <c r="BQ324" s="768" t="n">
        <v>1</v>
      </c>
      <c r="BR324" s="1249"/>
      <c r="BS324" s="1249"/>
      <c r="BT324" s="1249"/>
      <c r="BU324" s="1249"/>
      <c r="BV324" s="1255"/>
      <c r="BW324" s="1248" t="n">
        <f aca="false">BW323+1</f>
        <v>80</v>
      </c>
      <c r="BX324" s="771" t="s">
        <v>54</v>
      </c>
      <c r="BY324" s="579" t="n">
        <v>37</v>
      </c>
      <c r="BZ324" s="589" t="n">
        <f aca="false">N349</f>
        <v>2</v>
      </c>
      <c r="CA324" s="589" t="n">
        <f aca="false">CC324+CF324+CI324+CL324</f>
        <v>3</v>
      </c>
      <c r="CB324" s="727"/>
      <c r="CC324" s="727"/>
      <c r="CD324" s="589"/>
      <c r="CE324" s="589"/>
      <c r="CF324" s="727"/>
      <c r="CG324" s="589"/>
      <c r="CH324" s="589" t="n">
        <v>1</v>
      </c>
      <c r="CI324" s="727" t="n">
        <f aca="false">CH324*3</f>
        <v>3</v>
      </c>
      <c r="CJ324" s="589" t="n">
        <v>54.7</v>
      </c>
      <c r="CK324" s="727"/>
      <c r="CL324" s="727"/>
      <c r="CM324" s="727"/>
      <c r="CN324" s="791"/>
      <c r="CO324" s="1247"/>
      <c r="CP324" s="299"/>
      <c r="CQ324" s="299"/>
    </row>
    <row r="325" s="12" customFormat="true" ht="12.75" hidden="false" customHeight="true" outlineLevel="0" collapsed="false">
      <c r="A325" s="577" t="n">
        <f aca="false">A324+1</f>
        <v>242</v>
      </c>
      <c r="B325" s="796" t="n">
        <f aca="false">B324+1</f>
        <v>18</v>
      </c>
      <c r="C325" s="578" t="s">
        <v>54</v>
      </c>
      <c r="D325" s="579" t="n">
        <v>16</v>
      </c>
      <c r="E325" s="580" t="n">
        <v>1967</v>
      </c>
      <c r="F325" s="580" t="n">
        <v>532</v>
      </c>
      <c r="G325" s="589" t="n">
        <v>158</v>
      </c>
      <c r="H325" s="709" t="n">
        <v>158</v>
      </c>
      <c r="I325" s="723" t="n">
        <v>158</v>
      </c>
      <c r="J325" s="709" t="n">
        <f aca="false">H325-I325</f>
        <v>0</v>
      </c>
      <c r="K325" s="589"/>
      <c r="L325" s="589"/>
      <c r="M325" s="589"/>
      <c r="N325" s="723" t="n">
        <v>4</v>
      </c>
      <c r="O325" s="709" t="n">
        <v>9</v>
      </c>
      <c r="P325" s="791"/>
      <c r="Q325" s="589"/>
      <c r="R325" s="791"/>
      <c r="S325" s="791" t="n">
        <f aca="false">O325-P325</f>
        <v>9</v>
      </c>
      <c r="T325" s="791" t="n">
        <f aca="false">H325-Q325</f>
        <v>158</v>
      </c>
      <c r="U325" s="589" t="n">
        <f aca="false">N325</f>
        <v>4</v>
      </c>
      <c r="V325" s="727" t="n">
        <f aca="false">U325</f>
        <v>4</v>
      </c>
      <c r="W325" s="1249"/>
      <c r="X325" s="1249"/>
      <c r="Y325" s="1249"/>
      <c r="Z325" s="577" t="n">
        <f aca="false">Z324+1</f>
        <v>61</v>
      </c>
      <c r="AA325" s="578" t="s">
        <v>54</v>
      </c>
      <c r="AB325" s="579" t="n">
        <v>16</v>
      </c>
      <c r="AC325" s="601"/>
      <c r="AD325" s="708"/>
      <c r="AE325" s="601"/>
      <c r="AF325" s="711"/>
      <c r="AG325" s="711"/>
      <c r="AH325" s="711"/>
      <c r="AI325" s="711"/>
      <c r="AJ325" s="711"/>
      <c r="AK325" s="711"/>
      <c r="AL325" s="791" t="n">
        <f aca="false">O325</f>
        <v>9</v>
      </c>
      <c r="AM325" s="791" t="n">
        <f aca="false">H325</f>
        <v>158</v>
      </c>
      <c r="AN325" s="577" t="n">
        <f aca="false">AN324+1</f>
        <v>61</v>
      </c>
      <c r="AO325" s="796" t="n">
        <f aca="false">AO324+1</f>
        <v>18</v>
      </c>
      <c r="AP325" s="578" t="s">
        <v>54</v>
      </c>
      <c r="AQ325" s="579" t="n">
        <v>16</v>
      </c>
      <c r="AR325" s="1249"/>
      <c r="AS325" s="1249"/>
      <c r="AT325" s="1249"/>
      <c r="AU325" s="1249"/>
      <c r="AV325" s="1249"/>
      <c r="AW325" s="601"/>
      <c r="AX325" s="601"/>
      <c r="AY325" s="601"/>
      <c r="AZ325" s="1249"/>
      <c r="BA325" s="1249"/>
      <c r="BB325" s="1249"/>
      <c r="BC325" s="1249"/>
      <c r="BD325" s="1249"/>
      <c r="BE325" s="726"/>
      <c r="BF325" s="726"/>
      <c r="BG325" s="614"/>
      <c r="BH325" s="614"/>
      <c r="BI325" s="1099" t="s">
        <v>165</v>
      </c>
      <c r="BJ325" s="1249"/>
      <c r="BK325" s="1249"/>
      <c r="BL325" s="601" t="n">
        <f aca="false">H325</f>
        <v>158</v>
      </c>
      <c r="BM325" s="1249"/>
      <c r="BN325" s="1249"/>
      <c r="BO325" s="601" t="n">
        <f aca="false">2012-E325</f>
        <v>45</v>
      </c>
      <c r="BP325" s="791" t="n">
        <f aca="false">BO325*1.6</f>
        <v>72</v>
      </c>
      <c r="BQ325" s="768" t="n">
        <v>1</v>
      </c>
      <c r="BR325" s="1249"/>
      <c r="BS325" s="1249"/>
      <c r="BT325" s="1249"/>
      <c r="BU325" s="1249"/>
      <c r="BV325" s="1255"/>
      <c r="BW325" s="1248" t="n">
        <f aca="false">BW324+1</f>
        <v>81</v>
      </c>
      <c r="BX325" s="771" t="s">
        <v>54</v>
      </c>
      <c r="BY325" s="579" t="n">
        <v>43</v>
      </c>
      <c r="BZ325" s="589" t="n">
        <f aca="false">N350</f>
        <v>2</v>
      </c>
      <c r="CA325" s="589" t="n">
        <f aca="false">CC325+CF325+CI325+CL325</f>
        <v>4</v>
      </c>
      <c r="CB325" s="727"/>
      <c r="CC325" s="727"/>
      <c r="CD325" s="589"/>
      <c r="CE325" s="589" t="n">
        <v>2</v>
      </c>
      <c r="CF325" s="727" t="n">
        <f aca="false">CE325*2</f>
        <v>4</v>
      </c>
      <c r="CG325" s="589" t="n">
        <v>57.7</v>
      </c>
      <c r="CH325" s="589"/>
      <c r="CI325" s="727"/>
      <c r="CJ325" s="589"/>
      <c r="CK325" s="727"/>
      <c r="CL325" s="727"/>
      <c r="CM325" s="727"/>
      <c r="CN325" s="791"/>
      <c r="CO325" s="1247"/>
      <c r="CP325" s="299"/>
      <c r="CQ325" s="299"/>
    </row>
    <row r="326" s="12" customFormat="true" ht="12.75" hidden="false" customHeight="true" outlineLevel="0" collapsed="false">
      <c r="A326" s="577" t="n">
        <f aca="false">A325+1</f>
        <v>243</v>
      </c>
      <c r="B326" s="796" t="n">
        <f aca="false">B325+1</f>
        <v>19</v>
      </c>
      <c r="C326" s="578" t="s">
        <v>54</v>
      </c>
      <c r="D326" s="579" t="n">
        <v>17</v>
      </c>
      <c r="E326" s="580" t="n">
        <v>1965</v>
      </c>
      <c r="F326" s="580" t="n">
        <v>565</v>
      </c>
      <c r="G326" s="589" t="n">
        <v>152.4</v>
      </c>
      <c r="H326" s="709" t="n">
        <v>152.4</v>
      </c>
      <c r="I326" s="723" t="n">
        <v>152.4</v>
      </c>
      <c r="J326" s="709" t="n">
        <f aca="false">H326-I326</f>
        <v>0</v>
      </c>
      <c r="K326" s="589"/>
      <c r="L326" s="589"/>
      <c r="M326" s="589"/>
      <c r="N326" s="723" t="n">
        <v>4</v>
      </c>
      <c r="O326" s="709" t="n">
        <v>9</v>
      </c>
      <c r="P326" s="791"/>
      <c r="Q326" s="589"/>
      <c r="R326" s="791"/>
      <c r="S326" s="791" t="n">
        <f aca="false">O326-P326</f>
        <v>9</v>
      </c>
      <c r="T326" s="791" t="n">
        <f aca="false">H326-Q326</f>
        <v>152.4</v>
      </c>
      <c r="U326" s="589" t="n">
        <f aca="false">N326</f>
        <v>4</v>
      </c>
      <c r="V326" s="727" t="n">
        <f aca="false">U326</f>
        <v>4</v>
      </c>
      <c r="W326" s="1249"/>
      <c r="X326" s="1249"/>
      <c r="Y326" s="1249"/>
      <c r="Z326" s="577" t="n">
        <f aca="false">Z325+1</f>
        <v>62</v>
      </c>
      <c r="AA326" s="578" t="s">
        <v>54</v>
      </c>
      <c r="AB326" s="579" t="n">
        <v>17</v>
      </c>
      <c r="AC326" s="601"/>
      <c r="AD326" s="708"/>
      <c r="AE326" s="601"/>
      <c r="AF326" s="711"/>
      <c r="AG326" s="711"/>
      <c r="AH326" s="711"/>
      <c r="AI326" s="711"/>
      <c r="AJ326" s="711"/>
      <c r="AK326" s="711"/>
      <c r="AL326" s="791" t="n">
        <f aca="false">O326</f>
        <v>9</v>
      </c>
      <c r="AM326" s="791" t="n">
        <f aca="false">H326</f>
        <v>152.4</v>
      </c>
      <c r="AN326" s="577" t="n">
        <f aca="false">AN325+1</f>
        <v>62</v>
      </c>
      <c r="AO326" s="796" t="n">
        <f aca="false">AO325+1</f>
        <v>19</v>
      </c>
      <c r="AP326" s="578" t="s">
        <v>54</v>
      </c>
      <c r="AQ326" s="579" t="n">
        <v>17</v>
      </c>
      <c r="AR326" s="1249"/>
      <c r="AS326" s="1249"/>
      <c r="AT326" s="1249"/>
      <c r="AU326" s="1249"/>
      <c r="AV326" s="1249"/>
      <c r="AW326" s="601"/>
      <c r="AX326" s="601"/>
      <c r="AY326" s="601"/>
      <c r="AZ326" s="1249"/>
      <c r="BA326" s="1249"/>
      <c r="BB326" s="1249"/>
      <c r="BC326" s="1249"/>
      <c r="BD326" s="1249"/>
      <c r="BE326" s="726"/>
      <c r="BF326" s="726"/>
      <c r="BG326" s="614"/>
      <c r="BH326" s="614"/>
      <c r="BI326" s="1099" t="s">
        <v>165</v>
      </c>
      <c r="BJ326" s="1249"/>
      <c r="BK326" s="1249"/>
      <c r="BL326" s="601" t="n">
        <f aca="false">H326</f>
        <v>152.4</v>
      </c>
      <c r="BM326" s="1249"/>
      <c r="BN326" s="1249"/>
      <c r="BO326" s="601" t="n">
        <f aca="false">2012-E326</f>
        <v>47</v>
      </c>
      <c r="BP326" s="791" t="n">
        <f aca="false">BO326*1.6</f>
        <v>75.2</v>
      </c>
      <c r="BQ326" s="768" t="n">
        <v>1</v>
      </c>
      <c r="BR326" s="1249"/>
      <c r="BS326" s="1249"/>
      <c r="BT326" s="1249"/>
      <c r="BU326" s="1249"/>
      <c r="BV326" s="1255"/>
      <c r="BW326" s="1248" t="n">
        <f aca="false">BW325+1</f>
        <v>82</v>
      </c>
      <c r="BX326" s="771" t="s">
        <v>54</v>
      </c>
      <c r="BY326" s="579" t="n">
        <v>45</v>
      </c>
      <c r="BZ326" s="589" t="n">
        <f aca="false">N351</f>
        <v>2</v>
      </c>
      <c r="CA326" s="589" t="n">
        <f aca="false">CC326+CF326+CI326+CL326</f>
        <v>4</v>
      </c>
      <c r="CB326" s="727"/>
      <c r="CC326" s="727"/>
      <c r="CD326" s="589"/>
      <c r="CE326" s="589" t="n">
        <v>2</v>
      </c>
      <c r="CF326" s="727" t="n">
        <f aca="false">CE326*2</f>
        <v>4</v>
      </c>
      <c r="CG326" s="589" t="n">
        <v>58.6</v>
      </c>
      <c r="CH326" s="589"/>
      <c r="CI326" s="727"/>
      <c r="CJ326" s="589"/>
      <c r="CK326" s="727"/>
      <c r="CL326" s="727"/>
      <c r="CM326" s="727"/>
      <c r="CN326" s="791"/>
      <c r="CO326" s="1247"/>
      <c r="CP326" s="299"/>
      <c r="CQ326" s="299"/>
    </row>
    <row r="327" s="1047" customFormat="true" ht="12.75" hidden="false" customHeight="true" outlineLevel="0" collapsed="false">
      <c r="A327" s="811" t="s">
        <v>89</v>
      </c>
      <c r="B327" s="811" t="s">
        <v>89</v>
      </c>
      <c r="C327" s="812" t="s">
        <v>90</v>
      </c>
      <c r="D327" s="813" t="s">
        <v>91</v>
      </c>
      <c r="E327" s="813" t="s">
        <v>92</v>
      </c>
      <c r="F327" s="812" t="s">
        <v>93</v>
      </c>
      <c r="G327" s="812" t="s">
        <v>94</v>
      </c>
      <c r="H327" s="812" t="s">
        <v>95</v>
      </c>
      <c r="I327" s="814"/>
      <c r="J327" s="814"/>
      <c r="K327" s="812" t="s">
        <v>96</v>
      </c>
      <c r="L327" s="812" t="s">
        <v>97</v>
      </c>
      <c r="M327" s="812" t="s">
        <v>98</v>
      </c>
      <c r="N327" s="812" t="s">
        <v>99</v>
      </c>
      <c r="O327" s="812" t="s">
        <v>100</v>
      </c>
      <c r="P327" s="812" t="s">
        <v>101</v>
      </c>
      <c r="Q327" s="812"/>
      <c r="R327" s="812"/>
      <c r="S327" s="812" t="s">
        <v>102</v>
      </c>
      <c r="T327" s="812"/>
      <c r="U327" s="812"/>
      <c r="V327" s="1263" t="s">
        <v>103</v>
      </c>
      <c r="W327" s="812" t="s">
        <v>104</v>
      </c>
      <c r="X327" s="812"/>
      <c r="Y327" s="812"/>
      <c r="Z327" s="811" t="s">
        <v>89</v>
      </c>
      <c r="AA327" s="812" t="s">
        <v>90</v>
      </c>
      <c r="AB327" s="813" t="s">
        <v>91</v>
      </c>
      <c r="AC327" s="812" t="s">
        <v>105</v>
      </c>
      <c r="AD327" s="812"/>
      <c r="AE327" s="812"/>
      <c r="AF327" s="812" t="s">
        <v>106</v>
      </c>
      <c r="AG327" s="812"/>
      <c r="AH327" s="812"/>
      <c r="AI327" s="819"/>
      <c r="AJ327" s="819"/>
      <c r="AK327" s="819"/>
      <c r="AL327" s="812" t="s">
        <v>107</v>
      </c>
      <c r="AM327" s="812"/>
      <c r="AN327" s="811" t="s">
        <v>89</v>
      </c>
      <c r="AO327" s="811" t="s">
        <v>89</v>
      </c>
      <c r="AP327" s="812" t="s">
        <v>90</v>
      </c>
      <c r="AQ327" s="813" t="s">
        <v>91</v>
      </c>
      <c r="AR327" s="812" t="s">
        <v>148</v>
      </c>
      <c r="AS327" s="812"/>
      <c r="AT327" s="812" t="s">
        <v>149</v>
      </c>
      <c r="AU327" s="812"/>
      <c r="AV327" s="812"/>
      <c r="AW327" s="812" t="s">
        <v>150</v>
      </c>
      <c r="AX327" s="812"/>
      <c r="AY327" s="812"/>
      <c r="AZ327" s="812" t="s">
        <v>151</v>
      </c>
      <c r="BA327" s="812"/>
      <c r="BB327" s="812"/>
      <c r="BC327" s="812" t="s">
        <v>152</v>
      </c>
      <c r="BD327" s="812"/>
      <c r="BE327" s="812" t="s">
        <v>153</v>
      </c>
      <c r="BF327" s="812" t="s">
        <v>154</v>
      </c>
      <c r="BG327" s="812"/>
      <c r="BH327" s="812"/>
      <c r="BI327" s="1049" t="s">
        <v>155</v>
      </c>
      <c r="BJ327" s="1049"/>
      <c r="BK327" s="1049"/>
      <c r="BL327" s="1049"/>
      <c r="BM327" s="1049"/>
      <c r="BN327" s="1049"/>
      <c r="BO327" s="1133" t="s">
        <v>156</v>
      </c>
      <c r="BP327" s="1133"/>
      <c r="BQ327" s="1134" t="s">
        <v>157</v>
      </c>
      <c r="BR327" s="1134"/>
      <c r="BS327" s="1134"/>
      <c r="BT327" s="1134"/>
      <c r="BU327" s="1134"/>
      <c r="BV327" s="1134"/>
      <c r="BW327" s="1264" t="n">
        <f aca="false">BW326+1</f>
        <v>83</v>
      </c>
      <c r="BX327" s="1331" t="s">
        <v>54</v>
      </c>
      <c r="BY327" s="1266" t="n">
        <v>47</v>
      </c>
      <c r="BZ327" s="1119" t="n">
        <f aca="false">N352</f>
        <v>2</v>
      </c>
      <c r="CA327" s="1119" t="n">
        <f aca="false">CC327+CF327+CI327+CL327</f>
        <v>5</v>
      </c>
      <c r="CB327" s="1332"/>
      <c r="CC327" s="1332"/>
      <c r="CD327" s="1119"/>
      <c r="CE327" s="1119" t="n">
        <v>1</v>
      </c>
      <c r="CF327" s="1332" t="n">
        <f aca="false">CE327*2</f>
        <v>2</v>
      </c>
      <c r="CG327" s="1119" t="n">
        <v>42.7</v>
      </c>
      <c r="CH327" s="1119" t="n">
        <v>1</v>
      </c>
      <c r="CI327" s="1332" t="n">
        <f aca="false">CH327*3</f>
        <v>3</v>
      </c>
      <c r="CJ327" s="1119" t="n">
        <v>43</v>
      </c>
      <c r="CK327" s="1332"/>
      <c r="CL327" s="1332"/>
      <c r="CM327" s="1332"/>
      <c r="CN327" s="1333"/>
      <c r="CO327" s="1268"/>
    </row>
    <row r="328" s="1047" customFormat="true" ht="12.75" hidden="false" customHeight="true" outlineLevel="0" collapsed="false">
      <c r="A328" s="811"/>
      <c r="B328" s="811"/>
      <c r="C328" s="812"/>
      <c r="D328" s="813"/>
      <c r="E328" s="813"/>
      <c r="F328" s="812"/>
      <c r="G328" s="812"/>
      <c r="H328" s="812"/>
      <c r="I328" s="823"/>
      <c r="J328" s="823"/>
      <c r="K328" s="812"/>
      <c r="L328" s="812"/>
      <c r="M328" s="812"/>
      <c r="N328" s="812"/>
      <c r="O328" s="812"/>
      <c r="P328" s="812"/>
      <c r="Q328" s="812"/>
      <c r="R328" s="812"/>
      <c r="S328" s="812"/>
      <c r="T328" s="812"/>
      <c r="U328" s="812"/>
      <c r="V328" s="1263"/>
      <c r="W328" s="812"/>
      <c r="X328" s="812"/>
      <c r="Y328" s="812"/>
      <c r="Z328" s="811"/>
      <c r="AA328" s="812"/>
      <c r="AB328" s="813"/>
      <c r="AC328" s="812"/>
      <c r="AD328" s="812"/>
      <c r="AE328" s="812"/>
      <c r="AF328" s="812"/>
      <c r="AG328" s="812"/>
      <c r="AH328" s="812"/>
      <c r="AI328" s="824"/>
      <c r="AJ328" s="824"/>
      <c r="AK328" s="824"/>
      <c r="AL328" s="812"/>
      <c r="AM328" s="812"/>
      <c r="AN328" s="811"/>
      <c r="AO328" s="811"/>
      <c r="AP328" s="812"/>
      <c r="AQ328" s="813"/>
      <c r="AR328" s="812"/>
      <c r="AS328" s="812"/>
      <c r="AT328" s="812"/>
      <c r="AU328" s="812"/>
      <c r="AV328" s="812"/>
      <c r="AW328" s="812"/>
      <c r="AX328" s="812"/>
      <c r="AY328" s="812"/>
      <c r="AZ328" s="812"/>
      <c r="BA328" s="812"/>
      <c r="BB328" s="812"/>
      <c r="BC328" s="812"/>
      <c r="BD328" s="812"/>
      <c r="BE328" s="812"/>
      <c r="BF328" s="812"/>
      <c r="BG328" s="812"/>
      <c r="BH328" s="812"/>
      <c r="BI328" s="1049"/>
      <c r="BJ328" s="1049"/>
      <c r="BK328" s="1049"/>
      <c r="BL328" s="1049"/>
      <c r="BM328" s="1049"/>
      <c r="BN328" s="1049"/>
      <c r="BO328" s="1133"/>
      <c r="BP328" s="1133"/>
      <c r="BQ328" s="1134"/>
      <c r="BR328" s="1134"/>
      <c r="BS328" s="1134"/>
      <c r="BT328" s="1134"/>
      <c r="BU328" s="1134"/>
      <c r="BV328" s="1134"/>
      <c r="BW328" s="1264" t="n">
        <f aca="false">BW327+1</f>
        <v>84</v>
      </c>
      <c r="BX328" s="1331" t="s">
        <v>54</v>
      </c>
      <c r="BY328" s="1266" t="n">
        <v>49</v>
      </c>
      <c r="BZ328" s="1119" t="n">
        <f aca="false">N353</f>
        <v>1</v>
      </c>
      <c r="CA328" s="1119" t="n">
        <f aca="false">CC328+CF328+CI328+CL328</f>
        <v>3</v>
      </c>
      <c r="CB328" s="1332"/>
      <c r="CC328" s="1332"/>
      <c r="CD328" s="1119"/>
      <c r="CE328" s="1119"/>
      <c r="CF328" s="1332"/>
      <c r="CG328" s="1119"/>
      <c r="CH328" s="1119" t="n">
        <v>1</v>
      </c>
      <c r="CI328" s="1332" t="n">
        <f aca="false">CH328*3</f>
        <v>3</v>
      </c>
      <c r="CJ328" s="1119" t="n">
        <v>41.3</v>
      </c>
      <c r="CK328" s="1332"/>
      <c r="CL328" s="1332"/>
      <c r="CM328" s="1332"/>
      <c r="CN328" s="1333"/>
      <c r="CO328" s="1268"/>
    </row>
    <row r="329" s="1047" customFormat="true" ht="12.75" hidden="false" customHeight="true" outlineLevel="0" collapsed="false">
      <c r="A329" s="811"/>
      <c r="B329" s="811"/>
      <c r="C329" s="812"/>
      <c r="D329" s="813"/>
      <c r="E329" s="813"/>
      <c r="F329" s="812"/>
      <c r="G329" s="812"/>
      <c r="H329" s="812"/>
      <c r="I329" s="825"/>
      <c r="J329" s="825"/>
      <c r="K329" s="812"/>
      <c r="L329" s="812"/>
      <c r="M329" s="812"/>
      <c r="N329" s="812"/>
      <c r="O329" s="812"/>
      <c r="P329" s="812"/>
      <c r="Q329" s="812"/>
      <c r="R329" s="812"/>
      <c r="S329" s="812"/>
      <c r="T329" s="812"/>
      <c r="U329" s="812"/>
      <c r="V329" s="1263"/>
      <c r="W329" s="812"/>
      <c r="X329" s="812"/>
      <c r="Y329" s="812"/>
      <c r="Z329" s="811"/>
      <c r="AA329" s="812"/>
      <c r="AB329" s="813"/>
      <c r="AC329" s="812"/>
      <c r="AD329" s="812"/>
      <c r="AE329" s="812"/>
      <c r="AF329" s="812"/>
      <c r="AG329" s="812"/>
      <c r="AH329" s="812"/>
      <c r="AI329" s="826"/>
      <c r="AJ329" s="826"/>
      <c r="AK329" s="826"/>
      <c r="AL329" s="812"/>
      <c r="AM329" s="812"/>
      <c r="AN329" s="811"/>
      <c r="AO329" s="811"/>
      <c r="AP329" s="812"/>
      <c r="AQ329" s="813"/>
      <c r="AR329" s="812"/>
      <c r="AS329" s="812"/>
      <c r="AT329" s="812"/>
      <c r="AU329" s="812"/>
      <c r="AV329" s="812"/>
      <c r="AW329" s="812"/>
      <c r="AX329" s="812"/>
      <c r="AY329" s="812"/>
      <c r="AZ329" s="812"/>
      <c r="BA329" s="812"/>
      <c r="BB329" s="812"/>
      <c r="BC329" s="812"/>
      <c r="BD329" s="812"/>
      <c r="BE329" s="812"/>
      <c r="BF329" s="812"/>
      <c r="BG329" s="812"/>
      <c r="BH329" s="812"/>
      <c r="BI329" s="1049"/>
      <c r="BJ329" s="1049"/>
      <c r="BK329" s="1049"/>
      <c r="BL329" s="1049"/>
      <c r="BM329" s="1049"/>
      <c r="BN329" s="1049"/>
      <c r="BO329" s="1133"/>
      <c r="BP329" s="1133"/>
      <c r="BQ329" s="1134"/>
      <c r="BR329" s="1134"/>
      <c r="BS329" s="1134"/>
      <c r="BT329" s="1134"/>
      <c r="BU329" s="1134"/>
      <c r="BV329" s="1134"/>
      <c r="BW329" s="1264" t="n">
        <f aca="false">BW328+1</f>
        <v>85</v>
      </c>
      <c r="BX329" s="1331" t="s">
        <v>54</v>
      </c>
      <c r="BY329" s="1266" t="n">
        <v>52</v>
      </c>
      <c r="BZ329" s="1119" t="n">
        <f aca="false">N354</f>
        <v>1</v>
      </c>
      <c r="CA329" s="1119" t="n">
        <f aca="false">CC329+CF329+CI329+CL329</f>
        <v>3</v>
      </c>
      <c r="CB329" s="1332"/>
      <c r="CC329" s="1332"/>
      <c r="CD329" s="1119"/>
      <c r="CE329" s="1119"/>
      <c r="CF329" s="1332"/>
      <c r="CG329" s="1119"/>
      <c r="CH329" s="1119" t="n">
        <v>1</v>
      </c>
      <c r="CI329" s="1332" t="n">
        <f aca="false">CH329*3</f>
        <v>3</v>
      </c>
      <c r="CJ329" s="1119" t="n">
        <v>64.8</v>
      </c>
      <c r="CK329" s="1332"/>
      <c r="CL329" s="1332"/>
      <c r="CM329" s="1332"/>
      <c r="CN329" s="1333"/>
      <c r="CO329" s="1268"/>
    </row>
    <row r="330" s="1047" customFormat="true" ht="12.75" hidden="false" customHeight="true" outlineLevel="0" collapsed="false">
      <c r="A330" s="827" t="n">
        <v>1</v>
      </c>
      <c r="B330" s="827"/>
      <c r="C330" s="828" t="n">
        <v>2</v>
      </c>
      <c r="D330" s="829" t="n">
        <v>3</v>
      </c>
      <c r="E330" s="829" t="n">
        <v>4</v>
      </c>
      <c r="F330" s="830" t="n">
        <v>5</v>
      </c>
      <c r="G330" s="830" t="n">
        <v>6</v>
      </c>
      <c r="H330" s="830" t="n">
        <v>7</v>
      </c>
      <c r="I330" s="830"/>
      <c r="J330" s="830"/>
      <c r="K330" s="830" t="n">
        <v>8</v>
      </c>
      <c r="L330" s="830" t="n">
        <v>9</v>
      </c>
      <c r="M330" s="830" t="n">
        <v>10</v>
      </c>
      <c r="N330" s="831" t="n">
        <v>11</v>
      </c>
      <c r="O330" s="830" t="n">
        <v>12</v>
      </c>
      <c r="P330" s="830" t="n">
        <v>13</v>
      </c>
      <c r="Q330" s="830" t="n">
        <v>14</v>
      </c>
      <c r="R330" s="830" t="n">
        <v>15</v>
      </c>
      <c r="S330" s="830" t="n">
        <v>16</v>
      </c>
      <c r="T330" s="830" t="n">
        <v>17</v>
      </c>
      <c r="U330" s="830" t="n">
        <v>18</v>
      </c>
      <c r="V330" s="830" t="n">
        <v>19</v>
      </c>
      <c r="W330" s="830" t="n">
        <v>20</v>
      </c>
      <c r="X330" s="830" t="n">
        <v>21</v>
      </c>
      <c r="Y330" s="830" t="n">
        <v>22</v>
      </c>
      <c r="Z330" s="1269" t="n">
        <v>1</v>
      </c>
      <c r="AA330" s="828" t="n">
        <v>2</v>
      </c>
      <c r="AB330" s="829" t="n">
        <v>3</v>
      </c>
      <c r="AC330" s="830" t="n">
        <v>23</v>
      </c>
      <c r="AD330" s="830" t="n">
        <v>24</v>
      </c>
      <c r="AE330" s="830" t="n">
        <v>25</v>
      </c>
      <c r="AF330" s="830" t="n">
        <v>26</v>
      </c>
      <c r="AG330" s="830" t="n">
        <v>27</v>
      </c>
      <c r="AH330" s="830" t="n">
        <v>28</v>
      </c>
      <c r="AI330" s="830"/>
      <c r="AJ330" s="830"/>
      <c r="AK330" s="830"/>
      <c r="AL330" s="830" t="n">
        <v>29</v>
      </c>
      <c r="AM330" s="830" t="n">
        <v>30</v>
      </c>
      <c r="AN330" s="827" t="n">
        <v>1</v>
      </c>
      <c r="AO330" s="827"/>
      <c r="AP330" s="828" t="n">
        <v>2</v>
      </c>
      <c r="AQ330" s="829" t="n">
        <v>3</v>
      </c>
      <c r="AR330" s="830" t="n">
        <v>31</v>
      </c>
      <c r="AS330" s="830" t="n">
        <v>32</v>
      </c>
      <c r="AT330" s="830" t="n">
        <v>33</v>
      </c>
      <c r="AU330" s="830" t="n">
        <v>34</v>
      </c>
      <c r="AV330" s="830" t="n">
        <v>35</v>
      </c>
      <c r="AW330" s="830" t="n">
        <v>36</v>
      </c>
      <c r="AX330" s="830" t="n">
        <v>37</v>
      </c>
      <c r="AY330" s="830" t="n">
        <v>38</v>
      </c>
      <c r="AZ330" s="830" t="n">
        <v>39</v>
      </c>
      <c r="BA330" s="830" t="n">
        <v>40</v>
      </c>
      <c r="BB330" s="830" t="n">
        <v>41</v>
      </c>
      <c r="BC330" s="830" t="n">
        <v>42</v>
      </c>
      <c r="BD330" s="830" t="n">
        <v>43</v>
      </c>
      <c r="BE330" s="830" t="n">
        <v>44</v>
      </c>
      <c r="BF330" s="830" t="n">
        <v>45</v>
      </c>
      <c r="BG330" s="830" t="n">
        <v>46</v>
      </c>
      <c r="BH330" s="830" t="n">
        <v>47</v>
      </c>
      <c r="BI330" s="830" t="n">
        <v>48</v>
      </c>
      <c r="BJ330" s="830" t="n">
        <v>49</v>
      </c>
      <c r="BK330" s="830" t="n">
        <v>50</v>
      </c>
      <c r="BL330" s="830" t="n">
        <v>51</v>
      </c>
      <c r="BM330" s="830" t="n">
        <v>52</v>
      </c>
      <c r="BN330" s="830" t="n">
        <v>53</v>
      </c>
      <c r="BO330" s="830" t="n">
        <v>54</v>
      </c>
      <c r="BP330" s="830"/>
      <c r="BQ330" s="830" t="n">
        <v>55</v>
      </c>
      <c r="BR330" s="830" t="n">
        <v>56</v>
      </c>
      <c r="BS330" s="830" t="n">
        <v>57</v>
      </c>
      <c r="BT330" s="830" t="n">
        <v>58</v>
      </c>
      <c r="BU330" s="830" t="n">
        <v>59</v>
      </c>
      <c r="BV330" s="834" t="n">
        <v>60</v>
      </c>
      <c r="BW330" s="1264" t="n">
        <f aca="false">BW329+1</f>
        <v>86</v>
      </c>
      <c r="BX330" s="1331" t="s">
        <v>54</v>
      </c>
      <c r="BY330" s="1266" t="n">
        <v>54</v>
      </c>
      <c r="BZ330" s="1119" t="n">
        <f aca="false">N355</f>
        <v>2</v>
      </c>
      <c r="CA330" s="1119" t="n">
        <f aca="false">CC330+CF330+CI330+CL330</f>
        <v>3</v>
      </c>
      <c r="CB330" s="1332" t="n">
        <v>1</v>
      </c>
      <c r="CC330" s="1332" t="n">
        <f aca="false">CB330*1</f>
        <v>1</v>
      </c>
      <c r="CD330" s="1119" t="n">
        <v>26</v>
      </c>
      <c r="CE330" s="1119" t="n">
        <v>1</v>
      </c>
      <c r="CF330" s="1332" t="n">
        <f aca="false">CE330*2</f>
        <v>2</v>
      </c>
      <c r="CG330" s="1119" t="n">
        <v>37.3</v>
      </c>
      <c r="CH330" s="1119"/>
      <c r="CI330" s="1332"/>
      <c r="CJ330" s="1119"/>
      <c r="CK330" s="1332"/>
      <c r="CL330" s="1332"/>
      <c r="CM330" s="1332"/>
      <c r="CN330" s="1333"/>
      <c r="CO330" s="1268"/>
    </row>
    <row r="331" s="1047" customFormat="true" ht="12.75" hidden="false" customHeight="true" outlineLevel="0" collapsed="false">
      <c r="A331" s="827"/>
      <c r="B331" s="827"/>
      <c r="C331" s="828"/>
      <c r="D331" s="829"/>
      <c r="E331" s="829"/>
      <c r="F331" s="837" t="s">
        <v>108</v>
      </c>
      <c r="G331" s="837" t="s">
        <v>108</v>
      </c>
      <c r="H331" s="837" t="s">
        <v>108</v>
      </c>
      <c r="I331" s="837"/>
      <c r="J331" s="837"/>
      <c r="K331" s="837" t="s">
        <v>108</v>
      </c>
      <c r="L331" s="837" t="s">
        <v>108</v>
      </c>
      <c r="M331" s="837" t="s">
        <v>108</v>
      </c>
      <c r="N331" s="838" t="s">
        <v>109</v>
      </c>
      <c r="O331" s="837" t="s">
        <v>110</v>
      </c>
      <c r="P331" s="837" t="s">
        <v>111</v>
      </c>
      <c r="Q331" s="837" t="s">
        <v>108</v>
      </c>
      <c r="R331" s="837" t="s">
        <v>112</v>
      </c>
      <c r="S331" s="837" t="s">
        <v>111</v>
      </c>
      <c r="T331" s="837" t="s">
        <v>108</v>
      </c>
      <c r="U331" s="837" t="s">
        <v>112</v>
      </c>
      <c r="V331" s="837" t="s">
        <v>109</v>
      </c>
      <c r="W331" s="837" t="s">
        <v>110</v>
      </c>
      <c r="X331" s="837" t="s">
        <v>108</v>
      </c>
      <c r="Y331" s="837" t="s">
        <v>112</v>
      </c>
      <c r="Z331" s="1269"/>
      <c r="AA331" s="828"/>
      <c r="AB331" s="829"/>
      <c r="AC331" s="837" t="s">
        <v>113</v>
      </c>
      <c r="AD331" s="837" t="s">
        <v>108</v>
      </c>
      <c r="AE331" s="837" t="s">
        <v>114</v>
      </c>
      <c r="AF331" s="837" t="s">
        <v>113</v>
      </c>
      <c r="AG331" s="837" t="s">
        <v>108</v>
      </c>
      <c r="AH331" s="837" t="s">
        <v>114</v>
      </c>
      <c r="AI331" s="837"/>
      <c r="AJ331" s="837"/>
      <c r="AK331" s="837"/>
      <c r="AL331" s="837" t="s">
        <v>113</v>
      </c>
      <c r="AM331" s="837" t="s">
        <v>108</v>
      </c>
      <c r="AN331" s="827"/>
      <c r="AO331" s="827"/>
      <c r="AP331" s="828"/>
      <c r="AQ331" s="829"/>
      <c r="AR331" s="837" t="s">
        <v>113</v>
      </c>
      <c r="AS331" s="837" t="s">
        <v>108</v>
      </c>
      <c r="AT331" s="837" t="s">
        <v>113</v>
      </c>
      <c r="AU331" s="837" t="s">
        <v>108</v>
      </c>
      <c r="AV331" s="837" t="s">
        <v>114</v>
      </c>
      <c r="AW331" s="837" t="s">
        <v>113</v>
      </c>
      <c r="AX331" s="837" t="s">
        <v>108</v>
      </c>
      <c r="AY331" s="837" t="s">
        <v>114</v>
      </c>
      <c r="AZ331" s="837" t="s">
        <v>113</v>
      </c>
      <c r="BA331" s="837" t="s">
        <v>108</v>
      </c>
      <c r="BB331" s="837" t="s">
        <v>114</v>
      </c>
      <c r="BC331" s="837" t="s">
        <v>109</v>
      </c>
      <c r="BD331" s="837" t="s">
        <v>168</v>
      </c>
      <c r="BE331" s="837" t="s">
        <v>109</v>
      </c>
      <c r="BF331" s="837" t="s">
        <v>113</v>
      </c>
      <c r="BG331" s="1162" t="s">
        <v>108</v>
      </c>
      <c r="BH331" s="837" t="s">
        <v>114</v>
      </c>
      <c r="BI331" s="837" t="s">
        <v>108</v>
      </c>
      <c r="BJ331" s="837" t="s">
        <v>108</v>
      </c>
      <c r="BK331" s="837" t="s">
        <v>108</v>
      </c>
      <c r="BL331" s="837" t="s">
        <v>108</v>
      </c>
      <c r="BM331" s="837" t="s">
        <v>108</v>
      </c>
      <c r="BN331" s="837" t="s">
        <v>108</v>
      </c>
      <c r="BO331" s="837" t="s">
        <v>169</v>
      </c>
      <c r="BP331" s="837" t="s">
        <v>170</v>
      </c>
      <c r="BQ331" s="837" t="s">
        <v>108</v>
      </c>
      <c r="BR331" s="837" t="s">
        <v>108</v>
      </c>
      <c r="BS331" s="837" t="s">
        <v>108</v>
      </c>
      <c r="BT331" s="837" t="s">
        <v>108</v>
      </c>
      <c r="BU331" s="837" t="s">
        <v>108</v>
      </c>
      <c r="BV331" s="840" t="s">
        <v>108</v>
      </c>
      <c r="BW331" s="1264" t="n">
        <f aca="false">BW330+1</f>
        <v>87</v>
      </c>
      <c r="BX331" s="1331" t="s">
        <v>54</v>
      </c>
      <c r="BY331" s="1266" t="n">
        <v>56</v>
      </c>
      <c r="BZ331" s="1119" t="n">
        <f aca="false">N356</f>
        <v>2</v>
      </c>
      <c r="CA331" s="1119" t="n">
        <f aca="false">CC331+CF331+CI331+CL331</f>
        <v>4</v>
      </c>
      <c r="CB331" s="1332"/>
      <c r="CC331" s="1332"/>
      <c r="CD331" s="1119"/>
      <c r="CE331" s="1119" t="n">
        <v>2</v>
      </c>
      <c r="CF331" s="1332" t="n">
        <f aca="false">CE331*2</f>
        <v>4</v>
      </c>
      <c r="CG331" s="1119" t="n">
        <v>55.2</v>
      </c>
      <c r="CH331" s="1119"/>
      <c r="CI331" s="1332"/>
      <c r="CJ331" s="1119"/>
      <c r="CK331" s="1332"/>
      <c r="CL331" s="1332"/>
      <c r="CM331" s="1332"/>
      <c r="CN331" s="1333"/>
      <c r="CO331" s="1268"/>
    </row>
    <row r="332" s="12" customFormat="true" ht="12.75" hidden="false" customHeight="true" outlineLevel="0" collapsed="false">
      <c r="A332" s="577" t="n">
        <f aca="false">A326+1</f>
        <v>244</v>
      </c>
      <c r="B332" s="796" t="n">
        <f aca="false">B326+1</f>
        <v>20</v>
      </c>
      <c r="C332" s="578" t="s">
        <v>54</v>
      </c>
      <c r="D332" s="579" t="n">
        <v>18</v>
      </c>
      <c r="E332" s="580" t="n">
        <v>1965</v>
      </c>
      <c r="F332" s="580" t="n">
        <v>540</v>
      </c>
      <c r="G332" s="589" t="n">
        <v>153.9</v>
      </c>
      <c r="H332" s="709" t="n">
        <v>153.9</v>
      </c>
      <c r="I332" s="723" t="n">
        <v>153.9</v>
      </c>
      <c r="J332" s="709" t="n">
        <f aca="false">H332-I332</f>
        <v>0</v>
      </c>
      <c r="K332" s="589"/>
      <c r="L332" s="589"/>
      <c r="M332" s="589"/>
      <c r="N332" s="723" t="n">
        <v>4</v>
      </c>
      <c r="O332" s="709" t="n">
        <v>7</v>
      </c>
      <c r="P332" s="791"/>
      <c r="Q332" s="589"/>
      <c r="R332" s="791"/>
      <c r="S332" s="589" t="n">
        <f aca="false">O332</f>
        <v>7</v>
      </c>
      <c r="T332" s="589" t="n">
        <f aca="false">H332-K332</f>
        <v>153.9</v>
      </c>
      <c r="U332" s="589" t="n">
        <f aca="false">N332</f>
        <v>4</v>
      </c>
      <c r="V332" s="727" t="n">
        <f aca="false">U332</f>
        <v>4</v>
      </c>
      <c r="W332" s="1249"/>
      <c r="X332" s="1249"/>
      <c r="Y332" s="1249"/>
      <c r="Z332" s="577" t="n">
        <f aca="false">Z326+1</f>
        <v>63</v>
      </c>
      <c r="AA332" s="578" t="s">
        <v>54</v>
      </c>
      <c r="AB332" s="579" t="n">
        <v>18</v>
      </c>
      <c r="AC332" s="601"/>
      <c r="AD332" s="708"/>
      <c r="AE332" s="601"/>
      <c r="AF332" s="711"/>
      <c r="AG332" s="711"/>
      <c r="AH332" s="711"/>
      <c r="AI332" s="711"/>
      <c r="AJ332" s="711"/>
      <c r="AK332" s="711"/>
      <c r="AL332" s="791" t="n">
        <f aca="false">O332</f>
        <v>7</v>
      </c>
      <c r="AM332" s="791" t="n">
        <f aca="false">H332</f>
        <v>153.9</v>
      </c>
      <c r="AN332" s="577" t="n">
        <f aca="false">AN326+1</f>
        <v>63</v>
      </c>
      <c r="AO332" s="796" t="n">
        <f aca="false">AO326+1</f>
        <v>20</v>
      </c>
      <c r="AP332" s="578" t="s">
        <v>54</v>
      </c>
      <c r="AQ332" s="579" t="n">
        <v>18</v>
      </c>
      <c r="AR332" s="1249"/>
      <c r="AS332" s="1249"/>
      <c r="AT332" s="1249"/>
      <c r="AU332" s="1249"/>
      <c r="AV332" s="1249"/>
      <c r="AW332" s="601"/>
      <c r="AX332" s="601"/>
      <c r="AY332" s="601"/>
      <c r="AZ332" s="1249"/>
      <c r="BA332" s="1249"/>
      <c r="BB332" s="1249"/>
      <c r="BC332" s="1249"/>
      <c r="BD332" s="1249"/>
      <c r="BE332" s="726"/>
      <c r="BF332" s="726"/>
      <c r="BG332" s="614"/>
      <c r="BH332" s="614"/>
      <c r="BI332" s="1099" t="s">
        <v>165</v>
      </c>
      <c r="BJ332" s="1249"/>
      <c r="BK332" s="1249"/>
      <c r="BL332" s="601" t="n">
        <f aca="false">H332</f>
        <v>153.9</v>
      </c>
      <c r="BM332" s="1249"/>
      <c r="BN332" s="1249"/>
      <c r="BO332" s="601" t="n">
        <f aca="false">2012-E332</f>
        <v>47</v>
      </c>
      <c r="BP332" s="791" t="n">
        <f aca="false">BO332*1.6</f>
        <v>75.2</v>
      </c>
      <c r="BQ332" s="768" t="n">
        <v>1</v>
      </c>
      <c r="BR332" s="1249"/>
      <c r="BS332" s="1249"/>
      <c r="BT332" s="1249"/>
      <c r="BU332" s="1249"/>
      <c r="BV332" s="1255"/>
      <c r="BW332" s="1248" t="n">
        <f aca="false">BW331+1</f>
        <v>88</v>
      </c>
      <c r="BX332" s="771" t="s">
        <v>54</v>
      </c>
      <c r="BY332" s="579" t="n">
        <v>58</v>
      </c>
      <c r="BZ332" s="589" t="n">
        <f aca="false">N357</f>
        <v>2</v>
      </c>
      <c r="CA332" s="589" t="n">
        <f aca="false">CC332+CF332+CI332+CL332</f>
        <v>6</v>
      </c>
      <c r="CB332" s="727"/>
      <c r="CC332" s="727"/>
      <c r="CD332" s="589"/>
      <c r="CE332" s="589"/>
      <c r="CF332" s="727"/>
      <c r="CG332" s="589"/>
      <c r="CH332" s="589" t="n">
        <v>2</v>
      </c>
      <c r="CI332" s="727" t="n">
        <f aca="false">CH332*3</f>
        <v>6</v>
      </c>
      <c r="CJ332" s="589" t="n">
        <v>84.9</v>
      </c>
      <c r="CK332" s="727"/>
      <c r="CL332" s="727"/>
      <c r="CM332" s="727"/>
      <c r="CN332" s="791"/>
      <c r="CO332" s="1247"/>
      <c r="CP332" s="299"/>
      <c r="CQ332" s="299"/>
    </row>
    <row r="333" s="142" customFormat="true" ht="12" hidden="false" customHeight="true" outlineLevel="0" collapsed="false">
      <c r="A333" s="577" t="n">
        <f aca="false">A332+1</f>
        <v>245</v>
      </c>
      <c r="B333" s="796" t="n">
        <f aca="false">B332+1</f>
        <v>21</v>
      </c>
      <c r="C333" s="578" t="s">
        <v>54</v>
      </c>
      <c r="D333" s="579" t="n">
        <v>19</v>
      </c>
      <c r="E333" s="580" t="n">
        <v>1965</v>
      </c>
      <c r="F333" s="580" t="n">
        <v>662</v>
      </c>
      <c r="G333" s="589" t="n">
        <v>185.8</v>
      </c>
      <c r="H333" s="709" t="n">
        <v>185.8</v>
      </c>
      <c r="I333" s="723" t="n">
        <v>185.8</v>
      </c>
      <c r="J333" s="709" t="n">
        <f aca="false">H333-I333</f>
        <v>0</v>
      </c>
      <c r="K333" s="589"/>
      <c r="L333" s="589"/>
      <c r="M333" s="589"/>
      <c r="N333" s="723" t="n">
        <v>4</v>
      </c>
      <c r="O333" s="709" t="n">
        <v>11</v>
      </c>
      <c r="P333" s="791"/>
      <c r="Q333" s="589"/>
      <c r="R333" s="791"/>
      <c r="S333" s="589" t="n">
        <f aca="false">O333</f>
        <v>11</v>
      </c>
      <c r="T333" s="589" t="n">
        <f aca="false">H333-K333</f>
        <v>185.8</v>
      </c>
      <c r="U333" s="589" t="n">
        <f aca="false">N333</f>
        <v>4</v>
      </c>
      <c r="V333" s="727" t="n">
        <f aca="false">U333</f>
        <v>4</v>
      </c>
      <c r="W333" s="1249"/>
      <c r="X333" s="1249"/>
      <c r="Y333" s="1249"/>
      <c r="Z333" s="577" t="n">
        <f aca="false">Z332+1</f>
        <v>64</v>
      </c>
      <c r="AA333" s="578" t="s">
        <v>54</v>
      </c>
      <c r="AB333" s="579" t="n">
        <v>19</v>
      </c>
      <c r="AC333" s="601"/>
      <c r="AD333" s="708"/>
      <c r="AE333" s="601"/>
      <c r="AF333" s="711"/>
      <c r="AG333" s="711"/>
      <c r="AH333" s="711"/>
      <c r="AI333" s="711"/>
      <c r="AJ333" s="711"/>
      <c r="AK333" s="711"/>
      <c r="AL333" s="791" t="n">
        <f aca="false">O333</f>
        <v>11</v>
      </c>
      <c r="AM333" s="791" t="n">
        <f aca="false">H333</f>
        <v>185.8</v>
      </c>
      <c r="AN333" s="577" t="n">
        <f aca="false">AN332+1</f>
        <v>64</v>
      </c>
      <c r="AO333" s="796" t="n">
        <f aca="false">AO332+1</f>
        <v>21</v>
      </c>
      <c r="AP333" s="578" t="s">
        <v>54</v>
      </c>
      <c r="AQ333" s="579" t="n">
        <v>19</v>
      </c>
      <c r="AR333" s="1249"/>
      <c r="AS333" s="1249"/>
      <c r="AT333" s="1249"/>
      <c r="AU333" s="1249"/>
      <c r="AV333" s="1249"/>
      <c r="AW333" s="601"/>
      <c r="AX333" s="601"/>
      <c r="AY333" s="601"/>
      <c r="AZ333" s="1249"/>
      <c r="BA333" s="1249"/>
      <c r="BB333" s="1249"/>
      <c r="BC333" s="1249"/>
      <c r="BD333" s="1249"/>
      <c r="BE333" s="726"/>
      <c r="BF333" s="726"/>
      <c r="BG333" s="614"/>
      <c r="BH333" s="614"/>
      <c r="BI333" s="1099" t="s">
        <v>165</v>
      </c>
      <c r="BJ333" s="1249"/>
      <c r="BK333" s="1249"/>
      <c r="BL333" s="601" t="n">
        <f aca="false">H333</f>
        <v>185.8</v>
      </c>
      <c r="BM333" s="1249"/>
      <c r="BN333" s="1249"/>
      <c r="BO333" s="601" t="n">
        <f aca="false">2012-E333</f>
        <v>47</v>
      </c>
      <c r="BP333" s="791" t="n">
        <f aca="false">BO333*1.6</f>
        <v>75.2</v>
      </c>
      <c r="BQ333" s="768" t="n">
        <v>1</v>
      </c>
      <c r="BR333" s="1249"/>
      <c r="BS333" s="1249"/>
      <c r="BT333" s="1249"/>
      <c r="BU333" s="1249"/>
      <c r="BV333" s="1255"/>
      <c r="BW333" s="1195" t="s">
        <v>211</v>
      </c>
      <c r="BX333" s="1122"/>
      <c r="BY333" s="1136"/>
      <c r="BZ333" s="1119" t="n">
        <f aca="false">BZ288+BZ289+BZ290+BZ291+BZ292+BZ293+BZ294+BZ295+BZ296+BZ297+BZ298+BZ299+BZ300+BZ301+BZ302+BZ303+BZ304+BZ305+BZ306+BZ307+BZ308+BZ309+BZ310+BZ311+BZ312+BZ313+BZ314+BZ315+BZ316+BZ317+BZ318+BZ319+BZ320+BZ321+BZ322+BZ323+BZ324+BZ325+BZ326+BZ327+BZ328+BZ329+BZ330+BZ331+BZ332</f>
        <v>123</v>
      </c>
      <c r="CA333" s="1119" t="n">
        <f aca="false">CA288+CA289+CA290+CA291+CA292+CA293+CA294+CA295+CA296+CA297+CA298+CA299+CA300+CA301+CA302+CA303+CA304+CA305+CA306+CA307+CA308+CA309+CA310+CA311+CA312+CA313+CA314+CA315+CA316+CA317+CA318+CA319+CA320+CA321+CA322+CA323+CA324+CA325+CA326+CA327+CA328+CA329+CA330+CA331+CA332</f>
        <v>285</v>
      </c>
      <c r="CB333" s="1119" t="n">
        <f aca="false">CB288+CB289+CB290+CB291+CB292+CB293+CB294+CB295+CB296+CB297+CB298+CB299+CB300+CB301+CB302+CB303+CB304+CB305+CB306+CB307+CB308+CB309+CB310+CB311+CB312+CB313+CB314+CB315+CB316+CB317+CB318+CB319+CB320+CB321+CB322+CB323+CB324+CB325+CB326+CB327+CB328+CB329+CB330+CB331+CB332</f>
        <v>4</v>
      </c>
      <c r="CC333" s="1119" t="n">
        <f aca="false">CC288+CC289+CC290+CC291+CC292+CC293+CC294+CC295+CC296+CC297+CC298+CC299+CC300+CC301+CC302+CC303+CC304+CC305+CC306+CC307+CC308+CC309+CC310+CC311+CC312+CC313+CC314+CC315+CC316+CC317+CC318+CC319+CC320+CC321+CC322+CC323+CC324+CC325+CC326+CC327+CC328+CC329+CC330+CC331+CC332</f>
        <v>4</v>
      </c>
      <c r="CD333" s="1119" t="n">
        <f aca="false">CD288+CD289+CD290+CD291+CD292+CD293+CD294+CD295+CD296+CD297+CD298+CD299+CD300+CD301+CD302+CD303+CD304+CD305+CD306+CD307+CD308+CD309+CD310+CD311+CD312+CD313+CD314+CD315+CD316+CD317+CD318+CD319+CD320+CD321+CD322+CD323+CD324+CD325+CD326+CD327+CD328+CD329+CD330+CD331+CD332</f>
        <v>99.4</v>
      </c>
      <c r="CE333" s="1119" t="n">
        <f aca="false">CE288+CE289+CE290+CE291+CE292+CE293+CE294+CE295+CE296+CE297+CE298+CE299+CE300+CE301+CE302+CE303+CE304+CE305+CE306+CE307+CE308+CE309+CE310+CE311+CE312+CE313+CE314+CE315+CE316+CE317+CE318+CE319+CE320+CE321+CE322+CE323+CE324+CE325+CE326+CE327+CE328+CE329+CE330+CE331+CE332</f>
        <v>22</v>
      </c>
      <c r="CF333" s="1119" t="n">
        <f aca="false">CF288+CF289+CF290+CF291+CF292+CF293+CF294+CF295+CF296+CF297+CF298+CF299+CF300+CF301+CF302+CF303+CF304+CF305+CF306+CF307+CF308+CF309+CF310+CF311+CF312+CF313+CF314+CF315+CF316+CF317+CF318+CF319+CF320+CF321+CF322+CF323+CF324+CF325+CF326+CF327+CF328+CF329+CF330+CF331+CF332</f>
        <v>44</v>
      </c>
      <c r="CG333" s="1119" t="n">
        <f aca="false">CG288+CG289+CG290+CG291+CG292+CG293+CG294+CG295+CG296+CG297+CG298+CG299+CG300+CG301+CG302+CG303+CG304+CG305+CG306+CG307+CG308+CG309+CG310+CG311+CG312+CG313+CG314+CG315+CG316+CG317+CG318+CG319+CG320+CG321+CG322+CG323+CG324+CG325+CG326+CG327+CG328+CG329+CG330+CG331+CG332</f>
        <v>751.9</v>
      </c>
      <c r="CH333" s="1119" t="n">
        <f aca="false">CH288+CH289+CH290+CH291+CH292+CH293+CH294+CH295+CH296+CH297+CH298+CH299+CH300+CH301+CH302+CH303+CH304+CH305+CH306+CH307+CH308+CH309+CH310+CH311+CH312+CH313+CH314+CH315+CH316+CH317+CH318+CH319+CH320+CH321+CH322+CH323+CH324+CH325+CH326+CH327+CH328+CH329+CH330+CH331+CH332</f>
        <v>79</v>
      </c>
      <c r="CI333" s="1119" t="n">
        <f aca="false">CI288+CI289+CI290+CI291+CI292+CI293+CI294+CI295+CI296+CI297+CI298+CI299+CI300+CI301+CI302+CI303+CI304+CI305+CI306+CI307+CI308+CI309+CI310+CI311+CI312+CI313+CI314+CI315+CI316+CI317+CI318+CI319+CI320+CI321+CI322+CI323+CI324+CI325+CI326+CI327+CI328+CI329+CI330+CI331+CI332</f>
        <v>237</v>
      </c>
      <c r="CJ333" s="1119" t="n">
        <f aca="false">CJ288+CJ289+CJ290+CJ291+CJ292+CJ293+CJ294+CJ295+CJ296+CJ297+CJ298+CJ299+CJ300+CJ301+CJ302+CJ303+CJ304+CJ305+CJ306+CJ307+CJ308+CJ309+CJ310+CJ311+CJ312+CJ313+CJ314+CJ315+CJ316+CJ317+CJ318+CJ319+CJ320+CJ321+CJ322+CJ323+CJ324+CJ325+CJ326+CJ327+CJ328+CJ329+CJ330+CJ331+CJ332</f>
        <v>3552</v>
      </c>
      <c r="CK333" s="1119" t="n">
        <f aca="false">CK288+CK289+CK290+CK291+CK292+CK293+CK294+CK295+CK296+CK297+CK298+CK299+CK300+CK301+CK302+CK303+CK304+CK305+CK306+CK307+CK308+CK309+CK310+CK311+CK312+CK313+CK314+CK315+CK316+CK317+CK318+CK319+CK320+CK321+CK322+CK323+CK324+CK325+CK326+CK327+CK328+CK329+CK330+CK331+CK332</f>
        <v>0</v>
      </c>
      <c r="CL333" s="1119" t="n">
        <f aca="false">CL288+CL289+CL290+CL291+CL292+CL293+CL294+CL295+CL296+CL297+CL298+CL299+CL300+CL301+CL302+CL303+CL304+CL305+CL306+CL307+CL308+CL309+CL310+CL311+CL312+CL313+CL314+CL315+CL316+CL317+CL318+CL319+CL320+CL321+CL322+CL323+CL324+CL325+CL326+CL327+CL328+CL329+CL330+CL331+CL332</f>
        <v>0</v>
      </c>
      <c r="CM333" s="1119" t="n">
        <f aca="false">CM288+CM289+CM290+CM291+CM292+CM293+CM294+CM295+CM296+CM297+CM298+CM299+CM300+CM301+CM302+CM303+CM304+CM305+CM306+CM307+CM308+CM309+CM310+CM311+CM312+CM313+CM314+CM315+CM316+CM317+CM318+CM319+CM320+CM321+CM322+CM323+CM324+CM325+CM326+CM327+CM328+CM329+CM330+CM331+CM332</f>
        <v>0</v>
      </c>
      <c r="CN333" s="1119" t="n">
        <f aca="false">CN288+CN289+CN290+CN291+CN292+CN293+CN294+CN295+CN296+CN297+CN298+CN299+CN300+CN301+CN302+CN303+CN304+CN305+CN306+CN307+CN308+CN309+CN310+CN311+CN312+CN313+CN314+CN315+CN316+CN317+CN318+CN319+CN320+CN321+CN322+CN323+CN324+CN325+CN326+CN327+CN328+CN329+CN330+CN331+CN332</f>
        <v>0</v>
      </c>
      <c r="CO333" s="1119" t="n">
        <f aca="false">CO288+CO289+CO290+CO291+CO292+CO293+CO294+CO295+CO296+CO297+CO298+CO299+CO300+CO301+CO302+CO303+CO304+CO305+CO306+CO307+CO308+CO309+CO310+CO311+CO312+CO313+CO314+CO315+CO316+CO317+CO318+CO319+CO320+CO321+CO322+CO323+CO324+CO325+CO326+CO327+CO328+CO329+CO330+CO331+CO332</f>
        <v>0</v>
      </c>
    </row>
    <row r="334" s="12" customFormat="true" ht="12.75" hidden="false" customHeight="true" outlineLevel="0" collapsed="false">
      <c r="A334" s="577" t="n">
        <f aca="false">A333+1</f>
        <v>246</v>
      </c>
      <c r="B334" s="796" t="n">
        <f aca="false">B333+1</f>
        <v>22</v>
      </c>
      <c r="C334" s="578" t="s">
        <v>54</v>
      </c>
      <c r="D334" s="579" t="n">
        <v>20</v>
      </c>
      <c r="E334" s="580" t="n">
        <v>1965</v>
      </c>
      <c r="F334" s="580" t="n">
        <v>546</v>
      </c>
      <c r="G334" s="589" t="n">
        <v>158</v>
      </c>
      <c r="H334" s="1272" t="n">
        <v>158.8</v>
      </c>
      <c r="I334" s="723" t="n">
        <v>78.7</v>
      </c>
      <c r="J334" s="709" t="n">
        <f aca="false">H334-I334</f>
        <v>80.1</v>
      </c>
      <c r="K334" s="589"/>
      <c r="L334" s="589"/>
      <c r="M334" s="589"/>
      <c r="N334" s="723" t="n">
        <v>4</v>
      </c>
      <c r="O334" s="709" t="n">
        <v>9</v>
      </c>
      <c r="P334" s="791"/>
      <c r="Q334" s="589"/>
      <c r="R334" s="791"/>
      <c r="S334" s="589" t="n">
        <f aca="false">O334</f>
        <v>9</v>
      </c>
      <c r="T334" s="589" t="n">
        <f aca="false">H334-K334</f>
        <v>158.8</v>
      </c>
      <c r="U334" s="589" t="n">
        <f aca="false">N334</f>
        <v>4</v>
      </c>
      <c r="V334" s="727" t="n">
        <f aca="false">U334</f>
        <v>4</v>
      </c>
      <c r="W334" s="1249"/>
      <c r="X334" s="1249"/>
      <c r="Y334" s="1249"/>
      <c r="Z334" s="577" t="n">
        <f aca="false">Z333+1</f>
        <v>65</v>
      </c>
      <c r="AA334" s="578" t="s">
        <v>54</v>
      </c>
      <c r="AB334" s="579" t="n">
        <v>20</v>
      </c>
      <c r="AC334" s="601"/>
      <c r="AD334" s="708"/>
      <c r="AE334" s="601"/>
      <c r="AF334" s="711"/>
      <c r="AG334" s="711"/>
      <c r="AH334" s="711"/>
      <c r="AI334" s="711"/>
      <c r="AJ334" s="711"/>
      <c r="AK334" s="711"/>
      <c r="AL334" s="791" t="n">
        <f aca="false">O334</f>
        <v>9</v>
      </c>
      <c r="AM334" s="791" t="n">
        <f aca="false">H334</f>
        <v>158.8</v>
      </c>
      <c r="AN334" s="577" t="n">
        <f aca="false">AN333+1</f>
        <v>65</v>
      </c>
      <c r="AO334" s="796" t="n">
        <f aca="false">AO333+1</f>
        <v>22</v>
      </c>
      <c r="AP334" s="578" t="s">
        <v>54</v>
      </c>
      <c r="AQ334" s="579" t="n">
        <v>20</v>
      </c>
      <c r="AR334" s="1249"/>
      <c r="AS334" s="1249"/>
      <c r="AT334" s="1249"/>
      <c r="AU334" s="1249"/>
      <c r="AV334" s="1249"/>
      <c r="AW334" s="601"/>
      <c r="AX334" s="601"/>
      <c r="AY334" s="601"/>
      <c r="AZ334" s="1249"/>
      <c r="BA334" s="1249"/>
      <c r="BB334" s="1249"/>
      <c r="BC334" s="1249"/>
      <c r="BD334" s="1249"/>
      <c r="BE334" s="726"/>
      <c r="BF334" s="726"/>
      <c r="BG334" s="614"/>
      <c r="BH334" s="614"/>
      <c r="BI334" s="1099" t="s">
        <v>165</v>
      </c>
      <c r="BJ334" s="1249"/>
      <c r="BK334" s="1249"/>
      <c r="BL334" s="601" t="n">
        <f aca="false">H334</f>
        <v>158.8</v>
      </c>
      <c r="BM334" s="1249"/>
      <c r="BN334" s="1249"/>
      <c r="BO334" s="601" t="n">
        <f aca="false">2012-E334</f>
        <v>47</v>
      </c>
      <c r="BP334" s="791" t="n">
        <f aca="false">BO334*1.6</f>
        <v>75.2</v>
      </c>
      <c r="BQ334" s="768" t="n">
        <v>1</v>
      </c>
      <c r="BR334" s="1249"/>
      <c r="BS334" s="1249"/>
      <c r="BT334" s="1249"/>
      <c r="BU334" s="1249"/>
      <c r="BV334" s="1255"/>
      <c r="BW334" s="1248" t="n">
        <f aca="false">BW332+1</f>
        <v>89</v>
      </c>
      <c r="BX334" s="771" t="s">
        <v>75</v>
      </c>
      <c r="BY334" s="579" t="s">
        <v>55</v>
      </c>
      <c r="BZ334" s="589" t="n">
        <f aca="false">N359</f>
        <v>2</v>
      </c>
      <c r="CA334" s="589" t="n">
        <f aca="false">CC334+CF334+CI334+CL334</f>
        <v>6</v>
      </c>
      <c r="CB334" s="727"/>
      <c r="CC334" s="727"/>
      <c r="CD334" s="589"/>
      <c r="CE334" s="589"/>
      <c r="CF334" s="727"/>
      <c r="CG334" s="589"/>
      <c r="CH334" s="589" t="n">
        <v>2</v>
      </c>
      <c r="CI334" s="727" t="n">
        <f aca="false">CH334*3</f>
        <v>6</v>
      </c>
      <c r="CJ334" s="589" t="n">
        <v>121.9</v>
      </c>
      <c r="CK334" s="727"/>
      <c r="CL334" s="727"/>
      <c r="CM334" s="727"/>
      <c r="CN334" s="791"/>
      <c r="CO334" s="1247"/>
      <c r="CP334" s="299"/>
      <c r="CQ334" s="299"/>
    </row>
    <row r="335" s="12" customFormat="true" ht="12.75" hidden="false" customHeight="true" outlineLevel="0" collapsed="false">
      <c r="A335" s="577" t="n">
        <f aca="false">A334+1</f>
        <v>247</v>
      </c>
      <c r="B335" s="796" t="n">
        <f aca="false">B334+1</f>
        <v>23</v>
      </c>
      <c r="C335" s="578" t="s">
        <v>54</v>
      </c>
      <c r="D335" s="579" t="n">
        <v>21</v>
      </c>
      <c r="E335" s="580" t="n">
        <v>1968</v>
      </c>
      <c r="F335" s="580" t="n">
        <v>536</v>
      </c>
      <c r="G335" s="589" t="n">
        <v>122.3</v>
      </c>
      <c r="H335" s="1272" t="n">
        <v>161.9</v>
      </c>
      <c r="I335" s="723" t="n">
        <v>122.3</v>
      </c>
      <c r="J335" s="709" t="n">
        <f aca="false">H335-I335</f>
        <v>39.6</v>
      </c>
      <c r="K335" s="589"/>
      <c r="L335" s="589"/>
      <c r="M335" s="589"/>
      <c r="N335" s="723" t="n">
        <v>4</v>
      </c>
      <c r="O335" s="709" t="n">
        <v>17</v>
      </c>
      <c r="P335" s="791"/>
      <c r="Q335" s="589"/>
      <c r="R335" s="791"/>
      <c r="S335" s="589" t="n">
        <f aca="false">O335</f>
        <v>17</v>
      </c>
      <c r="T335" s="589" t="n">
        <f aca="false">H335-K335</f>
        <v>161.9</v>
      </c>
      <c r="U335" s="589" t="n">
        <f aca="false">N335</f>
        <v>4</v>
      </c>
      <c r="V335" s="727" t="n">
        <f aca="false">U335</f>
        <v>4</v>
      </c>
      <c r="W335" s="1249"/>
      <c r="X335" s="1249"/>
      <c r="Y335" s="1249"/>
      <c r="Z335" s="577" t="n">
        <f aca="false">Z334+1</f>
        <v>66</v>
      </c>
      <c r="AA335" s="578" t="s">
        <v>54</v>
      </c>
      <c r="AB335" s="579" t="n">
        <v>21</v>
      </c>
      <c r="AC335" s="601"/>
      <c r="AD335" s="708"/>
      <c r="AE335" s="601"/>
      <c r="AF335" s="711"/>
      <c r="AG335" s="711"/>
      <c r="AH335" s="711"/>
      <c r="AI335" s="711"/>
      <c r="AJ335" s="711"/>
      <c r="AK335" s="711"/>
      <c r="AL335" s="791" t="n">
        <f aca="false">O335</f>
        <v>17</v>
      </c>
      <c r="AM335" s="791" t="n">
        <f aca="false">H335</f>
        <v>161.9</v>
      </c>
      <c r="AN335" s="577" t="n">
        <f aca="false">AN334+1</f>
        <v>66</v>
      </c>
      <c r="AO335" s="796" t="n">
        <f aca="false">AO334+1</f>
        <v>23</v>
      </c>
      <c r="AP335" s="578" t="s">
        <v>54</v>
      </c>
      <c r="AQ335" s="579" t="n">
        <v>21</v>
      </c>
      <c r="AR335" s="1249"/>
      <c r="AS335" s="1249"/>
      <c r="AT335" s="1249"/>
      <c r="AU335" s="1249"/>
      <c r="AV335" s="1249"/>
      <c r="AW335" s="601"/>
      <c r="AX335" s="601"/>
      <c r="AY335" s="601"/>
      <c r="AZ335" s="1249"/>
      <c r="BA335" s="1249"/>
      <c r="BB335" s="1249"/>
      <c r="BC335" s="1249"/>
      <c r="BD335" s="1249"/>
      <c r="BE335" s="726"/>
      <c r="BF335" s="726"/>
      <c r="BG335" s="614"/>
      <c r="BH335" s="614"/>
      <c r="BI335" s="1099" t="s">
        <v>165</v>
      </c>
      <c r="BJ335" s="1249"/>
      <c r="BK335" s="1249"/>
      <c r="BL335" s="601" t="n">
        <f aca="false">H335</f>
        <v>161.9</v>
      </c>
      <c r="BM335" s="1249"/>
      <c r="BN335" s="1249"/>
      <c r="BO335" s="601" t="n">
        <f aca="false">2012-E335</f>
        <v>44</v>
      </c>
      <c r="BP335" s="791" t="n">
        <f aca="false">BO335*1.6</f>
        <v>70.4</v>
      </c>
      <c r="BQ335" s="768" t="n">
        <v>1</v>
      </c>
      <c r="BR335" s="1249"/>
      <c r="BS335" s="1249"/>
      <c r="BT335" s="1249"/>
      <c r="BU335" s="1249"/>
      <c r="BV335" s="1255"/>
      <c r="BW335" s="1248" t="n">
        <f aca="false">BW334+1</f>
        <v>90</v>
      </c>
      <c r="BX335" s="771" t="s">
        <v>75</v>
      </c>
      <c r="BY335" s="579" t="s">
        <v>32</v>
      </c>
      <c r="BZ335" s="589" t="n">
        <f aca="false">N360</f>
        <v>2</v>
      </c>
      <c r="CA335" s="589" t="n">
        <f aca="false">CC335+CF335+CI335+CL335</f>
        <v>7</v>
      </c>
      <c r="CB335" s="727"/>
      <c r="CC335" s="727"/>
      <c r="CD335" s="589"/>
      <c r="CE335" s="589"/>
      <c r="CF335" s="727"/>
      <c r="CG335" s="589"/>
      <c r="CH335" s="589" t="n">
        <v>1</v>
      </c>
      <c r="CI335" s="727" t="n">
        <f aca="false">CH335*3</f>
        <v>3</v>
      </c>
      <c r="CJ335" s="589" t="n">
        <v>76.5</v>
      </c>
      <c r="CK335" s="727" t="n">
        <v>1</v>
      </c>
      <c r="CL335" s="727" t="n">
        <f aca="false">CK335*4</f>
        <v>4</v>
      </c>
      <c r="CM335" s="727" t="n">
        <v>76.9</v>
      </c>
      <c r="CN335" s="791"/>
      <c r="CO335" s="1247"/>
      <c r="CP335" s="299"/>
      <c r="CQ335" s="299"/>
    </row>
    <row r="336" s="12" customFormat="true" ht="12.75" hidden="false" customHeight="true" outlineLevel="0" collapsed="false">
      <c r="A336" s="577" t="n">
        <f aca="false">A335+1</f>
        <v>248</v>
      </c>
      <c r="B336" s="796" t="n">
        <f aca="false">B335+1</f>
        <v>24</v>
      </c>
      <c r="C336" s="578" t="s">
        <v>54</v>
      </c>
      <c r="D336" s="579" t="n">
        <v>22</v>
      </c>
      <c r="E336" s="580" t="n">
        <v>1965</v>
      </c>
      <c r="F336" s="580" t="n">
        <v>552</v>
      </c>
      <c r="G336" s="589" t="n">
        <v>152.2</v>
      </c>
      <c r="H336" s="709" t="n">
        <v>152.2</v>
      </c>
      <c r="I336" s="723" t="n">
        <v>152.2</v>
      </c>
      <c r="J336" s="709" t="n">
        <f aca="false">H336-I336</f>
        <v>0</v>
      </c>
      <c r="K336" s="589"/>
      <c r="L336" s="589"/>
      <c r="M336" s="589"/>
      <c r="N336" s="723" t="n">
        <v>3</v>
      </c>
      <c r="O336" s="709" t="n">
        <v>10</v>
      </c>
      <c r="P336" s="791"/>
      <c r="Q336" s="589"/>
      <c r="R336" s="791"/>
      <c r="S336" s="589" t="n">
        <f aca="false">O336</f>
        <v>10</v>
      </c>
      <c r="T336" s="589" t="n">
        <f aca="false">H336-K336</f>
        <v>152.2</v>
      </c>
      <c r="U336" s="589" t="n">
        <f aca="false">N336</f>
        <v>3</v>
      </c>
      <c r="V336" s="727" t="n">
        <f aca="false">U336</f>
        <v>3</v>
      </c>
      <c r="W336" s="1249"/>
      <c r="X336" s="1249"/>
      <c r="Y336" s="1249"/>
      <c r="Z336" s="577" t="n">
        <f aca="false">Z335+1</f>
        <v>67</v>
      </c>
      <c r="AA336" s="578" t="s">
        <v>54</v>
      </c>
      <c r="AB336" s="579" t="n">
        <v>22</v>
      </c>
      <c r="AC336" s="601"/>
      <c r="AD336" s="708"/>
      <c r="AE336" s="601"/>
      <c r="AF336" s="711"/>
      <c r="AG336" s="711"/>
      <c r="AH336" s="711"/>
      <c r="AI336" s="711"/>
      <c r="AJ336" s="711"/>
      <c r="AK336" s="711"/>
      <c r="AL336" s="791" t="n">
        <f aca="false">O336</f>
        <v>10</v>
      </c>
      <c r="AM336" s="791" t="n">
        <f aca="false">H336</f>
        <v>152.2</v>
      </c>
      <c r="AN336" s="577" t="n">
        <f aca="false">AN335+1</f>
        <v>67</v>
      </c>
      <c r="AO336" s="796" t="n">
        <f aca="false">AO335+1</f>
        <v>24</v>
      </c>
      <c r="AP336" s="578" t="s">
        <v>54</v>
      </c>
      <c r="AQ336" s="579" t="n">
        <v>22</v>
      </c>
      <c r="AR336" s="1249"/>
      <c r="AS336" s="1249"/>
      <c r="AT336" s="1249"/>
      <c r="AU336" s="1249"/>
      <c r="AV336" s="1249"/>
      <c r="AW336" s="601"/>
      <c r="AX336" s="601"/>
      <c r="AY336" s="601"/>
      <c r="AZ336" s="1249"/>
      <c r="BA336" s="1249"/>
      <c r="BB336" s="1249"/>
      <c r="BC336" s="1249"/>
      <c r="BD336" s="1249"/>
      <c r="BE336" s="726"/>
      <c r="BF336" s="726"/>
      <c r="BG336" s="614"/>
      <c r="BH336" s="614"/>
      <c r="BI336" s="1099" t="s">
        <v>165</v>
      </c>
      <c r="BJ336" s="1249"/>
      <c r="BK336" s="1249"/>
      <c r="BL336" s="601" t="n">
        <f aca="false">H336</f>
        <v>152.2</v>
      </c>
      <c r="BM336" s="1249"/>
      <c r="BN336" s="1249"/>
      <c r="BO336" s="601" t="n">
        <f aca="false">2012-E336</f>
        <v>47</v>
      </c>
      <c r="BP336" s="791" t="n">
        <f aca="false">BO336*1.6</f>
        <v>75.2</v>
      </c>
      <c r="BQ336" s="768" t="n">
        <v>1</v>
      </c>
      <c r="BR336" s="1249"/>
      <c r="BS336" s="1249"/>
      <c r="BT336" s="1249"/>
      <c r="BU336" s="1249"/>
      <c r="BV336" s="1255"/>
      <c r="BW336" s="1248" t="n">
        <f aca="false">BW335+1</f>
        <v>91</v>
      </c>
      <c r="BX336" s="771" t="s">
        <v>75</v>
      </c>
      <c r="BY336" s="579" t="s">
        <v>76</v>
      </c>
      <c r="BZ336" s="589" t="n">
        <f aca="false">N361</f>
        <v>2</v>
      </c>
      <c r="CA336" s="589" t="n">
        <f aca="false">CC336+CF336+CI336+CL336</f>
        <v>7</v>
      </c>
      <c r="CB336" s="727"/>
      <c r="CC336" s="727"/>
      <c r="CD336" s="589"/>
      <c r="CE336" s="589"/>
      <c r="CF336" s="727"/>
      <c r="CG336" s="589"/>
      <c r="CH336" s="589" t="n">
        <v>1</v>
      </c>
      <c r="CI336" s="727" t="n">
        <f aca="false">CH336*3</f>
        <v>3</v>
      </c>
      <c r="CJ336" s="589" t="n">
        <v>66.9</v>
      </c>
      <c r="CK336" s="727" t="n">
        <v>1</v>
      </c>
      <c r="CL336" s="727" t="n">
        <f aca="false">CK336*4</f>
        <v>4</v>
      </c>
      <c r="CM336" s="727" t="n">
        <v>66.2</v>
      </c>
      <c r="CN336" s="791"/>
      <c r="CO336" s="1247"/>
      <c r="CP336" s="299"/>
      <c r="CQ336" s="299"/>
    </row>
    <row r="337" s="12" customFormat="true" ht="12.75" hidden="false" customHeight="true" outlineLevel="0" collapsed="false">
      <c r="A337" s="577" t="n">
        <f aca="false">A336+1</f>
        <v>249</v>
      </c>
      <c r="B337" s="796" t="n">
        <f aca="false">B336+1</f>
        <v>25</v>
      </c>
      <c r="C337" s="578" t="s">
        <v>54</v>
      </c>
      <c r="D337" s="579" t="n">
        <v>23</v>
      </c>
      <c r="E337" s="580" t="n">
        <v>1967</v>
      </c>
      <c r="F337" s="580" t="n">
        <v>531</v>
      </c>
      <c r="G337" s="589" t="n">
        <v>161.9</v>
      </c>
      <c r="H337" s="709" t="n">
        <v>161.9</v>
      </c>
      <c r="I337" s="723" t="n">
        <v>80.2</v>
      </c>
      <c r="J337" s="709" t="n">
        <f aca="false">H337-I337</f>
        <v>81.7</v>
      </c>
      <c r="K337" s="589"/>
      <c r="L337" s="589"/>
      <c r="M337" s="589"/>
      <c r="N337" s="723" t="n">
        <v>4</v>
      </c>
      <c r="O337" s="709" t="n">
        <v>9</v>
      </c>
      <c r="P337" s="791"/>
      <c r="Q337" s="589"/>
      <c r="R337" s="791"/>
      <c r="S337" s="589" t="n">
        <f aca="false">O337</f>
        <v>9</v>
      </c>
      <c r="T337" s="589" t="n">
        <f aca="false">H337-K337</f>
        <v>161.9</v>
      </c>
      <c r="U337" s="589" t="n">
        <f aca="false">N337</f>
        <v>4</v>
      </c>
      <c r="V337" s="727" t="n">
        <f aca="false">U337</f>
        <v>4</v>
      </c>
      <c r="W337" s="1249"/>
      <c r="X337" s="1249"/>
      <c r="Y337" s="1249"/>
      <c r="Z337" s="577" t="n">
        <f aca="false">Z336+1</f>
        <v>68</v>
      </c>
      <c r="AA337" s="578" t="s">
        <v>54</v>
      </c>
      <c r="AB337" s="579" t="n">
        <v>23</v>
      </c>
      <c r="AC337" s="601"/>
      <c r="AD337" s="708"/>
      <c r="AE337" s="601"/>
      <c r="AF337" s="711"/>
      <c r="AG337" s="711"/>
      <c r="AH337" s="711"/>
      <c r="AI337" s="711"/>
      <c r="AJ337" s="711"/>
      <c r="AK337" s="711"/>
      <c r="AL337" s="791" t="n">
        <f aca="false">O337</f>
        <v>9</v>
      </c>
      <c r="AM337" s="791" t="n">
        <f aca="false">H337</f>
        <v>161.9</v>
      </c>
      <c r="AN337" s="577" t="n">
        <f aca="false">AN336+1</f>
        <v>68</v>
      </c>
      <c r="AO337" s="796" t="n">
        <f aca="false">AO336+1</f>
        <v>25</v>
      </c>
      <c r="AP337" s="578" t="s">
        <v>54</v>
      </c>
      <c r="AQ337" s="579" t="n">
        <v>23</v>
      </c>
      <c r="AR337" s="1249"/>
      <c r="AS337" s="1249"/>
      <c r="AT337" s="1249"/>
      <c r="AU337" s="1249"/>
      <c r="AV337" s="1249"/>
      <c r="AW337" s="601"/>
      <c r="AX337" s="601"/>
      <c r="AY337" s="601"/>
      <c r="AZ337" s="1249"/>
      <c r="BA337" s="1249"/>
      <c r="BB337" s="1249"/>
      <c r="BC337" s="1249"/>
      <c r="BD337" s="1249"/>
      <c r="BE337" s="726"/>
      <c r="BF337" s="726"/>
      <c r="BG337" s="614"/>
      <c r="BH337" s="614"/>
      <c r="BI337" s="1099" t="s">
        <v>165</v>
      </c>
      <c r="BJ337" s="1249"/>
      <c r="BK337" s="1249"/>
      <c r="BL337" s="601" t="n">
        <f aca="false">H337</f>
        <v>161.9</v>
      </c>
      <c r="BM337" s="1249"/>
      <c r="BN337" s="1249"/>
      <c r="BO337" s="601" t="n">
        <f aca="false">2012-E337</f>
        <v>45</v>
      </c>
      <c r="BP337" s="791" t="n">
        <f aca="false">BO337*1.6</f>
        <v>72</v>
      </c>
      <c r="BQ337" s="768" t="n">
        <v>1</v>
      </c>
      <c r="BR337" s="1249"/>
      <c r="BS337" s="1249"/>
      <c r="BT337" s="1249"/>
      <c r="BU337" s="1249"/>
      <c r="BV337" s="1255"/>
      <c r="BW337" s="1248" t="n">
        <f aca="false">BW336+1</f>
        <v>92</v>
      </c>
      <c r="BX337" s="771" t="s">
        <v>75</v>
      </c>
      <c r="BY337" s="579" t="s">
        <v>77</v>
      </c>
      <c r="BZ337" s="589" t="n">
        <f aca="false">N362</f>
        <v>2</v>
      </c>
      <c r="CA337" s="589" t="n">
        <f aca="false">CC337+CF337+CI337+CL337</f>
        <v>8</v>
      </c>
      <c r="CB337" s="727"/>
      <c r="CC337" s="727"/>
      <c r="CD337" s="589"/>
      <c r="CE337" s="589"/>
      <c r="CF337" s="727"/>
      <c r="CG337" s="589"/>
      <c r="CH337" s="589"/>
      <c r="CI337" s="727"/>
      <c r="CJ337" s="589"/>
      <c r="CK337" s="727" t="n">
        <v>2</v>
      </c>
      <c r="CL337" s="727" t="n">
        <f aca="false">CK337*4</f>
        <v>8</v>
      </c>
      <c r="CM337" s="727" t="n">
        <v>153.7</v>
      </c>
      <c r="CN337" s="791"/>
      <c r="CO337" s="1247"/>
      <c r="CP337" s="299"/>
      <c r="CQ337" s="299"/>
    </row>
    <row r="338" s="12" customFormat="true" ht="12.75" hidden="false" customHeight="true" outlineLevel="0" collapsed="false">
      <c r="A338" s="577" t="n">
        <f aca="false">A337+1</f>
        <v>250</v>
      </c>
      <c r="B338" s="796" t="n">
        <f aca="false">B337+1</f>
        <v>26</v>
      </c>
      <c r="C338" s="578" t="s">
        <v>54</v>
      </c>
      <c r="D338" s="579" t="n">
        <v>24</v>
      </c>
      <c r="E338" s="580" t="n">
        <v>1962</v>
      </c>
      <c r="F338" s="580" t="n">
        <v>386</v>
      </c>
      <c r="G338" s="589" t="n">
        <v>109.4</v>
      </c>
      <c r="H338" s="709" t="n">
        <v>109.4</v>
      </c>
      <c r="I338" s="723" t="n">
        <v>109.4</v>
      </c>
      <c r="J338" s="709" t="n">
        <f aca="false">H338-I338</f>
        <v>0</v>
      </c>
      <c r="K338" s="589"/>
      <c r="L338" s="589"/>
      <c r="M338" s="589"/>
      <c r="N338" s="723" t="n">
        <v>2</v>
      </c>
      <c r="O338" s="709" t="n">
        <v>9</v>
      </c>
      <c r="P338" s="791"/>
      <c r="Q338" s="589"/>
      <c r="R338" s="791"/>
      <c r="S338" s="589" t="n">
        <f aca="false">O338</f>
        <v>9</v>
      </c>
      <c r="T338" s="589" t="n">
        <f aca="false">H338-K338</f>
        <v>109.4</v>
      </c>
      <c r="U338" s="589" t="n">
        <f aca="false">N338</f>
        <v>2</v>
      </c>
      <c r="V338" s="727" t="n">
        <f aca="false">U338</f>
        <v>2</v>
      </c>
      <c r="W338" s="1249"/>
      <c r="X338" s="1249"/>
      <c r="Y338" s="1249"/>
      <c r="Z338" s="577" t="n">
        <f aca="false">Z337+1</f>
        <v>69</v>
      </c>
      <c r="AA338" s="578" t="s">
        <v>54</v>
      </c>
      <c r="AB338" s="579" t="n">
        <v>24</v>
      </c>
      <c r="AC338" s="601"/>
      <c r="AD338" s="708"/>
      <c r="AE338" s="601"/>
      <c r="AF338" s="711"/>
      <c r="AG338" s="711"/>
      <c r="AH338" s="711"/>
      <c r="AI338" s="711"/>
      <c r="AJ338" s="711"/>
      <c r="AK338" s="711"/>
      <c r="AL338" s="791" t="n">
        <f aca="false">O338</f>
        <v>9</v>
      </c>
      <c r="AM338" s="791" t="n">
        <f aca="false">H338</f>
        <v>109.4</v>
      </c>
      <c r="AN338" s="577" t="n">
        <f aca="false">AN337+1</f>
        <v>69</v>
      </c>
      <c r="AO338" s="796" t="n">
        <f aca="false">AO337+1</f>
        <v>26</v>
      </c>
      <c r="AP338" s="578" t="s">
        <v>54</v>
      </c>
      <c r="AQ338" s="579" t="n">
        <v>24</v>
      </c>
      <c r="AR338" s="1249"/>
      <c r="AS338" s="1249"/>
      <c r="AT338" s="1249"/>
      <c r="AU338" s="1249"/>
      <c r="AV338" s="1249"/>
      <c r="AW338" s="601"/>
      <c r="AX338" s="601"/>
      <c r="AY338" s="601"/>
      <c r="AZ338" s="1249"/>
      <c r="BA338" s="1249"/>
      <c r="BB338" s="1249"/>
      <c r="BC338" s="1249"/>
      <c r="BD338" s="1249"/>
      <c r="BE338" s="726"/>
      <c r="BF338" s="726"/>
      <c r="BG338" s="614"/>
      <c r="BH338" s="614"/>
      <c r="BI338" s="1099" t="s">
        <v>165</v>
      </c>
      <c r="BJ338" s="1249"/>
      <c r="BK338" s="1249"/>
      <c r="BL338" s="601" t="n">
        <f aca="false">H338</f>
        <v>109.4</v>
      </c>
      <c r="BM338" s="1249"/>
      <c r="BN338" s="1249"/>
      <c r="BO338" s="601" t="n">
        <f aca="false">2012-E338</f>
        <v>50</v>
      </c>
      <c r="BP338" s="791" t="n">
        <f aca="false">BO338*1.6</f>
        <v>80</v>
      </c>
      <c r="BQ338" s="768" t="n">
        <v>1</v>
      </c>
      <c r="BR338" s="1249"/>
      <c r="BS338" s="1249"/>
      <c r="BT338" s="1249"/>
      <c r="BU338" s="1249"/>
      <c r="BV338" s="1255"/>
      <c r="BW338" s="1248" t="n">
        <f aca="false">BW337+1</f>
        <v>93</v>
      </c>
      <c r="BX338" s="771" t="s">
        <v>75</v>
      </c>
      <c r="BY338" s="579" t="s">
        <v>52</v>
      </c>
      <c r="BZ338" s="589" t="n">
        <f aca="false">N363</f>
        <v>2</v>
      </c>
      <c r="CA338" s="589" t="n">
        <f aca="false">CC338+CF338+CI338+CL338</f>
        <v>8</v>
      </c>
      <c r="CB338" s="727"/>
      <c r="CC338" s="727"/>
      <c r="CD338" s="589"/>
      <c r="CE338" s="589"/>
      <c r="CF338" s="727"/>
      <c r="CG338" s="589"/>
      <c r="CH338" s="589"/>
      <c r="CI338" s="727"/>
      <c r="CJ338" s="589"/>
      <c r="CK338" s="727" t="n">
        <v>2</v>
      </c>
      <c r="CL338" s="727" t="n">
        <f aca="false">CK338*4</f>
        <v>8</v>
      </c>
      <c r="CM338" s="727" t="n">
        <v>138.1</v>
      </c>
      <c r="CN338" s="791"/>
      <c r="CO338" s="1247"/>
      <c r="CP338" s="299"/>
      <c r="CQ338" s="299"/>
    </row>
    <row r="339" s="12" customFormat="true" ht="12.75" hidden="false" customHeight="true" outlineLevel="0" collapsed="false">
      <c r="A339" s="577" t="n">
        <f aca="false">A338+1</f>
        <v>251</v>
      </c>
      <c r="B339" s="796" t="n">
        <f aca="false">B338+1</f>
        <v>27</v>
      </c>
      <c r="C339" s="578" t="s">
        <v>54</v>
      </c>
      <c r="D339" s="579" t="n">
        <v>25</v>
      </c>
      <c r="E339" s="580" t="n">
        <v>1965</v>
      </c>
      <c r="F339" s="580" t="n">
        <v>531</v>
      </c>
      <c r="G339" s="589" t="n">
        <v>157.5</v>
      </c>
      <c r="H339" s="709" t="n">
        <v>157.5</v>
      </c>
      <c r="I339" s="723" t="n">
        <v>157.5</v>
      </c>
      <c r="J339" s="709" t="n">
        <f aca="false">H339-I339</f>
        <v>0</v>
      </c>
      <c r="K339" s="589"/>
      <c r="L339" s="589"/>
      <c r="M339" s="589"/>
      <c r="N339" s="723" t="n">
        <v>4</v>
      </c>
      <c r="O339" s="709" t="n">
        <v>10</v>
      </c>
      <c r="P339" s="791"/>
      <c r="Q339" s="589"/>
      <c r="R339" s="791"/>
      <c r="S339" s="589" t="n">
        <f aca="false">O339</f>
        <v>10</v>
      </c>
      <c r="T339" s="589" t="n">
        <f aca="false">H339-K339</f>
        <v>157.5</v>
      </c>
      <c r="U339" s="589" t="n">
        <f aca="false">N339</f>
        <v>4</v>
      </c>
      <c r="V339" s="727" t="n">
        <f aca="false">U339</f>
        <v>4</v>
      </c>
      <c r="W339" s="1249"/>
      <c r="X339" s="1249"/>
      <c r="Y339" s="1249"/>
      <c r="Z339" s="577" t="n">
        <f aca="false">Z338+1</f>
        <v>70</v>
      </c>
      <c r="AA339" s="578" t="s">
        <v>54</v>
      </c>
      <c r="AB339" s="579" t="n">
        <v>25</v>
      </c>
      <c r="AC339" s="601"/>
      <c r="AD339" s="708"/>
      <c r="AE339" s="601"/>
      <c r="AF339" s="711"/>
      <c r="AG339" s="711"/>
      <c r="AH339" s="711"/>
      <c r="AI339" s="711"/>
      <c r="AJ339" s="711"/>
      <c r="AK339" s="711"/>
      <c r="AL339" s="791" t="n">
        <f aca="false">O339</f>
        <v>10</v>
      </c>
      <c r="AM339" s="791" t="n">
        <f aca="false">H339</f>
        <v>157.5</v>
      </c>
      <c r="AN339" s="577" t="n">
        <f aca="false">AN338+1</f>
        <v>70</v>
      </c>
      <c r="AO339" s="796" t="n">
        <f aca="false">AO338+1</f>
        <v>27</v>
      </c>
      <c r="AP339" s="578" t="s">
        <v>54</v>
      </c>
      <c r="AQ339" s="579" t="n">
        <v>25</v>
      </c>
      <c r="AR339" s="1249"/>
      <c r="AS339" s="1249"/>
      <c r="AT339" s="1249"/>
      <c r="AU339" s="1249"/>
      <c r="AV339" s="1249"/>
      <c r="AW339" s="601"/>
      <c r="AX339" s="601"/>
      <c r="AY339" s="601"/>
      <c r="AZ339" s="1249"/>
      <c r="BA339" s="1249"/>
      <c r="BB339" s="1249"/>
      <c r="BC339" s="1249"/>
      <c r="BD339" s="1249"/>
      <c r="BE339" s="726"/>
      <c r="BF339" s="726"/>
      <c r="BG339" s="614"/>
      <c r="BH339" s="614"/>
      <c r="BI339" s="1099" t="s">
        <v>165</v>
      </c>
      <c r="BJ339" s="1249"/>
      <c r="BK339" s="1249"/>
      <c r="BL339" s="601" t="n">
        <f aca="false">H339</f>
        <v>157.5</v>
      </c>
      <c r="BM339" s="1249"/>
      <c r="BN339" s="1249"/>
      <c r="BO339" s="601" t="n">
        <f aca="false">2012-E339</f>
        <v>47</v>
      </c>
      <c r="BP339" s="791" t="n">
        <f aca="false">BO339*1.6</f>
        <v>75.2</v>
      </c>
      <c r="BQ339" s="768" t="n">
        <v>1</v>
      </c>
      <c r="BR339" s="1249"/>
      <c r="BS339" s="1249"/>
      <c r="BT339" s="1249"/>
      <c r="BU339" s="1249"/>
      <c r="BV339" s="1255"/>
      <c r="BW339" s="1248" t="n">
        <f aca="false">BW338+1</f>
        <v>94</v>
      </c>
      <c r="BX339" s="771" t="s">
        <v>75</v>
      </c>
      <c r="BY339" s="579" t="s">
        <v>78</v>
      </c>
      <c r="BZ339" s="589" t="n">
        <f aca="false">N364</f>
        <v>2</v>
      </c>
      <c r="CA339" s="589" t="n">
        <f aca="false">CC339+CF339+CI339+CL339</f>
        <v>8</v>
      </c>
      <c r="CB339" s="727"/>
      <c r="CC339" s="727"/>
      <c r="CD339" s="589"/>
      <c r="CE339" s="589"/>
      <c r="CF339" s="727"/>
      <c r="CG339" s="589"/>
      <c r="CH339" s="589"/>
      <c r="CI339" s="727"/>
      <c r="CJ339" s="589"/>
      <c r="CK339" s="727" t="n">
        <v>2</v>
      </c>
      <c r="CL339" s="727" t="n">
        <f aca="false">CK339*4</f>
        <v>8</v>
      </c>
      <c r="CM339" s="727" t="n">
        <v>143.4</v>
      </c>
      <c r="CN339" s="791"/>
      <c r="CO339" s="1247"/>
      <c r="CP339" s="299"/>
      <c r="CQ339" s="299"/>
    </row>
    <row r="340" s="12" customFormat="true" ht="12.75" hidden="false" customHeight="true" outlineLevel="0" collapsed="false">
      <c r="A340" s="577" t="n">
        <f aca="false">A339+1</f>
        <v>252</v>
      </c>
      <c r="B340" s="796" t="n">
        <f aca="false">B339+1</f>
        <v>28</v>
      </c>
      <c r="C340" s="578" t="s">
        <v>54</v>
      </c>
      <c r="D340" s="579" t="n">
        <v>26</v>
      </c>
      <c r="E340" s="580" t="n">
        <v>1962</v>
      </c>
      <c r="F340" s="580" t="n">
        <v>399</v>
      </c>
      <c r="G340" s="589" t="n">
        <v>108.3</v>
      </c>
      <c r="H340" s="709" t="n">
        <v>108.3</v>
      </c>
      <c r="I340" s="723" t="n">
        <v>54.3</v>
      </c>
      <c r="J340" s="709" t="n">
        <f aca="false">H340-I340</f>
        <v>54</v>
      </c>
      <c r="K340" s="589"/>
      <c r="L340" s="589"/>
      <c r="M340" s="589"/>
      <c r="N340" s="723" t="n">
        <v>2</v>
      </c>
      <c r="O340" s="709" t="n">
        <v>9</v>
      </c>
      <c r="P340" s="791"/>
      <c r="Q340" s="589"/>
      <c r="R340" s="791"/>
      <c r="S340" s="589" t="n">
        <f aca="false">O340</f>
        <v>9</v>
      </c>
      <c r="T340" s="589" t="n">
        <f aca="false">H340-K340</f>
        <v>108.3</v>
      </c>
      <c r="U340" s="589" t="n">
        <f aca="false">N340</f>
        <v>2</v>
      </c>
      <c r="V340" s="727" t="n">
        <f aca="false">U340</f>
        <v>2</v>
      </c>
      <c r="W340" s="1249"/>
      <c r="X340" s="1249"/>
      <c r="Y340" s="1249"/>
      <c r="Z340" s="577" t="n">
        <f aca="false">Z339+1</f>
        <v>71</v>
      </c>
      <c r="AA340" s="578" t="s">
        <v>54</v>
      </c>
      <c r="AB340" s="579" t="n">
        <v>26</v>
      </c>
      <c r="AC340" s="601"/>
      <c r="AD340" s="708"/>
      <c r="AE340" s="601"/>
      <c r="AF340" s="711"/>
      <c r="AG340" s="711"/>
      <c r="AH340" s="711"/>
      <c r="AI340" s="711"/>
      <c r="AJ340" s="711"/>
      <c r="AK340" s="711"/>
      <c r="AL340" s="791" t="n">
        <f aca="false">O340</f>
        <v>9</v>
      </c>
      <c r="AM340" s="791" t="n">
        <f aca="false">H340</f>
        <v>108.3</v>
      </c>
      <c r="AN340" s="577" t="n">
        <f aca="false">AN339+1</f>
        <v>71</v>
      </c>
      <c r="AO340" s="796" t="n">
        <f aca="false">AO339+1</f>
        <v>28</v>
      </c>
      <c r="AP340" s="578" t="s">
        <v>54</v>
      </c>
      <c r="AQ340" s="579" t="n">
        <v>26</v>
      </c>
      <c r="AR340" s="1249"/>
      <c r="AS340" s="1249"/>
      <c r="AT340" s="1249"/>
      <c r="AU340" s="1249"/>
      <c r="AV340" s="1249"/>
      <c r="AW340" s="601"/>
      <c r="AX340" s="601"/>
      <c r="AY340" s="601"/>
      <c r="AZ340" s="1249"/>
      <c r="BA340" s="1249"/>
      <c r="BB340" s="1249"/>
      <c r="BC340" s="1249"/>
      <c r="BD340" s="1249"/>
      <c r="BE340" s="726"/>
      <c r="BF340" s="726"/>
      <c r="BG340" s="614"/>
      <c r="BH340" s="614"/>
      <c r="BI340" s="1099" t="s">
        <v>165</v>
      </c>
      <c r="BJ340" s="1249"/>
      <c r="BK340" s="1249"/>
      <c r="BL340" s="601" t="n">
        <f aca="false">H340</f>
        <v>108.3</v>
      </c>
      <c r="BM340" s="1249"/>
      <c r="BN340" s="1249"/>
      <c r="BO340" s="601" t="n">
        <f aca="false">2012-E340</f>
        <v>50</v>
      </c>
      <c r="BP340" s="791" t="n">
        <f aca="false">BO340*1.6</f>
        <v>80</v>
      </c>
      <c r="BQ340" s="768" t="n">
        <v>1</v>
      </c>
      <c r="BR340" s="1249"/>
      <c r="BS340" s="1249"/>
      <c r="BT340" s="1249"/>
      <c r="BU340" s="1249"/>
      <c r="BV340" s="1255"/>
      <c r="BW340" s="1248" t="n">
        <f aca="false">BW339+1</f>
        <v>95</v>
      </c>
      <c r="BX340" s="771" t="s">
        <v>75</v>
      </c>
      <c r="BY340" s="579" t="n">
        <v>7</v>
      </c>
      <c r="BZ340" s="589" t="n">
        <f aca="false">N365</f>
        <v>2</v>
      </c>
      <c r="CA340" s="589" t="n">
        <f aca="false">CC340+CF340+CI340+CL340</f>
        <v>6</v>
      </c>
      <c r="CB340" s="727"/>
      <c r="CC340" s="727"/>
      <c r="CD340" s="589"/>
      <c r="CE340" s="589"/>
      <c r="CF340" s="727"/>
      <c r="CG340" s="589"/>
      <c r="CH340" s="589" t="n">
        <v>2</v>
      </c>
      <c r="CI340" s="727" t="n">
        <f aca="false">CH340*3</f>
        <v>6</v>
      </c>
      <c r="CJ340" s="589" t="n">
        <v>96.2</v>
      </c>
      <c r="CK340" s="727"/>
      <c r="CL340" s="727"/>
      <c r="CM340" s="727"/>
      <c r="CN340" s="791"/>
      <c r="CO340" s="1247"/>
      <c r="CP340" s="299"/>
      <c r="CQ340" s="299"/>
    </row>
    <row r="341" s="12" customFormat="true" ht="12.75" hidden="false" customHeight="true" outlineLevel="0" collapsed="false">
      <c r="A341" s="577" t="n">
        <f aca="false">A340+1</f>
        <v>253</v>
      </c>
      <c r="B341" s="796" t="n">
        <f aca="false">B340+1</f>
        <v>29</v>
      </c>
      <c r="C341" s="578" t="s">
        <v>54</v>
      </c>
      <c r="D341" s="579" t="n">
        <v>27</v>
      </c>
      <c r="E341" s="580" t="n">
        <v>1934</v>
      </c>
      <c r="F341" s="580" t="n">
        <v>376</v>
      </c>
      <c r="G341" s="589" t="n">
        <v>109.9</v>
      </c>
      <c r="H341" s="709" t="n">
        <v>109.9</v>
      </c>
      <c r="I341" s="723" t="n">
        <v>55.3</v>
      </c>
      <c r="J341" s="709" t="n">
        <f aca="false">H341-I341</f>
        <v>54.6</v>
      </c>
      <c r="K341" s="589"/>
      <c r="L341" s="589"/>
      <c r="M341" s="589"/>
      <c r="N341" s="723" t="n">
        <v>2</v>
      </c>
      <c r="O341" s="709" t="n">
        <v>12</v>
      </c>
      <c r="P341" s="791"/>
      <c r="Q341" s="589"/>
      <c r="R341" s="791"/>
      <c r="S341" s="589" t="n">
        <f aca="false">O341</f>
        <v>12</v>
      </c>
      <c r="T341" s="589" t="n">
        <f aca="false">H341-K341</f>
        <v>109.9</v>
      </c>
      <c r="U341" s="589" t="n">
        <f aca="false">N341</f>
        <v>2</v>
      </c>
      <c r="V341" s="727" t="n">
        <f aca="false">U341</f>
        <v>2</v>
      </c>
      <c r="W341" s="1249"/>
      <c r="X341" s="1249"/>
      <c r="Y341" s="1249"/>
      <c r="Z341" s="577" t="n">
        <f aca="false">Z340+1</f>
        <v>72</v>
      </c>
      <c r="AA341" s="578" t="s">
        <v>54</v>
      </c>
      <c r="AB341" s="579" t="n">
        <v>27</v>
      </c>
      <c r="AC341" s="601"/>
      <c r="AD341" s="708"/>
      <c r="AE341" s="601"/>
      <c r="AF341" s="711"/>
      <c r="AG341" s="711"/>
      <c r="AH341" s="711"/>
      <c r="AI341" s="711"/>
      <c r="AJ341" s="711"/>
      <c r="AK341" s="711"/>
      <c r="AL341" s="791" t="n">
        <f aca="false">O341</f>
        <v>12</v>
      </c>
      <c r="AM341" s="791" t="n">
        <f aca="false">H341</f>
        <v>109.9</v>
      </c>
      <c r="AN341" s="577" t="n">
        <f aca="false">AN340+1</f>
        <v>72</v>
      </c>
      <c r="AO341" s="796" t="n">
        <f aca="false">AO340+1</f>
        <v>29</v>
      </c>
      <c r="AP341" s="578" t="s">
        <v>54</v>
      </c>
      <c r="AQ341" s="579" t="n">
        <v>27</v>
      </c>
      <c r="AR341" s="1249"/>
      <c r="AS341" s="1249"/>
      <c r="AT341" s="1249"/>
      <c r="AU341" s="1249"/>
      <c r="AV341" s="1249"/>
      <c r="AW341" s="601"/>
      <c r="AX341" s="601"/>
      <c r="AY341" s="601"/>
      <c r="AZ341" s="1249"/>
      <c r="BA341" s="1249"/>
      <c r="BB341" s="1249"/>
      <c r="BC341" s="1249"/>
      <c r="BD341" s="1249"/>
      <c r="BE341" s="726"/>
      <c r="BF341" s="726"/>
      <c r="BG341" s="614"/>
      <c r="BH341" s="614"/>
      <c r="BI341" s="1099" t="s">
        <v>165</v>
      </c>
      <c r="BJ341" s="1249"/>
      <c r="BK341" s="1249"/>
      <c r="BL341" s="601" t="n">
        <f aca="false">H341</f>
        <v>109.9</v>
      </c>
      <c r="BM341" s="1249"/>
      <c r="BN341" s="1249"/>
      <c r="BO341" s="601" t="n">
        <f aca="false">2012-E341</f>
        <v>78</v>
      </c>
      <c r="BP341" s="791" t="n">
        <f aca="false">BO341*1.6</f>
        <v>124.8</v>
      </c>
      <c r="BQ341" s="768" t="n">
        <v>1</v>
      </c>
      <c r="BR341" s="1249"/>
      <c r="BS341" s="1249"/>
      <c r="BT341" s="1249"/>
      <c r="BU341" s="1249"/>
      <c r="BV341" s="1255"/>
      <c r="BW341" s="1248" t="n">
        <f aca="false">BW340+1</f>
        <v>96</v>
      </c>
      <c r="BX341" s="771" t="s">
        <v>75</v>
      </c>
      <c r="BY341" s="579" t="s">
        <v>79</v>
      </c>
      <c r="BZ341" s="589" t="n">
        <f aca="false">N366</f>
        <v>3</v>
      </c>
      <c r="CA341" s="589" t="n">
        <f aca="false">CC341+CF341+CI341+CL341</f>
        <v>7</v>
      </c>
      <c r="CB341" s="727"/>
      <c r="CC341" s="727"/>
      <c r="CD341" s="589"/>
      <c r="CE341" s="589" t="n">
        <v>2</v>
      </c>
      <c r="CF341" s="727" t="n">
        <f aca="false">CE341*2</f>
        <v>4</v>
      </c>
      <c r="CG341" s="589" t="n">
        <v>82.6</v>
      </c>
      <c r="CH341" s="589" t="n">
        <v>1</v>
      </c>
      <c r="CI341" s="727" t="n">
        <f aca="false">CH341*3</f>
        <v>3</v>
      </c>
      <c r="CJ341" s="589" t="n">
        <v>89.8</v>
      </c>
      <c r="CK341" s="727"/>
      <c r="CL341" s="727"/>
      <c r="CM341" s="727"/>
      <c r="CN341" s="791"/>
      <c r="CO341" s="1247"/>
      <c r="CP341" s="299"/>
      <c r="CQ341" s="299"/>
    </row>
    <row r="342" s="12" customFormat="true" ht="12.75" hidden="false" customHeight="true" outlineLevel="0" collapsed="false">
      <c r="A342" s="577" t="n">
        <f aca="false">A341+1</f>
        <v>254</v>
      </c>
      <c r="B342" s="796" t="n">
        <f aca="false">B341+1</f>
        <v>30</v>
      </c>
      <c r="C342" s="578" t="s">
        <v>54</v>
      </c>
      <c r="D342" s="579" t="n">
        <v>28</v>
      </c>
      <c r="E342" s="580" t="n">
        <v>1965</v>
      </c>
      <c r="F342" s="580" t="n">
        <v>618</v>
      </c>
      <c r="G342" s="589" t="n">
        <v>120.4</v>
      </c>
      <c r="H342" s="709" t="n">
        <v>120.4</v>
      </c>
      <c r="I342" s="723" t="n">
        <v>120.4</v>
      </c>
      <c r="J342" s="709" t="n">
        <f aca="false">H342-I342</f>
        <v>0</v>
      </c>
      <c r="K342" s="589"/>
      <c r="L342" s="589"/>
      <c r="M342" s="589"/>
      <c r="N342" s="723" t="n">
        <v>3</v>
      </c>
      <c r="O342" s="709" t="n">
        <v>7</v>
      </c>
      <c r="P342" s="791"/>
      <c r="Q342" s="589"/>
      <c r="R342" s="791"/>
      <c r="S342" s="589" t="n">
        <f aca="false">O342</f>
        <v>7</v>
      </c>
      <c r="T342" s="589" t="n">
        <f aca="false">H342-K342</f>
        <v>120.4</v>
      </c>
      <c r="U342" s="589" t="n">
        <f aca="false">N342</f>
        <v>3</v>
      </c>
      <c r="V342" s="727" t="n">
        <f aca="false">U342</f>
        <v>3</v>
      </c>
      <c r="W342" s="1249"/>
      <c r="X342" s="1249"/>
      <c r="Y342" s="1249"/>
      <c r="Z342" s="577" t="n">
        <f aca="false">Z341+1</f>
        <v>73</v>
      </c>
      <c r="AA342" s="578" t="s">
        <v>54</v>
      </c>
      <c r="AB342" s="579" t="n">
        <v>28</v>
      </c>
      <c r="AC342" s="601"/>
      <c r="AD342" s="708"/>
      <c r="AE342" s="601"/>
      <c r="AF342" s="711"/>
      <c r="AG342" s="711"/>
      <c r="AH342" s="711"/>
      <c r="AI342" s="711"/>
      <c r="AJ342" s="711"/>
      <c r="AK342" s="711"/>
      <c r="AL342" s="791" t="n">
        <f aca="false">O342</f>
        <v>7</v>
      </c>
      <c r="AM342" s="791" t="n">
        <f aca="false">H342</f>
        <v>120.4</v>
      </c>
      <c r="AN342" s="577" t="n">
        <f aca="false">AN341+1</f>
        <v>73</v>
      </c>
      <c r="AO342" s="796" t="n">
        <f aca="false">AO341+1</f>
        <v>30</v>
      </c>
      <c r="AP342" s="578" t="s">
        <v>54</v>
      </c>
      <c r="AQ342" s="579" t="n">
        <v>28</v>
      </c>
      <c r="AR342" s="1249"/>
      <c r="AS342" s="1249"/>
      <c r="AT342" s="1249"/>
      <c r="AU342" s="1249"/>
      <c r="AV342" s="1249"/>
      <c r="AW342" s="601"/>
      <c r="AX342" s="601"/>
      <c r="AY342" s="601"/>
      <c r="AZ342" s="1249"/>
      <c r="BA342" s="1249"/>
      <c r="BB342" s="1249"/>
      <c r="BC342" s="1249"/>
      <c r="BD342" s="1249"/>
      <c r="BE342" s="726"/>
      <c r="BF342" s="726"/>
      <c r="BG342" s="614"/>
      <c r="BH342" s="614"/>
      <c r="BI342" s="1099" t="s">
        <v>165</v>
      </c>
      <c r="BJ342" s="1249"/>
      <c r="BK342" s="1249"/>
      <c r="BL342" s="601" t="n">
        <f aca="false">H342</f>
        <v>120.4</v>
      </c>
      <c r="BM342" s="1249"/>
      <c r="BN342" s="1249"/>
      <c r="BO342" s="601" t="n">
        <f aca="false">2012-E342</f>
        <v>47</v>
      </c>
      <c r="BP342" s="791" t="n">
        <f aca="false">BO342*1.6</f>
        <v>75.2</v>
      </c>
      <c r="BQ342" s="768" t="n">
        <v>1</v>
      </c>
      <c r="BR342" s="1249"/>
      <c r="BS342" s="1249"/>
      <c r="BT342" s="1249"/>
      <c r="BU342" s="1249"/>
      <c r="BV342" s="1255"/>
      <c r="BW342" s="1248" t="n">
        <f aca="false">BW341+1</f>
        <v>97</v>
      </c>
      <c r="BX342" s="771" t="s">
        <v>75</v>
      </c>
      <c r="BY342" s="579" t="n">
        <v>8</v>
      </c>
      <c r="BZ342" s="589" t="n">
        <f aca="false">N367</f>
        <v>2</v>
      </c>
      <c r="CA342" s="589" t="n">
        <f aca="false">CC342+CF342+CI342+CL342</f>
        <v>6</v>
      </c>
      <c r="CB342" s="727"/>
      <c r="CC342" s="727"/>
      <c r="CD342" s="589"/>
      <c r="CE342" s="589"/>
      <c r="CF342" s="727"/>
      <c r="CG342" s="589"/>
      <c r="CH342" s="589" t="n">
        <v>2</v>
      </c>
      <c r="CI342" s="727" t="n">
        <f aca="false">CH342*3</f>
        <v>6</v>
      </c>
      <c r="CJ342" s="589" t="n">
        <v>96.9</v>
      </c>
      <c r="CK342" s="727"/>
      <c r="CL342" s="727"/>
      <c r="CM342" s="727"/>
      <c r="CN342" s="791"/>
      <c r="CO342" s="1247"/>
      <c r="CP342" s="299"/>
      <c r="CQ342" s="299"/>
    </row>
    <row r="343" s="12" customFormat="true" ht="12.75" hidden="false" customHeight="true" outlineLevel="0" collapsed="false">
      <c r="A343" s="577" t="n">
        <f aca="false">A342+1</f>
        <v>255</v>
      </c>
      <c r="B343" s="796" t="n">
        <f aca="false">B342+1</f>
        <v>31</v>
      </c>
      <c r="C343" s="578" t="s">
        <v>54</v>
      </c>
      <c r="D343" s="579" t="n">
        <v>29</v>
      </c>
      <c r="E343" s="580" t="n">
        <v>1962</v>
      </c>
      <c r="F343" s="580" t="n">
        <v>395</v>
      </c>
      <c r="G343" s="589" t="n">
        <v>111.3</v>
      </c>
      <c r="H343" s="709" t="n">
        <v>111.3</v>
      </c>
      <c r="I343" s="723" t="n">
        <v>111.3</v>
      </c>
      <c r="J343" s="709" t="n">
        <f aca="false">H343-I343</f>
        <v>0</v>
      </c>
      <c r="K343" s="589"/>
      <c r="L343" s="589"/>
      <c r="M343" s="589"/>
      <c r="N343" s="723" t="n">
        <v>2</v>
      </c>
      <c r="O343" s="709" t="n">
        <v>8</v>
      </c>
      <c r="P343" s="791"/>
      <c r="Q343" s="589"/>
      <c r="R343" s="791"/>
      <c r="S343" s="589" t="n">
        <f aca="false">O343</f>
        <v>8</v>
      </c>
      <c r="T343" s="589" t="n">
        <f aca="false">H343-K343</f>
        <v>111.3</v>
      </c>
      <c r="U343" s="589" t="n">
        <f aca="false">N343</f>
        <v>2</v>
      </c>
      <c r="V343" s="727" t="n">
        <f aca="false">U343</f>
        <v>2</v>
      </c>
      <c r="W343" s="1249"/>
      <c r="X343" s="1249"/>
      <c r="Y343" s="1249"/>
      <c r="Z343" s="577" t="n">
        <f aca="false">Z342+1</f>
        <v>74</v>
      </c>
      <c r="AA343" s="578" t="s">
        <v>54</v>
      </c>
      <c r="AB343" s="579" t="n">
        <v>29</v>
      </c>
      <c r="AC343" s="601"/>
      <c r="AD343" s="708"/>
      <c r="AE343" s="601"/>
      <c r="AF343" s="711"/>
      <c r="AG343" s="711"/>
      <c r="AH343" s="711"/>
      <c r="AI343" s="711"/>
      <c r="AJ343" s="711"/>
      <c r="AK343" s="711"/>
      <c r="AL343" s="791" t="n">
        <f aca="false">O343</f>
        <v>8</v>
      </c>
      <c r="AM343" s="791" t="n">
        <f aca="false">H343</f>
        <v>111.3</v>
      </c>
      <c r="AN343" s="577" t="n">
        <f aca="false">AN342+1</f>
        <v>74</v>
      </c>
      <c r="AO343" s="796" t="n">
        <f aca="false">AO342+1</f>
        <v>31</v>
      </c>
      <c r="AP343" s="578" t="s">
        <v>54</v>
      </c>
      <c r="AQ343" s="579" t="n">
        <v>29</v>
      </c>
      <c r="AR343" s="1249"/>
      <c r="AS343" s="1249"/>
      <c r="AT343" s="1249"/>
      <c r="AU343" s="1249"/>
      <c r="AV343" s="1249"/>
      <c r="AW343" s="601"/>
      <c r="AX343" s="601"/>
      <c r="AY343" s="601"/>
      <c r="AZ343" s="1249"/>
      <c r="BA343" s="1249"/>
      <c r="BB343" s="1249"/>
      <c r="BC343" s="1249"/>
      <c r="BD343" s="1249"/>
      <c r="BE343" s="726"/>
      <c r="BF343" s="726"/>
      <c r="BG343" s="614"/>
      <c r="BH343" s="614"/>
      <c r="BI343" s="1099" t="s">
        <v>165</v>
      </c>
      <c r="BJ343" s="1249"/>
      <c r="BK343" s="1249"/>
      <c r="BL343" s="601" t="n">
        <f aca="false">H343</f>
        <v>111.3</v>
      </c>
      <c r="BM343" s="1249"/>
      <c r="BN343" s="1249"/>
      <c r="BO343" s="601" t="n">
        <f aca="false">2012-E343</f>
        <v>50</v>
      </c>
      <c r="BP343" s="791" t="n">
        <f aca="false">BO343*1.6</f>
        <v>80</v>
      </c>
      <c r="BQ343" s="768" t="n">
        <v>1</v>
      </c>
      <c r="BR343" s="1249"/>
      <c r="BS343" s="1249"/>
      <c r="BT343" s="1249"/>
      <c r="BU343" s="1249"/>
      <c r="BV343" s="1255"/>
      <c r="BW343" s="1248" t="n">
        <f aca="false">BW342+1</f>
        <v>98</v>
      </c>
      <c r="BX343" s="771" t="s">
        <v>75</v>
      </c>
      <c r="BY343" s="579" t="s">
        <v>80</v>
      </c>
      <c r="BZ343" s="589" t="n">
        <f aca="false">N368</f>
        <v>2</v>
      </c>
      <c r="CA343" s="589" t="n">
        <f aca="false">CC343+CF343+CI343+CL343</f>
        <v>7</v>
      </c>
      <c r="CB343" s="727"/>
      <c r="CC343" s="727"/>
      <c r="CD343" s="589"/>
      <c r="CE343" s="589"/>
      <c r="CF343" s="727"/>
      <c r="CG343" s="589"/>
      <c r="CH343" s="589" t="n">
        <v>1</v>
      </c>
      <c r="CI343" s="727" t="n">
        <f aca="false">CH343*3</f>
        <v>3</v>
      </c>
      <c r="CJ343" s="589" t="n">
        <v>67.4</v>
      </c>
      <c r="CK343" s="727" t="n">
        <v>1</v>
      </c>
      <c r="CL343" s="727" t="n">
        <f aca="false">CK343*4</f>
        <v>4</v>
      </c>
      <c r="CM343" s="727" t="n">
        <v>65.9</v>
      </c>
      <c r="CN343" s="791"/>
      <c r="CO343" s="1247"/>
      <c r="CP343" s="299"/>
      <c r="CQ343" s="299"/>
    </row>
    <row r="344" s="12" customFormat="true" ht="12.75" hidden="false" customHeight="true" outlineLevel="0" collapsed="false">
      <c r="A344" s="577" t="n">
        <f aca="false">A343+1</f>
        <v>256</v>
      </c>
      <c r="B344" s="796" t="n">
        <f aca="false">B343+1</f>
        <v>32</v>
      </c>
      <c r="C344" s="578" t="s">
        <v>54</v>
      </c>
      <c r="D344" s="579" t="n">
        <v>30</v>
      </c>
      <c r="E344" s="580" t="n">
        <v>1962</v>
      </c>
      <c r="F344" s="580" t="n">
        <v>654</v>
      </c>
      <c r="G344" s="589" t="n">
        <v>175.5</v>
      </c>
      <c r="H344" s="709" t="n">
        <v>175.5</v>
      </c>
      <c r="I344" s="723" t="n">
        <v>146.6</v>
      </c>
      <c r="J344" s="709" t="n">
        <f aca="false">H344-I344</f>
        <v>28.9</v>
      </c>
      <c r="K344" s="589"/>
      <c r="L344" s="589"/>
      <c r="M344" s="589"/>
      <c r="N344" s="723" t="n">
        <v>6</v>
      </c>
      <c r="O344" s="709" t="n">
        <v>11</v>
      </c>
      <c r="P344" s="791"/>
      <c r="Q344" s="589"/>
      <c r="R344" s="791"/>
      <c r="S344" s="589" t="n">
        <f aca="false">O344</f>
        <v>11</v>
      </c>
      <c r="T344" s="589" t="n">
        <f aca="false">H344-K344</f>
        <v>175.5</v>
      </c>
      <c r="U344" s="589" t="n">
        <f aca="false">N344</f>
        <v>6</v>
      </c>
      <c r="V344" s="727" t="n">
        <f aca="false">U344</f>
        <v>6</v>
      </c>
      <c r="W344" s="1249"/>
      <c r="X344" s="1249"/>
      <c r="Y344" s="1249"/>
      <c r="Z344" s="577" t="n">
        <f aca="false">Z343+1</f>
        <v>75</v>
      </c>
      <c r="AA344" s="578" t="s">
        <v>54</v>
      </c>
      <c r="AB344" s="579" t="n">
        <v>30</v>
      </c>
      <c r="AC344" s="601"/>
      <c r="AD344" s="708"/>
      <c r="AE344" s="601"/>
      <c r="AF344" s="711"/>
      <c r="AG344" s="711"/>
      <c r="AH344" s="711"/>
      <c r="AI344" s="711"/>
      <c r="AJ344" s="711"/>
      <c r="AK344" s="711"/>
      <c r="AL344" s="791" t="n">
        <f aca="false">O344</f>
        <v>11</v>
      </c>
      <c r="AM344" s="791" t="n">
        <f aca="false">H344</f>
        <v>175.5</v>
      </c>
      <c r="AN344" s="577" t="n">
        <f aca="false">AN343+1</f>
        <v>75</v>
      </c>
      <c r="AO344" s="796" t="n">
        <f aca="false">AO343+1</f>
        <v>32</v>
      </c>
      <c r="AP344" s="578" t="s">
        <v>54</v>
      </c>
      <c r="AQ344" s="579" t="n">
        <v>30</v>
      </c>
      <c r="AR344" s="1249"/>
      <c r="AS344" s="1249"/>
      <c r="AT344" s="1249"/>
      <c r="AU344" s="1249"/>
      <c r="AV344" s="1249"/>
      <c r="AW344" s="601"/>
      <c r="AX344" s="601"/>
      <c r="AY344" s="601"/>
      <c r="AZ344" s="1249"/>
      <c r="BA344" s="1249"/>
      <c r="BB344" s="1249"/>
      <c r="BC344" s="1249"/>
      <c r="BD344" s="1249"/>
      <c r="BE344" s="726"/>
      <c r="BF344" s="726"/>
      <c r="BG344" s="614"/>
      <c r="BH344" s="614"/>
      <c r="BI344" s="1099" t="s">
        <v>165</v>
      </c>
      <c r="BJ344" s="1249"/>
      <c r="BK344" s="1249"/>
      <c r="BL344" s="601" t="n">
        <f aca="false">H344</f>
        <v>175.5</v>
      </c>
      <c r="BM344" s="1249"/>
      <c r="BN344" s="1249"/>
      <c r="BO344" s="601" t="n">
        <f aca="false">2012-E344</f>
        <v>50</v>
      </c>
      <c r="BP344" s="791" t="n">
        <f aca="false">BO344*1.6</f>
        <v>80</v>
      </c>
      <c r="BQ344" s="768" t="n">
        <v>1</v>
      </c>
      <c r="BR344" s="1249"/>
      <c r="BS344" s="1249"/>
      <c r="BT344" s="1249"/>
      <c r="BU344" s="1249"/>
      <c r="BV344" s="1255"/>
      <c r="BW344" s="1248" t="n">
        <f aca="false">BW343+1</f>
        <v>99</v>
      </c>
      <c r="BX344" s="771" t="s">
        <v>75</v>
      </c>
      <c r="BY344" s="579" t="n">
        <v>9</v>
      </c>
      <c r="BZ344" s="589" t="n">
        <f aca="false">N369</f>
        <v>2</v>
      </c>
      <c r="CA344" s="589" t="n">
        <f aca="false">CC344+CF344+CI344+CL344</f>
        <v>2</v>
      </c>
      <c r="CB344" s="727" t="n">
        <v>2</v>
      </c>
      <c r="CC344" s="727" t="n">
        <f aca="false">CB344*1</f>
        <v>2</v>
      </c>
      <c r="CD344" s="589" t="n">
        <v>48.3</v>
      </c>
      <c r="CE344" s="589"/>
      <c r="CF344" s="727"/>
      <c r="CG344" s="589"/>
      <c r="CH344" s="589"/>
      <c r="CI344" s="727"/>
      <c r="CJ344" s="589"/>
      <c r="CK344" s="727"/>
      <c r="CL344" s="727"/>
      <c r="CM344" s="727"/>
      <c r="CN344" s="791"/>
      <c r="CO344" s="1247"/>
      <c r="CP344" s="299"/>
      <c r="CQ344" s="299"/>
    </row>
    <row r="345" s="12" customFormat="true" ht="12.75" hidden="false" customHeight="true" outlineLevel="0" collapsed="false">
      <c r="A345" s="577" t="n">
        <f aca="false">A344+1</f>
        <v>257</v>
      </c>
      <c r="B345" s="796" t="n">
        <f aca="false">B344+1</f>
        <v>33</v>
      </c>
      <c r="C345" s="578" t="s">
        <v>54</v>
      </c>
      <c r="D345" s="579" t="n">
        <v>31</v>
      </c>
      <c r="E345" s="580" t="n">
        <v>1961</v>
      </c>
      <c r="F345" s="580" t="n">
        <v>372</v>
      </c>
      <c r="G345" s="589" t="n">
        <v>107.2</v>
      </c>
      <c r="H345" s="709" t="n">
        <v>107.2</v>
      </c>
      <c r="I345" s="723" t="n">
        <v>107.2</v>
      </c>
      <c r="J345" s="709" t="n">
        <f aca="false">H345-I345</f>
        <v>0</v>
      </c>
      <c r="K345" s="589"/>
      <c r="L345" s="589"/>
      <c r="M345" s="589"/>
      <c r="N345" s="723" t="n">
        <v>2</v>
      </c>
      <c r="O345" s="709" t="n">
        <v>5</v>
      </c>
      <c r="P345" s="791"/>
      <c r="Q345" s="589"/>
      <c r="R345" s="791"/>
      <c r="S345" s="589" t="n">
        <f aca="false">O345</f>
        <v>5</v>
      </c>
      <c r="T345" s="589" t="n">
        <f aca="false">H345-K345</f>
        <v>107.2</v>
      </c>
      <c r="U345" s="589" t="n">
        <f aca="false">N345</f>
        <v>2</v>
      </c>
      <c r="V345" s="727" t="n">
        <f aca="false">U345</f>
        <v>2</v>
      </c>
      <c r="W345" s="1249"/>
      <c r="X345" s="1249"/>
      <c r="Y345" s="1249"/>
      <c r="Z345" s="577" t="n">
        <f aca="false">Z344+1</f>
        <v>76</v>
      </c>
      <c r="AA345" s="578" t="s">
        <v>54</v>
      </c>
      <c r="AB345" s="579" t="n">
        <v>31</v>
      </c>
      <c r="AC345" s="601"/>
      <c r="AD345" s="708"/>
      <c r="AE345" s="601"/>
      <c r="AF345" s="711"/>
      <c r="AG345" s="711"/>
      <c r="AH345" s="711"/>
      <c r="AI345" s="711"/>
      <c r="AJ345" s="711"/>
      <c r="AK345" s="711"/>
      <c r="AL345" s="791" t="n">
        <f aca="false">O345</f>
        <v>5</v>
      </c>
      <c r="AM345" s="791" t="n">
        <f aca="false">H345</f>
        <v>107.2</v>
      </c>
      <c r="AN345" s="577" t="n">
        <f aca="false">AN344+1</f>
        <v>76</v>
      </c>
      <c r="AO345" s="796" t="n">
        <f aca="false">AO344+1</f>
        <v>33</v>
      </c>
      <c r="AP345" s="578" t="s">
        <v>54</v>
      </c>
      <c r="AQ345" s="579" t="n">
        <v>31</v>
      </c>
      <c r="AR345" s="1249"/>
      <c r="AS345" s="1249"/>
      <c r="AT345" s="1249"/>
      <c r="AU345" s="1249"/>
      <c r="AV345" s="1249"/>
      <c r="AW345" s="601"/>
      <c r="AX345" s="601"/>
      <c r="AY345" s="601"/>
      <c r="AZ345" s="1249"/>
      <c r="BA345" s="1249"/>
      <c r="BB345" s="1249"/>
      <c r="BC345" s="1249"/>
      <c r="BD345" s="1249"/>
      <c r="BE345" s="726"/>
      <c r="BF345" s="726"/>
      <c r="BG345" s="614"/>
      <c r="BH345" s="614"/>
      <c r="BI345" s="1099" t="s">
        <v>165</v>
      </c>
      <c r="BJ345" s="1249"/>
      <c r="BK345" s="1249"/>
      <c r="BL345" s="601" t="n">
        <f aca="false">H345</f>
        <v>107.2</v>
      </c>
      <c r="BM345" s="1249"/>
      <c r="BN345" s="1249"/>
      <c r="BO345" s="601" t="n">
        <f aca="false">2012-E345</f>
        <v>51</v>
      </c>
      <c r="BP345" s="791" t="n">
        <f aca="false">BO345*1.6</f>
        <v>81.6</v>
      </c>
      <c r="BQ345" s="768" t="n">
        <v>1</v>
      </c>
      <c r="BR345" s="1249"/>
      <c r="BS345" s="1249"/>
      <c r="BT345" s="1249"/>
      <c r="BU345" s="1249"/>
      <c r="BV345" s="1255"/>
      <c r="BW345" s="1248" t="n">
        <f aca="false">BW344+1</f>
        <v>100</v>
      </c>
      <c r="BX345" s="771" t="s">
        <v>75</v>
      </c>
      <c r="BY345" s="579" t="n">
        <v>10</v>
      </c>
      <c r="BZ345" s="589" t="n">
        <f aca="false">N370</f>
        <v>4</v>
      </c>
      <c r="CA345" s="589" t="n">
        <f aca="false">CC345+CF345+CI345+CL345</f>
        <v>6</v>
      </c>
      <c r="CB345" s="727"/>
      <c r="CC345" s="727"/>
      <c r="CD345" s="589"/>
      <c r="CE345" s="589"/>
      <c r="CF345" s="727"/>
      <c r="CG345" s="589"/>
      <c r="CH345" s="589" t="n">
        <v>2</v>
      </c>
      <c r="CI345" s="727" t="n">
        <f aca="false">CH345*3</f>
        <v>6</v>
      </c>
      <c r="CJ345" s="589" t="n">
        <v>96.4</v>
      </c>
      <c r="CK345" s="727"/>
      <c r="CL345" s="727"/>
      <c r="CM345" s="727"/>
      <c r="CN345" s="791"/>
      <c r="CO345" s="1247"/>
      <c r="CP345" s="299"/>
      <c r="CQ345" s="299"/>
    </row>
    <row r="346" s="12" customFormat="true" ht="12.75" hidden="false" customHeight="true" outlineLevel="0" collapsed="false">
      <c r="A346" s="577" t="n">
        <f aca="false">A345+1</f>
        <v>258</v>
      </c>
      <c r="B346" s="796" t="n">
        <f aca="false">B345+1</f>
        <v>34</v>
      </c>
      <c r="C346" s="578" t="s">
        <v>54</v>
      </c>
      <c r="D346" s="579" t="n">
        <v>32</v>
      </c>
      <c r="E346" s="580" t="n">
        <v>1962</v>
      </c>
      <c r="F346" s="580" t="n">
        <v>668</v>
      </c>
      <c r="G346" s="589" t="n">
        <v>179.5</v>
      </c>
      <c r="H346" s="709" t="n">
        <v>179.5</v>
      </c>
      <c r="I346" s="723" t="n">
        <v>179.5</v>
      </c>
      <c r="J346" s="709" t="n">
        <f aca="false">H346-I346</f>
        <v>0</v>
      </c>
      <c r="K346" s="589"/>
      <c r="L346" s="589"/>
      <c r="M346" s="589"/>
      <c r="N346" s="723" t="n">
        <v>4</v>
      </c>
      <c r="O346" s="709" t="n">
        <v>17</v>
      </c>
      <c r="P346" s="791"/>
      <c r="Q346" s="589"/>
      <c r="R346" s="791"/>
      <c r="S346" s="589" t="n">
        <f aca="false">O346</f>
        <v>17</v>
      </c>
      <c r="T346" s="589" t="n">
        <f aca="false">H346-K346</f>
        <v>179.5</v>
      </c>
      <c r="U346" s="589" t="n">
        <f aca="false">N346</f>
        <v>4</v>
      </c>
      <c r="V346" s="727" t="n">
        <f aca="false">U346</f>
        <v>4</v>
      </c>
      <c r="W346" s="1249"/>
      <c r="X346" s="1249"/>
      <c r="Y346" s="1249"/>
      <c r="Z346" s="577" t="n">
        <f aca="false">Z345+1</f>
        <v>77</v>
      </c>
      <c r="AA346" s="578" t="s">
        <v>54</v>
      </c>
      <c r="AB346" s="579" t="n">
        <v>32</v>
      </c>
      <c r="AC346" s="601"/>
      <c r="AD346" s="708"/>
      <c r="AE346" s="601"/>
      <c r="AF346" s="711"/>
      <c r="AG346" s="711"/>
      <c r="AH346" s="711"/>
      <c r="AI346" s="711"/>
      <c r="AJ346" s="711"/>
      <c r="AK346" s="711"/>
      <c r="AL346" s="791" t="n">
        <f aca="false">O346</f>
        <v>17</v>
      </c>
      <c r="AM346" s="791" t="n">
        <f aca="false">H346</f>
        <v>179.5</v>
      </c>
      <c r="AN346" s="577" t="n">
        <f aca="false">AN345+1</f>
        <v>77</v>
      </c>
      <c r="AO346" s="796" t="n">
        <f aca="false">AO345+1</f>
        <v>34</v>
      </c>
      <c r="AP346" s="578" t="s">
        <v>54</v>
      </c>
      <c r="AQ346" s="579" t="n">
        <v>32</v>
      </c>
      <c r="AR346" s="1249"/>
      <c r="AS346" s="1249"/>
      <c r="AT346" s="1249"/>
      <c r="AU346" s="1249"/>
      <c r="AV346" s="1249"/>
      <c r="AW346" s="601"/>
      <c r="AX346" s="601"/>
      <c r="AY346" s="601"/>
      <c r="AZ346" s="1249"/>
      <c r="BA346" s="1249"/>
      <c r="BB346" s="1249"/>
      <c r="BC346" s="1249"/>
      <c r="BD346" s="1249"/>
      <c r="BE346" s="726"/>
      <c r="BF346" s="726"/>
      <c r="BG346" s="614"/>
      <c r="BH346" s="614"/>
      <c r="BI346" s="1099" t="s">
        <v>165</v>
      </c>
      <c r="BJ346" s="1249"/>
      <c r="BK346" s="1249"/>
      <c r="BL346" s="601" t="n">
        <f aca="false">H346</f>
        <v>179.5</v>
      </c>
      <c r="BM346" s="1249"/>
      <c r="BN346" s="1249"/>
      <c r="BO346" s="601" t="n">
        <f aca="false">2012-E346</f>
        <v>50</v>
      </c>
      <c r="BP346" s="791" t="n">
        <f aca="false">BO346*1.6</f>
        <v>80</v>
      </c>
      <c r="BQ346" s="768" t="n">
        <v>1</v>
      </c>
      <c r="BR346" s="1249"/>
      <c r="BS346" s="1249"/>
      <c r="BT346" s="1249"/>
      <c r="BU346" s="1249"/>
      <c r="BV346" s="1255"/>
      <c r="BW346" s="1248" t="n">
        <f aca="false">BW345+1</f>
        <v>101</v>
      </c>
      <c r="BX346" s="771" t="s">
        <v>75</v>
      </c>
      <c r="BY346" s="579" t="s">
        <v>81</v>
      </c>
      <c r="BZ346" s="589" t="n">
        <f aca="false">N371</f>
        <v>2</v>
      </c>
      <c r="CA346" s="589" t="n">
        <f aca="false">CC346+CF346+CI346+CL346</f>
        <v>6</v>
      </c>
      <c r="CB346" s="727"/>
      <c r="CC346" s="727"/>
      <c r="CD346" s="589"/>
      <c r="CE346" s="589"/>
      <c r="CF346" s="727"/>
      <c r="CG346" s="589"/>
      <c r="CH346" s="589" t="n">
        <v>2</v>
      </c>
      <c r="CI346" s="727" t="n">
        <f aca="false">CH346*3</f>
        <v>6</v>
      </c>
      <c r="CJ346" s="589" t="n">
        <v>136.4</v>
      </c>
      <c r="CK346" s="727"/>
      <c r="CL346" s="727"/>
      <c r="CM346" s="727"/>
      <c r="CN346" s="791"/>
      <c r="CO346" s="1247"/>
      <c r="CP346" s="299"/>
      <c r="CQ346" s="299"/>
    </row>
    <row r="347" s="12" customFormat="true" ht="12.75" hidden="false" customHeight="true" outlineLevel="0" collapsed="false">
      <c r="A347" s="577" t="n">
        <f aca="false">A346+1</f>
        <v>259</v>
      </c>
      <c r="B347" s="796" t="n">
        <f aca="false">B346+1</f>
        <v>35</v>
      </c>
      <c r="C347" s="578" t="s">
        <v>54</v>
      </c>
      <c r="D347" s="579" t="n">
        <v>33</v>
      </c>
      <c r="E347" s="580" t="n">
        <v>1963</v>
      </c>
      <c r="F347" s="580" t="n">
        <v>376</v>
      </c>
      <c r="G347" s="589" t="n">
        <v>110</v>
      </c>
      <c r="H347" s="709" t="n">
        <v>110</v>
      </c>
      <c r="I347" s="723" t="n">
        <v>55.4</v>
      </c>
      <c r="J347" s="709" t="n">
        <f aca="false">H347-I347</f>
        <v>54.6</v>
      </c>
      <c r="K347" s="589"/>
      <c r="L347" s="589"/>
      <c r="M347" s="589"/>
      <c r="N347" s="723" t="n">
        <v>2</v>
      </c>
      <c r="O347" s="709" t="n">
        <v>10</v>
      </c>
      <c r="P347" s="791"/>
      <c r="Q347" s="589"/>
      <c r="R347" s="791"/>
      <c r="S347" s="589" t="n">
        <f aca="false">O347</f>
        <v>10</v>
      </c>
      <c r="T347" s="589" t="n">
        <f aca="false">H347-K347</f>
        <v>110</v>
      </c>
      <c r="U347" s="589" t="n">
        <f aca="false">N347</f>
        <v>2</v>
      </c>
      <c r="V347" s="727" t="n">
        <f aca="false">U347</f>
        <v>2</v>
      </c>
      <c r="W347" s="1249"/>
      <c r="X347" s="1249"/>
      <c r="Y347" s="1249"/>
      <c r="Z347" s="577" t="n">
        <f aca="false">Z346+1</f>
        <v>78</v>
      </c>
      <c r="AA347" s="578" t="s">
        <v>54</v>
      </c>
      <c r="AB347" s="579" t="n">
        <v>33</v>
      </c>
      <c r="AC347" s="601"/>
      <c r="AD347" s="708"/>
      <c r="AE347" s="601"/>
      <c r="AF347" s="711"/>
      <c r="AG347" s="711"/>
      <c r="AH347" s="711"/>
      <c r="AI347" s="711"/>
      <c r="AJ347" s="711"/>
      <c r="AK347" s="711"/>
      <c r="AL347" s="791" t="n">
        <f aca="false">O347</f>
        <v>10</v>
      </c>
      <c r="AM347" s="791" t="n">
        <f aca="false">H347</f>
        <v>110</v>
      </c>
      <c r="AN347" s="577" t="n">
        <f aca="false">AN346+1</f>
        <v>78</v>
      </c>
      <c r="AO347" s="796" t="n">
        <f aca="false">AO346+1</f>
        <v>35</v>
      </c>
      <c r="AP347" s="578" t="s">
        <v>54</v>
      </c>
      <c r="AQ347" s="579" t="n">
        <v>33</v>
      </c>
      <c r="AR347" s="1249"/>
      <c r="AS347" s="1249"/>
      <c r="AT347" s="1249"/>
      <c r="AU347" s="1249"/>
      <c r="AV347" s="1249"/>
      <c r="AW347" s="601"/>
      <c r="AX347" s="601"/>
      <c r="AY347" s="601"/>
      <c r="AZ347" s="1249"/>
      <c r="BA347" s="1249"/>
      <c r="BB347" s="1249"/>
      <c r="BC347" s="1249"/>
      <c r="BD347" s="1249"/>
      <c r="BE347" s="726"/>
      <c r="BF347" s="726"/>
      <c r="BG347" s="614"/>
      <c r="BH347" s="614"/>
      <c r="BI347" s="1099" t="s">
        <v>165</v>
      </c>
      <c r="BJ347" s="1249"/>
      <c r="BK347" s="1249"/>
      <c r="BL347" s="601" t="n">
        <f aca="false">H347</f>
        <v>110</v>
      </c>
      <c r="BM347" s="1249"/>
      <c r="BN347" s="1249"/>
      <c r="BO347" s="601" t="n">
        <f aca="false">2012-E347</f>
        <v>49</v>
      </c>
      <c r="BP347" s="791" t="n">
        <f aca="false">BO347*1.6</f>
        <v>78.4</v>
      </c>
      <c r="BQ347" s="768" t="n">
        <v>1</v>
      </c>
      <c r="BR347" s="1249"/>
      <c r="BS347" s="1249"/>
      <c r="BT347" s="1249"/>
      <c r="BU347" s="1249"/>
      <c r="BV347" s="1255"/>
      <c r="BW347" s="1248" t="n">
        <f aca="false">BW346+1</f>
        <v>102</v>
      </c>
      <c r="BX347" s="771" t="s">
        <v>75</v>
      </c>
      <c r="BY347" s="579" t="s">
        <v>63</v>
      </c>
      <c r="BZ347" s="589" t="n">
        <f aca="false">N372</f>
        <v>2</v>
      </c>
      <c r="CA347" s="589" t="n">
        <f aca="false">CC347+CF347+CI347+CL347</f>
        <v>8</v>
      </c>
      <c r="CB347" s="727"/>
      <c r="CC347" s="727"/>
      <c r="CD347" s="589"/>
      <c r="CE347" s="589"/>
      <c r="CF347" s="727"/>
      <c r="CG347" s="589"/>
      <c r="CH347" s="589"/>
      <c r="CI347" s="727"/>
      <c r="CJ347" s="589"/>
      <c r="CK347" s="727" t="n">
        <v>2</v>
      </c>
      <c r="CL347" s="727" t="n">
        <f aca="false">CK347*4</f>
        <v>8</v>
      </c>
      <c r="CM347" s="727" t="n">
        <v>137.1</v>
      </c>
      <c r="CN347" s="791"/>
      <c r="CO347" s="1247"/>
      <c r="CP347" s="299"/>
      <c r="CQ347" s="299"/>
    </row>
    <row r="348" s="12" customFormat="true" ht="12.75" hidden="false" customHeight="true" outlineLevel="0" collapsed="false">
      <c r="A348" s="577" t="n">
        <f aca="false">A347+1</f>
        <v>260</v>
      </c>
      <c r="B348" s="796" t="n">
        <f aca="false">B347+1</f>
        <v>36</v>
      </c>
      <c r="C348" s="578" t="s">
        <v>54</v>
      </c>
      <c r="D348" s="579" t="n">
        <v>35</v>
      </c>
      <c r="E348" s="580" t="n">
        <v>1967</v>
      </c>
      <c r="F348" s="580" t="n">
        <v>378</v>
      </c>
      <c r="G348" s="589" t="n">
        <v>110.4</v>
      </c>
      <c r="H348" s="709" t="n">
        <v>110.4</v>
      </c>
      <c r="I348" s="723" t="n">
        <v>110.4</v>
      </c>
      <c r="J348" s="709" t="n">
        <f aca="false">H348-I348</f>
        <v>0</v>
      </c>
      <c r="K348" s="589"/>
      <c r="L348" s="589"/>
      <c r="M348" s="589"/>
      <c r="N348" s="723" t="n">
        <v>2</v>
      </c>
      <c r="O348" s="709" t="n">
        <v>9</v>
      </c>
      <c r="P348" s="791"/>
      <c r="Q348" s="589"/>
      <c r="R348" s="791"/>
      <c r="S348" s="589" t="n">
        <f aca="false">O348</f>
        <v>9</v>
      </c>
      <c r="T348" s="589" t="n">
        <f aca="false">H348-K348</f>
        <v>110.4</v>
      </c>
      <c r="U348" s="589" t="n">
        <f aca="false">N348</f>
        <v>2</v>
      </c>
      <c r="V348" s="727" t="n">
        <f aca="false">U348</f>
        <v>2</v>
      </c>
      <c r="W348" s="1249"/>
      <c r="X348" s="1249"/>
      <c r="Y348" s="1249"/>
      <c r="Z348" s="577" t="n">
        <f aca="false">Z347+1</f>
        <v>79</v>
      </c>
      <c r="AA348" s="578" t="s">
        <v>54</v>
      </c>
      <c r="AB348" s="579" t="n">
        <v>35</v>
      </c>
      <c r="AC348" s="601"/>
      <c r="AD348" s="708"/>
      <c r="AE348" s="601"/>
      <c r="AF348" s="711"/>
      <c r="AG348" s="711"/>
      <c r="AH348" s="711"/>
      <c r="AI348" s="711"/>
      <c r="AJ348" s="711"/>
      <c r="AK348" s="711"/>
      <c r="AL348" s="791" t="n">
        <f aca="false">O348</f>
        <v>9</v>
      </c>
      <c r="AM348" s="791" t="n">
        <f aca="false">H348</f>
        <v>110.4</v>
      </c>
      <c r="AN348" s="577" t="n">
        <f aca="false">AN347+1</f>
        <v>79</v>
      </c>
      <c r="AO348" s="796" t="n">
        <f aca="false">AO347+1</f>
        <v>36</v>
      </c>
      <c r="AP348" s="578" t="s">
        <v>54</v>
      </c>
      <c r="AQ348" s="579" t="n">
        <v>35</v>
      </c>
      <c r="AR348" s="1249"/>
      <c r="AS348" s="1249"/>
      <c r="AT348" s="1249"/>
      <c r="AU348" s="1249"/>
      <c r="AV348" s="1249"/>
      <c r="AW348" s="601"/>
      <c r="AX348" s="601"/>
      <c r="AY348" s="601"/>
      <c r="AZ348" s="1249"/>
      <c r="BA348" s="1249"/>
      <c r="BB348" s="1249"/>
      <c r="BC348" s="1249"/>
      <c r="BD348" s="1249"/>
      <c r="BE348" s="726"/>
      <c r="BF348" s="726"/>
      <c r="BG348" s="614"/>
      <c r="BH348" s="614"/>
      <c r="BI348" s="1099" t="s">
        <v>165</v>
      </c>
      <c r="BJ348" s="1249"/>
      <c r="BK348" s="1249"/>
      <c r="BL348" s="601" t="n">
        <f aca="false">H348</f>
        <v>110.4</v>
      </c>
      <c r="BM348" s="1249"/>
      <c r="BN348" s="1249"/>
      <c r="BO348" s="601" t="n">
        <f aca="false">2012-E348</f>
        <v>45</v>
      </c>
      <c r="BP348" s="791" t="n">
        <f aca="false">BO348*1.6</f>
        <v>72</v>
      </c>
      <c r="BQ348" s="768" t="n">
        <v>1</v>
      </c>
      <c r="BR348" s="1249"/>
      <c r="BS348" s="1249"/>
      <c r="BT348" s="1249"/>
      <c r="BU348" s="1249"/>
      <c r="BV348" s="1255"/>
      <c r="BW348" s="1248" t="n">
        <f aca="false">BW347+1</f>
        <v>103</v>
      </c>
      <c r="BX348" s="771" t="s">
        <v>75</v>
      </c>
      <c r="BY348" s="579" t="s">
        <v>82</v>
      </c>
      <c r="BZ348" s="589" t="n">
        <f aca="false">N378</f>
        <v>2</v>
      </c>
      <c r="CA348" s="589" t="n">
        <f aca="false">CC348+CF348+CI348+CL348</f>
        <v>8</v>
      </c>
      <c r="CB348" s="727"/>
      <c r="CC348" s="727"/>
      <c r="CD348" s="589"/>
      <c r="CE348" s="589"/>
      <c r="CF348" s="727"/>
      <c r="CG348" s="589"/>
      <c r="CH348" s="589"/>
      <c r="CI348" s="727"/>
      <c r="CJ348" s="589"/>
      <c r="CK348" s="727" t="n">
        <v>2</v>
      </c>
      <c r="CL348" s="727" t="n">
        <f aca="false">CK348*4</f>
        <v>8</v>
      </c>
      <c r="CM348" s="727" t="n">
        <v>134.4</v>
      </c>
      <c r="CN348" s="791"/>
      <c r="CO348" s="1247"/>
      <c r="CP348" s="299"/>
      <c r="CQ348" s="299"/>
    </row>
    <row r="349" s="12" customFormat="true" ht="12.75" hidden="false" customHeight="true" outlineLevel="0" collapsed="false">
      <c r="A349" s="577" t="n">
        <f aca="false">A348+1</f>
        <v>261</v>
      </c>
      <c r="B349" s="796" t="n">
        <f aca="false">B348+1</f>
        <v>37</v>
      </c>
      <c r="C349" s="578" t="s">
        <v>54</v>
      </c>
      <c r="D349" s="579" t="n">
        <v>37</v>
      </c>
      <c r="E349" s="580" t="n">
        <v>1967</v>
      </c>
      <c r="F349" s="580" t="n">
        <v>376</v>
      </c>
      <c r="G349" s="589" t="n">
        <v>109.9</v>
      </c>
      <c r="H349" s="709" t="n">
        <v>109.9</v>
      </c>
      <c r="I349" s="723" t="n">
        <v>109.9</v>
      </c>
      <c r="J349" s="709" t="n">
        <f aca="false">H349-I349</f>
        <v>0</v>
      </c>
      <c r="K349" s="589"/>
      <c r="L349" s="589"/>
      <c r="M349" s="589"/>
      <c r="N349" s="723" t="n">
        <v>2</v>
      </c>
      <c r="O349" s="709" t="n">
        <v>7</v>
      </c>
      <c r="P349" s="791"/>
      <c r="Q349" s="589"/>
      <c r="R349" s="791"/>
      <c r="S349" s="589" t="n">
        <f aca="false">O349</f>
        <v>7</v>
      </c>
      <c r="T349" s="589" t="n">
        <f aca="false">H349-K349</f>
        <v>109.9</v>
      </c>
      <c r="U349" s="589" t="n">
        <f aca="false">N349</f>
        <v>2</v>
      </c>
      <c r="V349" s="727" t="n">
        <f aca="false">U349</f>
        <v>2</v>
      </c>
      <c r="W349" s="1249"/>
      <c r="X349" s="1249"/>
      <c r="Y349" s="1249"/>
      <c r="Z349" s="577" t="n">
        <f aca="false">Z348+1</f>
        <v>80</v>
      </c>
      <c r="AA349" s="578" t="s">
        <v>54</v>
      </c>
      <c r="AB349" s="579" t="n">
        <v>37</v>
      </c>
      <c r="AC349" s="601"/>
      <c r="AD349" s="708"/>
      <c r="AE349" s="601"/>
      <c r="AF349" s="711"/>
      <c r="AG349" s="711"/>
      <c r="AH349" s="711"/>
      <c r="AI349" s="711"/>
      <c r="AJ349" s="711"/>
      <c r="AK349" s="711"/>
      <c r="AL349" s="791" t="n">
        <f aca="false">O349</f>
        <v>7</v>
      </c>
      <c r="AM349" s="791" t="n">
        <f aca="false">H349</f>
        <v>109.9</v>
      </c>
      <c r="AN349" s="577" t="n">
        <f aca="false">AN348+1</f>
        <v>80</v>
      </c>
      <c r="AO349" s="796" t="n">
        <f aca="false">AO348+1</f>
        <v>37</v>
      </c>
      <c r="AP349" s="578" t="s">
        <v>54</v>
      </c>
      <c r="AQ349" s="579" t="n">
        <v>37</v>
      </c>
      <c r="AR349" s="1249"/>
      <c r="AS349" s="1249"/>
      <c r="AT349" s="1249"/>
      <c r="AU349" s="1249"/>
      <c r="AV349" s="1249"/>
      <c r="AW349" s="601"/>
      <c r="AX349" s="601"/>
      <c r="AY349" s="601"/>
      <c r="AZ349" s="1249"/>
      <c r="BA349" s="1249"/>
      <c r="BB349" s="1249"/>
      <c r="BC349" s="1249"/>
      <c r="BD349" s="1249"/>
      <c r="BE349" s="726"/>
      <c r="BF349" s="726"/>
      <c r="BG349" s="614"/>
      <c r="BH349" s="614"/>
      <c r="BI349" s="1099" t="s">
        <v>165</v>
      </c>
      <c r="BJ349" s="1249"/>
      <c r="BK349" s="1249"/>
      <c r="BL349" s="601" t="n">
        <f aca="false">H349</f>
        <v>109.9</v>
      </c>
      <c r="BM349" s="1249"/>
      <c r="BN349" s="1249"/>
      <c r="BO349" s="601" t="n">
        <f aca="false">2012-E349</f>
        <v>45</v>
      </c>
      <c r="BP349" s="791" t="n">
        <f aca="false">BO349*1.6</f>
        <v>72</v>
      </c>
      <c r="BQ349" s="768" t="n">
        <v>1</v>
      </c>
      <c r="BR349" s="1249"/>
      <c r="BS349" s="1249"/>
      <c r="BT349" s="1249"/>
      <c r="BU349" s="1249"/>
      <c r="BV349" s="1255"/>
      <c r="BW349" s="1248" t="n">
        <f aca="false">BW348+1</f>
        <v>104</v>
      </c>
      <c r="BX349" s="771" t="s">
        <v>75</v>
      </c>
      <c r="BY349" s="579" t="s">
        <v>83</v>
      </c>
      <c r="BZ349" s="589" t="n">
        <f aca="false">N379</f>
        <v>2</v>
      </c>
      <c r="CA349" s="589" t="n">
        <f aca="false">CC349+CF349+CI349+CL349</f>
        <v>6</v>
      </c>
      <c r="CB349" s="727"/>
      <c r="CC349" s="727"/>
      <c r="CD349" s="589"/>
      <c r="CE349" s="589"/>
      <c r="CF349" s="727"/>
      <c r="CG349" s="589"/>
      <c r="CH349" s="589" t="n">
        <v>2</v>
      </c>
      <c r="CI349" s="727" t="n">
        <f aca="false">CH349*3</f>
        <v>6</v>
      </c>
      <c r="CJ349" s="589" t="n">
        <v>134.3</v>
      </c>
      <c r="CK349" s="727"/>
      <c r="CL349" s="727"/>
      <c r="CM349" s="727"/>
      <c r="CN349" s="791"/>
      <c r="CO349" s="1247"/>
      <c r="CP349" s="299"/>
      <c r="CQ349" s="299"/>
    </row>
    <row r="350" s="12" customFormat="true" ht="12.75" hidden="false" customHeight="true" outlineLevel="0" collapsed="false">
      <c r="A350" s="577" t="n">
        <f aca="false">A349+1</f>
        <v>262</v>
      </c>
      <c r="B350" s="796" t="n">
        <f aca="false">B349+1</f>
        <v>38</v>
      </c>
      <c r="C350" s="578" t="s">
        <v>54</v>
      </c>
      <c r="D350" s="579" t="n">
        <v>43</v>
      </c>
      <c r="E350" s="580" t="n">
        <v>1954</v>
      </c>
      <c r="F350" s="580" t="n">
        <v>229</v>
      </c>
      <c r="G350" s="589" t="n">
        <v>57.7</v>
      </c>
      <c r="H350" s="709" t="n">
        <v>57.7</v>
      </c>
      <c r="I350" s="723" t="n">
        <v>57.7</v>
      </c>
      <c r="J350" s="709" t="n">
        <f aca="false">H350-I350</f>
        <v>0</v>
      </c>
      <c r="K350" s="589"/>
      <c r="L350" s="589"/>
      <c r="M350" s="589"/>
      <c r="N350" s="723" t="n">
        <v>2</v>
      </c>
      <c r="O350" s="709" t="n">
        <v>4</v>
      </c>
      <c r="P350" s="791"/>
      <c r="Q350" s="589"/>
      <c r="R350" s="791"/>
      <c r="S350" s="589" t="n">
        <f aca="false">O350</f>
        <v>4</v>
      </c>
      <c r="T350" s="589" t="n">
        <f aca="false">H350-K350</f>
        <v>57.7</v>
      </c>
      <c r="U350" s="589" t="n">
        <f aca="false">N350</f>
        <v>2</v>
      </c>
      <c r="V350" s="727" t="n">
        <f aca="false">U350</f>
        <v>2</v>
      </c>
      <c r="W350" s="1249"/>
      <c r="X350" s="1249"/>
      <c r="Y350" s="1249"/>
      <c r="Z350" s="577" t="n">
        <f aca="false">Z349+1</f>
        <v>81</v>
      </c>
      <c r="AA350" s="578" t="s">
        <v>54</v>
      </c>
      <c r="AB350" s="579" t="n">
        <v>43</v>
      </c>
      <c r="AC350" s="601"/>
      <c r="AD350" s="708"/>
      <c r="AE350" s="601"/>
      <c r="AF350" s="711"/>
      <c r="AG350" s="711"/>
      <c r="AH350" s="711"/>
      <c r="AI350" s="711"/>
      <c r="AJ350" s="711"/>
      <c r="AK350" s="711"/>
      <c r="AL350" s="791" t="n">
        <f aca="false">O350</f>
        <v>4</v>
      </c>
      <c r="AM350" s="791" t="n">
        <f aca="false">H350</f>
        <v>57.7</v>
      </c>
      <c r="AN350" s="577" t="n">
        <f aca="false">AN349+1</f>
        <v>81</v>
      </c>
      <c r="AO350" s="796" t="n">
        <f aca="false">AO349+1</f>
        <v>38</v>
      </c>
      <c r="AP350" s="578" t="s">
        <v>54</v>
      </c>
      <c r="AQ350" s="579" t="n">
        <v>43</v>
      </c>
      <c r="AR350" s="1249"/>
      <c r="AS350" s="1249"/>
      <c r="AT350" s="1249"/>
      <c r="AU350" s="1249"/>
      <c r="AV350" s="1249"/>
      <c r="AW350" s="601"/>
      <c r="AX350" s="601"/>
      <c r="AY350" s="601"/>
      <c r="AZ350" s="1249"/>
      <c r="BA350" s="1249"/>
      <c r="BB350" s="1249"/>
      <c r="BC350" s="1249"/>
      <c r="BD350" s="1249"/>
      <c r="BE350" s="726"/>
      <c r="BF350" s="726"/>
      <c r="BG350" s="614"/>
      <c r="BH350" s="614"/>
      <c r="BI350" s="1099" t="s">
        <v>165</v>
      </c>
      <c r="BJ350" s="1249"/>
      <c r="BK350" s="1249"/>
      <c r="BL350" s="601" t="n">
        <f aca="false">H350</f>
        <v>57.7</v>
      </c>
      <c r="BM350" s="1249"/>
      <c r="BN350" s="1249"/>
      <c r="BO350" s="601" t="n">
        <f aca="false">2012-E350</f>
        <v>58</v>
      </c>
      <c r="BP350" s="791" t="n">
        <f aca="false">BO350*1.6</f>
        <v>92.8</v>
      </c>
      <c r="BQ350" s="768" t="n">
        <v>1</v>
      </c>
      <c r="BR350" s="1249"/>
      <c r="BS350" s="1249"/>
      <c r="BT350" s="1249"/>
      <c r="BU350" s="1249"/>
      <c r="BV350" s="1255"/>
      <c r="BW350" s="1248" t="n">
        <f aca="false">BW349+1</f>
        <v>105</v>
      </c>
      <c r="BX350" s="771" t="s">
        <v>75</v>
      </c>
      <c r="BY350" s="579" t="s">
        <v>84</v>
      </c>
      <c r="BZ350" s="589" t="n">
        <f aca="false">N380</f>
        <v>2</v>
      </c>
      <c r="CA350" s="589" t="n">
        <f aca="false">CC350+CF350+CI350+CL350</f>
        <v>8</v>
      </c>
      <c r="CB350" s="727"/>
      <c r="CC350" s="727"/>
      <c r="CD350" s="589"/>
      <c r="CE350" s="589"/>
      <c r="CF350" s="727"/>
      <c r="CG350" s="589"/>
      <c r="CH350" s="589"/>
      <c r="CI350" s="727"/>
      <c r="CJ350" s="589"/>
      <c r="CK350" s="727" t="n">
        <v>2</v>
      </c>
      <c r="CL350" s="727" t="n">
        <f aca="false">CK350*4</f>
        <v>8</v>
      </c>
      <c r="CM350" s="727" t="n">
        <v>134.9</v>
      </c>
      <c r="CN350" s="791"/>
      <c r="CO350" s="1247"/>
      <c r="CP350" s="299"/>
      <c r="CQ350" s="299"/>
    </row>
    <row r="351" s="142" customFormat="true" ht="12" hidden="false" customHeight="true" outlineLevel="0" collapsed="false">
      <c r="A351" s="577" t="n">
        <f aca="false">A350+1</f>
        <v>263</v>
      </c>
      <c r="B351" s="796" t="n">
        <f aca="false">B350+1</f>
        <v>39</v>
      </c>
      <c r="C351" s="578" t="s">
        <v>54</v>
      </c>
      <c r="D351" s="579" t="n">
        <v>45</v>
      </c>
      <c r="E351" s="580" t="n">
        <v>1956</v>
      </c>
      <c r="F351" s="580" t="n">
        <v>237</v>
      </c>
      <c r="G351" s="589" t="n">
        <v>58.6</v>
      </c>
      <c r="H351" s="709" t="n">
        <v>58.6</v>
      </c>
      <c r="I351" s="723" t="n">
        <v>58.6</v>
      </c>
      <c r="J351" s="709" t="n">
        <f aca="false">H351-I351</f>
        <v>0</v>
      </c>
      <c r="K351" s="589"/>
      <c r="L351" s="589"/>
      <c r="M351" s="589"/>
      <c r="N351" s="723" t="n">
        <v>2</v>
      </c>
      <c r="O351" s="709" t="n">
        <v>2</v>
      </c>
      <c r="P351" s="791"/>
      <c r="Q351" s="589"/>
      <c r="R351" s="791"/>
      <c r="S351" s="589" t="n">
        <f aca="false">O351</f>
        <v>2</v>
      </c>
      <c r="T351" s="589" t="n">
        <f aca="false">H351-K351</f>
        <v>58.6</v>
      </c>
      <c r="U351" s="589" t="n">
        <f aca="false">N351</f>
        <v>2</v>
      </c>
      <c r="V351" s="727" t="n">
        <f aca="false">U351</f>
        <v>2</v>
      </c>
      <c r="W351" s="1249"/>
      <c r="X351" s="1249"/>
      <c r="Y351" s="1249"/>
      <c r="Z351" s="577" t="n">
        <f aca="false">Z350+1</f>
        <v>82</v>
      </c>
      <c r="AA351" s="578" t="s">
        <v>54</v>
      </c>
      <c r="AB351" s="579" t="n">
        <v>45</v>
      </c>
      <c r="AC351" s="601"/>
      <c r="AD351" s="708"/>
      <c r="AE351" s="601"/>
      <c r="AF351" s="711"/>
      <c r="AG351" s="711"/>
      <c r="AH351" s="711"/>
      <c r="AI351" s="711"/>
      <c r="AJ351" s="711"/>
      <c r="AK351" s="711"/>
      <c r="AL351" s="791" t="n">
        <f aca="false">O351</f>
        <v>2</v>
      </c>
      <c r="AM351" s="791" t="n">
        <f aca="false">H351</f>
        <v>58.6</v>
      </c>
      <c r="AN351" s="577" t="n">
        <f aca="false">AN350+1</f>
        <v>82</v>
      </c>
      <c r="AO351" s="796" t="n">
        <f aca="false">AO350+1</f>
        <v>39</v>
      </c>
      <c r="AP351" s="578" t="s">
        <v>54</v>
      </c>
      <c r="AQ351" s="579" t="n">
        <v>45</v>
      </c>
      <c r="AR351" s="1249"/>
      <c r="AS351" s="1249"/>
      <c r="AT351" s="1249"/>
      <c r="AU351" s="1249"/>
      <c r="AV351" s="1249"/>
      <c r="AW351" s="601"/>
      <c r="AX351" s="601"/>
      <c r="AY351" s="601"/>
      <c r="AZ351" s="1249"/>
      <c r="BA351" s="1249"/>
      <c r="BB351" s="1249"/>
      <c r="BC351" s="1249"/>
      <c r="BD351" s="1249"/>
      <c r="BE351" s="726"/>
      <c r="BF351" s="726"/>
      <c r="BG351" s="614"/>
      <c r="BH351" s="614"/>
      <c r="BI351" s="1099" t="s">
        <v>165</v>
      </c>
      <c r="BJ351" s="1249"/>
      <c r="BK351" s="1249"/>
      <c r="BL351" s="601" t="n">
        <f aca="false">H351</f>
        <v>58.6</v>
      </c>
      <c r="BM351" s="1249"/>
      <c r="BN351" s="1249"/>
      <c r="BO351" s="601" t="n">
        <f aca="false">2012-E351</f>
        <v>56</v>
      </c>
      <c r="BP351" s="791" t="n">
        <f aca="false">BO351*1.6</f>
        <v>89.6</v>
      </c>
      <c r="BQ351" s="768" t="n">
        <v>1</v>
      </c>
      <c r="BR351" s="1249"/>
      <c r="BS351" s="1249"/>
      <c r="BT351" s="1249"/>
      <c r="BU351" s="1249"/>
      <c r="BV351" s="1255"/>
      <c r="BW351" s="1195" t="s">
        <v>212</v>
      </c>
      <c r="BX351" s="1122"/>
      <c r="BY351" s="1136"/>
      <c r="BZ351" s="1119" t="n">
        <f aca="false">SUM(BZ334:BZ350)</f>
        <v>37</v>
      </c>
      <c r="CA351" s="1119" t="n">
        <f aca="false">SUM(CA334:CA350)</f>
        <v>114</v>
      </c>
      <c r="CB351" s="1119" t="n">
        <f aca="false">SUM(CB334:CB350)</f>
        <v>2</v>
      </c>
      <c r="CC351" s="1119" t="n">
        <f aca="false">SUM(CC334:CC350)</f>
        <v>2</v>
      </c>
      <c r="CD351" s="1119" t="n">
        <f aca="false">SUM(CD334:CD350)</f>
        <v>48.3</v>
      </c>
      <c r="CE351" s="1119" t="n">
        <f aca="false">SUM(CE334:CE350)</f>
        <v>2</v>
      </c>
      <c r="CF351" s="1119" t="n">
        <f aca="false">SUM(CF334:CF350)</f>
        <v>4</v>
      </c>
      <c r="CG351" s="1119" t="n">
        <f aca="false">SUM(CG334:CG350)</f>
        <v>82.6</v>
      </c>
      <c r="CH351" s="1119" t="n">
        <f aca="false">SUM(CH334:CH350)</f>
        <v>16</v>
      </c>
      <c r="CI351" s="1119" t="n">
        <f aca="false">SUM(CI334:CI350)</f>
        <v>48</v>
      </c>
      <c r="CJ351" s="1119" t="n">
        <f aca="false">SUM(CJ334:CJ350)</f>
        <v>982.7</v>
      </c>
      <c r="CK351" s="1119" t="n">
        <f aca="false">SUM(CK334:CK350)</f>
        <v>15</v>
      </c>
      <c r="CL351" s="1119" t="n">
        <f aca="false">SUM(CL334:CL350)</f>
        <v>60</v>
      </c>
      <c r="CM351" s="1119" t="n">
        <f aca="false">SUM(CM334:CM350)</f>
        <v>1050.6</v>
      </c>
      <c r="CN351" s="1119" t="n">
        <f aca="false">SUM(CN334:CN350)</f>
        <v>0</v>
      </c>
      <c r="CO351" s="1120" t="n">
        <f aca="false">SUM(CO334:CO350)</f>
        <v>0</v>
      </c>
      <c r="CP351" s="299"/>
      <c r="CQ351" s="299"/>
      <c r="CR351" s="12"/>
    </row>
    <row r="352" s="12" customFormat="true" ht="12.75" hidden="false" customHeight="true" outlineLevel="0" collapsed="false">
      <c r="A352" s="577" t="n">
        <f aca="false">A351+1</f>
        <v>264</v>
      </c>
      <c r="B352" s="796" t="n">
        <f aca="false">B351+1</f>
        <v>40</v>
      </c>
      <c r="C352" s="578" t="s">
        <v>54</v>
      </c>
      <c r="D352" s="579" t="n">
        <v>47</v>
      </c>
      <c r="E352" s="580" t="n">
        <v>1958</v>
      </c>
      <c r="F352" s="580" t="n">
        <v>302</v>
      </c>
      <c r="G352" s="589" t="n">
        <v>85.7</v>
      </c>
      <c r="H352" s="709" t="n">
        <v>85.7</v>
      </c>
      <c r="I352" s="723" t="n">
        <v>85.7</v>
      </c>
      <c r="J352" s="709" t="n">
        <f aca="false">H352-I352</f>
        <v>0</v>
      </c>
      <c r="K352" s="589"/>
      <c r="L352" s="589"/>
      <c r="M352" s="589"/>
      <c r="N352" s="723" t="n">
        <v>2</v>
      </c>
      <c r="O352" s="709" t="n">
        <v>5</v>
      </c>
      <c r="P352" s="791"/>
      <c r="Q352" s="589"/>
      <c r="R352" s="791"/>
      <c r="S352" s="589" t="n">
        <f aca="false">O352</f>
        <v>5</v>
      </c>
      <c r="T352" s="589" t="n">
        <f aca="false">H352-K352</f>
        <v>85.7</v>
      </c>
      <c r="U352" s="589" t="n">
        <f aca="false">N352</f>
        <v>2</v>
      </c>
      <c r="V352" s="727" t="n">
        <f aca="false">U352</f>
        <v>2</v>
      </c>
      <c r="W352" s="1249"/>
      <c r="X352" s="1249"/>
      <c r="Y352" s="1249"/>
      <c r="Z352" s="577" t="n">
        <f aca="false">Z351+1</f>
        <v>83</v>
      </c>
      <c r="AA352" s="578" t="s">
        <v>54</v>
      </c>
      <c r="AB352" s="579" t="n">
        <v>47</v>
      </c>
      <c r="AC352" s="601"/>
      <c r="AD352" s="708"/>
      <c r="AE352" s="601"/>
      <c r="AF352" s="711"/>
      <c r="AG352" s="711"/>
      <c r="AH352" s="711"/>
      <c r="AI352" s="711"/>
      <c r="AJ352" s="711"/>
      <c r="AK352" s="711"/>
      <c r="AL352" s="791" t="n">
        <f aca="false">O352</f>
        <v>5</v>
      </c>
      <c r="AM352" s="791" t="n">
        <f aca="false">H352</f>
        <v>85.7</v>
      </c>
      <c r="AN352" s="577" t="n">
        <f aca="false">AN351+1</f>
        <v>83</v>
      </c>
      <c r="AO352" s="796" t="n">
        <f aca="false">AO351+1</f>
        <v>40</v>
      </c>
      <c r="AP352" s="578" t="s">
        <v>54</v>
      </c>
      <c r="AQ352" s="579" t="n">
        <v>47</v>
      </c>
      <c r="AR352" s="1249"/>
      <c r="AS352" s="1249"/>
      <c r="AT352" s="1249"/>
      <c r="AU352" s="1249"/>
      <c r="AV352" s="1249"/>
      <c r="AW352" s="601"/>
      <c r="AX352" s="601"/>
      <c r="AY352" s="601"/>
      <c r="AZ352" s="1249"/>
      <c r="BA352" s="1249"/>
      <c r="BB352" s="1249"/>
      <c r="BC352" s="1249"/>
      <c r="BD352" s="1249"/>
      <c r="BE352" s="726"/>
      <c r="BF352" s="726"/>
      <c r="BG352" s="614"/>
      <c r="BH352" s="614"/>
      <c r="BI352" s="1099" t="s">
        <v>165</v>
      </c>
      <c r="BJ352" s="1249"/>
      <c r="BK352" s="1249"/>
      <c r="BL352" s="601" t="n">
        <f aca="false">H352</f>
        <v>85.7</v>
      </c>
      <c r="BM352" s="1249"/>
      <c r="BN352" s="1249"/>
      <c r="BO352" s="601" t="n">
        <f aca="false">2012-E352</f>
        <v>54</v>
      </c>
      <c r="BP352" s="791" t="n">
        <f aca="false">BO352*1.6</f>
        <v>86.4</v>
      </c>
      <c r="BQ352" s="768" t="n">
        <v>1</v>
      </c>
      <c r="BR352" s="1249"/>
      <c r="BS352" s="1249"/>
      <c r="BT352" s="1249"/>
      <c r="BU352" s="1249"/>
      <c r="BV352" s="1255"/>
      <c r="BW352" s="1248" t="n">
        <f aca="false">BW350+1</f>
        <v>106</v>
      </c>
      <c r="BX352" s="771" t="s">
        <v>40</v>
      </c>
      <c r="BY352" s="579" t="n">
        <v>1</v>
      </c>
      <c r="BZ352" s="589" t="n">
        <f aca="false">N382</f>
        <v>2</v>
      </c>
      <c r="CA352" s="589" t="n">
        <f aca="false">CC352+CF352+CI352+CL352</f>
        <v>7</v>
      </c>
      <c r="CB352" s="727"/>
      <c r="CC352" s="727"/>
      <c r="CD352" s="589"/>
      <c r="CE352" s="589"/>
      <c r="CF352" s="727"/>
      <c r="CG352" s="589"/>
      <c r="CH352" s="589" t="n">
        <v>1</v>
      </c>
      <c r="CI352" s="727" t="n">
        <f aca="false">CH352*3</f>
        <v>3</v>
      </c>
      <c r="CJ352" s="589" t="n">
        <v>59.9</v>
      </c>
      <c r="CK352" s="727" t="n">
        <v>1</v>
      </c>
      <c r="CL352" s="727" t="n">
        <f aca="false">CK352*4</f>
        <v>4</v>
      </c>
      <c r="CM352" s="727" t="n">
        <v>59.7</v>
      </c>
      <c r="CN352" s="791"/>
      <c r="CO352" s="1247"/>
      <c r="CP352" s="299"/>
      <c r="CQ352" s="299"/>
    </row>
    <row r="353" s="12" customFormat="true" ht="12.75" hidden="false" customHeight="true" outlineLevel="0" collapsed="false">
      <c r="A353" s="577" t="n">
        <f aca="false">A352+1</f>
        <v>265</v>
      </c>
      <c r="B353" s="796" t="n">
        <f aca="false">B352+1</f>
        <v>41</v>
      </c>
      <c r="C353" s="578" t="s">
        <v>54</v>
      </c>
      <c r="D353" s="579" t="n">
        <v>49</v>
      </c>
      <c r="E353" s="580" t="n">
        <v>1955</v>
      </c>
      <c r="F353" s="580" t="n">
        <v>148</v>
      </c>
      <c r="G353" s="791" t="n">
        <v>41.3</v>
      </c>
      <c r="H353" s="709" t="n">
        <v>41.3</v>
      </c>
      <c r="I353" s="723" t="n">
        <v>41.3</v>
      </c>
      <c r="J353" s="709" t="n">
        <f aca="false">H353-I353</f>
        <v>0</v>
      </c>
      <c r="K353" s="589"/>
      <c r="L353" s="589"/>
      <c r="M353" s="589"/>
      <c r="N353" s="723" t="n">
        <v>1</v>
      </c>
      <c r="O353" s="709" t="n">
        <v>1</v>
      </c>
      <c r="P353" s="791"/>
      <c r="Q353" s="589"/>
      <c r="R353" s="791"/>
      <c r="S353" s="589" t="n">
        <f aca="false">O353</f>
        <v>1</v>
      </c>
      <c r="T353" s="589" t="n">
        <f aca="false">H353-K353</f>
        <v>41.3</v>
      </c>
      <c r="U353" s="589" t="n">
        <f aca="false">N353</f>
        <v>1</v>
      </c>
      <c r="V353" s="727" t="n">
        <f aca="false">U353</f>
        <v>1</v>
      </c>
      <c r="W353" s="1249"/>
      <c r="X353" s="1249"/>
      <c r="Y353" s="1249"/>
      <c r="Z353" s="577" t="n">
        <f aca="false">Z352+1</f>
        <v>84</v>
      </c>
      <c r="AA353" s="578" t="s">
        <v>54</v>
      </c>
      <c r="AB353" s="579" t="n">
        <v>49</v>
      </c>
      <c r="AC353" s="601"/>
      <c r="AD353" s="708"/>
      <c r="AE353" s="601"/>
      <c r="AF353" s="711"/>
      <c r="AG353" s="711"/>
      <c r="AH353" s="711"/>
      <c r="AI353" s="711"/>
      <c r="AJ353" s="711"/>
      <c r="AK353" s="711"/>
      <c r="AL353" s="791" t="n">
        <f aca="false">O353</f>
        <v>1</v>
      </c>
      <c r="AM353" s="791" t="n">
        <f aca="false">H353</f>
        <v>41.3</v>
      </c>
      <c r="AN353" s="577" t="n">
        <f aca="false">AN352+1</f>
        <v>84</v>
      </c>
      <c r="AO353" s="796" t="n">
        <f aca="false">AO352+1</f>
        <v>41</v>
      </c>
      <c r="AP353" s="578" t="s">
        <v>54</v>
      </c>
      <c r="AQ353" s="579" t="n">
        <v>49</v>
      </c>
      <c r="AR353" s="1249"/>
      <c r="AS353" s="1249"/>
      <c r="AT353" s="1249"/>
      <c r="AU353" s="1249"/>
      <c r="AV353" s="1249"/>
      <c r="AW353" s="601"/>
      <c r="AX353" s="601"/>
      <c r="AY353" s="601"/>
      <c r="AZ353" s="1249"/>
      <c r="BA353" s="1249"/>
      <c r="BB353" s="1249"/>
      <c r="BC353" s="1249"/>
      <c r="BD353" s="1249"/>
      <c r="BE353" s="726"/>
      <c r="BF353" s="726"/>
      <c r="BG353" s="614"/>
      <c r="BH353" s="614"/>
      <c r="BI353" s="1099" t="s">
        <v>165</v>
      </c>
      <c r="BJ353" s="1249"/>
      <c r="BK353" s="1249"/>
      <c r="BL353" s="601" t="n">
        <f aca="false">H353</f>
        <v>41.3</v>
      </c>
      <c r="BM353" s="1249"/>
      <c r="BN353" s="1249"/>
      <c r="BO353" s="601" t="n">
        <f aca="false">2012-E353</f>
        <v>57</v>
      </c>
      <c r="BP353" s="791" t="n">
        <f aca="false">BO353*1.6</f>
        <v>91.2</v>
      </c>
      <c r="BQ353" s="768" t="n">
        <v>1</v>
      </c>
      <c r="BR353" s="1249"/>
      <c r="BS353" s="1249"/>
      <c r="BT353" s="1249"/>
      <c r="BU353" s="1249"/>
      <c r="BV353" s="1255"/>
      <c r="BW353" s="1248" t="n">
        <f aca="false">BW352+1</f>
        <v>107</v>
      </c>
      <c r="BX353" s="771" t="s">
        <v>40</v>
      </c>
      <c r="BY353" s="579" t="n">
        <v>3</v>
      </c>
      <c r="BZ353" s="589" t="n">
        <f aca="false">N383</f>
        <v>2</v>
      </c>
      <c r="CA353" s="589" t="n">
        <f aca="false">CC353+CF353+CI353+CL353</f>
        <v>6</v>
      </c>
      <c r="CB353" s="727"/>
      <c r="CC353" s="727"/>
      <c r="CD353" s="589"/>
      <c r="CE353" s="589"/>
      <c r="CF353" s="727"/>
      <c r="CG353" s="589"/>
      <c r="CH353" s="589" t="n">
        <v>2</v>
      </c>
      <c r="CI353" s="727" t="n">
        <f aca="false">CH353*3</f>
        <v>6</v>
      </c>
      <c r="CJ353" s="589" t="n">
        <v>142.4</v>
      </c>
      <c r="CK353" s="727"/>
      <c r="CL353" s="727"/>
      <c r="CM353" s="727"/>
      <c r="CN353" s="791"/>
      <c r="CO353" s="1247"/>
      <c r="CP353" s="299"/>
      <c r="CQ353" s="299"/>
    </row>
    <row r="354" s="12" customFormat="true" ht="12.75" hidden="false" customHeight="true" outlineLevel="0" collapsed="false">
      <c r="A354" s="577" t="n">
        <f aca="false">A353+1</f>
        <v>266</v>
      </c>
      <c r="B354" s="796" t="n">
        <f aca="false">B353+1</f>
        <v>42</v>
      </c>
      <c r="C354" s="578" t="s">
        <v>54</v>
      </c>
      <c r="D354" s="579" t="n">
        <v>52</v>
      </c>
      <c r="E354" s="580" t="n">
        <v>1954</v>
      </c>
      <c r="F354" s="580" t="n">
        <v>239</v>
      </c>
      <c r="G354" s="589" t="n">
        <v>64.8</v>
      </c>
      <c r="H354" s="709" t="n">
        <v>64.8</v>
      </c>
      <c r="I354" s="723" t="n">
        <v>64.8</v>
      </c>
      <c r="J354" s="709" t="n">
        <f aca="false">H354-I354</f>
        <v>0</v>
      </c>
      <c r="K354" s="589"/>
      <c r="L354" s="589"/>
      <c r="M354" s="589"/>
      <c r="N354" s="723" t="n">
        <v>1</v>
      </c>
      <c r="O354" s="709" t="n">
        <v>6</v>
      </c>
      <c r="P354" s="791"/>
      <c r="Q354" s="589"/>
      <c r="R354" s="791"/>
      <c r="S354" s="589" t="n">
        <f aca="false">O354</f>
        <v>6</v>
      </c>
      <c r="T354" s="589" t="n">
        <f aca="false">H354-K354</f>
        <v>64.8</v>
      </c>
      <c r="U354" s="589" t="n">
        <f aca="false">N354</f>
        <v>1</v>
      </c>
      <c r="V354" s="727" t="n">
        <f aca="false">U354</f>
        <v>1</v>
      </c>
      <c r="W354" s="1249"/>
      <c r="X354" s="1249"/>
      <c r="Y354" s="1249"/>
      <c r="Z354" s="577" t="n">
        <f aca="false">Z353+1</f>
        <v>85</v>
      </c>
      <c r="AA354" s="578" t="s">
        <v>54</v>
      </c>
      <c r="AB354" s="579" t="n">
        <v>52</v>
      </c>
      <c r="AC354" s="601"/>
      <c r="AD354" s="708"/>
      <c r="AE354" s="601"/>
      <c r="AF354" s="711"/>
      <c r="AG354" s="711"/>
      <c r="AH354" s="711"/>
      <c r="AI354" s="711"/>
      <c r="AJ354" s="711"/>
      <c r="AK354" s="711"/>
      <c r="AL354" s="791" t="n">
        <f aca="false">O354</f>
        <v>6</v>
      </c>
      <c r="AM354" s="791" t="n">
        <f aca="false">H354</f>
        <v>64.8</v>
      </c>
      <c r="AN354" s="577" t="n">
        <f aca="false">AN353+1</f>
        <v>85</v>
      </c>
      <c r="AO354" s="796" t="n">
        <f aca="false">AO353+1</f>
        <v>42</v>
      </c>
      <c r="AP354" s="578" t="s">
        <v>54</v>
      </c>
      <c r="AQ354" s="579" t="n">
        <v>52</v>
      </c>
      <c r="AR354" s="1249"/>
      <c r="AS354" s="1249"/>
      <c r="AT354" s="1249"/>
      <c r="AU354" s="1249"/>
      <c r="AV354" s="1249"/>
      <c r="AW354" s="601"/>
      <c r="AX354" s="601"/>
      <c r="AY354" s="601"/>
      <c r="AZ354" s="1249"/>
      <c r="BA354" s="1249"/>
      <c r="BB354" s="1249"/>
      <c r="BC354" s="1249"/>
      <c r="BD354" s="1249"/>
      <c r="BE354" s="726"/>
      <c r="BF354" s="726"/>
      <c r="BG354" s="614"/>
      <c r="BH354" s="614"/>
      <c r="BI354" s="1099" t="s">
        <v>165</v>
      </c>
      <c r="BJ354" s="1249"/>
      <c r="BK354" s="1249"/>
      <c r="BL354" s="601" t="n">
        <f aca="false">H354</f>
        <v>64.8</v>
      </c>
      <c r="BM354" s="1249"/>
      <c r="BN354" s="1249"/>
      <c r="BO354" s="601" t="n">
        <f aca="false">2012-E354</f>
        <v>58</v>
      </c>
      <c r="BP354" s="791" t="n">
        <f aca="false">BO354*1.6</f>
        <v>92.8</v>
      </c>
      <c r="BQ354" s="768" t="n">
        <v>1</v>
      </c>
      <c r="BR354" s="1249"/>
      <c r="BS354" s="1249"/>
      <c r="BT354" s="1249"/>
      <c r="BU354" s="1249"/>
      <c r="BV354" s="1255"/>
      <c r="BW354" s="1248" t="n">
        <f aca="false">BW353+1</f>
        <v>108</v>
      </c>
      <c r="BX354" s="771" t="s">
        <v>40</v>
      </c>
      <c r="BY354" s="579" t="n">
        <v>4</v>
      </c>
      <c r="BZ354" s="589" t="n">
        <f aca="false">N384</f>
        <v>2</v>
      </c>
      <c r="CA354" s="589" t="n">
        <f aca="false">CC354+CF354+CI354+CL354</f>
        <v>6</v>
      </c>
      <c r="CB354" s="727"/>
      <c r="CC354" s="727"/>
      <c r="CD354" s="589"/>
      <c r="CE354" s="589"/>
      <c r="CF354" s="727"/>
      <c r="CG354" s="589"/>
      <c r="CH354" s="589" t="n">
        <v>2</v>
      </c>
      <c r="CI354" s="727" t="n">
        <f aca="false">CH354*3</f>
        <v>6</v>
      </c>
      <c r="CJ354" s="589" t="n">
        <v>106.9</v>
      </c>
      <c r="CK354" s="727"/>
      <c r="CL354" s="727"/>
      <c r="CM354" s="727"/>
      <c r="CN354" s="791"/>
      <c r="CO354" s="1247"/>
      <c r="CP354" s="299"/>
      <c r="CQ354" s="299"/>
    </row>
    <row r="355" s="12" customFormat="true" ht="12.75" hidden="false" customHeight="true" outlineLevel="0" collapsed="false">
      <c r="A355" s="577" t="n">
        <f aca="false">A354+1</f>
        <v>267</v>
      </c>
      <c r="B355" s="796" t="n">
        <f aca="false">B354+1</f>
        <v>43</v>
      </c>
      <c r="C355" s="578" t="s">
        <v>54</v>
      </c>
      <c r="D355" s="579" t="n">
        <v>54</v>
      </c>
      <c r="E355" s="580" t="n">
        <v>1956</v>
      </c>
      <c r="F355" s="580" t="n">
        <v>252</v>
      </c>
      <c r="G355" s="589" t="n">
        <v>63.3</v>
      </c>
      <c r="H355" s="709" t="n">
        <v>63.3</v>
      </c>
      <c r="I355" s="723" t="n">
        <v>63.3</v>
      </c>
      <c r="J355" s="709" t="n">
        <f aca="false">H355-I355</f>
        <v>0</v>
      </c>
      <c r="K355" s="589"/>
      <c r="L355" s="589"/>
      <c r="M355" s="589"/>
      <c r="N355" s="723" t="n">
        <v>2</v>
      </c>
      <c r="O355" s="709" t="n">
        <v>9</v>
      </c>
      <c r="P355" s="791"/>
      <c r="Q355" s="589"/>
      <c r="R355" s="791"/>
      <c r="S355" s="589" t="n">
        <f aca="false">O355</f>
        <v>9</v>
      </c>
      <c r="T355" s="589" t="n">
        <f aca="false">H355-K355</f>
        <v>63.3</v>
      </c>
      <c r="U355" s="589" t="n">
        <f aca="false">N355</f>
        <v>2</v>
      </c>
      <c r="V355" s="727" t="n">
        <f aca="false">U355</f>
        <v>2</v>
      </c>
      <c r="W355" s="1249"/>
      <c r="X355" s="1249"/>
      <c r="Y355" s="1249"/>
      <c r="Z355" s="577" t="n">
        <f aca="false">Z354+1</f>
        <v>86</v>
      </c>
      <c r="AA355" s="578" t="s">
        <v>54</v>
      </c>
      <c r="AB355" s="579" t="n">
        <v>54</v>
      </c>
      <c r="AC355" s="601"/>
      <c r="AD355" s="708"/>
      <c r="AE355" s="601"/>
      <c r="AF355" s="711"/>
      <c r="AG355" s="711"/>
      <c r="AH355" s="711"/>
      <c r="AI355" s="711"/>
      <c r="AJ355" s="711"/>
      <c r="AK355" s="711"/>
      <c r="AL355" s="791" t="n">
        <f aca="false">O355</f>
        <v>9</v>
      </c>
      <c r="AM355" s="791" t="n">
        <f aca="false">H355</f>
        <v>63.3</v>
      </c>
      <c r="AN355" s="577" t="n">
        <f aca="false">AN354+1</f>
        <v>86</v>
      </c>
      <c r="AO355" s="796" t="n">
        <f aca="false">AO354+1</f>
        <v>43</v>
      </c>
      <c r="AP355" s="578" t="s">
        <v>54</v>
      </c>
      <c r="AQ355" s="579" t="n">
        <v>54</v>
      </c>
      <c r="AR355" s="1249"/>
      <c r="AS355" s="1249"/>
      <c r="AT355" s="1249"/>
      <c r="AU355" s="1249"/>
      <c r="AV355" s="1249"/>
      <c r="AW355" s="601"/>
      <c r="AX355" s="601"/>
      <c r="AY355" s="601"/>
      <c r="AZ355" s="1249"/>
      <c r="BA355" s="1249"/>
      <c r="BB355" s="1249"/>
      <c r="BC355" s="1249"/>
      <c r="BD355" s="1249"/>
      <c r="BE355" s="726"/>
      <c r="BF355" s="726"/>
      <c r="BG355" s="614"/>
      <c r="BH355" s="614"/>
      <c r="BI355" s="1099" t="s">
        <v>165</v>
      </c>
      <c r="BJ355" s="1249"/>
      <c r="BK355" s="1249"/>
      <c r="BL355" s="601" t="n">
        <f aca="false">H355</f>
        <v>63.3</v>
      </c>
      <c r="BM355" s="1249"/>
      <c r="BN355" s="1249"/>
      <c r="BO355" s="601" t="n">
        <f aca="false">2012-E355</f>
        <v>56</v>
      </c>
      <c r="BP355" s="791" t="n">
        <f aca="false">BO355*1.6</f>
        <v>89.6</v>
      </c>
      <c r="BQ355" s="768" t="n">
        <v>1</v>
      </c>
      <c r="BR355" s="1249"/>
      <c r="BS355" s="1249"/>
      <c r="BT355" s="1249"/>
      <c r="BU355" s="1249"/>
      <c r="BV355" s="1255"/>
      <c r="BW355" s="1248" t="n">
        <f aca="false">BW354+1</f>
        <v>109</v>
      </c>
      <c r="BX355" s="771" t="s">
        <v>40</v>
      </c>
      <c r="BY355" s="579" t="n">
        <v>5</v>
      </c>
      <c r="BZ355" s="589" t="n">
        <f aca="false">N385</f>
        <v>2</v>
      </c>
      <c r="CA355" s="589" t="n">
        <f aca="false">CC355+CF355+CI355+CL355</f>
        <v>6</v>
      </c>
      <c r="CB355" s="727"/>
      <c r="CC355" s="727"/>
      <c r="CD355" s="589"/>
      <c r="CE355" s="589"/>
      <c r="CF355" s="727"/>
      <c r="CG355" s="589"/>
      <c r="CH355" s="589" t="n">
        <v>2</v>
      </c>
      <c r="CI355" s="727" t="n">
        <f aca="false">CH355*3</f>
        <v>6</v>
      </c>
      <c r="CJ355" s="589" t="n">
        <v>128.6</v>
      </c>
      <c r="CK355" s="727"/>
      <c r="CL355" s="727"/>
      <c r="CM355" s="727"/>
      <c r="CN355" s="791"/>
      <c r="CO355" s="1247"/>
      <c r="CP355" s="299"/>
      <c r="CQ355" s="299"/>
    </row>
    <row r="356" s="12" customFormat="true" ht="12.75" hidden="false" customHeight="true" outlineLevel="0" collapsed="false">
      <c r="A356" s="577" t="n">
        <f aca="false">A355+1</f>
        <v>268</v>
      </c>
      <c r="B356" s="796" t="n">
        <f aca="false">B355+1</f>
        <v>44</v>
      </c>
      <c r="C356" s="578" t="s">
        <v>54</v>
      </c>
      <c r="D356" s="579" t="n">
        <v>56</v>
      </c>
      <c r="E356" s="580" t="n">
        <v>1954</v>
      </c>
      <c r="F356" s="580" t="n">
        <v>195</v>
      </c>
      <c r="G356" s="589" t="n">
        <v>55.2</v>
      </c>
      <c r="H356" s="709" t="n">
        <v>55.2</v>
      </c>
      <c r="I356" s="723" t="n">
        <v>55.2</v>
      </c>
      <c r="J356" s="709" t="n">
        <f aca="false">H356-I356</f>
        <v>0</v>
      </c>
      <c r="K356" s="589"/>
      <c r="L356" s="589"/>
      <c r="M356" s="589"/>
      <c r="N356" s="723" t="n">
        <v>2</v>
      </c>
      <c r="O356" s="709" t="n">
        <v>6</v>
      </c>
      <c r="P356" s="791"/>
      <c r="Q356" s="589"/>
      <c r="R356" s="791"/>
      <c r="S356" s="589" t="n">
        <f aca="false">O356</f>
        <v>6</v>
      </c>
      <c r="T356" s="589" t="n">
        <f aca="false">H356-K356</f>
        <v>55.2</v>
      </c>
      <c r="U356" s="589" t="n">
        <f aca="false">N356</f>
        <v>2</v>
      </c>
      <c r="V356" s="727" t="n">
        <f aca="false">U356</f>
        <v>2</v>
      </c>
      <c r="W356" s="1249"/>
      <c r="X356" s="1249"/>
      <c r="Y356" s="1249"/>
      <c r="Z356" s="577" t="n">
        <f aca="false">Z355+1</f>
        <v>87</v>
      </c>
      <c r="AA356" s="578" t="s">
        <v>54</v>
      </c>
      <c r="AB356" s="579" t="n">
        <v>56</v>
      </c>
      <c r="AC356" s="601"/>
      <c r="AD356" s="708"/>
      <c r="AE356" s="601"/>
      <c r="AF356" s="711"/>
      <c r="AG356" s="711"/>
      <c r="AH356" s="711"/>
      <c r="AI356" s="711"/>
      <c r="AJ356" s="711"/>
      <c r="AK356" s="711"/>
      <c r="AL356" s="791" t="n">
        <f aca="false">O356</f>
        <v>6</v>
      </c>
      <c r="AM356" s="791" t="n">
        <f aca="false">H356</f>
        <v>55.2</v>
      </c>
      <c r="AN356" s="577" t="n">
        <f aca="false">AN355+1</f>
        <v>87</v>
      </c>
      <c r="AO356" s="796" t="n">
        <f aca="false">AO355+1</f>
        <v>44</v>
      </c>
      <c r="AP356" s="578" t="s">
        <v>54</v>
      </c>
      <c r="AQ356" s="579" t="n">
        <v>56</v>
      </c>
      <c r="AR356" s="1249"/>
      <c r="AS356" s="1249"/>
      <c r="AT356" s="1249"/>
      <c r="AU356" s="1249"/>
      <c r="AV356" s="1249"/>
      <c r="AW356" s="601"/>
      <c r="AX356" s="601"/>
      <c r="AY356" s="601"/>
      <c r="AZ356" s="1249"/>
      <c r="BA356" s="1249"/>
      <c r="BB356" s="1249"/>
      <c r="BC356" s="1249"/>
      <c r="BD356" s="1249"/>
      <c r="BE356" s="726"/>
      <c r="BF356" s="726"/>
      <c r="BG356" s="614"/>
      <c r="BH356" s="614"/>
      <c r="BI356" s="1099" t="s">
        <v>165</v>
      </c>
      <c r="BJ356" s="1249"/>
      <c r="BK356" s="1249"/>
      <c r="BL356" s="601" t="n">
        <f aca="false">H356</f>
        <v>55.2</v>
      </c>
      <c r="BM356" s="1249"/>
      <c r="BN356" s="1249"/>
      <c r="BO356" s="601" t="n">
        <f aca="false">2012-E356</f>
        <v>58</v>
      </c>
      <c r="BP356" s="791" t="n">
        <f aca="false">BO356*1.6</f>
        <v>92.8</v>
      </c>
      <c r="BQ356" s="768" t="n">
        <v>1</v>
      </c>
      <c r="BR356" s="1249"/>
      <c r="BS356" s="1249"/>
      <c r="BT356" s="1249"/>
      <c r="BU356" s="1249"/>
      <c r="BV356" s="1255"/>
      <c r="BW356" s="1248" t="n">
        <f aca="false">BW355+1</f>
        <v>110</v>
      </c>
      <c r="BX356" s="771" t="s">
        <v>40</v>
      </c>
      <c r="BY356" s="579" t="n">
        <v>6</v>
      </c>
      <c r="BZ356" s="589" t="n">
        <f aca="false">N386</f>
        <v>2</v>
      </c>
      <c r="CA356" s="589" t="n">
        <f aca="false">CC356+CF356+CI356+CL356</f>
        <v>6</v>
      </c>
      <c r="CB356" s="727"/>
      <c r="CC356" s="727"/>
      <c r="CD356" s="589"/>
      <c r="CE356" s="589"/>
      <c r="CF356" s="727"/>
      <c r="CG356" s="589"/>
      <c r="CH356" s="589" t="n">
        <v>2</v>
      </c>
      <c r="CI356" s="727" t="n">
        <f aca="false">CH356*3</f>
        <v>6</v>
      </c>
      <c r="CJ356" s="589" t="n">
        <v>95.4</v>
      </c>
      <c r="CK356" s="727"/>
      <c r="CL356" s="727"/>
      <c r="CM356" s="727"/>
      <c r="CN356" s="791"/>
      <c r="CO356" s="1247"/>
      <c r="CP356" s="299"/>
      <c r="CQ356" s="299"/>
    </row>
    <row r="357" s="12" customFormat="true" ht="12.75" hidden="false" customHeight="true" outlineLevel="0" collapsed="false">
      <c r="A357" s="798" t="n">
        <f aca="false">A356+1</f>
        <v>269</v>
      </c>
      <c r="B357" s="1104" t="n">
        <f aca="false">B356+1</f>
        <v>45</v>
      </c>
      <c r="C357" s="687" t="s">
        <v>54</v>
      </c>
      <c r="D357" s="688" t="n">
        <v>58</v>
      </c>
      <c r="E357" s="689" t="n">
        <v>1954</v>
      </c>
      <c r="F357" s="689" t="n">
        <v>313</v>
      </c>
      <c r="G357" s="774" t="n">
        <v>84.9</v>
      </c>
      <c r="H357" s="772" t="n">
        <v>84.1</v>
      </c>
      <c r="I357" s="773" t="n">
        <v>84.9</v>
      </c>
      <c r="J357" s="772" t="n">
        <f aca="false">H357-I357</f>
        <v>-0.800000000000011</v>
      </c>
      <c r="K357" s="774"/>
      <c r="L357" s="774"/>
      <c r="M357" s="774"/>
      <c r="N357" s="773" t="n">
        <v>2</v>
      </c>
      <c r="O357" s="772" t="n">
        <v>4</v>
      </c>
      <c r="P357" s="1249"/>
      <c r="Q357" s="774"/>
      <c r="R357" s="1249"/>
      <c r="S357" s="774" t="n">
        <f aca="false">O357</f>
        <v>4</v>
      </c>
      <c r="T357" s="774" t="n">
        <f aca="false">H357-K357</f>
        <v>84.1</v>
      </c>
      <c r="U357" s="774" t="n">
        <f aca="false">N357</f>
        <v>2</v>
      </c>
      <c r="V357" s="1107" t="n">
        <f aca="false">U357</f>
        <v>2</v>
      </c>
      <c r="W357" s="1249"/>
      <c r="X357" s="1249"/>
      <c r="Y357" s="1249"/>
      <c r="Z357" s="798" t="n">
        <f aca="false">Z356+1</f>
        <v>88</v>
      </c>
      <c r="AA357" s="687" t="s">
        <v>54</v>
      </c>
      <c r="AB357" s="688" t="n">
        <v>58</v>
      </c>
      <c r="AC357" s="1250"/>
      <c r="AD357" s="736"/>
      <c r="AE357" s="1250"/>
      <c r="AF357" s="768"/>
      <c r="AG357" s="768"/>
      <c r="AH357" s="768"/>
      <c r="AI357" s="768"/>
      <c r="AJ357" s="768"/>
      <c r="AK357" s="768"/>
      <c r="AL357" s="791" t="n">
        <f aca="false">O357</f>
        <v>4</v>
      </c>
      <c r="AM357" s="791" t="n">
        <f aca="false">H357</f>
        <v>84.1</v>
      </c>
      <c r="AN357" s="798" t="n">
        <f aca="false">AN356+1</f>
        <v>88</v>
      </c>
      <c r="AO357" s="1104" t="n">
        <f aca="false">AO356+1</f>
        <v>45</v>
      </c>
      <c r="AP357" s="687" t="s">
        <v>54</v>
      </c>
      <c r="AQ357" s="688" t="n">
        <v>58</v>
      </c>
      <c r="AR357" s="1249"/>
      <c r="AS357" s="1249"/>
      <c r="AT357" s="1249"/>
      <c r="AU357" s="1249"/>
      <c r="AV357" s="1249"/>
      <c r="AW357" s="1250"/>
      <c r="AX357" s="1250"/>
      <c r="AY357" s="1250"/>
      <c r="AZ357" s="1249"/>
      <c r="BA357" s="1249"/>
      <c r="BB357" s="1249"/>
      <c r="BC357" s="1249"/>
      <c r="BD357" s="1249"/>
      <c r="BE357" s="1167"/>
      <c r="BF357" s="1167"/>
      <c r="BG357" s="694"/>
      <c r="BH357" s="694"/>
      <c r="BI357" s="1099" t="s">
        <v>165</v>
      </c>
      <c r="BJ357" s="1249"/>
      <c r="BK357" s="1249"/>
      <c r="BL357" s="1250" t="n">
        <f aca="false">H357</f>
        <v>84.1</v>
      </c>
      <c r="BM357" s="1249"/>
      <c r="BN357" s="1249"/>
      <c r="BO357" s="1250" t="n">
        <f aca="false">2012-E357</f>
        <v>58</v>
      </c>
      <c r="BP357" s="1249" t="n">
        <f aca="false">BO357*1.6</f>
        <v>92.8</v>
      </c>
      <c r="BQ357" s="768" t="n">
        <v>1</v>
      </c>
      <c r="BR357" s="1249"/>
      <c r="BS357" s="1249"/>
      <c r="BT357" s="1249"/>
      <c r="BU357" s="1249"/>
      <c r="BV357" s="1255"/>
      <c r="BW357" s="1248" t="n">
        <f aca="false">BW356+1</f>
        <v>111</v>
      </c>
      <c r="BX357" s="771" t="s">
        <v>40</v>
      </c>
      <c r="BY357" s="579" t="n">
        <v>7</v>
      </c>
      <c r="BZ357" s="589" t="n">
        <f aca="false">N387</f>
        <v>2</v>
      </c>
      <c r="CA357" s="589" t="n">
        <f aca="false">CC357+CF357+CI357+CL357</f>
        <v>6</v>
      </c>
      <c r="CB357" s="727"/>
      <c r="CC357" s="727"/>
      <c r="CD357" s="589"/>
      <c r="CE357" s="589"/>
      <c r="CF357" s="727"/>
      <c r="CG357" s="589"/>
      <c r="CH357" s="589" t="n">
        <v>2</v>
      </c>
      <c r="CI357" s="727" t="n">
        <f aca="false">CH357*3</f>
        <v>6</v>
      </c>
      <c r="CJ357" s="589" t="n">
        <v>90.3</v>
      </c>
      <c r="CK357" s="727"/>
      <c r="CL357" s="727"/>
      <c r="CM357" s="727"/>
      <c r="CN357" s="791"/>
      <c r="CO357" s="1247"/>
      <c r="CP357" s="299"/>
      <c r="CQ357" s="299"/>
    </row>
    <row r="358" s="12" customFormat="true" ht="12.75" hidden="false" customHeight="true" outlineLevel="0" collapsed="false">
      <c r="A358" s="1194" t="s">
        <v>211</v>
      </c>
      <c r="B358" s="623"/>
      <c r="C358" s="624"/>
      <c r="D358" s="625" t="n">
        <f aca="false">B357</f>
        <v>45</v>
      </c>
      <c r="E358" s="788"/>
      <c r="F358" s="1114" t="n">
        <f aca="false">F308+F309+F310+F311+F312+F313+F314+F315+F316+F317+F318+F319+F320+F321+F322+F323+F324+F325+F326+F332+F333+F334+F335+F336+F337+F338+F339+F340+F341+F342+F343+F344+F345+F346+F347+F348+F349+F350+F351+F352+F353+F354+F355+F356+F357</f>
        <v>20064</v>
      </c>
      <c r="G358" s="1114" t="n">
        <f aca="false">G308+G309+G310+G311+G312+G313+G314+G315+G316+G317+G318+G319+G320+G321+G322+G323+G324+G325+G326+G332+G333+G334+G335+G336+G337+G338+G339+G340+G341+G342+G343+G344+G345+G346+G347+G348+G349+G350+G351+G352+G353+G354+G355+G356+G357</f>
        <v>5229.6</v>
      </c>
      <c r="H358" s="1114" t="n">
        <f aca="false">H308+H309+H310+H311+H312+H313+H314+H315+H316+H317+H318+H319+H320+H321+H322+H323+H324+H325+H326+H332+H333+H334+H335+H336+H337+H338+H339+H340+H341+H342+H343+H344+H345+H346+H347+H348+H349+H350+H351+H352+H353+H354+H355+H356+H357</f>
        <v>5269.5</v>
      </c>
      <c r="I358" s="1114" t="n">
        <f aca="false">I308+I309+I310+I311+I312+I313+I314+I315+I316+I317+I318+I319+I320+I321+I322+I323+I324+I325+I326+I332+I333+I334+I335+I336+I337+I338+I339+I340+I341+I342+I343+I344+I345+I346+I347+I348+I349+I350+I351+I352+I353+I354+I355+I356+I357</f>
        <v>4769.5</v>
      </c>
      <c r="J358" s="1115" t="n">
        <f aca="false">H358-I358</f>
        <v>500.000000000001</v>
      </c>
      <c r="K358" s="1114" t="n">
        <f aca="false">K308+K309+K310+K311+K312+K313+K314+K315+K316+K317+K318+K319+K320+K321+K322+K323+K324+K325+K326+K332+K333+K334+K335+K336+K337+K338+K339+K340+K341+K342+K343+K344+K345+K346+K347+K348+K349+K350+K351+K352+K353+K354+K355+K356+K357</f>
        <v>0</v>
      </c>
      <c r="L358" s="1114" t="n">
        <f aca="false">L308+L309+L310+L311+L312+L313+L314+L315+L316+L317+L318+L319+L320+L321+L322+L323+L324+L325+L326+L332+L333+L334+L335+L336+L337+L338+L339+L340+L341+L342+L343+L344+L345+L346+L347+L348+L349+L350+L351+L352+L353+L354+L355+L356+L357</f>
        <v>0</v>
      </c>
      <c r="M358" s="1114" t="n">
        <f aca="false">M308+M309+M310+M311+M312+M313+M314+M315+M316+M317+M318+M319+M320+M321+M322+M323+M324+M325+M326+M332+M333+M334+M335+M336+M337+M338+M339+M340+M341+M342+M343+M344+M345+M346+M347+M348+M349+M350+M351+M352+M353+M354+M355+M356+M357</f>
        <v>0</v>
      </c>
      <c r="N358" s="1114" t="n">
        <f aca="false">N308+N309+N310+N311+N312+N313+N314+N315+N316+N317+N318+N319+N320+N321+N322+N323+N324+N325+N326+N332+N333+N334+N335+N336+N337+N338+N339+N340+N341+N342+N343+N344+N345+N346+N347+N348+N349+N350+N351+N352+N353+N354+N355+N356+N357</f>
        <v>123</v>
      </c>
      <c r="O358" s="1114" t="n">
        <f aca="false">O308+O309+O310+O311+O312+O313+O314+O315+O316+O317+O318+O319+O320+O321+O322+O323+O324+O325+O326+O332+O333+O334+O335+O336+O337+O338+O339+O340+O341+O342+O343+O344+O345+O346+O347+O348+O349+O350+O351+O352+O353+O354+O355+O356+O357</f>
        <v>352</v>
      </c>
      <c r="P358" s="1114" t="n">
        <f aca="false">P308+P309+P310+P311+P312+P313+P314+P315+P316+P317+P318+P319+P320+P321+P322+P323+P324+P325+P326+P332+P333+P334+P335+P336+P337+P338+P339+P340+P341+P342+P343+P344+P345+P346+P347+P348+P349+P350+P351+P352+P353+P354+P355+P356+P357</f>
        <v>39</v>
      </c>
      <c r="Q358" s="1114" t="n">
        <f aca="false">Q308+Q309+Q310+Q311+Q312+Q313+Q314+Q315+Q316+Q317+Q318+Q319+Q320+Q321+Q322+Q323+Q324+Q325+Q326+Q332+Q333+Q334+Q335+Q336+Q337+Q338+Q339+Q340+Q341+Q342+Q343+Q344+Q345+Q346+Q347+Q348+Q349+Q350+Q351+Q352+Q353+Q354+Q355+Q356+Q357</f>
        <v>768.9</v>
      </c>
      <c r="R358" s="1114" t="n">
        <f aca="false">R308+R309+R310+R311+R312+R313+R314+R315+R316+R317+R318+R319+R320+R321+R322+R323+R324+R325+R326+R332+R333+R334+R335+R336+R337+R338+R339+R340+R341+R342+R343+R344+R345+R346+R347+R348+R349+R350+R351+R352+R353+R354+R355+R356+R357</f>
        <v>16</v>
      </c>
      <c r="S358" s="1114" t="n">
        <f aca="false">S308+S309+S310+S311+S312+S313+S314+S315+S316+S317+S318+S319+S320+S321+S322+S323+S324+S325+S326+S332+S333+S334+S335+S336+S337+S338+S339+S340+S341+S342+S343+S344+S345+S346+S347+S348+S349+S350+S351+S352+S353+S354+S355+S356+S357</f>
        <v>313</v>
      </c>
      <c r="T358" s="1114" t="n">
        <f aca="false">T308+T309+T310+T311+T312+T313+T314+T315+T316+T317+T318+T319+T320+T321+T322+T323+T324+T325+T326+T332+T333+T334+T335+T336+T337+T338+T339+T340+T341+T342+T343+T344+T345+T346+T347+T348+T349+T350+T351+T352+T353+T354+T355+T356+T357</f>
        <v>4500.6</v>
      </c>
      <c r="U358" s="1114" t="n">
        <f aca="false">U308+U309+U310+U311+U312+U313+U314+U315+U316+U317+U318+U319+U320+U321+U322+U323+U324+U325+U326+U332+U333+U334+U335+U336+U337+U338+U339+U340+U341+U342+U343+U344+U345+U346+U347+U348+U349+U350+U351+U352+U353+U354+U355+U356+U357</f>
        <v>107</v>
      </c>
      <c r="V358" s="1114" t="n">
        <f aca="false">V308+V309+V310+V311+V312+V313+V314+V315+V316+V317+V318+V319+V320+V321+V322+V323+V324+V325+V326+V332+V333+V334+V335+V336+V337+V338+V339+V340+V341+V342+V343+V344+V345+V346+V347+V348+V349+V350+V351+V352+V353+V354+V355+V356+V357</f>
        <v>107</v>
      </c>
      <c r="W358" s="1114" t="n">
        <f aca="false">W308+W309+W310+W311+W312+W313+W314+W315+W316+W317+W318+W319+W320+W321+W322+W323+W324+W325+W326+W332+W333+W334+W335+W336+W337+W338+W339+W340+W341+W342+W343+W344+W345+W346+W347+W348+W349+W350+W351+W352+W353+W354+W355+W356+W357</f>
        <v>0</v>
      </c>
      <c r="X358" s="1114" t="n">
        <f aca="false">X308+X309+X310+X311+X312+X313+X314+X315+X316+X317+X318+X319+X320+X321+X322+X323+X324+X325+X326+X332+X333+X334+X335+X336+X337+X338+X339+X340+X341+X342+X343+X344+X345+X346+X347+X348+X349+X350+X351+X352+X353+X354+X355+X356+X357</f>
        <v>0</v>
      </c>
      <c r="Y358" s="1114" t="n">
        <f aca="false">Y308+Y309+Y310+Y311+Y312+Y313+Y314+Y315+Y316+Y317+Y318+Y319+Y320+Y321+Y322+Y323+Y324+Y325+Y326+Y332+Y333+Y334+Y335+Y336+Y337+Y338+Y339+Y340+Y341+Y342+Y343+Y344+Y345+Y346+Y347+Y348+Y349+Y350+Y351+Y352+Y353+Y354+Y355+Y356+Y357</f>
        <v>0</v>
      </c>
      <c r="Z358" s="1114" t="n">
        <f aca="false">Z308+Z309+Z310+Z311+Z312+Z313+Z314+Z315+Z316+Z317+Z318+Z319+Z320+Z321+Z322+Z323+Z324+Z325+Z326+Z332+Z333+Z334+Z335+Z336+Z337+Z338+Z339+Z340+Z341+Z342+Z343+Z344+Z345+Z346+Z347+Z348+Z349+Z350+Z351+Z352+Z353+Z354+Z355+Z356+Z357</f>
        <v>2970</v>
      </c>
      <c r="AA358" s="1114" t="e">
        <f aca="false">AA308+AA309+AA310+AA311+AA312+AA313+AA314+AA315+AA316+AA317+AA318+AA319+AA320+AA321+AA322+AA323+AA324+AA325+AA326+AA332+AA333+AA334+AA335+AA336+AA337+AA338+AA339+AA340+AA341+AA342+AA343+AA344+AA345+AA346+AA347+AA348+AA349+AA350+AA351+AA352+AA353+AA354+AA355+AA356+AA357</f>
        <v>#VALUE!</v>
      </c>
      <c r="AB358" s="1114" t="e">
        <f aca="false">AB308+AB309+AB310+AB311+AB312+AB313+AB314+AB315+AB316+AB317+AB318+AB319+AB320+AB321+AB322+AB323+AB324+AB325+AB326+AB332+AB333+AB334+AB335+AB336+AB337+AB338+AB339+AB340+AB341+AB342+AB343+AB344+AB345+AB346+AB347+AB348+AB349+AB350+AB351+AB352+AB353+AB354+AB355+AB356+AB357</f>
        <v>#VALUE!</v>
      </c>
      <c r="AC358" s="1114" t="n">
        <f aca="false">AC310+AC311+AC312+AC313+AC314+AC315+AC316+AC317+AC318+AC319+AC320+AC321+AC322+AC323+AC324+AC325+AC326+AC332+AC333+AC334+AC335+AC336+AC337+AC338+AC339+AC340+AC341+AC342+AC343+AC344+AC345+AC346+AC347+AC348+AC349+AC350+AC351+AC352+AC353+AC354+AC355+AC356+AC357</f>
        <v>7</v>
      </c>
      <c r="AD358" s="1114" t="n">
        <f aca="false">AD308+AD309+AD310+AD311+AD312+AD313+AD314+AD315+AD316+AD317+AD318+AD319+AD320+AD321+AD322+AD323+AD324+AD325+AD326+AD332+AD333+AD334+AD335+AD336+AD337+AD338+AD339+AD340+AD341+AD342+AD343+AD344+AD345+AD346+AD347+AD348+AD349+AD350+AD351+AD352+AD353+AD354+AD355+AD356+AD357</f>
        <v>112.4</v>
      </c>
      <c r="AE358" s="1114" t="n">
        <f aca="false">AE308+AE309+AE310+AE311+AE312+AE313+AE314+AE315+AE316+AE317+AE318+AE319+AE320+AE321+AE322+AE323+AE324+AE325+AE326+AE332+AE333+AE334+AE335+AE336+AE337+AE338+AE339+AE340+AE341+AE342+AE343+AE344+AE345+AE346+AE347+AE348+AE349+AE350+AE351+AE352+AE353+AE354+AE355+AE356+AE357</f>
        <v>2</v>
      </c>
      <c r="AF358" s="1114" t="n">
        <f aca="false">AF308+AF309+AF310+AF311+AF312+AF313+AF314+AF315+AF316+AF317+AF318+AF319+AF320+AF321+AF322+AF323+AF324+AF325+AF326+AF332+AF333+AF334+AF335+AF336+AF337+AF338+AF339+AF340+AF341+AF342+AF343+AF344+AF345+AF346+AF347+AF348+AF349+AF350+AF351+AF352+AF353+AF354+AF355+AF356+AF357</f>
        <v>39</v>
      </c>
      <c r="AG358" s="1114" t="n">
        <f aca="false">AG308+AG309+AG310+AG311+AG312+AG313+AG314+AG315+AG316+AG317+AG318+AG319+AG320+AG321+AG322+AG323+AG324+AG325+AG326+AG332+AG333+AG334+AG335+AG336+AG337+AG338+AG339+AG340+AG341+AG342+AG343+AG344+AG345+AG346+AG347+AG348+AG349+AG350+AG351+AG352+AG353+AG354+AG355+AG356+AG357</f>
        <v>768.9</v>
      </c>
      <c r="AH358" s="1114" t="n">
        <f aca="false">AH308+AH309+AH310+AH311+AH312+AH313+AH314+AH315+AH316+AH317+AH318+AH319+AH320+AH321+AH322+AH323+AH324+AH325+AH326+AH332+AH333+AH334+AH335+AH336+AH337+AH338+AH339+AH340+AH341+AH342+AH343+AH344+AH345+AH346+AH347+AH348+AH349+AH350+AH351+AH352+AH353+AH354+AH355+AH356+AH357</f>
        <v>16</v>
      </c>
      <c r="AI358" s="1114" t="n">
        <f aca="false">AI308+AI309+AI310+AI311+AI312+AI313+AI314+AI315+AI316+AI317+AI318+AI319+AI320+AI321+AI322+AI323+AI324+AI325+AI326+AI332+AI333+AI334+AI335+AI336+AI337+AI338+AI339+AI340+AI341+AI342+AI343+AI344+AI345+AI346+AI347+AI348+AI349+AI350+AI351+AI352+AI353+AI354+AI355+AI356+AI357</f>
        <v>0</v>
      </c>
      <c r="AJ358" s="1114" t="n">
        <f aca="false">AJ308+AJ309+AJ310+AJ311+AJ312+AJ313+AJ314+AJ315+AJ316+AJ317+AJ318+AJ319+AJ320+AJ321+AJ322+AJ323+AJ324+AJ325+AJ326+AJ332+AJ333+AJ334+AJ335+AJ336+AJ337+AJ338+AJ339+AJ340+AJ341+AJ342+AJ343+AJ344+AJ345+AJ346+AJ347+AJ348+AJ349+AJ350+AJ351+AJ352+AJ353+AJ354+AJ355+AJ356+AJ357</f>
        <v>0</v>
      </c>
      <c r="AK358" s="1114" t="n">
        <f aca="false">AK308+AK309+AK310+AK311+AK312+AK313+AK314+AK315+AK316+AK317+AK318+AK319+AK320+AK321+AK322+AK323+AK324+AK325+AK326+AK332+AK333+AK334+AK335+AK336+AK337+AK338+AK339+AK340+AK341+AK342+AK343+AK344+AK345+AK346+AK347+AK348+AK349+AK350+AK351+AK352+AK353+AK354+AK355+AK356+AK357</f>
        <v>0</v>
      </c>
      <c r="AL358" s="1114" t="n">
        <f aca="false">AL308+AL309+AL310+AL311+AL312+AL313+AL314+AL315+AL316+AL317+AL318+AL319+AL320+AL321+AL322+AL323+AL324+AL325+AL326+AL332+AL333+AL334+AL335+AL336+AL337+AL338+AL339+AL340+AL341+AL342+AL343+AL344+AL345+AL346+AL347+AL348+AL349+AL350+AL351+AL352+AL353+AL354+AL355+AL356+AL357</f>
        <v>313</v>
      </c>
      <c r="AM358" s="1114" t="n">
        <f aca="false">AM308+AM309+AM310+AM311+AM312+AM313+AM314+AM315+AM316+AM317+AM318+AM319+AM320+AM321+AM322+AM323+AM324+AM325+AM326+AM332+AM333+AM334+AM335+AM336+AM337+AM338+AM339+AM340+AM341+AM342+AM343+AM344+AM345+AM346+AM347+AM348+AM349+AM350+AM351+AM352+AM353+AM354+AM355+AM356+AM357</f>
        <v>4457.3</v>
      </c>
      <c r="AN358" s="1194" t="s">
        <v>211</v>
      </c>
      <c r="AO358" s="623"/>
      <c r="AP358" s="624"/>
      <c r="AQ358" s="625" t="n">
        <f aca="false">AO357</f>
        <v>45</v>
      </c>
      <c r="AR358" s="1114" t="n">
        <f aca="false">AR308+AR309+AR310+AR311+AR312+AR313+AR314+AR315+AR316+AR317+AR318+AR319+AR320+AR321+AR322+AR323+AR324+AR325+AR326+AR332+AR333+AR334+AR335+AR336+AR337+AR338+AR339+AR340+AR341+AR342+AR343+AR344+AR345+AR346+AR347+AR348+AR349+AR350+AR351+AR352+AR353+AR354+AR355+AR356+AR357</f>
        <v>0</v>
      </c>
      <c r="AS358" s="1114" t="n">
        <f aca="false">AS308+AS309+AS310+AS311+AS312+AS313+AS314+AS315+AS316+AS317+AS318+AS319+AS320+AS321+AS322+AS323+AS324+AS325+AS326+AS332+AS333+AS334+AS335+AS336+AS337+AS338+AS339+AS340+AS341+AS342+AS343+AS344+AS345+AS346+AS347+AS348+AS349+AS350+AS351+AS352+AS353+AS354+AS355+AS356+AS357</f>
        <v>0</v>
      </c>
      <c r="AT358" s="1114" t="n">
        <f aca="false">AT308+AT309+AT310+AT311+AT312+AT313+AT314+AT315+AT316+AT317+AT318+AT319+AT320+AT321+AT322+AT323+AT324+AT325+AT326+AT332+AT333+AT334+AT335+AT336+AT337+AT338+AT339+AT340+AT341+AT342+AT343+AT344+AT345+AT346+AT347+AT348+AT349+AT350+AT351+AT352+AT353+AT354+AT355+AT356+AT357</f>
        <v>0</v>
      </c>
      <c r="AU358" s="1114" t="n">
        <f aca="false">AU308+AU309+AU310+AU311+AU312+AU313+AU314+AU315+AU316+AU317+AU318+AU319+AU320+AU321+AU322+AU323+AU324+AU325+AU326+AU332+AU333+AU334+AU335+AU336+AU337+AU338+AU339+AU340+AU341+AU342+AU343+AU344+AU345+AU346+AU347+AU348+AU349+AU350+AU351+AU352+AU353+AU354+AU355+AU356+AU357</f>
        <v>0</v>
      </c>
      <c r="AV358" s="1114" t="n">
        <f aca="false">AV308+AV309+AV310+AV311+AV312+AV313+AV314+AV315+AV316+AV317+AV318+AV319+AV320+AV321+AV322+AV323+AV324+AV325+AV326+AV332+AV333+AV334+AV335+AV336+AV337+AV338+AV339+AV340+AV341+AV342+AV343+AV344+AV345+AV346+AV347+AV348+AV349+AV350+AV351+AV352+AV353+AV354+AV355+AV356+AV357</f>
        <v>0</v>
      </c>
      <c r="AW358" s="1114" t="n">
        <f aca="false">AW308+AW309+AW311+AW312+AW313+AW314+AW315+AW316+AW317+AW318+AW319+AW320+AW321+AW322+AW323+AW324+AW325+AW326+AW332+AW333+AW334+AW335+AW336+AW337+AW338+AW339+AW340+AW341+AW342+AW343+AW344+AW345+AW346+AW347+AW348+AW349+AW350+AW351+AW352+AW353+AW354+AW355+AW356+AW357</f>
        <v>10</v>
      </c>
      <c r="AX358" s="1114" t="n">
        <f aca="false">AX308+AX309+AX310+AX311+AX312+AX313+AX314+AX315+AX316+AX317+AX318+AX319+AX320+AX321+AX322+AX323+AX324+AX325+AX326+AX332+AX333+AX334+AX335+AX336+AX337+AX338+AX339+AX340+AX341+AX342+AX343+AX344+AX345+AX346+AX347+AX348+AX349+AX350+AX351+AX352+AX353+AX354+AX355+AX356+AX357</f>
        <v>257.9</v>
      </c>
      <c r="AY358" s="1114" t="n">
        <f aca="false">AY308+AY309+AY310+AY311+AY312+AY313+AY314+AY315+AY316+AY317+AY318+AY319+AY320+AY321+AY322+AY323+AY324+AY325+AY326+AY332+AY333+AY334+AY335+AY336+AY337+AY338+AY339+AY340+AY341+AY342+AY343+AY344+AY345+AY346+AY347+AY348+AY349+AY350+AY351+AY352+AY353+AY354+AY355+AY356+AY357</f>
        <v>4</v>
      </c>
      <c r="AZ358" s="1114" t="n">
        <f aca="false">AZ308+AZ309+AZ310+AZ311+AZ312+AZ313+AZ314+AZ315+AZ316+AZ317+AZ318+AZ319+AZ320+AZ321+AZ322+AZ323+AZ324+AZ325+AZ326+AZ332+AZ333+AZ334+AZ335+AZ336+AZ337+AZ338+AZ339+AZ340+AZ341+AZ342+AZ343+AZ344+AZ345+AZ346+AZ347+AZ348+AZ349+AZ350+AZ351+AZ352+AZ353+AZ354+AZ355+AZ356+AZ357</f>
        <v>0</v>
      </c>
      <c r="BA358" s="1114" t="n">
        <f aca="false">BA308+BA309+BA310+BA311+BA312+BA313+BA314+BA315+BA316+BA317+BA318+BA319+BA320+BA321+BA322+BA323+BA324+BA325+BA326+BA332+BA333+BA334+BA335+BA336+BA337+BA338+BA339+BA340+BA341+BA342+BA343+BA344+BA345+BA346+BA347+BA348+BA349+BA350+BA351+BA352+BA353+BA354+BA355+BA356+BA357</f>
        <v>0</v>
      </c>
      <c r="BB358" s="1114" t="n">
        <f aca="false">BB308+BB309+BB310+BB311+BB312+BB313+BB314+BB315+BB316+BB317+BB318+BB319+BB320+BB321+BB322+BB323+BB324+BB325+BB326+BB332+BB333+BB334+BB335+BB336+BB337+BB338+BB339+BB340+BB341+BB342+BB343+BB344+BB345+BB346+BB347+BB348+BB349+BB350+BB351+BB352+BB353+BB354+BB355+BB356+BB357</f>
        <v>0</v>
      </c>
      <c r="BC358" s="1114" t="n">
        <f aca="false">BC308+BC309+BC310+BC311+BC312+BC313+BC314+BC315+BC316+BC317+BC318+BC319+BC320+BC321+BC322+BC323+BC324+BC325+BC326+BC332+BC333+BC334+BC335+BC336+BC337+BC338+BC339+BC340+BC341+BC342+BC343+BC344+BC345+BC346+BC347+BC348+BC349+BC350+BC351+BC352+BC353+BC354+BC355+BC356+BC357</f>
        <v>0</v>
      </c>
      <c r="BD358" s="1114" t="n">
        <f aca="false">BD308+BD309+BD310+BD311+BD312+BD313+BD314+BD315+BD316+BD317+BD318+BD319+BD320+BD321+BD322+BD323+BD324+BD325+BD326+BD332+BD333+BD334+BD335+BD336+BD337+BD338+BD339+BD340+BD341+BD342+BD343+BD344+BD345+BD346+BD347+BD348+BD349+BD350+BD351+BD352+BD353+BD354+BD355+BD356+BD357</f>
        <v>0</v>
      </c>
      <c r="BE358" s="1114" t="n">
        <f aca="false">BE308+BE309+BE310+BE311+BE312+BE313+BE314+BE315+BE316+BE317+BE318+BE319+BE320+BE321+BE322+BE323+BE324+BE325+BE326+BE332+BE333+BE334+BE335+BE336+BE337+BE338+BE339+BE340+BE341+BE342+BE343+BE344+BE345+BE346+BE347+BE348+BE349+BE350+BE351+BE352+BE353+BE354+BE355+BE356+BE357</f>
        <v>6</v>
      </c>
      <c r="BF358" s="1114" t="n">
        <f aca="false">BF308+BF309+BF310+BF311+BF312+BF313+BF314+BF315+BF316+BF317+BF318+BF319+BF320+BF321+BF322+BF323+BF324+BF325+BF326+BF332+BF333+BF334+BF335+BF336+BF337+BF338+BF339+BF340+BF341+BF342+BF343+BF344+BF345+BF346+BF347+BF348+BF349+BF350+BF351+BF352+BF353+BF354+BF355+BF356+BF357</f>
        <v>17</v>
      </c>
      <c r="BG358" s="1114" t="n">
        <f aca="false">BG308+BG309+BG310+BG311+BG312+BG313+BG314+BG315+BG316+BG317+BG318+BG319+BG320+BG321+BG322+BG323+BG324+BG325+BG326+BG332+BG333+BG334+BG335+BG336+BG337+BG338+BG339+BG340+BG341+BG342+BG343+BG344+BG345+BG346+BG347+BG348+BG349+BG350+BG351+BG352+BG353+BG354+BG355+BG356+BG357</f>
        <v>370.3</v>
      </c>
      <c r="BH358" s="1114" t="n">
        <f aca="false">BH308+BH309+BH310+BH311+BH312+BH313+BH314+BH315+BH316+BH317+BH318+BH319+BH320+BH321+BH322+BH323+BH324+BH325+BH326+BH332+BH333+BH334+BH335+BH336+BH337+BH338+BH339+BH340+BH341+BH342+BH343+BH344+BH345+BH346+BH347+BH348+BH349+BH350+BH351+BH352+BH353+BH354+BH355+BH356+BH357</f>
        <v>6</v>
      </c>
      <c r="BI358" s="1114"/>
      <c r="BJ358" s="1114" t="n">
        <f aca="false">BJ308+BJ309+BJ310+BJ311+BJ312+BJ313+BJ314+BJ315+BJ316+BJ317+BJ318+BJ319+BJ320+BJ321+BJ322+BJ323+BJ324+BJ325+BJ326+BJ332+BJ333+BJ334+BJ335+BJ336+BJ337+BJ338+BJ339+BJ340+BJ341+BJ342+BJ343+BJ344+BJ345+BJ346+BJ347+BJ348+BJ349+BJ350+BJ351+BJ352+BJ353+BJ354+BJ355+BJ356+BJ357</f>
        <v>0</v>
      </c>
      <c r="BK358" s="1114" t="n">
        <f aca="false">BK308+BK309+BK310+BK311+BK312+BK313+BK314+BK315+BK316+BK317+BK318+BK319+BK320+BK321+BK322+BK323+BK324+BK325+BK326+BK332+BK333+BK334+BK335+BK336+BK337+BK338+BK339+BK340+BK341+BK342+BK343+BK344+BK345+BK346+BK347+BK348+BK349+BK350+BK351+BK352+BK353+BK354+BK355+BK356+BK357</f>
        <v>0</v>
      </c>
      <c r="BL358" s="1114" t="n">
        <f aca="false">BL308+BL309+BL310+BL311+BL312+BL313+BL314+BL315+BL316+BL317+BL318+BL319+BL320+BL321+BL322+BL323+BL324+BL325+BL326+BL332+BL333+BL334+BL335+BL336+BL337+BL338+BL339+BL340+BL341+BL342+BL343+BL344+BL345+BL346+BL347+BL348+BL349+BL350+BL351+BL352+BL353+BL354+BL355+BL356+BL357</f>
        <v>5126.9</v>
      </c>
      <c r="BM358" s="1114" t="n">
        <f aca="false">BM308+BM309+BM310+BM311+BM312+BM313+BM314+BM315+BM316+BM317+BM318+BM319+BM320+BM321+BM322+BM323+BM324+BM325+BM326+BM332+BM333+BM334+BM335+BM336+BM337+BM338+BM339+BM340+BM341+BM342+BM343+BM344+BM345+BM346+BM347+BM348+BM349+BM350+BM351+BM352+BM353+BM354+BM355+BM356+BM357</f>
        <v>0</v>
      </c>
      <c r="BN358" s="1114" t="n">
        <f aca="false">BN308+BN309+BN310+BN311+BN312+BN313+BN314+BN315+BN316+BN317+BN318+BN319+BN320+BN321+BN322+BN323+BN324+BN325+BN326+BN332+BN333+BN334+BN335+BN336+BN337+BN338+BN339+BN340+BN341+BN342+BN343+BN344+BN345+BN346+BN347+BN348+BN349+BN350+BN351+BN352+BN353+BN354+BN355+BN356+BN357</f>
        <v>0</v>
      </c>
      <c r="BO358" s="1114" t="n">
        <f aca="false">BO308+BO309+BO310+BO311+BO312+BO313+BO314+BO315+BO316+BO317+BO318+BO319+BO320+BO321+BO322+BO323+BO324+BO325+BO326+BO332+BO333+BO334+BO335+BO336+BO337+BO338+BO339+BO340+BO341+BO342+BO343+BO344+BO345+BO346+BO347+BO348+BO349+BO350+BO351+BO352+BO353+BO354+BO355+BO356+BO357</f>
        <v>2107</v>
      </c>
      <c r="BP358" s="1114" t="n">
        <f aca="false">BP308+BP309+BP310+BP311+BP312+BP313+BP314+BP315+BP316+BP317+BP318+BP319+BP320+BP321+BP322+BP323+BP324+BP325+BP326+BP332+BP333+BP334+BP335+BP336+BP337+BP338+BP339+BP340+BP341+BP342+BP343+BP344+BP345+BP346+BP347+BP348+BP349+BP350+BP351+BP352+BP353+BP354+BP355+BP356+BP357</f>
        <v>3342.4</v>
      </c>
      <c r="BQ358" s="1116"/>
      <c r="BR358" s="1118" t="n">
        <f aca="false">BR308+BR309+BR310+BR311+BR312+BR313+BR314+BR315+BR316+BR317+BR318+BR319+BR320+BR321+BR322+BR323+BR324+BR325+BR326+BR332+BR333+BR334+BR335+BR336+BR337+BR338+BR339+BR340+BR341+BR342+BR343+BR344+BR345+BR346+BR347+BR348+BR349+BR350+BR351+BR352+BR353+BR354+BR355+BR356+BR357</f>
        <v>0</v>
      </c>
      <c r="BS358" s="1119" t="n">
        <f aca="false">BS308+BS309+BS310+BS311+BS312+BS313+BS314+BS315+BS316+BS317+BS318+BS319+BS320+BS321+BS322+BS323+BS324+BS325+BS326+BS332+BS333+BS334+BS335+BS336+BS337+BS338+BS339+BS340+BS341+BS342+BS343+BS344+BS345+BS346+BS347+BS348+BS349+BS350+BS351+BS352+BS353+BS354+BS355+BS356+BS357</f>
        <v>0</v>
      </c>
      <c r="BT358" s="1119" t="n">
        <f aca="false">BT308+BT309+BT310+BT311+BT312+BT313+BT314+BT315+BT316+BT317+BT318+BT319+BT320+BT321+BT322+BT323+BT324+BT325+BT326+BT332+BT333+BT334+BT335+BT336+BT337+BT338+BT339+BT340+BT341+BT342+BT343+BT344+BT345+BT346+BT347+BT348+BT349+BT350+BT351+BT352+BT353+BT354+BT355+BT356+BT357</f>
        <v>0</v>
      </c>
      <c r="BU358" s="1119" t="n">
        <f aca="false">BU308+BU309+BU310+BU311+BU312+BU313+BU314+BU315+BU316+BU317+BU318+BU319+BU320+BU321+BU322+BU323+BU324+BU325+BU326+BU332+BU333+BU334+BU335+BU336+BU337+BU338+BU339+BU340+BU341+BU342+BU343+BU344+BU345+BU346+BU347+BU348+BU349+BU350+BU351+BU352+BU353+BU354+BU355+BU356+BU357</f>
        <v>0</v>
      </c>
      <c r="BV358" s="1120" t="n">
        <f aca="false">BV308+BV309+BV310+BV311+BV312+BV313+BV314+BV315+BV316+BV317+BV318+BV319+BV320+BV321+BV322+BV323+BV324+BV325+BV326+BV332+BV333+BV334+BV335+BV336+BV337+BV338+BV339+BV340+BV341+BV342+BV343+BV344+BV345+BV346+BV347+BV348+BV349+BV350+BV351+BV352+BV353+BV354+BV355+BV356+BV357</f>
        <v>0</v>
      </c>
      <c r="BW358" s="1248" t="n">
        <f aca="false">BW357+1</f>
        <v>112</v>
      </c>
      <c r="BX358" s="771" t="s">
        <v>40</v>
      </c>
      <c r="BY358" s="579" t="s">
        <v>80</v>
      </c>
      <c r="BZ358" s="589" t="n">
        <f aca="false">N388</f>
        <v>2</v>
      </c>
      <c r="CA358" s="589" t="n">
        <f aca="false">CC358+CF358+CI358+CL358</f>
        <v>7</v>
      </c>
      <c r="CB358" s="727"/>
      <c r="CC358" s="727"/>
      <c r="CD358" s="589"/>
      <c r="CE358" s="589"/>
      <c r="CF358" s="727"/>
      <c r="CG358" s="589"/>
      <c r="CH358" s="589" t="n">
        <v>1</v>
      </c>
      <c r="CI358" s="727" t="n">
        <f aca="false">CH358*3</f>
        <v>3</v>
      </c>
      <c r="CJ358" s="589" t="n">
        <v>66.9</v>
      </c>
      <c r="CK358" s="727" t="n">
        <v>1</v>
      </c>
      <c r="CL358" s="727" t="n">
        <f aca="false">CK358*4</f>
        <v>4</v>
      </c>
      <c r="CM358" s="727" t="n">
        <v>66.8</v>
      </c>
      <c r="CN358" s="791"/>
      <c r="CO358" s="1247"/>
      <c r="CP358" s="299"/>
      <c r="CQ358" s="299"/>
    </row>
    <row r="359" s="12" customFormat="true" ht="12.75" hidden="false" customHeight="true" outlineLevel="0" collapsed="false">
      <c r="A359" s="808" t="n">
        <f aca="false">A357+1</f>
        <v>270</v>
      </c>
      <c r="B359" s="1246" t="n">
        <v>1</v>
      </c>
      <c r="C359" s="706" t="s">
        <v>75</v>
      </c>
      <c r="D359" s="707" t="s">
        <v>55</v>
      </c>
      <c r="E359" s="708" t="n">
        <v>1986</v>
      </c>
      <c r="F359" s="708" t="n">
        <v>401</v>
      </c>
      <c r="G359" s="601" t="n">
        <v>121.9</v>
      </c>
      <c r="H359" s="709" t="n">
        <v>121.9</v>
      </c>
      <c r="I359" s="723" t="n">
        <v>121.9</v>
      </c>
      <c r="J359" s="709" t="n">
        <f aca="false">H359-I359</f>
        <v>0</v>
      </c>
      <c r="K359" s="614"/>
      <c r="L359" s="614"/>
      <c r="M359" s="614"/>
      <c r="N359" s="723" t="n">
        <v>2</v>
      </c>
      <c r="O359" s="709" t="n">
        <v>12</v>
      </c>
      <c r="P359" s="601"/>
      <c r="Q359" s="614"/>
      <c r="R359" s="601"/>
      <c r="S359" s="614" t="n">
        <f aca="false">O359</f>
        <v>12</v>
      </c>
      <c r="T359" s="614" t="n">
        <f aca="false">H359-K359</f>
        <v>121.9</v>
      </c>
      <c r="U359" s="614" t="n">
        <f aca="false">N359</f>
        <v>2</v>
      </c>
      <c r="V359" s="726" t="n">
        <f aca="false">U359</f>
        <v>2</v>
      </c>
      <c r="W359" s="1250"/>
      <c r="X359" s="1250"/>
      <c r="Y359" s="1250"/>
      <c r="Z359" s="808" t="n">
        <f aca="false">Z357+1</f>
        <v>89</v>
      </c>
      <c r="AA359" s="706" t="s">
        <v>75</v>
      </c>
      <c r="AB359" s="707" t="s">
        <v>55</v>
      </c>
      <c r="AC359" s="601"/>
      <c r="AD359" s="708"/>
      <c r="AE359" s="601"/>
      <c r="AF359" s="723"/>
      <c r="AG359" s="723"/>
      <c r="AH359" s="723"/>
      <c r="AI359" s="723"/>
      <c r="AJ359" s="723"/>
      <c r="AK359" s="723"/>
      <c r="AL359" s="791" t="n">
        <f aca="false">O359</f>
        <v>12</v>
      </c>
      <c r="AM359" s="791" t="n">
        <f aca="false">H359</f>
        <v>121.9</v>
      </c>
      <c r="AN359" s="808" t="n">
        <f aca="false">AN357+1</f>
        <v>89</v>
      </c>
      <c r="AO359" s="1246" t="n">
        <v>1</v>
      </c>
      <c r="AP359" s="706" t="s">
        <v>75</v>
      </c>
      <c r="AQ359" s="707" t="s">
        <v>55</v>
      </c>
      <c r="AR359" s="1250"/>
      <c r="AS359" s="1250"/>
      <c r="AT359" s="1250"/>
      <c r="AU359" s="1250"/>
      <c r="AV359" s="1250"/>
      <c r="AW359" s="601"/>
      <c r="AX359" s="601"/>
      <c r="AY359" s="601"/>
      <c r="AZ359" s="1250"/>
      <c r="BA359" s="1250"/>
      <c r="BB359" s="1250"/>
      <c r="BC359" s="1250"/>
      <c r="BD359" s="1250"/>
      <c r="BE359" s="726"/>
      <c r="BF359" s="726"/>
      <c r="BG359" s="614"/>
      <c r="BH359" s="614"/>
      <c r="BI359" s="1088" t="s">
        <v>165</v>
      </c>
      <c r="BJ359" s="1250"/>
      <c r="BK359" s="1250"/>
      <c r="BL359" s="601" t="n">
        <f aca="false">H359</f>
        <v>121.9</v>
      </c>
      <c r="BM359" s="1250"/>
      <c r="BN359" s="1250"/>
      <c r="BO359" s="601" t="n">
        <f aca="false">2012-E359</f>
        <v>26</v>
      </c>
      <c r="BP359" s="601" t="n">
        <f aca="false">BO359*1.6</f>
        <v>41.6</v>
      </c>
      <c r="BQ359" s="773" t="n">
        <v>1</v>
      </c>
      <c r="BR359" s="1249"/>
      <c r="BS359" s="1249"/>
      <c r="BT359" s="1249"/>
      <c r="BU359" s="1249"/>
      <c r="BV359" s="1255"/>
      <c r="BW359" s="1248" t="n">
        <f aca="false">BW358+1</f>
        <v>113</v>
      </c>
      <c r="BX359" s="771" t="s">
        <v>40</v>
      </c>
      <c r="BY359" s="579" t="n">
        <v>9</v>
      </c>
      <c r="BZ359" s="589" t="n">
        <f aca="false">N389</f>
        <v>12</v>
      </c>
      <c r="CA359" s="589" t="n">
        <f aca="false">CC359+CF359+CI359+CL359</f>
        <v>26</v>
      </c>
      <c r="CB359" s="727" t="n">
        <v>2</v>
      </c>
      <c r="CC359" s="727" t="n">
        <f aca="false">CB359*1</f>
        <v>2</v>
      </c>
      <c r="CD359" s="589" t="n">
        <v>59</v>
      </c>
      <c r="CE359" s="589" t="n">
        <v>6</v>
      </c>
      <c r="CF359" s="727" t="n">
        <f aca="false">CE359*2</f>
        <v>12</v>
      </c>
      <c r="CG359" s="589" t="n">
        <v>235.6</v>
      </c>
      <c r="CH359" s="589" t="n">
        <v>4</v>
      </c>
      <c r="CI359" s="727" t="n">
        <f aca="false">CH359*3</f>
        <v>12</v>
      </c>
      <c r="CJ359" s="589" t="n">
        <v>197.6</v>
      </c>
      <c r="CK359" s="727"/>
      <c r="CL359" s="727"/>
      <c r="CM359" s="727"/>
      <c r="CN359" s="791"/>
      <c r="CO359" s="1247"/>
      <c r="CP359" s="299"/>
      <c r="CQ359" s="299"/>
    </row>
    <row r="360" s="12" customFormat="true" ht="12.75" hidden="false" customHeight="true" outlineLevel="0" collapsed="false">
      <c r="A360" s="577" t="n">
        <f aca="false">A359+1</f>
        <v>271</v>
      </c>
      <c r="B360" s="796" t="n">
        <f aca="false">B359+1</f>
        <v>2</v>
      </c>
      <c r="C360" s="578" t="s">
        <v>75</v>
      </c>
      <c r="D360" s="579" t="s">
        <v>32</v>
      </c>
      <c r="E360" s="580" t="n">
        <v>1987</v>
      </c>
      <c r="F360" s="580" t="n">
        <v>518</v>
      </c>
      <c r="G360" s="791" t="n">
        <v>153.4</v>
      </c>
      <c r="H360" s="709" t="n">
        <v>153.4</v>
      </c>
      <c r="I360" s="723" t="n">
        <v>153.4</v>
      </c>
      <c r="J360" s="709" t="n">
        <f aca="false">H360-I360</f>
        <v>0</v>
      </c>
      <c r="K360" s="589"/>
      <c r="L360" s="589"/>
      <c r="M360" s="589"/>
      <c r="N360" s="723" t="n">
        <v>2</v>
      </c>
      <c r="O360" s="709" t="n">
        <v>8</v>
      </c>
      <c r="P360" s="791"/>
      <c r="Q360" s="589"/>
      <c r="R360" s="791"/>
      <c r="S360" s="589" t="n">
        <f aca="false">O360</f>
        <v>8</v>
      </c>
      <c r="T360" s="589" t="n">
        <f aca="false">H360-K360</f>
        <v>153.4</v>
      </c>
      <c r="U360" s="589" t="n">
        <f aca="false">N360</f>
        <v>2</v>
      </c>
      <c r="V360" s="727" t="n">
        <f aca="false">U360</f>
        <v>2</v>
      </c>
      <c r="W360" s="1249"/>
      <c r="X360" s="1249"/>
      <c r="Y360" s="1249"/>
      <c r="Z360" s="577" t="n">
        <f aca="false">Z359+1</f>
        <v>90</v>
      </c>
      <c r="AA360" s="578" t="s">
        <v>75</v>
      </c>
      <c r="AB360" s="579" t="s">
        <v>32</v>
      </c>
      <c r="AC360" s="601"/>
      <c r="AD360" s="708"/>
      <c r="AE360" s="601"/>
      <c r="AF360" s="711"/>
      <c r="AG360" s="711"/>
      <c r="AH360" s="711"/>
      <c r="AI360" s="711"/>
      <c r="AJ360" s="711"/>
      <c r="AK360" s="711"/>
      <c r="AL360" s="791" t="n">
        <f aca="false">O360</f>
        <v>8</v>
      </c>
      <c r="AM360" s="791" t="n">
        <f aca="false">H360</f>
        <v>153.4</v>
      </c>
      <c r="AN360" s="577" t="n">
        <f aca="false">AN359+1</f>
        <v>90</v>
      </c>
      <c r="AO360" s="796" t="n">
        <f aca="false">AO359+1</f>
        <v>2</v>
      </c>
      <c r="AP360" s="578" t="s">
        <v>75</v>
      </c>
      <c r="AQ360" s="579" t="s">
        <v>32</v>
      </c>
      <c r="AR360" s="1249"/>
      <c r="AS360" s="1249"/>
      <c r="AT360" s="1249"/>
      <c r="AU360" s="1249"/>
      <c r="AV360" s="1249"/>
      <c r="AW360" s="601"/>
      <c r="AX360" s="601"/>
      <c r="AY360" s="601"/>
      <c r="AZ360" s="1249"/>
      <c r="BA360" s="1249"/>
      <c r="BB360" s="1249"/>
      <c r="BC360" s="1249"/>
      <c r="BD360" s="1249"/>
      <c r="BE360" s="726"/>
      <c r="BF360" s="726"/>
      <c r="BG360" s="614"/>
      <c r="BH360" s="614"/>
      <c r="BI360" s="1099" t="s">
        <v>165</v>
      </c>
      <c r="BJ360" s="1249"/>
      <c r="BK360" s="1249"/>
      <c r="BL360" s="601" t="n">
        <f aca="false">H360</f>
        <v>153.4</v>
      </c>
      <c r="BM360" s="1249"/>
      <c r="BN360" s="1249"/>
      <c r="BO360" s="601" t="n">
        <f aca="false">2012-E360</f>
        <v>25</v>
      </c>
      <c r="BP360" s="791" t="n">
        <f aca="false">BO360*1.6</f>
        <v>40</v>
      </c>
      <c r="BQ360" s="768" t="n">
        <v>1</v>
      </c>
      <c r="BR360" s="1249"/>
      <c r="BS360" s="1249"/>
      <c r="BT360" s="1249"/>
      <c r="BU360" s="1249"/>
      <c r="BV360" s="1255"/>
      <c r="BW360" s="1248" t="n">
        <f aca="false">BW359+1</f>
        <v>114</v>
      </c>
      <c r="BX360" s="771" t="s">
        <v>40</v>
      </c>
      <c r="BY360" s="579" t="n">
        <v>22</v>
      </c>
      <c r="BZ360" s="589" t="n">
        <f aca="false">N390</f>
        <v>2</v>
      </c>
      <c r="CA360" s="589" t="n">
        <f aca="false">CC360+CF360+CI360+CL360</f>
        <v>5</v>
      </c>
      <c r="CB360" s="727"/>
      <c r="CC360" s="727"/>
      <c r="CD360" s="589"/>
      <c r="CE360" s="589" t="n">
        <v>1</v>
      </c>
      <c r="CF360" s="727" t="n">
        <f aca="false">CE360*2</f>
        <v>2</v>
      </c>
      <c r="CG360" s="589" t="n">
        <v>43.2</v>
      </c>
      <c r="CH360" s="589" t="n">
        <v>1</v>
      </c>
      <c r="CI360" s="727" t="n">
        <f aca="false">CH360*3</f>
        <v>3</v>
      </c>
      <c r="CJ360" s="589" t="n">
        <v>42.6</v>
      </c>
      <c r="CK360" s="727"/>
      <c r="CL360" s="727"/>
      <c r="CM360" s="727"/>
      <c r="CN360" s="791"/>
      <c r="CO360" s="1247"/>
      <c r="CP360" s="299"/>
      <c r="CQ360" s="299"/>
    </row>
    <row r="361" s="12" customFormat="true" ht="12.75" hidden="false" customHeight="true" outlineLevel="0" collapsed="false">
      <c r="A361" s="577" t="n">
        <f aca="false">A360+1</f>
        <v>272</v>
      </c>
      <c r="B361" s="796" t="n">
        <f aca="false">B360+1</f>
        <v>3</v>
      </c>
      <c r="C361" s="578" t="s">
        <v>75</v>
      </c>
      <c r="D361" s="579" t="s">
        <v>76</v>
      </c>
      <c r="E361" s="580" t="n">
        <v>1987</v>
      </c>
      <c r="F361" s="580" t="n">
        <v>453</v>
      </c>
      <c r="G361" s="791" t="n">
        <v>133.1</v>
      </c>
      <c r="H361" s="709" t="n">
        <v>133.1</v>
      </c>
      <c r="I361" s="723" t="n">
        <v>133.1</v>
      </c>
      <c r="J361" s="709" t="n">
        <f aca="false">H361-I361</f>
        <v>0</v>
      </c>
      <c r="K361" s="589"/>
      <c r="L361" s="589"/>
      <c r="M361" s="589"/>
      <c r="N361" s="723" t="n">
        <v>2</v>
      </c>
      <c r="O361" s="709" t="n">
        <v>6</v>
      </c>
      <c r="P361" s="791"/>
      <c r="Q361" s="589"/>
      <c r="R361" s="791"/>
      <c r="S361" s="589" t="n">
        <f aca="false">O361</f>
        <v>6</v>
      </c>
      <c r="T361" s="589" t="n">
        <f aca="false">H361-K361</f>
        <v>133.1</v>
      </c>
      <c r="U361" s="589" t="n">
        <f aca="false">N361</f>
        <v>2</v>
      </c>
      <c r="V361" s="727" t="n">
        <f aca="false">U361</f>
        <v>2</v>
      </c>
      <c r="W361" s="1249"/>
      <c r="X361" s="1249"/>
      <c r="Y361" s="1249"/>
      <c r="Z361" s="577" t="n">
        <f aca="false">Z360+1</f>
        <v>91</v>
      </c>
      <c r="AA361" s="578" t="s">
        <v>75</v>
      </c>
      <c r="AB361" s="579" t="s">
        <v>76</v>
      </c>
      <c r="AC361" s="601"/>
      <c r="AD361" s="708"/>
      <c r="AE361" s="601"/>
      <c r="AF361" s="711"/>
      <c r="AG361" s="711"/>
      <c r="AH361" s="711"/>
      <c r="AI361" s="711"/>
      <c r="AJ361" s="711"/>
      <c r="AK361" s="711"/>
      <c r="AL361" s="791" t="n">
        <f aca="false">O361</f>
        <v>6</v>
      </c>
      <c r="AM361" s="791" t="n">
        <f aca="false">H361</f>
        <v>133.1</v>
      </c>
      <c r="AN361" s="577" t="n">
        <f aca="false">AN360+1</f>
        <v>91</v>
      </c>
      <c r="AO361" s="796" t="n">
        <f aca="false">AO360+1</f>
        <v>3</v>
      </c>
      <c r="AP361" s="578" t="s">
        <v>75</v>
      </c>
      <c r="AQ361" s="579" t="s">
        <v>76</v>
      </c>
      <c r="AR361" s="1249"/>
      <c r="AS361" s="1249"/>
      <c r="AT361" s="1249"/>
      <c r="AU361" s="1249"/>
      <c r="AV361" s="1249"/>
      <c r="AW361" s="601"/>
      <c r="AX361" s="601"/>
      <c r="AY361" s="601"/>
      <c r="AZ361" s="1249"/>
      <c r="BA361" s="1249"/>
      <c r="BB361" s="1249"/>
      <c r="BC361" s="1249"/>
      <c r="BD361" s="1249"/>
      <c r="BE361" s="726"/>
      <c r="BF361" s="726"/>
      <c r="BG361" s="614"/>
      <c r="BH361" s="614"/>
      <c r="BI361" s="1099" t="s">
        <v>165</v>
      </c>
      <c r="BJ361" s="1249"/>
      <c r="BK361" s="1249"/>
      <c r="BL361" s="601" t="n">
        <f aca="false">H361</f>
        <v>133.1</v>
      </c>
      <c r="BM361" s="1249"/>
      <c r="BN361" s="1249"/>
      <c r="BO361" s="601" t="n">
        <f aca="false">2012-E361</f>
        <v>25</v>
      </c>
      <c r="BP361" s="791" t="n">
        <f aca="false">BO361*1.6</f>
        <v>40</v>
      </c>
      <c r="BQ361" s="768" t="n">
        <v>1</v>
      </c>
      <c r="BR361" s="1249"/>
      <c r="BS361" s="1249"/>
      <c r="BT361" s="1249"/>
      <c r="BU361" s="1249"/>
      <c r="BV361" s="1255"/>
      <c r="BW361" s="1248" t="n">
        <f aca="false">BW360+1</f>
        <v>115</v>
      </c>
      <c r="BX361" s="771" t="s">
        <v>40</v>
      </c>
      <c r="BY361" s="579" t="n">
        <v>24</v>
      </c>
      <c r="BZ361" s="589" t="n">
        <f aca="false">N391</f>
        <v>2</v>
      </c>
      <c r="CA361" s="589" t="n">
        <f aca="false">CC361+CF361+CI361+CL361</f>
        <v>3</v>
      </c>
      <c r="CB361" s="727"/>
      <c r="CC361" s="727"/>
      <c r="CD361" s="589"/>
      <c r="CE361" s="589"/>
      <c r="CF361" s="727"/>
      <c r="CG361" s="589"/>
      <c r="CH361" s="589" t="n">
        <v>1</v>
      </c>
      <c r="CI361" s="727" t="n">
        <f aca="false">CH361*3</f>
        <v>3</v>
      </c>
      <c r="CJ361" s="589" t="n">
        <v>43.8</v>
      </c>
      <c r="CK361" s="727"/>
      <c r="CL361" s="727"/>
      <c r="CM361" s="727"/>
      <c r="CN361" s="791"/>
      <c r="CO361" s="1247"/>
      <c r="CP361" s="299"/>
      <c r="CQ361" s="299"/>
    </row>
    <row r="362" s="12" customFormat="true" ht="12.75" hidden="false" customHeight="true" outlineLevel="0" collapsed="false">
      <c r="A362" s="577" t="n">
        <f aca="false">A361+1</f>
        <v>273</v>
      </c>
      <c r="B362" s="796" t="n">
        <f aca="false">B361+1</f>
        <v>4</v>
      </c>
      <c r="C362" s="578" t="s">
        <v>75</v>
      </c>
      <c r="D362" s="579" t="s">
        <v>77</v>
      </c>
      <c r="E362" s="580" t="n">
        <v>1986</v>
      </c>
      <c r="F362" s="580" t="n">
        <v>513</v>
      </c>
      <c r="G362" s="723" t="n">
        <v>153.7</v>
      </c>
      <c r="H362" s="709" t="n">
        <v>153.7</v>
      </c>
      <c r="I362" s="723" t="n">
        <v>153.7</v>
      </c>
      <c r="J362" s="709" t="n">
        <f aca="false">H362-I362</f>
        <v>0</v>
      </c>
      <c r="K362" s="589"/>
      <c r="L362" s="589"/>
      <c r="M362" s="589"/>
      <c r="N362" s="723" t="n">
        <v>2</v>
      </c>
      <c r="O362" s="709" t="n">
        <v>8</v>
      </c>
      <c r="P362" s="791"/>
      <c r="Q362" s="589"/>
      <c r="R362" s="791"/>
      <c r="S362" s="589" t="n">
        <f aca="false">O362</f>
        <v>8</v>
      </c>
      <c r="T362" s="589" t="n">
        <f aca="false">H362-K362</f>
        <v>153.7</v>
      </c>
      <c r="U362" s="589" t="n">
        <f aca="false">N362</f>
        <v>2</v>
      </c>
      <c r="V362" s="727" t="n">
        <f aca="false">U362</f>
        <v>2</v>
      </c>
      <c r="W362" s="1249"/>
      <c r="X362" s="1249"/>
      <c r="Y362" s="1249"/>
      <c r="Z362" s="577" t="n">
        <f aca="false">Z361+1</f>
        <v>92</v>
      </c>
      <c r="AA362" s="578" t="s">
        <v>75</v>
      </c>
      <c r="AB362" s="579" t="s">
        <v>77</v>
      </c>
      <c r="AC362" s="601"/>
      <c r="AD362" s="708"/>
      <c r="AE362" s="601"/>
      <c r="AF362" s="711"/>
      <c r="AG362" s="711"/>
      <c r="AH362" s="711"/>
      <c r="AI362" s="711"/>
      <c r="AJ362" s="711"/>
      <c r="AK362" s="711"/>
      <c r="AL362" s="791" t="n">
        <f aca="false">O362</f>
        <v>8</v>
      </c>
      <c r="AM362" s="791" t="n">
        <f aca="false">H362</f>
        <v>153.7</v>
      </c>
      <c r="AN362" s="577" t="n">
        <f aca="false">AN361+1</f>
        <v>92</v>
      </c>
      <c r="AO362" s="796" t="n">
        <f aca="false">AO361+1</f>
        <v>4</v>
      </c>
      <c r="AP362" s="578" t="s">
        <v>75</v>
      </c>
      <c r="AQ362" s="579" t="s">
        <v>77</v>
      </c>
      <c r="AR362" s="1249"/>
      <c r="AS362" s="1249"/>
      <c r="AT362" s="1249"/>
      <c r="AU362" s="1249"/>
      <c r="AV362" s="1249"/>
      <c r="AW362" s="601"/>
      <c r="AX362" s="601"/>
      <c r="AY362" s="601"/>
      <c r="AZ362" s="1249"/>
      <c r="BA362" s="1249"/>
      <c r="BB362" s="1249"/>
      <c r="BC362" s="1249"/>
      <c r="BD362" s="1249"/>
      <c r="BE362" s="726"/>
      <c r="BF362" s="726"/>
      <c r="BG362" s="614"/>
      <c r="BH362" s="614"/>
      <c r="BI362" s="1099" t="s">
        <v>165</v>
      </c>
      <c r="BJ362" s="1249"/>
      <c r="BK362" s="1249"/>
      <c r="BL362" s="601" t="n">
        <f aca="false">H362</f>
        <v>153.7</v>
      </c>
      <c r="BM362" s="1249"/>
      <c r="BN362" s="1249"/>
      <c r="BO362" s="601" t="n">
        <f aca="false">2012-E362</f>
        <v>26</v>
      </c>
      <c r="BP362" s="791" t="n">
        <f aca="false">BO362*1.6</f>
        <v>41.6</v>
      </c>
      <c r="BQ362" s="768" t="n">
        <v>1</v>
      </c>
      <c r="BR362" s="1249"/>
      <c r="BS362" s="1249"/>
      <c r="BT362" s="1249"/>
      <c r="BU362" s="1249"/>
      <c r="BV362" s="1255"/>
      <c r="BW362" s="1248" t="n">
        <f aca="false">BW361+1</f>
        <v>116</v>
      </c>
      <c r="BX362" s="771" t="s">
        <v>40</v>
      </c>
      <c r="BY362" s="579" t="n">
        <v>27</v>
      </c>
      <c r="BZ362" s="589" t="n">
        <f aca="false">N392</f>
        <v>1</v>
      </c>
      <c r="CA362" s="589" t="n">
        <f aca="false">CC362+CF362+CI362+CL362</f>
        <v>3</v>
      </c>
      <c r="CB362" s="727"/>
      <c r="CC362" s="727"/>
      <c r="CD362" s="589"/>
      <c r="CE362" s="589"/>
      <c r="CF362" s="727"/>
      <c r="CG362" s="589"/>
      <c r="CH362" s="589" t="n">
        <v>1</v>
      </c>
      <c r="CI362" s="727" t="n">
        <f aca="false">CH362*3</f>
        <v>3</v>
      </c>
      <c r="CJ362" s="589" t="n">
        <v>55.3</v>
      </c>
      <c r="CK362" s="727"/>
      <c r="CL362" s="727"/>
      <c r="CM362" s="727"/>
      <c r="CN362" s="791"/>
      <c r="CO362" s="1247"/>
      <c r="CP362" s="299"/>
      <c r="CQ362" s="299"/>
    </row>
    <row r="363" s="12" customFormat="true" ht="12.75" hidden="false" customHeight="true" outlineLevel="0" collapsed="false">
      <c r="A363" s="577" t="n">
        <f aca="false">A362+1</f>
        <v>274</v>
      </c>
      <c r="B363" s="796" t="n">
        <f aca="false">B362+1</f>
        <v>5</v>
      </c>
      <c r="C363" s="578" t="s">
        <v>75</v>
      </c>
      <c r="D363" s="579" t="s">
        <v>52</v>
      </c>
      <c r="E363" s="580" t="n">
        <v>1987</v>
      </c>
      <c r="F363" s="580" t="n">
        <v>464</v>
      </c>
      <c r="G363" s="791" t="n">
        <v>138.1</v>
      </c>
      <c r="H363" s="709" t="n">
        <v>138.1</v>
      </c>
      <c r="I363" s="723" t="n">
        <v>138.1</v>
      </c>
      <c r="J363" s="709" t="n">
        <f aca="false">H363-I363</f>
        <v>0</v>
      </c>
      <c r="K363" s="589"/>
      <c r="L363" s="589"/>
      <c r="M363" s="589"/>
      <c r="N363" s="723" t="n">
        <v>2</v>
      </c>
      <c r="O363" s="709" t="n">
        <v>8</v>
      </c>
      <c r="P363" s="791"/>
      <c r="Q363" s="589"/>
      <c r="R363" s="791"/>
      <c r="S363" s="589" t="n">
        <f aca="false">O363</f>
        <v>8</v>
      </c>
      <c r="T363" s="589" t="n">
        <f aca="false">H363-K363</f>
        <v>138.1</v>
      </c>
      <c r="U363" s="589" t="n">
        <f aca="false">N363</f>
        <v>2</v>
      </c>
      <c r="V363" s="727" t="n">
        <f aca="false">U363</f>
        <v>2</v>
      </c>
      <c r="W363" s="1249"/>
      <c r="X363" s="1249"/>
      <c r="Y363" s="1249"/>
      <c r="Z363" s="577" t="n">
        <f aca="false">Z362+1</f>
        <v>93</v>
      </c>
      <c r="AA363" s="578" t="s">
        <v>75</v>
      </c>
      <c r="AB363" s="579" t="s">
        <v>52</v>
      </c>
      <c r="AC363" s="601"/>
      <c r="AD363" s="708"/>
      <c r="AE363" s="601"/>
      <c r="AF363" s="711"/>
      <c r="AG363" s="711"/>
      <c r="AH363" s="711"/>
      <c r="AI363" s="711"/>
      <c r="AJ363" s="711"/>
      <c r="AK363" s="711"/>
      <c r="AL363" s="791" t="n">
        <f aca="false">O363</f>
        <v>8</v>
      </c>
      <c r="AM363" s="791" t="n">
        <f aca="false">H363</f>
        <v>138.1</v>
      </c>
      <c r="AN363" s="577" t="n">
        <f aca="false">AN362+1</f>
        <v>93</v>
      </c>
      <c r="AO363" s="796" t="n">
        <f aca="false">AO362+1</f>
        <v>5</v>
      </c>
      <c r="AP363" s="578" t="s">
        <v>75</v>
      </c>
      <c r="AQ363" s="579" t="s">
        <v>52</v>
      </c>
      <c r="AR363" s="1249"/>
      <c r="AS363" s="1249"/>
      <c r="AT363" s="1249"/>
      <c r="AU363" s="1249"/>
      <c r="AV363" s="1249"/>
      <c r="AW363" s="601"/>
      <c r="AX363" s="601"/>
      <c r="AY363" s="601"/>
      <c r="AZ363" s="1249"/>
      <c r="BA363" s="1249"/>
      <c r="BB363" s="1249"/>
      <c r="BC363" s="1249"/>
      <c r="BD363" s="1249"/>
      <c r="BE363" s="726"/>
      <c r="BF363" s="726"/>
      <c r="BG363" s="614"/>
      <c r="BH363" s="614"/>
      <c r="BI363" s="1099" t="s">
        <v>165</v>
      </c>
      <c r="BJ363" s="1249"/>
      <c r="BK363" s="1249"/>
      <c r="BL363" s="601" t="n">
        <f aca="false">H363</f>
        <v>138.1</v>
      </c>
      <c r="BM363" s="1249"/>
      <c r="BN363" s="1249"/>
      <c r="BO363" s="601" t="n">
        <f aca="false">2012-E363</f>
        <v>25</v>
      </c>
      <c r="BP363" s="791" t="n">
        <f aca="false">BO363*1.6</f>
        <v>40</v>
      </c>
      <c r="BQ363" s="768" t="n">
        <v>1</v>
      </c>
      <c r="BR363" s="1249"/>
      <c r="BS363" s="1249"/>
      <c r="BT363" s="1249"/>
      <c r="BU363" s="1249"/>
      <c r="BV363" s="1255"/>
      <c r="BW363" s="1248" t="n">
        <f aca="false">BW362+1</f>
        <v>117</v>
      </c>
      <c r="BX363" s="771" t="s">
        <v>40</v>
      </c>
      <c r="BY363" s="579" t="n">
        <v>28</v>
      </c>
      <c r="BZ363" s="589" t="n">
        <f aca="false">N393</f>
        <v>2</v>
      </c>
      <c r="CA363" s="589" t="n">
        <f aca="false">CC363+CF363+CI363+CL363</f>
        <v>6</v>
      </c>
      <c r="CB363" s="727"/>
      <c r="CC363" s="727"/>
      <c r="CD363" s="589"/>
      <c r="CE363" s="589"/>
      <c r="CF363" s="727"/>
      <c r="CG363" s="589"/>
      <c r="CH363" s="589" t="n">
        <v>2</v>
      </c>
      <c r="CI363" s="727" t="n">
        <f aca="false">CH363*3</f>
        <v>6</v>
      </c>
      <c r="CJ363" s="589" t="n">
        <v>86.8</v>
      </c>
      <c r="CK363" s="727"/>
      <c r="CL363" s="727"/>
      <c r="CM363" s="727"/>
      <c r="CN363" s="791"/>
      <c r="CO363" s="1247"/>
      <c r="CP363" s="299"/>
      <c r="CQ363" s="299"/>
    </row>
    <row r="364" s="12" customFormat="true" ht="12.75" hidden="false" customHeight="true" outlineLevel="0" collapsed="false">
      <c r="A364" s="577" t="n">
        <f aca="false">A363+1</f>
        <v>275</v>
      </c>
      <c r="B364" s="796" t="n">
        <f aca="false">B363+1</f>
        <v>6</v>
      </c>
      <c r="C364" s="578" t="s">
        <v>75</v>
      </c>
      <c r="D364" s="579" t="s">
        <v>78</v>
      </c>
      <c r="E364" s="580" t="n">
        <v>1988</v>
      </c>
      <c r="F364" s="580" t="n">
        <v>521</v>
      </c>
      <c r="G364" s="791" t="n">
        <v>143.4</v>
      </c>
      <c r="H364" s="709" t="n">
        <v>143.4</v>
      </c>
      <c r="I364" s="723" t="n">
        <v>143.4</v>
      </c>
      <c r="J364" s="709" t="n">
        <f aca="false">H364-I364</f>
        <v>0</v>
      </c>
      <c r="K364" s="589"/>
      <c r="L364" s="589"/>
      <c r="M364" s="589"/>
      <c r="N364" s="723" t="n">
        <v>2</v>
      </c>
      <c r="O364" s="709" t="n">
        <v>6</v>
      </c>
      <c r="P364" s="791"/>
      <c r="Q364" s="589"/>
      <c r="R364" s="791"/>
      <c r="S364" s="589" t="n">
        <f aca="false">O364</f>
        <v>6</v>
      </c>
      <c r="T364" s="589" t="n">
        <f aca="false">H364-K364</f>
        <v>143.4</v>
      </c>
      <c r="U364" s="589" t="n">
        <f aca="false">N364</f>
        <v>2</v>
      </c>
      <c r="V364" s="727" t="n">
        <f aca="false">U364</f>
        <v>2</v>
      </c>
      <c r="W364" s="1249"/>
      <c r="X364" s="1249"/>
      <c r="Y364" s="1249"/>
      <c r="Z364" s="577" t="n">
        <f aca="false">Z363+1</f>
        <v>94</v>
      </c>
      <c r="AA364" s="578" t="s">
        <v>75</v>
      </c>
      <c r="AB364" s="579" t="s">
        <v>78</v>
      </c>
      <c r="AC364" s="601"/>
      <c r="AD364" s="708"/>
      <c r="AE364" s="601"/>
      <c r="AF364" s="711"/>
      <c r="AG364" s="711"/>
      <c r="AH364" s="711"/>
      <c r="AI364" s="711"/>
      <c r="AJ364" s="711"/>
      <c r="AK364" s="711"/>
      <c r="AL364" s="791" t="n">
        <f aca="false">O364</f>
        <v>6</v>
      </c>
      <c r="AM364" s="791" t="n">
        <f aca="false">H364</f>
        <v>143.4</v>
      </c>
      <c r="AN364" s="577" t="n">
        <f aca="false">AN363+1</f>
        <v>94</v>
      </c>
      <c r="AO364" s="796" t="n">
        <f aca="false">AO363+1</f>
        <v>6</v>
      </c>
      <c r="AP364" s="578" t="s">
        <v>75</v>
      </c>
      <c r="AQ364" s="579" t="s">
        <v>78</v>
      </c>
      <c r="AR364" s="1249"/>
      <c r="AS364" s="1249"/>
      <c r="AT364" s="1249"/>
      <c r="AU364" s="1249"/>
      <c r="AV364" s="1249"/>
      <c r="AW364" s="601"/>
      <c r="AX364" s="601"/>
      <c r="AY364" s="601"/>
      <c r="AZ364" s="1249"/>
      <c r="BA364" s="1249"/>
      <c r="BB364" s="1249"/>
      <c r="BC364" s="1249"/>
      <c r="BD364" s="1249"/>
      <c r="BE364" s="726"/>
      <c r="BF364" s="726"/>
      <c r="BG364" s="614"/>
      <c r="BH364" s="614"/>
      <c r="BI364" s="1099" t="s">
        <v>165</v>
      </c>
      <c r="BJ364" s="1249"/>
      <c r="BK364" s="1249"/>
      <c r="BL364" s="601" t="n">
        <f aca="false">H364</f>
        <v>143.4</v>
      </c>
      <c r="BM364" s="1249"/>
      <c r="BN364" s="1249"/>
      <c r="BO364" s="601" t="n">
        <f aca="false">2012-E364</f>
        <v>24</v>
      </c>
      <c r="BP364" s="791" t="n">
        <f aca="false">BO364*1.6</f>
        <v>38.4</v>
      </c>
      <c r="BQ364" s="768" t="n">
        <v>1</v>
      </c>
      <c r="BR364" s="1249"/>
      <c r="BS364" s="1249"/>
      <c r="BT364" s="1249"/>
      <c r="BU364" s="1249"/>
      <c r="BV364" s="1255"/>
      <c r="BW364" s="1248" t="n">
        <f aca="false">BW363+1</f>
        <v>118</v>
      </c>
      <c r="BX364" s="771" t="s">
        <v>40</v>
      </c>
      <c r="BY364" s="579" t="n">
        <v>29</v>
      </c>
      <c r="BZ364" s="589" t="n">
        <f aca="false">N394</f>
        <v>2</v>
      </c>
      <c r="CA364" s="589" t="n">
        <f aca="false">CC364+CF364+CI364+CL364</f>
        <v>8</v>
      </c>
      <c r="CB364" s="727"/>
      <c r="CC364" s="727"/>
      <c r="CD364" s="589"/>
      <c r="CE364" s="589"/>
      <c r="CF364" s="727"/>
      <c r="CG364" s="589"/>
      <c r="CH364" s="589"/>
      <c r="CI364" s="727"/>
      <c r="CJ364" s="589"/>
      <c r="CK364" s="727" t="n">
        <v>2</v>
      </c>
      <c r="CL364" s="727" t="n">
        <f aca="false">CK364*4</f>
        <v>8</v>
      </c>
      <c r="CM364" s="727" t="n">
        <v>217.4</v>
      </c>
      <c r="CN364" s="791"/>
      <c r="CO364" s="1247"/>
      <c r="CP364" s="299"/>
      <c r="CQ364" s="299"/>
    </row>
    <row r="365" s="12" customFormat="true" ht="12.75" hidden="false" customHeight="true" outlineLevel="0" collapsed="false">
      <c r="A365" s="577" t="n">
        <f aca="false">A364+1</f>
        <v>276</v>
      </c>
      <c r="B365" s="796" t="n">
        <f aca="false">B364+1</f>
        <v>7</v>
      </c>
      <c r="C365" s="578" t="s">
        <v>75</v>
      </c>
      <c r="D365" s="579" t="n">
        <v>7</v>
      </c>
      <c r="E365" s="580" t="n">
        <v>1979</v>
      </c>
      <c r="F365" s="580" t="n">
        <v>336</v>
      </c>
      <c r="G365" s="791" t="n">
        <v>96.2</v>
      </c>
      <c r="H365" s="709" t="n">
        <v>96.2</v>
      </c>
      <c r="I365" s="723" t="n">
        <v>96.2</v>
      </c>
      <c r="J365" s="709" t="n">
        <f aca="false">H365-I365</f>
        <v>0</v>
      </c>
      <c r="K365" s="589"/>
      <c r="L365" s="589"/>
      <c r="M365" s="589"/>
      <c r="N365" s="723" t="n">
        <v>2</v>
      </c>
      <c r="O365" s="709" t="n">
        <v>6</v>
      </c>
      <c r="P365" s="791"/>
      <c r="Q365" s="589"/>
      <c r="R365" s="791"/>
      <c r="S365" s="589" t="n">
        <f aca="false">O365</f>
        <v>6</v>
      </c>
      <c r="T365" s="589" t="n">
        <f aca="false">H365-K365</f>
        <v>96.2</v>
      </c>
      <c r="U365" s="589" t="n">
        <f aca="false">N365</f>
        <v>2</v>
      </c>
      <c r="V365" s="727" t="n">
        <f aca="false">U365</f>
        <v>2</v>
      </c>
      <c r="W365" s="1249"/>
      <c r="X365" s="1249"/>
      <c r="Y365" s="1249"/>
      <c r="Z365" s="577" t="n">
        <f aca="false">Z364+1</f>
        <v>95</v>
      </c>
      <c r="AA365" s="578" t="s">
        <v>75</v>
      </c>
      <c r="AB365" s="579" t="n">
        <v>7</v>
      </c>
      <c r="AC365" s="601"/>
      <c r="AD365" s="708"/>
      <c r="AE365" s="601"/>
      <c r="AF365" s="711"/>
      <c r="AG365" s="711"/>
      <c r="AH365" s="711"/>
      <c r="AI365" s="711"/>
      <c r="AJ365" s="711"/>
      <c r="AK365" s="711"/>
      <c r="AL365" s="791" t="n">
        <f aca="false">O365</f>
        <v>6</v>
      </c>
      <c r="AM365" s="791" t="n">
        <f aca="false">H365</f>
        <v>96.2</v>
      </c>
      <c r="AN365" s="577" t="n">
        <f aca="false">AN364+1</f>
        <v>95</v>
      </c>
      <c r="AO365" s="796" t="n">
        <f aca="false">AO364+1</f>
        <v>7</v>
      </c>
      <c r="AP365" s="578" t="s">
        <v>75</v>
      </c>
      <c r="AQ365" s="579" t="n">
        <v>7</v>
      </c>
      <c r="AR365" s="1249"/>
      <c r="AS365" s="1249"/>
      <c r="AT365" s="1249"/>
      <c r="AU365" s="1249"/>
      <c r="AV365" s="1249"/>
      <c r="AW365" s="601"/>
      <c r="AX365" s="601"/>
      <c r="AY365" s="601"/>
      <c r="AZ365" s="1249"/>
      <c r="BA365" s="1249"/>
      <c r="BB365" s="1249"/>
      <c r="BC365" s="1249"/>
      <c r="BD365" s="1249"/>
      <c r="BE365" s="726"/>
      <c r="BF365" s="726"/>
      <c r="BG365" s="614"/>
      <c r="BH365" s="614"/>
      <c r="BI365" s="1099" t="s">
        <v>165</v>
      </c>
      <c r="BJ365" s="1249"/>
      <c r="BK365" s="1249"/>
      <c r="BL365" s="601" t="n">
        <f aca="false">H365</f>
        <v>96.2</v>
      </c>
      <c r="BM365" s="1249"/>
      <c r="BN365" s="1249"/>
      <c r="BO365" s="601" t="n">
        <f aca="false">2012-E365</f>
        <v>33</v>
      </c>
      <c r="BP365" s="791" t="n">
        <f aca="false">BO365*1.6</f>
        <v>52.8</v>
      </c>
      <c r="BQ365" s="768" t="n">
        <v>1</v>
      </c>
      <c r="BR365" s="1249"/>
      <c r="BS365" s="1249"/>
      <c r="BT365" s="1249"/>
      <c r="BU365" s="1249"/>
      <c r="BV365" s="1255"/>
      <c r="BW365" s="1248" t="n">
        <f aca="false">BW364+1</f>
        <v>119</v>
      </c>
      <c r="BX365" s="771" t="s">
        <v>40</v>
      </c>
      <c r="BY365" s="579" t="n">
        <v>30</v>
      </c>
      <c r="BZ365" s="589" t="n">
        <f aca="false">N395</f>
        <v>2</v>
      </c>
      <c r="CA365" s="589" t="n">
        <f aca="false">CC365+CF365+CI365+CL365</f>
        <v>3</v>
      </c>
      <c r="CB365" s="727"/>
      <c r="CC365" s="727"/>
      <c r="CD365" s="589"/>
      <c r="CE365" s="589"/>
      <c r="CF365" s="727"/>
      <c r="CG365" s="589"/>
      <c r="CH365" s="589" t="n">
        <v>1</v>
      </c>
      <c r="CI365" s="727" t="n">
        <f aca="false">CH365*3</f>
        <v>3</v>
      </c>
      <c r="CJ365" s="589" t="n">
        <v>43.1</v>
      </c>
      <c r="CK365" s="727"/>
      <c r="CL365" s="727"/>
      <c r="CM365" s="727"/>
      <c r="CN365" s="791"/>
      <c r="CO365" s="1247"/>
      <c r="CP365" s="299"/>
      <c r="CQ365" s="299"/>
    </row>
    <row r="366" s="12" customFormat="true" ht="12.75" hidden="false" customHeight="true" outlineLevel="0" collapsed="false">
      <c r="A366" s="577" t="n">
        <f aca="false">A365+1</f>
        <v>277</v>
      </c>
      <c r="B366" s="796" t="n">
        <f aca="false">B365+1</f>
        <v>8</v>
      </c>
      <c r="C366" s="578" t="s">
        <v>75</v>
      </c>
      <c r="D366" s="579" t="s">
        <v>79</v>
      </c>
      <c r="E366" s="580" t="n">
        <v>1989</v>
      </c>
      <c r="F366" s="580" t="n">
        <v>590</v>
      </c>
      <c r="G366" s="791" t="n">
        <v>172.4</v>
      </c>
      <c r="H366" s="709" t="n">
        <v>172.4</v>
      </c>
      <c r="I366" s="723" t="n">
        <v>172.4</v>
      </c>
      <c r="J366" s="709" t="n">
        <f aca="false">H366-I366</f>
        <v>0</v>
      </c>
      <c r="K366" s="589"/>
      <c r="L366" s="589"/>
      <c r="M366" s="589"/>
      <c r="N366" s="723" t="n">
        <v>3</v>
      </c>
      <c r="O366" s="709" t="n">
        <v>14</v>
      </c>
      <c r="P366" s="791"/>
      <c r="Q366" s="589"/>
      <c r="R366" s="791"/>
      <c r="S366" s="589" t="n">
        <f aca="false">O366</f>
        <v>14</v>
      </c>
      <c r="T366" s="589" t="n">
        <f aca="false">H366-K366</f>
        <v>172.4</v>
      </c>
      <c r="U366" s="589" t="n">
        <f aca="false">N366</f>
        <v>3</v>
      </c>
      <c r="V366" s="727" t="n">
        <f aca="false">U366</f>
        <v>3</v>
      </c>
      <c r="W366" s="1249"/>
      <c r="X366" s="1249"/>
      <c r="Y366" s="1249"/>
      <c r="Z366" s="577" t="n">
        <f aca="false">Z365+1</f>
        <v>96</v>
      </c>
      <c r="AA366" s="578" t="s">
        <v>75</v>
      </c>
      <c r="AB366" s="579" t="s">
        <v>79</v>
      </c>
      <c r="AC366" s="601"/>
      <c r="AD366" s="708"/>
      <c r="AE366" s="601"/>
      <c r="AF366" s="711"/>
      <c r="AG366" s="711"/>
      <c r="AH366" s="711"/>
      <c r="AI366" s="711"/>
      <c r="AJ366" s="711"/>
      <c r="AK366" s="711"/>
      <c r="AL366" s="791" t="n">
        <f aca="false">O366</f>
        <v>14</v>
      </c>
      <c r="AM366" s="791" t="n">
        <f aca="false">H366</f>
        <v>172.4</v>
      </c>
      <c r="AN366" s="577" t="n">
        <f aca="false">AN365+1</f>
        <v>96</v>
      </c>
      <c r="AO366" s="796" t="n">
        <f aca="false">AO365+1</f>
        <v>8</v>
      </c>
      <c r="AP366" s="578" t="s">
        <v>75</v>
      </c>
      <c r="AQ366" s="579" t="s">
        <v>79</v>
      </c>
      <c r="AR366" s="1249"/>
      <c r="AS366" s="1249"/>
      <c r="AT366" s="1249"/>
      <c r="AU366" s="1249"/>
      <c r="AV366" s="1249"/>
      <c r="AW366" s="601"/>
      <c r="AX366" s="601"/>
      <c r="AY366" s="601"/>
      <c r="AZ366" s="1249"/>
      <c r="BA366" s="1249"/>
      <c r="BB366" s="1249"/>
      <c r="BC366" s="1249"/>
      <c r="BD366" s="1249"/>
      <c r="BE366" s="726"/>
      <c r="BF366" s="726"/>
      <c r="BG366" s="614"/>
      <c r="BH366" s="614"/>
      <c r="BI366" s="1099" t="s">
        <v>165</v>
      </c>
      <c r="BJ366" s="1249"/>
      <c r="BK366" s="1249"/>
      <c r="BL366" s="601" t="n">
        <f aca="false">H366</f>
        <v>172.4</v>
      </c>
      <c r="BM366" s="1249"/>
      <c r="BN366" s="1249"/>
      <c r="BO366" s="601" t="n">
        <f aca="false">2012-E366</f>
        <v>23</v>
      </c>
      <c r="BP366" s="791" t="n">
        <f aca="false">BO366*1.6</f>
        <v>36.8</v>
      </c>
      <c r="BQ366" s="768" t="n">
        <v>1</v>
      </c>
      <c r="BR366" s="1249"/>
      <c r="BS366" s="1249"/>
      <c r="BT366" s="1249"/>
      <c r="BU366" s="1249"/>
      <c r="BV366" s="1255"/>
      <c r="BW366" s="1248" t="n">
        <f aca="false">BW365+1</f>
        <v>120</v>
      </c>
      <c r="BX366" s="771" t="s">
        <v>40</v>
      </c>
      <c r="BY366" s="579" t="n">
        <v>32</v>
      </c>
      <c r="BZ366" s="589" t="n">
        <f aca="false">N396</f>
        <v>2</v>
      </c>
      <c r="CA366" s="589" t="n">
        <f aca="false">CC366+CF366+CI366+CL366</f>
        <v>6</v>
      </c>
      <c r="CB366" s="727"/>
      <c r="CC366" s="727"/>
      <c r="CD366" s="589"/>
      <c r="CE366" s="589"/>
      <c r="CF366" s="727"/>
      <c r="CG366" s="589"/>
      <c r="CH366" s="589" t="n">
        <v>2</v>
      </c>
      <c r="CI366" s="727" t="n">
        <f aca="false">CH366*3</f>
        <v>6</v>
      </c>
      <c r="CJ366" s="589" t="n">
        <v>85.9</v>
      </c>
      <c r="CK366" s="727"/>
      <c r="CL366" s="727"/>
      <c r="CM366" s="727"/>
      <c r="CN366" s="791"/>
      <c r="CO366" s="1247"/>
      <c r="CP366" s="299"/>
      <c r="CQ366" s="299"/>
    </row>
    <row r="367" s="12" customFormat="true" ht="12.75" hidden="false" customHeight="true" outlineLevel="0" collapsed="false">
      <c r="A367" s="577" t="n">
        <f aca="false">A366+1</f>
        <v>278</v>
      </c>
      <c r="B367" s="796" t="n">
        <f aca="false">B366+1</f>
        <v>9</v>
      </c>
      <c r="C367" s="578" t="s">
        <v>75</v>
      </c>
      <c r="D367" s="579" t="n">
        <v>8</v>
      </c>
      <c r="E367" s="580" t="n">
        <v>1979</v>
      </c>
      <c r="F367" s="580" t="n">
        <v>338</v>
      </c>
      <c r="G367" s="791" t="n">
        <v>96.9</v>
      </c>
      <c r="H367" s="709" t="n">
        <v>96.9</v>
      </c>
      <c r="I367" s="723" t="n">
        <v>96.9</v>
      </c>
      <c r="J367" s="709" t="n">
        <f aca="false">H367-I367</f>
        <v>0</v>
      </c>
      <c r="K367" s="589"/>
      <c r="L367" s="589"/>
      <c r="M367" s="589"/>
      <c r="N367" s="723" t="n">
        <v>2</v>
      </c>
      <c r="O367" s="709" t="n">
        <v>8</v>
      </c>
      <c r="P367" s="791"/>
      <c r="Q367" s="589"/>
      <c r="R367" s="791"/>
      <c r="S367" s="589" t="n">
        <f aca="false">O367</f>
        <v>8</v>
      </c>
      <c r="T367" s="589" t="n">
        <f aca="false">H367-K367</f>
        <v>96.9</v>
      </c>
      <c r="U367" s="589" t="n">
        <f aca="false">N367</f>
        <v>2</v>
      </c>
      <c r="V367" s="727" t="n">
        <f aca="false">U367</f>
        <v>2</v>
      </c>
      <c r="W367" s="1249"/>
      <c r="X367" s="1249"/>
      <c r="Y367" s="1249"/>
      <c r="Z367" s="577" t="n">
        <f aca="false">Z366+1</f>
        <v>97</v>
      </c>
      <c r="AA367" s="578" t="s">
        <v>75</v>
      </c>
      <c r="AB367" s="579" t="n">
        <v>8</v>
      </c>
      <c r="AC367" s="601"/>
      <c r="AD367" s="708"/>
      <c r="AE367" s="601"/>
      <c r="AF367" s="711"/>
      <c r="AG367" s="711"/>
      <c r="AH367" s="711"/>
      <c r="AI367" s="711"/>
      <c r="AJ367" s="711"/>
      <c r="AK367" s="711"/>
      <c r="AL367" s="791" t="n">
        <f aca="false">O367</f>
        <v>8</v>
      </c>
      <c r="AM367" s="791" t="n">
        <f aca="false">H367</f>
        <v>96.9</v>
      </c>
      <c r="AN367" s="577" t="n">
        <f aca="false">AN366+1</f>
        <v>97</v>
      </c>
      <c r="AO367" s="796" t="n">
        <f aca="false">AO366+1</f>
        <v>9</v>
      </c>
      <c r="AP367" s="578" t="s">
        <v>75</v>
      </c>
      <c r="AQ367" s="579" t="n">
        <v>8</v>
      </c>
      <c r="AR367" s="1249"/>
      <c r="AS367" s="1249"/>
      <c r="AT367" s="1249"/>
      <c r="AU367" s="1249"/>
      <c r="AV367" s="1249"/>
      <c r="AW367" s="601"/>
      <c r="AX367" s="601"/>
      <c r="AY367" s="601"/>
      <c r="AZ367" s="1249"/>
      <c r="BA367" s="1249"/>
      <c r="BB367" s="1249"/>
      <c r="BC367" s="1249"/>
      <c r="BD367" s="1249"/>
      <c r="BE367" s="726"/>
      <c r="BF367" s="726"/>
      <c r="BG367" s="614"/>
      <c r="BH367" s="614"/>
      <c r="BI367" s="1099" t="s">
        <v>165</v>
      </c>
      <c r="BJ367" s="1249"/>
      <c r="BK367" s="1249"/>
      <c r="BL367" s="601" t="n">
        <f aca="false">H367</f>
        <v>96.9</v>
      </c>
      <c r="BM367" s="1249"/>
      <c r="BN367" s="1249"/>
      <c r="BO367" s="601" t="n">
        <f aca="false">2012-E367</f>
        <v>33</v>
      </c>
      <c r="BP367" s="791" t="n">
        <f aca="false">BO367*1.6</f>
        <v>52.8</v>
      </c>
      <c r="BQ367" s="768" t="n">
        <v>1</v>
      </c>
      <c r="BR367" s="1249"/>
      <c r="BS367" s="1249"/>
      <c r="BT367" s="1249"/>
      <c r="BU367" s="1249"/>
      <c r="BV367" s="1255"/>
      <c r="BW367" s="1248" t="n">
        <f aca="false">BW366+1</f>
        <v>121</v>
      </c>
      <c r="BX367" s="771" t="s">
        <v>40</v>
      </c>
      <c r="BY367" s="579" t="n">
        <v>33</v>
      </c>
      <c r="BZ367" s="589" t="n">
        <f aca="false">N397</f>
        <v>2</v>
      </c>
      <c r="CA367" s="589" t="n">
        <f aca="false">CC367+CF367+CI367+CL367</f>
        <v>3</v>
      </c>
      <c r="CB367" s="727"/>
      <c r="CC367" s="727"/>
      <c r="CD367" s="589"/>
      <c r="CE367" s="589"/>
      <c r="CF367" s="727"/>
      <c r="CG367" s="589"/>
      <c r="CH367" s="589" t="n">
        <v>1</v>
      </c>
      <c r="CI367" s="727" t="n">
        <f aca="false">CH367*3</f>
        <v>3</v>
      </c>
      <c r="CJ367" s="589" t="n">
        <v>68.1</v>
      </c>
      <c r="CK367" s="727"/>
      <c r="CL367" s="727"/>
      <c r="CM367" s="727"/>
      <c r="CN367" s="791"/>
      <c r="CO367" s="1247"/>
      <c r="CP367" s="299"/>
      <c r="CQ367" s="299"/>
    </row>
    <row r="368" s="12" customFormat="true" ht="12.75" hidden="false" customHeight="true" outlineLevel="0" collapsed="false">
      <c r="A368" s="577" t="n">
        <f aca="false">A367+1</f>
        <v>279</v>
      </c>
      <c r="B368" s="796" t="n">
        <f aca="false">B367+1</f>
        <v>10</v>
      </c>
      <c r="C368" s="578" t="s">
        <v>75</v>
      </c>
      <c r="D368" s="579" t="s">
        <v>80</v>
      </c>
      <c r="E368" s="580" t="n">
        <v>1989</v>
      </c>
      <c r="F368" s="580" t="n">
        <v>452</v>
      </c>
      <c r="G368" s="791" t="n">
        <v>133.3</v>
      </c>
      <c r="H368" s="709" t="n">
        <v>133.3</v>
      </c>
      <c r="I368" s="723" t="n">
        <v>133.3</v>
      </c>
      <c r="J368" s="709" t="n">
        <f aca="false">H368-I368</f>
        <v>0</v>
      </c>
      <c r="K368" s="589"/>
      <c r="L368" s="589"/>
      <c r="M368" s="589"/>
      <c r="N368" s="723" t="n">
        <v>2</v>
      </c>
      <c r="O368" s="709" t="n">
        <v>5</v>
      </c>
      <c r="P368" s="791"/>
      <c r="Q368" s="589"/>
      <c r="R368" s="791"/>
      <c r="S368" s="589" t="n">
        <f aca="false">O368</f>
        <v>5</v>
      </c>
      <c r="T368" s="589" t="n">
        <f aca="false">H368-K368</f>
        <v>133.3</v>
      </c>
      <c r="U368" s="589" t="n">
        <f aca="false">N368</f>
        <v>2</v>
      </c>
      <c r="V368" s="727" t="n">
        <f aca="false">U368</f>
        <v>2</v>
      </c>
      <c r="W368" s="1249"/>
      <c r="X368" s="1249"/>
      <c r="Y368" s="1249"/>
      <c r="Z368" s="577" t="n">
        <f aca="false">Z367+1</f>
        <v>98</v>
      </c>
      <c r="AA368" s="578" t="s">
        <v>75</v>
      </c>
      <c r="AB368" s="579" t="s">
        <v>80</v>
      </c>
      <c r="AC368" s="601"/>
      <c r="AD368" s="708"/>
      <c r="AE368" s="601"/>
      <c r="AF368" s="711"/>
      <c r="AG368" s="711"/>
      <c r="AH368" s="711"/>
      <c r="AI368" s="711"/>
      <c r="AJ368" s="711"/>
      <c r="AK368" s="711"/>
      <c r="AL368" s="791" t="n">
        <f aca="false">O368</f>
        <v>5</v>
      </c>
      <c r="AM368" s="791" t="n">
        <f aca="false">H368</f>
        <v>133.3</v>
      </c>
      <c r="AN368" s="577" t="n">
        <f aca="false">AN367+1</f>
        <v>98</v>
      </c>
      <c r="AO368" s="796" t="n">
        <f aca="false">AO367+1</f>
        <v>10</v>
      </c>
      <c r="AP368" s="578" t="s">
        <v>75</v>
      </c>
      <c r="AQ368" s="579" t="s">
        <v>80</v>
      </c>
      <c r="AR368" s="1249"/>
      <c r="AS368" s="1249"/>
      <c r="AT368" s="1249"/>
      <c r="AU368" s="1249"/>
      <c r="AV368" s="1249"/>
      <c r="AW368" s="601"/>
      <c r="AX368" s="601"/>
      <c r="AY368" s="601"/>
      <c r="AZ368" s="1249"/>
      <c r="BA368" s="1249"/>
      <c r="BB368" s="1249"/>
      <c r="BC368" s="1249"/>
      <c r="BD368" s="1249"/>
      <c r="BE368" s="726"/>
      <c r="BF368" s="726"/>
      <c r="BG368" s="614"/>
      <c r="BH368" s="614"/>
      <c r="BI368" s="1099" t="s">
        <v>165</v>
      </c>
      <c r="BJ368" s="1249"/>
      <c r="BK368" s="1249"/>
      <c r="BL368" s="601" t="n">
        <f aca="false">H368</f>
        <v>133.3</v>
      </c>
      <c r="BM368" s="1249"/>
      <c r="BN368" s="1249"/>
      <c r="BO368" s="601" t="n">
        <f aca="false">2012-E368</f>
        <v>23</v>
      </c>
      <c r="BP368" s="791" t="n">
        <f aca="false">BO368*1.6</f>
        <v>36.8</v>
      </c>
      <c r="BQ368" s="768" t="n">
        <v>1</v>
      </c>
      <c r="BR368" s="1249"/>
      <c r="BS368" s="1249"/>
      <c r="BT368" s="1249"/>
      <c r="BU368" s="1249"/>
      <c r="BV368" s="1255"/>
      <c r="BW368" s="1248" t="n">
        <f aca="false">BW367+1</f>
        <v>122</v>
      </c>
      <c r="BX368" s="771" t="s">
        <v>40</v>
      </c>
      <c r="BY368" s="579" t="n">
        <v>47</v>
      </c>
      <c r="BZ368" s="589" t="n">
        <f aca="false">N398</f>
        <v>12</v>
      </c>
      <c r="CA368" s="589" t="n">
        <f aca="false">CC368+CF368+CI368+CL368</f>
        <v>24</v>
      </c>
      <c r="CB368" s="727"/>
      <c r="CC368" s="727"/>
      <c r="CD368" s="589"/>
      <c r="CE368" s="589" t="n">
        <v>3</v>
      </c>
      <c r="CF368" s="727" t="n">
        <f aca="false">CE368*2</f>
        <v>6</v>
      </c>
      <c r="CG368" s="589" t="n">
        <v>116.2</v>
      </c>
      <c r="CH368" s="589" t="n">
        <v>6</v>
      </c>
      <c r="CI368" s="727" t="n">
        <f aca="false">CH368*3</f>
        <v>18</v>
      </c>
      <c r="CJ368" s="589" t="n">
        <v>318.1</v>
      </c>
      <c r="CK368" s="727"/>
      <c r="CL368" s="727"/>
      <c r="CM368" s="727"/>
      <c r="CN368" s="791"/>
      <c r="CO368" s="1247"/>
      <c r="CP368" s="299"/>
      <c r="CQ368" s="299"/>
    </row>
    <row r="369" s="12" customFormat="true" ht="12.75" hidden="false" customHeight="true" outlineLevel="0" collapsed="false">
      <c r="A369" s="577" t="n">
        <f aca="false">A368+1</f>
        <v>280</v>
      </c>
      <c r="B369" s="796" t="n">
        <f aca="false">B368+1</f>
        <v>11</v>
      </c>
      <c r="C369" s="578" t="s">
        <v>75</v>
      </c>
      <c r="D369" s="579" t="n">
        <v>9</v>
      </c>
      <c r="E369" s="580" t="n">
        <v>1979</v>
      </c>
      <c r="F369" s="580" t="n">
        <v>335</v>
      </c>
      <c r="G369" s="791" t="n">
        <v>48.3</v>
      </c>
      <c r="H369" s="709" t="n">
        <v>48.3</v>
      </c>
      <c r="I369" s="723" t="n">
        <v>48.3</v>
      </c>
      <c r="J369" s="709" t="n">
        <f aca="false">H369-I369</f>
        <v>0</v>
      </c>
      <c r="K369" s="589"/>
      <c r="L369" s="589"/>
      <c r="M369" s="589"/>
      <c r="N369" s="723" t="n">
        <v>2</v>
      </c>
      <c r="O369" s="709" t="n">
        <v>5</v>
      </c>
      <c r="P369" s="791"/>
      <c r="Q369" s="589"/>
      <c r="R369" s="791"/>
      <c r="S369" s="589" t="n">
        <f aca="false">O369</f>
        <v>5</v>
      </c>
      <c r="T369" s="589" t="n">
        <f aca="false">H369-K369</f>
        <v>48.3</v>
      </c>
      <c r="U369" s="589" t="n">
        <f aca="false">N369</f>
        <v>2</v>
      </c>
      <c r="V369" s="727" t="n">
        <f aca="false">U369</f>
        <v>2</v>
      </c>
      <c r="W369" s="1249"/>
      <c r="X369" s="1249"/>
      <c r="Y369" s="1249"/>
      <c r="Z369" s="577" t="n">
        <f aca="false">Z368+1</f>
        <v>99</v>
      </c>
      <c r="AA369" s="578" t="s">
        <v>75</v>
      </c>
      <c r="AB369" s="579" t="n">
        <v>9</v>
      </c>
      <c r="AC369" s="601"/>
      <c r="AD369" s="708"/>
      <c r="AE369" s="601"/>
      <c r="AF369" s="711"/>
      <c r="AG369" s="711"/>
      <c r="AH369" s="711"/>
      <c r="AI369" s="711"/>
      <c r="AJ369" s="711"/>
      <c r="AK369" s="711"/>
      <c r="AL369" s="791" t="n">
        <f aca="false">O369</f>
        <v>5</v>
      </c>
      <c r="AM369" s="791" t="n">
        <f aca="false">H369</f>
        <v>48.3</v>
      </c>
      <c r="AN369" s="577" t="n">
        <f aca="false">AN368+1</f>
        <v>99</v>
      </c>
      <c r="AO369" s="796" t="n">
        <f aca="false">AO368+1</f>
        <v>11</v>
      </c>
      <c r="AP369" s="578" t="s">
        <v>75</v>
      </c>
      <c r="AQ369" s="579" t="n">
        <v>9</v>
      </c>
      <c r="AR369" s="1249"/>
      <c r="AS369" s="1249"/>
      <c r="AT369" s="1249"/>
      <c r="AU369" s="1249"/>
      <c r="AV369" s="1249"/>
      <c r="AW369" s="601"/>
      <c r="AX369" s="601"/>
      <c r="AY369" s="601"/>
      <c r="AZ369" s="1249"/>
      <c r="BA369" s="1249"/>
      <c r="BB369" s="1249"/>
      <c r="BC369" s="1249"/>
      <c r="BD369" s="1249"/>
      <c r="BE369" s="726"/>
      <c r="BF369" s="726"/>
      <c r="BG369" s="614"/>
      <c r="BH369" s="614"/>
      <c r="BI369" s="1099" t="s">
        <v>165</v>
      </c>
      <c r="BJ369" s="1249"/>
      <c r="BK369" s="1249"/>
      <c r="BL369" s="601" t="n">
        <f aca="false">H369</f>
        <v>48.3</v>
      </c>
      <c r="BM369" s="1249"/>
      <c r="BN369" s="1249"/>
      <c r="BO369" s="601" t="n">
        <f aca="false">2012-E369</f>
        <v>33</v>
      </c>
      <c r="BP369" s="791" t="n">
        <f aca="false">BO369*1.6</f>
        <v>52.8</v>
      </c>
      <c r="BQ369" s="768" t="n">
        <v>1</v>
      </c>
      <c r="BR369" s="1249"/>
      <c r="BS369" s="1249"/>
      <c r="BT369" s="1249"/>
      <c r="BU369" s="1249"/>
      <c r="BV369" s="1255"/>
      <c r="BW369" s="1248" t="n">
        <f aca="false">BW368+1</f>
        <v>123</v>
      </c>
      <c r="BX369" s="771" t="s">
        <v>40</v>
      </c>
      <c r="BY369" s="579" t="n">
        <v>49</v>
      </c>
      <c r="BZ369" s="589" t="n">
        <f aca="false">N399</f>
        <v>0</v>
      </c>
      <c r="CA369" s="589" t="n">
        <f aca="false">CC369+CF369+CI369+CL369</f>
        <v>6</v>
      </c>
      <c r="CB369" s="727"/>
      <c r="CC369" s="727"/>
      <c r="CD369" s="589"/>
      <c r="CE369" s="589"/>
      <c r="CF369" s="727"/>
      <c r="CG369" s="589"/>
      <c r="CH369" s="589" t="n">
        <v>2</v>
      </c>
      <c r="CI369" s="727" t="n">
        <f aca="false">CH369*3</f>
        <v>6</v>
      </c>
      <c r="CJ369" s="589" t="n">
        <v>104.7</v>
      </c>
      <c r="CK369" s="727"/>
      <c r="CL369" s="727"/>
      <c r="CM369" s="727"/>
      <c r="CN369" s="791"/>
      <c r="CO369" s="1247"/>
      <c r="CP369" s="299"/>
      <c r="CQ369" s="299"/>
    </row>
    <row r="370" s="12" customFormat="true" ht="12.75" hidden="false" customHeight="true" outlineLevel="0" collapsed="false">
      <c r="A370" s="577" t="n">
        <f aca="false">A369+1</f>
        <v>281</v>
      </c>
      <c r="B370" s="796" t="n">
        <f aca="false">B369+1</f>
        <v>12</v>
      </c>
      <c r="C370" s="578" t="s">
        <v>75</v>
      </c>
      <c r="D370" s="579" t="n">
        <v>10</v>
      </c>
      <c r="E370" s="580" t="n">
        <v>1979</v>
      </c>
      <c r="F370" s="580" t="n">
        <v>334</v>
      </c>
      <c r="G370" s="791" t="n">
        <v>96.4</v>
      </c>
      <c r="H370" s="1272" t="n">
        <v>160</v>
      </c>
      <c r="I370" s="1334" t="n">
        <v>96.4</v>
      </c>
      <c r="J370" s="1272" t="n">
        <f aca="false">H370-I370</f>
        <v>63.6</v>
      </c>
      <c r="K370" s="1336"/>
      <c r="L370" s="1336"/>
      <c r="M370" s="1336"/>
      <c r="N370" s="1334" t="n">
        <v>4</v>
      </c>
      <c r="O370" s="709" t="n">
        <v>18</v>
      </c>
      <c r="P370" s="791"/>
      <c r="Q370" s="589"/>
      <c r="R370" s="791"/>
      <c r="S370" s="589" t="n">
        <f aca="false">O370</f>
        <v>18</v>
      </c>
      <c r="T370" s="589" t="n">
        <f aca="false">H370-K370</f>
        <v>160</v>
      </c>
      <c r="U370" s="589" t="n">
        <f aca="false">N370</f>
        <v>4</v>
      </c>
      <c r="V370" s="727" t="n">
        <f aca="false">U370</f>
        <v>4</v>
      </c>
      <c r="W370" s="1249"/>
      <c r="X370" s="1249"/>
      <c r="Y370" s="1249"/>
      <c r="Z370" s="577" t="n">
        <f aca="false">Z369+1</f>
        <v>100</v>
      </c>
      <c r="AA370" s="578" t="s">
        <v>75</v>
      </c>
      <c r="AB370" s="579" t="n">
        <v>10</v>
      </c>
      <c r="AC370" s="601"/>
      <c r="AD370" s="708"/>
      <c r="AE370" s="601"/>
      <c r="AF370" s="711"/>
      <c r="AG370" s="711"/>
      <c r="AH370" s="711"/>
      <c r="AI370" s="711"/>
      <c r="AJ370" s="711"/>
      <c r="AK370" s="711"/>
      <c r="AL370" s="791" t="n">
        <f aca="false">O370</f>
        <v>18</v>
      </c>
      <c r="AM370" s="791" t="n">
        <f aca="false">H370</f>
        <v>160</v>
      </c>
      <c r="AN370" s="577" t="n">
        <f aca="false">AN369+1</f>
        <v>100</v>
      </c>
      <c r="AO370" s="796" t="n">
        <f aca="false">AO369+1</f>
        <v>12</v>
      </c>
      <c r="AP370" s="578" t="s">
        <v>75</v>
      </c>
      <c r="AQ370" s="579" t="n">
        <v>10</v>
      </c>
      <c r="AR370" s="1249"/>
      <c r="AS370" s="1249"/>
      <c r="AT370" s="1249"/>
      <c r="AU370" s="1249"/>
      <c r="AV370" s="1249"/>
      <c r="AW370" s="601"/>
      <c r="AX370" s="601"/>
      <c r="AY370" s="601"/>
      <c r="AZ370" s="1249"/>
      <c r="BA370" s="1249"/>
      <c r="BB370" s="1249"/>
      <c r="BC370" s="1249"/>
      <c r="BD370" s="1249"/>
      <c r="BE370" s="726"/>
      <c r="BF370" s="726"/>
      <c r="BG370" s="614"/>
      <c r="BH370" s="614"/>
      <c r="BI370" s="1099" t="s">
        <v>165</v>
      </c>
      <c r="BJ370" s="1249"/>
      <c r="BK370" s="1249"/>
      <c r="BL370" s="601" t="n">
        <f aca="false">H370</f>
        <v>160</v>
      </c>
      <c r="BM370" s="1249"/>
      <c r="BN370" s="1249"/>
      <c r="BO370" s="601" t="n">
        <f aca="false">2012-E370</f>
        <v>33</v>
      </c>
      <c r="BP370" s="791" t="n">
        <f aca="false">BO370*1.6</f>
        <v>52.8</v>
      </c>
      <c r="BQ370" s="768" t="n">
        <v>1</v>
      </c>
      <c r="BR370" s="1249"/>
      <c r="BS370" s="1249"/>
      <c r="BT370" s="1249"/>
      <c r="BU370" s="1249"/>
      <c r="BV370" s="1255"/>
      <c r="BW370" s="1248" t="n">
        <f aca="false">BW369+1</f>
        <v>124</v>
      </c>
      <c r="BX370" s="771" t="s">
        <v>40</v>
      </c>
      <c r="BY370" s="579" t="n">
        <v>51</v>
      </c>
      <c r="BZ370" s="589" t="n">
        <f aca="false">N400</f>
        <v>12</v>
      </c>
      <c r="CA370" s="589" t="n">
        <f aca="false">CC370+CF370+CI370+CL370</f>
        <v>12</v>
      </c>
      <c r="CB370" s="727" t="n">
        <v>2</v>
      </c>
      <c r="CC370" s="727" t="n">
        <f aca="false">CB370*1</f>
        <v>2</v>
      </c>
      <c r="CD370" s="589" t="n">
        <v>76.8</v>
      </c>
      <c r="CE370" s="589" t="n">
        <v>5</v>
      </c>
      <c r="CF370" s="727" t="n">
        <f aca="false">CE370*2</f>
        <v>10</v>
      </c>
      <c r="CG370" s="589" t="n">
        <v>263.2</v>
      </c>
      <c r="CH370" s="589"/>
      <c r="CI370" s="727"/>
      <c r="CJ370" s="589"/>
      <c r="CK370" s="727"/>
      <c r="CL370" s="727"/>
      <c r="CM370" s="727"/>
      <c r="CN370" s="791"/>
      <c r="CO370" s="1247"/>
      <c r="CP370" s="299"/>
      <c r="CQ370" s="299"/>
    </row>
    <row r="371" s="12" customFormat="true" ht="12.75" hidden="false" customHeight="true" outlineLevel="0" collapsed="false">
      <c r="A371" s="577" t="n">
        <f aca="false">A370+1</f>
        <v>282</v>
      </c>
      <c r="B371" s="796" t="n">
        <f aca="false">B370+1</f>
        <v>13</v>
      </c>
      <c r="C371" s="578" t="s">
        <v>75</v>
      </c>
      <c r="D371" s="579" t="s">
        <v>81</v>
      </c>
      <c r="E371" s="580" t="n">
        <v>1989</v>
      </c>
      <c r="F371" s="580" t="n">
        <v>458</v>
      </c>
      <c r="G371" s="791" t="n">
        <v>136.4</v>
      </c>
      <c r="H371" s="709" t="n">
        <v>136.4</v>
      </c>
      <c r="I371" s="723" t="n">
        <v>136.4</v>
      </c>
      <c r="J371" s="709" t="n">
        <f aca="false">H371-I371</f>
        <v>0</v>
      </c>
      <c r="K371" s="589"/>
      <c r="L371" s="589"/>
      <c r="M371" s="589"/>
      <c r="N371" s="723" t="n">
        <v>2</v>
      </c>
      <c r="O371" s="709" t="n">
        <v>8</v>
      </c>
      <c r="P371" s="791"/>
      <c r="Q371" s="589"/>
      <c r="R371" s="791"/>
      <c r="S371" s="589" t="n">
        <f aca="false">O371</f>
        <v>8</v>
      </c>
      <c r="T371" s="589" t="n">
        <f aca="false">H371-K371</f>
        <v>136.4</v>
      </c>
      <c r="U371" s="589" t="n">
        <f aca="false">N371</f>
        <v>2</v>
      </c>
      <c r="V371" s="727" t="n">
        <f aca="false">U371</f>
        <v>2</v>
      </c>
      <c r="W371" s="1249"/>
      <c r="X371" s="1249"/>
      <c r="Y371" s="1249"/>
      <c r="Z371" s="577" t="n">
        <f aca="false">Z370+1</f>
        <v>101</v>
      </c>
      <c r="AA371" s="578" t="s">
        <v>75</v>
      </c>
      <c r="AB371" s="579" t="s">
        <v>81</v>
      </c>
      <c r="AC371" s="601"/>
      <c r="AD371" s="708"/>
      <c r="AE371" s="601"/>
      <c r="AF371" s="711"/>
      <c r="AG371" s="711"/>
      <c r="AH371" s="711"/>
      <c r="AI371" s="711"/>
      <c r="AJ371" s="711"/>
      <c r="AK371" s="711"/>
      <c r="AL371" s="791" t="n">
        <f aca="false">O371</f>
        <v>8</v>
      </c>
      <c r="AM371" s="791" t="n">
        <f aca="false">H371</f>
        <v>136.4</v>
      </c>
      <c r="AN371" s="577" t="n">
        <f aca="false">AN370+1</f>
        <v>101</v>
      </c>
      <c r="AO371" s="796" t="n">
        <f aca="false">AO370+1</f>
        <v>13</v>
      </c>
      <c r="AP371" s="578" t="s">
        <v>75</v>
      </c>
      <c r="AQ371" s="579" t="s">
        <v>81</v>
      </c>
      <c r="AR371" s="1249"/>
      <c r="AS371" s="1249"/>
      <c r="AT371" s="1249"/>
      <c r="AU371" s="1249"/>
      <c r="AV371" s="1249"/>
      <c r="AW371" s="601"/>
      <c r="AX371" s="601"/>
      <c r="AY371" s="601"/>
      <c r="AZ371" s="1249"/>
      <c r="BA371" s="1249"/>
      <c r="BB371" s="1249"/>
      <c r="BC371" s="1249"/>
      <c r="BD371" s="1249"/>
      <c r="BE371" s="726"/>
      <c r="BF371" s="726"/>
      <c r="BG371" s="614"/>
      <c r="BH371" s="614"/>
      <c r="BI371" s="1099" t="s">
        <v>165</v>
      </c>
      <c r="BJ371" s="1249"/>
      <c r="BK371" s="1249"/>
      <c r="BL371" s="601" t="n">
        <f aca="false">H371</f>
        <v>136.4</v>
      </c>
      <c r="BM371" s="1249"/>
      <c r="BN371" s="1249"/>
      <c r="BO371" s="601" t="n">
        <f aca="false">2012-E371</f>
        <v>23</v>
      </c>
      <c r="BP371" s="791" t="n">
        <f aca="false">BO371*1.6</f>
        <v>36.8</v>
      </c>
      <c r="BQ371" s="768" t="n">
        <v>1</v>
      </c>
      <c r="BR371" s="1249"/>
      <c r="BS371" s="1249"/>
      <c r="BT371" s="1249"/>
      <c r="BU371" s="1249"/>
      <c r="BV371" s="1255"/>
      <c r="BW371" s="1248" t="n">
        <f aca="false">BW370+1</f>
        <v>125</v>
      </c>
      <c r="BX371" s="771" t="s">
        <v>40</v>
      </c>
      <c r="BY371" s="579" t="n">
        <v>57</v>
      </c>
      <c r="BZ371" s="589" t="n">
        <f aca="false">N401</f>
        <v>2</v>
      </c>
      <c r="CA371" s="589" t="n">
        <f aca="false">CC371+CF371+CI371+CL371</f>
        <v>6</v>
      </c>
      <c r="CB371" s="727"/>
      <c r="CC371" s="727"/>
      <c r="CD371" s="589"/>
      <c r="CE371" s="589"/>
      <c r="CF371" s="727"/>
      <c r="CG371" s="589"/>
      <c r="CH371" s="589" t="n">
        <v>2</v>
      </c>
      <c r="CI371" s="727" t="n">
        <f aca="false">CH371*3</f>
        <v>6</v>
      </c>
      <c r="CJ371" s="589" t="n">
        <v>87.3</v>
      </c>
      <c r="CK371" s="727"/>
      <c r="CL371" s="727"/>
      <c r="CM371" s="727"/>
      <c r="CN371" s="791"/>
      <c r="CO371" s="1247"/>
      <c r="CP371" s="299"/>
      <c r="CQ371" s="299"/>
    </row>
    <row r="372" s="12" customFormat="true" ht="12.75" hidden="false" customHeight="true" outlineLevel="0" collapsed="false">
      <c r="A372" s="577" t="n">
        <f aca="false">A371+1</f>
        <v>283</v>
      </c>
      <c r="B372" s="796" t="n">
        <f aca="false">B371+1</f>
        <v>14</v>
      </c>
      <c r="C372" s="578" t="s">
        <v>75</v>
      </c>
      <c r="D372" s="579" t="s">
        <v>63</v>
      </c>
      <c r="E372" s="580" t="n">
        <v>1989</v>
      </c>
      <c r="F372" s="580" t="n">
        <v>467</v>
      </c>
      <c r="G372" s="791" t="n">
        <v>137.1</v>
      </c>
      <c r="H372" s="709" t="n">
        <v>137.1</v>
      </c>
      <c r="I372" s="723" t="n">
        <v>137.1</v>
      </c>
      <c r="J372" s="709" t="n">
        <f aca="false">H372-I372</f>
        <v>0</v>
      </c>
      <c r="K372" s="589"/>
      <c r="L372" s="589"/>
      <c r="M372" s="589"/>
      <c r="N372" s="723" t="n">
        <v>2</v>
      </c>
      <c r="O372" s="709" t="n">
        <v>6</v>
      </c>
      <c r="P372" s="791"/>
      <c r="Q372" s="589"/>
      <c r="R372" s="791"/>
      <c r="S372" s="589" t="n">
        <f aca="false">O372</f>
        <v>6</v>
      </c>
      <c r="T372" s="589" t="n">
        <f aca="false">H372-K372</f>
        <v>137.1</v>
      </c>
      <c r="U372" s="589" t="n">
        <f aca="false">N372</f>
        <v>2</v>
      </c>
      <c r="V372" s="727" t="n">
        <f aca="false">U372</f>
        <v>2</v>
      </c>
      <c r="W372" s="1249"/>
      <c r="X372" s="1249"/>
      <c r="Y372" s="1249"/>
      <c r="Z372" s="577" t="n">
        <f aca="false">Z371+1</f>
        <v>102</v>
      </c>
      <c r="AA372" s="578" t="s">
        <v>75</v>
      </c>
      <c r="AB372" s="579" t="s">
        <v>63</v>
      </c>
      <c r="AC372" s="601"/>
      <c r="AD372" s="708"/>
      <c r="AE372" s="601"/>
      <c r="AF372" s="711"/>
      <c r="AG372" s="711"/>
      <c r="AH372" s="711"/>
      <c r="AI372" s="711"/>
      <c r="AJ372" s="711"/>
      <c r="AK372" s="711"/>
      <c r="AL372" s="791" t="n">
        <f aca="false">O372</f>
        <v>6</v>
      </c>
      <c r="AM372" s="791" t="n">
        <f aca="false">H372</f>
        <v>137.1</v>
      </c>
      <c r="AN372" s="577" t="n">
        <f aca="false">AN371+1</f>
        <v>102</v>
      </c>
      <c r="AO372" s="796" t="n">
        <f aca="false">AO371+1</f>
        <v>14</v>
      </c>
      <c r="AP372" s="578" t="s">
        <v>75</v>
      </c>
      <c r="AQ372" s="579" t="s">
        <v>63</v>
      </c>
      <c r="AR372" s="1249"/>
      <c r="AS372" s="1249"/>
      <c r="AT372" s="1249"/>
      <c r="AU372" s="1249"/>
      <c r="AV372" s="1249"/>
      <c r="AW372" s="601"/>
      <c r="AX372" s="601"/>
      <c r="AY372" s="601"/>
      <c r="AZ372" s="1249"/>
      <c r="BA372" s="1249"/>
      <c r="BB372" s="1249"/>
      <c r="BC372" s="1249"/>
      <c r="BD372" s="1249"/>
      <c r="BE372" s="726"/>
      <c r="BF372" s="726"/>
      <c r="BG372" s="614"/>
      <c r="BH372" s="614"/>
      <c r="BI372" s="1099" t="s">
        <v>165</v>
      </c>
      <c r="BJ372" s="1249"/>
      <c r="BK372" s="1249"/>
      <c r="BL372" s="601" t="n">
        <f aca="false">H372</f>
        <v>137.1</v>
      </c>
      <c r="BM372" s="1249"/>
      <c r="BN372" s="1249"/>
      <c r="BO372" s="601" t="n">
        <f aca="false">2012-E372</f>
        <v>23</v>
      </c>
      <c r="BP372" s="791" t="n">
        <f aca="false">BO372*1.6</f>
        <v>36.8</v>
      </c>
      <c r="BQ372" s="768" t="n">
        <v>1</v>
      </c>
      <c r="BR372" s="1249"/>
      <c r="BS372" s="1249"/>
      <c r="BT372" s="1249"/>
      <c r="BU372" s="1249"/>
      <c r="BV372" s="1255"/>
      <c r="BW372" s="1248" t="n">
        <f aca="false">BW371+1</f>
        <v>126</v>
      </c>
      <c r="BX372" s="771" t="s">
        <v>40</v>
      </c>
      <c r="BY372" s="579" t="n">
        <v>59</v>
      </c>
      <c r="BZ372" s="589" t="n">
        <f aca="false">N402</f>
        <v>1</v>
      </c>
      <c r="CA372" s="589" t="n">
        <f aca="false">CC372+CF372+CI372+CL372</f>
        <v>3</v>
      </c>
      <c r="CB372" s="727"/>
      <c r="CC372" s="727"/>
      <c r="CD372" s="589"/>
      <c r="CE372" s="589"/>
      <c r="CF372" s="727"/>
      <c r="CG372" s="589"/>
      <c r="CH372" s="589" t="n">
        <v>1</v>
      </c>
      <c r="CI372" s="727" t="n">
        <f aca="false">CH372*3</f>
        <v>3</v>
      </c>
      <c r="CJ372" s="589" t="n">
        <v>42.6</v>
      </c>
      <c r="CK372" s="727"/>
      <c r="CL372" s="727"/>
      <c r="CM372" s="727"/>
      <c r="CN372" s="791"/>
      <c r="CO372" s="1247"/>
      <c r="CP372" s="299"/>
      <c r="CQ372" s="299"/>
    </row>
    <row r="373" s="1047" customFormat="true" ht="12.75" hidden="false" customHeight="true" outlineLevel="0" collapsed="false">
      <c r="A373" s="811" t="s">
        <v>89</v>
      </c>
      <c r="B373" s="811" t="s">
        <v>89</v>
      </c>
      <c r="C373" s="812" t="s">
        <v>90</v>
      </c>
      <c r="D373" s="813" t="s">
        <v>91</v>
      </c>
      <c r="E373" s="813" t="s">
        <v>92</v>
      </c>
      <c r="F373" s="812" t="s">
        <v>93</v>
      </c>
      <c r="G373" s="812" t="s">
        <v>94</v>
      </c>
      <c r="H373" s="812" t="s">
        <v>95</v>
      </c>
      <c r="I373" s="814"/>
      <c r="J373" s="814"/>
      <c r="K373" s="812" t="s">
        <v>96</v>
      </c>
      <c r="L373" s="812" t="s">
        <v>97</v>
      </c>
      <c r="M373" s="812" t="s">
        <v>98</v>
      </c>
      <c r="N373" s="812" t="s">
        <v>99</v>
      </c>
      <c r="O373" s="812" t="s">
        <v>100</v>
      </c>
      <c r="P373" s="812" t="s">
        <v>101</v>
      </c>
      <c r="Q373" s="812"/>
      <c r="R373" s="812"/>
      <c r="S373" s="812" t="s">
        <v>102</v>
      </c>
      <c r="T373" s="812"/>
      <c r="U373" s="812"/>
      <c r="V373" s="1263" t="s">
        <v>103</v>
      </c>
      <c r="W373" s="812" t="s">
        <v>104</v>
      </c>
      <c r="X373" s="812"/>
      <c r="Y373" s="812"/>
      <c r="Z373" s="811" t="s">
        <v>89</v>
      </c>
      <c r="AA373" s="812" t="s">
        <v>90</v>
      </c>
      <c r="AB373" s="813" t="s">
        <v>91</v>
      </c>
      <c r="AC373" s="812" t="s">
        <v>105</v>
      </c>
      <c r="AD373" s="812"/>
      <c r="AE373" s="812"/>
      <c r="AF373" s="812" t="s">
        <v>106</v>
      </c>
      <c r="AG373" s="812"/>
      <c r="AH373" s="812"/>
      <c r="AI373" s="819"/>
      <c r="AJ373" s="819"/>
      <c r="AK373" s="819"/>
      <c r="AL373" s="812" t="s">
        <v>107</v>
      </c>
      <c r="AM373" s="812"/>
      <c r="AN373" s="811" t="s">
        <v>89</v>
      </c>
      <c r="AO373" s="811" t="s">
        <v>89</v>
      </c>
      <c r="AP373" s="812" t="s">
        <v>90</v>
      </c>
      <c r="AQ373" s="813" t="s">
        <v>91</v>
      </c>
      <c r="AR373" s="812" t="s">
        <v>148</v>
      </c>
      <c r="AS373" s="812"/>
      <c r="AT373" s="812" t="s">
        <v>149</v>
      </c>
      <c r="AU373" s="812"/>
      <c r="AV373" s="812"/>
      <c r="AW373" s="812" t="s">
        <v>150</v>
      </c>
      <c r="AX373" s="812"/>
      <c r="AY373" s="812"/>
      <c r="AZ373" s="812" t="s">
        <v>151</v>
      </c>
      <c r="BA373" s="812"/>
      <c r="BB373" s="812"/>
      <c r="BC373" s="812" t="s">
        <v>152</v>
      </c>
      <c r="BD373" s="812"/>
      <c r="BE373" s="812" t="s">
        <v>153</v>
      </c>
      <c r="BF373" s="812" t="s">
        <v>154</v>
      </c>
      <c r="BG373" s="812"/>
      <c r="BH373" s="812"/>
      <c r="BI373" s="1049" t="s">
        <v>155</v>
      </c>
      <c r="BJ373" s="1049"/>
      <c r="BK373" s="1049"/>
      <c r="BL373" s="1049"/>
      <c r="BM373" s="1049"/>
      <c r="BN373" s="1049"/>
      <c r="BO373" s="1133" t="s">
        <v>156</v>
      </c>
      <c r="BP373" s="1133"/>
      <c r="BQ373" s="1134" t="s">
        <v>157</v>
      </c>
      <c r="BR373" s="1134"/>
      <c r="BS373" s="1134"/>
      <c r="BT373" s="1134"/>
      <c r="BU373" s="1134"/>
      <c r="BV373" s="1134"/>
      <c r="BW373" s="1264" t="n">
        <f aca="false">BW372+1</f>
        <v>127</v>
      </c>
      <c r="BX373" s="1331" t="s">
        <v>40</v>
      </c>
      <c r="BY373" s="1266" t="n">
        <v>61</v>
      </c>
      <c r="BZ373" s="1119" t="n">
        <f aca="false">N403</f>
        <v>2</v>
      </c>
      <c r="CA373" s="1119" t="n">
        <f aca="false">CC373+CF373+CI373+CL373</f>
        <v>6</v>
      </c>
      <c r="CB373" s="1332"/>
      <c r="CC373" s="1332"/>
      <c r="CD373" s="1119"/>
      <c r="CE373" s="1119"/>
      <c r="CF373" s="1332"/>
      <c r="CG373" s="1119"/>
      <c r="CH373" s="1119" t="n">
        <v>2</v>
      </c>
      <c r="CI373" s="1332" t="n">
        <f aca="false">CH373*3</f>
        <v>6</v>
      </c>
      <c r="CJ373" s="1119" t="n">
        <v>85.3</v>
      </c>
      <c r="CK373" s="1332"/>
      <c r="CL373" s="1332"/>
      <c r="CM373" s="1332"/>
      <c r="CN373" s="1333"/>
      <c r="CO373" s="1268"/>
    </row>
    <row r="374" s="1047" customFormat="true" ht="12.75" hidden="false" customHeight="true" outlineLevel="0" collapsed="false">
      <c r="A374" s="811"/>
      <c r="B374" s="811"/>
      <c r="C374" s="812"/>
      <c r="D374" s="813"/>
      <c r="E374" s="813"/>
      <c r="F374" s="812"/>
      <c r="G374" s="812"/>
      <c r="H374" s="812"/>
      <c r="I374" s="823"/>
      <c r="J374" s="823"/>
      <c r="K374" s="812"/>
      <c r="L374" s="812"/>
      <c r="M374" s="812"/>
      <c r="N374" s="812"/>
      <c r="O374" s="812"/>
      <c r="P374" s="812"/>
      <c r="Q374" s="812"/>
      <c r="R374" s="812"/>
      <c r="S374" s="812"/>
      <c r="T374" s="812"/>
      <c r="U374" s="812"/>
      <c r="V374" s="1263"/>
      <c r="W374" s="812"/>
      <c r="X374" s="812"/>
      <c r="Y374" s="812"/>
      <c r="Z374" s="811"/>
      <c r="AA374" s="812"/>
      <c r="AB374" s="813"/>
      <c r="AC374" s="812"/>
      <c r="AD374" s="812"/>
      <c r="AE374" s="812"/>
      <c r="AF374" s="812"/>
      <c r="AG374" s="812"/>
      <c r="AH374" s="812"/>
      <c r="AI374" s="824"/>
      <c r="AJ374" s="824"/>
      <c r="AK374" s="824"/>
      <c r="AL374" s="812"/>
      <c r="AM374" s="812"/>
      <c r="AN374" s="811"/>
      <c r="AO374" s="811"/>
      <c r="AP374" s="812"/>
      <c r="AQ374" s="813"/>
      <c r="AR374" s="812"/>
      <c r="AS374" s="812"/>
      <c r="AT374" s="812"/>
      <c r="AU374" s="812"/>
      <c r="AV374" s="812"/>
      <c r="AW374" s="812"/>
      <c r="AX374" s="812"/>
      <c r="AY374" s="812"/>
      <c r="AZ374" s="812"/>
      <c r="BA374" s="812"/>
      <c r="BB374" s="812"/>
      <c r="BC374" s="812"/>
      <c r="BD374" s="812"/>
      <c r="BE374" s="812"/>
      <c r="BF374" s="812"/>
      <c r="BG374" s="812"/>
      <c r="BH374" s="812"/>
      <c r="BI374" s="1049"/>
      <c r="BJ374" s="1049"/>
      <c r="BK374" s="1049"/>
      <c r="BL374" s="1049"/>
      <c r="BM374" s="1049"/>
      <c r="BN374" s="1049"/>
      <c r="BO374" s="1133"/>
      <c r="BP374" s="1133"/>
      <c r="BQ374" s="1134"/>
      <c r="BR374" s="1134"/>
      <c r="BS374" s="1134"/>
      <c r="BT374" s="1134"/>
      <c r="BU374" s="1134"/>
      <c r="BV374" s="1134"/>
      <c r="BW374" s="1264" t="n">
        <f aca="false">BW373+1</f>
        <v>128</v>
      </c>
      <c r="BX374" s="1331" t="s">
        <v>40</v>
      </c>
      <c r="BY374" s="1266" t="n">
        <v>63</v>
      </c>
      <c r="BZ374" s="1119" t="n">
        <f aca="false">N404</f>
        <v>12</v>
      </c>
      <c r="CA374" s="1119" t="n">
        <f aca="false">CC374+CF374+CI374+CL374</f>
        <v>26</v>
      </c>
      <c r="CB374" s="1332"/>
      <c r="CC374" s="1332"/>
      <c r="CD374" s="1119"/>
      <c r="CE374" s="1119" t="n">
        <v>4</v>
      </c>
      <c r="CF374" s="1332" t="n">
        <f aca="false">CE374*2</f>
        <v>8</v>
      </c>
      <c r="CG374" s="1119" t="n">
        <v>156.7</v>
      </c>
      <c r="CH374" s="1119" t="n">
        <v>6</v>
      </c>
      <c r="CI374" s="1332" t="n">
        <f aca="false">CH374*3</f>
        <v>18</v>
      </c>
      <c r="CJ374" s="1119" t="n">
        <v>324.9</v>
      </c>
      <c r="CK374" s="1332"/>
      <c r="CL374" s="1332"/>
      <c r="CM374" s="1332"/>
      <c r="CN374" s="1333"/>
      <c r="CO374" s="1268"/>
    </row>
    <row r="375" s="1047" customFormat="true" ht="12.75" hidden="false" customHeight="true" outlineLevel="0" collapsed="false">
      <c r="A375" s="811"/>
      <c r="B375" s="811"/>
      <c r="C375" s="812"/>
      <c r="D375" s="813"/>
      <c r="E375" s="813"/>
      <c r="F375" s="812"/>
      <c r="G375" s="812"/>
      <c r="H375" s="812"/>
      <c r="I375" s="825"/>
      <c r="J375" s="825"/>
      <c r="K375" s="812"/>
      <c r="L375" s="812"/>
      <c r="M375" s="812"/>
      <c r="N375" s="812"/>
      <c r="O375" s="812"/>
      <c r="P375" s="812"/>
      <c r="Q375" s="812"/>
      <c r="R375" s="812"/>
      <c r="S375" s="812"/>
      <c r="T375" s="812"/>
      <c r="U375" s="812"/>
      <c r="V375" s="1263"/>
      <c r="W375" s="812"/>
      <c r="X375" s="812"/>
      <c r="Y375" s="812"/>
      <c r="Z375" s="811"/>
      <c r="AA375" s="812"/>
      <c r="AB375" s="813"/>
      <c r="AC375" s="812"/>
      <c r="AD375" s="812"/>
      <c r="AE375" s="812"/>
      <c r="AF375" s="812"/>
      <c r="AG375" s="812"/>
      <c r="AH375" s="812"/>
      <c r="AI375" s="826"/>
      <c r="AJ375" s="826"/>
      <c r="AK375" s="826"/>
      <c r="AL375" s="812"/>
      <c r="AM375" s="812"/>
      <c r="AN375" s="811"/>
      <c r="AO375" s="811"/>
      <c r="AP375" s="812"/>
      <c r="AQ375" s="813"/>
      <c r="AR375" s="812"/>
      <c r="AS375" s="812"/>
      <c r="AT375" s="812"/>
      <c r="AU375" s="812"/>
      <c r="AV375" s="812"/>
      <c r="AW375" s="812"/>
      <c r="AX375" s="812"/>
      <c r="AY375" s="812"/>
      <c r="AZ375" s="812"/>
      <c r="BA375" s="812"/>
      <c r="BB375" s="812"/>
      <c r="BC375" s="812"/>
      <c r="BD375" s="812"/>
      <c r="BE375" s="812"/>
      <c r="BF375" s="812"/>
      <c r="BG375" s="812"/>
      <c r="BH375" s="812"/>
      <c r="BI375" s="1049"/>
      <c r="BJ375" s="1049"/>
      <c r="BK375" s="1049"/>
      <c r="BL375" s="1049"/>
      <c r="BM375" s="1049"/>
      <c r="BN375" s="1049"/>
      <c r="BO375" s="1133"/>
      <c r="BP375" s="1133"/>
      <c r="BQ375" s="1134"/>
      <c r="BR375" s="1134"/>
      <c r="BS375" s="1134"/>
      <c r="BT375" s="1134"/>
      <c r="BU375" s="1134"/>
      <c r="BV375" s="1134"/>
      <c r="BW375" s="1264" t="n">
        <f aca="false">BW374+1</f>
        <v>129</v>
      </c>
      <c r="BX375" s="1331" t="s">
        <v>40</v>
      </c>
      <c r="BY375" s="1266" t="n">
        <v>65</v>
      </c>
      <c r="BZ375" s="1119" t="n">
        <f aca="false">N405</f>
        <v>12</v>
      </c>
      <c r="CA375" s="1119" t="n">
        <f aca="false">CC375+CF375+CI375+CL375</f>
        <v>24</v>
      </c>
      <c r="CB375" s="1332"/>
      <c r="CC375" s="1332"/>
      <c r="CD375" s="1119"/>
      <c r="CE375" s="1119" t="n">
        <v>3</v>
      </c>
      <c r="CF375" s="1332" t="n">
        <f aca="false">CE375*2</f>
        <v>6</v>
      </c>
      <c r="CG375" s="1119" t="n">
        <v>117.5</v>
      </c>
      <c r="CH375" s="1119" t="n">
        <v>6</v>
      </c>
      <c r="CI375" s="1332" t="n">
        <f aca="false">CH375*3</f>
        <v>18</v>
      </c>
      <c r="CJ375" s="1119" t="n">
        <v>321.3</v>
      </c>
      <c r="CK375" s="1332"/>
      <c r="CL375" s="1332"/>
      <c r="CM375" s="1332"/>
      <c r="CN375" s="1333"/>
      <c r="CO375" s="1268"/>
    </row>
    <row r="376" s="142" customFormat="true" ht="12" hidden="false" customHeight="true" outlineLevel="0" collapsed="false">
      <c r="A376" s="827" t="n">
        <v>1</v>
      </c>
      <c r="B376" s="827"/>
      <c r="C376" s="828" t="n">
        <v>2</v>
      </c>
      <c r="D376" s="829" t="n">
        <v>3</v>
      </c>
      <c r="E376" s="829" t="n">
        <v>4</v>
      </c>
      <c r="F376" s="830" t="n">
        <v>5</v>
      </c>
      <c r="G376" s="830" t="n">
        <v>6</v>
      </c>
      <c r="H376" s="830" t="n">
        <v>7</v>
      </c>
      <c r="I376" s="830"/>
      <c r="J376" s="830"/>
      <c r="K376" s="830" t="n">
        <v>8</v>
      </c>
      <c r="L376" s="830" t="n">
        <v>9</v>
      </c>
      <c r="M376" s="830" t="n">
        <v>10</v>
      </c>
      <c r="N376" s="831" t="n">
        <v>11</v>
      </c>
      <c r="O376" s="830" t="n">
        <v>12</v>
      </c>
      <c r="P376" s="830" t="n">
        <v>13</v>
      </c>
      <c r="Q376" s="830" t="n">
        <v>14</v>
      </c>
      <c r="R376" s="830" t="n">
        <v>15</v>
      </c>
      <c r="S376" s="830" t="n">
        <v>16</v>
      </c>
      <c r="T376" s="830" t="n">
        <v>17</v>
      </c>
      <c r="U376" s="830" t="n">
        <v>18</v>
      </c>
      <c r="V376" s="830" t="n">
        <v>19</v>
      </c>
      <c r="W376" s="830" t="n">
        <v>20</v>
      </c>
      <c r="X376" s="830" t="n">
        <v>21</v>
      </c>
      <c r="Y376" s="830" t="n">
        <v>22</v>
      </c>
      <c r="Z376" s="1269" t="n">
        <v>1</v>
      </c>
      <c r="AA376" s="828" t="n">
        <v>2</v>
      </c>
      <c r="AB376" s="829" t="n">
        <v>3</v>
      </c>
      <c r="AC376" s="830" t="n">
        <v>23</v>
      </c>
      <c r="AD376" s="830" t="n">
        <v>24</v>
      </c>
      <c r="AE376" s="830" t="n">
        <v>25</v>
      </c>
      <c r="AF376" s="830" t="n">
        <v>26</v>
      </c>
      <c r="AG376" s="830" t="n">
        <v>27</v>
      </c>
      <c r="AH376" s="830" t="n">
        <v>28</v>
      </c>
      <c r="AI376" s="830"/>
      <c r="AJ376" s="830"/>
      <c r="AK376" s="830"/>
      <c r="AL376" s="830" t="n">
        <v>29</v>
      </c>
      <c r="AM376" s="830" t="n">
        <v>30</v>
      </c>
      <c r="AN376" s="827" t="n">
        <v>1</v>
      </c>
      <c r="AO376" s="827"/>
      <c r="AP376" s="828" t="n">
        <v>2</v>
      </c>
      <c r="AQ376" s="829" t="n">
        <v>3</v>
      </c>
      <c r="AR376" s="830" t="n">
        <v>31</v>
      </c>
      <c r="AS376" s="830" t="n">
        <v>32</v>
      </c>
      <c r="AT376" s="830" t="n">
        <v>33</v>
      </c>
      <c r="AU376" s="830" t="n">
        <v>34</v>
      </c>
      <c r="AV376" s="830" t="n">
        <v>35</v>
      </c>
      <c r="AW376" s="830" t="n">
        <v>36</v>
      </c>
      <c r="AX376" s="830" t="n">
        <v>37</v>
      </c>
      <c r="AY376" s="830" t="n">
        <v>38</v>
      </c>
      <c r="AZ376" s="830" t="n">
        <v>39</v>
      </c>
      <c r="BA376" s="830" t="n">
        <v>40</v>
      </c>
      <c r="BB376" s="830" t="n">
        <v>41</v>
      </c>
      <c r="BC376" s="830" t="n">
        <v>42</v>
      </c>
      <c r="BD376" s="830" t="n">
        <v>43</v>
      </c>
      <c r="BE376" s="830" t="n">
        <v>44</v>
      </c>
      <c r="BF376" s="830" t="n">
        <v>45</v>
      </c>
      <c r="BG376" s="830" t="n">
        <v>46</v>
      </c>
      <c r="BH376" s="830" t="n">
        <v>47</v>
      </c>
      <c r="BI376" s="830" t="n">
        <v>48</v>
      </c>
      <c r="BJ376" s="830" t="n">
        <v>49</v>
      </c>
      <c r="BK376" s="830" t="n">
        <v>50</v>
      </c>
      <c r="BL376" s="830" t="n">
        <v>51</v>
      </c>
      <c r="BM376" s="830" t="n">
        <v>52</v>
      </c>
      <c r="BN376" s="830" t="n">
        <v>53</v>
      </c>
      <c r="BO376" s="830" t="n">
        <v>54</v>
      </c>
      <c r="BP376" s="830"/>
      <c r="BQ376" s="830" t="n">
        <v>55</v>
      </c>
      <c r="BR376" s="830" t="n">
        <v>56</v>
      </c>
      <c r="BS376" s="830" t="n">
        <v>57</v>
      </c>
      <c r="BT376" s="830" t="n">
        <v>58</v>
      </c>
      <c r="BU376" s="830" t="n">
        <v>59</v>
      </c>
      <c r="BV376" s="834" t="n">
        <v>60</v>
      </c>
      <c r="BW376" s="1195" t="s">
        <v>213</v>
      </c>
      <c r="BX376" s="1122"/>
      <c r="BY376" s="1136"/>
      <c r="BZ376" s="1119" t="n">
        <f aca="false">BZ352+BZ353+BZ354+BZ355+BZ356+BZ357+BZ358+BZ359+BZ360+BZ361+BZ362+BZ363+BZ364+BZ365+BZ366+BZ367+BZ368+BZ369+BZ370+BZ371+BZ372+BZ374+BZ373+BZ375</f>
        <v>94</v>
      </c>
      <c r="CA376" s="1119" t="n">
        <f aca="false">CA352+CA353+CA354+CA355+CA356+CA357+CA358+CA359+CA360+CA361+CA362+CA363+CA364+CA365+CA366+CA367+CA368+CA369+CA370+CA371+CA372+CA374+CA373+CA375</f>
        <v>214</v>
      </c>
      <c r="CB376" s="1119" t="n">
        <f aca="false">CB352+CB353+CB354+CB355+CB356+CB357+CB358+CB359+CB360+CB361+CB362+CB363+CB364+CB365+CB366+CB367+CB368+CB369+CB370+CB371+CB372+CB374+CB373+CB375</f>
        <v>4</v>
      </c>
      <c r="CC376" s="1119" t="n">
        <f aca="false">CC352+CC353+CC354+CC355+CC356+CC357+CC358+CC359+CC360+CC361+CC362+CC363+CC364+CC365+CC366+CC367+CC368+CC369+CC370+CC371+CC372+CC374+CC373+CC375</f>
        <v>4</v>
      </c>
      <c r="CD376" s="1119" t="n">
        <f aca="false">CD352+CD353+CD354+CD355+CD356+CD357+CD358+CD359+CD360+CD361+CD362+CD363+CD364+CD365+CD366+CD367+CD368+CD369+CD370+CD371+CD372+CD374+CD373+CD375</f>
        <v>135.8</v>
      </c>
      <c r="CE376" s="1119" t="n">
        <f aca="false">CE352+CE353+CE354+CE355+CE356+CE357+CE358+CE359+CE360+CE361+CE362+CE363+CE364+CE365+CE366+CE367+CE368+CE369+CE370+CE371+CE372+CE374+CE373+CE375</f>
        <v>22</v>
      </c>
      <c r="CF376" s="1119" t="n">
        <f aca="false">CF352+CF353+CF354+CF355+CF356+CF357+CF358+CF359+CF360+CF361+CF362+CF363+CF364+CF365+CF366+CF367+CF368+CF369+CF370+CF371+CF372+CF374+CF373+CF375</f>
        <v>44</v>
      </c>
      <c r="CG376" s="1119" t="n">
        <f aca="false">CG352+CG353+CG354+CG355+CG356+CG357+CG358+CG359+CG360+CG361+CG362+CG363+CG364+CG365+CG366+CG367+CG368+CG369+CG370+CG371+CG372+CG374+CG373+CG375</f>
        <v>932.4</v>
      </c>
      <c r="CH376" s="1119" t="n">
        <f aca="false">CH352+CH353+CH354+CH355+CH356+CH357+CH358+CH359+CH360+CH361+CH362+CH363+CH364+CH365+CH366+CH367+CH368+CH369+CH370+CH371+CH372+CH374+CH373+CH375</f>
        <v>50</v>
      </c>
      <c r="CI376" s="1119" t="n">
        <f aca="false">CI352+CI353+CI354+CI355+CI356+CI357+CI358+CI359+CI360+CI361+CI362+CI363+CI364+CI365+CI366+CI367+CI368+CI369+CI370+CI371+CI372+CI374+CI373+CI375</f>
        <v>150</v>
      </c>
      <c r="CJ376" s="1119" t="n">
        <f aca="false">CJ352+CJ353+CJ354+CJ355+CJ356+CJ357+CJ358+CJ359+CJ360+CJ361+CJ362+CJ363+CJ364+CJ365+CJ366+CJ367+CJ368+CJ369+CJ370+CJ371+CJ372+CJ374+CJ373+CJ375</f>
        <v>2597.8</v>
      </c>
      <c r="CK376" s="1119" t="n">
        <f aca="false">CK352+CK353+CK354+CK355+CK356+CK357+CK358+CK359+CK360+CK361+CK362+CK363+CK364+CK365+CK366+CK367+CK368+CK369+CK370+CK371+CK372+CK374+CK373+CK375</f>
        <v>4</v>
      </c>
      <c r="CL376" s="1119" t="n">
        <f aca="false">CL352+CL353+CL354+CL355+CL356+CL357+CL358+CL359+CL360+CL361+CL362+CL363+CL364+CL365+CL366+CL367+CL368+CL369+CL370+CL371+CL372+CL374+CL373+CL375</f>
        <v>16</v>
      </c>
      <c r="CM376" s="1119" t="n">
        <f aca="false">CM352+CM353+CM354+CM355+CM356+CM357+CM358+CM359+CM360+CM361+CM362+CM363+CM364+CM365+CM366+CM367+CM368+CM369+CM370+CM371+CM372+CM374+CM373+CM375</f>
        <v>343.9</v>
      </c>
      <c r="CN376" s="1119" t="n">
        <f aca="false">CN352+CN353+CN354+CN355+CN356+CN357+CN358+CN359+CN360+CN361+CN362+CN363+CN364+CN365+CN366+CN367+CN368+CN369+CN370+CN371+CN372+CN374+CN373+CN375</f>
        <v>0</v>
      </c>
      <c r="CO376" s="1119" t="n">
        <f aca="false">CO352+CO353+CO354+CO355+CO356+CO357+CO358+CO359+CO360+CO361+CO362+CO363+CO364+CO365+CO366+CO367+CO368+CO369+CO370+CO371+CO372+CO374+CO373+CO375</f>
        <v>0</v>
      </c>
    </row>
    <row r="377" s="1047" customFormat="true" ht="12.75" hidden="false" customHeight="true" outlineLevel="0" collapsed="false">
      <c r="A377" s="827"/>
      <c r="B377" s="827"/>
      <c r="C377" s="828"/>
      <c r="D377" s="829"/>
      <c r="E377" s="829"/>
      <c r="F377" s="837" t="s">
        <v>108</v>
      </c>
      <c r="G377" s="837" t="s">
        <v>108</v>
      </c>
      <c r="H377" s="837" t="s">
        <v>108</v>
      </c>
      <c r="I377" s="837"/>
      <c r="J377" s="837"/>
      <c r="K377" s="837" t="s">
        <v>108</v>
      </c>
      <c r="L377" s="837" t="s">
        <v>108</v>
      </c>
      <c r="M377" s="837" t="s">
        <v>108</v>
      </c>
      <c r="N377" s="838" t="s">
        <v>109</v>
      </c>
      <c r="O377" s="837" t="s">
        <v>110</v>
      </c>
      <c r="P377" s="837" t="s">
        <v>111</v>
      </c>
      <c r="Q377" s="837" t="s">
        <v>108</v>
      </c>
      <c r="R377" s="837" t="s">
        <v>112</v>
      </c>
      <c r="S377" s="837" t="s">
        <v>111</v>
      </c>
      <c r="T377" s="837" t="s">
        <v>108</v>
      </c>
      <c r="U377" s="837" t="s">
        <v>112</v>
      </c>
      <c r="V377" s="837" t="s">
        <v>109</v>
      </c>
      <c r="W377" s="837" t="s">
        <v>110</v>
      </c>
      <c r="X377" s="837" t="s">
        <v>108</v>
      </c>
      <c r="Y377" s="837" t="s">
        <v>112</v>
      </c>
      <c r="Z377" s="1269"/>
      <c r="AA377" s="828"/>
      <c r="AB377" s="829"/>
      <c r="AC377" s="837" t="s">
        <v>113</v>
      </c>
      <c r="AD377" s="837" t="s">
        <v>108</v>
      </c>
      <c r="AE377" s="837" t="s">
        <v>114</v>
      </c>
      <c r="AF377" s="837" t="s">
        <v>113</v>
      </c>
      <c r="AG377" s="837" t="s">
        <v>108</v>
      </c>
      <c r="AH377" s="837" t="s">
        <v>114</v>
      </c>
      <c r="AI377" s="837"/>
      <c r="AJ377" s="837"/>
      <c r="AK377" s="837"/>
      <c r="AL377" s="837" t="s">
        <v>113</v>
      </c>
      <c r="AM377" s="837" t="s">
        <v>108</v>
      </c>
      <c r="AN377" s="827"/>
      <c r="AO377" s="827"/>
      <c r="AP377" s="828"/>
      <c r="AQ377" s="829"/>
      <c r="AR377" s="837" t="s">
        <v>113</v>
      </c>
      <c r="AS377" s="837" t="s">
        <v>108</v>
      </c>
      <c r="AT377" s="837" t="s">
        <v>113</v>
      </c>
      <c r="AU377" s="837" t="s">
        <v>108</v>
      </c>
      <c r="AV377" s="837" t="s">
        <v>114</v>
      </c>
      <c r="AW377" s="837" t="s">
        <v>113</v>
      </c>
      <c r="AX377" s="837" t="s">
        <v>108</v>
      </c>
      <c r="AY377" s="837" t="s">
        <v>114</v>
      </c>
      <c r="AZ377" s="837" t="s">
        <v>113</v>
      </c>
      <c r="BA377" s="837" t="s">
        <v>108</v>
      </c>
      <c r="BB377" s="837" t="s">
        <v>114</v>
      </c>
      <c r="BC377" s="837" t="s">
        <v>109</v>
      </c>
      <c r="BD377" s="837" t="s">
        <v>168</v>
      </c>
      <c r="BE377" s="837" t="s">
        <v>109</v>
      </c>
      <c r="BF377" s="837" t="s">
        <v>113</v>
      </c>
      <c r="BG377" s="1162" t="s">
        <v>108</v>
      </c>
      <c r="BH377" s="837" t="s">
        <v>114</v>
      </c>
      <c r="BI377" s="837" t="s">
        <v>108</v>
      </c>
      <c r="BJ377" s="837" t="s">
        <v>108</v>
      </c>
      <c r="BK377" s="837" t="s">
        <v>108</v>
      </c>
      <c r="BL377" s="837" t="s">
        <v>108</v>
      </c>
      <c r="BM377" s="837" t="s">
        <v>108</v>
      </c>
      <c r="BN377" s="837" t="s">
        <v>108</v>
      </c>
      <c r="BO377" s="837" t="s">
        <v>169</v>
      </c>
      <c r="BP377" s="837" t="s">
        <v>170</v>
      </c>
      <c r="BQ377" s="837" t="s">
        <v>108</v>
      </c>
      <c r="BR377" s="837" t="s">
        <v>108</v>
      </c>
      <c r="BS377" s="837" t="s">
        <v>108</v>
      </c>
      <c r="BT377" s="837" t="s">
        <v>108</v>
      </c>
      <c r="BU377" s="837" t="s">
        <v>108</v>
      </c>
      <c r="BV377" s="840" t="s">
        <v>108</v>
      </c>
      <c r="BW377" s="1264" t="n">
        <f aca="false">BW375+1</f>
        <v>130</v>
      </c>
      <c r="BX377" s="1331" t="s">
        <v>22</v>
      </c>
      <c r="BY377" s="1266" t="n">
        <v>1</v>
      </c>
      <c r="BZ377" s="1119" t="n">
        <f aca="false">N407</f>
        <v>12</v>
      </c>
      <c r="CA377" s="1119" t="n">
        <f aca="false">CC377+CF377+CI377+CL377</f>
        <v>26</v>
      </c>
      <c r="CB377" s="1332" t="n">
        <v>2</v>
      </c>
      <c r="CC377" s="1332" t="n">
        <f aca="false">CB377*1</f>
        <v>2</v>
      </c>
      <c r="CD377" s="1119" t="n">
        <v>59.1</v>
      </c>
      <c r="CE377" s="1119" t="n">
        <v>6</v>
      </c>
      <c r="CF377" s="1332" t="n">
        <f aca="false">CE377*2</f>
        <v>12</v>
      </c>
      <c r="CG377" s="1119" t="n">
        <v>241.2</v>
      </c>
      <c r="CH377" s="1119" t="n">
        <v>4</v>
      </c>
      <c r="CI377" s="1332" t="n">
        <f aca="false">CH377*3</f>
        <v>12</v>
      </c>
      <c r="CJ377" s="1119" t="n">
        <v>202.5</v>
      </c>
      <c r="CK377" s="1332"/>
      <c r="CL377" s="1332"/>
      <c r="CM377" s="1332"/>
      <c r="CN377" s="1333"/>
      <c r="CO377" s="1268"/>
    </row>
    <row r="378" s="12" customFormat="true" ht="12.75" hidden="false" customHeight="true" outlineLevel="0" collapsed="false">
      <c r="A378" s="577" t="n">
        <f aca="false">A372+1</f>
        <v>284</v>
      </c>
      <c r="B378" s="796" t="n">
        <f aca="false">B372+1</f>
        <v>15</v>
      </c>
      <c r="C378" s="578" t="s">
        <v>75</v>
      </c>
      <c r="D378" s="579" t="s">
        <v>82</v>
      </c>
      <c r="E378" s="580" t="n">
        <v>1989</v>
      </c>
      <c r="F378" s="580" t="n">
        <v>459</v>
      </c>
      <c r="G378" s="791" t="n">
        <v>134.4</v>
      </c>
      <c r="H378" s="1272" t="n">
        <v>134.7</v>
      </c>
      <c r="I378" s="723" t="n">
        <v>134.7</v>
      </c>
      <c r="J378" s="709" t="n">
        <f aca="false">H378-I378</f>
        <v>0</v>
      </c>
      <c r="K378" s="589"/>
      <c r="L378" s="589"/>
      <c r="M378" s="589"/>
      <c r="N378" s="723" t="n">
        <v>2</v>
      </c>
      <c r="O378" s="709" t="n">
        <v>6</v>
      </c>
      <c r="P378" s="791"/>
      <c r="Q378" s="589"/>
      <c r="R378" s="791"/>
      <c r="S378" s="589" t="n">
        <f aca="false">O378</f>
        <v>6</v>
      </c>
      <c r="T378" s="589" t="n">
        <f aca="false">H378-K378</f>
        <v>134.7</v>
      </c>
      <c r="U378" s="589" t="n">
        <f aca="false">N378</f>
        <v>2</v>
      </c>
      <c r="V378" s="727" t="n">
        <f aca="false">U378</f>
        <v>2</v>
      </c>
      <c r="W378" s="1249"/>
      <c r="X378" s="1249"/>
      <c r="Y378" s="1249"/>
      <c r="Z378" s="577" t="n">
        <f aca="false">Z372+1</f>
        <v>103</v>
      </c>
      <c r="AA378" s="578" t="s">
        <v>75</v>
      </c>
      <c r="AB378" s="579" t="s">
        <v>82</v>
      </c>
      <c r="AC378" s="601"/>
      <c r="AD378" s="708"/>
      <c r="AE378" s="601"/>
      <c r="AF378" s="711"/>
      <c r="AG378" s="711"/>
      <c r="AH378" s="711"/>
      <c r="AI378" s="711"/>
      <c r="AJ378" s="711"/>
      <c r="AK378" s="711"/>
      <c r="AL378" s="791" t="n">
        <f aca="false">O378</f>
        <v>6</v>
      </c>
      <c r="AM378" s="791" t="n">
        <f aca="false">H378</f>
        <v>134.7</v>
      </c>
      <c r="AN378" s="577" t="n">
        <f aca="false">AN372+1</f>
        <v>103</v>
      </c>
      <c r="AO378" s="796" t="n">
        <f aca="false">AO372+1</f>
        <v>15</v>
      </c>
      <c r="AP378" s="578" t="s">
        <v>75</v>
      </c>
      <c r="AQ378" s="579" t="s">
        <v>82</v>
      </c>
      <c r="AR378" s="1249"/>
      <c r="AS378" s="1249"/>
      <c r="AT378" s="1249"/>
      <c r="AU378" s="1249"/>
      <c r="AV378" s="1249"/>
      <c r="AW378" s="601"/>
      <c r="AX378" s="601"/>
      <c r="AY378" s="601"/>
      <c r="AZ378" s="1249"/>
      <c r="BA378" s="1249"/>
      <c r="BB378" s="1249"/>
      <c r="BC378" s="1249"/>
      <c r="BD378" s="1249"/>
      <c r="BE378" s="726"/>
      <c r="BF378" s="726"/>
      <c r="BG378" s="614"/>
      <c r="BH378" s="614"/>
      <c r="BI378" s="1099" t="s">
        <v>165</v>
      </c>
      <c r="BJ378" s="1249"/>
      <c r="BK378" s="1249"/>
      <c r="BL378" s="601" t="n">
        <f aca="false">H378</f>
        <v>134.7</v>
      </c>
      <c r="BM378" s="1249"/>
      <c r="BN378" s="1249"/>
      <c r="BO378" s="601" t="n">
        <f aca="false">2012-E378</f>
        <v>23</v>
      </c>
      <c r="BP378" s="791" t="n">
        <f aca="false">BO378*1.6</f>
        <v>36.8</v>
      </c>
      <c r="BQ378" s="768" t="n">
        <v>1</v>
      </c>
      <c r="BR378" s="1249"/>
      <c r="BS378" s="1249"/>
      <c r="BT378" s="1249"/>
      <c r="BU378" s="1249"/>
      <c r="BV378" s="1255"/>
      <c r="BW378" s="1248" t="n">
        <f aca="false">BW377+1</f>
        <v>131</v>
      </c>
      <c r="BX378" s="771" t="s">
        <v>22</v>
      </c>
      <c r="BY378" s="579" t="n">
        <v>2</v>
      </c>
      <c r="BZ378" s="589" t="n">
        <f aca="false">N408</f>
        <v>4</v>
      </c>
      <c r="CA378" s="589" t="n">
        <f aca="false">CC378+CF378+CI378+CL378</f>
        <v>4</v>
      </c>
      <c r="CB378" s="727"/>
      <c r="CC378" s="727"/>
      <c r="CD378" s="589"/>
      <c r="CE378" s="589" t="n">
        <v>2</v>
      </c>
      <c r="CF378" s="727" t="n">
        <f aca="false">CE378*2</f>
        <v>4</v>
      </c>
      <c r="CG378" s="589" t="n">
        <v>100.9</v>
      </c>
      <c r="CH378" s="589"/>
      <c r="CI378" s="727"/>
      <c r="CJ378" s="589"/>
      <c r="CK378" s="727"/>
      <c r="CL378" s="727"/>
      <c r="CM378" s="727"/>
      <c r="CN378" s="791"/>
      <c r="CO378" s="1247"/>
      <c r="CP378" s="299"/>
      <c r="CQ378" s="299"/>
    </row>
    <row r="379" s="12" customFormat="true" ht="12.75" hidden="false" customHeight="true" outlineLevel="0" collapsed="false">
      <c r="A379" s="577" t="n">
        <f aca="false">A378+1</f>
        <v>285</v>
      </c>
      <c r="B379" s="796" t="n">
        <f aca="false">B378+1</f>
        <v>16</v>
      </c>
      <c r="C379" s="578" t="s">
        <v>75</v>
      </c>
      <c r="D379" s="579" t="s">
        <v>83</v>
      </c>
      <c r="E379" s="580" t="n">
        <v>1992</v>
      </c>
      <c r="F379" s="580" t="n">
        <v>468</v>
      </c>
      <c r="G379" s="791" t="n">
        <v>134.3</v>
      </c>
      <c r="H379" s="709" t="n">
        <v>134.3</v>
      </c>
      <c r="I379" s="723" t="n">
        <v>134.3</v>
      </c>
      <c r="J379" s="709" t="n">
        <f aca="false">H379-I379</f>
        <v>0</v>
      </c>
      <c r="K379" s="589"/>
      <c r="L379" s="589"/>
      <c r="M379" s="589"/>
      <c r="N379" s="723" t="n">
        <v>2</v>
      </c>
      <c r="O379" s="709" t="n">
        <v>8</v>
      </c>
      <c r="P379" s="791"/>
      <c r="Q379" s="589"/>
      <c r="R379" s="791"/>
      <c r="S379" s="589" t="n">
        <f aca="false">O379</f>
        <v>8</v>
      </c>
      <c r="T379" s="589" t="n">
        <f aca="false">H379-K379</f>
        <v>134.3</v>
      </c>
      <c r="U379" s="589" t="n">
        <f aca="false">N379</f>
        <v>2</v>
      </c>
      <c r="V379" s="727" t="n">
        <f aca="false">U379</f>
        <v>2</v>
      </c>
      <c r="W379" s="1249"/>
      <c r="X379" s="1249"/>
      <c r="Y379" s="1249"/>
      <c r="Z379" s="577" t="n">
        <f aca="false">Z378+1</f>
        <v>104</v>
      </c>
      <c r="AA379" s="578" t="s">
        <v>75</v>
      </c>
      <c r="AB379" s="579" t="s">
        <v>83</v>
      </c>
      <c r="AC379" s="601"/>
      <c r="AD379" s="708"/>
      <c r="AE379" s="601"/>
      <c r="AF379" s="711"/>
      <c r="AG379" s="711"/>
      <c r="AH379" s="711"/>
      <c r="AI379" s="711"/>
      <c r="AJ379" s="711"/>
      <c r="AK379" s="711"/>
      <c r="AL379" s="791" t="n">
        <f aca="false">O379</f>
        <v>8</v>
      </c>
      <c r="AM379" s="791" t="n">
        <f aca="false">H379</f>
        <v>134.3</v>
      </c>
      <c r="AN379" s="577" t="n">
        <f aca="false">AN378+1</f>
        <v>104</v>
      </c>
      <c r="AO379" s="796" t="n">
        <f aca="false">AO378+1</f>
        <v>16</v>
      </c>
      <c r="AP379" s="578" t="s">
        <v>75</v>
      </c>
      <c r="AQ379" s="579" t="s">
        <v>83</v>
      </c>
      <c r="AR379" s="1249"/>
      <c r="AS379" s="1249"/>
      <c r="AT379" s="1249"/>
      <c r="AU379" s="1249"/>
      <c r="AV379" s="1249"/>
      <c r="AW379" s="601"/>
      <c r="AX379" s="601"/>
      <c r="AY379" s="601"/>
      <c r="AZ379" s="1249"/>
      <c r="BA379" s="1249"/>
      <c r="BB379" s="1249"/>
      <c r="BC379" s="1249"/>
      <c r="BD379" s="1249"/>
      <c r="BE379" s="726"/>
      <c r="BF379" s="726"/>
      <c r="BG379" s="614"/>
      <c r="BH379" s="614"/>
      <c r="BI379" s="1099" t="s">
        <v>165</v>
      </c>
      <c r="BJ379" s="1249"/>
      <c r="BK379" s="1249"/>
      <c r="BL379" s="601" t="n">
        <f aca="false">H379</f>
        <v>134.3</v>
      </c>
      <c r="BM379" s="1249"/>
      <c r="BN379" s="1249"/>
      <c r="BO379" s="601" t="n">
        <f aca="false">2012-E379</f>
        <v>20</v>
      </c>
      <c r="BP379" s="791" t="n">
        <f aca="false">BO379*1.6</f>
        <v>32</v>
      </c>
      <c r="BQ379" s="768" t="n">
        <v>1</v>
      </c>
      <c r="BR379" s="1249"/>
      <c r="BS379" s="1249"/>
      <c r="BT379" s="1249"/>
      <c r="BU379" s="1249"/>
      <c r="BV379" s="1255"/>
      <c r="BW379" s="1248" t="n">
        <f aca="false">BW378+1</f>
        <v>132</v>
      </c>
      <c r="BX379" s="771" t="s">
        <v>22</v>
      </c>
      <c r="BY379" s="579" t="n">
        <v>3</v>
      </c>
      <c r="BZ379" s="589" t="n">
        <f aca="false">N409</f>
        <v>12</v>
      </c>
      <c r="CA379" s="589" t="n">
        <f aca="false">CC379+CF379+CI379+CL379</f>
        <v>24</v>
      </c>
      <c r="CB379" s="727" t="n">
        <v>4</v>
      </c>
      <c r="CC379" s="727" t="n">
        <f aca="false">CB379*1</f>
        <v>4</v>
      </c>
      <c r="CD379" s="589" t="n">
        <v>124</v>
      </c>
      <c r="CE379" s="589" t="n">
        <v>4</v>
      </c>
      <c r="CF379" s="727" t="n">
        <f aca="false">CE379*2</f>
        <v>8</v>
      </c>
      <c r="CG379" s="589" t="n">
        <v>166.2</v>
      </c>
      <c r="CH379" s="589" t="n">
        <v>4</v>
      </c>
      <c r="CI379" s="727" t="n">
        <f aca="false">CH379*3</f>
        <v>12</v>
      </c>
      <c r="CJ379" s="589" t="n">
        <v>208</v>
      </c>
      <c r="CK379" s="727"/>
      <c r="CL379" s="727"/>
      <c r="CM379" s="727"/>
      <c r="CN379" s="791"/>
      <c r="CO379" s="1247"/>
      <c r="CP379" s="299"/>
      <c r="CQ379" s="299"/>
    </row>
    <row r="380" s="12" customFormat="true" ht="12.75" hidden="false" customHeight="true" outlineLevel="0" collapsed="false">
      <c r="A380" s="798" t="n">
        <f aca="false">A379+1</f>
        <v>286</v>
      </c>
      <c r="B380" s="1104" t="n">
        <f aca="false">B379+1</f>
        <v>17</v>
      </c>
      <c r="C380" s="687" t="s">
        <v>75</v>
      </c>
      <c r="D380" s="688" t="s">
        <v>84</v>
      </c>
      <c r="E380" s="689" t="n">
        <v>1992</v>
      </c>
      <c r="F380" s="689" t="n">
        <v>490</v>
      </c>
      <c r="G380" s="1249" t="n">
        <v>134.9</v>
      </c>
      <c r="H380" s="772" t="n">
        <v>134.9</v>
      </c>
      <c r="I380" s="773" t="n">
        <v>134.9</v>
      </c>
      <c r="J380" s="772" t="n">
        <f aca="false">H380-I380</f>
        <v>0</v>
      </c>
      <c r="K380" s="774"/>
      <c r="L380" s="774"/>
      <c r="M380" s="774"/>
      <c r="N380" s="773" t="n">
        <v>2</v>
      </c>
      <c r="O380" s="772" t="n">
        <v>8</v>
      </c>
      <c r="P380" s="1249"/>
      <c r="Q380" s="774"/>
      <c r="R380" s="1249"/>
      <c r="S380" s="774" t="n">
        <f aca="false">O380</f>
        <v>8</v>
      </c>
      <c r="T380" s="774" t="n">
        <f aca="false">H380-K380</f>
        <v>134.9</v>
      </c>
      <c r="U380" s="774" t="n">
        <f aca="false">N380</f>
        <v>2</v>
      </c>
      <c r="V380" s="1107" t="n">
        <f aca="false">U380</f>
        <v>2</v>
      </c>
      <c r="W380" s="1249"/>
      <c r="X380" s="1249"/>
      <c r="Y380" s="1249"/>
      <c r="Z380" s="798" t="n">
        <f aca="false">Z379+1</f>
        <v>105</v>
      </c>
      <c r="AA380" s="687" t="s">
        <v>75</v>
      </c>
      <c r="AB380" s="688" t="s">
        <v>84</v>
      </c>
      <c r="AC380" s="1250"/>
      <c r="AD380" s="736"/>
      <c r="AE380" s="1250"/>
      <c r="AF380" s="768"/>
      <c r="AG380" s="768"/>
      <c r="AH380" s="768"/>
      <c r="AI380" s="768"/>
      <c r="AJ380" s="768"/>
      <c r="AK380" s="768"/>
      <c r="AL380" s="791" t="n">
        <f aca="false">O380</f>
        <v>8</v>
      </c>
      <c r="AM380" s="791" t="n">
        <f aca="false">H380</f>
        <v>134.9</v>
      </c>
      <c r="AN380" s="798" t="n">
        <f aca="false">AN379+1</f>
        <v>105</v>
      </c>
      <c r="AO380" s="1104" t="n">
        <f aca="false">AO379+1</f>
        <v>17</v>
      </c>
      <c r="AP380" s="687" t="s">
        <v>75</v>
      </c>
      <c r="AQ380" s="688" t="s">
        <v>84</v>
      </c>
      <c r="AR380" s="1249"/>
      <c r="AS380" s="1249"/>
      <c r="AT380" s="1249"/>
      <c r="AU380" s="1249"/>
      <c r="AV380" s="1249"/>
      <c r="AW380" s="1250"/>
      <c r="AX380" s="1250"/>
      <c r="AY380" s="1250"/>
      <c r="AZ380" s="1249"/>
      <c r="BA380" s="1249"/>
      <c r="BB380" s="1249"/>
      <c r="BC380" s="1249"/>
      <c r="BD380" s="1249"/>
      <c r="BE380" s="1167"/>
      <c r="BF380" s="1167"/>
      <c r="BG380" s="694"/>
      <c r="BH380" s="694"/>
      <c r="BI380" s="1099" t="s">
        <v>165</v>
      </c>
      <c r="BJ380" s="1249"/>
      <c r="BK380" s="1249"/>
      <c r="BL380" s="1250" t="n">
        <f aca="false">H380</f>
        <v>134.9</v>
      </c>
      <c r="BM380" s="1249"/>
      <c r="BN380" s="1249"/>
      <c r="BO380" s="1250" t="n">
        <f aca="false">2012-E380</f>
        <v>20</v>
      </c>
      <c r="BP380" s="1249" t="n">
        <f aca="false">BO380*1.6</f>
        <v>32</v>
      </c>
      <c r="BQ380" s="768" t="n">
        <v>1</v>
      </c>
      <c r="BR380" s="1249"/>
      <c r="BS380" s="1249"/>
      <c r="BT380" s="1249"/>
      <c r="BU380" s="1249"/>
      <c r="BV380" s="1255"/>
      <c r="BW380" s="1248" t="n">
        <f aca="false">BW379+1</f>
        <v>133</v>
      </c>
      <c r="BX380" s="771" t="s">
        <v>22</v>
      </c>
      <c r="BY380" s="579" t="n">
        <v>4</v>
      </c>
      <c r="BZ380" s="589" t="n">
        <f aca="false">N410</f>
        <v>16</v>
      </c>
      <c r="CA380" s="589" t="n">
        <f aca="false">CC380+CF380+CI380+CL380</f>
        <v>36</v>
      </c>
      <c r="CB380" s="727" t="n">
        <v>2</v>
      </c>
      <c r="CC380" s="727" t="n">
        <f aca="false">CB380*1</f>
        <v>2</v>
      </c>
      <c r="CD380" s="589" t="n">
        <v>60</v>
      </c>
      <c r="CE380" s="589" t="n">
        <v>8</v>
      </c>
      <c r="CF380" s="727" t="n">
        <f aca="false">CE380*2</f>
        <v>16</v>
      </c>
      <c r="CG380" s="589" t="n">
        <v>316.6</v>
      </c>
      <c r="CH380" s="589" t="n">
        <v>6</v>
      </c>
      <c r="CI380" s="727" t="n">
        <f aca="false">CH380*3</f>
        <v>18</v>
      </c>
      <c r="CJ380" s="589" t="n">
        <v>331.9</v>
      </c>
      <c r="CK380" s="727"/>
      <c r="CL380" s="727"/>
      <c r="CM380" s="727"/>
      <c r="CN380" s="791"/>
      <c r="CO380" s="1247"/>
      <c r="CP380" s="299"/>
      <c r="CQ380" s="299"/>
    </row>
    <row r="381" s="12" customFormat="true" ht="12.75" hidden="false" customHeight="true" outlineLevel="0" collapsed="false">
      <c r="A381" s="1194" t="s">
        <v>212</v>
      </c>
      <c r="B381" s="623"/>
      <c r="C381" s="624"/>
      <c r="D381" s="625" t="n">
        <f aca="false">B380</f>
        <v>17</v>
      </c>
      <c r="E381" s="788"/>
      <c r="F381" s="1114" t="n">
        <f aca="false">SUM(F359:F380)</f>
        <v>7602</v>
      </c>
      <c r="G381" s="1114" t="n">
        <f aca="false">SUM(G359:G380)</f>
        <v>2170.2</v>
      </c>
      <c r="H381" s="1114" t="n">
        <f aca="false">H380+H379+H378+H372+H371+H370+H369+H368+H367+H366+H365+H364+H363+H362+H361+H360+H359</f>
        <v>2228.1</v>
      </c>
      <c r="I381" s="1114" t="n">
        <f aca="false">SUM(I359:I380)</f>
        <v>2164.5</v>
      </c>
      <c r="J381" s="1115" t="n">
        <f aca="false">H381-I381</f>
        <v>63.6000000000004</v>
      </c>
      <c r="K381" s="1114" t="n">
        <f aca="false">SUM(K359:K380)</f>
        <v>8</v>
      </c>
      <c r="L381" s="1114" t="n">
        <f aca="false">SUM(L359:L380)</f>
        <v>9</v>
      </c>
      <c r="M381" s="1114" t="n">
        <f aca="false">SUM(M359:M380)</f>
        <v>10</v>
      </c>
      <c r="N381" s="1114" t="n">
        <f aca="false">N380+N379+N378+N372+N371+N370+N369+N368+N367+N366+N365+N364+N363+N362+N361+N360+N359</f>
        <v>37</v>
      </c>
      <c r="O381" s="1114" t="n">
        <f aca="false">O380+O379+O378+O372+O371+O370+O369+O368+O367+O366+O365+O364+O363+O362+O361+O360+O359</f>
        <v>140</v>
      </c>
      <c r="P381" s="1114" t="n">
        <f aca="false">P380+P379+P378+P372+P371+P370+P369+P368+P367+P366+P365+P364+P363+P362+P361+P360+P359</f>
        <v>0</v>
      </c>
      <c r="Q381" s="1114" t="n">
        <f aca="false">Q380+Q379+Q378+Q372+Q371+Q370+Q369+Q368+Q367+Q366+Q365+Q364+Q363+Q362+Q361+Q360+Q359</f>
        <v>0</v>
      </c>
      <c r="R381" s="1114" t="n">
        <f aca="false">R380+R379+R378+R372+R371+R370+R369+R368+R367+R366+R365+R364+R363+R362+R361+R360+R359</f>
        <v>0</v>
      </c>
      <c r="S381" s="1114" t="n">
        <f aca="false">S380+S379+S378+S372+S371+S370+S369+S368+S367+S366+S365+S364+S363+S362+S361+S360+S359</f>
        <v>140</v>
      </c>
      <c r="T381" s="1114" t="n">
        <f aca="false">T380+T379+T378+T372+T371+T370+T369+T368+T367+T366+T365+T364+T363+T362+T361+T360+T359</f>
        <v>2228.1</v>
      </c>
      <c r="U381" s="1114" t="n">
        <f aca="false">U380+U379+U378+U372+U371+U370+U369+U368+U367+U366+U365+U364+U363+U362+U361+U360+U359</f>
        <v>37</v>
      </c>
      <c r="V381" s="1114" t="n">
        <f aca="false">V380+V379+V378+V372+V371+V370+V369+V368+V367+V366+V365+V364+V363+V362+V361+V360+V359</f>
        <v>37</v>
      </c>
      <c r="W381" s="1114" t="n">
        <f aca="false">W380+W379+W378+W372+W371+W370+W369+W368+W367+W366+W365+W364+W363+W362+W361+W360+W359</f>
        <v>0</v>
      </c>
      <c r="X381" s="1114" t="n">
        <f aca="false">X380+X379+X378+X372+X371+X370+X369+X368+X367+X366+X365+X364+X363+X362+X361+X360+X359</f>
        <v>0</v>
      </c>
      <c r="Y381" s="1114" t="n">
        <f aca="false">Y380+Y379+Y378+Y372+Y371+Y370+Y369+Y368+Y367+Y366+Y365+Y364+Y363+Y362+Y361+Y360+Y359</f>
        <v>0</v>
      </c>
      <c r="Z381" s="1114" t="n">
        <f aca="false">Z380+Z379+Z378+Z372+Z371+Z370+Z369+Z368+Z367+Z366+Z365+Z364+Z363+Z362+Z361+Z360+Z359</f>
        <v>1649</v>
      </c>
      <c r="AA381" s="1114" t="e">
        <f aca="false">AA380+AA379+AA378+AA372+AA371+AA370+AA369+AA368+AA367+AA366+AA365+AA364+AA363+AA362+AA361+AA360+AA359</f>
        <v>#VALUE!</v>
      </c>
      <c r="AB381" s="1114" t="e">
        <f aca="false">AB380+AB379+AB378+AB372+AB371+AB370+AB369+AB368+AB367+AB366+AB365+AB364+AB363+AB362+AB361+AB360+AB359</f>
        <v>#VALUE!</v>
      </c>
      <c r="AC381" s="1114" t="n">
        <f aca="false">AC380+AC379+AC378+AC372+AC371+AC370+AC369+AC368+AC367+AC366+AC365+AC364+AC363+AC362+AC361+AC360+AC359</f>
        <v>0</v>
      </c>
      <c r="AD381" s="1114" t="n">
        <f aca="false">AD380+AD379+AD378+AD372+AD371+AD370+AD369+AD368+AD367+AD366+AD365+AD364+AD363+AD362+AD361+AD360+AD359</f>
        <v>0</v>
      </c>
      <c r="AE381" s="1114" t="n">
        <f aca="false">AE380+AE379+AE378+AE372+AE371+AE370+AE369+AE368+AE367+AE366+AE365+AE364+AE363+AE362+AE361+AE360+AE359</f>
        <v>0</v>
      </c>
      <c r="AF381" s="1114" t="n">
        <f aca="false">AF380+AF379+AF378+AF372+AF371+AF370+AF369+AF368+AF367+AF366+AF365+AF364+AF363+AF362+AF361+AF360+AF359</f>
        <v>0</v>
      </c>
      <c r="AG381" s="1114" t="n">
        <f aca="false">AG380+AG379+AG378+AG372+AG371+AG370+AG369+AG368+AG367+AG366+AG365+AG364+AG363+AG362+AG361+AG360+AG359</f>
        <v>0</v>
      </c>
      <c r="AH381" s="1114" t="n">
        <f aca="false">AH380+AH379+AH378+AH372+AH371+AH370+AH369+AH368+AH367+AH366+AH365+AH364+AH363+AH362+AH361+AH360+AH359</f>
        <v>0</v>
      </c>
      <c r="AI381" s="1114" t="n">
        <f aca="false">AI380+AI379+AI378+AI372+AI371+AI370+AI369+AI368+AI367+AI366+AI365+AI364+AI363+AI362+AI361+AI360+AI359</f>
        <v>0</v>
      </c>
      <c r="AJ381" s="1114" t="n">
        <f aca="false">AJ380+AJ379+AJ378+AJ372+AJ371+AJ370+AJ369+AJ368+AJ367+AJ366+AJ365+AJ364+AJ363+AJ362+AJ361+AJ360+AJ359</f>
        <v>0</v>
      </c>
      <c r="AK381" s="1114" t="n">
        <f aca="false">AK380+AK379+AK378+AK372+AK371+AK370+AK369+AK368+AK367+AK366+AK365+AK364+AK363+AK362+AK361+AK360+AK359</f>
        <v>0</v>
      </c>
      <c r="AL381" s="1114" t="n">
        <f aca="false">AL380+AL379+AL378+AL372+AL371+AL370+AL369+AL368+AL367+AL366+AL365+AL364+AL363+AL362+AL361+AL360+AL359</f>
        <v>140</v>
      </c>
      <c r="AM381" s="1114" t="n">
        <f aca="false">AM380+AM379+AM378+AM372+AM371+AM370+AM369+AM368+AM367+AM366+AM365+AM364+AM363+AM362+AM361+AM360+AM359</f>
        <v>2228.1</v>
      </c>
      <c r="AN381" s="1194" t="s">
        <v>212</v>
      </c>
      <c r="AO381" s="623"/>
      <c r="AP381" s="624"/>
      <c r="AQ381" s="625" t="n">
        <f aca="false">AO380</f>
        <v>17</v>
      </c>
      <c r="AR381" s="1114" t="n">
        <f aca="false">AR380+AR379+AR378+AR372+AR371+AR370+AR369+AR368+AR367+AR366+AR365+AR364+AR363+AR362+AR361+AR360+AR359</f>
        <v>0</v>
      </c>
      <c r="AS381" s="1114" t="n">
        <f aca="false">AS380+AS379+AS378+AS372+AS371+AS370+AS369+AS368+AS367+AS366+AS365+AS364+AS363+AS362+AS361+AS360+AS359</f>
        <v>0</v>
      </c>
      <c r="AT381" s="1114" t="n">
        <f aca="false">AT380+AT379+AT378+AT372+AT371+AT370+AT369+AT368+AT367+AT366+AT365+AT364+AT363+AT362+AT361+AT360+AT359</f>
        <v>0</v>
      </c>
      <c r="AU381" s="1114" t="n">
        <f aca="false">AU380+AU379+AU378+AU372+AU371+AU370+AU369+AU368+AU367+AU366+AU365+AU364+AU363+AU362+AU361+AU360+AU359</f>
        <v>0</v>
      </c>
      <c r="AV381" s="1114" t="n">
        <f aca="false">AV380+AV379+AV378+AV372+AV371+AV370+AV369+AV368+AV367+AV366+AV365+AV364+AV363+AV362+AV361+AV360+AV359</f>
        <v>0</v>
      </c>
      <c r="AW381" s="1114" t="n">
        <f aca="false">AW380+AW379+AW378+AW372+AW371+AW370+AW369+AW368+AW367+AW366+AW365+AW364+AW363+AW362+AW361+AW360+AW359</f>
        <v>0</v>
      </c>
      <c r="AX381" s="1114" t="n">
        <f aca="false">AX380+AX379+AX378+AX372+AX371+AX370+AX369+AX368+AX367+AX366+AX365+AX364+AX363+AX362+AX361+AX360+AX359</f>
        <v>0</v>
      </c>
      <c r="AY381" s="1114" t="n">
        <f aca="false">AY380+AY379+AY378+AY372+AY371+AY370+AY369+AY368+AY367+AY366+AY365+AY364+AY363+AY362+AY361+AY360+AY359</f>
        <v>0</v>
      </c>
      <c r="AZ381" s="1114" t="n">
        <f aca="false">AZ380+AZ379+AZ378+AZ372+AZ371+AZ370+AZ369+AZ368+AZ367+AZ366+AZ365+AZ364+AZ363+AZ362+AZ361+AZ360+AZ359</f>
        <v>0</v>
      </c>
      <c r="BA381" s="1114" t="n">
        <f aca="false">BA380+BA379+BA378+BA372+BA371+BA370+BA369+BA368+BA367+BA366+BA365+BA364+BA363+BA362+BA361+BA360+BA359</f>
        <v>0</v>
      </c>
      <c r="BB381" s="1114" t="n">
        <f aca="false">BB380+BB379+BB378+BB372+BB371+BB370+BB369+BB368+BB367+BB366+BB365+BB364+BB363+BB362+BB361+BB360+BB359</f>
        <v>0</v>
      </c>
      <c r="BC381" s="1114" t="n">
        <f aca="false">BC380+BC379+BC378+BC372+BC371+BC370+BC369+BC368+BC367+BC366+BC365+BC364+BC363+BC362+BC361+BC360+BC359</f>
        <v>0</v>
      </c>
      <c r="BD381" s="1114" t="n">
        <f aca="false">BD380+BD379+BD378+BD372+BD371+BD370+BD369+BD368+BD367+BD366+BD365+BD364+BD363+BD362+BD361+BD360+BD359</f>
        <v>0</v>
      </c>
      <c r="BE381" s="1114" t="n">
        <f aca="false">BE380+BE379+BE378+BE372+BE371+BE370+BE369+BE368+BE367+BE366+BE365+BE364+BE363+BE362+BE361+BE360+BE359</f>
        <v>0</v>
      </c>
      <c r="BF381" s="1114" t="n">
        <f aca="false">BF380+BF379+BF378+BF372+BF371+BF370+BF369+BF368+BF367+BF366+BF365+BF364+BF363+BF362+BF361+BF360+BF359</f>
        <v>0</v>
      </c>
      <c r="BG381" s="1114" t="n">
        <f aca="false">BG380+BG379+BG378+BG372+BG371+BG370+BG369+BG368+BG367+BG366+BG365+BG364+BG363+BG362+BG361+BG360+BG359</f>
        <v>0</v>
      </c>
      <c r="BH381" s="1114" t="n">
        <f aca="false">SUM(BH359:BH380)</f>
        <v>47</v>
      </c>
      <c r="BI381" s="1114"/>
      <c r="BJ381" s="1114" t="n">
        <f aca="false">SUM(BJ359:BJ380)</f>
        <v>49</v>
      </c>
      <c r="BK381" s="1114" t="n">
        <f aca="false">SUM(BK359:BK380)</f>
        <v>50</v>
      </c>
      <c r="BL381" s="1114" t="n">
        <f aca="false">SUM(BL359:BL380)</f>
        <v>2279.1</v>
      </c>
      <c r="BM381" s="1114" t="n">
        <f aca="false">SUM(BM359:BM380)</f>
        <v>52</v>
      </c>
      <c r="BN381" s="1114" t="n">
        <f aca="false">SUM(BN359:BN380)</f>
        <v>53</v>
      </c>
      <c r="BO381" s="1114"/>
      <c r="BP381" s="1114"/>
      <c r="BQ381" s="1116"/>
      <c r="BR381" s="1118" t="n">
        <f aca="false">SUM(BR359:BR380)</f>
        <v>56</v>
      </c>
      <c r="BS381" s="1119" t="n">
        <f aca="false">SUM(BS359:BS380)</f>
        <v>57</v>
      </c>
      <c r="BT381" s="1119" t="n">
        <f aca="false">SUM(BT359:BT380)</f>
        <v>58</v>
      </c>
      <c r="BU381" s="1119" t="n">
        <f aca="false">SUM(BU359:BU380)</f>
        <v>59</v>
      </c>
      <c r="BV381" s="1120" t="n">
        <f aca="false">SUM(BV359:BV380)</f>
        <v>60</v>
      </c>
      <c r="BW381" s="1248" t="n">
        <f aca="false">BW380+1</f>
        <v>134</v>
      </c>
      <c r="BX381" s="771" t="s">
        <v>22</v>
      </c>
      <c r="BY381" s="579" t="n">
        <v>5</v>
      </c>
      <c r="BZ381" s="589" t="n">
        <f aca="false">N411</f>
        <v>2</v>
      </c>
      <c r="CA381" s="589" t="n">
        <f aca="false">CC381+CF381+CI381+CL381</f>
        <v>6</v>
      </c>
      <c r="CB381" s="727"/>
      <c r="CC381" s="727"/>
      <c r="CD381" s="589"/>
      <c r="CE381" s="589"/>
      <c r="CF381" s="727"/>
      <c r="CG381" s="589"/>
      <c r="CH381" s="589" t="n">
        <v>2</v>
      </c>
      <c r="CI381" s="727" t="n">
        <f aca="false">CH381*3</f>
        <v>6</v>
      </c>
      <c r="CJ381" s="589" t="n">
        <v>88.3</v>
      </c>
      <c r="CK381" s="727"/>
      <c r="CL381" s="727"/>
      <c r="CM381" s="727"/>
      <c r="CN381" s="791"/>
      <c r="CO381" s="1247"/>
      <c r="CP381" s="299"/>
      <c r="CQ381" s="299"/>
    </row>
    <row r="382" s="12" customFormat="true" ht="12.75" hidden="false" customHeight="true" outlineLevel="0" collapsed="false">
      <c r="A382" s="808" t="n">
        <f aca="false">A380+1</f>
        <v>287</v>
      </c>
      <c r="B382" s="1246" t="n">
        <v>1</v>
      </c>
      <c r="C382" s="706" t="s">
        <v>40</v>
      </c>
      <c r="D382" s="707" t="n">
        <v>1</v>
      </c>
      <c r="E382" s="708" t="n">
        <v>1972</v>
      </c>
      <c r="F382" s="708" t="n">
        <v>321</v>
      </c>
      <c r="G382" s="601" t="n">
        <v>119.6</v>
      </c>
      <c r="H382" s="709" t="n">
        <v>118.2</v>
      </c>
      <c r="I382" s="723" t="n">
        <v>119.6</v>
      </c>
      <c r="J382" s="709" t="n">
        <f aca="false">H382-I382</f>
        <v>-1.39999999999999</v>
      </c>
      <c r="K382" s="614"/>
      <c r="L382" s="614"/>
      <c r="M382" s="614"/>
      <c r="N382" s="723" t="n">
        <v>2</v>
      </c>
      <c r="O382" s="709" t="n">
        <v>6</v>
      </c>
      <c r="P382" s="601" t="n">
        <f aca="false">O382</f>
        <v>6</v>
      </c>
      <c r="Q382" s="614" t="n">
        <f aca="false">H382-K382</f>
        <v>118.2</v>
      </c>
      <c r="R382" s="601" t="n">
        <f aca="false">N382</f>
        <v>2</v>
      </c>
      <c r="S382" s="791" t="n">
        <f aca="false">O382-P382</f>
        <v>0</v>
      </c>
      <c r="T382" s="791" t="n">
        <f aca="false">H382-Q382</f>
        <v>0</v>
      </c>
      <c r="U382" s="614"/>
      <c r="V382" s="726"/>
      <c r="W382" s="1250"/>
      <c r="X382" s="1250"/>
      <c r="Y382" s="1250"/>
      <c r="Z382" s="808" t="n">
        <f aca="false">Z380+1</f>
        <v>106</v>
      </c>
      <c r="AA382" s="706" t="s">
        <v>40</v>
      </c>
      <c r="AB382" s="707" t="n">
        <v>1</v>
      </c>
      <c r="AC382" s="601" t="s">
        <v>192</v>
      </c>
      <c r="AD382" s="601"/>
      <c r="AE382" s="601"/>
      <c r="AF382" s="614" t="n">
        <f aca="false">O382</f>
        <v>6</v>
      </c>
      <c r="AG382" s="614" t="n">
        <f aca="false">H382-K382</f>
        <v>118.2</v>
      </c>
      <c r="AH382" s="719" t="n">
        <f aca="false">N382</f>
        <v>2</v>
      </c>
      <c r="AI382" s="723"/>
      <c r="AJ382" s="723"/>
      <c r="AK382" s="723"/>
      <c r="AL382" s="1250"/>
      <c r="AM382" s="1250"/>
      <c r="AN382" s="808" t="n">
        <f aca="false">AN380+1</f>
        <v>106</v>
      </c>
      <c r="AO382" s="1246" t="n">
        <v>1</v>
      </c>
      <c r="AP382" s="706" t="s">
        <v>40</v>
      </c>
      <c r="AQ382" s="707" t="n">
        <v>1</v>
      </c>
      <c r="AR382" s="1250"/>
      <c r="AS382" s="1250"/>
      <c r="AT382" s="1250"/>
      <c r="AU382" s="1250"/>
      <c r="AV382" s="1250"/>
      <c r="AW382" s="601" t="n">
        <f aca="false">O382</f>
        <v>6</v>
      </c>
      <c r="AX382" s="601" t="n">
        <f aca="false">H382-K382</f>
        <v>118.2</v>
      </c>
      <c r="AY382" s="601" t="n">
        <f aca="false">N382</f>
        <v>2</v>
      </c>
      <c r="AZ382" s="1250"/>
      <c r="BA382" s="1250"/>
      <c r="BB382" s="1250"/>
      <c r="BC382" s="1250"/>
      <c r="BD382" s="1250"/>
      <c r="BE382" s="726" t="n">
        <f aca="false">N382</f>
        <v>2</v>
      </c>
      <c r="BF382" s="726" t="n">
        <f aca="false">O382</f>
        <v>6</v>
      </c>
      <c r="BG382" s="614" t="n">
        <f aca="false">H382-K382</f>
        <v>118.2</v>
      </c>
      <c r="BH382" s="614" t="n">
        <f aca="false">N382</f>
        <v>2</v>
      </c>
      <c r="BI382" s="1088" t="s">
        <v>165</v>
      </c>
      <c r="BJ382" s="1250"/>
      <c r="BK382" s="1250"/>
      <c r="BL382" s="601" t="n">
        <f aca="false">H382</f>
        <v>118.2</v>
      </c>
      <c r="BM382" s="1250"/>
      <c r="BN382" s="1250"/>
      <c r="BO382" s="601" t="n">
        <f aca="false">2012-E382</f>
        <v>40</v>
      </c>
      <c r="BP382" s="601" t="n">
        <f aca="false">BO382*1.6</f>
        <v>64</v>
      </c>
      <c r="BQ382" s="773" t="n">
        <v>1</v>
      </c>
      <c r="BR382" s="1249"/>
      <c r="BS382" s="1249"/>
      <c r="BT382" s="1249"/>
      <c r="BU382" s="1249"/>
      <c r="BV382" s="1255"/>
      <c r="BW382" s="1248" t="e">
        <f aca="false">#REF!+1</f>
        <v>#REF!</v>
      </c>
      <c r="BX382" s="771" t="s">
        <v>22</v>
      </c>
      <c r="BY382" s="579" t="n">
        <v>7</v>
      </c>
      <c r="BZ382" s="589" t="n">
        <f aca="false">N412</f>
        <v>2</v>
      </c>
      <c r="CA382" s="589" t="n">
        <f aca="false">CC382+CF382+CI382+CL382</f>
        <v>6</v>
      </c>
      <c r="CB382" s="727"/>
      <c r="CC382" s="727"/>
      <c r="CD382" s="589"/>
      <c r="CE382" s="589"/>
      <c r="CF382" s="727"/>
      <c r="CG382" s="589"/>
      <c r="CH382" s="589" t="n">
        <v>2</v>
      </c>
      <c r="CI382" s="727" t="n">
        <f aca="false">CH382*3</f>
        <v>6</v>
      </c>
      <c r="CJ382" s="589" t="n">
        <v>86.8</v>
      </c>
      <c r="CK382" s="727"/>
      <c r="CL382" s="727"/>
      <c r="CM382" s="727"/>
      <c r="CN382" s="791"/>
      <c r="CO382" s="1247"/>
      <c r="CP382" s="299"/>
      <c r="CQ382" s="299"/>
    </row>
    <row r="383" s="12" customFormat="true" ht="12.75" hidden="false" customHeight="true" outlineLevel="0" collapsed="false">
      <c r="A383" s="577" t="n">
        <f aca="false">A382+1</f>
        <v>288</v>
      </c>
      <c r="B383" s="796" t="n">
        <f aca="false">B382+1</f>
        <v>2</v>
      </c>
      <c r="C383" s="578" t="s">
        <v>40</v>
      </c>
      <c r="D383" s="579" t="n">
        <v>3</v>
      </c>
      <c r="E383" s="580" t="n">
        <v>1974</v>
      </c>
      <c r="F383" s="580" t="n">
        <v>677</v>
      </c>
      <c r="G383" s="791" t="n">
        <v>142.4</v>
      </c>
      <c r="H383" s="709" t="n">
        <v>142.4</v>
      </c>
      <c r="I383" s="723" t="n">
        <v>142.4</v>
      </c>
      <c r="J383" s="709" t="n">
        <f aca="false">H383-I383</f>
        <v>0</v>
      </c>
      <c r="K383" s="589"/>
      <c r="L383" s="589"/>
      <c r="M383" s="589"/>
      <c r="N383" s="723" t="n">
        <v>2</v>
      </c>
      <c r="O383" s="709" t="n">
        <v>5</v>
      </c>
      <c r="P383" s="791" t="n">
        <f aca="false">O383</f>
        <v>5</v>
      </c>
      <c r="Q383" s="589" t="n">
        <f aca="false">H383-K383</f>
        <v>142.4</v>
      </c>
      <c r="R383" s="791" t="n">
        <f aca="false">N383</f>
        <v>2</v>
      </c>
      <c r="S383" s="791" t="n">
        <f aca="false">O383-P383</f>
        <v>0</v>
      </c>
      <c r="T383" s="791" t="n">
        <f aca="false">H383-Q383</f>
        <v>0</v>
      </c>
      <c r="U383" s="589"/>
      <c r="V383" s="727"/>
      <c r="W383" s="1249"/>
      <c r="X383" s="1249"/>
      <c r="Y383" s="1249"/>
      <c r="Z383" s="577" t="n">
        <f aca="false">Z382+1</f>
        <v>107</v>
      </c>
      <c r="AA383" s="578" t="s">
        <v>40</v>
      </c>
      <c r="AB383" s="579" t="n">
        <v>3</v>
      </c>
      <c r="AC383" s="791" t="s">
        <v>192</v>
      </c>
      <c r="AD383" s="791"/>
      <c r="AE383" s="791"/>
      <c r="AF383" s="614" t="n">
        <f aca="false">O383</f>
        <v>5</v>
      </c>
      <c r="AG383" s="614" t="n">
        <f aca="false">H383-K383</f>
        <v>142.4</v>
      </c>
      <c r="AH383" s="719" t="n">
        <f aca="false">N383</f>
        <v>2</v>
      </c>
      <c r="AI383" s="711"/>
      <c r="AJ383" s="711"/>
      <c r="AK383" s="711"/>
      <c r="AL383" s="1249"/>
      <c r="AM383" s="1249"/>
      <c r="AN383" s="577" t="n">
        <f aca="false">AN382+1</f>
        <v>107</v>
      </c>
      <c r="AO383" s="796" t="n">
        <f aca="false">AO382+1</f>
        <v>2</v>
      </c>
      <c r="AP383" s="578" t="s">
        <v>40</v>
      </c>
      <c r="AQ383" s="579" t="n">
        <v>3</v>
      </c>
      <c r="AR383" s="1249"/>
      <c r="AS383" s="1249"/>
      <c r="AT383" s="1249"/>
      <c r="AU383" s="1249"/>
      <c r="AV383" s="1249"/>
      <c r="AW383" s="601" t="n">
        <f aca="false">O383</f>
        <v>5</v>
      </c>
      <c r="AX383" s="601" t="n">
        <f aca="false">H383-K383</f>
        <v>142.4</v>
      </c>
      <c r="AY383" s="601" t="n">
        <f aca="false">N383</f>
        <v>2</v>
      </c>
      <c r="AZ383" s="1249"/>
      <c r="BA383" s="1249"/>
      <c r="BB383" s="1249"/>
      <c r="BC383" s="1249"/>
      <c r="BD383" s="1249"/>
      <c r="BE383" s="727" t="n">
        <f aca="false">N383</f>
        <v>2</v>
      </c>
      <c r="BF383" s="727" t="n">
        <f aca="false">O383</f>
        <v>5</v>
      </c>
      <c r="BG383" s="589" t="n">
        <f aca="false">H383-K383</f>
        <v>142.4</v>
      </c>
      <c r="BH383" s="589" t="n">
        <f aca="false">N383</f>
        <v>2</v>
      </c>
      <c r="BI383" s="1099" t="s">
        <v>165</v>
      </c>
      <c r="BJ383" s="1249"/>
      <c r="BK383" s="1249"/>
      <c r="BL383" s="601" t="n">
        <f aca="false">H383</f>
        <v>142.4</v>
      </c>
      <c r="BM383" s="1249"/>
      <c r="BN383" s="1249"/>
      <c r="BO383" s="601" t="n">
        <f aca="false">2012-E383</f>
        <v>38</v>
      </c>
      <c r="BP383" s="791" t="n">
        <f aca="false">BO383*1.6</f>
        <v>60.8</v>
      </c>
      <c r="BQ383" s="768" t="n">
        <v>1</v>
      </c>
      <c r="BR383" s="1249"/>
      <c r="BS383" s="1249"/>
      <c r="BT383" s="1249"/>
      <c r="BU383" s="1249"/>
      <c r="BV383" s="1255"/>
      <c r="BW383" s="1248" t="e">
        <f aca="false">BW382+1</f>
        <v>#REF!</v>
      </c>
      <c r="BX383" s="771" t="s">
        <v>22</v>
      </c>
      <c r="BY383" s="579" t="n">
        <v>9</v>
      </c>
      <c r="BZ383" s="589" t="n">
        <f aca="false">N413</f>
        <v>1</v>
      </c>
      <c r="CA383" s="589" t="n">
        <f aca="false">CC383+CF383+CI383+CL383</f>
        <v>4</v>
      </c>
      <c r="CB383" s="727"/>
      <c r="CC383" s="727"/>
      <c r="CD383" s="589"/>
      <c r="CE383" s="589"/>
      <c r="CF383" s="727"/>
      <c r="CG383" s="589"/>
      <c r="CH383" s="589"/>
      <c r="CI383" s="727"/>
      <c r="CJ383" s="589"/>
      <c r="CK383" s="727" t="n">
        <v>1</v>
      </c>
      <c r="CL383" s="727" t="n">
        <f aca="false">CK383*4</f>
        <v>4</v>
      </c>
      <c r="CM383" s="727" t="n">
        <v>88.6</v>
      </c>
      <c r="CN383" s="791"/>
      <c r="CO383" s="1247"/>
      <c r="CP383" s="299"/>
      <c r="CQ383" s="299"/>
    </row>
    <row r="384" s="12" customFormat="true" ht="12.75" hidden="false" customHeight="true" outlineLevel="0" collapsed="false">
      <c r="A384" s="577" t="n">
        <f aca="false">A383+1</f>
        <v>289</v>
      </c>
      <c r="B384" s="796" t="n">
        <f aca="false">B383+1</f>
        <v>3</v>
      </c>
      <c r="C384" s="578" t="s">
        <v>40</v>
      </c>
      <c r="D384" s="579" t="n">
        <v>4</v>
      </c>
      <c r="E384" s="580" t="n">
        <v>1962</v>
      </c>
      <c r="F384" s="580" t="n">
        <v>387</v>
      </c>
      <c r="G384" s="791" t="n">
        <v>106.9</v>
      </c>
      <c r="H384" s="709" t="n">
        <v>106.9</v>
      </c>
      <c r="I384" s="723" t="n">
        <v>106.9</v>
      </c>
      <c r="J384" s="709" t="n">
        <f aca="false">H384-I384</f>
        <v>0</v>
      </c>
      <c r="K384" s="589"/>
      <c r="L384" s="589"/>
      <c r="M384" s="589"/>
      <c r="N384" s="723" t="n">
        <v>2</v>
      </c>
      <c r="O384" s="709" t="n">
        <v>6</v>
      </c>
      <c r="P384" s="791" t="n">
        <f aca="false">O384</f>
        <v>6</v>
      </c>
      <c r="Q384" s="589" t="n">
        <f aca="false">H384-K384</f>
        <v>106.9</v>
      </c>
      <c r="R384" s="791" t="n">
        <f aca="false">N384</f>
        <v>2</v>
      </c>
      <c r="S384" s="791" t="n">
        <f aca="false">O384-P384</f>
        <v>0</v>
      </c>
      <c r="T384" s="791" t="n">
        <f aca="false">H384-Q384</f>
        <v>0</v>
      </c>
      <c r="U384" s="589"/>
      <c r="V384" s="727"/>
      <c r="W384" s="1249"/>
      <c r="X384" s="1249"/>
      <c r="Y384" s="1249"/>
      <c r="Z384" s="577" t="n">
        <f aca="false">Z383+1</f>
        <v>108</v>
      </c>
      <c r="AA384" s="578" t="s">
        <v>40</v>
      </c>
      <c r="AB384" s="579" t="n">
        <v>4</v>
      </c>
      <c r="AC384" s="601"/>
      <c r="AD384" s="708"/>
      <c r="AE384" s="601"/>
      <c r="AF384" s="614" t="n">
        <f aca="false">O384</f>
        <v>6</v>
      </c>
      <c r="AG384" s="614" t="n">
        <f aca="false">H384-K384</f>
        <v>106.9</v>
      </c>
      <c r="AH384" s="719" t="n">
        <f aca="false">N384</f>
        <v>2</v>
      </c>
      <c r="AI384" s="711"/>
      <c r="AJ384" s="711"/>
      <c r="AK384" s="711"/>
      <c r="AL384" s="1249"/>
      <c r="AM384" s="1249"/>
      <c r="AN384" s="577" t="n">
        <f aca="false">AN383+1</f>
        <v>108</v>
      </c>
      <c r="AO384" s="796" t="n">
        <f aca="false">AO383+1</f>
        <v>3</v>
      </c>
      <c r="AP384" s="578" t="s">
        <v>40</v>
      </c>
      <c r="AQ384" s="579" t="n">
        <v>4</v>
      </c>
      <c r="AR384" s="1249"/>
      <c r="AS384" s="1249"/>
      <c r="AT384" s="1249"/>
      <c r="AU384" s="1249"/>
      <c r="AV384" s="1249"/>
      <c r="AW384" s="601"/>
      <c r="AX384" s="601"/>
      <c r="AY384" s="601"/>
      <c r="AZ384" s="1249"/>
      <c r="BA384" s="1249"/>
      <c r="BB384" s="1249"/>
      <c r="BC384" s="1249"/>
      <c r="BD384" s="1249"/>
      <c r="BE384" s="726"/>
      <c r="BF384" s="726"/>
      <c r="BG384" s="614"/>
      <c r="BH384" s="614"/>
      <c r="BI384" s="1099" t="s">
        <v>165</v>
      </c>
      <c r="BJ384" s="1249"/>
      <c r="BK384" s="1249"/>
      <c r="BL384" s="601" t="n">
        <f aca="false">H384</f>
        <v>106.9</v>
      </c>
      <c r="BM384" s="1249"/>
      <c r="BN384" s="1249"/>
      <c r="BO384" s="601" t="n">
        <f aca="false">2012-E384</f>
        <v>50</v>
      </c>
      <c r="BP384" s="791" t="n">
        <f aca="false">BO384*1.6</f>
        <v>80</v>
      </c>
      <c r="BQ384" s="768" t="n">
        <v>1</v>
      </c>
      <c r="BR384" s="1249"/>
      <c r="BS384" s="1249"/>
      <c r="BT384" s="1249"/>
      <c r="BU384" s="1249"/>
      <c r="BV384" s="1255"/>
      <c r="BW384" s="1248" t="e">
        <f aca="false">BW383+1</f>
        <v>#REF!</v>
      </c>
      <c r="BX384" s="771" t="s">
        <v>22</v>
      </c>
      <c r="BY384" s="579" t="n">
        <v>10</v>
      </c>
      <c r="BZ384" s="589" t="n">
        <f aca="false">N414</f>
        <v>2</v>
      </c>
      <c r="CA384" s="589" t="n">
        <f aca="false">CC384+CF384+CI384+CL384</f>
        <v>6</v>
      </c>
      <c r="CB384" s="727"/>
      <c r="CC384" s="727"/>
      <c r="CD384" s="589"/>
      <c r="CE384" s="589"/>
      <c r="CF384" s="727"/>
      <c r="CG384" s="589"/>
      <c r="CH384" s="589" t="n">
        <v>2</v>
      </c>
      <c r="CI384" s="727" t="n">
        <f aca="false">CH384*3</f>
        <v>6</v>
      </c>
      <c r="CJ384" s="589" t="n">
        <v>86.1</v>
      </c>
      <c r="CK384" s="727"/>
      <c r="CL384" s="727"/>
      <c r="CM384" s="727"/>
      <c r="CN384" s="791"/>
      <c r="CO384" s="1247"/>
      <c r="CP384" s="299"/>
      <c r="CQ384" s="299"/>
    </row>
    <row r="385" s="12" customFormat="true" ht="12.75" hidden="false" customHeight="true" outlineLevel="0" collapsed="false">
      <c r="A385" s="577" t="n">
        <f aca="false">A384+1</f>
        <v>290</v>
      </c>
      <c r="B385" s="796" t="n">
        <f aca="false">B384+1</f>
        <v>4</v>
      </c>
      <c r="C385" s="578" t="s">
        <v>40</v>
      </c>
      <c r="D385" s="579" t="n">
        <v>5</v>
      </c>
      <c r="E385" s="580" t="n">
        <v>1972</v>
      </c>
      <c r="F385" s="580" t="n">
        <v>603</v>
      </c>
      <c r="G385" s="791" t="n">
        <v>128.6</v>
      </c>
      <c r="H385" s="709" t="n">
        <v>128.6</v>
      </c>
      <c r="I385" s="723" t="n">
        <v>128.6</v>
      </c>
      <c r="J385" s="709" t="n">
        <f aca="false">H385-I385</f>
        <v>0</v>
      </c>
      <c r="K385" s="589"/>
      <c r="L385" s="589"/>
      <c r="M385" s="589"/>
      <c r="N385" s="723" t="n">
        <v>2</v>
      </c>
      <c r="O385" s="709" t="n">
        <v>7</v>
      </c>
      <c r="P385" s="791" t="n">
        <f aca="false">O385</f>
        <v>7</v>
      </c>
      <c r="Q385" s="589" t="n">
        <f aca="false">H385-K385</f>
        <v>128.6</v>
      </c>
      <c r="R385" s="791" t="n">
        <f aca="false">N385</f>
        <v>2</v>
      </c>
      <c r="S385" s="791" t="n">
        <f aca="false">O385-P385</f>
        <v>0</v>
      </c>
      <c r="T385" s="791" t="n">
        <f aca="false">H385-Q385</f>
        <v>0</v>
      </c>
      <c r="U385" s="589"/>
      <c r="V385" s="727"/>
      <c r="W385" s="1249"/>
      <c r="X385" s="1249"/>
      <c r="Y385" s="1249"/>
      <c r="Z385" s="577" t="n">
        <f aca="false">Z384+1</f>
        <v>109</v>
      </c>
      <c r="AA385" s="578" t="s">
        <v>40</v>
      </c>
      <c r="AB385" s="579" t="n">
        <v>5</v>
      </c>
      <c r="AC385" s="791" t="s">
        <v>192</v>
      </c>
      <c r="AD385" s="791"/>
      <c r="AE385" s="791"/>
      <c r="AF385" s="614" t="n">
        <f aca="false">O385</f>
        <v>7</v>
      </c>
      <c r="AG385" s="614" t="n">
        <f aca="false">H385-K385</f>
        <v>128.6</v>
      </c>
      <c r="AH385" s="719" t="n">
        <f aca="false">N385</f>
        <v>2</v>
      </c>
      <c r="AI385" s="711"/>
      <c r="AJ385" s="711"/>
      <c r="AK385" s="711"/>
      <c r="AL385" s="1249"/>
      <c r="AM385" s="1249"/>
      <c r="AN385" s="577" t="n">
        <f aca="false">AN384+1</f>
        <v>109</v>
      </c>
      <c r="AO385" s="796" t="n">
        <f aca="false">AO384+1</f>
        <v>4</v>
      </c>
      <c r="AP385" s="578" t="s">
        <v>40</v>
      </c>
      <c r="AQ385" s="579" t="n">
        <v>5</v>
      </c>
      <c r="AR385" s="1249"/>
      <c r="AS385" s="1249"/>
      <c r="AT385" s="1249"/>
      <c r="AU385" s="1249"/>
      <c r="AV385" s="1249"/>
      <c r="AW385" s="601" t="n">
        <f aca="false">O385</f>
        <v>7</v>
      </c>
      <c r="AX385" s="601" t="n">
        <f aca="false">H385-K385</f>
        <v>128.6</v>
      </c>
      <c r="AY385" s="601" t="n">
        <f aca="false">N385</f>
        <v>2</v>
      </c>
      <c r="AZ385" s="1249"/>
      <c r="BA385" s="1249"/>
      <c r="BB385" s="1249"/>
      <c r="BC385" s="1249"/>
      <c r="BD385" s="1249"/>
      <c r="BE385" s="727" t="n">
        <f aca="false">N385</f>
        <v>2</v>
      </c>
      <c r="BF385" s="727" t="n">
        <f aca="false">O385</f>
        <v>7</v>
      </c>
      <c r="BG385" s="589" t="n">
        <f aca="false">H385-K385</f>
        <v>128.6</v>
      </c>
      <c r="BH385" s="589" t="n">
        <f aca="false">N385</f>
        <v>2</v>
      </c>
      <c r="BI385" s="1099" t="s">
        <v>165</v>
      </c>
      <c r="BJ385" s="1249"/>
      <c r="BK385" s="1249"/>
      <c r="BL385" s="601" t="n">
        <f aca="false">H385</f>
        <v>128.6</v>
      </c>
      <c r="BM385" s="1249"/>
      <c r="BN385" s="1249"/>
      <c r="BO385" s="601" t="n">
        <f aca="false">2012-E385</f>
        <v>40</v>
      </c>
      <c r="BP385" s="791" t="n">
        <f aca="false">BO385*1.6</f>
        <v>64</v>
      </c>
      <c r="BQ385" s="768" t="n">
        <v>1</v>
      </c>
      <c r="BR385" s="1249"/>
      <c r="BS385" s="1249"/>
      <c r="BT385" s="1249"/>
      <c r="BU385" s="1249"/>
      <c r="BV385" s="1255"/>
      <c r="BW385" s="1248" t="e">
        <f aca="false">BW384+1</f>
        <v>#REF!</v>
      </c>
      <c r="BX385" s="771" t="s">
        <v>22</v>
      </c>
      <c r="BY385" s="579" t="n">
        <v>11</v>
      </c>
      <c r="BZ385" s="589" t="n">
        <f aca="false">N415</f>
        <v>2</v>
      </c>
      <c r="CA385" s="589" t="n">
        <f aca="false">CC385+CF385+CI385+CL385</f>
        <v>6</v>
      </c>
      <c r="CB385" s="727"/>
      <c r="CC385" s="727"/>
      <c r="CD385" s="589"/>
      <c r="CE385" s="589"/>
      <c r="CF385" s="727"/>
      <c r="CG385" s="589"/>
      <c r="CH385" s="589" t="n">
        <v>2</v>
      </c>
      <c r="CI385" s="727" t="n">
        <f aca="false">CH385*3</f>
        <v>6</v>
      </c>
      <c r="CJ385" s="589" t="n">
        <v>87.9</v>
      </c>
      <c r="CK385" s="727"/>
      <c r="CL385" s="727"/>
      <c r="CM385" s="727"/>
      <c r="CN385" s="791"/>
      <c r="CO385" s="1247"/>
      <c r="CP385" s="299"/>
      <c r="CQ385" s="299"/>
      <c r="FW385" s="213"/>
      <c r="FX385" s="213"/>
      <c r="FY385" s="213"/>
    </row>
    <row r="386" s="12" customFormat="true" ht="12.75" hidden="false" customHeight="true" outlineLevel="0" collapsed="false">
      <c r="A386" s="577" t="n">
        <f aca="false">A385+1</f>
        <v>291</v>
      </c>
      <c r="B386" s="796" t="n">
        <f aca="false">B385+1</f>
        <v>5</v>
      </c>
      <c r="C386" s="578" t="s">
        <v>40</v>
      </c>
      <c r="D386" s="579" t="n">
        <v>6</v>
      </c>
      <c r="E386" s="580" t="n">
        <v>1971</v>
      </c>
      <c r="F386" s="580" t="n">
        <v>336</v>
      </c>
      <c r="G386" s="791" t="n">
        <v>95.4</v>
      </c>
      <c r="H386" s="709" t="n">
        <v>95.4</v>
      </c>
      <c r="I386" s="723" t="n">
        <v>95.4</v>
      </c>
      <c r="J386" s="709" t="n">
        <f aca="false">H386-I386</f>
        <v>0</v>
      </c>
      <c r="K386" s="589"/>
      <c r="L386" s="589"/>
      <c r="M386" s="589"/>
      <c r="N386" s="723" t="n">
        <v>2</v>
      </c>
      <c r="O386" s="709" t="n">
        <v>7</v>
      </c>
      <c r="P386" s="791"/>
      <c r="Q386" s="589"/>
      <c r="R386" s="791"/>
      <c r="S386" s="589" t="n">
        <f aca="false">O386</f>
        <v>7</v>
      </c>
      <c r="T386" s="589" t="n">
        <f aca="false">H386-K386</f>
        <v>95.4</v>
      </c>
      <c r="U386" s="589" t="n">
        <f aca="false">N386</f>
        <v>2</v>
      </c>
      <c r="V386" s="727" t="n">
        <f aca="false">U386</f>
        <v>2</v>
      </c>
      <c r="W386" s="1249"/>
      <c r="X386" s="1249"/>
      <c r="Y386" s="1249"/>
      <c r="Z386" s="577" t="n">
        <f aca="false">Z385+1</f>
        <v>110</v>
      </c>
      <c r="AA386" s="578" t="s">
        <v>40</v>
      </c>
      <c r="AB386" s="579" t="n">
        <v>6</v>
      </c>
      <c r="AC386" s="601"/>
      <c r="AD386" s="708"/>
      <c r="AE386" s="601"/>
      <c r="AF386" s="614"/>
      <c r="AG386" s="614"/>
      <c r="AH386" s="719"/>
      <c r="AI386" s="711"/>
      <c r="AJ386" s="711"/>
      <c r="AK386" s="711"/>
      <c r="AL386" s="791" t="n">
        <f aca="false">O386</f>
        <v>7</v>
      </c>
      <c r="AM386" s="791" t="n">
        <f aca="false">H386</f>
        <v>95.4</v>
      </c>
      <c r="AN386" s="577" t="n">
        <f aca="false">AN385+1</f>
        <v>110</v>
      </c>
      <c r="AO386" s="796" t="n">
        <f aca="false">AO385+1</f>
        <v>5</v>
      </c>
      <c r="AP386" s="578" t="s">
        <v>40</v>
      </c>
      <c r="AQ386" s="579" t="n">
        <v>6</v>
      </c>
      <c r="AR386" s="1249"/>
      <c r="AS386" s="1249"/>
      <c r="AT386" s="1249"/>
      <c r="AU386" s="1249"/>
      <c r="AV386" s="1249"/>
      <c r="AW386" s="601"/>
      <c r="AX386" s="601"/>
      <c r="AY386" s="601"/>
      <c r="AZ386" s="1249"/>
      <c r="BA386" s="1249"/>
      <c r="BB386" s="1249"/>
      <c r="BC386" s="1249"/>
      <c r="BD386" s="1249"/>
      <c r="BE386" s="726"/>
      <c r="BF386" s="726"/>
      <c r="BG386" s="614"/>
      <c r="BH386" s="614"/>
      <c r="BI386" s="1099" t="s">
        <v>165</v>
      </c>
      <c r="BJ386" s="1249"/>
      <c r="BK386" s="1249"/>
      <c r="BL386" s="601" t="n">
        <f aca="false">H386</f>
        <v>95.4</v>
      </c>
      <c r="BM386" s="1249"/>
      <c r="BN386" s="1249"/>
      <c r="BO386" s="601" t="n">
        <f aca="false">2012-E386</f>
        <v>41</v>
      </c>
      <c r="BP386" s="791" t="n">
        <f aca="false">BO386*1.6</f>
        <v>65.6</v>
      </c>
      <c r="BQ386" s="768" t="n">
        <v>1</v>
      </c>
      <c r="BR386" s="1249"/>
      <c r="BS386" s="1249"/>
      <c r="BT386" s="1249"/>
      <c r="BU386" s="1249"/>
      <c r="BV386" s="1255"/>
      <c r="BW386" s="1248" t="e">
        <f aca="false">BW385+1</f>
        <v>#REF!</v>
      </c>
      <c r="BX386" s="771" t="s">
        <v>22</v>
      </c>
      <c r="BY386" s="579" t="n">
        <v>12</v>
      </c>
      <c r="BZ386" s="589" t="n">
        <f aca="false">N416</f>
        <v>2</v>
      </c>
      <c r="CA386" s="589" t="n">
        <f aca="false">CC386+CF386+CI386+CL386</f>
        <v>6</v>
      </c>
      <c r="CB386" s="727"/>
      <c r="CC386" s="727"/>
      <c r="CD386" s="589"/>
      <c r="CE386" s="589"/>
      <c r="CF386" s="727"/>
      <c r="CG386" s="589"/>
      <c r="CH386" s="589" t="n">
        <v>2</v>
      </c>
      <c r="CI386" s="727" t="n">
        <f aca="false">CH386*3</f>
        <v>6</v>
      </c>
      <c r="CJ386" s="589" t="n">
        <v>90.9</v>
      </c>
      <c r="CK386" s="727"/>
      <c r="CL386" s="727"/>
      <c r="CM386" s="727"/>
      <c r="CN386" s="791"/>
      <c r="CO386" s="1247"/>
      <c r="CP386" s="299"/>
      <c r="CQ386" s="299"/>
      <c r="FW386" s="213"/>
      <c r="FX386" s="213"/>
      <c r="FY386" s="213"/>
    </row>
    <row r="387" s="12" customFormat="true" ht="12.75" hidden="false" customHeight="true" outlineLevel="0" collapsed="false">
      <c r="A387" s="577" t="n">
        <f aca="false">A386+1</f>
        <v>292</v>
      </c>
      <c r="B387" s="796" t="n">
        <f aca="false">B386+1</f>
        <v>6</v>
      </c>
      <c r="C387" s="578" t="s">
        <v>40</v>
      </c>
      <c r="D387" s="579" t="n">
        <v>7</v>
      </c>
      <c r="E387" s="580" t="n">
        <v>1973</v>
      </c>
      <c r="F387" s="580" t="n">
        <v>346</v>
      </c>
      <c r="G387" s="791" t="n">
        <v>90.3</v>
      </c>
      <c r="H387" s="709" t="n">
        <v>90.3</v>
      </c>
      <c r="I387" s="723" t="n">
        <v>90.3</v>
      </c>
      <c r="J387" s="709" t="n">
        <f aca="false">H387-I387</f>
        <v>0</v>
      </c>
      <c r="K387" s="589"/>
      <c r="L387" s="589"/>
      <c r="M387" s="589"/>
      <c r="N387" s="723" t="n">
        <v>2</v>
      </c>
      <c r="O387" s="709" t="n">
        <v>2</v>
      </c>
      <c r="P387" s="791" t="n">
        <f aca="false">O387</f>
        <v>2</v>
      </c>
      <c r="Q387" s="589" t="n">
        <f aca="false">H387-K387</f>
        <v>90.3</v>
      </c>
      <c r="R387" s="791" t="n">
        <f aca="false">N387</f>
        <v>2</v>
      </c>
      <c r="S387" s="791" t="n">
        <f aca="false">O387-P387</f>
        <v>0</v>
      </c>
      <c r="T387" s="791" t="n">
        <f aca="false">H387-Q387</f>
        <v>0</v>
      </c>
      <c r="U387" s="589"/>
      <c r="V387" s="727"/>
      <c r="W387" s="1249"/>
      <c r="X387" s="1249"/>
      <c r="Y387" s="1249"/>
      <c r="Z387" s="577" t="n">
        <f aca="false">Z386+1</f>
        <v>111</v>
      </c>
      <c r="AA387" s="578" t="s">
        <v>40</v>
      </c>
      <c r="AB387" s="579" t="n">
        <v>7</v>
      </c>
      <c r="AC387" s="791" t="s">
        <v>192</v>
      </c>
      <c r="AD387" s="791"/>
      <c r="AE387" s="791"/>
      <c r="AF387" s="614" t="n">
        <f aca="false">O387</f>
        <v>2</v>
      </c>
      <c r="AG387" s="614" t="n">
        <f aca="false">H387-K387</f>
        <v>90.3</v>
      </c>
      <c r="AH387" s="719" t="n">
        <f aca="false">N387</f>
        <v>2</v>
      </c>
      <c r="AI387" s="711"/>
      <c r="AJ387" s="711"/>
      <c r="AK387" s="711"/>
      <c r="AL387" s="1249"/>
      <c r="AM387" s="1249"/>
      <c r="AN387" s="577" t="n">
        <f aca="false">AN386+1</f>
        <v>111</v>
      </c>
      <c r="AO387" s="796" t="n">
        <f aca="false">AO386+1</f>
        <v>6</v>
      </c>
      <c r="AP387" s="578" t="s">
        <v>40</v>
      </c>
      <c r="AQ387" s="579" t="n">
        <v>7</v>
      </c>
      <c r="AR387" s="1249"/>
      <c r="AS387" s="1249"/>
      <c r="AT387" s="1249"/>
      <c r="AU387" s="1249"/>
      <c r="AV387" s="1249"/>
      <c r="AW387" s="601" t="n">
        <f aca="false">O387</f>
        <v>2</v>
      </c>
      <c r="AX387" s="601" t="n">
        <f aca="false">H387-K387</f>
        <v>90.3</v>
      </c>
      <c r="AY387" s="601" t="n">
        <f aca="false">N387</f>
        <v>2</v>
      </c>
      <c r="AZ387" s="1249"/>
      <c r="BA387" s="1249"/>
      <c r="BB387" s="1249"/>
      <c r="BC387" s="1249"/>
      <c r="BD387" s="1249"/>
      <c r="BE387" s="727" t="n">
        <f aca="false">N387</f>
        <v>2</v>
      </c>
      <c r="BF387" s="727" t="n">
        <f aca="false">O387</f>
        <v>2</v>
      </c>
      <c r="BG387" s="589" t="n">
        <f aca="false">H387-K387</f>
        <v>90.3</v>
      </c>
      <c r="BH387" s="589" t="n">
        <f aca="false">N387</f>
        <v>2</v>
      </c>
      <c r="BI387" s="1099" t="s">
        <v>165</v>
      </c>
      <c r="BJ387" s="1249"/>
      <c r="BK387" s="1249"/>
      <c r="BL387" s="601" t="n">
        <f aca="false">H387</f>
        <v>90.3</v>
      </c>
      <c r="BM387" s="1249"/>
      <c r="BN387" s="1249"/>
      <c r="BO387" s="601" t="n">
        <f aca="false">2012-E387</f>
        <v>39</v>
      </c>
      <c r="BP387" s="791" t="n">
        <f aca="false">BO387*1.6</f>
        <v>62.4</v>
      </c>
      <c r="BQ387" s="768" t="n">
        <v>1</v>
      </c>
      <c r="BR387" s="1249"/>
      <c r="BS387" s="1249"/>
      <c r="BT387" s="1249"/>
      <c r="BU387" s="1249"/>
      <c r="BV387" s="1255"/>
      <c r="BW387" s="1248" t="e">
        <f aca="false">BW386+1</f>
        <v>#REF!</v>
      </c>
      <c r="BX387" s="771" t="s">
        <v>22</v>
      </c>
      <c r="BY387" s="579" t="n">
        <v>13</v>
      </c>
      <c r="BZ387" s="589" t="n">
        <f aca="false">N417</f>
        <v>4</v>
      </c>
      <c r="CA387" s="589" t="n">
        <f aca="false">CC387+CF387+CI387+CL387</f>
        <v>4</v>
      </c>
      <c r="CB387" s="727" t="n">
        <v>4</v>
      </c>
      <c r="CC387" s="727" t="n">
        <f aca="false">CB387*1</f>
        <v>4</v>
      </c>
      <c r="CD387" s="589" t="n">
        <v>106.1</v>
      </c>
      <c r="CE387" s="589"/>
      <c r="CF387" s="727"/>
      <c r="CG387" s="589"/>
      <c r="CH387" s="589"/>
      <c r="CI387" s="727"/>
      <c r="CJ387" s="589"/>
      <c r="CK387" s="727"/>
      <c r="CL387" s="727"/>
      <c r="CM387" s="727"/>
      <c r="CN387" s="791"/>
      <c r="CO387" s="1247"/>
      <c r="CP387" s="299"/>
      <c r="CQ387" s="299"/>
      <c r="FW387" s="213"/>
      <c r="FX387" s="213"/>
      <c r="FY387" s="213"/>
    </row>
    <row r="388" s="12" customFormat="true" ht="12.75" hidden="false" customHeight="true" outlineLevel="0" collapsed="false">
      <c r="A388" s="577" t="n">
        <f aca="false">A387+1</f>
        <v>293</v>
      </c>
      <c r="B388" s="796" t="n">
        <f aca="false">B387+1</f>
        <v>7</v>
      </c>
      <c r="C388" s="578" t="s">
        <v>40</v>
      </c>
      <c r="D388" s="579" t="s">
        <v>80</v>
      </c>
      <c r="E388" s="580" t="n">
        <v>1983</v>
      </c>
      <c r="F388" s="580" t="n">
        <v>443</v>
      </c>
      <c r="G388" s="791" t="n">
        <v>133.7</v>
      </c>
      <c r="H388" s="1272" t="n">
        <v>134.5</v>
      </c>
      <c r="I388" s="723" t="n">
        <v>133.7</v>
      </c>
      <c r="J388" s="709" t="n">
        <f aca="false">H388-I388</f>
        <v>0.800000000000011</v>
      </c>
      <c r="K388" s="589"/>
      <c r="L388" s="589"/>
      <c r="M388" s="589"/>
      <c r="N388" s="1334" t="n">
        <v>2</v>
      </c>
      <c r="O388" s="709" t="n">
        <v>4</v>
      </c>
      <c r="P388" s="791"/>
      <c r="Q388" s="589"/>
      <c r="R388" s="791"/>
      <c r="S388" s="589" t="n">
        <f aca="false">O388</f>
        <v>4</v>
      </c>
      <c r="T388" s="589" t="n">
        <f aca="false">H388-K388</f>
        <v>134.5</v>
      </c>
      <c r="U388" s="589" t="n">
        <f aca="false">N388</f>
        <v>2</v>
      </c>
      <c r="V388" s="727" t="n">
        <f aca="false">U388</f>
        <v>2</v>
      </c>
      <c r="W388" s="1249"/>
      <c r="X388" s="1249"/>
      <c r="Y388" s="1249"/>
      <c r="Z388" s="577" t="n">
        <f aca="false">Z387+1</f>
        <v>112</v>
      </c>
      <c r="AA388" s="578" t="s">
        <v>40</v>
      </c>
      <c r="AB388" s="579" t="s">
        <v>80</v>
      </c>
      <c r="AC388" s="601"/>
      <c r="AD388" s="708"/>
      <c r="AE388" s="601"/>
      <c r="AF388" s="711"/>
      <c r="AG388" s="711"/>
      <c r="AH388" s="711"/>
      <c r="AI388" s="711"/>
      <c r="AJ388" s="711"/>
      <c r="AK388" s="711"/>
      <c r="AL388" s="791" t="n">
        <f aca="false">O388</f>
        <v>4</v>
      </c>
      <c r="AM388" s="791" t="n">
        <f aca="false">H388</f>
        <v>134.5</v>
      </c>
      <c r="AN388" s="577" t="n">
        <f aca="false">AN387+1</f>
        <v>112</v>
      </c>
      <c r="AO388" s="796" t="n">
        <f aca="false">AO387+1</f>
        <v>7</v>
      </c>
      <c r="AP388" s="578" t="s">
        <v>40</v>
      </c>
      <c r="AQ388" s="579" t="s">
        <v>80</v>
      </c>
      <c r="AR388" s="1249"/>
      <c r="AS388" s="1249"/>
      <c r="AT388" s="1249"/>
      <c r="AU388" s="1249"/>
      <c r="AV388" s="1249"/>
      <c r="AW388" s="601"/>
      <c r="AX388" s="601"/>
      <c r="AY388" s="601"/>
      <c r="AZ388" s="1249"/>
      <c r="BA388" s="1249"/>
      <c r="BB388" s="1249"/>
      <c r="BC388" s="1249"/>
      <c r="BD388" s="1249"/>
      <c r="BE388" s="726"/>
      <c r="BF388" s="726"/>
      <c r="BG388" s="614"/>
      <c r="BH388" s="614"/>
      <c r="BI388" s="1099" t="s">
        <v>165</v>
      </c>
      <c r="BJ388" s="1249"/>
      <c r="BK388" s="1249"/>
      <c r="BL388" s="601" t="n">
        <f aca="false">H388</f>
        <v>134.5</v>
      </c>
      <c r="BM388" s="1249"/>
      <c r="BN388" s="1249"/>
      <c r="BO388" s="601" t="n">
        <f aca="false">2012-E388</f>
        <v>29</v>
      </c>
      <c r="BP388" s="791" t="n">
        <f aca="false">BO388*1.6</f>
        <v>46.4</v>
      </c>
      <c r="BQ388" s="768" t="n">
        <v>1</v>
      </c>
      <c r="BR388" s="1249"/>
      <c r="BS388" s="1249"/>
      <c r="BT388" s="1249"/>
      <c r="BU388" s="1249"/>
      <c r="BV388" s="1255"/>
      <c r="BW388" s="1248" t="e">
        <f aca="false">BW387+1</f>
        <v>#REF!</v>
      </c>
      <c r="BX388" s="771" t="s">
        <v>22</v>
      </c>
      <c r="BY388" s="579" t="n">
        <v>14</v>
      </c>
      <c r="BZ388" s="589" t="n">
        <f aca="false">N418</f>
        <v>2</v>
      </c>
      <c r="CA388" s="589" t="n">
        <f aca="false">CC388+CF388+CI388+CL388</f>
        <v>6</v>
      </c>
      <c r="CB388" s="727"/>
      <c r="CC388" s="727"/>
      <c r="CD388" s="589"/>
      <c r="CE388" s="589"/>
      <c r="CF388" s="727"/>
      <c r="CG388" s="589"/>
      <c r="CH388" s="589" t="n">
        <v>2</v>
      </c>
      <c r="CI388" s="727" t="n">
        <f aca="false">CH388*3</f>
        <v>6</v>
      </c>
      <c r="CJ388" s="589" t="n">
        <v>91.5</v>
      </c>
      <c r="CK388" s="727"/>
      <c r="CL388" s="727"/>
      <c r="CM388" s="727"/>
      <c r="CN388" s="791"/>
      <c r="CO388" s="1247"/>
      <c r="CP388" s="299"/>
      <c r="CQ388" s="299"/>
      <c r="FW388" s="213"/>
      <c r="FX388" s="213"/>
      <c r="FY388" s="213"/>
    </row>
    <row r="389" s="12" customFormat="true" ht="12.75" hidden="false" customHeight="true" outlineLevel="0" collapsed="false">
      <c r="A389" s="577" t="n">
        <f aca="false">A388+1</f>
        <v>294</v>
      </c>
      <c r="B389" s="796" t="n">
        <f aca="false">B388+1</f>
        <v>8</v>
      </c>
      <c r="C389" s="578" t="s">
        <v>40</v>
      </c>
      <c r="D389" s="579" t="n">
        <v>9</v>
      </c>
      <c r="E389" s="580" t="n">
        <v>1968</v>
      </c>
      <c r="F389" s="580" t="n">
        <v>1905</v>
      </c>
      <c r="G389" s="791" t="n">
        <v>551.4</v>
      </c>
      <c r="H389" s="709" t="n">
        <v>492.2</v>
      </c>
      <c r="I389" s="723" t="n">
        <v>492.2</v>
      </c>
      <c r="J389" s="709" t="n">
        <f aca="false">H389-I389</f>
        <v>0</v>
      </c>
      <c r="K389" s="589"/>
      <c r="L389" s="589"/>
      <c r="M389" s="589"/>
      <c r="N389" s="1334" t="n">
        <v>12</v>
      </c>
      <c r="O389" s="709" t="n">
        <v>22</v>
      </c>
      <c r="P389" s="791"/>
      <c r="Q389" s="589"/>
      <c r="R389" s="791"/>
      <c r="S389" s="589" t="n">
        <f aca="false">O389</f>
        <v>22</v>
      </c>
      <c r="T389" s="589" t="n">
        <f aca="false">H389-K389</f>
        <v>492.2</v>
      </c>
      <c r="U389" s="589" t="n">
        <f aca="false">N389</f>
        <v>12</v>
      </c>
      <c r="V389" s="727" t="n">
        <f aca="false">U389</f>
        <v>12</v>
      </c>
      <c r="W389" s="1249"/>
      <c r="X389" s="1249"/>
      <c r="Y389" s="1249"/>
      <c r="Z389" s="577" t="n">
        <f aca="false">Z388+1</f>
        <v>113</v>
      </c>
      <c r="AA389" s="578" t="s">
        <v>40</v>
      </c>
      <c r="AB389" s="579" t="n">
        <v>9</v>
      </c>
      <c r="AC389" s="601"/>
      <c r="AD389" s="708"/>
      <c r="AE389" s="601"/>
      <c r="AF389" s="711"/>
      <c r="AG389" s="711"/>
      <c r="AH389" s="711"/>
      <c r="AI389" s="711"/>
      <c r="AJ389" s="711"/>
      <c r="AK389" s="711"/>
      <c r="AL389" s="791" t="n">
        <f aca="false">O389</f>
        <v>22</v>
      </c>
      <c r="AM389" s="791" t="n">
        <f aca="false">H389</f>
        <v>492.2</v>
      </c>
      <c r="AN389" s="577" t="n">
        <f aca="false">AN388+1</f>
        <v>113</v>
      </c>
      <c r="AO389" s="796" t="n">
        <f aca="false">AO388+1</f>
        <v>8</v>
      </c>
      <c r="AP389" s="578" t="s">
        <v>40</v>
      </c>
      <c r="AQ389" s="579" t="n">
        <v>9</v>
      </c>
      <c r="AR389" s="1249"/>
      <c r="AS389" s="1249"/>
      <c r="AT389" s="1249"/>
      <c r="AU389" s="1249"/>
      <c r="AV389" s="1249"/>
      <c r="AW389" s="601"/>
      <c r="AX389" s="601"/>
      <c r="AY389" s="601"/>
      <c r="AZ389" s="1249"/>
      <c r="BA389" s="1249"/>
      <c r="BB389" s="1249"/>
      <c r="BC389" s="1249"/>
      <c r="BD389" s="1249"/>
      <c r="BE389" s="726"/>
      <c r="BF389" s="726"/>
      <c r="BG389" s="614"/>
      <c r="BH389" s="614"/>
      <c r="BI389" s="1099" t="s">
        <v>165</v>
      </c>
      <c r="BJ389" s="1249"/>
      <c r="BK389" s="1249"/>
      <c r="BL389" s="601" t="n">
        <f aca="false">H389</f>
        <v>492.2</v>
      </c>
      <c r="BM389" s="1249"/>
      <c r="BN389" s="1249"/>
      <c r="BO389" s="601" t="n">
        <f aca="false">2012-E389</f>
        <v>44</v>
      </c>
      <c r="BP389" s="791" t="n">
        <f aca="false">BO389*1.6</f>
        <v>70.4</v>
      </c>
      <c r="BQ389" s="711" t="n">
        <v>2</v>
      </c>
      <c r="BR389" s="768" t="n">
        <f aca="false">H389</f>
        <v>492.2</v>
      </c>
      <c r="BS389" s="1249"/>
      <c r="BT389" s="1249"/>
      <c r="BU389" s="1249"/>
      <c r="BV389" s="1255"/>
      <c r="BW389" s="1248" t="e">
        <f aca="false">BW388+1</f>
        <v>#REF!</v>
      </c>
      <c r="BX389" s="771" t="s">
        <v>22</v>
      </c>
      <c r="BY389" s="579" t="n">
        <v>17</v>
      </c>
      <c r="BZ389" s="589" t="n">
        <f aca="false">N424</f>
        <v>2</v>
      </c>
      <c r="CA389" s="589" t="n">
        <f aca="false">CC389+CF389+CI389+CL389</f>
        <v>6</v>
      </c>
      <c r="CB389" s="727"/>
      <c r="CC389" s="727"/>
      <c r="CD389" s="589"/>
      <c r="CE389" s="589"/>
      <c r="CF389" s="727"/>
      <c r="CG389" s="589"/>
      <c r="CH389" s="589" t="n">
        <v>2</v>
      </c>
      <c r="CI389" s="727" t="n">
        <f aca="false">CH389*3</f>
        <v>6</v>
      </c>
      <c r="CJ389" s="589" t="n">
        <v>82.9</v>
      </c>
      <c r="CK389" s="727"/>
      <c r="CL389" s="727"/>
      <c r="CM389" s="727"/>
      <c r="CN389" s="791"/>
      <c r="CO389" s="1247"/>
      <c r="CP389" s="299"/>
      <c r="CQ389" s="299"/>
      <c r="FW389" s="213"/>
      <c r="FX389" s="213"/>
      <c r="FY389" s="213"/>
    </row>
    <row r="390" s="12" customFormat="true" ht="12.75" hidden="false" customHeight="true" outlineLevel="0" collapsed="false">
      <c r="A390" s="577" t="n">
        <f aca="false">A389+1</f>
        <v>295</v>
      </c>
      <c r="B390" s="796" t="n">
        <f aca="false">B389+1</f>
        <v>9</v>
      </c>
      <c r="C390" s="578" t="s">
        <v>40</v>
      </c>
      <c r="D390" s="579" t="n">
        <v>22</v>
      </c>
      <c r="E390" s="580" t="n">
        <v>1956</v>
      </c>
      <c r="F390" s="580" t="n">
        <v>322</v>
      </c>
      <c r="G390" s="791" t="n">
        <v>85.8</v>
      </c>
      <c r="H390" s="709" t="n">
        <v>85.8</v>
      </c>
      <c r="I390" s="723" t="n">
        <v>85.8</v>
      </c>
      <c r="J390" s="709" t="n">
        <f aca="false">H390-I390</f>
        <v>0</v>
      </c>
      <c r="K390" s="589"/>
      <c r="L390" s="589"/>
      <c r="M390" s="589"/>
      <c r="N390" s="723" t="n">
        <v>2</v>
      </c>
      <c r="O390" s="709" t="n">
        <v>10</v>
      </c>
      <c r="P390" s="791"/>
      <c r="Q390" s="589"/>
      <c r="R390" s="791"/>
      <c r="S390" s="589" t="n">
        <f aca="false">O390</f>
        <v>10</v>
      </c>
      <c r="T390" s="589" t="n">
        <f aca="false">H390-K390</f>
        <v>85.8</v>
      </c>
      <c r="U390" s="589" t="n">
        <f aca="false">N390</f>
        <v>2</v>
      </c>
      <c r="V390" s="727" t="n">
        <f aca="false">U390</f>
        <v>2</v>
      </c>
      <c r="W390" s="1249"/>
      <c r="X390" s="1249"/>
      <c r="Y390" s="1249"/>
      <c r="Z390" s="577" t="n">
        <f aca="false">Z389+1</f>
        <v>114</v>
      </c>
      <c r="AA390" s="578" t="s">
        <v>40</v>
      </c>
      <c r="AB390" s="579" t="n">
        <v>22</v>
      </c>
      <c r="AC390" s="601"/>
      <c r="AD390" s="708"/>
      <c r="AE390" s="601"/>
      <c r="AF390" s="711"/>
      <c r="AG390" s="711"/>
      <c r="AH390" s="711"/>
      <c r="AI390" s="711"/>
      <c r="AJ390" s="711"/>
      <c r="AK390" s="711"/>
      <c r="AL390" s="791" t="n">
        <f aca="false">O390</f>
        <v>10</v>
      </c>
      <c r="AM390" s="791" t="n">
        <f aca="false">H390</f>
        <v>85.8</v>
      </c>
      <c r="AN390" s="577" t="n">
        <f aca="false">AN389+1</f>
        <v>114</v>
      </c>
      <c r="AO390" s="796" t="n">
        <f aca="false">AO389+1</f>
        <v>9</v>
      </c>
      <c r="AP390" s="578" t="s">
        <v>40</v>
      </c>
      <c r="AQ390" s="579" t="n">
        <v>22</v>
      </c>
      <c r="AR390" s="1249"/>
      <c r="AS390" s="1249"/>
      <c r="AT390" s="1249"/>
      <c r="AU390" s="1249"/>
      <c r="AV390" s="1249"/>
      <c r="AW390" s="601"/>
      <c r="AX390" s="601"/>
      <c r="AY390" s="601"/>
      <c r="AZ390" s="1249"/>
      <c r="BA390" s="1249"/>
      <c r="BB390" s="1249"/>
      <c r="BC390" s="1249"/>
      <c r="BD390" s="1249"/>
      <c r="BE390" s="726"/>
      <c r="BF390" s="726"/>
      <c r="BG390" s="614"/>
      <c r="BH390" s="614"/>
      <c r="BI390" s="1099" t="s">
        <v>165</v>
      </c>
      <c r="BJ390" s="1249"/>
      <c r="BK390" s="1249"/>
      <c r="BL390" s="601" t="n">
        <f aca="false">H390</f>
        <v>85.8</v>
      </c>
      <c r="BM390" s="1249"/>
      <c r="BN390" s="1249"/>
      <c r="BO390" s="601" t="n">
        <f aca="false">2012-E390</f>
        <v>56</v>
      </c>
      <c r="BP390" s="791" t="n">
        <f aca="false">BO390*1.6</f>
        <v>89.6</v>
      </c>
      <c r="BQ390" s="768" t="n">
        <v>1</v>
      </c>
      <c r="BR390" s="1249"/>
      <c r="BS390" s="1249"/>
      <c r="BT390" s="1249"/>
      <c r="BU390" s="1249"/>
      <c r="BV390" s="1255"/>
      <c r="BW390" s="1248" t="e">
        <f aca="false">BW389+1</f>
        <v>#REF!</v>
      </c>
      <c r="BX390" s="771" t="s">
        <v>22</v>
      </c>
      <c r="BY390" s="579" t="n">
        <v>18</v>
      </c>
      <c r="BZ390" s="589" t="n">
        <f aca="false">N425</f>
        <v>4</v>
      </c>
      <c r="CA390" s="589" t="n">
        <f aca="false">CC390+CF390+CI390+CL390</f>
        <v>8</v>
      </c>
      <c r="CB390" s="727"/>
      <c r="CC390" s="727"/>
      <c r="CD390" s="589"/>
      <c r="CE390" s="589" t="n">
        <v>4</v>
      </c>
      <c r="CF390" s="727" t="n">
        <f aca="false">CE390*2</f>
        <v>8</v>
      </c>
      <c r="CG390" s="589" t="n">
        <v>194.1</v>
      </c>
      <c r="CH390" s="589"/>
      <c r="CI390" s="727"/>
      <c r="CJ390" s="589"/>
      <c r="CK390" s="727"/>
      <c r="CL390" s="727"/>
      <c r="CM390" s="727"/>
      <c r="CN390" s="791"/>
      <c r="CO390" s="1247"/>
      <c r="CP390" s="299"/>
      <c r="CQ390" s="299"/>
      <c r="FW390" s="213"/>
      <c r="FX390" s="213"/>
      <c r="FY390" s="213"/>
    </row>
    <row r="391" s="12" customFormat="true" ht="12.75" hidden="false" customHeight="true" outlineLevel="0" collapsed="false">
      <c r="A391" s="577" t="n">
        <f aca="false">A390+1</f>
        <v>296</v>
      </c>
      <c r="B391" s="796" t="n">
        <f aca="false">B390+1</f>
        <v>10</v>
      </c>
      <c r="C391" s="578" t="s">
        <v>40</v>
      </c>
      <c r="D391" s="579" t="n">
        <v>24</v>
      </c>
      <c r="E391" s="580" t="n">
        <v>1952</v>
      </c>
      <c r="F391" s="580" t="n">
        <v>342</v>
      </c>
      <c r="G391" s="791" t="n">
        <v>87.8</v>
      </c>
      <c r="H391" s="709" t="n">
        <v>87.8</v>
      </c>
      <c r="I391" s="723" t="n">
        <v>87.8</v>
      </c>
      <c r="J391" s="709" t="n">
        <f aca="false">H391-I391</f>
        <v>0</v>
      </c>
      <c r="K391" s="589"/>
      <c r="L391" s="589"/>
      <c r="M391" s="589"/>
      <c r="N391" s="723" t="n">
        <v>2</v>
      </c>
      <c r="O391" s="709" t="n">
        <v>8</v>
      </c>
      <c r="P391" s="791"/>
      <c r="Q391" s="589"/>
      <c r="R391" s="791"/>
      <c r="S391" s="589" t="n">
        <f aca="false">O391</f>
        <v>8</v>
      </c>
      <c r="T391" s="589" t="n">
        <f aca="false">H391-K391</f>
        <v>87.8</v>
      </c>
      <c r="U391" s="589" t="n">
        <f aca="false">N391</f>
        <v>2</v>
      </c>
      <c r="V391" s="727" t="n">
        <f aca="false">U391</f>
        <v>2</v>
      </c>
      <c r="W391" s="1249"/>
      <c r="X391" s="1249"/>
      <c r="Y391" s="1249"/>
      <c r="Z391" s="577" t="n">
        <f aca="false">Z390+1</f>
        <v>115</v>
      </c>
      <c r="AA391" s="578" t="s">
        <v>40</v>
      </c>
      <c r="AB391" s="579" t="n">
        <v>24</v>
      </c>
      <c r="AC391" s="601"/>
      <c r="AD391" s="708"/>
      <c r="AE391" s="601"/>
      <c r="AF391" s="711"/>
      <c r="AG391" s="711"/>
      <c r="AH391" s="711"/>
      <c r="AI391" s="711"/>
      <c r="AJ391" s="711"/>
      <c r="AK391" s="711"/>
      <c r="AL391" s="791" t="n">
        <f aca="false">O391</f>
        <v>8</v>
      </c>
      <c r="AM391" s="791" t="n">
        <f aca="false">H391</f>
        <v>87.8</v>
      </c>
      <c r="AN391" s="577" t="n">
        <f aca="false">AN390+1</f>
        <v>115</v>
      </c>
      <c r="AO391" s="796" t="n">
        <f aca="false">AO390+1</f>
        <v>10</v>
      </c>
      <c r="AP391" s="578" t="s">
        <v>40</v>
      </c>
      <c r="AQ391" s="579" t="n">
        <v>24</v>
      </c>
      <c r="AR391" s="1249"/>
      <c r="AS391" s="1249"/>
      <c r="AT391" s="1249"/>
      <c r="AU391" s="1249"/>
      <c r="AV391" s="1249"/>
      <c r="AW391" s="601"/>
      <c r="AX391" s="601"/>
      <c r="AY391" s="601"/>
      <c r="AZ391" s="1249"/>
      <c r="BA391" s="1249"/>
      <c r="BB391" s="1249"/>
      <c r="BC391" s="1249"/>
      <c r="BD391" s="1249"/>
      <c r="BE391" s="726"/>
      <c r="BF391" s="726"/>
      <c r="BG391" s="614"/>
      <c r="BH391" s="614"/>
      <c r="BI391" s="1099" t="s">
        <v>165</v>
      </c>
      <c r="BJ391" s="1249"/>
      <c r="BK391" s="1249"/>
      <c r="BL391" s="601" t="n">
        <f aca="false">H391</f>
        <v>87.8</v>
      </c>
      <c r="BM391" s="1249"/>
      <c r="BN391" s="1249"/>
      <c r="BO391" s="601" t="n">
        <f aca="false">2012-E391</f>
        <v>60</v>
      </c>
      <c r="BP391" s="791" t="n">
        <f aca="false">BO391*1.6</f>
        <v>96</v>
      </c>
      <c r="BQ391" s="768" t="n">
        <v>1</v>
      </c>
      <c r="BR391" s="1249"/>
      <c r="BS391" s="1249"/>
      <c r="BT391" s="1249"/>
      <c r="BU391" s="1249"/>
      <c r="BV391" s="1255"/>
      <c r="BW391" s="1248" t="e">
        <f aca="false">BW390+1</f>
        <v>#REF!</v>
      </c>
      <c r="BX391" s="771" t="s">
        <v>22</v>
      </c>
      <c r="BY391" s="579" t="n">
        <v>22</v>
      </c>
      <c r="BZ391" s="589" t="n">
        <f aca="false">N426</f>
        <v>2</v>
      </c>
      <c r="CA391" s="589" t="n">
        <f aca="false">CC391+CF391+CI391+CL391</f>
        <v>6</v>
      </c>
      <c r="CB391" s="727"/>
      <c r="CC391" s="727"/>
      <c r="CD391" s="589"/>
      <c r="CE391" s="589"/>
      <c r="CF391" s="727"/>
      <c r="CG391" s="589"/>
      <c r="CH391" s="589" t="n">
        <v>2</v>
      </c>
      <c r="CI391" s="727" t="n">
        <f aca="false">CH391*3</f>
        <v>6</v>
      </c>
      <c r="CJ391" s="589" t="n">
        <v>74.7</v>
      </c>
      <c r="CK391" s="727"/>
      <c r="CL391" s="727"/>
      <c r="CM391" s="727"/>
      <c r="CN391" s="791"/>
      <c r="CO391" s="1247"/>
      <c r="CP391" s="299"/>
      <c r="CQ391" s="299"/>
      <c r="FW391" s="213"/>
      <c r="FX391" s="213"/>
      <c r="FY391" s="213"/>
    </row>
    <row r="392" s="12" customFormat="true" ht="12.75" hidden="false" customHeight="true" outlineLevel="0" collapsed="false">
      <c r="A392" s="577" t="n">
        <f aca="false">A391+1</f>
        <v>297</v>
      </c>
      <c r="B392" s="796" t="n">
        <f aca="false">B391+1</f>
        <v>11</v>
      </c>
      <c r="C392" s="578" t="s">
        <v>40</v>
      </c>
      <c r="D392" s="579" t="n">
        <v>27</v>
      </c>
      <c r="E392" s="580" t="n">
        <v>1934</v>
      </c>
      <c r="F392" s="580" t="n">
        <v>193</v>
      </c>
      <c r="G392" s="791" t="n">
        <v>55.3</v>
      </c>
      <c r="H392" s="709" t="n">
        <v>55.3</v>
      </c>
      <c r="I392" s="723" t="n">
        <v>55.3</v>
      </c>
      <c r="J392" s="709" t="n">
        <f aca="false">H392-I392</f>
        <v>0</v>
      </c>
      <c r="K392" s="589"/>
      <c r="L392" s="589"/>
      <c r="M392" s="589"/>
      <c r="N392" s="723" t="n">
        <v>1</v>
      </c>
      <c r="O392" s="709" t="n">
        <v>1</v>
      </c>
      <c r="P392" s="791"/>
      <c r="Q392" s="589"/>
      <c r="R392" s="791"/>
      <c r="S392" s="589" t="n">
        <f aca="false">O392</f>
        <v>1</v>
      </c>
      <c r="T392" s="589" t="n">
        <f aca="false">H392-K392</f>
        <v>55.3</v>
      </c>
      <c r="U392" s="589" t="n">
        <f aca="false">N392</f>
        <v>1</v>
      </c>
      <c r="V392" s="727" t="n">
        <f aca="false">U392</f>
        <v>1</v>
      </c>
      <c r="W392" s="1249"/>
      <c r="X392" s="1249"/>
      <c r="Y392" s="1249"/>
      <c r="Z392" s="577" t="n">
        <f aca="false">Z391+1</f>
        <v>116</v>
      </c>
      <c r="AA392" s="578" t="s">
        <v>40</v>
      </c>
      <c r="AB392" s="579" t="n">
        <v>27</v>
      </c>
      <c r="AC392" s="601"/>
      <c r="AD392" s="708"/>
      <c r="AE392" s="601"/>
      <c r="AF392" s="711"/>
      <c r="AG392" s="711"/>
      <c r="AH392" s="711"/>
      <c r="AI392" s="711"/>
      <c r="AJ392" s="711"/>
      <c r="AK392" s="711"/>
      <c r="AL392" s="791" t="n">
        <f aca="false">O392</f>
        <v>1</v>
      </c>
      <c r="AM392" s="791" t="n">
        <f aca="false">H392</f>
        <v>55.3</v>
      </c>
      <c r="AN392" s="577" t="n">
        <f aca="false">AN391+1</f>
        <v>116</v>
      </c>
      <c r="AO392" s="796" t="n">
        <f aca="false">AO391+1</f>
        <v>11</v>
      </c>
      <c r="AP392" s="578" t="s">
        <v>40</v>
      </c>
      <c r="AQ392" s="579" t="n">
        <v>27</v>
      </c>
      <c r="AR392" s="1249"/>
      <c r="AS392" s="1249"/>
      <c r="AT392" s="1249"/>
      <c r="AU392" s="1249"/>
      <c r="AV392" s="1249"/>
      <c r="AW392" s="601"/>
      <c r="AX392" s="601"/>
      <c r="AY392" s="601"/>
      <c r="AZ392" s="1249"/>
      <c r="BA392" s="1249"/>
      <c r="BB392" s="1249"/>
      <c r="BC392" s="1249"/>
      <c r="BD392" s="1249"/>
      <c r="BE392" s="726"/>
      <c r="BF392" s="726"/>
      <c r="BG392" s="614"/>
      <c r="BH392" s="614"/>
      <c r="BI392" s="1099" t="s">
        <v>165</v>
      </c>
      <c r="BJ392" s="1249"/>
      <c r="BK392" s="1249"/>
      <c r="BL392" s="601" t="n">
        <f aca="false">H392</f>
        <v>55.3</v>
      </c>
      <c r="BM392" s="1249"/>
      <c r="BN392" s="1249"/>
      <c r="BO392" s="601" t="n">
        <f aca="false">2012-E392</f>
        <v>78</v>
      </c>
      <c r="BP392" s="791" t="n">
        <f aca="false">BO392*1.6</f>
        <v>124.8</v>
      </c>
      <c r="BQ392" s="768" t="n">
        <v>1</v>
      </c>
      <c r="BR392" s="1249"/>
      <c r="BS392" s="1249"/>
      <c r="BT392" s="1249"/>
      <c r="BU392" s="1249"/>
      <c r="BV392" s="1255"/>
      <c r="BW392" s="1248" t="e">
        <f aca="false">BW391+1</f>
        <v>#REF!</v>
      </c>
      <c r="BX392" s="771" t="s">
        <v>22</v>
      </c>
      <c r="BY392" s="579" t="n">
        <v>24</v>
      </c>
      <c r="BZ392" s="589" t="n">
        <f aca="false">N427</f>
        <v>12</v>
      </c>
      <c r="CA392" s="589" t="n">
        <f aca="false">CC392+CF392+CI392+CL392</f>
        <v>24</v>
      </c>
      <c r="CB392" s="727" t="n">
        <v>2</v>
      </c>
      <c r="CC392" s="727" t="n">
        <f aca="false">CB392*1</f>
        <v>2</v>
      </c>
      <c r="CD392" s="589" t="n">
        <v>61</v>
      </c>
      <c r="CE392" s="589" t="n">
        <v>5</v>
      </c>
      <c r="CF392" s="727" t="n">
        <f aca="false">CE392*2</f>
        <v>10</v>
      </c>
      <c r="CG392" s="589" t="n">
        <v>207.3</v>
      </c>
      <c r="CH392" s="589" t="n">
        <v>4</v>
      </c>
      <c r="CI392" s="727" t="n">
        <f aca="false">CH392*3</f>
        <v>12</v>
      </c>
      <c r="CJ392" s="589" t="n">
        <v>205.2</v>
      </c>
      <c r="CK392" s="727"/>
      <c r="CL392" s="727"/>
      <c r="CM392" s="727"/>
      <c r="CN392" s="791"/>
      <c r="CO392" s="1247"/>
      <c r="CP392" s="299"/>
      <c r="CQ392" s="299"/>
      <c r="FW392" s="213"/>
      <c r="FX392" s="213"/>
      <c r="FY392" s="213"/>
    </row>
    <row r="393" s="12" customFormat="true" ht="12.75" hidden="false" customHeight="true" outlineLevel="0" collapsed="false">
      <c r="A393" s="577" t="n">
        <f aca="false">A392+1</f>
        <v>298</v>
      </c>
      <c r="B393" s="796" t="n">
        <f aca="false">B392+1</f>
        <v>12</v>
      </c>
      <c r="C393" s="578" t="s">
        <v>40</v>
      </c>
      <c r="D393" s="579" t="n">
        <v>28</v>
      </c>
      <c r="E393" s="580" t="n">
        <v>1952</v>
      </c>
      <c r="F393" s="580" t="n">
        <v>342</v>
      </c>
      <c r="G393" s="791" t="n">
        <v>86.8</v>
      </c>
      <c r="H393" s="709" t="n">
        <v>86.8</v>
      </c>
      <c r="I393" s="723" t="n">
        <v>86.8</v>
      </c>
      <c r="J393" s="709" t="n">
        <f aca="false">H393-I393</f>
        <v>0</v>
      </c>
      <c r="K393" s="589"/>
      <c r="L393" s="589"/>
      <c r="M393" s="589"/>
      <c r="N393" s="723" t="n">
        <v>2</v>
      </c>
      <c r="O393" s="709" t="n">
        <v>6</v>
      </c>
      <c r="P393" s="791"/>
      <c r="Q393" s="589"/>
      <c r="R393" s="791"/>
      <c r="S393" s="589" t="n">
        <f aca="false">O393</f>
        <v>6</v>
      </c>
      <c r="T393" s="589" t="n">
        <f aca="false">H393-K393</f>
        <v>86.8</v>
      </c>
      <c r="U393" s="589" t="n">
        <f aca="false">N393</f>
        <v>2</v>
      </c>
      <c r="V393" s="727" t="n">
        <f aca="false">U393</f>
        <v>2</v>
      </c>
      <c r="W393" s="1249"/>
      <c r="X393" s="1249"/>
      <c r="Y393" s="1249"/>
      <c r="Z393" s="577" t="n">
        <f aca="false">Z392+1</f>
        <v>117</v>
      </c>
      <c r="AA393" s="578" t="s">
        <v>40</v>
      </c>
      <c r="AB393" s="579" t="n">
        <v>28</v>
      </c>
      <c r="AC393" s="601"/>
      <c r="AD393" s="708"/>
      <c r="AE393" s="601"/>
      <c r="AF393" s="711"/>
      <c r="AG393" s="711"/>
      <c r="AH393" s="711"/>
      <c r="AI393" s="711"/>
      <c r="AJ393" s="711"/>
      <c r="AK393" s="711"/>
      <c r="AL393" s="791" t="n">
        <f aca="false">O393</f>
        <v>6</v>
      </c>
      <c r="AM393" s="791" t="n">
        <f aca="false">H393</f>
        <v>86.8</v>
      </c>
      <c r="AN393" s="577" t="n">
        <f aca="false">AN392+1</f>
        <v>117</v>
      </c>
      <c r="AO393" s="796" t="n">
        <f aca="false">AO392+1</f>
        <v>12</v>
      </c>
      <c r="AP393" s="578" t="s">
        <v>40</v>
      </c>
      <c r="AQ393" s="579" t="n">
        <v>28</v>
      </c>
      <c r="AR393" s="1249"/>
      <c r="AS393" s="1249"/>
      <c r="AT393" s="1249"/>
      <c r="AU393" s="1249"/>
      <c r="AV393" s="1249"/>
      <c r="AW393" s="601"/>
      <c r="AX393" s="601"/>
      <c r="AY393" s="601"/>
      <c r="AZ393" s="1249"/>
      <c r="BA393" s="1249"/>
      <c r="BB393" s="1249"/>
      <c r="BC393" s="1249"/>
      <c r="BD393" s="1249"/>
      <c r="BE393" s="726"/>
      <c r="BF393" s="726"/>
      <c r="BG393" s="614"/>
      <c r="BH393" s="614"/>
      <c r="BI393" s="1099" t="s">
        <v>165</v>
      </c>
      <c r="BJ393" s="1249"/>
      <c r="BK393" s="1249"/>
      <c r="BL393" s="601" t="n">
        <f aca="false">H393</f>
        <v>86.8</v>
      </c>
      <c r="BM393" s="1249"/>
      <c r="BN393" s="1249"/>
      <c r="BO393" s="601" t="n">
        <f aca="false">2012-E393</f>
        <v>60</v>
      </c>
      <c r="BP393" s="791" t="n">
        <f aca="false">BO393*1.6</f>
        <v>96</v>
      </c>
      <c r="BQ393" s="768" t="n">
        <v>1</v>
      </c>
      <c r="BR393" s="1249"/>
      <c r="BS393" s="1249"/>
      <c r="BT393" s="1249"/>
      <c r="BU393" s="1249"/>
      <c r="BV393" s="1255"/>
      <c r="BW393" s="1248" t="e">
        <f aca="false">BW392+1</f>
        <v>#REF!</v>
      </c>
      <c r="BX393" s="771" t="s">
        <v>22</v>
      </c>
      <c r="BY393" s="579" t="n">
        <v>26</v>
      </c>
      <c r="BZ393" s="589" t="n">
        <f aca="false">N428</f>
        <v>12</v>
      </c>
      <c r="CA393" s="589" t="n">
        <f aca="false">CC393+CF393+CI393+CL393</f>
        <v>23</v>
      </c>
      <c r="CB393" s="727" t="n">
        <v>2</v>
      </c>
      <c r="CC393" s="727" t="n">
        <f aca="false">CB393*1</f>
        <v>2</v>
      </c>
      <c r="CD393" s="589" t="n">
        <v>62.3</v>
      </c>
      <c r="CE393" s="589" t="n">
        <v>6</v>
      </c>
      <c r="CF393" s="727" t="n">
        <f aca="false">CE393*2</f>
        <v>12</v>
      </c>
      <c r="CG393" s="589" t="n">
        <v>250.4</v>
      </c>
      <c r="CH393" s="589" t="n">
        <v>3</v>
      </c>
      <c r="CI393" s="727" t="n">
        <f aca="false">CH393*3</f>
        <v>9</v>
      </c>
      <c r="CJ393" s="589" t="n">
        <v>157.3</v>
      </c>
      <c r="CK393" s="727"/>
      <c r="CL393" s="727"/>
      <c r="CM393" s="727"/>
      <c r="CN393" s="791"/>
      <c r="CO393" s="1247"/>
      <c r="CP393" s="299"/>
      <c r="CQ393" s="299"/>
      <c r="FW393" s="213"/>
      <c r="FX393" s="213"/>
      <c r="FY393" s="213"/>
    </row>
    <row r="394" s="12" customFormat="true" ht="12.75" hidden="false" customHeight="true" outlineLevel="0" collapsed="false">
      <c r="A394" s="577" t="n">
        <f aca="false">A393+1</f>
        <v>299</v>
      </c>
      <c r="B394" s="796" t="n">
        <f aca="false">B393+1</f>
        <v>13</v>
      </c>
      <c r="C394" s="578" t="s">
        <v>40</v>
      </c>
      <c r="D394" s="579" t="n">
        <v>29</v>
      </c>
      <c r="E394" s="580" t="n">
        <v>1964</v>
      </c>
      <c r="F394" s="580" t="n">
        <v>741</v>
      </c>
      <c r="G394" s="791" t="n">
        <v>217.4</v>
      </c>
      <c r="H394" s="709" t="n">
        <v>216.8</v>
      </c>
      <c r="I394" s="723" t="n">
        <v>217.4</v>
      </c>
      <c r="J394" s="709" t="n">
        <f aca="false">H394-I394</f>
        <v>-0.599999999999994</v>
      </c>
      <c r="K394" s="589"/>
      <c r="L394" s="589"/>
      <c r="M394" s="589"/>
      <c r="N394" s="723" t="n">
        <v>2</v>
      </c>
      <c r="O394" s="709" t="n">
        <v>6</v>
      </c>
      <c r="P394" s="791"/>
      <c r="Q394" s="589"/>
      <c r="R394" s="791"/>
      <c r="S394" s="589" t="n">
        <f aca="false">O394</f>
        <v>6</v>
      </c>
      <c r="T394" s="589" t="n">
        <f aca="false">H394-K394</f>
        <v>216.8</v>
      </c>
      <c r="U394" s="589" t="n">
        <f aca="false">N394</f>
        <v>2</v>
      </c>
      <c r="V394" s="727" t="n">
        <f aca="false">U394</f>
        <v>2</v>
      </c>
      <c r="W394" s="1249"/>
      <c r="X394" s="1249"/>
      <c r="Y394" s="1249"/>
      <c r="Z394" s="577" t="n">
        <f aca="false">Z393+1</f>
        <v>118</v>
      </c>
      <c r="AA394" s="578" t="s">
        <v>40</v>
      </c>
      <c r="AB394" s="579" t="n">
        <v>29</v>
      </c>
      <c r="AC394" s="601"/>
      <c r="AD394" s="708"/>
      <c r="AE394" s="601"/>
      <c r="AF394" s="711"/>
      <c r="AG394" s="711"/>
      <c r="AH394" s="711"/>
      <c r="AI394" s="711"/>
      <c r="AJ394" s="711"/>
      <c r="AK394" s="711"/>
      <c r="AL394" s="791" t="n">
        <f aca="false">O394</f>
        <v>6</v>
      </c>
      <c r="AM394" s="791" t="n">
        <f aca="false">H394</f>
        <v>216.8</v>
      </c>
      <c r="AN394" s="577" t="n">
        <f aca="false">AN393+1</f>
        <v>118</v>
      </c>
      <c r="AO394" s="796" t="n">
        <f aca="false">AO393+1</f>
        <v>13</v>
      </c>
      <c r="AP394" s="578" t="s">
        <v>40</v>
      </c>
      <c r="AQ394" s="579" t="n">
        <v>29</v>
      </c>
      <c r="AR394" s="1249"/>
      <c r="AS394" s="1249"/>
      <c r="AT394" s="1249"/>
      <c r="AU394" s="1249"/>
      <c r="AV394" s="1249"/>
      <c r="AW394" s="601"/>
      <c r="AX394" s="601"/>
      <c r="AY394" s="601"/>
      <c r="AZ394" s="1249"/>
      <c r="BA394" s="1249"/>
      <c r="BB394" s="1249"/>
      <c r="BC394" s="1249"/>
      <c r="BD394" s="1249"/>
      <c r="BE394" s="726"/>
      <c r="BF394" s="726"/>
      <c r="BG394" s="614"/>
      <c r="BH394" s="614"/>
      <c r="BI394" s="1099" t="s">
        <v>165</v>
      </c>
      <c r="BJ394" s="1249"/>
      <c r="BK394" s="1249"/>
      <c r="BL394" s="601" t="n">
        <f aca="false">H394</f>
        <v>216.8</v>
      </c>
      <c r="BM394" s="1249"/>
      <c r="BN394" s="1249"/>
      <c r="BO394" s="601" t="n">
        <f aca="false">2012-E394</f>
        <v>48</v>
      </c>
      <c r="BP394" s="791" t="n">
        <f aca="false">BO394*1.6</f>
        <v>76.8</v>
      </c>
      <c r="BQ394" s="768" t="n">
        <v>1</v>
      </c>
      <c r="BR394" s="1249"/>
      <c r="BS394" s="1249"/>
      <c r="BT394" s="1249"/>
      <c r="BU394" s="1249"/>
      <c r="BV394" s="1255"/>
      <c r="BW394" s="1248" t="e">
        <f aca="false">BW393+1</f>
        <v>#REF!</v>
      </c>
      <c r="BX394" s="771" t="s">
        <v>22</v>
      </c>
      <c r="BY394" s="579" t="n">
        <v>28</v>
      </c>
      <c r="BZ394" s="589" t="n">
        <f aca="false">N429</f>
        <v>12</v>
      </c>
      <c r="CA394" s="589" t="n">
        <f aca="false">CC394+CF394+CI394+CL394</f>
        <v>21</v>
      </c>
      <c r="CB394" s="727" t="n">
        <v>1</v>
      </c>
      <c r="CC394" s="727" t="n">
        <f aca="false">CB394*1</f>
        <v>1</v>
      </c>
      <c r="CD394" s="589" t="n">
        <v>30.6</v>
      </c>
      <c r="CE394" s="589" t="n">
        <v>4</v>
      </c>
      <c r="CF394" s="727" t="n">
        <f aca="false">CE394*2</f>
        <v>8</v>
      </c>
      <c r="CG394" s="589" t="n">
        <v>163</v>
      </c>
      <c r="CH394" s="589" t="n">
        <v>4</v>
      </c>
      <c r="CI394" s="727" t="n">
        <f aca="false">CH394*3</f>
        <v>12</v>
      </c>
      <c r="CJ394" s="589" t="n">
        <v>208.1</v>
      </c>
      <c r="CK394" s="727"/>
      <c r="CL394" s="727"/>
      <c r="CM394" s="727"/>
      <c r="CN394" s="791"/>
      <c r="CO394" s="1247"/>
      <c r="CP394" s="299"/>
      <c r="CQ394" s="299"/>
    </row>
    <row r="395" s="12" customFormat="true" ht="12.75" hidden="false" customHeight="true" outlineLevel="0" collapsed="false">
      <c r="A395" s="577" t="n">
        <f aca="false">A394+1</f>
        <v>300</v>
      </c>
      <c r="B395" s="796" t="n">
        <f aca="false">B394+1</f>
        <v>14</v>
      </c>
      <c r="C395" s="578" t="s">
        <v>40</v>
      </c>
      <c r="D395" s="579" t="n">
        <v>30</v>
      </c>
      <c r="E395" s="580" t="n">
        <v>1952</v>
      </c>
      <c r="F395" s="580" t="n">
        <v>342</v>
      </c>
      <c r="G395" s="791" t="n">
        <v>86.5</v>
      </c>
      <c r="H395" s="709" t="n">
        <v>86.5</v>
      </c>
      <c r="I395" s="723" t="n">
        <v>86.5</v>
      </c>
      <c r="J395" s="709" t="n">
        <f aca="false">H395-I395</f>
        <v>0</v>
      </c>
      <c r="K395" s="589"/>
      <c r="L395" s="589"/>
      <c r="M395" s="589"/>
      <c r="N395" s="723" t="n">
        <v>2</v>
      </c>
      <c r="O395" s="709" t="n">
        <v>6</v>
      </c>
      <c r="P395" s="791"/>
      <c r="Q395" s="589"/>
      <c r="R395" s="791"/>
      <c r="S395" s="589" t="n">
        <f aca="false">O395</f>
        <v>6</v>
      </c>
      <c r="T395" s="589" t="n">
        <f aca="false">H395-K395</f>
        <v>86.5</v>
      </c>
      <c r="U395" s="589" t="n">
        <f aca="false">N395</f>
        <v>2</v>
      </c>
      <c r="V395" s="727" t="n">
        <f aca="false">U395</f>
        <v>2</v>
      </c>
      <c r="W395" s="1249"/>
      <c r="X395" s="1249"/>
      <c r="Y395" s="1249"/>
      <c r="Z395" s="577" t="n">
        <f aca="false">Z394+1</f>
        <v>119</v>
      </c>
      <c r="AA395" s="578" t="s">
        <v>40</v>
      </c>
      <c r="AB395" s="579" t="n">
        <v>30</v>
      </c>
      <c r="AC395" s="601"/>
      <c r="AD395" s="708"/>
      <c r="AE395" s="601"/>
      <c r="AF395" s="711"/>
      <c r="AG395" s="711"/>
      <c r="AH395" s="711"/>
      <c r="AI395" s="711"/>
      <c r="AJ395" s="711"/>
      <c r="AK395" s="711"/>
      <c r="AL395" s="791" t="n">
        <f aca="false">O395</f>
        <v>6</v>
      </c>
      <c r="AM395" s="791" t="n">
        <f aca="false">H395</f>
        <v>86.5</v>
      </c>
      <c r="AN395" s="577" t="n">
        <f aca="false">AN394+1</f>
        <v>119</v>
      </c>
      <c r="AO395" s="796" t="n">
        <f aca="false">AO394+1</f>
        <v>14</v>
      </c>
      <c r="AP395" s="578" t="s">
        <v>40</v>
      </c>
      <c r="AQ395" s="579" t="n">
        <v>30</v>
      </c>
      <c r="AR395" s="1249"/>
      <c r="AS395" s="1249"/>
      <c r="AT395" s="1249"/>
      <c r="AU395" s="1249"/>
      <c r="AV395" s="1249"/>
      <c r="AW395" s="601"/>
      <c r="AX395" s="601"/>
      <c r="AY395" s="601"/>
      <c r="AZ395" s="1249"/>
      <c r="BA395" s="1249"/>
      <c r="BB395" s="1249"/>
      <c r="BC395" s="1249"/>
      <c r="BD395" s="1249"/>
      <c r="BE395" s="726"/>
      <c r="BF395" s="726"/>
      <c r="BG395" s="614"/>
      <c r="BH395" s="614"/>
      <c r="BI395" s="1099" t="s">
        <v>165</v>
      </c>
      <c r="BJ395" s="1249"/>
      <c r="BK395" s="1249"/>
      <c r="BL395" s="601" t="n">
        <f aca="false">H395</f>
        <v>86.5</v>
      </c>
      <c r="BM395" s="1249"/>
      <c r="BN395" s="1249"/>
      <c r="BO395" s="601" t="n">
        <f aca="false">2012-E395</f>
        <v>60</v>
      </c>
      <c r="BP395" s="791" t="n">
        <f aca="false">BO395*1.6</f>
        <v>96</v>
      </c>
      <c r="BQ395" s="768" t="n">
        <v>1</v>
      </c>
      <c r="BR395" s="1249"/>
      <c r="BS395" s="1249"/>
      <c r="BT395" s="1249"/>
      <c r="BU395" s="1249"/>
      <c r="BV395" s="1255"/>
      <c r="BW395" s="1248" t="e">
        <f aca="false">BW394+1</f>
        <v>#REF!</v>
      </c>
      <c r="BX395" s="771" t="s">
        <v>22</v>
      </c>
      <c r="BY395" s="579" t="n">
        <v>34</v>
      </c>
      <c r="BZ395" s="589" t="n">
        <f aca="false">N430</f>
        <v>2</v>
      </c>
      <c r="CA395" s="589" t="n">
        <f aca="false">CC395+CF395+CI395+CL395</f>
        <v>6</v>
      </c>
      <c r="CB395" s="727"/>
      <c r="CC395" s="727"/>
      <c r="CD395" s="589"/>
      <c r="CE395" s="589"/>
      <c r="CF395" s="727"/>
      <c r="CG395" s="589"/>
      <c r="CH395" s="589" t="n">
        <v>2</v>
      </c>
      <c r="CI395" s="727" t="n">
        <f aca="false">CH395*3</f>
        <v>6</v>
      </c>
      <c r="CJ395" s="589" t="n">
        <v>66</v>
      </c>
      <c r="CK395" s="727"/>
      <c r="CL395" s="727"/>
      <c r="CM395" s="727"/>
      <c r="CN395" s="791"/>
      <c r="CO395" s="1247"/>
      <c r="CP395" s="299"/>
      <c r="CQ395" s="299"/>
    </row>
    <row r="396" s="12" customFormat="true" ht="12.75" hidden="false" customHeight="true" outlineLevel="0" collapsed="false">
      <c r="A396" s="577" t="n">
        <f aca="false">A395+1</f>
        <v>301</v>
      </c>
      <c r="B396" s="796" t="n">
        <f aca="false">B395+1</f>
        <v>15</v>
      </c>
      <c r="C396" s="578" t="s">
        <v>40</v>
      </c>
      <c r="D396" s="579" t="n">
        <v>32</v>
      </c>
      <c r="E396" s="580" t="n">
        <v>1952</v>
      </c>
      <c r="F396" s="580" t="n">
        <v>342</v>
      </c>
      <c r="G396" s="791" t="n">
        <v>85.9</v>
      </c>
      <c r="H396" s="709" t="n">
        <v>85.9</v>
      </c>
      <c r="I396" s="723" t="n">
        <v>85.9</v>
      </c>
      <c r="J396" s="709" t="n">
        <f aca="false">H396-I396</f>
        <v>0</v>
      </c>
      <c r="K396" s="589"/>
      <c r="L396" s="589"/>
      <c r="M396" s="589"/>
      <c r="N396" s="723" t="n">
        <v>2</v>
      </c>
      <c r="O396" s="709" t="n">
        <v>4</v>
      </c>
      <c r="P396" s="791"/>
      <c r="Q396" s="589"/>
      <c r="R396" s="791"/>
      <c r="S396" s="589" t="n">
        <f aca="false">O396</f>
        <v>4</v>
      </c>
      <c r="T396" s="589" t="n">
        <f aca="false">H396-K396</f>
        <v>85.9</v>
      </c>
      <c r="U396" s="589" t="n">
        <f aca="false">N396</f>
        <v>2</v>
      </c>
      <c r="V396" s="727" t="n">
        <f aca="false">U396</f>
        <v>2</v>
      </c>
      <c r="W396" s="1249"/>
      <c r="X396" s="1249"/>
      <c r="Y396" s="1249"/>
      <c r="Z396" s="577" t="n">
        <f aca="false">Z395+1</f>
        <v>120</v>
      </c>
      <c r="AA396" s="578" t="s">
        <v>40</v>
      </c>
      <c r="AB396" s="579" t="n">
        <v>32</v>
      </c>
      <c r="AC396" s="601"/>
      <c r="AD396" s="708"/>
      <c r="AE396" s="601"/>
      <c r="AF396" s="711"/>
      <c r="AG396" s="711"/>
      <c r="AH396" s="711"/>
      <c r="AI396" s="711"/>
      <c r="AJ396" s="711"/>
      <c r="AK396" s="711"/>
      <c r="AL396" s="791" t="n">
        <f aca="false">O396</f>
        <v>4</v>
      </c>
      <c r="AM396" s="791" t="n">
        <f aca="false">H396</f>
        <v>85.9</v>
      </c>
      <c r="AN396" s="577" t="n">
        <f aca="false">AN395+1</f>
        <v>120</v>
      </c>
      <c r="AO396" s="796" t="n">
        <f aca="false">AO395+1</f>
        <v>15</v>
      </c>
      <c r="AP396" s="578" t="s">
        <v>40</v>
      </c>
      <c r="AQ396" s="579" t="n">
        <v>32</v>
      </c>
      <c r="AR396" s="1249"/>
      <c r="AS396" s="1249"/>
      <c r="AT396" s="1249"/>
      <c r="AU396" s="1249"/>
      <c r="AV396" s="1249"/>
      <c r="AW396" s="601"/>
      <c r="AX396" s="601"/>
      <c r="AY396" s="601"/>
      <c r="AZ396" s="1249"/>
      <c r="BA396" s="1249"/>
      <c r="BB396" s="1249"/>
      <c r="BC396" s="1249"/>
      <c r="BD396" s="1249"/>
      <c r="BE396" s="726"/>
      <c r="BF396" s="726"/>
      <c r="BG396" s="614"/>
      <c r="BH396" s="614"/>
      <c r="BI396" s="1099" t="s">
        <v>165</v>
      </c>
      <c r="BJ396" s="1249"/>
      <c r="BK396" s="1249"/>
      <c r="BL396" s="601" t="n">
        <f aca="false">H396</f>
        <v>85.9</v>
      </c>
      <c r="BM396" s="1249"/>
      <c r="BN396" s="1249"/>
      <c r="BO396" s="601" t="n">
        <f aca="false">2012-E396</f>
        <v>60</v>
      </c>
      <c r="BP396" s="791" t="n">
        <f aca="false">BO396*1.6</f>
        <v>96</v>
      </c>
      <c r="BQ396" s="768" t="n">
        <v>1</v>
      </c>
      <c r="BR396" s="1249"/>
      <c r="BS396" s="1249"/>
      <c r="BT396" s="1249"/>
      <c r="BU396" s="1249"/>
      <c r="BV396" s="1255"/>
      <c r="BW396" s="1248" t="e">
        <f aca="false">BW395+1</f>
        <v>#REF!</v>
      </c>
      <c r="BX396" s="771" t="s">
        <v>22</v>
      </c>
      <c r="BY396" s="579" t="n">
        <v>45</v>
      </c>
      <c r="BZ396" s="589" t="n">
        <f aca="false">N431</f>
        <v>36</v>
      </c>
      <c r="CA396" s="589" t="n">
        <f aca="false">CC396+CF396+CI396+CL396</f>
        <v>88</v>
      </c>
      <c r="CB396" s="727"/>
      <c r="CC396" s="727"/>
      <c r="CD396" s="589"/>
      <c r="CE396" s="589" t="n">
        <v>20</v>
      </c>
      <c r="CF396" s="727" t="n">
        <f aca="false">CE396*2</f>
        <v>40</v>
      </c>
      <c r="CG396" s="589" t="n">
        <v>1024.3</v>
      </c>
      <c r="CH396" s="589" t="n">
        <v>16</v>
      </c>
      <c r="CI396" s="727" t="n">
        <f aca="false">CH396*3</f>
        <v>48</v>
      </c>
      <c r="CJ396" s="589" t="n">
        <v>1049.9</v>
      </c>
      <c r="CK396" s="727"/>
      <c r="CL396" s="727"/>
      <c r="CM396" s="727"/>
      <c r="CN396" s="791"/>
      <c r="CO396" s="1247"/>
      <c r="CP396" s="299"/>
      <c r="CQ396" s="299"/>
    </row>
    <row r="397" s="12" customFormat="true" ht="12.75" hidden="false" customHeight="true" outlineLevel="0" collapsed="false">
      <c r="A397" s="577" t="n">
        <f aca="false">A396+1</f>
        <v>302</v>
      </c>
      <c r="B397" s="796" t="n">
        <f aca="false">B396+1</f>
        <v>16</v>
      </c>
      <c r="C397" s="578" t="s">
        <v>40</v>
      </c>
      <c r="D397" s="579" t="n">
        <v>33</v>
      </c>
      <c r="E397" s="580" t="n">
        <v>1970</v>
      </c>
      <c r="F397" s="580" t="n">
        <v>422</v>
      </c>
      <c r="G397" s="791" t="n">
        <v>116.5</v>
      </c>
      <c r="H397" s="709" t="n">
        <v>116.5</v>
      </c>
      <c r="I397" s="723" t="n">
        <v>116.5</v>
      </c>
      <c r="J397" s="709" t="n">
        <f aca="false">H397-I397</f>
        <v>0</v>
      </c>
      <c r="K397" s="589"/>
      <c r="L397" s="589"/>
      <c r="M397" s="589"/>
      <c r="N397" s="723" t="n">
        <v>2</v>
      </c>
      <c r="O397" s="709" t="n">
        <v>6</v>
      </c>
      <c r="P397" s="791"/>
      <c r="Q397" s="589"/>
      <c r="R397" s="791"/>
      <c r="S397" s="589" t="n">
        <f aca="false">O397</f>
        <v>6</v>
      </c>
      <c r="T397" s="589" t="n">
        <f aca="false">H397-K397</f>
        <v>116.5</v>
      </c>
      <c r="U397" s="589" t="n">
        <f aca="false">N397</f>
        <v>2</v>
      </c>
      <c r="V397" s="727" t="n">
        <f aca="false">U397</f>
        <v>2</v>
      </c>
      <c r="W397" s="1249"/>
      <c r="X397" s="1249"/>
      <c r="Y397" s="1249"/>
      <c r="Z397" s="577" t="n">
        <f aca="false">Z396+1</f>
        <v>121</v>
      </c>
      <c r="AA397" s="578" t="s">
        <v>40</v>
      </c>
      <c r="AB397" s="579" t="n">
        <v>33</v>
      </c>
      <c r="AC397" s="601"/>
      <c r="AD397" s="708"/>
      <c r="AE397" s="601"/>
      <c r="AF397" s="711"/>
      <c r="AG397" s="711"/>
      <c r="AH397" s="711"/>
      <c r="AI397" s="711"/>
      <c r="AJ397" s="711"/>
      <c r="AK397" s="711"/>
      <c r="AL397" s="791" t="n">
        <f aca="false">O397</f>
        <v>6</v>
      </c>
      <c r="AM397" s="791" t="n">
        <f aca="false">H397</f>
        <v>116.5</v>
      </c>
      <c r="AN397" s="577" t="n">
        <f aca="false">AN396+1</f>
        <v>121</v>
      </c>
      <c r="AO397" s="796" t="n">
        <f aca="false">AO396+1</f>
        <v>16</v>
      </c>
      <c r="AP397" s="578" t="s">
        <v>40</v>
      </c>
      <c r="AQ397" s="579" t="n">
        <v>33</v>
      </c>
      <c r="AR397" s="1249"/>
      <c r="AS397" s="1249"/>
      <c r="AT397" s="1249"/>
      <c r="AU397" s="1249"/>
      <c r="AV397" s="1249"/>
      <c r="AW397" s="601"/>
      <c r="AX397" s="601"/>
      <c r="AY397" s="601"/>
      <c r="AZ397" s="1249"/>
      <c r="BA397" s="1249"/>
      <c r="BB397" s="1249"/>
      <c r="BC397" s="1249"/>
      <c r="BD397" s="1249"/>
      <c r="BE397" s="726"/>
      <c r="BF397" s="726"/>
      <c r="BG397" s="614"/>
      <c r="BH397" s="614"/>
      <c r="BI397" s="1099" t="s">
        <v>165</v>
      </c>
      <c r="BJ397" s="1249"/>
      <c r="BK397" s="1249"/>
      <c r="BL397" s="601" t="n">
        <f aca="false">H397</f>
        <v>116.5</v>
      </c>
      <c r="BM397" s="1249"/>
      <c r="BN397" s="1249"/>
      <c r="BO397" s="601" t="n">
        <f aca="false">2012-E397</f>
        <v>42</v>
      </c>
      <c r="BP397" s="791" t="n">
        <f aca="false">BO397*1.6</f>
        <v>67.2</v>
      </c>
      <c r="BQ397" s="768" t="n">
        <v>1</v>
      </c>
      <c r="BR397" s="1249"/>
      <c r="BS397" s="1249"/>
      <c r="BT397" s="1249"/>
      <c r="BU397" s="1249"/>
      <c r="BV397" s="1255"/>
      <c r="BW397" s="1248" t="e">
        <f aca="false">BW396+1</f>
        <v>#REF!</v>
      </c>
      <c r="BX397" s="771" t="s">
        <v>22</v>
      </c>
      <c r="BY397" s="579" t="n">
        <v>46</v>
      </c>
      <c r="BZ397" s="589" t="n">
        <f aca="false">N432</f>
        <v>1</v>
      </c>
      <c r="CA397" s="589" t="n">
        <f aca="false">CC397+CF397+CI397+CL397</f>
        <v>4</v>
      </c>
      <c r="CB397" s="727"/>
      <c r="CC397" s="727"/>
      <c r="CD397" s="589"/>
      <c r="CE397" s="589"/>
      <c r="CF397" s="727"/>
      <c r="CG397" s="589"/>
      <c r="CH397" s="589"/>
      <c r="CI397" s="727"/>
      <c r="CJ397" s="589"/>
      <c r="CK397" s="727" t="n">
        <v>1</v>
      </c>
      <c r="CL397" s="727" t="n">
        <f aca="false">CK397*4</f>
        <v>4</v>
      </c>
      <c r="CM397" s="727" t="n">
        <v>43.7</v>
      </c>
      <c r="CN397" s="791"/>
      <c r="CO397" s="1247"/>
      <c r="CP397" s="299"/>
      <c r="CQ397" s="299"/>
    </row>
    <row r="398" s="12" customFormat="true" ht="12.75" hidden="false" customHeight="true" outlineLevel="0" collapsed="false">
      <c r="A398" s="577" t="n">
        <f aca="false">A397+1</f>
        <v>303</v>
      </c>
      <c r="B398" s="796" t="n">
        <f aca="false">B397+1</f>
        <v>17</v>
      </c>
      <c r="C398" s="578" t="s">
        <v>40</v>
      </c>
      <c r="D398" s="579" t="n">
        <v>47</v>
      </c>
      <c r="E398" s="580" t="n">
        <v>1956</v>
      </c>
      <c r="F398" s="580" t="n">
        <v>2304</v>
      </c>
      <c r="G398" s="791" t="n">
        <v>643.2</v>
      </c>
      <c r="H398" s="709" t="n">
        <v>567.5</v>
      </c>
      <c r="I398" s="723" t="n">
        <v>292.3</v>
      </c>
      <c r="J398" s="709" t="n">
        <f aca="false">H398-I398</f>
        <v>275.2</v>
      </c>
      <c r="K398" s="589"/>
      <c r="L398" s="589"/>
      <c r="M398" s="589"/>
      <c r="N398" s="723" t="n">
        <v>12</v>
      </c>
      <c r="O398" s="709" t="n">
        <v>19</v>
      </c>
      <c r="P398" s="791"/>
      <c r="Q398" s="589"/>
      <c r="R398" s="791"/>
      <c r="S398" s="589" t="n">
        <f aca="false">O398</f>
        <v>19</v>
      </c>
      <c r="T398" s="589" t="n">
        <f aca="false">H398-K398</f>
        <v>567.5</v>
      </c>
      <c r="U398" s="589" t="n">
        <f aca="false">N398</f>
        <v>12</v>
      </c>
      <c r="V398" s="727" t="n">
        <f aca="false">U398</f>
        <v>12</v>
      </c>
      <c r="W398" s="1249"/>
      <c r="X398" s="1249"/>
      <c r="Y398" s="1249"/>
      <c r="Z398" s="577" t="n">
        <f aca="false">Z397+1</f>
        <v>122</v>
      </c>
      <c r="AA398" s="578" t="s">
        <v>40</v>
      </c>
      <c r="AB398" s="579" t="n">
        <v>47</v>
      </c>
      <c r="AC398" s="601"/>
      <c r="AD398" s="708"/>
      <c r="AE398" s="601"/>
      <c r="AF398" s="711"/>
      <c r="AG398" s="711"/>
      <c r="AH398" s="711"/>
      <c r="AI398" s="711"/>
      <c r="AJ398" s="711"/>
      <c r="AK398" s="711"/>
      <c r="AL398" s="791"/>
      <c r="AM398" s="791"/>
      <c r="AN398" s="577" t="n">
        <f aca="false">AN397+1</f>
        <v>122</v>
      </c>
      <c r="AO398" s="796" t="n">
        <f aca="false">AO397+1</f>
        <v>17</v>
      </c>
      <c r="AP398" s="578" t="s">
        <v>40</v>
      </c>
      <c r="AQ398" s="579" t="n">
        <v>47</v>
      </c>
      <c r="AR398" s="1249" t="n">
        <f aca="false">O398</f>
        <v>19</v>
      </c>
      <c r="AS398" s="1249" t="n">
        <f aca="false">H398</f>
        <v>567.5</v>
      </c>
      <c r="AT398" s="1249"/>
      <c r="AU398" s="1249"/>
      <c r="AV398" s="1249"/>
      <c r="AW398" s="601"/>
      <c r="AX398" s="601"/>
      <c r="AY398" s="601"/>
      <c r="AZ398" s="1249"/>
      <c r="BA398" s="1249"/>
      <c r="BB398" s="1249"/>
      <c r="BC398" s="1249"/>
      <c r="BD398" s="1249"/>
      <c r="BE398" s="726"/>
      <c r="BF398" s="726"/>
      <c r="BG398" s="614"/>
      <c r="BH398" s="614"/>
      <c r="BI398" s="1099" t="s">
        <v>165</v>
      </c>
      <c r="BJ398" s="1249"/>
      <c r="BK398" s="1249"/>
      <c r="BL398" s="1250" t="n">
        <f aca="false">H398</f>
        <v>567.5</v>
      </c>
      <c r="BM398" s="1249"/>
      <c r="BN398" s="1249"/>
      <c r="BO398" s="601" t="n">
        <f aca="false">2012-E398</f>
        <v>56</v>
      </c>
      <c r="BP398" s="791" t="n">
        <f aca="false">BO398*1.6</f>
        <v>89.6</v>
      </c>
      <c r="BQ398" s="711" t="n">
        <v>2</v>
      </c>
      <c r="BR398" s="768" t="n">
        <f aca="false">H398</f>
        <v>567.5</v>
      </c>
      <c r="BS398" s="1249"/>
      <c r="BT398" s="1249"/>
      <c r="BU398" s="1249"/>
      <c r="BV398" s="1255"/>
      <c r="BW398" s="1248" t="e">
        <f aca="false">BW397+1</f>
        <v>#REF!</v>
      </c>
      <c r="BX398" s="771" t="s">
        <v>22</v>
      </c>
      <c r="BY398" s="579" t="s">
        <v>56</v>
      </c>
      <c r="BZ398" s="589" t="n">
        <f aca="false">N433</f>
        <v>2</v>
      </c>
      <c r="CA398" s="589" t="n">
        <f aca="false">CC398+CF398+CI398+CL398</f>
        <v>5</v>
      </c>
      <c r="CB398" s="727"/>
      <c r="CC398" s="727"/>
      <c r="CD398" s="589"/>
      <c r="CE398" s="589" t="n">
        <v>1</v>
      </c>
      <c r="CF398" s="727" t="n">
        <f aca="false">CE398*2</f>
        <v>2</v>
      </c>
      <c r="CG398" s="589" t="n">
        <v>38</v>
      </c>
      <c r="CH398" s="589" t="n">
        <v>1</v>
      </c>
      <c r="CI398" s="727" t="n">
        <f aca="false">CH398*3</f>
        <v>3</v>
      </c>
      <c r="CJ398" s="589" t="n">
        <v>59.9</v>
      </c>
      <c r="CK398" s="727"/>
      <c r="CL398" s="727"/>
      <c r="CM398" s="727"/>
      <c r="CN398" s="791"/>
      <c r="CO398" s="1247"/>
      <c r="CP398" s="299"/>
      <c r="CQ398" s="1193"/>
    </row>
    <row r="399" s="12" customFormat="true" ht="12.75" hidden="false" customHeight="true" outlineLevel="0" collapsed="false">
      <c r="A399" s="577" t="n">
        <f aca="false">A398+1</f>
        <v>304</v>
      </c>
      <c r="B399" s="796" t="n">
        <f aca="false">B398+1</f>
        <v>18</v>
      </c>
      <c r="C399" s="1337" t="s">
        <v>214</v>
      </c>
      <c r="D399" s="1338" t="n">
        <v>49</v>
      </c>
      <c r="E399" s="580" t="n">
        <v>1952</v>
      </c>
      <c r="F399" s="580" t="n">
        <v>2297</v>
      </c>
      <c r="G399" s="791" t="n">
        <v>636.9</v>
      </c>
      <c r="H399" s="1272" t="n">
        <v>0</v>
      </c>
      <c r="I399" s="1334" t="n">
        <v>52.1</v>
      </c>
      <c r="J399" s="1272" t="n">
        <f aca="false">H399-I399</f>
        <v>-52.1</v>
      </c>
      <c r="K399" s="1336"/>
      <c r="L399" s="1336"/>
      <c r="M399" s="1336"/>
      <c r="N399" s="1334" t="n">
        <v>0</v>
      </c>
      <c r="O399" s="1272" t="n">
        <v>0</v>
      </c>
      <c r="P399" s="791"/>
      <c r="Q399" s="589"/>
      <c r="R399" s="791"/>
      <c r="S399" s="589" t="n">
        <f aca="false">O399</f>
        <v>0</v>
      </c>
      <c r="T399" s="589" t="n">
        <f aca="false">H399-K399</f>
        <v>0</v>
      </c>
      <c r="U399" s="589" t="n">
        <f aca="false">N399</f>
        <v>0</v>
      </c>
      <c r="V399" s="727" t="n">
        <f aca="false">U399</f>
        <v>0</v>
      </c>
      <c r="W399" s="1249"/>
      <c r="X399" s="1249"/>
      <c r="Y399" s="1249"/>
      <c r="Z399" s="577" t="n">
        <f aca="false">Z398+1</f>
        <v>123</v>
      </c>
      <c r="AA399" s="578" t="s">
        <v>40</v>
      </c>
      <c r="AB399" s="579" t="n">
        <v>49</v>
      </c>
      <c r="AC399" s="601"/>
      <c r="AD399" s="708"/>
      <c r="AE399" s="601"/>
      <c r="AF399" s="711"/>
      <c r="AG399" s="711"/>
      <c r="AH399" s="711"/>
      <c r="AI399" s="711"/>
      <c r="AJ399" s="711"/>
      <c r="AK399" s="711"/>
      <c r="AL399" s="791"/>
      <c r="AM399" s="791"/>
      <c r="AN399" s="577" t="n">
        <f aca="false">AN398+1</f>
        <v>123</v>
      </c>
      <c r="AO399" s="796" t="n">
        <f aca="false">AO398+1</f>
        <v>18</v>
      </c>
      <c r="AP399" s="578" t="s">
        <v>214</v>
      </c>
      <c r="AQ399" s="579" t="n">
        <v>49</v>
      </c>
      <c r="AR399" s="1249" t="n">
        <f aca="false">O399</f>
        <v>0</v>
      </c>
      <c r="AS399" s="1249" t="n">
        <f aca="false">H399</f>
        <v>0</v>
      </c>
      <c r="AT399" s="1249"/>
      <c r="AU399" s="1249"/>
      <c r="AV399" s="1249"/>
      <c r="AW399" s="601"/>
      <c r="AX399" s="601"/>
      <c r="AY399" s="601"/>
      <c r="AZ399" s="1249"/>
      <c r="BA399" s="1249"/>
      <c r="BB399" s="1249"/>
      <c r="BC399" s="1249"/>
      <c r="BD399" s="1249"/>
      <c r="BE399" s="726"/>
      <c r="BF399" s="726"/>
      <c r="BG399" s="614"/>
      <c r="BH399" s="614"/>
      <c r="BI399" s="1099" t="s">
        <v>165</v>
      </c>
      <c r="BJ399" s="1249"/>
      <c r="BK399" s="1249"/>
      <c r="BL399" s="791" t="n">
        <f aca="false">H399</f>
        <v>0</v>
      </c>
      <c r="BM399" s="791"/>
      <c r="BN399" s="1249"/>
      <c r="BO399" s="601" t="n">
        <f aca="false">2012-E399</f>
        <v>60</v>
      </c>
      <c r="BP399" s="791" t="n">
        <f aca="false">BO399*1.6</f>
        <v>96</v>
      </c>
      <c r="BQ399" s="711" t="n">
        <v>2</v>
      </c>
      <c r="BR399" s="768" t="n">
        <f aca="false">H399</f>
        <v>0</v>
      </c>
      <c r="BS399" s="1249"/>
      <c r="BT399" s="1249"/>
      <c r="BU399" s="1249"/>
      <c r="BV399" s="1255"/>
      <c r="BW399" s="1248" t="e">
        <f aca="false">BW398+1</f>
        <v>#REF!</v>
      </c>
      <c r="BX399" s="771" t="s">
        <v>22</v>
      </c>
      <c r="BY399" s="579" t="s">
        <v>57</v>
      </c>
      <c r="BZ399" s="589" t="n">
        <f aca="false">N434</f>
        <v>2</v>
      </c>
      <c r="CA399" s="589" t="n">
        <f aca="false">CC399+CF399+CI399+CL399</f>
        <v>6</v>
      </c>
      <c r="CB399" s="727"/>
      <c r="CC399" s="727"/>
      <c r="CD399" s="589"/>
      <c r="CE399" s="589"/>
      <c r="CF399" s="727"/>
      <c r="CG399" s="589"/>
      <c r="CH399" s="589" t="n">
        <v>2</v>
      </c>
      <c r="CI399" s="727" t="n">
        <f aca="false">CH399*3</f>
        <v>6</v>
      </c>
      <c r="CJ399" s="589" t="n">
        <v>95.7</v>
      </c>
      <c r="CK399" s="727"/>
      <c r="CL399" s="727"/>
      <c r="CM399" s="727"/>
      <c r="CN399" s="791"/>
      <c r="CO399" s="1247"/>
      <c r="CP399" s="299"/>
      <c r="CQ399" s="299"/>
    </row>
    <row r="400" s="142" customFormat="true" ht="12" hidden="false" customHeight="true" outlineLevel="0" collapsed="false">
      <c r="A400" s="577" t="n">
        <f aca="false">A399+1</f>
        <v>305</v>
      </c>
      <c r="B400" s="796" t="n">
        <f aca="false">B399+1</f>
        <v>19</v>
      </c>
      <c r="C400" s="578" t="s">
        <v>42</v>
      </c>
      <c r="D400" s="579" t="n">
        <v>51</v>
      </c>
      <c r="E400" s="580" t="n">
        <v>1952</v>
      </c>
      <c r="F400" s="580" t="n">
        <v>2311</v>
      </c>
      <c r="G400" s="791" t="n">
        <v>636.3</v>
      </c>
      <c r="H400" s="709" t="n">
        <v>574.1</v>
      </c>
      <c r="I400" s="723" t="n">
        <v>146.5</v>
      </c>
      <c r="J400" s="709" t="n">
        <f aca="false">H400-I400</f>
        <v>427.6</v>
      </c>
      <c r="K400" s="589"/>
      <c r="L400" s="589"/>
      <c r="M400" s="589"/>
      <c r="N400" s="723" t="n">
        <v>12</v>
      </c>
      <c r="O400" s="709" t="n">
        <v>7</v>
      </c>
      <c r="P400" s="791"/>
      <c r="Q400" s="589"/>
      <c r="R400" s="791"/>
      <c r="S400" s="589" t="n">
        <f aca="false">O400</f>
        <v>7</v>
      </c>
      <c r="T400" s="589" t="n">
        <f aca="false">H400-K400</f>
        <v>574.1</v>
      </c>
      <c r="U400" s="589" t="n">
        <f aca="false">N400</f>
        <v>12</v>
      </c>
      <c r="V400" s="727" t="n">
        <f aca="false">U400</f>
        <v>12</v>
      </c>
      <c r="W400" s="1249"/>
      <c r="X400" s="1249"/>
      <c r="Y400" s="1249"/>
      <c r="Z400" s="577" t="n">
        <f aca="false">Z399+1</f>
        <v>124</v>
      </c>
      <c r="AA400" s="578" t="s">
        <v>40</v>
      </c>
      <c r="AB400" s="579" t="n">
        <v>51</v>
      </c>
      <c r="AC400" s="601"/>
      <c r="AD400" s="708"/>
      <c r="AE400" s="601"/>
      <c r="AF400" s="711"/>
      <c r="AG400" s="711"/>
      <c r="AH400" s="711"/>
      <c r="AI400" s="711"/>
      <c r="AJ400" s="711"/>
      <c r="AK400" s="711"/>
      <c r="AL400" s="791"/>
      <c r="AM400" s="791"/>
      <c r="AN400" s="577" t="n">
        <f aca="false">AN399+1</f>
        <v>124</v>
      </c>
      <c r="AO400" s="796" t="n">
        <f aca="false">AO399+1</f>
        <v>19</v>
      </c>
      <c r="AP400" s="578" t="s">
        <v>42</v>
      </c>
      <c r="AQ400" s="579" t="n">
        <v>51</v>
      </c>
      <c r="AR400" s="1249" t="n">
        <f aca="false">O400</f>
        <v>7</v>
      </c>
      <c r="AS400" s="1249" t="n">
        <f aca="false">H400</f>
        <v>574.1</v>
      </c>
      <c r="AT400" s="1249"/>
      <c r="AU400" s="1249"/>
      <c r="AV400" s="1249"/>
      <c r="AW400" s="601"/>
      <c r="AX400" s="601"/>
      <c r="AY400" s="601"/>
      <c r="AZ400" s="1249"/>
      <c r="BA400" s="1249"/>
      <c r="BB400" s="1249"/>
      <c r="BC400" s="1249"/>
      <c r="BD400" s="1249"/>
      <c r="BE400" s="726"/>
      <c r="BF400" s="726"/>
      <c r="BG400" s="614"/>
      <c r="BH400" s="614"/>
      <c r="BI400" s="1099" t="s">
        <v>165</v>
      </c>
      <c r="BJ400" s="1249"/>
      <c r="BK400" s="1249"/>
      <c r="BL400" s="1339" t="n">
        <f aca="false">H400</f>
        <v>574.1</v>
      </c>
      <c r="BM400" s="791"/>
      <c r="BN400" s="1249"/>
      <c r="BO400" s="601" t="n">
        <f aca="false">2012-E400</f>
        <v>60</v>
      </c>
      <c r="BP400" s="791" t="n">
        <f aca="false">BO400*1.6</f>
        <v>96</v>
      </c>
      <c r="BQ400" s="711" t="n">
        <v>2</v>
      </c>
      <c r="BR400" s="768" t="n">
        <f aca="false">H400</f>
        <v>574.1</v>
      </c>
      <c r="BS400" s="1249"/>
      <c r="BT400" s="1249"/>
      <c r="BU400" s="1249"/>
      <c r="BV400" s="1255"/>
      <c r="BW400" s="1195" t="s">
        <v>215</v>
      </c>
      <c r="BX400" s="1122"/>
      <c r="BY400" s="1136"/>
      <c r="BZ400" s="1119" t="n">
        <f aca="false">SUM(BZ377:BZ399)</f>
        <v>148</v>
      </c>
      <c r="CA400" s="1119" t="n">
        <f aca="false">SUM(CA377:CA399)</f>
        <v>331</v>
      </c>
      <c r="CB400" s="1119" t="n">
        <f aca="false">SUM(CB377:CB399)</f>
        <v>17</v>
      </c>
      <c r="CC400" s="1119" t="n">
        <f aca="false">SUM(CC377:CC399)</f>
        <v>17</v>
      </c>
      <c r="CD400" s="1119" t="n">
        <f aca="false">SUM(CD377:CD399)</f>
        <v>503.1</v>
      </c>
      <c r="CE400" s="1119" t="n">
        <f aca="false">SUM(CE377:CE399)</f>
        <v>60</v>
      </c>
      <c r="CF400" s="1119" t="n">
        <f aca="false">SUM(CF377:CF399)</f>
        <v>120</v>
      </c>
      <c r="CG400" s="1119" t="n">
        <f aca="false">SUM(CG377:CG399)</f>
        <v>2702</v>
      </c>
      <c r="CH400" s="1119" t="n">
        <f aca="false">SUM(CH377:CH399)</f>
        <v>62</v>
      </c>
      <c r="CI400" s="1119" t="n">
        <f aca="false">SUM(CI377:CI399)</f>
        <v>186</v>
      </c>
      <c r="CJ400" s="1119" t="n">
        <f aca="false">SUM(CJ377:CJ399)</f>
        <v>3273.6</v>
      </c>
      <c r="CK400" s="1119" t="n">
        <f aca="false">SUM(CK377:CK399)</f>
        <v>2</v>
      </c>
      <c r="CL400" s="1119" t="n">
        <f aca="false">SUM(CL377:CL399)</f>
        <v>8</v>
      </c>
      <c r="CM400" s="1119" t="n">
        <f aca="false">SUM(CM377:CM399)</f>
        <v>132.3</v>
      </c>
      <c r="CN400" s="1119" t="n">
        <f aca="false">SUM(CN377:CN399)</f>
        <v>0</v>
      </c>
      <c r="CO400" s="1120" t="n">
        <f aca="false">SUM(CO377:CO399)</f>
        <v>0</v>
      </c>
    </row>
    <row r="401" s="12" customFormat="true" ht="12.75" hidden="false" customHeight="true" outlineLevel="0" collapsed="false">
      <c r="A401" s="577" t="n">
        <f aca="false">A400+1</f>
        <v>306</v>
      </c>
      <c r="B401" s="796" t="n">
        <f aca="false">B400+1</f>
        <v>20</v>
      </c>
      <c r="C401" s="578" t="s">
        <v>40</v>
      </c>
      <c r="D401" s="579" t="n">
        <v>57</v>
      </c>
      <c r="E401" s="580" t="n">
        <v>1952</v>
      </c>
      <c r="F401" s="580" t="n">
        <v>317</v>
      </c>
      <c r="G401" s="791" t="n">
        <v>87.3</v>
      </c>
      <c r="H401" s="709" t="n">
        <v>87.3</v>
      </c>
      <c r="I401" s="723" t="n">
        <v>87.3</v>
      </c>
      <c r="J401" s="709" t="n">
        <f aca="false">H401-I401</f>
        <v>0</v>
      </c>
      <c r="K401" s="589"/>
      <c r="L401" s="589"/>
      <c r="M401" s="589"/>
      <c r="N401" s="723" t="n">
        <v>2</v>
      </c>
      <c r="O401" s="709" t="n">
        <v>4</v>
      </c>
      <c r="P401" s="791"/>
      <c r="Q401" s="589"/>
      <c r="R401" s="791"/>
      <c r="S401" s="589" t="n">
        <f aca="false">O401</f>
        <v>4</v>
      </c>
      <c r="T401" s="589" t="n">
        <f aca="false">H401-K401</f>
        <v>87.3</v>
      </c>
      <c r="U401" s="589" t="n">
        <f aca="false">N401</f>
        <v>2</v>
      </c>
      <c r="V401" s="727" t="n">
        <f aca="false">U401</f>
        <v>2</v>
      </c>
      <c r="W401" s="1249"/>
      <c r="X401" s="1249"/>
      <c r="Y401" s="1249"/>
      <c r="Z401" s="577" t="n">
        <f aca="false">Z400+1</f>
        <v>125</v>
      </c>
      <c r="AA401" s="578" t="s">
        <v>40</v>
      </c>
      <c r="AB401" s="579" t="n">
        <v>57</v>
      </c>
      <c r="AC401" s="601"/>
      <c r="AD401" s="708"/>
      <c r="AE401" s="601"/>
      <c r="AF401" s="711"/>
      <c r="AG401" s="711"/>
      <c r="AH401" s="711"/>
      <c r="AI401" s="711"/>
      <c r="AJ401" s="711"/>
      <c r="AK401" s="711"/>
      <c r="AL401" s="791" t="n">
        <f aca="false">O401</f>
        <v>4</v>
      </c>
      <c r="AM401" s="791" t="n">
        <f aca="false">H401</f>
        <v>87.3</v>
      </c>
      <c r="AN401" s="577" t="n">
        <f aca="false">AN400+1</f>
        <v>125</v>
      </c>
      <c r="AO401" s="796" t="n">
        <f aca="false">AO400+1</f>
        <v>20</v>
      </c>
      <c r="AP401" s="578" t="s">
        <v>40</v>
      </c>
      <c r="AQ401" s="579" t="n">
        <v>57</v>
      </c>
      <c r="AR401" s="1249"/>
      <c r="AS401" s="1249"/>
      <c r="AT401" s="1249"/>
      <c r="AU401" s="1249"/>
      <c r="AV401" s="1249"/>
      <c r="AW401" s="601"/>
      <c r="AX401" s="601"/>
      <c r="AY401" s="601"/>
      <c r="AZ401" s="1249"/>
      <c r="BA401" s="1249"/>
      <c r="BB401" s="1249"/>
      <c r="BC401" s="1249"/>
      <c r="BD401" s="1249"/>
      <c r="BE401" s="726"/>
      <c r="BF401" s="726"/>
      <c r="BG401" s="614"/>
      <c r="BH401" s="614"/>
      <c r="BI401" s="1099" t="s">
        <v>165</v>
      </c>
      <c r="BJ401" s="1249"/>
      <c r="BK401" s="1249"/>
      <c r="BL401" s="791" t="n">
        <f aca="false">H401</f>
        <v>87.3</v>
      </c>
      <c r="BM401" s="791"/>
      <c r="BN401" s="791"/>
      <c r="BO401" s="601" t="n">
        <f aca="false">2012-E401</f>
        <v>60</v>
      </c>
      <c r="BP401" s="791" t="n">
        <f aca="false">BO401*1.6</f>
        <v>96</v>
      </c>
      <c r="BQ401" s="768" t="n">
        <v>1</v>
      </c>
      <c r="BR401" s="1249"/>
      <c r="BS401" s="1249"/>
      <c r="BT401" s="1249"/>
      <c r="BU401" s="1249"/>
      <c r="BV401" s="1255"/>
      <c r="BW401" s="1248" t="e">
        <f aca="false">BW399+1</f>
        <v>#REF!</v>
      </c>
      <c r="BX401" s="771" t="s">
        <v>85</v>
      </c>
      <c r="BY401" s="579" t="n">
        <v>1</v>
      </c>
      <c r="BZ401" s="589" t="n">
        <f aca="false">N436</f>
        <v>4</v>
      </c>
      <c r="CA401" s="589" t="n">
        <f aca="false">CC401+CF401+CI401+CL401</f>
        <v>6</v>
      </c>
      <c r="CB401" s="727" t="n">
        <v>2</v>
      </c>
      <c r="CC401" s="727" t="n">
        <f aca="false">CB401*1</f>
        <v>2</v>
      </c>
      <c r="CD401" s="589" t="n">
        <v>50.6</v>
      </c>
      <c r="CE401" s="589" t="n">
        <v>2</v>
      </c>
      <c r="CF401" s="727" t="n">
        <f aca="false">CE401*2</f>
        <v>4</v>
      </c>
      <c r="CG401" s="589" t="n">
        <v>115.5</v>
      </c>
      <c r="CH401" s="589"/>
      <c r="CI401" s="727"/>
      <c r="CJ401" s="589"/>
      <c r="CK401" s="727"/>
      <c r="CL401" s="727"/>
      <c r="CM401" s="727"/>
      <c r="CN401" s="791"/>
      <c r="CO401" s="1247"/>
      <c r="CP401" s="299"/>
      <c r="CQ401" s="299"/>
    </row>
    <row r="402" s="12" customFormat="true" ht="12.75" hidden="false" customHeight="true" outlineLevel="0" collapsed="false">
      <c r="A402" s="577" t="n">
        <f aca="false">A401+1</f>
        <v>307</v>
      </c>
      <c r="B402" s="796" t="n">
        <f aca="false">B401+1</f>
        <v>21</v>
      </c>
      <c r="C402" s="578" t="s">
        <v>40</v>
      </c>
      <c r="D402" s="579" t="n">
        <v>59</v>
      </c>
      <c r="E402" s="580" t="n">
        <v>1952</v>
      </c>
      <c r="F402" s="580" t="n">
        <v>322</v>
      </c>
      <c r="G402" s="791" t="n">
        <v>85.8</v>
      </c>
      <c r="H402" s="709" t="n">
        <v>42.6</v>
      </c>
      <c r="I402" s="723" t="n">
        <v>85.8</v>
      </c>
      <c r="J402" s="709" t="n">
        <f aca="false">H402-I402</f>
        <v>-43.2</v>
      </c>
      <c r="K402" s="589"/>
      <c r="L402" s="589"/>
      <c r="M402" s="589"/>
      <c r="N402" s="723" t="n">
        <v>1</v>
      </c>
      <c r="O402" s="709" t="n">
        <v>5</v>
      </c>
      <c r="P402" s="791"/>
      <c r="Q402" s="589"/>
      <c r="R402" s="791"/>
      <c r="S402" s="589" t="n">
        <f aca="false">O402</f>
        <v>5</v>
      </c>
      <c r="T402" s="589" t="n">
        <f aca="false">H402-K402</f>
        <v>42.6</v>
      </c>
      <c r="U402" s="589" t="n">
        <f aca="false">N402</f>
        <v>1</v>
      </c>
      <c r="V402" s="727" t="n">
        <f aca="false">U402</f>
        <v>1</v>
      </c>
      <c r="W402" s="1249"/>
      <c r="X402" s="1249"/>
      <c r="Y402" s="1249"/>
      <c r="Z402" s="577" t="n">
        <f aca="false">Z401+1</f>
        <v>126</v>
      </c>
      <c r="AA402" s="578" t="s">
        <v>40</v>
      </c>
      <c r="AB402" s="579" t="n">
        <v>59</v>
      </c>
      <c r="AC402" s="601"/>
      <c r="AD402" s="708"/>
      <c r="AE402" s="601"/>
      <c r="AF402" s="711"/>
      <c r="AG402" s="711"/>
      <c r="AH402" s="711"/>
      <c r="AI402" s="711"/>
      <c r="AJ402" s="711"/>
      <c r="AK402" s="711"/>
      <c r="AL402" s="791" t="n">
        <f aca="false">O402</f>
        <v>5</v>
      </c>
      <c r="AM402" s="791" t="n">
        <f aca="false">H402</f>
        <v>42.6</v>
      </c>
      <c r="AN402" s="577" t="n">
        <f aca="false">AN401+1</f>
        <v>126</v>
      </c>
      <c r="AO402" s="796" t="n">
        <f aca="false">AO401+1</f>
        <v>21</v>
      </c>
      <c r="AP402" s="578" t="s">
        <v>40</v>
      </c>
      <c r="AQ402" s="579" t="n">
        <v>59</v>
      </c>
      <c r="AR402" s="1249"/>
      <c r="AS402" s="1249"/>
      <c r="AT402" s="1249"/>
      <c r="AU402" s="1249"/>
      <c r="AV402" s="1249"/>
      <c r="AW402" s="601"/>
      <c r="AX402" s="601"/>
      <c r="AY402" s="601"/>
      <c r="AZ402" s="1249"/>
      <c r="BA402" s="1249"/>
      <c r="BB402" s="1249"/>
      <c r="BC402" s="1249"/>
      <c r="BD402" s="1249"/>
      <c r="BE402" s="726"/>
      <c r="BF402" s="726"/>
      <c r="BG402" s="614"/>
      <c r="BH402" s="614"/>
      <c r="BI402" s="1099" t="s">
        <v>165</v>
      </c>
      <c r="BJ402" s="1249"/>
      <c r="BK402" s="1249"/>
      <c r="BL402" s="791" t="n">
        <f aca="false">H402</f>
        <v>42.6</v>
      </c>
      <c r="BM402" s="791"/>
      <c r="BN402" s="791"/>
      <c r="BO402" s="601" t="n">
        <f aca="false">2012-E402</f>
        <v>60</v>
      </c>
      <c r="BP402" s="791" t="n">
        <f aca="false">BO402*1.6</f>
        <v>96</v>
      </c>
      <c r="BQ402" s="768" t="n">
        <v>1</v>
      </c>
      <c r="BR402" s="1249"/>
      <c r="BS402" s="1249"/>
      <c r="BT402" s="1249"/>
      <c r="BU402" s="1249"/>
      <c r="BV402" s="1255"/>
      <c r="BW402" s="1248" t="e">
        <f aca="false">BW401+1</f>
        <v>#REF!</v>
      </c>
      <c r="BX402" s="771" t="s">
        <v>85</v>
      </c>
      <c r="BY402" s="579" t="n">
        <v>2</v>
      </c>
      <c r="BZ402" s="589" t="n">
        <f aca="false">N437</f>
        <v>2</v>
      </c>
      <c r="CA402" s="589" t="n">
        <f aca="false">CC402+CF402+CI402+CL402</f>
        <v>3</v>
      </c>
      <c r="CB402" s="727"/>
      <c r="CC402" s="727"/>
      <c r="CD402" s="589"/>
      <c r="CE402" s="589"/>
      <c r="CF402" s="727"/>
      <c r="CG402" s="589"/>
      <c r="CH402" s="589" t="n">
        <v>1</v>
      </c>
      <c r="CI402" s="727" t="n">
        <f aca="false">CH402*3</f>
        <v>3</v>
      </c>
      <c r="CJ402" s="589" t="n">
        <v>43.2</v>
      </c>
      <c r="CK402" s="727"/>
      <c r="CL402" s="727"/>
      <c r="CM402" s="727"/>
      <c r="CN402" s="791"/>
      <c r="CO402" s="1247"/>
      <c r="CP402" s="299"/>
      <c r="CQ402" s="299"/>
    </row>
    <row r="403" s="12" customFormat="true" ht="12.75" hidden="false" customHeight="true" outlineLevel="0" collapsed="false">
      <c r="A403" s="577" t="n">
        <f aca="false">A402+1</f>
        <v>308</v>
      </c>
      <c r="B403" s="796" t="n">
        <f aca="false">B402+1</f>
        <v>22</v>
      </c>
      <c r="C403" s="578" t="s">
        <v>40</v>
      </c>
      <c r="D403" s="579" t="n">
        <v>61</v>
      </c>
      <c r="E403" s="580" t="n">
        <v>1952</v>
      </c>
      <c r="F403" s="580" t="n">
        <v>322</v>
      </c>
      <c r="G403" s="791" t="n">
        <v>85.3</v>
      </c>
      <c r="H403" s="709" t="n">
        <v>85.3</v>
      </c>
      <c r="I403" s="723" t="n">
        <v>85.3</v>
      </c>
      <c r="J403" s="709" t="n">
        <f aca="false">H403-I403</f>
        <v>0</v>
      </c>
      <c r="K403" s="589"/>
      <c r="L403" s="589"/>
      <c r="M403" s="589"/>
      <c r="N403" s="723" t="n">
        <v>2</v>
      </c>
      <c r="O403" s="709" t="n">
        <v>5</v>
      </c>
      <c r="P403" s="791"/>
      <c r="Q403" s="589"/>
      <c r="R403" s="791"/>
      <c r="S403" s="589" t="n">
        <f aca="false">O403</f>
        <v>5</v>
      </c>
      <c r="T403" s="589" t="n">
        <f aca="false">H403-K403</f>
        <v>85.3</v>
      </c>
      <c r="U403" s="589" t="n">
        <f aca="false">N403</f>
        <v>2</v>
      </c>
      <c r="V403" s="727" t="n">
        <f aca="false">U403</f>
        <v>2</v>
      </c>
      <c r="W403" s="1249"/>
      <c r="X403" s="1249"/>
      <c r="Y403" s="1249"/>
      <c r="Z403" s="577" t="n">
        <f aca="false">Z402+1</f>
        <v>127</v>
      </c>
      <c r="AA403" s="578" t="s">
        <v>40</v>
      </c>
      <c r="AB403" s="579" t="n">
        <v>61</v>
      </c>
      <c r="AC403" s="601"/>
      <c r="AD403" s="708"/>
      <c r="AE403" s="601"/>
      <c r="AF403" s="711"/>
      <c r="AG403" s="711"/>
      <c r="AH403" s="711"/>
      <c r="AI403" s="711"/>
      <c r="AJ403" s="711"/>
      <c r="AK403" s="711"/>
      <c r="AL403" s="791" t="n">
        <f aca="false">O403</f>
        <v>5</v>
      </c>
      <c r="AM403" s="791" t="n">
        <f aca="false">H403</f>
        <v>85.3</v>
      </c>
      <c r="AN403" s="577" t="n">
        <f aca="false">AN402+1</f>
        <v>127</v>
      </c>
      <c r="AO403" s="796" t="n">
        <f aca="false">AO402+1</f>
        <v>22</v>
      </c>
      <c r="AP403" s="578" t="s">
        <v>40</v>
      </c>
      <c r="AQ403" s="579" t="n">
        <v>61</v>
      </c>
      <c r="AR403" s="1249"/>
      <c r="AS403" s="1249"/>
      <c r="AT403" s="1249"/>
      <c r="AU403" s="1249"/>
      <c r="AV403" s="1249"/>
      <c r="AW403" s="601"/>
      <c r="AX403" s="601"/>
      <c r="AY403" s="601"/>
      <c r="AZ403" s="1249"/>
      <c r="BA403" s="1249"/>
      <c r="BB403" s="1249"/>
      <c r="BC403" s="1249"/>
      <c r="BD403" s="1249"/>
      <c r="BE403" s="726"/>
      <c r="BF403" s="726"/>
      <c r="BG403" s="614"/>
      <c r="BH403" s="614"/>
      <c r="BI403" s="1099" t="s">
        <v>165</v>
      </c>
      <c r="BJ403" s="1249"/>
      <c r="BK403" s="1249"/>
      <c r="BL403" s="791" t="n">
        <f aca="false">H403</f>
        <v>85.3</v>
      </c>
      <c r="BM403" s="791"/>
      <c r="BN403" s="791"/>
      <c r="BO403" s="601" t="n">
        <f aca="false">2012-E403</f>
        <v>60</v>
      </c>
      <c r="BP403" s="791" t="n">
        <f aca="false">BO403*1.6</f>
        <v>96</v>
      </c>
      <c r="BQ403" s="768" t="n">
        <v>1</v>
      </c>
      <c r="BR403" s="1249"/>
      <c r="BS403" s="1249"/>
      <c r="BT403" s="1249"/>
      <c r="BU403" s="1249"/>
      <c r="BV403" s="1255"/>
      <c r="BW403" s="1248" t="e">
        <f aca="false">BW402+1</f>
        <v>#REF!</v>
      </c>
      <c r="BX403" s="771" t="s">
        <v>85</v>
      </c>
      <c r="BY403" s="579" t="n">
        <v>3</v>
      </c>
      <c r="BZ403" s="589" t="n">
        <f aca="false">N438</f>
        <v>2</v>
      </c>
      <c r="CA403" s="589" t="n">
        <f aca="false">CC403+CF403+CI403+CL403</f>
        <v>4</v>
      </c>
      <c r="CB403" s="727"/>
      <c r="CC403" s="727"/>
      <c r="CD403" s="589"/>
      <c r="CE403" s="589" t="n">
        <v>2</v>
      </c>
      <c r="CF403" s="727" t="n">
        <f aca="false">CE403*2</f>
        <v>4</v>
      </c>
      <c r="CG403" s="589" t="n">
        <v>111.6</v>
      </c>
      <c r="CH403" s="589"/>
      <c r="CI403" s="727"/>
      <c r="CJ403" s="589"/>
      <c r="CK403" s="727"/>
      <c r="CL403" s="727"/>
      <c r="CM403" s="727"/>
      <c r="CN403" s="791"/>
      <c r="CO403" s="1247"/>
      <c r="CP403" s="299"/>
      <c r="CQ403" s="299"/>
    </row>
    <row r="404" s="142" customFormat="true" ht="12" hidden="false" customHeight="true" outlineLevel="0" collapsed="false">
      <c r="A404" s="577" t="n">
        <f aca="false">A403+1</f>
        <v>309</v>
      </c>
      <c r="B404" s="796" t="n">
        <f aca="false">B403+1</f>
        <v>23</v>
      </c>
      <c r="C404" s="578" t="s">
        <v>40</v>
      </c>
      <c r="D404" s="579" t="n">
        <v>63</v>
      </c>
      <c r="E404" s="580" t="n">
        <v>1954</v>
      </c>
      <c r="F404" s="580" t="n">
        <v>2243</v>
      </c>
      <c r="G404" s="791" t="n">
        <v>652.8</v>
      </c>
      <c r="H404" s="1272" t="n">
        <v>639.1</v>
      </c>
      <c r="I404" s="723" t="n">
        <v>570.2</v>
      </c>
      <c r="J404" s="709" t="n">
        <f aca="false">H404-I404</f>
        <v>68.9</v>
      </c>
      <c r="K404" s="589"/>
      <c r="L404" s="589"/>
      <c r="M404" s="589"/>
      <c r="N404" s="723" t="n">
        <v>12</v>
      </c>
      <c r="O404" s="709" t="n">
        <v>37</v>
      </c>
      <c r="P404" s="791"/>
      <c r="Q404" s="589"/>
      <c r="R404" s="791"/>
      <c r="S404" s="589" t="n">
        <f aca="false">O404</f>
        <v>37</v>
      </c>
      <c r="T404" s="589" t="n">
        <f aca="false">H404-K404</f>
        <v>639.1</v>
      </c>
      <c r="U404" s="589" t="n">
        <f aca="false">N404</f>
        <v>12</v>
      </c>
      <c r="V404" s="727" t="n">
        <f aca="false">U404</f>
        <v>12</v>
      </c>
      <c r="W404" s="1249"/>
      <c r="X404" s="1249"/>
      <c r="Y404" s="1249"/>
      <c r="Z404" s="577" t="n">
        <f aca="false">Z403+1</f>
        <v>128</v>
      </c>
      <c r="AA404" s="578" t="s">
        <v>40</v>
      </c>
      <c r="AB404" s="579" t="n">
        <v>63</v>
      </c>
      <c r="AC404" s="601"/>
      <c r="AD404" s="708"/>
      <c r="AE404" s="601"/>
      <c r="AF404" s="711"/>
      <c r="AG404" s="711"/>
      <c r="AH404" s="711"/>
      <c r="AI404" s="711"/>
      <c r="AJ404" s="711"/>
      <c r="AK404" s="711"/>
      <c r="AL404" s="791"/>
      <c r="AM404" s="791"/>
      <c r="AN404" s="577" t="n">
        <f aca="false">AN403+1</f>
        <v>128</v>
      </c>
      <c r="AO404" s="796" t="n">
        <f aca="false">AO403+1</f>
        <v>23</v>
      </c>
      <c r="AP404" s="578" t="s">
        <v>40</v>
      </c>
      <c r="AQ404" s="579" t="n">
        <v>63</v>
      </c>
      <c r="AR404" s="1249" t="n">
        <f aca="false">O404</f>
        <v>37</v>
      </c>
      <c r="AS404" s="1249" t="n">
        <f aca="false">H404</f>
        <v>639.1</v>
      </c>
      <c r="AT404" s="1249"/>
      <c r="AU404" s="1249"/>
      <c r="AV404" s="1249"/>
      <c r="AW404" s="601"/>
      <c r="AX404" s="601"/>
      <c r="AY404" s="601"/>
      <c r="AZ404" s="1249"/>
      <c r="BA404" s="1249"/>
      <c r="BB404" s="1249"/>
      <c r="BC404" s="1249"/>
      <c r="BD404" s="1249"/>
      <c r="BE404" s="726"/>
      <c r="BF404" s="726"/>
      <c r="BG404" s="614"/>
      <c r="BH404" s="614"/>
      <c r="BI404" s="1099" t="s">
        <v>165</v>
      </c>
      <c r="BJ404" s="1249"/>
      <c r="BK404" s="1249"/>
      <c r="BL404" s="791" t="n">
        <f aca="false">H404</f>
        <v>639.1</v>
      </c>
      <c r="BM404" s="791"/>
      <c r="BN404" s="791"/>
      <c r="BO404" s="601" t="n">
        <f aca="false">2012-E404</f>
        <v>58</v>
      </c>
      <c r="BP404" s="791" t="n">
        <f aca="false">BO404*1.6</f>
        <v>92.8</v>
      </c>
      <c r="BQ404" s="711" t="n">
        <v>2</v>
      </c>
      <c r="BR404" s="768" t="n">
        <f aca="false">H404</f>
        <v>639.1</v>
      </c>
      <c r="BS404" s="1249"/>
      <c r="BT404" s="1249"/>
      <c r="BU404" s="1249"/>
      <c r="BV404" s="1255"/>
      <c r="BW404" s="1195" t="s">
        <v>216</v>
      </c>
      <c r="BX404" s="1122"/>
      <c r="BY404" s="1136"/>
      <c r="BZ404" s="1119" t="n">
        <f aca="false">SUM(BZ401:BZ403)</f>
        <v>8</v>
      </c>
      <c r="CA404" s="1119" t="n">
        <f aca="false">SUM(CA401:CA403)</f>
        <v>13</v>
      </c>
      <c r="CB404" s="1119" t="n">
        <f aca="false">SUM(CB401:CB403)</f>
        <v>2</v>
      </c>
      <c r="CC404" s="1119" t="n">
        <f aca="false">SUM(CC401:CC403)</f>
        <v>2</v>
      </c>
      <c r="CD404" s="1119" t="n">
        <f aca="false">SUM(CD401:CD403)</f>
        <v>50.6</v>
      </c>
      <c r="CE404" s="1119" t="n">
        <f aca="false">SUM(CE401:CE403)</f>
        <v>4</v>
      </c>
      <c r="CF404" s="1119" t="n">
        <f aca="false">SUM(CF401:CF403)</f>
        <v>8</v>
      </c>
      <c r="CG404" s="1119" t="n">
        <f aca="false">SUM(CG401:CG403)</f>
        <v>227.1</v>
      </c>
      <c r="CH404" s="1119" t="n">
        <f aca="false">SUM(CH401:CH403)</f>
        <v>1</v>
      </c>
      <c r="CI404" s="1119" t="n">
        <f aca="false">SUM(CI401:CI403)</f>
        <v>3</v>
      </c>
      <c r="CJ404" s="1119" t="n">
        <f aca="false">SUM(CJ401:CJ403)</f>
        <v>43.2</v>
      </c>
      <c r="CK404" s="1119" t="n">
        <f aca="false">SUM(CK401:CK403)</f>
        <v>0</v>
      </c>
      <c r="CL404" s="1119" t="n">
        <f aca="false">SUM(CL401:CL403)</f>
        <v>0</v>
      </c>
      <c r="CM404" s="1119" t="n">
        <f aca="false">SUM(CM401:CM403)</f>
        <v>0</v>
      </c>
      <c r="CN404" s="1119" t="n">
        <f aca="false">SUM(CN401:CN403)</f>
        <v>0</v>
      </c>
      <c r="CO404" s="1120" t="n">
        <f aca="false">SUM(CO401:CO403)</f>
        <v>0</v>
      </c>
    </row>
    <row r="405" s="12" customFormat="true" ht="12.75" hidden="false" customHeight="true" outlineLevel="0" collapsed="false">
      <c r="A405" s="798" t="n">
        <f aca="false">A404+1</f>
        <v>310</v>
      </c>
      <c r="B405" s="1104" t="n">
        <f aca="false">B404+1</f>
        <v>24</v>
      </c>
      <c r="C405" s="687" t="s">
        <v>43</v>
      </c>
      <c r="D405" s="735" t="n">
        <v>65</v>
      </c>
      <c r="E405" s="689" t="n">
        <v>1952</v>
      </c>
      <c r="F405" s="689" t="n">
        <v>2483</v>
      </c>
      <c r="G405" s="1249" t="n">
        <v>648.3</v>
      </c>
      <c r="H405" s="772" t="n">
        <v>583.4</v>
      </c>
      <c r="I405" s="773" t="n">
        <v>546.5</v>
      </c>
      <c r="J405" s="772" t="n">
        <f aca="false">H405-I405</f>
        <v>36.9</v>
      </c>
      <c r="K405" s="774"/>
      <c r="L405" s="774"/>
      <c r="M405" s="774"/>
      <c r="N405" s="773" t="n">
        <v>12</v>
      </c>
      <c r="O405" s="772" t="n">
        <v>30</v>
      </c>
      <c r="P405" s="1249"/>
      <c r="Q405" s="774"/>
      <c r="R405" s="1249"/>
      <c r="S405" s="774" t="n">
        <f aca="false">O405</f>
        <v>30</v>
      </c>
      <c r="T405" s="774" t="n">
        <f aca="false">H405-K405</f>
        <v>583.4</v>
      </c>
      <c r="U405" s="774" t="n">
        <f aca="false">N405</f>
        <v>12</v>
      </c>
      <c r="V405" s="1107" t="n">
        <f aca="false">U405</f>
        <v>12</v>
      </c>
      <c r="W405" s="1249"/>
      <c r="X405" s="1249"/>
      <c r="Y405" s="1249"/>
      <c r="Z405" s="798" t="n">
        <f aca="false">Z404+1</f>
        <v>129</v>
      </c>
      <c r="AA405" s="687" t="s">
        <v>40</v>
      </c>
      <c r="AB405" s="735" t="n">
        <v>65</v>
      </c>
      <c r="AC405" s="1250"/>
      <c r="AD405" s="736"/>
      <c r="AE405" s="1250"/>
      <c r="AF405" s="768"/>
      <c r="AG405" s="768"/>
      <c r="AH405" s="768"/>
      <c r="AI405" s="768"/>
      <c r="AJ405" s="768"/>
      <c r="AK405" s="768"/>
      <c r="AL405" s="791"/>
      <c r="AM405" s="791"/>
      <c r="AN405" s="798" t="n">
        <f aca="false">AN404+1</f>
        <v>129</v>
      </c>
      <c r="AO405" s="1104" t="n">
        <f aca="false">AO404+1</f>
        <v>24</v>
      </c>
      <c r="AP405" s="687" t="s">
        <v>43</v>
      </c>
      <c r="AQ405" s="735" t="n">
        <v>65</v>
      </c>
      <c r="AR405" s="1249" t="n">
        <f aca="false">O405</f>
        <v>30</v>
      </c>
      <c r="AS405" s="1249" t="n">
        <f aca="false">H405</f>
        <v>583.4</v>
      </c>
      <c r="AT405" s="1249"/>
      <c r="AU405" s="1249"/>
      <c r="AV405" s="1249"/>
      <c r="AW405" s="1250"/>
      <c r="AX405" s="1250"/>
      <c r="AY405" s="1250"/>
      <c r="AZ405" s="1249"/>
      <c r="BA405" s="1249"/>
      <c r="BB405" s="1249"/>
      <c r="BC405" s="1249"/>
      <c r="BD405" s="1249"/>
      <c r="BE405" s="1167"/>
      <c r="BF405" s="1167"/>
      <c r="BG405" s="694"/>
      <c r="BH405" s="694"/>
      <c r="BI405" s="1099" t="s">
        <v>165</v>
      </c>
      <c r="BJ405" s="1249"/>
      <c r="BK405" s="1249"/>
      <c r="BL405" s="1249" t="n">
        <f aca="false">H405</f>
        <v>583.4</v>
      </c>
      <c r="BM405" s="1249"/>
      <c r="BN405" s="1126"/>
      <c r="BO405" s="1250" t="n">
        <f aca="false">2012-E405</f>
        <v>60</v>
      </c>
      <c r="BP405" s="1249" t="n">
        <f aca="false">BO405*1.6</f>
        <v>96</v>
      </c>
      <c r="BQ405" s="768" t="n">
        <v>2</v>
      </c>
      <c r="BR405" s="768" t="n">
        <f aca="false">H405</f>
        <v>583.4</v>
      </c>
      <c r="BS405" s="1249"/>
      <c r="BT405" s="1249"/>
      <c r="BU405" s="1249"/>
      <c r="BV405" s="1255"/>
      <c r="BW405" s="1248" t="e">
        <f aca="false">BW403+1</f>
        <v>#REF!</v>
      </c>
      <c r="BX405" s="771" t="s">
        <v>86</v>
      </c>
      <c r="BY405" s="579" t="n">
        <v>2</v>
      </c>
      <c r="BZ405" s="589" t="n">
        <f aca="false">N440</f>
        <v>2</v>
      </c>
      <c r="CA405" s="589" t="n">
        <f aca="false">CC405+CF405+CI405+CL405</f>
        <v>6</v>
      </c>
      <c r="CB405" s="727"/>
      <c r="CC405" s="727"/>
      <c r="CD405" s="589"/>
      <c r="CE405" s="589"/>
      <c r="CF405" s="727"/>
      <c r="CG405" s="589"/>
      <c r="CH405" s="589" t="n">
        <v>2</v>
      </c>
      <c r="CI405" s="727" t="n">
        <f aca="false">CH405*3</f>
        <v>6</v>
      </c>
      <c r="CJ405" s="589" t="n">
        <v>106.2</v>
      </c>
      <c r="CK405" s="727"/>
      <c r="CL405" s="727"/>
      <c r="CM405" s="727"/>
      <c r="CN405" s="791"/>
      <c r="CO405" s="1247"/>
      <c r="CP405" s="299"/>
      <c r="CQ405" s="299"/>
    </row>
    <row r="406" s="12" customFormat="true" ht="12.75" hidden="false" customHeight="true" outlineLevel="0" collapsed="false">
      <c r="A406" s="1194" t="s">
        <v>213</v>
      </c>
      <c r="B406" s="623"/>
      <c r="C406" s="624"/>
      <c r="D406" s="625" t="n">
        <f aca="false">B405</f>
        <v>24</v>
      </c>
      <c r="E406" s="788"/>
      <c r="F406" s="1114" t="n">
        <f aca="false">F382+F383+F384+F385+F386+F387+F388+F389+F390+F391+F392+F393+F394+F395+F396+F397+F398+F399+F400+F401+F402+F404+F403+F405</f>
        <v>20663</v>
      </c>
      <c r="G406" s="1114" t="n">
        <f aca="false">G382+G383+G384+G385+G386+G387+G388+G389+G390+G391+G392+G393+G394+G395+G396+G397+G398+G399+G400+G401+G402+G404+G403+G405</f>
        <v>5666.2</v>
      </c>
      <c r="H406" s="1114" t="n">
        <f aca="false">H382+H383+H384+H385+H386+H387+H388+H389+H390+H391+H392+H393+H394+H395+H396+H397+H398+H399+H400+H401+H402+H404+H403+H405</f>
        <v>4709.2</v>
      </c>
      <c r="I406" s="1114" t="n">
        <f aca="false">I382+I383+I384+I385+I386+I387+I388+I389+I390+I391+I392+I393+I394+I395+I396+I397+I398+I399+I400+I401+I402+I404+I403+I405</f>
        <v>3997.1</v>
      </c>
      <c r="J406" s="1115" t="n">
        <f aca="false">H406-I406</f>
        <v>712.099999999999</v>
      </c>
      <c r="K406" s="1114" t="n">
        <f aca="false">K382+K383+K384+K385+K386+K387+K388+K389+K390+K391+K392+K393+K394+K395+K396+K397+K398+K399+K400+K401+K402+K404+K403+K405</f>
        <v>0</v>
      </c>
      <c r="L406" s="1114" t="n">
        <f aca="false">L382+L383+L384+L385+L386+L387+L388+L389+L390+L391+L392+L393+L394+L395+L396+L397+L398+L399+L400+L401+L402+L404+L403+L405</f>
        <v>0</v>
      </c>
      <c r="M406" s="1114" t="n">
        <f aca="false">M382+M383+M384+M385+M386+M387+M388+M389+M390+M391+M392+M393+M394+M395+M396+M397+M398+M399+M400+M401+M402+M404+M403+M405</f>
        <v>0</v>
      </c>
      <c r="N406" s="1114" t="n">
        <f aca="false">N382+N383+N384+N385+N386+N387+N388+N389+N390+N391+N392+N393+N394+N395+N396+N397+N398+N399+N400+N401+N402+N404+N403+N405</f>
        <v>94</v>
      </c>
      <c r="O406" s="1114" t="n">
        <f aca="false">O382+O383+O384+O385+O386+O387+O388+O389+O390+O391+O392+O393+O394+O395+O396+O397+O398+O399+O400+O401+O402+O404+O403+O405</f>
        <v>213</v>
      </c>
      <c r="P406" s="1114" t="n">
        <f aca="false">P382+P383+P384+P385+P386+P387+P388+P389+P390+P391+P392+P393+P394+P395+P396+P397+P398+P399+P400+P401+P402+P404+P403+P405</f>
        <v>26</v>
      </c>
      <c r="Q406" s="1114" t="n">
        <f aca="false">Q382+Q383+Q384+Q385+Q386+Q387+Q388+Q389+Q390+Q391+Q392+Q393+Q394+Q395+Q396+Q397+Q398+Q399+Q400+Q401+Q402+Q404+Q403+Q405</f>
        <v>586.4</v>
      </c>
      <c r="R406" s="1114" t="n">
        <f aca="false">R382+R383+R384+R385+R386+R387+R388+R389+R390+R391+R392+R393+R394+R395+R396+R397+R398+R399+R400+R401+R402+R404+R403+R405</f>
        <v>10</v>
      </c>
      <c r="S406" s="1114" t="n">
        <f aca="false">S382+S383+S384+S385+S386+S387+S388+S389+S390+S391+S392+S393+S394+S395+S396+S397+S398+S399+S400+S401+S402+S404+S403+S405</f>
        <v>187</v>
      </c>
      <c r="T406" s="1114" t="n">
        <f aca="false">T382+T383+T384+T385+T386+T387+T388+T389+T390+T391+T392+T393+T394+T395+T396+T397+T398+T399+T400+T401+T402+T404+T403+T405</f>
        <v>4122.8</v>
      </c>
      <c r="U406" s="1114" t="n">
        <f aca="false">U382+U383+U384+U385+U386+U387+U388+U389+U390+U391+U392+U393+U394+U395+U396+U397+U398+U399+U400+U401+U402+U404+U403+U405</f>
        <v>84</v>
      </c>
      <c r="V406" s="1114" t="n">
        <f aca="false">V382+V383+V384+V385+V386+V387+V388+V389+V390+V391+V392+V393+V394+V395+V396+V397+V398+V399+V400+V401+V402+V404+V403+V405</f>
        <v>84</v>
      </c>
      <c r="W406" s="1114" t="n">
        <f aca="false">W382+W383+W384+W385+W386+W387+W388+W389+W390+W391+W392+W393+W394+W395+W396+W397+W398+W399+W400+W401+W402+W404+W403+W405</f>
        <v>0</v>
      </c>
      <c r="X406" s="1114" t="n">
        <f aca="false">X382+X383+X384+X385+X386+X387+X388+X389+X390+X391+X392+X393+X394+X395+X396+X397+X398+X399+X400+X401+X402+X404+X403+X405</f>
        <v>0</v>
      </c>
      <c r="Y406" s="1114" t="n">
        <f aca="false">Y382+Y383+Y384+Y385+Y386+Y387+Y388+Y389+Y390+Y391+Y392+Y393+Y394+Y395+Y396+Y397+Y398+Y399+Y400+Y401+Y402+Y404+Y403+Y405</f>
        <v>0</v>
      </c>
      <c r="Z406" s="1194" t="s">
        <v>213</v>
      </c>
      <c r="AA406" s="624"/>
      <c r="AB406" s="625"/>
      <c r="AC406" s="1114" t="n">
        <v>0</v>
      </c>
      <c r="AD406" s="1114" t="n">
        <f aca="false">AD382+AD383+AD384+AD385+AD386+AD387+AD388+AD389+AD390+AD391+AD392+AD393+AD394+AD395+AD396+AD397+AD398+AD399+AD400+AD401+AD402+AD404+AD403+AD405</f>
        <v>0</v>
      </c>
      <c r="AE406" s="1114" t="n">
        <f aca="false">AE382+AE383+AE384+AE385+AE386+AE387+AE388+AE389+AE390+AE391+AE392+AE393+AE394+AE395+AE396+AE397+AE398+AE399+AE400+AE401+AE402+AE404+AE403+AE405</f>
        <v>0</v>
      </c>
      <c r="AF406" s="1114" t="n">
        <f aca="false">AF382+AF383+AF384+AF385+AF386+AF387+AF388+AF389+AF390+AF391+AF392+AF393+AF394+AF395+AF396+AF397+AF398+AF399+AF400+AF401+AF402+AF404+AF403+AF405</f>
        <v>26</v>
      </c>
      <c r="AG406" s="1114" t="n">
        <f aca="false">AG382+AG383+AG384+AG385+AG386+AG387+AG388+AG389+AG390+AG391+AG392+AG393+AG394+AG395+AG396+AG397+AG398+AG399+AG400+AG401+AG402+AG404+AG403+AG405</f>
        <v>586.4</v>
      </c>
      <c r="AH406" s="1114" t="n">
        <f aca="false">AH382+AH383+AH384+AH385+AH386+AH387+AH388+AH389+AH390+AH391+AH392+AH393+AH394+AH395+AH396+AH397+AH398+AH399+AH400+AH401+AH402+AH404+AH403+AH405</f>
        <v>10</v>
      </c>
      <c r="AI406" s="1114" t="n">
        <f aca="false">AI382+AI383+AI384+AI385+AI386+AI387+AI388+AI389+AI390+AI391+AI392+AI393+AI394+AI395+AI396+AI397+AI398+AI399+AI400+AI401+AI402+AI404+AI403+AI405</f>
        <v>0</v>
      </c>
      <c r="AJ406" s="1114" t="n">
        <f aca="false">AJ382+AJ383+AJ384+AJ385+AJ386+AJ387+AJ388+AJ389+AJ390+AJ391+AJ392+AJ393+AJ394+AJ395+AJ396+AJ397+AJ398+AJ399+AJ400+AJ401+AJ402+AJ404+AJ403+AJ405</f>
        <v>0</v>
      </c>
      <c r="AK406" s="1114" t="n">
        <f aca="false">AK382+AK383+AK384+AK385+AK386+AK387+AK388+AK389+AK390+AK391+AK392+AK393+AK394+AK395+AK396+AK397+AK398+AK399+AK400+AK401+AK402+AK404+AK403+AK405</f>
        <v>0</v>
      </c>
      <c r="AL406" s="1114" t="n">
        <f aca="false">AL382+AL383+AL384+AL385+AL386+AL387+AL388+AL389+AL390+AL391+AL392+AL393+AL394+AL395+AL396+AL397+AL398+AL399+AL400+AL401+AL402+AL404+AL403+AL405</f>
        <v>94</v>
      </c>
      <c r="AM406" s="1114" t="n">
        <f aca="false">AM382+AM383+AM384+AM385+AM386+AM387+AM388+AM389+AM390+AM391+AM392+AM393+AM394+AM395+AM396+AM397+AM398+AM399+AM400+AM401+AM402+AM404+AM403+AM405</f>
        <v>1758.7</v>
      </c>
      <c r="AN406" s="1194" t="s">
        <v>213</v>
      </c>
      <c r="AO406" s="623"/>
      <c r="AP406" s="624"/>
      <c r="AQ406" s="625" t="n">
        <f aca="false">AO405</f>
        <v>24</v>
      </c>
      <c r="AR406" s="1114" t="n">
        <f aca="false">AR382+AR383+AR384+AR385+AR386+AR387+AR388+AR389+AR390+AR391+AR392+AR393+AR394+AR395+AR396+AR397+AR398+AR399+AR400+AR401+AR402+AR404+AR403+AR405</f>
        <v>93</v>
      </c>
      <c r="AS406" s="1114" t="n">
        <f aca="false">AS382+AS383+AS384+AS385+AS386+AS387+AS388+AS389+AS390+AS391+AS392+AS393+AS394+AS395+AS396+AS397+AS398+AS399+AS400+AS401+AS402+AS404+AS403+AS405</f>
        <v>2364.1</v>
      </c>
      <c r="AT406" s="1114" t="n">
        <f aca="false">AT382+AT383+AT384+AT385+AT386+AT387+AT388+AT389+AT390+AT391+AT392+AT393+AT394+AT395+AT396+AT397+AT398+AT399+AT400+AT401+AT402+AT404+AT403+AT405</f>
        <v>0</v>
      </c>
      <c r="AU406" s="1114" t="n">
        <f aca="false">AU382+AU383+AU384+AU385+AU386+AU387+AU388+AU389+AU390+AU391+AU392+AU393+AU394+AU395+AU396+AU397+AU398+AU399+AU400+AU401+AU402+AU404+AU403+AU405</f>
        <v>0</v>
      </c>
      <c r="AV406" s="1114" t="n">
        <f aca="false">AV382+AV383+AV384+AV385+AV386+AV387+AV388+AV389+AV390+AV391+AV392+AV393+AV394+AV395+AV396+AV397+AV398+AV399+AV400+AV401+AV402+AV404+AV403+AV405</f>
        <v>0</v>
      </c>
      <c r="AW406" s="1114" t="n">
        <f aca="false">AW382+AW383+AW384+AW385+AW386+AW387+AW388+AW389+AW390+AW391+AW392+AW393+AW394+AW395+AW396+AW397+AW398+AW399+AW400+AW401+AW402+AW404+AW403+AW405</f>
        <v>20</v>
      </c>
      <c r="AX406" s="1114" t="n">
        <f aca="false">AX382+AX383+AX384+AX385+AX386+AX387+AX388+AX389+AX390+AX391+AX392+AX393+AX394+AX395+AX396+AX397+AX398+AX399+AX400+AX401+AX402+AX404+AX403+AX405</f>
        <v>479.5</v>
      </c>
      <c r="AY406" s="1114" t="n">
        <f aca="false">AY382+AY383+AY384+AY385+AY386+AY387+AY388+AY389+AY390+AY391+AY392+AY393+AY394+AY395+AY396+AY397+AY398+AY399+AY400+AY401+AY402+AY404+AY403+AY405</f>
        <v>8</v>
      </c>
      <c r="AZ406" s="1114" t="n">
        <f aca="false">AZ382+AZ383+AZ384+AZ385+AZ386+AZ387+AZ388+AZ389+AZ390+AZ391+AZ392+AZ393+AZ394+AZ395+AZ396+AZ397+AZ398+AZ399+AZ400+AZ401+AZ402+AZ404+AZ403+AZ405</f>
        <v>0</v>
      </c>
      <c r="BA406" s="1114" t="n">
        <f aca="false">BA382+BA383+BA384+BA385+BA386+BA387+BA388+BA389+BA390+BA391+BA392+BA393+BA394+BA395+BA396+BA397+BA398+BA399+BA400+BA401+BA402+BA404+BA403+BA405</f>
        <v>0</v>
      </c>
      <c r="BB406" s="1114" t="n">
        <f aca="false">BB382+BB383+BB384+BB385+BB386+BB387+BB388+BB389+BB390+BB391+BB392+BB393+BB394+BB395+BB396+BB397+BB398+BB399+BB400+BB401+BB402+BB404+BB403+BB405</f>
        <v>0</v>
      </c>
      <c r="BC406" s="1114" t="n">
        <f aca="false">BC382+BC383+BC384+BC385+BC386+BC387+BC388+BC389+BC390+BC391+BC392+BC393+BC394+BC395+BC396+BC397+BC398+BC399+BC400+BC401+BC402+BC404+BC403+BC405</f>
        <v>0</v>
      </c>
      <c r="BD406" s="1114" t="n">
        <f aca="false">BD382+BD383+BD384+BD385+BD386+BD387+BD388+BD389+BD390+BD391+BD392+BD393+BD394+BD395+BD396+BD397+BD398+BD399+BD400+BD401+BD402+BD404+BD403+BD405</f>
        <v>0</v>
      </c>
      <c r="BE406" s="1114" t="n">
        <f aca="false">BE382+BE383+BE384+BE385+BE386+BE387+BE388+BE389+BE390+BE391+BE392+BE393+BE394+BE395+BE396+BE397+BE398+BE399+BE400+BE401+BE402+BE404+BE403+BE405</f>
        <v>8</v>
      </c>
      <c r="BF406" s="1114" t="n">
        <f aca="false">BF382+BF383+BF384+BF385+BF386+BF387+BF388+BF389+BF390+BF391+BF392+BF393+BF394+BF395+BF396+BF397+BF398+BF399+BF400+BF401+BF402+BF404+BF403+BF405</f>
        <v>20</v>
      </c>
      <c r="BG406" s="1114" t="n">
        <f aca="false">BG382+BG383+BG384+BG385+BG386+BG387+BG388+BG389+BG390+BG391+BG392+BG393+BG394+BG395+BG396+BG397+BG398+BG399+BG400+BG401+BG402+BG404+BG403+BG405</f>
        <v>479.5</v>
      </c>
      <c r="BH406" s="1114" t="n">
        <f aca="false">BH382+BH383+BH384+BH385+BH386+BH387+BH388+BH389+BH390+BH391+BH392+BH393+BH394+BH395+BH396+BH397+BH398+BH399+BH400+BH401+BH402+BH404+BH403+BH405</f>
        <v>8</v>
      </c>
      <c r="BI406" s="1114"/>
      <c r="BJ406" s="1114" t="n">
        <f aca="false">BJ382+BJ383+BJ384+BJ385+BJ386+BJ387+BJ388+BJ389+BJ390+BJ391+BJ392+BJ393+BJ394+BJ395+BJ396+BJ397+BJ398+BJ399+BJ400+BJ401+BJ402+BJ404+BJ403+BJ405</f>
        <v>0</v>
      </c>
      <c r="BK406" s="1114" t="n">
        <f aca="false">BK382+BK383+BK384+BK385+BK386+BK387+BK388+BK389+BK390+BK391+BK392+BK393+BK394+BK395+BK396+BK397+BK398+BK399+BK400+BK401+BK402+BK404+BK403+BK405</f>
        <v>0</v>
      </c>
      <c r="BL406" s="1114" t="n">
        <f aca="false">BL382+BL383+BL384+BL385+BL386+BL387+BL388+BL389+BL390+BL391+BL392+BL393+BL394+BL395+BL396+BL397+BL398+BL399+BL400+BL401+BL402+BL404+BL403+BL405</f>
        <v>4709.2</v>
      </c>
      <c r="BM406" s="1114" t="n">
        <f aca="false">BM382+BM383+BM384+BM385+BM386+BM387+BM388+BM389+BM390+BM391+BM392+BM393+BM394+BM395+BM396+BM397+BM398+BM399+BM400+BM401+BM402+BM404+BM403+BM405</f>
        <v>0</v>
      </c>
      <c r="BN406" s="1114" t="n">
        <f aca="false">BN382+BN383+BN384+BN385+BN386+BN387+BN388+BN389+BN390+BN391+BN392+BN393+BN394+BN395+BN396+BN397+BN398+BN399+BN400+BN401+BN402+BN404+BN403+BN405</f>
        <v>0</v>
      </c>
      <c r="BO406" s="1114"/>
      <c r="BP406" s="1114"/>
      <c r="BQ406" s="1116"/>
      <c r="BR406" s="1118" t="n">
        <f aca="false">BR382+BR383+BR384+BR385+BR386+BR387+BR388+BR389+BR390+BR391+BR392+BR393+BR394+BR395+BR396+BR397+BR398+BR399+BR400+BR401+BR402+BR404+BR403+BR405</f>
        <v>2856.3</v>
      </c>
      <c r="BS406" s="1119" t="n">
        <f aca="false">BS382+BS383+BS384+BS385+BS386+BS387+BS388+BS389+BS390+BS391+BS392+BS393+BS394+BS395+BS396+BS397+BS398+BS399+BS400+BS401+BS402+BS404+BS403+BS405</f>
        <v>0</v>
      </c>
      <c r="BT406" s="1119" t="n">
        <f aca="false">BT382+BT383+BT384+BT385+BT386+BT387+BT388+BT389+BT390+BT391+BT392+BT393+BT394+BT395+BT396+BT397+BT398+BT399+BT400+BT401+BT402+BT404+BT403+BT405</f>
        <v>0</v>
      </c>
      <c r="BU406" s="1119" t="n">
        <f aca="false">BU382+BU383+BU384+BU385+BU386+BU387+BU388+BU389+BU390+BU391+BU392+BU393+BU394+BU395+BU396+BU397+BU398+BU399+BU400+BU401+BU402+BU404+BU403+BU405</f>
        <v>0</v>
      </c>
      <c r="BV406" s="1120" t="n">
        <f aca="false">BV382+BV383+BV384+BV385+BV386+BV387+BV388+BV389+BV390+BV391+BV392+BV393+BV394+BV395+BV396+BV397+BV398+BV399+BV400+BV401+BV402+BV404+BV403+BV405</f>
        <v>0</v>
      </c>
      <c r="BW406" s="1248" t="e">
        <f aca="false">BW405+1</f>
        <v>#REF!</v>
      </c>
      <c r="BX406" s="771" t="s">
        <v>86</v>
      </c>
      <c r="BY406" s="579" t="n">
        <v>3</v>
      </c>
      <c r="BZ406" s="589" t="n">
        <f aca="false">N441</f>
        <v>2</v>
      </c>
      <c r="CA406" s="589" t="n">
        <f aca="false">CC406+CF406+CI406+CL406</f>
        <v>6</v>
      </c>
      <c r="CB406" s="727"/>
      <c r="CC406" s="727"/>
      <c r="CD406" s="589"/>
      <c r="CE406" s="589"/>
      <c r="CF406" s="727"/>
      <c r="CG406" s="589"/>
      <c r="CH406" s="589" t="n">
        <v>2</v>
      </c>
      <c r="CI406" s="727" t="n">
        <f aca="false">CH406*3</f>
        <v>6</v>
      </c>
      <c r="CJ406" s="589" t="n">
        <v>93</v>
      </c>
      <c r="CK406" s="727"/>
      <c r="CL406" s="727"/>
      <c r="CM406" s="727"/>
      <c r="CN406" s="791"/>
      <c r="CO406" s="1247"/>
      <c r="CP406" s="299"/>
      <c r="CQ406" s="299"/>
    </row>
    <row r="407" s="12" customFormat="true" ht="12.75" hidden="false" customHeight="true" outlineLevel="0" collapsed="false">
      <c r="A407" s="808" t="n">
        <f aca="false">A405+1</f>
        <v>311</v>
      </c>
      <c r="B407" s="1246" t="n">
        <v>1</v>
      </c>
      <c r="C407" s="706" t="s">
        <v>22</v>
      </c>
      <c r="D407" s="707" t="n">
        <v>1</v>
      </c>
      <c r="E407" s="708" t="n">
        <v>1966</v>
      </c>
      <c r="F407" s="708" t="n">
        <v>1946</v>
      </c>
      <c r="G407" s="601" t="n">
        <v>563.9</v>
      </c>
      <c r="H407" s="709" t="n">
        <v>563.9</v>
      </c>
      <c r="I407" s="723" t="n">
        <v>563.6</v>
      </c>
      <c r="J407" s="709" t="n">
        <f aca="false">H407-I407</f>
        <v>0.299999999999955</v>
      </c>
      <c r="K407" s="614"/>
      <c r="L407" s="614" t="n">
        <v>73.4</v>
      </c>
      <c r="M407" s="614"/>
      <c r="N407" s="1334" t="n">
        <v>12</v>
      </c>
      <c r="O407" s="709" t="n">
        <v>17</v>
      </c>
      <c r="P407" s="601"/>
      <c r="Q407" s="614"/>
      <c r="R407" s="601"/>
      <c r="S407" s="614" t="n">
        <f aca="false">O407</f>
        <v>17</v>
      </c>
      <c r="T407" s="614" t="n">
        <f aca="false">H407-K407</f>
        <v>563.9</v>
      </c>
      <c r="U407" s="614" t="n">
        <f aca="false">N407</f>
        <v>12</v>
      </c>
      <c r="V407" s="726" t="n">
        <f aca="false">U407</f>
        <v>12</v>
      </c>
      <c r="W407" s="1250"/>
      <c r="X407" s="1250"/>
      <c r="Y407" s="1250"/>
      <c r="Z407" s="808" t="n">
        <f aca="false">Z405+1</f>
        <v>130</v>
      </c>
      <c r="AA407" s="706" t="s">
        <v>22</v>
      </c>
      <c r="AB407" s="707" t="n">
        <v>1</v>
      </c>
      <c r="AC407" s="601"/>
      <c r="AD407" s="708"/>
      <c r="AE407" s="601"/>
      <c r="AF407" s="614"/>
      <c r="AG407" s="614"/>
      <c r="AH407" s="719"/>
      <c r="AI407" s="723"/>
      <c r="AJ407" s="723"/>
      <c r="AK407" s="723"/>
      <c r="AL407" s="791" t="n">
        <f aca="false">O407</f>
        <v>17</v>
      </c>
      <c r="AM407" s="791" t="n">
        <f aca="false">H407</f>
        <v>563.9</v>
      </c>
      <c r="AN407" s="808" t="n">
        <f aca="false">AN405+1</f>
        <v>130</v>
      </c>
      <c r="AO407" s="1246" t="n">
        <v>1</v>
      </c>
      <c r="AP407" s="706" t="s">
        <v>22</v>
      </c>
      <c r="AQ407" s="707" t="n">
        <v>1</v>
      </c>
      <c r="AR407" s="1250"/>
      <c r="AS407" s="1250"/>
      <c r="AT407" s="1250"/>
      <c r="AU407" s="1250"/>
      <c r="AV407" s="1250"/>
      <c r="AW407" s="601"/>
      <c r="AX407" s="601"/>
      <c r="AY407" s="601"/>
      <c r="AZ407" s="1250"/>
      <c r="BA407" s="1250"/>
      <c r="BB407" s="1250"/>
      <c r="BC407" s="1250"/>
      <c r="BD407" s="1250"/>
      <c r="BE407" s="726"/>
      <c r="BF407" s="726"/>
      <c r="BG407" s="614"/>
      <c r="BH407" s="614"/>
      <c r="BI407" s="1088" t="s">
        <v>165</v>
      </c>
      <c r="BJ407" s="1250"/>
      <c r="BK407" s="1250"/>
      <c r="BL407" s="601" t="n">
        <f aca="false">H407</f>
        <v>563.9</v>
      </c>
      <c r="BM407" s="1250"/>
      <c r="BN407" s="1126"/>
      <c r="BO407" s="601" t="n">
        <f aca="false">2012-E407</f>
        <v>46</v>
      </c>
      <c r="BP407" s="601" t="n">
        <f aca="false">BO407*1.6</f>
        <v>73.6</v>
      </c>
      <c r="BQ407" s="723" t="n">
        <v>2</v>
      </c>
      <c r="BR407" s="768" t="n">
        <f aca="false">H407</f>
        <v>563.9</v>
      </c>
      <c r="BS407" s="1249"/>
      <c r="BT407" s="1249"/>
      <c r="BU407" s="1249"/>
      <c r="BV407" s="1255"/>
      <c r="BW407" s="1248" t="e">
        <f aca="false">BW406+1</f>
        <v>#REF!</v>
      </c>
      <c r="BX407" s="771" t="s">
        <v>86</v>
      </c>
      <c r="BY407" s="579" t="n">
        <v>4</v>
      </c>
      <c r="BZ407" s="589" t="n">
        <f aca="false">N442</f>
        <v>2</v>
      </c>
      <c r="CA407" s="589" t="n">
        <f aca="false">CC407+CF407+CI407+CL407</f>
        <v>2</v>
      </c>
      <c r="CB407" s="727"/>
      <c r="CC407" s="727"/>
      <c r="CD407" s="589"/>
      <c r="CE407" s="589" t="n">
        <v>1</v>
      </c>
      <c r="CF407" s="727" t="n">
        <f aca="false">CE407*2</f>
        <v>2</v>
      </c>
      <c r="CG407" s="589" t="n">
        <v>38.5</v>
      </c>
      <c r="CH407" s="589"/>
      <c r="CI407" s="727"/>
      <c r="CJ407" s="589"/>
      <c r="CK407" s="727"/>
      <c r="CL407" s="727"/>
      <c r="CM407" s="727"/>
      <c r="CN407" s="791"/>
      <c r="CO407" s="1247"/>
      <c r="CP407" s="299"/>
      <c r="CQ407" s="299"/>
    </row>
    <row r="408" s="12" customFormat="true" ht="12.75" hidden="false" customHeight="true" outlineLevel="0" collapsed="false">
      <c r="A408" s="577" t="n">
        <f aca="false">A407+1</f>
        <v>312</v>
      </c>
      <c r="B408" s="796" t="n">
        <f aca="false">B407+1</f>
        <v>2</v>
      </c>
      <c r="C408" s="578" t="s">
        <v>22</v>
      </c>
      <c r="D408" s="579" t="n">
        <v>2</v>
      </c>
      <c r="E408" s="580" t="n">
        <v>1979</v>
      </c>
      <c r="F408" s="580" t="n">
        <v>1799</v>
      </c>
      <c r="G408" s="791" t="n">
        <f aca="false">522.4/2</f>
        <v>261.2</v>
      </c>
      <c r="H408" s="1272" t="n">
        <v>182.3</v>
      </c>
      <c r="I408" s="723" t="n">
        <v>100.9</v>
      </c>
      <c r="J408" s="709" t="n">
        <f aca="false">H408-I408</f>
        <v>81.4</v>
      </c>
      <c r="K408" s="589"/>
      <c r="L408" s="589" t="n">
        <v>20.7</v>
      </c>
      <c r="M408" s="589"/>
      <c r="N408" s="1334" t="n">
        <v>4</v>
      </c>
      <c r="O408" s="709" t="n">
        <v>6</v>
      </c>
      <c r="P408" s="791" t="n">
        <f aca="false">O408</f>
        <v>6</v>
      </c>
      <c r="Q408" s="589" t="n">
        <f aca="false">H408-K408</f>
        <v>182.3</v>
      </c>
      <c r="R408" s="791" t="n">
        <f aca="false">N408</f>
        <v>4</v>
      </c>
      <c r="S408" s="791" t="n">
        <f aca="false">O408-P408</f>
        <v>0</v>
      </c>
      <c r="T408" s="791" t="n">
        <f aca="false">H408-Q408</f>
        <v>0</v>
      </c>
      <c r="U408" s="791"/>
      <c r="V408" s="1249"/>
      <c r="W408" s="1249"/>
      <c r="X408" s="1249"/>
      <c r="Y408" s="1249"/>
      <c r="Z408" s="577" t="n">
        <f aca="false">Z407+1</f>
        <v>131</v>
      </c>
      <c r="AA408" s="578" t="s">
        <v>22</v>
      </c>
      <c r="AB408" s="579" t="n">
        <v>2</v>
      </c>
      <c r="AC408" s="791" t="s">
        <v>192</v>
      </c>
      <c r="AD408" s="791"/>
      <c r="AE408" s="791"/>
      <c r="AF408" s="614" t="n">
        <f aca="false">O408</f>
        <v>6</v>
      </c>
      <c r="AG408" s="614" t="n">
        <f aca="false">H408-K408</f>
        <v>182.3</v>
      </c>
      <c r="AH408" s="719" t="n">
        <f aca="false">N408</f>
        <v>4</v>
      </c>
      <c r="AI408" s="1100"/>
      <c r="AJ408" s="1100"/>
      <c r="AK408" s="1100"/>
      <c r="AL408" s="1249"/>
      <c r="AM408" s="1249"/>
      <c r="AN408" s="577" t="n">
        <f aca="false">AN407+1</f>
        <v>131</v>
      </c>
      <c r="AO408" s="796" t="n">
        <f aca="false">AO407+1</f>
        <v>2</v>
      </c>
      <c r="AP408" s="578" t="s">
        <v>22</v>
      </c>
      <c r="AQ408" s="579" t="n">
        <v>2</v>
      </c>
      <c r="AR408" s="1249"/>
      <c r="AS408" s="1249"/>
      <c r="AT408" s="1249"/>
      <c r="AU408" s="1249"/>
      <c r="AV408" s="1249"/>
      <c r="AW408" s="791" t="s">
        <v>201</v>
      </c>
      <c r="AX408" s="791"/>
      <c r="AY408" s="791"/>
      <c r="AZ408" s="1249"/>
      <c r="BA408" s="1249"/>
      <c r="BB408" s="1249"/>
      <c r="BC408" s="1249"/>
      <c r="BD408" s="1249"/>
      <c r="BE408" s="727" t="n">
        <f aca="false">N408</f>
        <v>4</v>
      </c>
      <c r="BF408" s="727" t="n">
        <f aca="false">O408</f>
        <v>6</v>
      </c>
      <c r="BG408" s="589" t="n">
        <f aca="false">H408-K408</f>
        <v>182.3</v>
      </c>
      <c r="BH408" s="589" t="n">
        <f aca="false">N408</f>
        <v>4</v>
      </c>
      <c r="BI408" s="1099" t="s">
        <v>165</v>
      </c>
      <c r="BJ408" s="1249"/>
      <c r="BK408" s="1249"/>
      <c r="BL408" s="601" t="n">
        <f aca="false">H408</f>
        <v>182.3</v>
      </c>
      <c r="BM408" s="1249"/>
      <c r="BN408" s="1249"/>
      <c r="BO408" s="601" t="n">
        <f aca="false">2012-E408</f>
        <v>33</v>
      </c>
      <c r="BP408" s="791" t="n">
        <f aca="false">BO408*1.6</f>
        <v>52.8</v>
      </c>
      <c r="BQ408" s="711" t="n">
        <v>2</v>
      </c>
      <c r="BR408" s="768" t="n">
        <f aca="false">H408</f>
        <v>182.3</v>
      </c>
      <c r="BS408" s="1249"/>
      <c r="BT408" s="1249"/>
      <c r="BU408" s="1249"/>
      <c r="BV408" s="1255"/>
      <c r="BW408" s="1248" t="e">
        <f aca="false">BW407+1</f>
        <v>#REF!</v>
      </c>
      <c r="BX408" s="771" t="s">
        <v>86</v>
      </c>
      <c r="BY408" s="579" t="n">
        <v>5</v>
      </c>
      <c r="BZ408" s="589" t="n">
        <f aca="false">N443</f>
        <v>2</v>
      </c>
      <c r="CA408" s="589" t="n">
        <f aca="false">CC408+CF408+CI408+CL408</f>
        <v>6</v>
      </c>
      <c r="CB408" s="727"/>
      <c r="CC408" s="727"/>
      <c r="CD408" s="589"/>
      <c r="CE408" s="589"/>
      <c r="CF408" s="727"/>
      <c r="CG408" s="589"/>
      <c r="CH408" s="589" t="n">
        <v>2</v>
      </c>
      <c r="CI408" s="727" t="n">
        <f aca="false">CH408*3</f>
        <v>6</v>
      </c>
      <c r="CJ408" s="589" t="n">
        <v>91.8</v>
      </c>
      <c r="CK408" s="727"/>
      <c r="CL408" s="727"/>
      <c r="CM408" s="727"/>
      <c r="CN408" s="791"/>
      <c r="CO408" s="1247"/>
      <c r="CP408" s="299"/>
      <c r="CQ408" s="299"/>
    </row>
    <row r="409" s="12" customFormat="true" ht="12.75" hidden="false" customHeight="true" outlineLevel="0" collapsed="false">
      <c r="A409" s="577" t="n">
        <f aca="false">A408+1</f>
        <v>313</v>
      </c>
      <c r="B409" s="796" t="n">
        <f aca="false">B408+1</f>
        <v>3</v>
      </c>
      <c r="C409" s="578" t="s">
        <v>22</v>
      </c>
      <c r="D409" s="579" t="n">
        <v>3</v>
      </c>
      <c r="E409" s="580" t="n">
        <v>1975</v>
      </c>
      <c r="F409" s="580" t="n">
        <v>1818</v>
      </c>
      <c r="G409" s="791" t="n">
        <v>538.5</v>
      </c>
      <c r="H409" s="709" t="n">
        <v>498.2</v>
      </c>
      <c r="I409" s="723" t="n">
        <v>468.6</v>
      </c>
      <c r="J409" s="709" t="n">
        <f aca="false">H409-I409</f>
        <v>29.6</v>
      </c>
      <c r="K409" s="589"/>
      <c r="L409" s="589" t="n">
        <v>40.3</v>
      </c>
      <c r="M409" s="589"/>
      <c r="N409" s="1334" t="n">
        <v>12</v>
      </c>
      <c r="O409" s="709" t="n">
        <v>14</v>
      </c>
      <c r="P409" s="791" t="n">
        <f aca="false">O409</f>
        <v>14</v>
      </c>
      <c r="Q409" s="589" t="n">
        <v>468.4</v>
      </c>
      <c r="R409" s="791" t="n">
        <f aca="false">N409-1</f>
        <v>11</v>
      </c>
      <c r="S409" s="791" t="n">
        <f aca="false">O409-P409</f>
        <v>0</v>
      </c>
      <c r="T409" s="791" t="n">
        <f aca="false">H409-Q409</f>
        <v>29.8</v>
      </c>
      <c r="U409" s="791" t="n">
        <f aca="false">N409-R409</f>
        <v>1</v>
      </c>
      <c r="V409" s="791" t="n">
        <f aca="false">U409</f>
        <v>1</v>
      </c>
      <c r="W409" s="1249"/>
      <c r="X409" s="1249"/>
      <c r="Y409" s="1249"/>
      <c r="Z409" s="577" t="n">
        <f aca="false">Z408+1</f>
        <v>132</v>
      </c>
      <c r="AA409" s="578" t="s">
        <v>22</v>
      </c>
      <c r="AB409" s="579" t="n">
        <v>3</v>
      </c>
      <c r="AC409" s="791" t="s">
        <v>192</v>
      </c>
      <c r="AD409" s="791"/>
      <c r="AE409" s="791"/>
      <c r="AF409" s="614" t="n">
        <f aca="false">P409</f>
        <v>14</v>
      </c>
      <c r="AG409" s="614" t="n">
        <f aca="false">Q409</f>
        <v>468.4</v>
      </c>
      <c r="AH409" s="614" t="n">
        <f aca="false">R409</f>
        <v>11</v>
      </c>
      <c r="AI409" s="1100"/>
      <c r="AJ409" s="1100"/>
      <c r="AK409" s="1100"/>
      <c r="AL409" s="1249"/>
      <c r="AM409" s="1249"/>
      <c r="AN409" s="577" t="n">
        <f aca="false">AN408+1</f>
        <v>132</v>
      </c>
      <c r="AO409" s="796" t="n">
        <f aca="false">AO408+1</f>
        <v>3</v>
      </c>
      <c r="AP409" s="578" t="s">
        <v>22</v>
      </c>
      <c r="AQ409" s="579" t="n">
        <v>3</v>
      </c>
      <c r="AR409" s="1249"/>
      <c r="AS409" s="1249"/>
      <c r="AT409" s="1249"/>
      <c r="AU409" s="1249"/>
      <c r="AV409" s="1249"/>
      <c r="AW409" s="601" t="n">
        <f aca="false">AF409</f>
        <v>14</v>
      </c>
      <c r="AX409" s="601" t="n">
        <f aca="false">AG409</f>
        <v>468.4</v>
      </c>
      <c r="AY409" s="601" t="n">
        <f aca="false">AH409</f>
        <v>11</v>
      </c>
      <c r="AZ409" s="1249"/>
      <c r="BA409" s="1249"/>
      <c r="BB409" s="1249"/>
      <c r="BC409" s="1249"/>
      <c r="BD409" s="1249"/>
      <c r="BE409" s="727" t="n">
        <f aca="false">BH409</f>
        <v>11</v>
      </c>
      <c r="BF409" s="791" t="n">
        <v>16</v>
      </c>
      <c r="BG409" s="589" t="n">
        <v>468.4</v>
      </c>
      <c r="BH409" s="791" t="n">
        <f aca="false">N409-1</f>
        <v>11</v>
      </c>
      <c r="BI409" s="1099" t="s">
        <v>165</v>
      </c>
      <c r="BJ409" s="1249"/>
      <c r="BK409" s="1249"/>
      <c r="BL409" s="601" t="n">
        <f aca="false">H409</f>
        <v>498.2</v>
      </c>
      <c r="BM409" s="1249"/>
      <c r="BN409" s="1249"/>
      <c r="BO409" s="601" t="n">
        <f aca="false">2012-E409</f>
        <v>37</v>
      </c>
      <c r="BP409" s="791" t="n">
        <f aca="false">BO409*1.6</f>
        <v>59.2</v>
      </c>
      <c r="BQ409" s="711" t="n">
        <v>2</v>
      </c>
      <c r="BR409" s="768" t="n">
        <f aca="false">H409</f>
        <v>498.2</v>
      </c>
      <c r="BS409" s="1249"/>
      <c r="BT409" s="1249"/>
      <c r="BU409" s="1249"/>
      <c r="BV409" s="1255"/>
      <c r="BW409" s="1248" t="e">
        <f aca="false">BW408+1</f>
        <v>#REF!</v>
      </c>
      <c r="BX409" s="771" t="s">
        <v>86</v>
      </c>
      <c r="BY409" s="579" t="n">
        <v>6</v>
      </c>
      <c r="BZ409" s="589" t="n">
        <f aca="false">N444</f>
        <v>2</v>
      </c>
      <c r="CA409" s="589" t="n">
        <f aca="false">CC409+CF409+CI409+CL409</f>
        <v>2</v>
      </c>
      <c r="CB409" s="727"/>
      <c r="CC409" s="727"/>
      <c r="CD409" s="589"/>
      <c r="CE409" s="589" t="n">
        <v>1</v>
      </c>
      <c r="CF409" s="727" t="n">
        <f aca="false">CE409*2</f>
        <v>2</v>
      </c>
      <c r="CG409" s="589" t="n">
        <v>56</v>
      </c>
      <c r="CH409" s="589"/>
      <c r="CI409" s="727"/>
      <c r="CJ409" s="589"/>
      <c r="CK409" s="727"/>
      <c r="CL409" s="727"/>
      <c r="CM409" s="727"/>
      <c r="CN409" s="791"/>
      <c r="CO409" s="1247"/>
      <c r="CP409" s="299"/>
      <c r="CQ409" s="299"/>
    </row>
    <row r="410" s="12" customFormat="true" ht="12.75" hidden="false" customHeight="true" outlineLevel="0" collapsed="false">
      <c r="A410" s="577" t="n">
        <f aca="false">A409+1</f>
        <v>314</v>
      </c>
      <c r="B410" s="796" t="n">
        <f aca="false">B409+1</f>
        <v>4</v>
      </c>
      <c r="C410" s="578" t="s">
        <v>22</v>
      </c>
      <c r="D410" s="579" t="n">
        <v>4</v>
      </c>
      <c r="E410" s="580" t="n">
        <v>1967</v>
      </c>
      <c r="F410" s="580" t="n">
        <v>3000</v>
      </c>
      <c r="G410" s="791" t="n">
        <v>767.2</v>
      </c>
      <c r="H410" s="709" t="n">
        <v>708.5</v>
      </c>
      <c r="I410" s="723" t="n">
        <v>708.5</v>
      </c>
      <c r="J410" s="709" t="n">
        <f aca="false">H410-I410</f>
        <v>0</v>
      </c>
      <c r="K410" s="589"/>
      <c r="L410" s="589" t="n">
        <v>58.7</v>
      </c>
      <c r="M410" s="589"/>
      <c r="N410" s="1334" t="n">
        <v>16</v>
      </c>
      <c r="O410" s="709" t="n">
        <v>31</v>
      </c>
      <c r="P410" s="791" t="n">
        <f aca="false">O410</f>
        <v>31</v>
      </c>
      <c r="Q410" s="589" t="n">
        <f aca="false">H410-K410</f>
        <v>708.5</v>
      </c>
      <c r="R410" s="791" t="n">
        <f aca="false">N410</f>
        <v>16</v>
      </c>
      <c r="S410" s="791" t="n">
        <f aca="false">O410-P410</f>
        <v>0</v>
      </c>
      <c r="T410" s="791" t="n">
        <f aca="false">H410-Q410</f>
        <v>0</v>
      </c>
      <c r="U410" s="791"/>
      <c r="V410" s="1249"/>
      <c r="W410" s="1249"/>
      <c r="X410" s="1249"/>
      <c r="Y410" s="1249"/>
      <c r="Z410" s="577" t="n">
        <f aca="false">Z409+1</f>
        <v>133</v>
      </c>
      <c r="AA410" s="578" t="s">
        <v>22</v>
      </c>
      <c r="AB410" s="579" t="n">
        <v>4</v>
      </c>
      <c r="AC410" s="791" t="s">
        <v>192</v>
      </c>
      <c r="AD410" s="791"/>
      <c r="AE410" s="791"/>
      <c r="AF410" s="614" t="n">
        <f aca="false">O410</f>
        <v>31</v>
      </c>
      <c r="AG410" s="614" t="n">
        <f aca="false">H410-K410</f>
        <v>708.5</v>
      </c>
      <c r="AH410" s="719" t="n">
        <f aca="false">N410</f>
        <v>16</v>
      </c>
      <c r="AI410" s="1100"/>
      <c r="AJ410" s="1100"/>
      <c r="AK410" s="1100"/>
      <c r="AL410" s="1249"/>
      <c r="AM410" s="1249"/>
      <c r="AN410" s="577" t="n">
        <f aca="false">AN409+1</f>
        <v>133</v>
      </c>
      <c r="AO410" s="796" t="n">
        <f aca="false">AO409+1</f>
        <v>4</v>
      </c>
      <c r="AP410" s="578" t="s">
        <v>22</v>
      </c>
      <c r="AQ410" s="579" t="n">
        <v>4</v>
      </c>
      <c r="AR410" s="1249"/>
      <c r="AS410" s="1249"/>
      <c r="AT410" s="1249"/>
      <c r="AU410" s="1249"/>
      <c r="AV410" s="1249"/>
      <c r="AW410" s="601" t="n">
        <f aca="false">O410</f>
        <v>31</v>
      </c>
      <c r="AX410" s="601" t="n">
        <f aca="false">H410-K410</f>
        <v>708.5</v>
      </c>
      <c r="AY410" s="601" t="n">
        <f aca="false">N410</f>
        <v>16</v>
      </c>
      <c r="AZ410" s="1249"/>
      <c r="BA410" s="1249"/>
      <c r="BB410" s="1249"/>
      <c r="BC410" s="1249"/>
      <c r="BD410" s="1249"/>
      <c r="BE410" s="727" t="n">
        <f aca="false">N410</f>
        <v>16</v>
      </c>
      <c r="BF410" s="727" t="n">
        <f aca="false">O410</f>
        <v>31</v>
      </c>
      <c r="BG410" s="589" t="n">
        <f aca="false">H410-K410</f>
        <v>708.5</v>
      </c>
      <c r="BH410" s="589" t="n">
        <f aca="false">N410</f>
        <v>16</v>
      </c>
      <c r="BI410" s="1099" t="s">
        <v>204</v>
      </c>
      <c r="BJ410" s="1249"/>
      <c r="BK410" s="1249"/>
      <c r="BL410" s="601"/>
      <c r="BM410" s="1249"/>
      <c r="BN410" s="1249"/>
      <c r="BO410" s="601" t="n">
        <f aca="false">2012-E410</f>
        <v>45</v>
      </c>
      <c r="BP410" s="791" t="n">
        <f aca="false">BO410*0.8</f>
        <v>36</v>
      </c>
      <c r="BQ410" s="711" t="n">
        <v>2</v>
      </c>
      <c r="BR410" s="768" t="n">
        <f aca="false">H410</f>
        <v>708.5</v>
      </c>
      <c r="BS410" s="1249"/>
      <c r="BT410" s="1249"/>
      <c r="BU410" s="1249"/>
      <c r="BV410" s="1255"/>
      <c r="BW410" s="1248" t="e">
        <f aca="false">BW409+1</f>
        <v>#REF!</v>
      </c>
      <c r="BX410" s="771" t="s">
        <v>86</v>
      </c>
      <c r="BY410" s="579" t="n">
        <v>7</v>
      </c>
      <c r="BZ410" s="589" t="n">
        <f aca="false">N445</f>
        <v>2</v>
      </c>
      <c r="CA410" s="589" t="n">
        <f aca="false">CC410+CF410+CI410+CL410</f>
        <v>3</v>
      </c>
      <c r="CB410" s="727"/>
      <c r="CC410" s="727"/>
      <c r="CD410" s="589"/>
      <c r="CE410" s="589"/>
      <c r="CF410" s="727"/>
      <c r="CG410" s="589"/>
      <c r="CH410" s="589" t="n">
        <v>1</v>
      </c>
      <c r="CI410" s="727" t="n">
        <f aca="false">CH410*3</f>
        <v>3</v>
      </c>
      <c r="CJ410" s="589" t="n">
        <v>48.4</v>
      </c>
      <c r="CK410" s="727"/>
      <c r="CL410" s="727"/>
      <c r="CM410" s="727"/>
      <c r="CN410" s="791"/>
      <c r="CO410" s="1247"/>
      <c r="CP410" s="299"/>
      <c r="CQ410" s="299"/>
    </row>
    <row r="411" s="12" customFormat="true" ht="12.75" hidden="false" customHeight="true" outlineLevel="0" collapsed="false">
      <c r="A411" s="577" t="n">
        <f aca="false">A410+1</f>
        <v>315</v>
      </c>
      <c r="B411" s="796" t="n">
        <f aca="false">B410+1</f>
        <v>5</v>
      </c>
      <c r="C411" s="578" t="s">
        <v>22</v>
      </c>
      <c r="D411" s="579" t="n">
        <v>5</v>
      </c>
      <c r="E411" s="580" t="n">
        <v>1956</v>
      </c>
      <c r="F411" s="580" t="n">
        <v>349</v>
      </c>
      <c r="G411" s="791" t="n">
        <v>88.3</v>
      </c>
      <c r="H411" s="709" t="n">
        <v>88.3</v>
      </c>
      <c r="I411" s="723" t="n">
        <v>88.3</v>
      </c>
      <c r="J411" s="709" t="n">
        <f aca="false">H411-I411</f>
        <v>0</v>
      </c>
      <c r="K411" s="589"/>
      <c r="L411" s="589"/>
      <c r="M411" s="589"/>
      <c r="N411" s="723" t="n">
        <v>2</v>
      </c>
      <c r="O411" s="709" t="n">
        <v>3</v>
      </c>
      <c r="P411" s="791" t="n">
        <f aca="false">O411</f>
        <v>3</v>
      </c>
      <c r="Q411" s="589" t="n">
        <f aca="false">H411-K411</f>
        <v>88.3</v>
      </c>
      <c r="R411" s="791" t="n">
        <f aca="false">N411</f>
        <v>2</v>
      </c>
      <c r="S411" s="791" t="n">
        <f aca="false">O411-P411</f>
        <v>0</v>
      </c>
      <c r="T411" s="791" t="n">
        <f aca="false">H411-Q411</f>
        <v>0</v>
      </c>
      <c r="U411" s="791"/>
      <c r="V411" s="1249"/>
      <c r="W411" s="1249"/>
      <c r="X411" s="1249"/>
      <c r="Y411" s="1249"/>
      <c r="Z411" s="577" t="n">
        <f aca="false">Z410+1</f>
        <v>134</v>
      </c>
      <c r="AA411" s="578" t="s">
        <v>22</v>
      </c>
      <c r="AB411" s="579" t="n">
        <v>5</v>
      </c>
      <c r="AC411" s="601"/>
      <c r="AD411" s="708"/>
      <c r="AE411" s="601"/>
      <c r="AF411" s="614" t="n">
        <f aca="false">O411</f>
        <v>3</v>
      </c>
      <c r="AG411" s="614" t="n">
        <f aca="false">H411-K411</f>
        <v>88.3</v>
      </c>
      <c r="AH411" s="719" t="n">
        <f aca="false">N411</f>
        <v>2</v>
      </c>
      <c r="AI411" s="711"/>
      <c r="AJ411" s="711"/>
      <c r="AK411" s="711"/>
      <c r="AL411" s="1249"/>
      <c r="AM411" s="1249"/>
      <c r="AN411" s="577" t="n">
        <f aca="false">AN410+1</f>
        <v>134</v>
      </c>
      <c r="AO411" s="796" t="n">
        <f aca="false">AO410+1</f>
        <v>5</v>
      </c>
      <c r="AP411" s="578" t="s">
        <v>22</v>
      </c>
      <c r="AQ411" s="579" t="n">
        <v>5</v>
      </c>
      <c r="AR411" s="1249"/>
      <c r="AS411" s="1249"/>
      <c r="AT411" s="1249"/>
      <c r="AU411" s="1249"/>
      <c r="AV411" s="1249"/>
      <c r="AW411" s="601"/>
      <c r="AX411" s="601"/>
      <c r="AY411" s="601"/>
      <c r="AZ411" s="1249"/>
      <c r="BA411" s="1249"/>
      <c r="BB411" s="1249"/>
      <c r="BC411" s="1249"/>
      <c r="BD411" s="1249"/>
      <c r="BE411" s="726"/>
      <c r="BF411" s="726"/>
      <c r="BG411" s="614"/>
      <c r="BH411" s="614"/>
      <c r="BI411" s="1099" t="s">
        <v>165</v>
      </c>
      <c r="BJ411" s="1249"/>
      <c r="BK411" s="1249"/>
      <c r="BL411" s="601" t="n">
        <f aca="false">H411</f>
        <v>88.3</v>
      </c>
      <c r="BM411" s="1249"/>
      <c r="BN411" s="1249"/>
      <c r="BO411" s="601" t="n">
        <f aca="false">2012-E411</f>
        <v>56</v>
      </c>
      <c r="BP411" s="791" t="n">
        <f aca="false">BO411*1.6</f>
        <v>89.6</v>
      </c>
      <c r="BQ411" s="768" t="n">
        <v>1</v>
      </c>
      <c r="BR411" s="1249"/>
      <c r="BS411" s="1249"/>
      <c r="BT411" s="1249"/>
      <c r="BU411" s="1249"/>
      <c r="BV411" s="1255"/>
      <c r="BW411" s="1248" t="e">
        <f aca="false">BW410+1</f>
        <v>#REF!</v>
      </c>
      <c r="BX411" s="771" t="s">
        <v>86</v>
      </c>
      <c r="BY411" s="579" t="n">
        <v>9</v>
      </c>
      <c r="BZ411" s="589" t="n">
        <f aca="false">N446</f>
        <v>1</v>
      </c>
      <c r="CA411" s="589" t="n">
        <f aca="false">CC411+CF411+CI411+CL411</f>
        <v>3</v>
      </c>
      <c r="CB411" s="727"/>
      <c r="CC411" s="727"/>
      <c r="CD411" s="589"/>
      <c r="CE411" s="589"/>
      <c r="CF411" s="727"/>
      <c r="CG411" s="589"/>
      <c r="CH411" s="589" t="n">
        <v>1</v>
      </c>
      <c r="CI411" s="727" t="n">
        <f aca="false">CH411*3</f>
        <v>3</v>
      </c>
      <c r="CJ411" s="589" t="n">
        <v>53.4</v>
      </c>
      <c r="CK411" s="727"/>
      <c r="CL411" s="727"/>
      <c r="CM411" s="727"/>
      <c r="CN411" s="791"/>
      <c r="CO411" s="1247"/>
      <c r="CP411" s="299"/>
      <c r="CQ411" s="299"/>
    </row>
    <row r="412" s="12" customFormat="true" ht="12.75" hidden="false" customHeight="true" outlineLevel="0" collapsed="false">
      <c r="A412" s="577" t="n">
        <f aca="false">A411+1</f>
        <v>316</v>
      </c>
      <c r="B412" s="796" t="n">
        <f aca="false">B411+1</f>
        <v>6</v>
      </c>
      <c r="C412" s="578" t="s">
        <v>22</v>
      </c>
      <c r="D412" s="579" t="n">
        <v>7</v>
      </c>
      <c r="E412" s="580" t="n">
        <v>1956</v>
      </c>
      <c r="F412" s="580" t="n">
        <v>337</v>
      </c>
      <c r="G412" s="791" t="n">
        <v>86.8</v>
      </c>
      <c r="H412" s="709" t="n">
        <v>86.8</v>
      </c>
      <c r="I412" s="723" t="n">
        <v>86.8</v>
      </c>
      <c r="J412" s="709" t="n">
        <f aca="false">H412-I412</f>
        <v>0</v>
      </c>
      <c r="K412" s="589"/>
      <c r="L412" s="589"/>
      <c r="M412" s="589"/>
      <c r="N412" s="723" t="n">
        <v>2</v>
      </c>
      <c r="O412" s="709" t="n">
        <v>4</v>
      </c>
      <c r="P412" s="791" t="n">
        <f aca="false">O412</f>
        <v>4</v>
      </c>
      <c r="Q412" s="589" t="n">
        <f aca="false">H412-K412</f>
        <v>86.8</v>
      </c>
      <c r="R412" s="791" t="n">
        <f aca="false">N412</f>
        <v>2</v>
      </c>
      <c r="S412" s="791" t="n">
        <f aca="false">O412-P412</f>
        <v>0</v>
      </c>
      <c r="T412" s="791" t="n">
        <f aca="false">H412-Q412</f>
        <v>0</v>
      </c>
      <c r="U412" s="791"/>
      <c r="V412" s="1249"/>
      <c r="W412" s="1249"/>
      <c r="X412" s="1249"/>
      <c r="Y412" s="1249"/>
      <c r="Z412" s="577" t="e">
        <f aca="false">#REF!+1</f>
        <v>#REF!</v>
      </c>
      <c r="AA412" s="578" t="s">
        <v>22</v>
      </c>
      <c r="AB412" s="579" t="n">
        <v>7</v>
      </c>
      <c r="AC412" s="601"/>
      <c r="AD412" s="708"/>
      <c r="AE412" s="601"/>
      <c r="AF412" s="614" t="n">
        <f aca="false">O412</f>
        <v>4</v>
      </c>
      <c r="AG412" s="614" t="n">
        <f aca="false">H412-K412</f>
        <v>86.8</v>
      </c>
      <c r="AH412" s="719" t="n">
        <f aca="false">N412</f>
        <v>2</v>
      </c>
      <c r="AI412" s="711"/>
      <c r="AJ412" s="711"/>
      <c r="AK412" s="711"/>
      <c r="AL412" s="1249"/>
      <c r="AM412" s="1249"/>
      <c r="AN412" s="577" t="n">
        <f aca="false">AN411+1</f>
        <v>135</v>
      </c>
      <c r="AO412" s="796" t="n">
        <f aca="false">AO411+1</f>
        <v>6</v>
      </c>
      <c r="AP412" s="578" t="s">
        <v>22</v>
      </c>
      <c r="AQ412" s="579" t="n">
        <v>7</v>
      </c>
      <c r="AR412" s="1249"/>
      <c r="AS412" s="1249"/>
      <c r="AT412" s="1249"/>
      <c r="AU412" s="1249"/>
      <c r="AV412" s="1249"/>
      <c r="AW412" s="601"/>
      <c r="AX412" s="601"/>
      <c r="AY412" s="601"/>
      <c r="AZ412" s="1249"/>
      <c r="BA412" s="1249"/>
      <c r="BB412" s="1249"/>
      <c r="BC412" s="1249"/>
      <c r="BD412" s="1249"/>
      <c r="BE412" s="726"/>
      <c r="BF412" s="726"/>
      <c r="BG412" s="614"/>
      <c r="BH412" s="614"/>
      <c r="BI412" s="1099" t="s">
        <v>165</v>
      </c>
      <c r="BJ412" s="1249"/>
      <c r="BK412" s="1249"/>
      <c r="BL412" s="601" t="n">
        <f aca="false">H412</f>
        <v>86.8</v>
      </c>
      <c r="BM412" s="1249"/>
      <c r="BN412" s="1249"/>
      <c r="BO412" s="601" t="n">
        <f aca="false">2012-E412</f>
        <v>56</v>
      </c>
      <c r="BP412" s="791" t="n">
        <f aca="false">BO412*1.6</f>
        <v>89.6</v>
      </c>
      <c r="BQ412" s="768" t="n">
        <v>1</v>
      </c>
      <c r="BR412" s="1249"/>
      <c r="BS412" s="1249"/>
      <c r="BT412" s="1249"/>
      <c r="BU412" s="1249"/>
      <c r="BV412" s="1255"/>
      <c r="BW412" s="1248" t="e">
        <f aca="false">BW411+1</f>
        <v>#REF!</v>
      </c>
      <c r="BX412" s="771" t="s">
        <v>86</v>
      </c>
      <c r="BY412" s="579" t="n">
        <v>34</v>
      </c>
      <c r="BZ412" s="589" t="n">
        <f aca="false">N447</f>
        <v>2</v>
      </c>
      <c r="CA412" s="589" t="n">
        <f aca="false">CC412+CF412+CI412+CL412</f>
        <v>6</v>
      </c>
      <c r="CB412" s="727"/>
      <c r="CC412" s="727"/>
      <c r="CD412" s="589"/>
      <c r="CE412" s="589"/>
      <c r="CF412" s="727"/>
      <c r="CG412" s="589"/>
      <c r="CH412" s="589" t="n">
        <v>2</v>
      </c>
      <c r="CI412" s="727" t="n">
        <f aca="false">CH412*3</f>
        <v>6</v>
      </c>
      <c r="CJ412" s="589" t="n">
        <v>107</v>
      </c>
      <c r="CK412" s="727"/>
      <c r="CL412" s="727"/>
      <c r="CM412" s="727"/>
      <c r="CN412" s="791"/>
      <c r="CO412" s="1247"/>
      <c r="CP412" s="299"/>
      <c r="CQ412" s="299"/>
    </row>
    <row r="413" s="12" customFormat="true" ht="12.75" hidden="false" customHeight="true" outlineLevel="0" collapsed="false">
      <c r="A413" s="577" t="n">
        <f aca="false">A412+1</f>
        <v>317</v>
      </c>
      <c r="B413" s="796" t="n">
        <f aca="false">B412+1</f>
        <v>7</v>
      </c>
      <c r="C413" s="578" t="s">
        <v>22</v>
      </c>
      <c r="D413" s="579" t="n">
        <v>9</v>
      </c>
      <c r="E413" s="580" t="n">
        <v>1995</v>
      </c>
      <c r="F413" s="580" t="n">
        <v>310</v>
      </c>
      <c r="G413" s="791" t="n">
        <v>88.6</v>
      </c>
      <c r="H413" s="709" t="n">
        <v>88.6</v>
      </c>
      <c r="I413" s="723" t="n">
        <v>88.6</v>
      </c>
      <c r="J413" s="709" t="n">
        <f aca="false">H413-I413</f>
        <v>0</v>
      </c>
      <c r="K413" s="589"/>
      <c r="L413" s="589"/>
      <c r="M413" s="589"/>
      <c r="N413" s="723" t="n">
        <v>1</v>
      </c>
      <c r="O413" s="709" t="n">
        <v>5</v>
      </c>
      <c r="P413" s="791" t="n">
        <f aca="false">O413</f>
        <v>5</v>
      </c>
      <c r="Q413" s="589" t="n">
        <f aca="false">H413-K413</f>
        <v>88.6</v>
      </c>
      <c r="R413" s="791" t="n">
        <f aca="false">N413</f>
        <v>1</v>
      </c>
      <c r="S413" s="791" t="n">
        <f aca="false">O413-P413</f>
        <v>0</v>
      </c>
      <c r="T413" s="791" t="n">
        <f aca="false">H413-Q413</f>
        <v>0</v>
      </c>
      <c r="U413" s="791"/>
      <c r="V413" s="1249"/>
      <c r="W413" s="1249"/>
      <c r="X413" s="1249"/>
      <c r="Y413" s="1249"/>
      <c r="Z413" s="577" t="e">
        <f aca="false">Z412+1</f>
        <v>#REF!</v>
      </c>
      <c r="AA413" s="578" t="s">
        <v>22</v>
      </c>
      <c r="AB413" s="579" t="n">
        <v>9</v>
      </c>
      <c r="AC413" s="601"/>
      <c r="AD413" s="708"/>
      <c r="AE413" s="601"/>
      <c r="AF413" s="614" t="n">
        <f aca="false">O413</f>
        <v>5</v>
      </c>
      <c r="AG413" s="614" t="n">
        <f aca="false">H413-K413</f>
        <v>88.6</v>
      </c>
      <c r="AH413" s="719" t="n">
        <f aca="false">N413</f>
        <v>1</v>
      </c>
      <c r="AI413" s="711"/>
      <c r="AJ413" s="711"/>
      <c r="AK413" s="711"/>
      <c r="AL413" s="1249"/>
      <c r="AM413" s="1249"/>
      <c r="AN413" s="577" t="n">
        <f aca="false">AN412+1</f>
        <v>136</v>
      </c>
      <c r="AO413" s="796" t="n">
        <f aca="false">AO412+1</f>
        <v>7</v>
      </c>
      <c r="AP413" s="578" t="s">
        <v>22</v>
      </c>
      <c r="AQ413" s="579" t="n">
        <v>9</v>
      </c>
      <c r="AR413" s="1249"/>
      <c r="AS413" s="1249"/>
      <c r="AT413" s="1249"/>
      <c r="AU413" s="1249"/>
      <c r="AV413" s="1249"/>
      <c r="AW413" s="601"/>
      <c r="AX413" s="601"/>
      <c r="AY413" s="601"/>
      <c r="AZ413" s="1249"/>
      <c r="BA413" s="1249"/>
      <c r="BB413" s="1249"/>
      <c r="BC413" s="1249"/>
      <c r="BD413" s="1249"/>
      <c r="BE413" s="726"/>
      <c r="BF413" s="726"/>
      <c r="BG413" s="614"/>
      <c r="BH413" s="614"/>
      <c r="BI413" s="1099" t="s">
        <v>165</v>
      </c>
      <c r="BJ413" s="1249"/>
      <c r="BK413" s="1249"/>
      <c r="BL413" s="601" t="n">
        <f aca="false">H413</f>
        <v>88.6</v>
      </c>
      <c r="BM413" s="1249"/>
      <c r="BN413" s="1249"/>
      <c r="BO413" s="601" t="n">
        <f aca="false">2012-E413</f>
        <v>17</v>
      </c>
      <c r="BP413" s="791" t="n">
        <f aca="false">BO413*1.6</f>
        <v>27.2</v>
      </c>
      <c r="BQ413" s="768" t="n">
        <v>1</v>
      </c>
      <c r="BR413" s="1249"/>
      <c r="BS413" s="1249"/>
      <c r="BT413" s="1249"/>
      <c r="BU413" s="1249"/>
      <c r="BV413" s="1255"/>
      <c r="BW413" s="1248" t="e">
        <f aca="false">BW412+1</f>
        <v>#REF!</v>
      </c>
      <c r="BX413" s="771" t="s">
        <v>86</v>
      </c>
      <c r="BY413" s="579" t="n">
        <v>36</v>
      </c>
      <c r="BZ413" s="589" t="n">
        <f aca="false">N448</f>
        <v>2</v>
      </c>
      <c r="CA413" s="589" t="n">
        <f aca="false">CC413+CF413+CI413+CL413</f>
        <v>6</v>
      </c>
      <c r="CB413" s="727"/>
      <c r="CC413" s="727"/>
      <c r="CD413" s="589"/>
      <c r="CE413" s="589"/>
      <c r="CF413" s="727"/>
      <c r="CG413" s="589"/>
      <c r="CH413" s="589" t="n">
        <v>2</v>
      </c>
      <c r="CI413" s="727" t="n">
        <f aca="false">CH413*3</f>
        <v>6</v>
      </c>
      <c r="CJ413" s="589" t="n">
        <v>107.1</v>
      </c>
      <c r="CK413" s="727"/>
      <c r="CL413" s="727"/>
      <c r="CM413" s="727"/>
      <c r="CN413" s="791"/>
      <c r="CO413" s="1247"/>
      <c r="CP413" s="299"/>
      <c r="CQ413" s="299"/>
    </row>
    <row r="414" s="12" customFormat="true" ht="12.75" hidden="false" customHeight="true" outlineLevel="0" collapsed="false">
      <c r="A414" s="577" t="n">
        <f aca="false">A413+1</f>
        <v>318</v>
      </c>
      <c r="B414" s="796" t="n">
        <f aca="false">B413+1</f>
        <v>8</v>
      </c>
      <c r="C414" s="578" t="s">
        <v>22</v>
      </c>
      <c r="D414" s="579" t="n">
        <v>10</v>
      </c>
      <c r="E414" s="580" t="n">
        <v>1956</v>
      </c>
      <c r="F414" s="580" t="n">
        <v>325</v>
      </c>
      <c r="G414" s="791" t="n">
        <v>86.1</v>
      </c>
      <c r="H414" s="709" t="n">
        <v>86.1</v>
      </c>
      <c r="I414" s="723" t="n">
        <v>86.1</v>
      </c>
      <c r="J414" s="709" t="n">
        <f aca="false">H414-I414</f>
        <v>0</v>
      </c>
      <c r="K414" s="589"/>
      <c r="L414" s="589"/>
      <c r="M414" s="589"/>
      <c r="N414" s="723" t="n">
        <v>2</v>
      </c>
      <c r="O414" s="709" t="n">
        <v>6</v>
      </c>
      <c r="P414" s="791" t="n">
        <f aca="false">O414</f>
        <v>6</v>
      </c>
      <c r="Q414" s="589" t="n">
        <f aca="false">H414-K414</f>
        <v>86.1</v>
      </c>
      <c r="R414" s="791" t="n">
        <f aca="false">N414</f>
        <v>2</v>
      </c>
      <c r="S414" s="791" t="n">
        <f aca="false">O414-P414</f>
        <v>0</v>
      </c>
      <c r="T414" s="791" t="n">
        <f aca="false">H414-Q414</f>
        <v>0</v>
      </c>
      <c r="U414" s="791"/>
      <c r="V414" s="1249"/>
      <c r="W414" s="1249"/>
      <c r="X414" s="1249"/>
      <c r="Y414" s="1249"/>
      <c r="Z414" s="577" t="e">
        <f aca="false">Z413+1</f>
        <v>#REF!</v>
      </c>
      <c r="AA414" s="578" t="s">
        <v>22</v>
      </c>
      <c r="AB414" s="579" t="n">
        <v>10</v>
      </c>
      <c r="AC414" s="601"/>
      <c r="AD414" s="708"/>
      <c r="AE414" s="601"/>
      <c r="AF414" s="614" t="n">
        <f aca="false">O414</f>
        <v>6</v>
      </c>
      <c r="AG414" s="614" t="n">
        <f aca="false">H414-K414</f>
        <v>86.1</v>
      </c>
      <c r="AH414" s="719" t="n">
        <f aca="false">N414</f>
        <v>2</v>
      </c>
      <c r="AI414" s="711"/>
      <c r="AJ414" s="711"/>
      <c r="AK414" s="711"/>
      <c r="AL414" s="1249"/>
      <c r="AM414" s="1249"/>
      <c r="AN414" s="577" t="n">
        <f aca="false">AN413+1</f>
        <v>137</v>
      </c>
      <c r="AO414" s="796" t="n">
        <f aca="false">AO413+1</f>
        <v>8</v>
      </c>
      <c r="AP414" s="578" t="s">
        <v>22</v>
      </c>
      <c r="AQ414" s="579" t="n">
        <v>10</v>
      </c>
      <c r="AR414" s="1249"/>
      <c r="AS414" s="1249"/>
      <c r="AT414" s="1249"/>
      <c r="AU414" s="1249"/>
      <c r="AV414" s="1249"/>
      <c r="AW414" s="601"/>
      <c r="AX414" s="601"/>
      <c r="AY414" s="601"/>
      <c r="AZ414" s="1249"/>
      <c r="BA414" s="1249"/>
      <c r="BB414" s="1249"/>
      <c r="BC414" s="1249"/>
      <c r="BD414" s="1249"/>
      <c r="BE414" s="726"/>
      <c r="BF414" s="726"/>
      <c r="BG414" s="614"/>
      <c r="BH414" s="614"/>
      <c r="BI414" s="1099" t="s">
        <v>165</v>
      </c>
      <c r="BJ414" s="1249"/>
      <c r="BK414" s="1249"/>
      <c r="BL414" s="601" t="n">
        <f aca="false">H414</f>
        <v>86.1</v>
      </c>
      <c r="BM414" s="1249"/>
      <c r="BN414" s="1249"/>
      <c r="BO414" s="601" t="n">
        <f aca="false">2012-E414</f>
        <v>56</v>
      </c>
      <c r="BP414" s="791" t="n">
        <f aca="false">BO414*1.6</f>
        <v>89.6</v>
      </c>
      <c r="BQ414" s="768" t="n">
        <v>1</v>
      </c>
      <c r="BR414" s="1249"/>
      <c r="BS414" s="1249"/>
      <c r="BT414" s="1249"/>
      <c r="BU414" s="1249"/>
      <c r="BV414" s="1255"/>
      <c r="BW414" s="1248" t="e">
        <f aca="false">BW413+1</f>
        <v>#REF!</v>
      </c>
      <c r="BX414" s="771" t="s">
        <v>86</v>
      </c>
      <c r="BY414" s="579" t="n">
        <v>37</v>
      </c>
      <c r="BZ414" s="589" t="n">
        <f aca="false">N449</f>
        <v>1</v>
      </c>
      <c r="CA414" s="589" t="n">
        <f aca="false">CC414+CF414+CI414+CL414</f>
        <v>3</v>
      </c>
      <c r="CB414" s="727"/>
      <c r="CC414" s="727"/>
      <c r="CD414" s="589"/>
      <c r="CE414" s="589"/>
      <c r="CF414" s="727"/>
      <c r="CG414" s="589"/>
      <c r="CH414" s="589" t="n">
        <v>1</v>
      </c>
      <c r="CI414" s="727" t="n">
        <f aca="false">CH414*3</f>
        <v>3</v>
      </c>
      <c r="CJ414" s="589" t="n">
        <v>50.2</v>
      </c>
      <c r="CK414" s="727"/>
      <c r="CL414" s="727"/>
      <c r="CM414" s="727"/>
      <c r="CN414" s="791"/>
      <c r="CO414" s="1247"/>
      <c r="CP414" s="299"/>
      <c r="CQ414" s="299"/>
    </row>
    <row r="415" s="12" customFormat="true" ht="12.75" hidden="false" customHeight="true" outlineLevel="0" collapsed="false">
      <c r="A415" s="577" t="n">
        <f aca="false">A414+1</f>
        <v>319</v>
      </c>
      <c r="B415" s="796" t="n">
        <f aca="false">B414+1</f>
        <v>9</v>
      </c>
      <c r="C415" s="578" t="s">
        <v>22</v>
      </c>
      <c r="D415" s="579" t="n">
        <v>11</v>
      </c>
      <c r="E415" s="580" t="n">
        <v>1957</v>
      </c>
      <c r="F415" s="580" t="n">
        <v>354</v>
      </c>
      <c r="G415" s="791" t="n">
        <v>87.9</v>
      </c>
      <c r="H415" s="709" t="n">
        <v>87.9</v>
      </c>
      <c r="I415" s="723" t="n">
        <v>87.9</v>
      </c>
      <c r="J415" s="709" t="n">
        <f aca="false">H415-I415</f>
        <v>0</v>
      </c>
      <c r="K415" s="589"/>
      <c r="L415" s="589"/>
      <c r="M415" s="589"/>
      <c r="N415" s="723" t="n">
        <v>2</v>
      </c>
      <c r="O415" s="709" t="n">
        <v>3</v>
      </c>
      <c r="P415" s="791" t="n">
        <f aca="false">O415</f>
        <v>3</v>
      </c>
      <c r="Q415" s="589" t="n">
        <f aca="false">H415-K415</f>
        <v>87.9</v>
      </c>
      <c r="R415" s="791" t="n">
        <f aca="false">N415</f>
        <v>2</v>
      </c>
      <c r="S415" s="791" t="n">
        <f aca="false">O415-P415</f>
        <v>0</v>
      </c>
      <c r="T415" s="791" t="n">
        <f aca="false">H415-Q415</f>
        <v>0</v>
      </c>
      <c r="U415" s="791"/>
      <c r="V415" s="1249"/>
      <c r="W415" s="1249"/>
      <c r="X415" s="1249"/>
      <c r="Y415" s="1249"/>
      <c r="Z415" s="577" t="e">
        <f aca="false">Z414+1</f>
        <v>#REF!</v>
      </c>
      <c r="AA415" s="578" t="s">
        <v>22</v>
      </c>
      <c r="AB415" s="579" t="n">
        <v>11</v>
      </c>
      <c r="AC415" s="601"/>
      <c r="AD415" s="708"/>
      <c r="AE415" s="601"/>
      <c r="AF415" s="614" t="n">
        <f aca="false">O415</f>
        <v>3</v>
      </c>
      <c r="AG415" s="614" t="n">
        <f aca="false">H415-K415</f>
        <v>87.9</v>
      </c>
      <c r="AH415" s="719" t="n">
        <f aca="false">N415</f>
        <v>2</v>
      </c>
      <c r="AI415" s="711"/>
      <c r="AJ415" s="711"/>
      <c r="AK415" s="711"/>
      <c r="AL415" s="1249"/>
      <c r="AM415" s="1249"/>
      <c r="AN415" s="577" t="n">
        <f aca="false">AN414+1</f>
        <v>138</v>
      </c>
      <c r="AO415" s="796" t="n">
        <f aca="false">AO414+1</f>
        <v>9</v>
      </c>
      <c r="AP415" s="578" t="s">
        <v>22</v>
      </c>
      <c r="AQ415" s="579" t="n">
        <v>11</v>
      </c>
      <c r="AR415" s="1249"/>
      <c r="AS415" s="1249"/>
      <c r="AT415" s="1249"/>
      <c r="AU415" s="1249"/>
      <c r="AV415" s="1249"/>
      <c r="AW415" s="601"/>
      <c r="AX415" s="601"/>
      <c r="AY415" s="601"/>
      <c r="AZ415" s="1249"/>
      <c r="BA415" s="1249"/>
      <c r="BB415" s="1249"/>
      <c r="BC415" s="1249"/>
      <c r="BD415" s="1249"/>
      <c r="BE415" s="726"/>
      <c r="BF415" s="726"/>
      <c r="BG415" s="614"/>
      <c r="BH415" s="614"/>
      <c r="BI415" s="1099" t="s">
        <v>165</v>
      </c>
      <c r="BJ415" s="1249"/>
      <c r="BK415" s="1249"/>
      <c r="BL415" s="601" t="n">
        <f aca="false">H415</f>
        <v>87.9</v>
      </c>
      <c r="BM415" s="1249"/>
      <c r="BN415" s="1249"/>
      <c r="BO415" s="601" t="n">
        <f aca="false">2012-E415</f>
        <v>55</v>
      </c>
      <c r="BP415" s="791" t="n">
        <f aca="false">BO415*1.6</f>
        <v>88</v>
      </c>
      <c r="BQ415" s="768" t="n">
        <v>1</v>
      </c>
      <c r="BR415" s="1249"/>
      <c r="BS415" s="1249"/>
      <c r="BT415" s="1249"/>
      <c r="BU415" s="1249"/>
      <c r="BV415" s="1255"/>
      <c r="BW415" s="1248" t="e">
        <f aca="false">BW414+1</f>
        <v>#REF!</v>
      </c>
      <c r="BX415" s="771" t="s">
        <v>86</v>
      </c>
      <c r="BY415" s="579" t="n">
        <v>42</v>
      </c>
      <c r="BZ415" s="589" t="n">
        <f aca="false">N450</f>
        <v>4</v>
      </c>
      <c r="CA415" s="589" t="n">
        <f aca="false">CC415+CF415+CI415+CL415</f>
        <v>12</v>
      </c>
      <c r="CB415" s="727"/>
      <c r="CC415" s="727"/>
      <c r="CD415" s="589"/>
      <c r="CE415" s="589"/>
      <c r="CF415" s="727"/>
      <c r="CG415" s="589"/>
      <c r="CH415" s="589" t="n">
        <v>4</v>
      </c>
      <c r="CI415" s="727" t="n">
        <f aca="false">CH415*3</f>
        <v>12</v>
      </c>
      <c r="CJ415" s="589" t="n">
        <v>158.7</v>
      </c>
      <c r="CK415" s="727"/>
      <c r="CL415" s="727"/>
      <c r="CM415" s="727"/>
      <c r="CN415" s="791"/>
      <c r="CO415" s="1247"/>
      <c r="CP415" s="299"/>
      <c r="CQ415" s="299"/>
    </row>
    <row r="416" s="12" customFormat="true" ht="12.75" hidden="false" customHeight="true" outlineLevel="0" collapsed="false">
      <c r="A416" s="577" t="n">
        <f aca="false">A415+1</f>
        <v>320</v>
      </c>
      <c r="B416" s="796" t="n">
        <f aca="false">B415+1</f>
        <v>10</v>
      </c>
      <c r="C416" s="578" t="s">
        <v>22</v>
      </c>
      <c r="D416" s="579" t="n">
        <v>12</v>
      </c>
      <c r="E416" s="580" t="n">
        <v>1955</v>
      </c>
      <c r="F416" s="580" t="n">
        <v>322</v>
      </c>
      <c r="G416" s="791" t="n">
        <v>90.9</v>
      </c>
      <c r="H416" s="709" t="n">
        <v>90.9</v>
      </c>
      <c r="I416" s="723" t="n">
        <v>90.9</v>
      </c>
      <c r="J416" s="709" t="n">
        <f aca="false">H416-I416</f>
        <v>0</v>
      </c>
      <c r="K416" s="589"/>
      <c r="L416" s="589"/>
      <c r="M416" s="589"/>
      <c r="N416" s="723" t="n">
        <v>2</v>
      </c>
      <c r="O416" s="709" t="n">
        <v>4</v>
      </c>
      <c r="P416" s="791" t="n">
        <f aca="false">O416</f>
        <v>4</v>
      </c>
      <c r="Q416" s="589" t="n">
        <f aca="false">H416-K416</f>
        <v>90.9</v>
      </c>
      <c r="R416" s="791" t="n">
        <f aca="false">N416</f>
        <v>2</v>
      </c>
      <c r="S416" s="791" t="n">
        <f aca="false">O416-P416</f>
        <v>0</v>
      </c>
      <c r="T416" s="791" t="n">
        <f aca="false">H416-Q416</f>
        <v>0</v>
      </c>
      <c r="U416" s="791"/>
      <c r="V416" s="1249"/>
      <c r="W416" s="1249"/>
      <c r="X416" s="1249"/>
      <c r="Y416" s="1249"/>
      <c r="Z416" s="577" t="e">
        <f aca="false">Z415+1</f>
        <v>#REF!</v>
      </c>
      <c r="AA416" s="578" t="s">
        <v>22</v>
      </c>
      <c r="AB416" s="579" t="n">
        <v>12</v>
      </c>
      <c r="AC416" s="601"/>
      <c r="AD416" s="708"/>
      <c r="AE416" s="601"/>
      <c r="AF416" s="614" t="n">
        <f aca="false">O416</f>
        <v>4</v>
      </c>
      <c r="AG416" s="614" t="n">
        <f aca="false">H416-K416</f>
        <v>90.9</v>
      </c>
      <c r="AH416" s="719" t="n">
        <f aca="false">N416</f>
        <v>2</v>
      </c>
      <c r="AI416" s="711"/>
      <c r="AJ416" s="711"/>
      <c r="AK416" s="711"/>
      <c r="AL416" s="1249"/>
      <c r="AM416" s="1249"/>
      <c r="AN416" s="577" t="n">
        <f aca="false">AN415+1</f>
        <v>139</v>
      </c>
      <c r="AO416" s="796" t="n">
        <f aca="false">AO415+1</f>
        <v>10</v>
      </c>
      <c r="AP416" s="578" t="s">
        <v>22</v>
      </c>
      <c r="AQ416" s="579" t="n">
        <v>12</v>
      </c>
      <c r="AR416" s="1249"/>
      <c r="AS416" s="1249"/>
      <c r="AT416" s="1249"/>
      <c r="AU416" s="1249"/>
      <c r="AV416" s="1249"/>
      <c r="AW416" s="601"/>
      <c r="AX416" s="601"/>
      <c r="AY416" s="601"/>
      <c r="AZ416" s="1249"/>
      <c r="BA416" s="1249"/>
      <c r="BB416" s="1249"/>
      <c r="BC416" s="1249"/>
      <c r="BD416" s="1249"/>
      <c r="BE416" s="726"/>
      <c r="BF416" s="726"/>
      <c r="BG416" s="614"/>
      <c r="BH416" s="614"/>
      <c r="BI416" s="1099" t="s">
        <v>165</v>
      </c>
      <c r="BJ416" s="1249"/>
      <c r="BK416" s="1249"/>
      <c r="BL416" s="601" t="n">
        <f aca="false">H416</f>
        <v>90.9</v>
      </c>
      <c r="BM416" s="1249"/>
      <c r="BN416" s="1249"/>
      <c r="BO416" s="601" t="n">
        <f aca="false">2012-E416</f>
        <v>57</v>
      </c>
      <c r="BP416" s="791" t="n">
        <f aca="false">BO416*1.6</f>
        <v>91.2</v>
      </c>
      <c r="BQ416" s="768" t="n">
        <v>1</v>
      </c>
      <c r="BR416" s="1249"/>
      <c r="BS416" s="1249"/>
      <c r="BT416" s="1249"/>
      <c r="BU416" s="1249"/>
      <c r="BV416" s="1255"/>
      <c r="BW416" s="1248" t="e">
        <f aca="false">BW415+1</f>
        <v>#REF!</v>
      </c>
      <c r="BX416" s="771" t="s">
        <v>86</v>
      </c>
      <c r="BY416" s="579" t="n">
        <v>44</v>
      </c>
      <c r="BZ416" s="589" t="n">
        <f aca="false">N451</f>
        <v>2</v>
      </c>
      <c r="CA416" s="589" t="n">
        <f aca="false">CC416+CF416+CI416+CL416</f>
        <v>6</v>
      </c>
      <c r="CB416" s="727"/>
      <c r="CC416" s="727"/>
      <c r="CD416" s="589"/>
      <c r="CE416" s="589"/>
      <c r="CF416" s="727"/>
      <c r="CG416" s="589"/>
      <c r="CH416" s="589" t="n">
        <v>2</v>
      </c>
      <c r="CI416" s="727" t="n">
        <f aca="false">CH416*3</f>
        <v>6</v>
      </c>
      <c r="CJ416" s="589" t="n">
        <v>110.5</v>
      </c>
      <c r="CK416" s="727"/>
      <c r="CL416" s="727"/>
      <c r="CM416" s="727"/>
      <c r="CN416" s="791"/>
      <c r="CO416" s="1247"/>
      <c r="CP416" s="299"/>
      <c r="CQ416" s="299"/>
    </row>
    <row r="417" s="12" customFormat="true" ht="12.75" hidden="false" customHeight="true" outlineLevel="0" collapsed="false">
      <c r="A417" s="577" t="n">
        <f aca="false">A416+1</f>
        <v>321</v>
      </c>
      <c r="B417" s="796" t="n">
        <f aca="false">B416+1</f>
        <v>11</v>
      </c>
      <c r="C417" s="578" t="s">
        <v>22</v>
      </c>
      <c r="D417" s="579" t="n">
        <v>13</v>
      </c>
      <c r="E417" s="580" t="n">
        <v>1959</v>
      </c>
      <c r="F417" s="580" t="n">
        <v>456</v>
      </c>
      <c r="G417" s="791" t="n">
        <v>106.1</v>
      </c>
      <c r="H417" s="709" t="n">
        <v>83</v>
      </c>
      <c r="I417" s="723" t="n">
        <f aca="false">23.6+29.2</f>
        <v>52.8</v>
      </c>
      <c r="J417" s="709" t="n">
        <f aca="false">H417-I417</f>
        <v>30.2</v>
      </c>
      <c r="K417" s="589"/>
      <c r="L417" s="589"/>
      <c r="M417" s="589"/>
      <c r="N417" s="1334" t="n">
        <v>4</v>
      </c>
      <c r="O417" s="709" t="n">
        <v>4</v>
      </c>
      <c r="P417" s="791" t="n">
        <v>3</v>
      </c>
      <c r="Q417" s="589" t="n">
        <v>30.2</v>
      </c>
      <c r="R417" s="791" t="n">
        <v>1</v>
      </c>
      <c r="S417" s="791" t="n">
        <f aca="false">O417-P417</f>
        <v>1</v>
      </c>
      <c r="T417" s="791" t="n">
        <f aca="false">H417-Q417</f>
        <v>52.8</v>
      </c>
      <c r="U417" s="791" t="n">
        <f aca="false">N417-R417</f>
        <v>3</v>
      </c>
      <c r="V417" s="791" t="n">
        <f aca="false">U417</f>
        <v>3</v>
      </c>
      <c r="W417" s="1249"/>
      <c r="X417" s="1249"/>
      <c r="Y417" s="1249"/>
      <c r="Z417" s="577" t="e">
        <f aca="false">Z416+1</f>
        <v>#REF!</v>
      </c>
      <c r="AA417" s="578" t="s">
        <v>22</v>
      </c>
      <c r="AB417" s="579" t="n">
        <v>13</v>
      </c>
      <c r="AC417" s="601"/>
      <c r="AD417" s="708"/>
      <c r="AE417" s="601"/>
      <c r="AF417" s="711" t="n">
        <f aca="false">P417</f>
        <v>3</v>
      </c>
      <c r="AG417" s="711" t="n">
        <f aca="false">Q417</f>
        <v>30.2</v>
      </c>
      <c r="AH417" s="711" t="n">
        <f aca="false">R417</f>
        <v>1</v>
      </c>
      <c r="AI417" s="711"/>
      <c r="AJ417" s="711"/>
      <c r="AK417" s="711"/>
      <c r="AL417" s="1249" t="n">
        <f aca="false">O417-AF417</f>
        <v>1</v>
      </c>
      <c r="AM417" s="1249" t="n">
        <f aca="false">H417-AG417</f>
        <v>52.8</v>
      </c>
      <c r="AN417" s="577" t="n">
        <f aca="false">AN416+1</f>
        <v>140</v>
      </c>
      <c r="AO417" s="796" t="n">
        <f aca="false">AO416+1</f>
        <v>11</v>
      </c>
      <c r="AP417" s="578" t="s">
        <v>22</v>
      </c>
      <c r="AQ417" s="579" t="n">
        <v>13</v>
      </c>
      <c r="AR417" s="1249"/>
      <c r="AS417" s="1249"/>
      <c r="AT417" s="1249"/>
      <c r="AU417" s="1249"/>
      <c r="AV417" s="1249"/>
      <c r="AW417" s="601"/>
      <c r="AX417" s="601"/>
      <c r="AY417" s="601"/>
      <c r="AZ417" s="1249"/>
      <c r="BA417" s="1249"/>
      <c r="BB417" s="1249"/>
      <c r="BC417" s="1249"/>
      <c r="BD417" s="1249"/>
      <c r="BE417" s="726"/>
      <c r="BF417" s="726"/>
      <c r="BG417" s="614"/>
      <c r="BH417" s="614"/>
      <c r="BI417" s="1099" t="s">
        <v>165</v>
      </c>
      <c r="BJ417" s="1249"/>
      <c r="BK417" s="1249"/>
      <c r="BL417" s="601" t="n">
        <f aca="false">H417</f>
        <v>83</v>
      </c>
      <c r="BM417" s="1249"/>
      <c r="BN417" s="1249"/>
      <c r="BO417" s="601" t="n">
        <f aca="false">2012-E417</f>
        <v>53</v>
      </c>
      <c r="BP417" s="791" t="n">
        <f aca="false">BO417*1.6</f>
        <v>84.8</v>
      </c>
      <c r="BQ417" s="768" t="n">
        <v>1</v>
      </c>
      <c r="BR417" s="1249"/>
      <c r="BS417" s="1249"/>
      <c r="BT417" s="1249"/>
      <c r="BU417" s="1249"/>
      <c r="BV417" s="1255"/>
      <c r="BW417" s="1248" t="e">
        <f aca="false">BW416+1</f>
        <v>#REF!</v>
      </c>
      <c r="BX417" s="771" t="s">
        <v>86</v>
      </c>
      <c r="BY417" s="579" t="n">
        <v>48</v>
      </c>
      <c r="BZ417" s="589" t="n">
        <f aca="false">N452</f>
        <v>2</v>
      </c>
      <c r="CA417" s="589" t="n">
        <f aca="false">CC417+CF417+CI417+CL417</f>
        <v>6</v>
      </c>
      <c r="CB417" s="727"/>
      <c r="CC417" s="727"/>
      <c r="CD417" s="589"/>
      <c r="CE417" s="589"/>
      <c r="CF417" s="727"/>
      <c r="CG417" s="589"/>
      <c r="CH417" s="589" t="n">
        <v>2</v>
      </c>
      <c r="CI417" s="727" t="n">
        <f aca="false">CH417*3</f>
        <v>6</v>
      </c>
      <c r="CJ417" s="589" t="n">
        <v>111.4</v>
      </c>
      <c r="CK417" s="727"/>
      <c r="CL417" s="727"/>
      <c r="CM417" s="727"/>
      <c r="CN417" s="791"/>
      <c r="CO417" s="1247"/>
      <c r="CP417" s="299"/>
      <c r="CQ417" s="299"/>
    </row>
    <row r="418" s="12" customFormat="true" ht="12.75" hidden="false" customHeight="true" outlineLevel="0" collapsed="false">
      <c r="A418" s="577" t="n">
        <f aca="false">A417+1</f>
        <v>322</v>
      </c>
      <c r="B418" s="796" t="n">
        <f aca="false">B417+1</f>
        <v>12</v>
      </c>
      <c r="C418" s="578" t="s">
        <v>22</v>
      </c>
      <c r="D418" s="579" t="n">
        <v>14</v>
      </c>
      <c r="E418" s="580" t="n">
        <v>1956</v>
      </c>
      <c r="F418" s="580" t="n">
        <v>297</v>
      </c>
      <c r="G418" s="791" t="n">
        <v>91.5</v>
      </c>
      <c r="H418" s="709" t="n">
        <v>91.5</v>
      </c>
      <c r="I418" s="723" t="n">
        <v>91.5</v>
      </c>
      <c r="J418" s="709" t="n">
        <f aca="false">H418-I418</f>
        <v>0</v>
      </c>
      <c r="K418" s="589"/>
      <c r="L418" s="589"/>
      <c r="M418" s="589"/>
      <c r="N418" s="723" t="n">
        <v>2</v>
      </c>
      <c r="O418" s="709" t="n">
        <v>3</v>
      </c>
      <c r="P418" s="791" t="n">
        <f aca="false">O418</f>
        <v>3</v>
      </c>
      <c r="Q418" s="589" t="n">
        <f aca="false">H418-K418</f>
        <v>91.5</v>
      </c>
      <c r="R418" s="791" t="n">
        <f aca="false">N418</f>
        <v>2</v>
      </c>
      <c r="S418" s="791" t="n">
        <f aca="false">O418-P418</f>
        <v>0</v>
      </c>
      <c r="T418" s="791" t="n">
        <f aca="false">H418-Q418</f>
        <v>0</v>
      </c>
      <c r="U418" s="791"/>
      <c r="V418" s="1249"/>
      <c r="W418" s="1249"/>
      <c r="X418" s="1249"/>
      <c r="Y418" s="1249"/>
      <c r="Z418" s="577" t="e">
        <f aca="false">Z417+1</f>
        <v>#REF!</v>
      </c>
      <c r="AA418" s="578" t="s">
        <v>22</v>
      </c>
      <c r="AB418" s="579" t="n">
        <v>14</v>
      </c>
      <c r="AC418" s="601"/>
      <c r="AD418" s="708"/>
      <c r="AE418" s="601"/>
      <c r="AF418" s="614" t="n">
        <f aca="false">O418</f>
        <v>3</v>
      </c>
      <c r="AG418" s="614" t="n">
        <f aca="false">H418-K418</f>
        <v>91.5</v>
      </c>
      <c r="AH418" s="719" t="n">
        <f aca="false">N418</f>
        <v>2</v>
      </c>
      <c r="AI418" s="711"/>
      <c r="AJ418" s="711"/>
      <c r="AK418" s="711"/>
      <c r="AL418" s="1249"/>
      <c r="AM418" s="1249"/>
      <c r="AN418" s="577" t="n">
        <f aca="false">AN417+1</f>
        <v>141</v>
      </c>
      <c r="AO418" s="796" t="n">
        <f aca="false">AO417+1</f>
        <v>12</v>
      </c>
      <c r="AP418" s="578" t="s">
        <v>22</v>
      </c>
      <c r="AQ418" s="579" t="n">
        <v>14</v>
      </c>
      <c r="AR418" s="1249"/>
      <c r="AS418" s="1249"/>
      <c r="AT418" s="1249"/>
      <c r="AU418" s="1249"/>
      <c r="AV418" s="1249"/>
      <c r="AW418" s="601"/>
      <c r="AX418" s="601"/>
      <c r="AY418" s="601"/>
      <c r="AZ418" s="1249"/>
      <c r="BA418" s="1249"/>
      <c r="BB418" s="1249"/>
      <c r="BC418" s="1249"/>
      <c r="BD418" s="1249"/>
      <c r="BE418" s="726"/>
      <c r="BF418" s="726"/>
      <c r="BG418" s="614"/>
      <c r="BH418" s="614"/>
      <c r="BI418" s="1099" t="s">
        <v>165</v>
      </c>
      <c r="BJ418" s="1249"/>
      <c r="BK418" s="1249"/>
      <c r="BL418" s="601" t="n">
        <f aca="false">H418</f>
        <v>91.5</v>
      </c>
      <c r="BM418" s="1249"/>
      <c r="BN418" s="1249"/>
      <c r="BO418" s="601" t="n">
        <f aca="false">2012-E418</f>
        <v>56</v>
      </c>
      <c r="BP418" s="791" t="n">
        <f aca="false">BO418*1.6</f>
        <v>89.6</v>
      </c>
      <c r="BQ418" s="768" t="n">
        <v>1</v>
      </c>
      <c r="BR418" s="1249"/>
      <c r="BS418" s="1249"/>
      <c r="BT418" s="1249"/>
      <c r="BU418" s="1249"/>
      <c r="BV418" s="1255"/>
      <c r="BW418" s="1248" t="e">
        <f aca="false">BW417+1</f>
        <v>#REF!</v>
      </c>
      <c r="BX418" s="771" t="s">
        <v>86</v>
      </c>
      <c r="BY418" s="579" t="n">
        <v>50</v>
      </c>
      <c r="BZ418" s="589" t="n">
        <f aca="false">N453</f>
        <v>2</v>
      </c>
      <c r="CA418" s="589" t="n">
        <f aca="false">CC418+CF418+CI418+CL418</f>
        <v>6</v>
      </c>
      <c r="CB418" s="727"/>
      <c r="CC418" s="727"/>
      <c r="CD418" s="589"/>
      <c r="CE418" s="589"/>
      <c r="CF418" s="727"/>
      <c r="CG418" s="589"/>
      <c r="CH418" s="589" t="n">
        <v>2</v>
      </c>
      <c r="CI418" s="727" t="n">
        <f aca="false">CH418*3</f>
        <v>6</v>
      </c>
      <c r="CJ418" s="589" t="n">
        <v>110.7</v>
      </c>
      <c r="CK418" s="727"/>
      <c r="CL418" s="727"/>
      <c r="CM418" s="727"/>
      <c r="CN418" s="791"/>
      <c r="CO418" s="1247"/>
      <c r="CP418" s="299"/>
      <c r="CQ418" s="299"/>
    </row>
    <row r="419" s="1047" customFormat="true" ht="12.75" hidden="false" customHeight="true" outlineLevel="0" collapsed="false">
      <c r="A419" s="811" t="s">
        <v>89</v>
      </c>
      <c r="B419" s="811" t="s">
        <v>89</v>
      </c>
      <c r="C419" s="812" t="s">
        <v>90</v>
      </c>
      <c r="D419" s="813" t="s">
        <v>91</v>
      </c>
      <c r="E419" s="813" t="s">
        <v>92</v>
      </c>
      <c r="F419" s="812" t="s">
        <v>93</v>
      </c>
      <c r="G419" s="812" t="s">
        <v>94</v>
      </c>
      <c r="H419" s="812" t="s">
        <v>95</v>
      </c>
      <c r="I419" s="814"/>
      <c r="J419" s="814"/>
      <c r="K419" s="812" t="s">
        <v>96</v>
      </c>
      <c r="L419" s="812" t="s">
        <v>97</v>
      </c>
      <c r="M419" s="812" t="s">
        <v>98</v>
      </c>
      <c r="N419" s="812" t="s">
        <v>99</v>
      </c>
      <c r="O419" s="812" t="s">
        <v>100</v>
      </c>
      <c r="P419" s="812" t="s">
        <v>101</v>
      </c>
      <c r="Q419" s="812"/>
      <c r="R419" s="812"/>
      <c r="S419" s="812" t="s">
        <v>102</v>
      </c>
      <c r="T419" s="812"/>
      <c r="U419" s="812"/>
      <c r="V419" s="1263" t="s">
        <v>103</v>
      </c>
      <c r="W419" s="812" t="s">
        <v>104</v>
      </c>
      <c r="X419" s="812"/>
      <c r="Y419" s="812"/>
      <c r="Z419" s="811" t="s">
        <v>89</v>
      </c>
      <c r="AA419" s="812" t="s">
        <v>90</v>
      </c>
      <c r="AB419" s="813" t="s">
        <v>91</v>
      </c>
      <c r="AC419" s="812" t="s">
        <v>105</v>
      </c>
      <c r="AD419" s="812"/>
      <c r="AE419" s="812"/>
      <c r="AF419" s="812" t="s">
        <v>106</v>
      </c>
      <c r="AG419" s="812"/>
      <c r="AH419" s="812"/>
      <c r="AI419" s="819"/>
      <c r="AJ419" s="819"/>
      <c r="AK419" s="819"/>
      <c r="AL419" s="812" t="s">
        <v>107</v>
      </c>
      <c r="AM419" s="812"/>
      <c r="AN419" s="811" t="s">
        <v>89</v>
      </c>
      <c r="AO419" s="811" t="s">
        <v>89</v>
      </c>
      <c r="AP419" s="812" t="s">
        <v>90</v>
      </c>
      <c r="AQ419" s="813" t="s">
        <v>91</v>
      </c>
      <c r="AR419" s="812" t="s">
        <v>148</v>
      </c>
      <c r="AS419" s="812"/>
      <c r="AT419" s="812" t="s">
        <v>149</v>
      </c>
      <c r="AU419" s="812"/>
      <c r="AV419" s="812"/>
      <c r="AW419" s="812" t="s">
        <v>150</v>
      </c>
      <c r="AX419" s="812"/>
      <c r="AY419" s="812"/>
      <c r="AZ419" s="812" t="s">
        <v>151</v>
      </c>
      <c r="BA419" s="812"/>
      <c r="BB419" s="812"/>
      <c r="BC419" s="812" t="s">
        <v>152</v>
      </c>
      <c r="BD419" s="812"/>
      <c r="BE419" s="812" t="s">
        <v>153</v>
      </c>
      <c r="BF419" s="812" t="s">
        <v>154</v>
      </c>
      <c r="BG419" s="812"/>
      <c r="BH419" s="812"/>
      <c r="BI419" s="1049" t="s">
        <v>155</v>
      </c>
      <c r="BJ419" s="1049"/>
      <c r="BK419" s="1049"/>
      <c r="BL419" s="1049"/>
      <c r="BM419" s="1049"/>
      <c r="BN419" s="1049"/>
      <c r="BO419" s="1133" t="s">
        <v>156</v>
      </c>
      <c r="BP419" s="1133"/>
      <c r="BQ419" s="1134" t="s">
        <v>157</v>
      </c>
      <c r="BR419" s="1134"/>
      <c r="BS419" s="1134"/>
      <c r="BT419" s="1134"/>
      <c r="BU419" s="1134"/>
      <c r="BV419" s="1134"/>
      <c r="BW419" s="1264" t="e">
        <f aca="false">BW418+1</f>
        <v>#REF!</v>
      </c>
      <c r="BX419" s="1331" t="s">
        <v>86</v>
      </c>
      <c r="BY419" s="1266" t="n">
        <v>52</v>
      </c>
      <c r="BZ419" s="1119" t="n">
        <f aca="false">N454</f>
        <v>3</v>
      </c>
      <c r="CA419" s="1119" t="n">
        <f aca="false">CC419+CF419+CI419+CL419</f>
        <v>4</v>
      </c>
      <c r="CB419" s="1332"/>
      <c r="CC419" s="1332"/>
      <c r="CD419" s="1119"/>
      <c r="CE419" s="1119" t="n">
        <v>2</v>
      </c>
      <c r="CF419" s="1332" t="n">
        <f aca="false">CE419*2</f>
        <v>4</v>
      </c>
      <c r="CG419" s="1119" t="n">
        <v>71.3</v>
      </c>
      <c r="CH419" s="1119"/>
      <c r="CI419" s="1332"/>
      <c r="CJ419" s="1119"/>
      <c r="CK419" s="1332"/>
      <c r="CL419" s="1332"/>
      <c r="CM419" s="1332"/>
      <c r="CN419" s="1333"/>
      <c r="CO419" s="1268"/>
    </row>
    <row r="420" s="1047" customFormat="true" ht="12.75" hidden="false" customHeight="true" outlineLevel="0" collapsed="false">
      <c r="A420" s="811"/>
      <c r="B420" s="811"/>
      <c r="C420" s="812"/>
      <c r="D420" s="813"/>
      <c r="E420" s="813"/>
      <c r="F420" s="812"/>
      <c r="G420" s="812"/>
      <c r="H420" s="812"/>
      <c r="I420" s="823"/>
      <c r="J420" s="823"/>
      <c r="K420" s="812"/>
      <c r="L420" s="812"/>
      <c r="M420" s="812"/>
      <c r="N420" s="812"/>
      <c r="O420" s="812"/>
      <c r="P420" s="812"/>
      <c r="Q420" s="812"/>
      <c r="R420" s="812"/>
      <c r="S420" s="812"/>
      <c r="T420" s="812"/>
      <c r="U420" s="812"/>
      <c r="V420" s="1263"/>
      <c r="W420" s="812"/>
      <c r="X420" s="812"/>
      <c r="Y420" s="812"/>
      <c r="Z420" s="811"/>
      <c r="AA420" s="812"/>
      <c r="AB420" s="813"/>
      <c r="AC420" s="812"/>
      <c r="AD420" s="812"/>
      <c r="AE420" s="812"/>
      <c r="AF420" s="812"/>
      <c r="AG420" s="812"/>
      <c r="AH420" s="812"/>
      <c r="AI420" s="824"/>
      <c r="AJ420" s="824"/>
      <c r="AK420" s="824"/>
      <c r="AL420" s="812"/>
      <c r="AM420" s="812"/>
      <c r="AN420" s="811"/>
      <c r="AO420" s="811"/>
      <c r="AP420" s="812"/>
      <c r="AQ420" s="813"/>
      <c r="AR420" s="812"/>
      <c r="AS420" s="812"/>
      <c r="AT420" s="812"/>
      <c r="AU420" s="812"/>
      <c r="AV420" s="812"/>
      <c r="AW420" s="812"/>
      <c r="AX420" s="812"/>
      <c r="AY420" s="812"/>
      <c r="AZ420" s="812"/>
      <c r="BA420" s="812"/>
      <c r="BB420" s="812"/>
      <c r="BC420" s="812"/>
      <c r="BD420" s="812"/>
      <c r="BE420" s="812"/>
      <c r="BF420" s="812"/>
      <c r="BG420" s="812"/>
      <c r="BH420" s="812"/>
      <c r="BI420" s="1049"/>
      <c r="BJ420" s="1049"/>
      <c r="BK420" s="1049"/>
      <c r="BL420" s="1049"/>
      <c r="BM420" s="1049"/>
      <c r="BN420" s="1049"/>
      <c r="BO420" s="1133"/>
      <c r="BP420" s="1133"/>
      <c r="BQ420" s="1134"/>
      <c r="BR420" s="1134"/>
      <c r="BS420" s="1134"/>
      <c r="BT420" s="1134"/>
      <c r="BU420" s="1134"/>
      <c r="BV420" s="1134"/>
      <c r="BW420" s="1264" t="e">
        <f aca="false">BW419+1</f>
        <v>#REF!</v>
      </c>
      <c r="BX420" s="1331" t="s">
        <v>86</v>
      </c>
      <c r="BY420" s="1266" t="n">
        <v>53</v>
      </c>
      <c r="BZ420" s="1119" t="n">
        <f aca="false">N455</f>
        <v>4</v>
      </c>
      <c r="CA420" s="1119" t="n">
        <f aca="false">CC420+CF420+CI420+CL420</f>
        <v>12</v>
      </c>
      <c r="CB420" s="1332"/>
      <c r="CC420" s="1332"/>
      <c r="CD420" s="1119"/>
      <c r="CE420" s="1119"/>
      <c r="CF420" s="1332"/>
      <c r="CG420" s="1119"/>
      <c r="CH420" s="1119" t="n">
        <v>4</v>
      </c>
      <c r="CI420" s="1332" t="n">
        <f aca="false">CH420*3</f>
        <v>12</v>
      </c>
      <c r="CJ420" s="1119" t="n">
        <v>158.2</v>
      </c>
      <c r="CK420" s="1332"/>
      <c r="CL420" s="1332"/>
      <c r="CM420" s="1332"/>
      <c r="CN420" s="1333"/>
      <c r="CO420" s="1268"/>
    </row>
    <row r="421" s="1047" customFormat="true" ht="12.75" hidden="false" customHeight="true" outlineLevel="0" collapsed="false">
      <c r="A421" s="811"/>
      <c r="B421" s="811"/>
      <c r="C421" s="812"/>
      <c r="D421" s="813"/>
      <c r="E421" s="813"/>
      <c r="F421" s="812"/>
      <c r="G421" s="812"/>
      <c r="H421" s="812"/>
      <c r="I421" s="825"/>
      <c r="J421" s="825"/>
      <c r="K421" s="812"/>
      <c r="L421" s="812"/>
      <c r="M421" s="812"/>
      <c r="N421" s="812"/>
      <c r="O421" s="812"/>
      <c r="P421" s="812"/>
      <c r="Q421" s="812"/>
      <c r="R421" s="812"/>
      <c r="S421" s="812"/>
      <c r="T421" s="812"/>
      <c r="U421" s="812"/>
      <c r="V421" s="1263"/>
      <c r="W421" s="812"/>
      <c r="X421" s="812"/>
      <c r="Y421" s="812"/>
      <c r="Z421" s="811"/>
      <c r="AA421" s="812"/>
      <c r="AB421" s="813"/>
      <c r="AC421" s="812"/>
      <c r="AD421" s="812"/>
      <c r="AE421" s="812"/>
      <c r="AF421" s="812"/>
      <c r="AG421" s="812"/>
      <c r="AH421" s="812"/>
      <c r="AI421" s="826"/>
      <c r="AJ421" s="826"/>
      <c r="AK421" s="826"/>
      <c r="AL421" s="812"/>
      <c r="AM421" s="812"/>
      <c r="AN421" s="811"/>
      <c r="AO421" s="811"/>
      <c r="AP421" s="812"/>
      <c r="AQ421" s="813"/>
      <c r="AR421" s="812"/>
      <c r="AS421" s="812"/>
      <c r="AT421" s="812"/>
      <c r="AU421" s="812"/>
      <c r="AV421" s="812"/>
      <c r="AW421" s="812"/>
      <c r="AX421" s="812"/>
      <c r="AY421" s="812"/>
      <c r="AZ421" s="812"/>
      <c r="BA421" s="812"/>
      <c r="BB421" s="812"/>
      <c r="BC421" s="812"/>
      <c r="BD421" s="812"/>
      <c r="BE421" s="812"/>
      <c r="BF421" s="812"/>
      <c r="BG421" s="812"/>
      <c r="BH421" s="812"/>
      <c r="BI421" s="1049"/>
      <c r="BJ421" s="1049"/>
      <c r="BK421" s="1049"/>
      <c r="BL421" s="1049"/>
      <c r="BM421" s="1049"/>
      <c r="BN421" s="1049"/>
      <c r="BO421" s="1133"/>
      <c r="BP421" s="1133"/>
      <c r="BQ421" s="1134"/>
      <c r="BR421" s="1134"/>
      <c r="BS421" s="1134"/>
      <c r="BT421" s="1134"/>
      <c r="BU421" s="1134"/>
      <c r="BV421" s="1134"/>
      <c r="BW421" s="1264" t="e">
        <f aca="false">BW420+1</f>
        <v>#REF!</v>
      </c>
      <c r="BX421" s="1331" t="s">
        <v>86</v>
      </c>
      <c r="BY421" s="1266" t="n">
        <v>54</v>
      </c>
      <c r="BZ421" s="1119" t="n">
        <f aca="false">N456</f>
        <v>3</v>
      </c>
      <c r="CA421" s="1119" t="n">
        <f aca="false">CC421+CF421+CI421+CL421</f>
        <v>4</v>
      </c>
      <c r="CB421" s="1332"/>
      <c r="CC421" s="1332"/>
      <c r="CD421" s="1119"/>
      <c r="CE421" s="1119" t="n">
        <v>2</v>
      </c>
      <c r="CF421" s="1332" t="n">
        <f aca="false">CE421*2</f>
        <v>4</v>
      </c>
      <c r="CG421" s="1119" t="n">
        <v>69.2</v>
      </c>
      <c r="CH421" s="1119"/>
      <c r="CI421" s="1332"/>
      <c r="CJ421" s="1119"/>
      <c r="CK421" s="1332"/>
      <c r="CL421" s="1332"/>
      <c r="CM421" s="1332"/>
      <c r="CN421" s="1333"/>
      <c r="CO421" s="1268"/>
    </row>
    <row r="422" s="142" customFormat="true" ht="12" hidden="false" customHeight="true" outlineLevel="0" collapsed="false">
      <c r="A422" s="827" t="n">
        <v>1</v>
      </c>
      <c r="B422" s="827"/>
      <c r="C422" s="828" t="n">
        <v>2</v>
      </c>
      <c r="D422" s="829" t="n">
        <v>3</v>
      </c>
      <c r="E422" s="829" t="n">
        <v>4</v>
      </c>
      <c r="F422" s="830" t="n">
        <v>5</v>
      </c>
      <c r="G422" s="830" t="n">
        <v>6</v>
      </c>
      <c r="H422" s="830" t="n">
        <v>7</v>
      </c>
      <c r="I422" s="830"/>
      <c r="J422" s="830"/>
      <c r="K422" s="830" t="n">
        <v>8</v>
      </c>
      <c r="L422" s="830" t="n">
        <v>9</v>
      </c>
      <c r="M422" s="830" t="n">
        <v>10</v>
      </c>
      <c r="N422" s="831" t="n">
        <v>11</v>
      </c>
      <c r="O422" s="830" t="n">
        <v>12</v>
      </c>
      <c r="P422" s="830" t="n">
        <v>13</v>
      </c>
      <c r="Q422" s="830" t="n">
        <v>14</v>
      </c>
      <c r="R422" s="830" t="n">
        <v>15</v>
      </c>
      <c r="S422" s="830" t="n">
        <v>16</v>
      </c>
      <c r="T422" s="830" t="n">
        <v>17</v>
      </c>
      <c r="U422" s="830" t="n">
        <v>18</v>
      </c>
      <c r="V422" s="830" t="n">
        <v>19</v>
      </c>
      <c r="W422" s="830" t="n">
        <v>20</v>
      </c>
      <c r="X422" s="830" t="n">
        <v>21</v>
      </c>
      <c r="Y422" s="830" t="n">
        <v>22</v>
      </c>
      <c r="Z422" s="1269" t="n">
        <v>1</v>
      </c>
      <c r="AA422" s="828" t="n">
        <v>2</v>
      </c>
      <c r="AB422" s="829" t="n">
        <v>3</v>
      </c>
      <c r="AC422" s="830" t="n">
        <v>23</v>
      </c>
      <c r="AD422" s="830" t="n">
        <v>24</v>
      </c>
      <c r="AE422" s="830" t="n">
        <v>25</v>
      </c>
      <c r="AF422" s="830" t="n">
        <v>26</v>
      </c>
      <c r="AG422" s="830" t="n">
        <v>27</v>
      </c>
      <c r="AH422" s="830" t="n">
        <v>28</v>
      </c>
      <c r="AI422" s="830"/>
      <c r="AJ422" s="830"/>
      <c r="AK422" s="830"/>
      <c r="AL422" s="830" t="n">
        <v>29</v>
      </c>
      <c r="AM422" s="830" t="n">
        <v>30</v>
      </c>
      <c r="AN422" s="827" t="n">
        <v>1</v>
      </c>
      <c r="AO422" s="827"/>
      <c r="AP422" s="828" t="n">
        <v>2</v>
      </c>
      <c r="AQ422" s="829" t="n">
        <v>3</v>
      </c>
      <c r="AR422" s="830" t="n">
        <v>31</v>
      </c>
      <c r="AS422" s="830" t="n">
        <v>32</v>
      </c>
      <c r="AT422" s="830" t="n">
        <v>33</v>
      </c>
      <c r="AU422" s="830" t="n">
        <v>34</v>
      </c>
      <c r="AV422" s="830" t="n">
        <v>35</v>
      </c>
      <c r="AW422" s="830" t="n">
        <v>36</v>
      </c>
      <c r="AX422" s="830" t="n">
        <v>37</v>
      </c>
      <c r="AY422" s="830" t="n">
        <v>38</v>
      </c>
      <c r="AZ422" s="830" t="n">
        <v>39</v>
      </c>
      <c r="BA422" s="830" t="n">
        <v>40</v>
      </c>
      <c r="BB422" s="830" t="n">
        <v>41</v>
      </c>
      <c r="BC422" s="830" t="n">
        <v>42</v>
      </c>
      <c r="BD422" s="830" t="n">
        <v>43</v>
      </c>
      <c r="BE422" s="830" t="n">
        <v>44</v>
      </c>
      <c r="BF422" s="830" t="n">
        <v>45</v>
      </c>
      <c r="BG422" s="830" t="n">
        <v>46</v>
      </c>
      <c r="BH422" s="830" t="n">
        <v>47</v>
      </c>
      <c r="BI422" s="830" t="n">
        <v>48</v>
      </c>
      <c r="BJ422" s="830" t="n">
        <v>49</v>
      </c>
      <c r="BK422" s="830" t="n">
        <v>50</v>
      </c>
      <c r="BL422" s="830" t="n">
        <v>51</v>
      </c>
      <c r="BM422" s="830" t="n">
        <v>52</v>
      </c>
      <c r="BN422" s="830" t="n">
        <v>53</v>
      </c>
      <c r="BO422" s="830" t="n">
        <v>54</v>
      </c>
      <c r="BP422" s="830"/>
      <c r="BQ422" s="830" t="n">
        <v>55</v>
      </c>
      <c r="BR422" s="830" t="n">
        <v>56</v>
      </c>
      <c r="BS422" s="830" t="n">
        <v>57</v>
      </c>
      <c r="BT422" s="830" t="n">
        <v>58</v>
      </c>
      <c r="BU422" s="830" t="n">
        <v>59</v>
      </c>
      <c r="BV422" s="834" t="n">
        <v>60</v>
      </c>
      <c r="BW422" s="1195" t="s">
        <v>217</v>
      </c>
      <c r="BX422" s="1122"/>
      <c r="BY422" s="1136"/>
      <c r="BZ422" s="1119" t="n">
        <f aca="false">SUM(BZ405:BZ421)</f>
        <v>38</v>
      </c>
      <c r="CA422" s="1119" t="n">
        <f aca="false">SUM(CA405:CA421)</f>
        <v>93</v>
      </c>
      <c r="CB422" s="1119" t="n">
        <f aca="false">SUM(CB405:CB421)</f>
        <v>0</v>
      </c>
      <c r="CC422" s="1119" t="n">
        <f aca="false">SUM(CC405:CC421)</f>
        <v>0</v>
      </c>
      <c r="CD422" s="1119" t="n">
        <f aca="false">SUM(CD405:CD421)</f>
        <v>0</v>
      </c>
      <c r="CE422" s="1119" t="n">
        <f aca="false">SUM(CE405:CE421)</f>
        <v>6</v>
      </c>
      <c r="CF422" s="1119" t="n">
        <f aca="false">SUM(CF405:CF421)</f>
        <v>12</v>
      </c>
      <c r="CG422" s="1119" t="n">
        <f aca="false">SUM(CG405:CG421)</f>
        <v>235</v>
      </c>
      <c r="CH422" s="1119" t="n">
        <f aca="false">SUM(CH405:CH421)</f>
        <v>27</v>
      </c>
      <c r="CI422" s="1119" t="n">
        <f aca="false">SUM(CI405:CI421)</f>
        <v>81</v>
      </c>
      <c r="CJ422" s="1119" t="n">
        <f aca="false">SUM(CJ405:CJ421)</f>
        <v>1306.6</v>
      </c>
      <c r="CK422" s="1119" t="n">
        <f aca="false">SUM(CK405:CK421)</f>
        <v>0</v>
      </c>
      <c r="CL422" s="1119" t="n">
        <f aca="false">SUM(CL405:CL421)</f>
        <v>0</v>
      </c>
      <c r="CM422" s="1119" t="n">
        <f aca="false">SUM(CM405:CM421)</f>
        <v>0</v>
      </c>
      <c r="CN422" s="1119" t="n">
        <f aca="false">SUM(CN405:CN421)</f>
        <v>0</v>
      </c>
      <c r="CO422" s="1120" t="n">
        <f aca="false">SUM(CO405:CO421)</f>
        <v>0</v>
      </c>
    </row>
    <row r="423" s="1047" customFormat="true" ht="12.75" hidden="false" customHeight="true" outlineLevel="0" collapsed="false">
      <c r="A423" s="827"/>
      <c r="B423" s="827"/>
      <c r="C423" s="828"/>
      <c r="D423" s="829"/>
      <c r="E423" s="829"/>
      <c r="F423" s="837" t="s">
        <v>108</v>
      </c>
      <c r="G423" s="837" t="s">
        <v>108</v>
      </c>
      <c r="H423" s="837" t="s">
        <v>108</v>
      </c>
      <c r="I423" s="837"/>
      <c r="J423" s="837"/>
      <c r="K423" s="837" t="s">
        <v>108</v>
      </c>
      <c r="L423" s="837" t="s">
        <v>108</v>
      </c>
      <c r="M423" s="837" t="s">
        <v>108</v>
      </c>
      <c r="N423" s="838" t="s">
        <v>109</v>
      </c>
      <c r="O423" s="837" t="s">
        <v>110</v>
      </c>
      <c r="P423" s="837" t="s">
        <v>111</v>
      </c>
      <c r="Q423" s="837" t="s">
        <v>108</v>
      </c>
      <c r="R423" s="837" t="s">
        <v>112</v>
      </c>
      <c r="S423" s="837" t="s">
        <v>111</v>
      </c>
      <c r="T423" s="837" t="s">
        <v>108</v>
      </c>
      <c r="U423" s="837" t="s">
        <v>112</v>
      </c>
      <c r="V423" s="837" t="s">
        <v>109</v>
      </c>
      <c r="W423" s="837" t="s">
        <v>110</v>
      </c>
      <c r="X423" s="837" t="s">
        <v>108</v>
      </c>
      <c r="Y423" s="837" t="s">
        <v>112</v>
      </c>
      <c r="Z423" s="1269"/>
      <c r="AA423" s="828"/>
      <c r="AB423" s="829"/>
      <c r="AC423" s="837" t="s">
        <v>113</v>
      </c>
      <c r="AD423" s="837" t="s">
        <v>108</v>
      </c>
      <c r="AE423" s="837" t="s">
        <v>114</v>
      </c>
      <c r="AF423" s="837" t="s">
        <v>113</v>
      </c>
      <c r="AG423" s="837" t="s">
        <v>108</v>
      </c>
      <c r="AH423" s="837" t="s">
        <v>114</v>
      </c>
      <c r="AI423" s="837"/>
      <c r="AJ423" s="837"/>
      <c r="AK423" s="837"/>
      <c r="AL423" s="837" t="s">
        <v>113</v>
      </c>
      <c r="AM423" s="837" t="s">
        <v>108</v>
      </c>
      <c r="AN423" s="827"/>
      <c r="AO423" s="827"/>
      <c r="AP423" s="828"/>
      <c r="AQ423" s="829"/>
      <c r="AR423" s="837" t="s">
        <v>113</v>
      </c>
      <c r="AS423" s="837" t="s">
        <v>108</v>
      </c>
      <c r="AT423" s="837" t="s">
        <v>113</v>
      </c>
      <c r="AU423" s="837" t="s">
        <v>108</v>
      </c>
      <c r="AV423" s="837" t="s">
        <v>114</v>
      </c>
      <c r="AW423" s="837" t="s">
        <v>113</v>
      </c>
      <c r="AX423" s="837" t="s">
        <v>108</v>
      </c>
      <c r="AY423" s="837" t="s">
        <v>114</v>
      </c>
      <c r="AZ423" s="837" t="s">
        <v>113</v>
      </c>
      <c r="BA423" s="837" t="s">
        <v>108</v>
      </c>
      <c r="BB423" s="837" t="s">
        <v>114</v>
      </c>
      <c r="BC423" s="837" t="s">
        <v>109</v>
      </c>
      <c r="BD423" s="837" t="s">
        <v>168</v>
      </c>
      <c r="BE423" s="837" t="s">
        <v>109</v>
      </c>
      <c r="BF423" s="837" t="s">
        <v>113</v>
      </c>
      <c r="BG423" s="1162" t="s">
        <v>108</v>
      </c>
      <c r="BH423" s="837" t="s">
        <v>114</v>
      </c>
      <c r="BI423" s="837" t="s">
        <v>108</v>
      </c>
      <c r="BJ423" s="837" t="s">
        <v>108</v>
      </c>
      <c r="BK423" s="837" t="s">
        <v>108</v>
      </c>
      <c r="BL423" s="837" t="s">
        <v>108</v>
      </c>
      <c r="BM423" s="837" t="s">
        <v>108</v>
      </c>
      <c r="BN423" s="837" t="s">
        <v>108</v>
      </c>
      <c r="BO423" s="837" t="s">
        <v>169</v>
      </c>
      <c r="BP423" s="837" t="s">
        <v>170</v>
      </c>
      <c r="BQ423" s="837" t="s">
        <v>108</v>
      </c>
      <c r="BR423" s="837" t="s">
        <v>108</v>
      </c>
      <c r="BS423" s="837" t="s">
        <v>108</v>
      </c>
      <c r="BT423" s="837" t="s">
        <v>108</v>
      </c>
      <c r="BU423" s="837" t="s">
        <v>108</v>
      </c>
      <c r="BV423" s="840" t="s">
        <v>108</v>
      </c>
      <c r="BW423" s="1264" t="e">
        <f aca="false">BW421+1</f>
        <v>#REF!</v>
      </c>
      <c r="BX423" s="1331" t="s">
        <v>87</v>
      </c>
      <c r="BY423" s="1266" t="n">
        <v>6</v>
      </c>
      <c r="BZ423" s="1119" t="n">
        <f aca="false">N458</f>
        <v>4</v>
      </c>
      <c r="CA423" s="1119" t="n">
        <f aca="false">CC423+CF423+CI423+CL423</f>
        <v>3</v>
      </c>
      <c r="CB423" s="1332" t="n">
        <v>3</v>
      </c>
      <c r="CC423" s="1332" t="n">
        <f aca="false">CB423*1</f>
        <v>3</v>
      </c>
      <c r="CD423" s="1119" t="n">
        <v>81.7</v>
      </c>
      <c r="CE423" s="1119"/>
      <c r="CF423" s="1332"/>
      <c r="CG423" s="1119"/>
      <c r="CH423" s="1119"/>
      <c r="CI423" s="1332"/>
      <c r="CJ423" s="1119"/>
      <c r="CK423" s="1332"/>
      <c r="CL423" s="1332"/>
      <c r="CM423" s="1332"/>
      <c r="CN423" s="1333"/>
      <c r="CO423" s="1268"/>
    </row>
    <row r="424" s="12" customFormat="true" ht="12.75" hidden="false" customHeight="true" outlineLevel="0" collapsed="false">
      <c r="A424" s="577" t="n">
        <f aca="false">A418+1</f>
        <v>323</v>
      </c>
      <c r="B424" s="796" t="n">
        <f aca="false">B418+1</f>
        <v>13</v>
      </c>
      <c r="C424" s="578" t="s">
        <v>22</v>
      </c>
      <c r="D424" s="579" t="n">
        <v>17</v>
      </c>
      <c r="E424" s="580" t="n">
        <v>1961</v>
      </c>
      <c r="F424" s="580" t="n">
        <v>299</v>
      </c>
      <c r="G424" s="791" t="n">
        <v>45.5</v>
      </c>
      <c r="H424" s="709" t="n">
        <v>82.9</v>
      </c>
      <c r="I424" s="723" t="n">
        <v>82.9</v>
      </c>
      <c r="J424" s="709" t="n">
        <f aca="false">H424-I424</f>
        <v>0</v>
      </c>
      <c r="K424" s="589"/>
      <c r="L424" s="589"/>
      <c r="M424" s="589"/>
      <c r="N424" s="723" t="n">
        <v>2</v>
      </c>
      <c r="O424" s="709" t="n">
        <v>8</v>
      </c>
      <c r="P424" s="791" t="n">
        <f aca="false">O424</f>
        <v>8</v>
      </c>
      <c r="Q424" s="589" t="n">
        <f aca="false">H424-K424</f>
        <v>82.9</v>
      </c>
      <c r="R424" s="791" t="n">
        <f aca="false">N424</f>
        <v>2</v>
      </c>
      <c r="S424" s="791" t="n">
        <f aca="false">O424-P424</f>
        <v>0</v>
      </c>
      <c r="T424" s="791" t="n">
        <f aca="false">H424-Q424</f>
        <v>0</v>
      </c>
      <c r="U424" s="791"/>
      <c r="V424" s="1249"/>
      <c r="W424" s="1249"/>
      <c r="X424" s="1249"/>
      <c r="Y424" s="1249"/>
      <c r="Z424" s="577" t="e">
        <f aca="false">Z418+1</f>
        <v>#REF!</v>
      </c>
      <c r="AA424" s="578" t="s">
        <v>22</v>
      </c>
      <c r="AB424" s="579" t="n">
        <v>17</v>
      </c>
      <c r="AC424" s="601"/>
      <c r="AD424" s="708"/>
      <c r="AE424" s="601"/>
      <c r="AF424" s="614" t="n">
        <f aca="false">O424</f>
        <v>8</v>
      </c>
      <c r="AG424" s="614" t="n">
        <f aca="false">H424-K424</f>
        <v>82.9</v>
      </c>
      <c r="AH424" s="719" t="n">
        <f aca="false">N424</f>
        <v>2</v>
      </c>
      <c r="AI424" s="711"/>
      <c r="AJ424" s="711"/>
      <c r="AK424" s="711"/>
      <c r="AL424" s="1249"/>
      <c r="AM424" s="1249"/>
      <c r="AN424" s="577" t="n">
        <f aca="false">AN418+1</f>
        <v>142</v>
      </c>
      <c r="AO424" s="796" t="n">
        <f aca="false">AO418+1</f>
        <v>13</v>
      </c>
      <c r="AP424" s="578" t="s">
        <v>22</v>
      </c>
      <c r="AQ424" s="579" t="n">
        <v>17</v>
      </c>
      <c r="AR424" s="1249"/>
      <c r="AS424" s="1249"/>
      <c r="AT424" s="1249"/>
      <c r="AU424" s="1249"/>
      <c r="AV424" s="1249"/>
      <c r="AW424" s="601"/>
      <c r="AX424" s="601"/>
      <c r="AY424" s="601"/>
      <c r="AZ424" s="1249"/>
      <c r="BA424" s="1249"/>
      <c r="BB424" s="1249"/>
      <c r="BC424" s="1249"/>
      <c r="BD424" s="1249"/>
      <c r="BE424" s="726"/>
      <c r="BF424" s="726"/>
      <c r="BG424" s="614"/>
      <c r="BH424" s="614"/>
      <c r="BI424" s="1099" t="s">
        <v>165</v>
      </c>
      <c r="BJ424" s="1249"/>
      <c r="BK424" s="1249"/>
      <c r="BL424" s="601" t="n">
        <f aca="false">H424</f>
        <v>82.9</v>
      </c>
      <c r="BM424" s="1249"/>
      <c r="BN424" s="1249"/>
      <c r="BO424" s="601" t="n">
        <f aca="false">2012-E424</f>
        <v>51</v>
      </c>
      <c r="BP424" s="791" t="n">
        <f aca="false">BO424*1.6</f>
        <v>81.6</v>
      </c>
      <c r="BQ424" s="768" t="n">
        <v>1</v>
      </c>
      <c r="BR424" s="1249"/>
      <c r="BS424" s="1249"/>
      <c r="BT424" s="1249"/>
      <c r="BU424" s="1249"/>
      <c r="BV424" s="1255"/>
      <c r="BW424" s="1248" t="e">
        <f aca="false">BW423+1</f>
        <v>#REF!</v>
      </c>
      <c r="BX424" s="771" t="s">
        <v>87</v>
      </c>
      <c r="BY424" s="579" t="n">
        <v>7</v>
      </c>
      <c r="BZ424" s="589" t="n">
        <f aca="false">N459</f>
        <v>3</v>
      </c>
      <c r="CA424" s="589" t="n">
        <f aca="false">CC424+CF424+CI424+CL424</f>
        <v>3</v>
      </c>
      <c r="CB424" s="727" t="n">
        <v>3</v>
      </c>
      <c r="CC424" s="727" t="n">
        <f aca="false">CB424*1</f>
        <v>3</v>
      </c>
      <c r="CD424" s="589" t="n">
        <v>82.6</v>
      </c>
      <c r="CE424" s="589"/>
      <c r="CF424" s="727"/>
      <c r="CG424" s="589"/>
      <c r="CH424" s="589"/>
      <c r="CI424" s="727"/>
      <c r="CJ424" s="589"/>
      <c r="CK424" s="727"/>
      <c r="CL424" s="727"/>
      <c r="CM424" s="727"/>
      <c r="CN424" s="791"/>
      <c r="CO424" s="1247"/>
      <c r="CP424" s="299"/>
      <c r="CQ424" s="299"/>
    </row>
    <row r="425" s="12" customFormat="true" ht="12.75" hidden="false" customHeight="true" outlineLevel="0" collapsed="false">
      <c r="A425" s="577" t="n">
        <f aca="false">A424+1</f>
        <v>324</v>
      </c>
      <c r="B425" s="796" t="n">
        <f aca="false">B424+1</f>
        <v>14</v>
      </c>
      <c r="C425" s="578" t="s">
        <v>22</v>
      </c>
      <c r="D425" s="579" t="n">
        <v>18</v>
      </c>
      <c r="E425" s="580" t="n">
        <v>1970</v>
      </c>
      <c r="F425" s="580" t="n">
        <v>768</v>
      </c>
      <c r="G425" s="791" t="n">
        <v>202.9</v>
      </c>
      <c r="H425" s="709" t="n">
        <v>152.1</v>
      </c>
      <c r="I425" s="723" t="n">
        <v>194.1</v>
      </c>
      <c r="J425" s="709" t="n">
        <f aca="false">H425-I425</f>
        <v>-42</v>
      </c>
      <c r="K425" s="589"/>
      <c r="L425" s="589"/>
      <c r="M425" s="589"/>
      <c r="N425" s="723" t="n">
        <v>4</v>
      </c>
      <c r="O425" s="709" t="n">
        <v>6</v>
      </c>
      <c r="P425" s="791"/>
      <c r="Q425" s="589"/>
      <c r="R425" s="791"/>
      <c r="S425" s="589" t="n">
        <f aca="false">O425</f>
        <v>6</v>
      </c>
      <c r="T425" s="589" t="n">
        <f aca="false">H425-K425</f>
        <v>152.1</v>
      </c>
      <c r="U425" s="589" t="n">
        <f aca="false">N425</f>
        <v>4</v>
      </c>
      <c r="V425" s="727" t="n">
        <f aca="false">U425</f>
        <v>4</v>
      </c>
      <c r="W425" s="1249"/>
      <c r="X425" s="1249"/>
      <c r="Y425" s="1249"/>
      <c r="Z425" s="577" t="e">
        <f aca="false">Z424+1</f>
        <v>#REF!</v>
      </c>
      <c r="AA425" s="578" t="s">
        <v>22</v>
      </c>
      <c r="AB425" s="579" t="n">
        <v>18</v>
      </c>
      <c r="AC425" s="601"/>
      <c r="AD425" s="708"/>
      <c r="AE425" s="601"/>
      <c r="AF425" s="711"/>
      <c r="AG425" s="711"/>
      <c r="AH425" s="711"/>
      <c r="AI425" s="711"/>
      <c r="AJ425" s="711"/>
      <c r="AK425" s="711"/>
      <c r="AL425" s="791" t="n">
        <f aca="false">O425</f>
        <v>6</v>
      </c>
      <c r="AM425" s="791" t="n">
        <f aca="false">H425</f>
        <v>152.1</v>
      </c>
      <c r="AN425" s="577" t="n">
        <f aca="false">AN424+1</f>
        <v>143</v>
      </c>
      <c r="AO425" s="796" t="n">
        <f aca="false">AO424+1</f>
        <v>14</v>
      </c>
      <c r="AP425" s="578" t="s">
        <v>22</v>
      </c>
      <c r="AQ425" s="579" t="n">
        <v>18</v>
      </c>
      <c r="AR425" s="1249"/>
      <c r="AS425" s="1249"/>
      <c r="AT425" s="1249"/>
      <c r="AU425" s="1249"/>
      <c r="AV425" s="1249"/>
      <c r="AW425" s="601"/>
      <c r="AX425" s="601"/>
      <c r="AY425" s="601"/>
      <c r="AZ425" s="1249"/>
      <c r="BA425" s="1249"/>
      <c r="BB425" s="1249"/>
      <c r="BC425" s="1249"/>
      <c r="BD425" s="1249"/>
      <c r="BE425" s="726"/>
      <c r="BF425" s="726"/>
      <c r="BG425" s="614"/>
      <c r="BH425" s="614"/>
      <c r="BI425" s="1099" t="s">
        <v>165</v>
      </c>
      <c r="BJ425" s="1249"/>
      <c r="BK425" s="1249"/>
      <c r="BL425" s="601" t="n">
        <f aca="false">H425</f>
        <v>152.1</v>
      </c>
      <c r="BM425" s="1249"/>
      <c r="BN425" s="1249"/>
      <c r="BO425" s="601" t="n">
        <f aca="false">2012-E425</f>
        <v>42</v>
      </c>
      <c r="BP425" s="791" t="n">
        <f aca="false">BO425*1.6</f>
        <v>67.2</v>
      </c>
      <c r="BQ425" s="768" t="n">
        <v>1</v>
      </c>
      <c r="BR425" s="1249"/>
      <c r="BS425" s="1249"/>
      <c r="BT425" s="1249"/>
      <c r="BU425" s="1249"/>
      <c r="BV425" s="1255"/>
      <c r="BW425" s="1248" t="e">
        <f aca="false">BW424+1</f>
        <v>#REF!</v>
      </c>
      <c r="BX425" s="771" t="s">
        <v>87</v>
      </c>
      <c r="BY425" s="579" t="n">
        <v>8</v>
      </c>
      <c r="BZ425" s="589" t="n">
        <f aca="false">N460</f>
        <v>2</v>
      </c>
      <c r="CA425" s="589" t="n">
        <f aca="false">CC425+CF425+CI425+CL425</f>
        <v>3</v>
      </c>
      <c r="CB425" s="727"/>
      <c r="CC425" s="727"/>
      <c r="CD425" s="589"/>
      <c r="CE425" s="589"/>
      <c r="CF425" s="727"/>
      <c r="CG425" s="589"/>
      <c r="CH425" s="589" t="n">
        <v>1</v>
      </c>
      <c r="CI425" s="727" t="n">
        <f aca="false">CH425*3</f>
        <v>3</v>
      </c>
      <c r="CJ425" s="589" t="n">
        <v>54.6</v>
      </c>
      <c r="CK425" s="727"/>
      <c r="CL425" s="727"/>
      <c r="CM425" s="727"/>
      <c r="CN425" s="791"/>
      <c r="CO425" s="1247"/>
      <c r="CP425" s="299"/>
      <c r="CQ425" s="299"/>
    </row>
    <row r="426" s="12" customFormat="true" ht="12.75" hidden="false" customHeight="true" outlineLevel="0" collapsed="false">
      <c r="A426" s="577" t="n">
        <f aca="false">A425+1</f>
        <v>325</v>
      </c>
      <c r="B426" s="796" t="n">
        <f aca="false">B425+1</f>
        <v>15</v>
      </c>
      <c r="C426" s="578" t="s">
        <v>22</v>
      </c>
      <c r="D426" s="579" t="n">
        <v>22</v>
      </c>
      <c r="E426" s="580" t="n">
        <v>1964</v>
      </c>
      <c r="F426" s="580" t="n">
        <v>301</v>
      </c>
      <c r="G426" s="791" t="n">
        <v>74.7</v>
      </c>
      <c r="H426" s="709" t="n">
        <v>74.7</v>
      </c>
      <c r="I426" s="723" t="n">
        <v>74.7</v>
      </c>
      <c r="J426" s="709" t="n">
        <f aca="false">H426-I426</f>
        <v>0</v>
      </c>
      <c r="K426" s="589"/>
      <c r="L426" s="589"/>
      <c r="M426" s="589"/>
      <c r="N426" s="723" t="n">
        <v>2</v>
      </c>
      <c r="O426" s="709" t="n">
        <v>5</v>
      </c>
      <c r="P426" s="791"/>
      <c r="Q426" s="589"/>
      <c r="R426" s="791"/>
      <c r="S426" s="589" t="n">
        <f aca="false">O426</f>
        <v>5</v>
      </c>
      <c r="T426" s="589" t="n">
        <f aca="false">H426-K426</f>
        <v>74.7</v>
      </c>
      <c r="U426" s="589" t="n">
        <f aca="false">N426</f>
        <v>2</v>
      </c>
      <c r="V426" s="727" t="n">
        <f aca="false">U426</f>
        <v>2</v>
      </c>
      <c r="W426" s="1249"/>
      <c r="X426" s="1249"/>
      <c r="Y426" s="1249"/>
      <c r="Z426" s="577" t="e">
        <f aca="false">Z425+1</f>
        <v>#REF!</v>
      </c>
      <c r="AA426" s="578" t="s">
        <v>22</v>
      </c>
      <c r="AB426" s="579" t="n">
        <v>22</v>
      </c>
      <c r="AC426" s="601"/>
      <c r="AD426" s="708"/>
      <c r="AE426" s="601"/>
      <c r="AF426" s="711"/>
      <c r="AG426" s="711"/>
      <c r="AH426" s="711"/>
      <c r="AI426" s="711"/>
      <c r="AJ426" s="711"/>
      <c r="AK426" s="711"/>
      <c r="AL426" s="791" t="n">
        <f aca="false">O426</f>
        <v>5</v>
      </c>
      <c r="AM426" s="791" t="n">
        <f aca="false">H426</f>
        <v>74.7</v>
      </c>
      <c r="AN426" s="577" t="n">
        <f aca="false">AN425+1</f>
        <v>144</v>
      </c>
      <c r="AO426" s="796" t="n">
        <f aca="false">AO425+1</f>
        <v>15</v>
      </c>
      <c r="AP426" s="578" t="s">
        <v>22</v>
      </c>
      <c r="AQ426" s="579" t="n">
        <v>22</v>
      </c>
      <c r="AR426" s="1249"/>
      <c r="AS426" s="1249"/>
      <c r="AT426" s="1249"/>
      <c r="AU426" s="1249"/>
      <c r="AV426" s="1249"/>
      <c r="AW426" s="601"/>
      <c r="AX426" s="601"/>
      <c r="AY426" s="601"/>
      <c r="AZ426" s="1249"/>
      <c r="BA426" s="1249"/>
      <c r="BB426" s="1249"/>
      <c r="BC426" s="1249"/>
      <c r="BD426" s="1249"/>
      <c r="BE426" s="726"/>
      <c r="BF426" s="726"/>
      <c r="BG426" s="614"/>
      <c r="BH426" s="614"/>
      <c r="BI426" s="1099" t="s">
        <v>165</v>
      </c>
      <c r="BJ426" s="1249"/>
      <c r="BK426" s="1249"/>
      <c r="BL426" s="1250" t="n">
        <f aca="false">H426</f>
        <v>74.7</v>
      </c>
      <c r="BM426" s="1249"/>
      <c r="BN426" s="1249"/>
      <c r="BO426" s="601" t="n">
        <f aca="false">2012-E426</f>
        <v>48</v>
      </c>
      <c r="BP426" s="791" t="n">
        <f aca="false">BO426*1.6</f>
        <v>76.8</v>
      </c>
      <c r="BQ426" s="768" t="n">
        <v>1</v>
      </c>
      <c r="BR426" s="1249"/>
      <c r="BS426" s="1249"/>
      <c r="BT426" s="1249"/>
      <c r="BU426" s="1249"/>
      <c r="BV426" s="1255"/>
      <c r="BW426" s="1248" t="e">
        <f aca="false">BW425+1</f>
        <v>#REF!</v>
      </c>
      <c r="BX426" s="771" t="s">
        <v>87</v>
      </c>
      <c r="BY426" s="579" t="n">
        <v>41</v>
      </c>
      <c r="BZ426" s="589" t="n">
        <f aca="false">N461</f>
        <v>2</v>
      </c>
      <c r="CA426" s="589" t="n">
        <f aca="false">CC426+CF426+CI426+CL426</f>
        <v>6</v>
      </c>
      <c r="CB426" s="727"/>
      <c r="CC426" s="727"/>
      <c r="CD426" s="589"/>
      <c r="CE426" s="589"/>
      <c r="CF426" s="727"/>
      <c r="CG426" s="589"/>
      <c r="CH426" s="589" t="n">
        <v>2</v>
      </c>
      <c r="CI426" s="727" t="n">
        <f aca="false">CH426*3</f>
        <v>6</v>
      </c>
      <c r="CJ426" s="589" t="n">
        <v>107.2</v>
      </c>
      <c r="CK426" s="727"/>
      <c r="CL426" s="727"/>
      <c r="CM426" s="727"/>
      <c r="CN426" s="791"/>
      <c r="CO426" s="1247"/>
      <c r="CP426" s="299"/>
      <c r="CQ426" s="299"/>
    </row>
    <row r="427" s="12" customFormat="true" ht="12.75" hidden="false" customHeight="true" outlineLevel="0" collapsed="false">
      <c r="A427" s="577" t="n">
        <f aca="false">A426+1</f>
        <v>326</v>
      </c>
      <c r="B427" s="796" t="n">
        <f aca="false">B426+1</f>
        <v>16</v>
      </c>
      <c r="C427" s="578" t="s">
        <v>22</v>
      </c>
      <c r="D427" s="579" t="n">
        <v>24</v>
      </c>
      <c r="E427" s="580" t="n">
        <v>1964</v>
      </c>
      <c r="F427" s="580" t="n">
        <v>1909</v>
      </c>
      <c r="G427" s="791" t="n">
        <v>578.5</v>
      </c>
      <c r="H427" s="709" t="n">
        <v>514.9</v>
      </c>
      <c r="I427" s="723" t="n">
        <v>514.9</v>
      </c>
      <c r="J427" s="709" t="n">
        <f aca="false">H427-I427</f>
        <v>0</v>
      </c>
      <c r="K427" s="589"/>
      <c r="L427" s="589"/>
      <c r="M427" s="589"/>
      <c r="N427" s="723" t="n">
        <v>12</v>
      </c>
      <c r="O427" s="709" t="n">
        <v>29</v>
      </c>
      <c r="P427" s="791"/>
      <c r="Q427" s="589"/>
      <c r="R427" s="791"/>
      <c r="S427" s="589" t="n">
        <f aca="false">O427</f>
        <v>29</v>
      </c>
      <c r="T427" s="589" t="n">
        <f aca="false">H427-K427</f>
        <v>514.9</v>
      </c>
      <c r="U427" s="589" t="n">
        <f aca="false">N427</f>
        <v>12</v>
      </c>
      <c r="V427" s="727" t="n">
        <f aca="false">U427</f>
        <v>12</v>
      </c>
      <c r="W427" s="1249"/>
      <c r="X427" s="1249"/>
      <c r="Y427" s="1249"/>
      <c r="Z427" s="577" t="e">
        <f aca="false">Z426+1</f>
        <v>#REF!</v>
      </c>
      <c r="AA427" s="578" t="s">
        <v>22</v>
      </c>
      <c r="AB427" s="579" t="n">
        <v>24</v>
      </c>
      <c r="AC427" s="601"/>
      <c r="AD427" s="708"/>
      <c r="AE427" s="601"/>
      <c r="AF427" s="711"/>
      <c r="AG427" s="711"/>
      <c r="AH427" s="711"/>
      <c r="AI427" s="711"/>
      <c r="AJ427" s="711"/>
      <c r="AK427" s="711"/>
      <c r="AL427" s="1249"/>
      <c r="AM427" s="1249"/>
      <c r="AN427" s="577" t="n">
        <f aca="false">AN426+1</f>
        <v>145</v>
      </c>
      <c r="AO427" s="796" t="n">
        <f aca="false">AO426+1</f>
        <v>16</v>
      </c>
      <c r="AP427" s="578" t="s">
        <v>22</v>
      </c>
      <c r="AQ427" s="579" t="n">
        <v>24</v>
      </c>
      <c r="AR427" s="1249" t="n">
        <f aca="false">O427</f>
        <v>29</v>
      </c>
      <c r="AS427" s="1249" t="n">
        <f aca="false">H427</f>
        <v>514.9</v>
      </c>
      <c r="AT427" s="1249"/>
      <c r="AU427" s="1249"/>
      <c r="AV427" s="1249"/>
      <c r="AW427" s="601"/>
      <c r="AX427" s="601"/>
      <c r="AY427" s="601"/>
      <c r="AZ427" s="1249" t="n">
        <f aca="false">O427</f>
        <v>29</v>
      </c>
      <c r="BA427" s="1249" t="n">
        <f aca="false">H427-K427</f>
        <v>514.9</v>
      </c>
      <c r="BB427" s="1249" t="n">
        <f aca="false">N427</f>
        <v>12</v>
      </c>
      <c r="BC427" s="1249"/>
      <c r="BD427" s="1249"/>
      <c r="BE427" s="726"/>
      <c r="BF427" s="726"/>
      <c r="BG427" s="614"/>
      <c r="BH427" s="614"/>
      <c r="BI427" s="1099" t="s">
        <v>165</v>
      </c>
      <c r="BJ427" s="1249"/>
      <c r="BK427" s="1249"/>
      <c r="BL427" s="791" t="n">
        <f aca="false">H427</f>
        <v>514.9</v>
      </c>
      <c r="BM427" s="791"/>
      <c r="BN427" s="1249"/>
      <c r="BO427" s="601" t="n">
        <f aca="false">2012-E427</f>
        <v>48</v>
      </c>
      <c r="BP427" s="791" t="n">
        <f aca="false">BO427*1.6</f>
        <v>76.8</v>
      </c>
      <c r="BQ427" s="711" t="n">
        <v>2</v>
      </c>
      <c r="BR427" s="768" t="n">
        <f aca="false">H427</f>
        <v>514.9</v>
      </c>
      <c r="BS427" s="1249"/>
      <c r="BT427" s="1249"/>
      <c r="BU427" s="1249"/>
      <c r="BV427" s="1255"/>
      <c r="BW427" s="1248" t="e">
        <f aca="false">BW426+1</f>
        <v>#REF!</v>
      </c>
      <c r="BX427" s="771" t="s">
        <v>87</v>
      </c>
      <c r="BY427" s="579" t="n">
        <v>42</v>
      </c>
      <c r="BZ427" s="589" t="n">
        <f aca="false">N462</f>
        <v>1</v>
      </c>
      <c r="CA427" s="589" t="n">
        <f aca="false">CC427+CF427+CI427+CL427</f>
        <v>3</v>
      </c>
      <c r="CB427" s="727"/>
      <c r="CC427" s="727"/>
      <c r="CD427" s="589"/>
      <c r="CE427" s="589"/>
      <c r="CF427" s="727"/>
      <c r="CG427" s="589"/>
      <c r="CH427" s="589" t="n">
        <v>1</v>
      </c>
      <c r="CI427" s="727" t="n">
        <f aca="false">CH427*3</f>
        <v>3</v>
      </c>
      <c r="CJ427" s="589" t="n">
        <v>54.4</v>
      </c>
      <c r="CK427" s="727"/>
      <c r="CL427" s="727"/>
      <c r="CM427" s="727"/>
      <c r="CN427" s="791"/>
      <c r="CO427" s="1247"/>
      <c r="CP427" s="299"/>
      <c r="CQ427" s="299"/>
    </row>
    <row r="428" s="12" customFormat="true" ht="12.75" hidden="false" customHeight="true" outlineLevel="0" collapsed="false">
      <c r="A428" s="577" t="n">
        <f aca="false">A427+1</f>
        <v>327</v>
      </c>
      <c r="B428" s="796" t="n">
        <f aca="false">B427+1</f>
        <v>17</v>
      </c>
      <c r="C428" s="578" t="s">
        <v>22</v>
      </c>
      <c r="D428" s="579" t="n">
        <v>26</v>
      </c>
      <c r="E428" s="580" t="n">
        <v>1964</v>
      </c>
      <c r="F428" s="580" t="n">
        <v>2023</v>
      </c>
      <c r="G428" s="791" t="n">
        <v>584.7</v>
      </c>
      <c r="H428" s="709" t="n">
        <v>522.4</v>
      </c>
      <c r="I428" s="723" t="n">
        <v>522.4</v>
      </c>
      <c r="J428" s="709" t="n">
        <f aca="false">H428-I428</f>
        <v>0</v>
      </c>
      <c r="K428" s="589"/>
      <c r="L428" s="589"/>
      <c r="M428" s="589"/>
      <c r="N428" s="1334" t="n">
        <v>12</v>
      </c>
      <c r="O428" s="709" t="n">
        <v>29</v>
      </c>
      <c r="P428" s="791"/>
      <c r="Q428" s="589"/>
      <c r="R428" s="791"/>
      <c r="S428" s="589" t="n">
        <f aca="false">O428</f>
        <v>29</v>
      </c>
      <c r="T428" s="589" t="n">
        <f aca="false">H428-K428</f>
        <v>522.4</v>
      </c>
      <c r="U428" s="589" t="n">
        <f aca="false">N428</f>
        <v>12</v>
      </c>
      <c r="V428" s="727" t="n">
        <f aca="false">U428</f>
        <v>12</v>
      </c>
      <c r="W428" s="1249"/>
      <c r="X428" s="1249"/>
      <c r="Y428" s="1249"/>
      <c r="Z428" s="577" t="e">
        <f aca="false">Z427+1</f>
        <v>#REF!</v>
      </c>
      <c r="AA428" s="578" t="s">
        <v>22</v>
      </c>
      <c r="AB428" s="579" t="n">
        <v>26</v>
      </c>
      <c r="AC428" s="601"/>
      <c r="AD428" s="708"/>
      <c r="AE428" s="601"/>
      <c r="AF428" s="711"/>
      <c r="AG428" s="711"/>
      <c r="AH428" s="711"/>
      <c r="AI428" s="711"/>
      <c r="AJ428" s="711"/>
      <c r="AK428" s="711"/>
      <c r="AL428" s="1249"/>
      <c r="AM428" s="1249"/>
      <c r="AN428" s="577" t="n">
        <f aca="false">AN427+1</f>
        <v>146</v>
      </c>
      <c r="AO428" s="796" t="n">
        <f aca="false">AO427+1</f>
        <v>17</v>
      </c>
      <c r="AP428" s="578" t="s">
        <v>22</v>
      </c>
      <c r="AQ428" s="579" t="n">
        <v>26</v>
      </c>
      <c r="AR428" s="1249" t="n">
        <f aca="false">O428</f>
        <v>29</v>
      </c>
      <c r="AS428" s="1249" t="n">
        <f aca="false">H428</f>
        <v>522.4</v>
      </c>
      <c r="AT428" s="1249"/>
      <c r="AU428" s="1249"/>
      <c r="AV428" s="1249"/>
      <c r="AW428" s="601"/>
      <c r="AX428" s="601"/>
      <c r="AY428" s="601"/>
      <c r="AZ428" s="1249" t="n">
        <f aca="false">O428</f>
        <v>29</v>
      </c>
      <c r="BA428" s="1249" t="n">
        <f aca="false">H428-K428</f>
        <v>522.4</v>
      </c>
      <c r="BB428" s="1249" t="n">
        <f aca="false">N428</f>
        <v>12</v>
      </c>
      <c r="BC428" s="1249"/>
      <c r="BD428" s="1249"/>
      <c r="BE428" s="726"/>
      <c r="BF428" s="726"/>
      <c r="BG428" s="614"/>
      <c r="BH428" s="614"/>
      <c r="BI428" s="1099" t="s">
        <v>165</v>
      </c>
      <c r="BJ428" s="1249"/>
      <c r="BK428" s="1249"/>
      <c r="BL428" s="791" t="n">
        <f aca="false">H428</f>
        <v>522.4</v>
      </c>
      <c r="BM428" s="791"/>
      <c r="BN428" s="1249"/>
      <c r="BO428" s="601" t="n">
        <f aca="false">2012-E428</f>
        <v>48</v>
      </c>
      <c r="BP428" s="791" t="n">
        <f aca="false">BO428*1.6</f>
        <v>76.8</v>
      </c>
      <c r="BQ428" s="711" t="n">
        <v>2</v>
      </c>
      <c r="BR428" s="768" t="n">
        <f aca="false">H428</f>
        <v>522.4</v>
      </c>
      <c r="BS428" s="1249"/>
      <c r="BT428" s="1249"/>
      <c r="BU428" s="1249"/>
      <c r="BV428" s="1255"/>
      <c r="BW428" s="1248" t="e">
        <f aca="false">BW427+1</f>
        <v>#REF!</v>
      </c>
      <c r="BX428" s="771" t="s">
        <v>87</v>
      </c>
      <c r="BY428" s="579" t="n">
        <v>43</v>
      </c>
      <c r="BZ428" s="589" t="n">
        <f aca="false">N463</f>
        <v>2</v>
      </c>
      <c r="CA428" s="589" t="n">
        <f aca="false">CC428+CF428+CI428+CL428</f>
        <v>6</v>
      </c>
      <c r="CB428" s="727"/>
      <c r="CC428" s="727"/>
      <c r="CD428" s="589"/>
      <c r="CE428" s="589"/>
      <c r="CF428" s="727"/>
      <c r="CG428" s="589"/>
      <c r="CH428" s="589" t="n">
        <v>2</v>
      </c>
      <c r="CI428" s="727" t="n">
        <f aca="false">CH428*3</f>
        <v>6</v>
      </c>
      <c r="CJ428" s="589" t="n">
        <v>105.8</v>
      </c>
      <c r="CK428" s="727"/>
      <c r="CL428" s="727"/>
      <c r="CM428" s="727"/>
      <c r="CN428" s="791"/>
      <c r="CO428" s="1247"/>
      <c r="CP428" s="299"/>
      <c r="CQ428" s="299"/>
    </row>
    <row r="429" s="12" customFormat="true" ht="12.75" hidden="false" customHeight="true" outlineLevel="0" collapsed="false">
      <c r="A429" s="577" t="n">
        <f aca="false">A428+1</f>
        <v>328</v>
      </c>
      <c r="B429" s="796" t="n">
        <f aca="false">B428+1</f>
        <v>18</v>
      </c>
      <c r="C429" s="578" t="s">
        <v>22</v>
      </c>
      <c r="D429" s="579" t="n">
        <v>28</v>
      </c>
      <c r="E429" s="580" t="n">
        <v>1964</v>
      </c>
      <c r="F429" s="580" t="n">
        <v>1954</v>
      </c>
      <c r="G429" s="791" t="n">
        <v>577.1</v>
      </c>
      <c r="H429" s="709" t="n">
        <v>515</v>
      </c>
      <c r="I429" s="723" t="n">
        <v>485</v>
      </c>
      <c r="J429" s="709" t="n">
        <f aca="false">H429-I429</f>
        <v>30</v>
      </c>
      <c r="K429" s="589"/>
      <c r="L429" s="589" t="n">
        <v>64.4</v>
      </c>
      <c r="M429" s="589"/>
      <c r="N429" s="723" t="n">
        <v>12</v>
      </c>
      <c r="O429" s="709" t="n">
        <v>24</v>
      </c>
      <c r="P429" s="791"/>
      <c r="Q429" s="589"/>
      <c r="R429" s="791"/>
      <c r="S429" s="589" t="n">
        <f aca="false">O429</f>
        <v>24</v>
      </c>
      <c r="T429" s="589" t="n">
        <f aca="false">H429-K429</f>
        <v>515</v>
      </c>
      <c r="U429" s="589" t="n">
        <f aca="false">N429</f>
        <v>12</v>
      </c>
      <c r="V429" s="727" t="n">
        <f aca="false">U429</f>
        <v>12</v>
      </c>
      <c r="W429" s="1249"/>
      <c r="X429" s="1249"/>
      <c r="Y429" s="1249"/>
      <c r="Z429" s="577" t="e">
        <f aca="false">Z428+1</f>
        <v>#REF!</v>
      </c>
      <c r="AA429" s="578" t="s">
        <v>22</v>
      </c>
      <c r="AB429" s="579" t="n">
        <v>28</v>
      </c>
      <c r="AC429" s="601"/>
      <c r="AD429" s="708"/>
      <c r="AE429" s="601"/>
      <c r="AF429" s="711"/>
      <c r="AG429" s="711"/>
      <c r="AH429" s="711"/>
      <c r="AI429" s="711"/>
      <c r="AJ429" s="711"/>
      <c r="AK429" s="711"/>
      <c r="AL429" s="1249"/>
      <c r="AM429" s="1249"/>
      <c r="AN429" s="577" t="n">
        <f aca="false">AN428+1</f>
        <v>147</v>
      </c>
      <c r="AO429" s="796" t="n">
        <f aca="false">AO428+1</f>
        <v>18</v>
      </c>
      <c r="AP429" s="578" t="s">
        <v>22</v>
      </c>
      <c r="AQ429" s="579" t="n">
        <v>28</v>
      </c>
      <c r="AR429" s="1249" t="n">
        <f aca="false">O429</f>
        <v>24</v>
      </c>
      <c r="AS429" s="1249" t="n">
        <f aca="false">H429</f>
        <v>515</v>
      </c>
      <c r="AT429" s="1249"/>
      <c r="AU429" s="1249"/>
      <c r="AV429" s="1249"/>
      <c r="AW429" s="601"/>
      <c r="AX429" s="601"/>
      <c r="AY429" s="601"/>
      <c r="AZ429" s="1249" t="n">
        <f aca="false">O429</f>
        <v>24</v>
      </c>
      <c r="BA429" s="1249" t="n">
        <f aca="false">H429-K429</f>
        <v>515</v>
      </c>
      <c r="BB429" s="1249" t="n">
        <f aca="false">N429</f>
        <v>12</v>
      </c>
      <c r="BC429" s="1249"/>
      <c r="BD429" s="1249"/>
      <c r="BE429" s="726"/>
      <c r="BF429" s="726"/>
      <c r="BG429" s="614"/>
      <c r="BH429" s="614"/>
      <c r="BI429" s="1099" t="s">
        <v>165</v>
      </c>
      <c r="BJ429" s="1249"/>
      <c r="BK429" s="1249"/>
      <c r="BL429" s="791" t="n">
        <f aca="false">H429</f>
        <v>515</v>
      </c>
      <c r="BM429" s="791"/>
      <c r="BN429" s="1249"/>
      <c r="BO429" s="601" t="n">
        <f aca="false">2012-E429</f>
        <v>48</v>
      </c>
      <c r="BP429" s="791" t="n">
        <f aca="false">BO429*1.6</f>
        <v>76.8</v>
      </c>
      <c r="BQ429" s="711" t="n">
        <v>2</v>
      </c>
      <c r="BR429" s="768" t="n">
        <f aca="false">H429</f>
        <v>515</v>
      </c>
      <c r="BS429" s="1249"/>
      <c r="BT429" s="1249"/>
      <c r="BU429" s="1249"/>
      <c r="BV429" s="1255"/>
      <c r="BW429" s="1248" t="e">
        <f aca="false">BW428+1</f>
        <v>#REF!</v>
      </c>
      <c r="BX429" s="771" t="s">
        <v>87</v>
      </c>
      <c r="BY429" s="579" t="n">
        <v>44</v>
      </c>
      <c r="BZ429" s="589" t="n">
        <f aca="false">N469</f>
        <v>4</v>
      </c>
      <c r="CA429" s="589" t="n">
        <f aca="false">CC429+CF429+CI429+CL429</f>
        <v>12</v>
      </c>
      <c r="CB429" s="727"/>
      <c r="CC429" s="727"/>
      <c r="CD429" s="589"/>
      <c r="CE429" s="589"/>
      <c r="CF429" s="727"/>
      <c r="CG429" s="589"/>
      <c r="CH429" s="589" t="n">
        <v>4</v>
      </c>
      <c r="CI429" s="727" t="n">
        <f aca="false">CH429*3</f>
        <v>12</v>
      </c>
      <c r="CJ429" s="589" t="n">
        <v>156.5</v>
      </c>
      <c r="CK429" s="727"/>
      <c r="CL429" s="727"/>
      <c r="CM429" s="727"/>
      <c r="CN429" s="791"/>
      <c r="CO429" s="1247"/>
      <c r="CP429" s="299"/>
      <c r="CQ429" s="299"/>
    </row>
    <row r="430" s="12" customFormat="true" ht="12.75" hidden="false" customHeight="true" outlineLevel="0" collapsed="false">
      <c r="A430" s="577" t="n">
        <f aca="false">A429+1</f>
        <v>329</v>
      </c>
      <c r="B430" s="796" t="n">
        <f aca="false">B429+1</f>
        <v>19</v>
      </c>
      <c r="C430" s="578" t="s">
        <v>22</v>
      </c>
      <c r="D430" s="579" t="n">
        <v>34</v>
      </c>
      <c r="E430" s="580" t="n">
        <v>1934</v>
      </c>
      <c r="F430" s="580" t="n">
        <v>257</v>
      </c>
      <c r="G430" s="791" t="n">
        <v>66</v>
      </c>
      <c r="H430" s="709" t="n">
        <v>66</v>
      </c>
      <c r="I430" s="723" t="n">
        <v>66</v>
      </c>
      <c r="J430" s="709" t="n">
        <f aca="false">H430-I430</f>
        <v>0</v>
      </c>
      <c r="K430" s="589"/>
      <c r="L430" s="589"/>
      <c r="M430" s="589"/>
      <c r="N430" s="723" t="n">
        <v>2</v>
      </c>
      <c r="O430" s="709" t="n">
        <v>2</v>
      </c>
      <c r="P430" s="791"/>
      <c r="Q430" s="589"/>
      <c r="R430" s="791"/>
      <c r="S430" s="589" t="n">
        <f aca="false">O430</f>
        <v>2</v>
      </c>
      <c r="T430" s="589" t="n">
        <f aca="false">H430-K430</f>
        <v>66</v>
      </c>
      <c r="U430" s="589" t="n">
        <f aca="false">N430</f>
        <v>2</v>
      </c>
      <c r="V430" s="727" t="n">
        <f aca="false">U430</f>
        <v>2</v>
      </c>
      <c r="W430" s="1249"/>
      <c r="X430" s="1249"/>
      <c r="Y430" s="1249"/>
      <c r="Z430" s="577" t="e">
        <f aca="false">Z429+1</f>
        <v>#REF!</v>
      </c>
      <c r="AA430" s="578" t="s">
        <v>22</v>
      </c>
      <c r="AB430" s="579" t="n">
        <v>34</v>
      </c>
      <c r="AC430" s="601"/>
      <c r="AD430" s="708"/>
      <c r="AE430" s="601"/>
      <c r="AF430" s="711"/>
      <c r="AG430" s="711"/>
      <c r="AH430" s="711"/>
      <c r="AI430" s="711"/>
      <c r="AJ430" s="711"/>
      <c r="AK430" s="711"/>
      <c r="AL430" s="791" t="n">
        <f aca="false">O430</f>
        <v>2</v>
      </c>
      <c r="AM430" s="791" t="n">
        <f aca="false">H430</f>
        <v>66</v>
      </c>
      <c r="AN430" s="577" t="n">
        <f aca="false">AN429+1</f>
        <v>148</v>
      </c>
      <c r="AO430" s="796" t="n">
        <f aca="false">AO429+1</f>
        <v>19</v>
      </c>
      <c r="AP430" s="578" t="s">
        <v>22</v>
      </c>
      <c r="AQ430" s="579" t="n">
        <v>34</v>
      </c>
      <c r="AR430" s="1249"/>
      <c r="AS430" s="1249"/>
      <c r="AT430" s="1249"/>
      <c r="AU430" s="1249"/>
      <c r="AV430" s="1249"/>
      <c r="AW430" s="601"/>
      <c r="AX430" s="601"/>
      <c r="AY430" s="601"/>
      <c r="AZ430" s="1249"/>
      <c r="BA430" s="1249"/>
      <c r="BB430" s="1249"/>
      <c r="BC430" s="1249"/>
      <c r="BD430" s="1249"/>
      <c r="BE430" s="726"/>
      <c r="BF430" s="726"/>
      <c r="BG430" s="614"/>
      <c r="BH430" s="614"/>
      <c r="BI430" s="1099" t="s">
        <v>165</v>
      </c>
      <c r="BJ430" s="1249"/>
      <c r="BK430" s="1249"/>
      <c r="BL430" s="791" t="n">
        <f aca="false">H430</f>
        <v>66</v>
      </c>
      <c r="BM430" s="791"/>
      <c r="BN430" s="791"/>
      <c r="BO430" s="601" t="n">
        <f aca="false">2012-E430</f>
        <v>78</v>
      </c>
      <c r="BP430" s="791" t="n">
        <f aca="false">BO430*1.6</f>
        <v>124.8</v>
      </c>
      <c r="BQ430" s="768" t="n">
        <v>1</v>
      </c>
      <c r="BR430" s="1249"/>
      <c r="BS430" s="1249"/>
      <c r="BT430" s="1249"/>
      <c r="BU430" s="1249"/>
      <c r="BV430" s="1255"/>
      <c r="BW430" s="1248" t="e">
        <f aca="false">BW429+1</f>
        <v>#REF!</v>
      </c>
      <c r="BX430" s="771" t="s">
        <v>87</v>
      </c>
      <c r="BY430" s="579" t="n">
        <v>45</v>
      </c>
      <c r="BZ430" s="589" t="n">
        <f aca="false">N470</f>
        <v>2</v>
      </c>
      <c r="CA430" s="589" t="n">
        <f aca="false">CC430+CF430+CI430+CL430</f>
        <v>6</v>
      </c>
      <c r="CB430" s="727"/>
      <c r="CC430" s="727"/>
      <c r="CD430" s="589"/>
      <c r="CE430" s="589"/>
      <c r="CF430" s="727"/>
      <c r="CG430" s="589"/>
      <c r="CH430" s="589" t="n">
        <v>2</v>
      </c>
      <c r="CI430" s="727" t="n">
        <f aca="false">CH430*3</f>
        <v>6</v>
      </c>
      <c r="CJ430" s="589" t="n">
        <v>106.6</v>
      </c>
      <c r="CK430" s="727"/>
      <c r="CL430" s="727"/>
      <c r="CM430" s="727"/>
      <c r="CN430" s="791"/>
      <c r="CO430" s="1247"/>
      <c r="CP430" s="299"/>
      <c r="CQ430" s="299"/>
    </row>
    <row r="431" s="12" customFormat="true" ht="12.75" hidden="false" customHeight="true" outlineLevel="0" collapsed="false">
      <c r="A431" s="577" t="n">
        <f aca="false">A430+1</f>
        <v>330</v>
      </c>
      <c r="B431" s="796" t="n">
        <f aca="false">B430+1</f>
        <v>20</v>
      </c>
      <c r="C431" s="578" t="s">
        <v>22</v>
      </c>
      <c r="D431" s="579" t="n">
        <v>45</v>
      </c>
      <c r="E431" s="580" t="n">
        <v>1990</v>
      </c>
      <c r="F431" s="580" t="n">
        <v>8623</v>
      </c>
      <c r="G431" s="791" t="n">
        <v>2256.6</v>
      </c>
      <c r="H431" s="709" t="n">
        <v>2074.2</v>
      </c>
      <c r="I431" s="723" t="n">
        <v>2074.2</v>
      </c>
      <c r="J431" s="709" t="n">
        <f aca="false">H431-I431</f>
        <v>0</v>
      </c>
      <c r="K431" s="589"/>
      <c r="L431" s="589" t="n">
        <v>118.2</v>
      </c>
      <c r="M431" s="589"/>
      <c r="N431" s="723" t="n">
        <v>36</v>
      </c>
      <c r="O431" s="709" t="n">
        <v>78</v>
      </c>
      <c r="P431" s="791" t="n">
        <f aca="false">O431</f>
        <v>78</v>
      </c>
      <c r="Q431" s="589" t="n">
        <f aca="false">H431-K431</f>
        <v>2074.2</v>
      </c>
      <c r="R431" s="791" t="n">
        <f aca="false">N431</f>
        <v>36</v>
      </c>
      <c r="S431" s="791" t="n">
        <f aca="false">O431-P431</f>
        <v>0</v>
      </c>
      <c r="T431" s="791" t="n">
        <f aca="false">H431-Q431</f>
        <v>0</v>
      </c>
      <c r="U431" s="589"/>
      <c r="V431" s="727"/>
      <c r="W431" s="1249"/>
      <c r="X431" s="1249"/>
      <c r="Y431" s="1249"/>
      <c r="Z431" s="577" t="e">
        <f aca="false">Z430+1</f>
        <v>#REF!</v>
      </c>
      <c r="AA431" s="578" t="s">
        <v>22</v>
      </c>
      <c r="AB431" s="579" t="n">
        <v>45</v>
      </c>
      <c r="AC431" s="601" t="n">
        <f aca="false">O431</f>
        <v>78</v>
      </c>
      <c r="AD431" s="708" t="n">
        <f aca="false">H431</f>
        <v>2074.2</v>
      </c>
      <c r="AE431" s="601" t="n">
        <f aca="false">N431</f>
        <v>36</v>
      </c>
      <c r="AF431" s="589" t="n">
        <f aca="false">O431</f>
        <v>78</v>
      </c>
      <c r="AG431" s="589" t="n">
        <f aca="false">H431-K431</f>
        <v>2074.2</v>
      </c>
      <c r="AH431" s="1098" t="n">
        <f aca="false">N431</f>
        <v>36</v>
      </c>
      <c r="AI431" s="711"/>
      <c r="AJ431" s="711"/>
      <c r="AK431" s="711"/>
      <c r="AL431" s="1249"/>
      <c r="AM431" s="1249"/>
      <c r="AN431" s="577" t="n">
        <f aca="false">AN430+1</f>
        <v>149</v>
      </c>
      <c r="AO431" s="796" t="n">
        <f aca="false">AO430+1</f>
        <v>20</v>
      </c>
      <c r="AP431" s="578" t="s">
        <v>22</v>
      </c>
      <c r="AQ431" s="579" t="n">
        <v>45</v>
      </c>
      <c r="AR431" s="1249"/>
      <c r="AS431" s="1249"/>
      <c r="AT431" s="1249"/>
      <c r="AU431" s="1249"/>
      <c r="AV431" s="1249"/>
      <c r="AW431" s="601" t="n">
        <f aca="false">O431</f>
        <v>78</v>
      </c>
      <c r="AX431" s="601" t="n">
        <f aca="false">H431-K431</f>
        <v>2074.2</v>
      </c>
      <c r="AY431" s="601" t="n">
        <f aca="false">N431</f>
        <v>36</v>
      </c>
      <c r="AZ431" s="1249"/>
      <c r="BA431" s="1249"/>
      <c r="BB431" s="1249"/>
      <c r="BC431" s="1249"/>
      <c r="BD431" s="1249"/>
      <c r="BE431" s="727" t="n">
        <f aca="false">N431</f>
        <v>36</v>
      </c>
      <c r="BF431" s="727" t="n">
        <f aca="false">O431</f>
        <v>78</v>
      </c>
      <c r="BG431" s="589" t="n">
        <f aca="false">H431-K431</f>
        <v>2074.2</v>
      </c>
      <c r="BH431" s="589" t="n">
        <f aca="false">N431</f>
        <v>36</v>
      </c>
      <c r="BI431" s="1099" t="s">
        <v>204</v>
      </c>
      <c r="BJ431" s="1249"/>
      <c r="BK431" s="1249"/>
      <c r="BL431" s="1100"/>
      <c r="BM431" s="1249"/>
      <c r="BN431" s="1249"/>
      <c r="BO431" s="601" t="n">
        <f aca="false">2012-E431</f>
        <v>22</v>
      </c>
      <c r="BP431" s="791" t="n">
        <f aca="false">BO431*0.71</f>
        <v>15.62</v>
      </c>
      <c r="BQ431" s="768" t="n">
        <v>4</v>
      </c>
      <c r="BR431" s="1249"/>
      <c r="BS431" s="1249"/>
      <c r="BT431" s="1293" t="n">
        <f aca="false">H431</f>
        <v>2074.2</v>
      </c>
      <c r="BU431" s="1249"/>
      <c r="BV431" s="1255"/>
      <c r="BW431" s="1248" t="e">
        <f aca="false">BW430+1</f>
        <v>#REF!</v>
      </c>
      <c r="BX431" s="771" t="s">
        <v>87</v>
      </c>
      <c r="BY431" s="579" t="n">
        <v>48</v>
      </c>
      <c r="BZ431" s="589" t="n">
        <f aca="false">N471</f>
        <v>3</v>
      </c>
      <c r="CA431" s="589" t="n">
        <f aca="false">CC431+CF431+CI431+CL431</f>
        <v>8</v>
      </c>
      <c r="CB431" s="727"/>
      <c r="CC431" s="727"/>
      <c r="CD431" s="589"/>
      <c r="CE431" s="589" t="n">
        <v>4</v>
      </c>
      <c r="CF431" s="727" t="n">
        <f aca="false">CE431*2</f>
        <v>8</v>
      </c>
      <c r="CG431" s="589" t="n">
        <v>151.4</v>
      </c>
      <c r="CH431" s="589"/>
      <c r="CI431" s="727"/>
      <c r="CJ431" s="589"/>
      <c r="CK431" s="727"/>
      <c r="CL431" s="727"/>
      <c r="CM431" s="727"/>
      <c r="CN431" s="791"/>
      <c r="CO431" s="1247"/>
      <c r="CP431" s="299"/>
      <c r="CQ431" s="299"/>
    </row>
    <row r="432" s="12" customFormat="true" ht="12.75" hidden="false" customHeight="true" outlineLevel="0" collapsed="false">
      <c r="A432" s="577" t="n">
        <f aca="false">A431+1</f>
        <v>331</v>
      </c>
      <c r="B432" s="796" t="n">
        <f aca="false">B431+1</f>
        <v>21</v>
      </c>
      <c r="C432" s="578" t="s">
        <v>22</v>
      </c>
      <c r="D432" s="579" t="n">
        <v>46</v>
      </c>
      <c r="E432" s="580" t="n">
        <v>1934</v>
      </c>
      <c r="F432" s="580" t="n">
        <v>164</v>
      </c>
      <c r="G432" s="791" t="n">
        <v>43.7</v>
      </c>
      <c r="H432" s="1272" t="n">
        <v>52</v>
      </c>
      <c r="I432" s="723" t="n">
        <v>43.7</v>
      </c>
      <c r="J432" s="709" t="n">
        <f aca="false">H432-I432</f>
        <v>8.3</v>
      </c>
      <c r="K432" s="589"/>
      <c r="L432" s="589"/>
      <c r="M432" s="589"/>
      <c r="N432" s="723" t="n">
        <v>1</v>
      </c>
      <c r="O432" s="709" t="n">
        <v>3</v>
      </c>
      <c r="P432" s="791"/>
      <c r="Q432" s="589"/>
      <c r="R432" s="791"/>
      <c r="S432" s="791" t="n">
        <f aca="false">O432-P432</f>
        <v>3</v>
      </c>
      <c r="T432" s="791" t="n">
        <f aca="false">H432-Q432</f>
        <v>52</v>
      </c>
      <c r="U432" s="589" t="n">
        <f aca="false">N432</f>
        <v>1</v>
      </c>
      <c r="V432" s="727" t="n">
        <f aca="false">U432</f>
        <v>1</v>
      </c>
      <c r="W432" s="1249"/>
      <c r="X432" s="1249"/>
      <c r="Y432" s="1249"/>
      <c r="Z432" s="577" t="e">
        <f aca="false">Z431+1</f>
        <v>#REF!</v>
      </c>
      <c r="AA432" s="578" t="s">
        <v>22</v>
      </c>
      <c r="AB432" s="579" t="n">
        <v>46</v>
      </c>
      <c r="AC432" s="601"/>
      <c r="AD432" s="708"/>
      <c r="AE432" s="601"/>
      <c r="AF432" s="711"/>
      <c r="AG432" s="711"/>
      <c r="AH432" s="711"/>
      <c r="AI432" s="711"/>
      <c r="AJ432" s="711"/>
      <c r="AK432" s="711"/>
      <c r="AL432" s="791" t="n">
        <f aca="false">O432</f>
        <v>3</v>
      </c>
      <c r="AM432" s="791" t="n">
        <f aca="false">H432</f>
        <v>52</v>
      </c>
      <c r="AN432" s="577" t="n">
        <f aca="false">AN431+1</f>
        <v>150</v>
      </c>
      <c r="AO432" s="796" t="n">
        <f aca="false">AO431+1</f>
        <v>21</v>
      </c>
      <c r="AP432" s="578" t="s">
        <v>22</v>
      </c>
      <c r="AQ432" s="579" t="n">
        <v>46</v>
      </c>
      <c r="AR432" s="1249"/>
      <c r="AS432" s="1249"/>
      <c r="AT432" s="1249"/>
      <c r="AU432" s="1249"/>
      <c r="AV432" s="1249"/>
      <c r="AW432" s="601"/>
      <c r="AX432" s="601"/>
      <c r="AY432" s="601"/>
      <c r="AZ432" s="1249"/>
      <c r="BA432" s="1249"/>
      <c r="BB432" s="1249"/>
      <c r="BC432" s="1249"/>
      <c r="BD432" s="1249"/>
      <c r="BE432" s="726"/>
      <c r="BF432" s="726"/>
      <c r="BG432" s="614"/>
      <c r="BH432" s="614"/>
      <c r="BI432" s="1099" t="s">
        <v>165</v>
      </c>
      <c r="BJ432" s="1249"/>
      <c r="BK432" s="1249"/>
      <c r="BL432" s="601" t="n">
        <f aca="false">H432</f>
        <v>52</v>
      </c>
      <c r="BM432" s="1249"/>
      <c r="BN432" s="1249"/>
      <c r="BO432" s="601" t="n">
        <f aca="false">2012-E432</f>
        <v>78</v>
      </c>
      <c r="BP432" s="791" t="n">
        <f aca="false">BO432*1.6</f>
        <v>124.8</v>
      </c>
      <c r="BQ432" s="768" t="n">
        <v>1</v>
      </c>
      <c r="BR432" s="1249"/>
      <c r="BS432" s="1249"/>
      <c r="BT432" s="1249"/>
      <c r="BU432" s="1249"/>
      <c r="BV432" s="1255"/>
      <c r="BW432" s="1248" t="e">
        <f aca="false">BW431+1</f>
        <v>#REF!</v>
      </c>
      <c r="BX432" s="771" t="s">
        <v>87</v>
      </c>
      <c r="BY432" s="579" t="n">
        <v>49</v>
      </c>
      <c r="BZ432" s="589" t="n">
        <f aca="false">N472</f>
        <v>4</v>
      </c>
      <c r="CA432" s="589" t="n">
        <f aca="false">CC432+CF432+CI432+CL432</f>
        <v>8</v>
      </c>
      <c r="CB432" s="727"/>
      <c r="CC432" s="727"/>
      <c r="CD432" s="589"/>
      <c r="CE432" s="589" t="n">
        <v>4</v>
      </c>
      <c r="CF432" s="727" t="n">
        <f aca="false">CE432*2</f>
        <v>8</v>
      </c>
      <c r="CG432" s="589" t="n">
        <v>127.5</v>
      </c>
      <c r="CH432" s="589"/>
      <c r="CI432" s="727"/>
      <c r="CJ432" s="589"/>
      <c r="CK432" s="727"/>
      <c r="CL432" s="727"/>
      <c r="CM432" s="727"/>
      <c r="CN432" s="791"/>
      <c r="CO432" s="1247"/>
      <c r="CP432" s="299"/>
      <c r="CQ432" s="299"/>
    </row>
    <row r="433" s="142" customFormat="true" ht="12" hidden="false" customHeight="true" outlineLevel="0" collapsed="false">
      <c r="A433" s="577" t="n">
        <f aca="false">A432+1</f>
        <v>332</v>
      </c>
      <c r="B433" s="796" t="n">
        <f aca="false">B432+1</f>
        <v>22</v>
      </c>
      <c r="C433" s="578" t="s">
        <v>22</v>
      </c>
      <c r="D433" s="579" t="s">
        <v>56</v>
      </c>
      <c r="E433" s="580" t="n">
        <v>1978</v>
      </c>
      <c r="F433" s="580" t="n">
        <v>260</v>
      </c>
      <c r="G433" s="791" t="n">
        <v>76</v>
      </c>
      <c r="H433" s="709" t="n">
        <v>76</v>
      </c>
      <c r="I433" s="723" t="n">
        <v>97.9</v>
      </c>
      <c r="J433" s="709" t="n">
        <f aca="false">H433-I433</f>
        <v>-21.9</v>
      </c>
      <c r="K433" s="589"/>
      <c r="L433" s="589"/>
      <c r="M433" s="589"/>
      <c r="N433" s="723" t="n">
        <v>2</v>
      </c>
      <c r="O433" s="709" t="n">
        <v>5</v>
      </c>
      <c r="P433" s="791" t="n">
        <f aca="false">O433</f>
        <v>5</v>
      </c>
      <c r="Q433" s="589" t="n">
        <f aca="false">H433-K433</f>
        <v>76</v>
      </c>
      <c r="R433" s="791" t="n">
        <f aca="false">N433</f>
        <v>2</v>
      </c>
      <c r="S433" s="791" t="n">
        <f aca="false">O433-P433</f>
        <v>0</v>
      </c>
      <c r="T433" s="791" t="n">
        <f aca="false">H433-Q433</f>
        <v>0</v>
      </c>
      <c r="U433" s="791"/>
      <c r="V433" s="1249"/>
      <c r="W433" s="1249"/>
      <c r="X433" s="1249"/>
      <c r="Y433" s="1249"/>
      <c r="Z433" s="577" t="e">
        <f aca="false">Z432+1</f>
        <v>#REF!</v>
      </c>
      <c r="AA433" s="578" t="s">
        <v>22</v>
      </c>
      <c r="AB433" s="579" t="s">
        <v>56</v>
      </c>
      <c r="AC433" s="601"/>
      <c r="AD433" s="708"/>
      <c r="AE433" s="601"/>
      <c r="AF433" s="589" t="n">
        <f aca="false">O433</f>
        <v>5</v>
      </c>
      <c r="AG433" s="589" t="n">
        <f aca="false">H433-K433</f>
        <v>76</v>
      </c>
      <c r="AH433" s="1098" t="n">
        <f aca="false">N433</f>
        <v>2</v>
      </c>
      <c r="AI433" s="1098"/>
      <c r="AJ433" s="1098"/>
      <c r="AK433" s="1098"/>
      <c r="AL433" s="1249"/>
      <c r="AM433" s="1249"/>
      <c r="AN433" s="577" t="n">
        <f aca="false">AN432+1</f>
        <v>151</v>
      </c>
      <c r="AO433" s="796" t="n">
        <f aca="false">AO432+1</f>
        <v>22</v>
      </c>
      <c r="AP433" s="578" t="s">
        <v>22</v>
      </c>
      <c r="AQ433" s="579" t="s">
        <v>56</v>
      </c>
      <c r="AR433" s="1249"/>
      <c r="AS433" s="1249"/>
      <c r="AT433" s="1249"/>
      <c r="AU433" s="1249"/>
      <c r="AV433" s="1249"/>
      <c r="AW433" s="601"/>
      <c r="AX433" s="601"/>
      <c r="AY433" s="601"/>
      <c r="AZ433" s="1249"/>
      <c r="BA433" s="1249"/>
      <c r="BB433" s="1249"/>
      <c r="BC433" s="1249"/>
      <c r="BD433" s="1249"/>
      <c r="BE433" s="726"/>
      <c r="BF433" s="726"/>
      <c r="BG433" s="614"/>
      <c r="BH433" s="614"/>
      <c r="BI433" s="1099" t="s">
        <v>165</v>
      </c>
      <c r="BJ433" s="1249"/>
      <c r="BK433" s="1249"/>
      <c r="BL433" s="601" t="n">
        <f aca="false">H433</f>
        <v>76</v>
      </c>
      <c r="BM433" s="1249"/>
      <c r="BN433" s="1249"/>
      <c r="BO433" s="601" t="n">
        <f aca="false">2012-E433</f>
        <v>34</v>
      </c>
      <c r="BP433" s="791" t="n">
        <f aca="false">BO433*1.6</f>
        <v>54.4</v>
      </c>
      <c r="BQ433" s="768" t="n">
        <v>1</v>
      </c>
      <c r="BR433" s="1249"/>
      <c r="BS433" s="1249"/>
      <c r="BT433" s="1249"/>
      <c r="BU433" s="1249"/>
      <c r="BV433" s="1255"/>
      <c r="BW433" s="1195" t="s">
        <v>218</v>
      </c>
      <c r="BX433" s="1122"/>
      <c r="BY433" s="1136"/>
      <c r="BZ433" s="1119" t="n">
        <f aca="false">SUM(BZ423:BZ432)</f>
        <v>27</v>
      </c>
      <c r="CA433" s="1119" t="n">
        <f aca="false">SUM(CA423:CA432)</f>
        <v>58</v>
      </c>
      <c r="CB433" s="1119" t="n">
        <f aca="false">SUM(CB423:CB432)</f>
        <v>6</v>
      </c>
      <c r="CC433" s="1119" t="n">
        <f aca="false">SUM(CC423:CC432)</f>
        <v>6</v>
      </c>
      <c r="CD433" s="1119" t="n">
        <f aca="false">SUM(CD423:CD432)</f>
        <v>164.3</v>
      </c>
      <c r="CE433" s="1119" t="n">
        <f aca="false">SUM(CE423:CE432)</f>
        <v>8</v>
      </c>
      <c r="CF433" s="1119" t="n">
        <f aca="false">SUM(CF423:CF432)</f>
        <v>16</v>
      </c>
      <c r="CG433" s="1119" t="n">
        <f aca="false">SUM(CG423:CG432)</f>
        <v>278.9</v>
      </c>
      <c r="CH433" s="1119" t="n">
        <f aca="false">SUM(CH423:CH432)</f>
        <v>12</v>
      </c>
      <c r="CI433" s="1119" t="n">
        <f aca="false">SUM(CI423:CI432)</f>
        <v>36</v>
      </c>
      <c r="CJ433" s="1119" t="n">
        <f aca="false">SUM(CJ423:CJ432)</f>
        <v>585.1</v>
      </c>
      <c r="CK433" s="1119" t="n">
        <f aca="false">SUM(CK423:CK432)</f>
        <v>0</v>
      </c>
      <c r="CL433" s="1119" t="n">
        <f aca="false">SUM(CL423:CL432)</f>
        <v>0</v>
      </c>
      <c r="CM433" s="1119" t="n">
        <f aca="false">SUM(CM423:CM432)</f>
        <v>0</v>
      </c>
      <c r="CN433" s="1119" t="n">
        <f aca="false">SUM(CN423:CN432)</f>
        <v>0</v>
      </c>
      <c r="CO433" s="1120" t="n">
        <f aca="false">SUM(CO423:CO432)</f>
        <v>0</v>
      </c>
    </row>
    <row r="434" s="12" customFormat="true" ht="12.75" hidden="false" customHeight="true" outlineLevel="0" collapsed="false">
      <c r="A434" s="798" t="n">
        <f aca="false">A433+1</f>
        <v>333</v>
      </c>
      <c r="B434" s="1104" t="n">
        <f aca="false">B433+1</f>
        <v>23</v>
      </c>
      <c r="C434" s="687" t="s">
        <v>22</v>
      </c>
      <c r="D434" s="688" t="s">
        <v>57</v>
      </c>
      <c r="E434" s="689" t="n">
        <v>1984</v>
      </c>
      <c r="F434" s="689" t="n">
        <v>315</v>
      </c>
      <c r="G434" s="1249" t="n">
        <v>96.4</v>
      </c>
      <c r="H434" s="772" t="n">
        <v>96.4</v>
      </c>
      <c r="I434" s="773" t="n">
        <v>95.7</v>
      </c>
      <c r="J434" s="772" t="n">
        <f aca="false">H434-I434</f>
        <v>0.700000000000003</v>
      </c>
      <c r="K434" s="774"/>
      <c r="L434" s="774"/>
      <c r="M434" s="774"/>
      <c r="N434" s="773" t="n">
        <v>2</v>
      </c>
      <c r="O434" s="772" t="n">
        <v>5</v>
      </c>
      <c r="P434" s="1249" t="n">
        <f aca="false">O434</f>
        <v>5</v>
      </c>
      <c r="Q434" s="774" t="n">
        <f aca="false">H434-K434</f>
        <v>96.4</v>
      </c>
      <c r="R434" s="1249" t="n">
        <f aca="false">N434</f>
        <v>2</v>
      </c>
      <c r="S434" s="791" t="n">
        <f aca="false">O434-P434</f>
        <v>0</v>
      </c>
      <c r="T434" s="791" t="n">
        <f aca="false">H434-Q434</f>
        <v>0</v>
      </c>
      <c r="U434" s="1249"/>
      <c r="V434" s="1249"/>
      <c r="W434" s="1249"/>
      <c r="X434" s="1249"/>
      <c r="Y434" s="1249"/>
      <c r="Z434" s="798" t="e">
        <f aca="false">Z433+1</f>
        <v>#REF!</v>
      </c>
      <c r="AA434" s="687" t="s">
        <v>22</v>
      </c>
      <c r="AB434" s="688" t="s">
        <v>57</v>
      </c>
      <c r="AC434" s="1250"/>
      <c r="AD434" s="736"/>
      <c r="AE434" s="1250"/>
      <c r="AF434" s="774" t="n">
        <f aca="false">O434</f>
        <v>5</v>
      </c>
      <c r="AG434" s="774" t="n">
        <f aca="false">H434-K434</f>
        <v>96.4</v>
      </c>
      <c r="AH434" s="1109" t="n">
        <f aca="false">N434</f>
        <v>2</v>
      </c>
      <c r="AI434" s="1109"/>
      <c r="AJ434" s="1109"/>
      <c r="AK434" s="1109"/>
      <c r="AL434" s="1249"/>
      <c r="AM434" s="1249"/>
      <c r="AN434" s="798" t="n">
        <f aca="false">AN433+1</f>
        <v>152</v>
      </c>
      <c r="AO434" s="1104" t="n">
        <f aca="false">AO433+1</f>
        <v>23</v>
      </c>
      <c r="AP434" s="687" t="s">
        <v>22</v>
      </c>
      <c r="AQ434" s="688" t="s">
        <v>57</v>
      </c>
      <c r="AR434" s="1249"/>
      <c r="AS434" s="1249"/>
      <c r="AT434" s="1249"/>
      <c r="AU434" s="1249"/>
      <c r="AV434" s="1249"/>
      <c r="AW434" s="1250"/>
      <c r="AX434" s="1250"/>
      <c r="AY434" s="1250"/>
      <c r="AZ434" s="1249"/>
      <c r="BA434" s="1249"/>
      <c r="BB434" s="1249"/>
      <c r="BC434" s="1249"/>
      <c r="BD434" s="1249"/>
      <c r="BE434" s="1167"/>
      <c r="BF434" s="1167"/>
      <c r="BG434" s="694"/>
      <c r="BH434" s="694"/>
      <c r="BI434" s="1099" t="s">
        <v>165</v>
      </c>
      <c r="BJ434" s="1249"/>
      <c r="BK434" s="1249"/>
      <c r="BL434" s="1250" t="n">
        <f aca="false">H434</f>
        <v>96.4</v>
      </c>
      <c r="BM434" s="1249"/>
      <c r="BN434" s="1249"/>
      <c r="BO434" s="1250" t="n">
        <f aca="false">2012-E434</f>
        <v>28</v>
      </c>
      <c r="BP434" s="1249" t="n">
        <f aca="false">BO434*1.6</f>
        <v>44.8</v>
      </c>
      <c r="BQ434" s="768" t="n">
        <v>1</v>
      </c>
      <c r="BR434" s="1249"/>
      <c r="BS434" s="1249"/>
      <c r="BT434" s="1249"/>
      <c r="BU434" s="1249"/>
      <c r="BV434" s="1255"/>
      <c r="BW434" s="1248" t="e">
        <f aca="false">1+BW432</f>
        <v>#REF!</v>
      </c>
      <c r="BX434" s="771" t="s">
        <v>45</v>
      </c>
      <c r="BY434" s="579" t="n">
        <v>2</v>
      </c>
      <c r="BZ434" s="589" t="n">
        <f aca="false">N474</f>
        <v>12</v>
      </c>
      <c r="CA434" s="589" t="n">
        <f aca="false">CC434+CF434+CI434+CL434</f>
        <v>26</v>
      </c>
      <c r="CB434" s="727" t="n">
        <v>2</v>
      </c>
      <c r="CC434" s="727" t="n">
        <f aca="false">CB434*1</f>
        <v>2</v>
      </c>
      <c r="CD434" s="589" t="n">
        <v>58.3</v>
      </c>
      <c r="CE434" s="589" t="n">
        <v>6</v>
      </c>
      <c r="CF434" s="727" t="n">
        <f aca="false">CE434*2</f>
        <v>12</v>
      </c>
      <c r="CG434" s="589" t="n">
        <v>235.5</v>
      </c>
      <c r="CH434" s="589" t="n">
        <v>4</v>
      </c>
      <c r="CI434" s="727" t="n">
        <f aca="false">CH434*3</f>
        <v>12</v>
      </c>
      <c r="CJ434" s="589" t="n">
        <v>197.2</v>
      </c>
      <c r="CK434" s="727" t="n">
        <v>0</v>
      </c>
      <c r="CL434" s="727" t="n">
        <f aca="false">CK434*4</f>
        <v>0</v>
      </c>
      <c r="CM434" s="727" t="n">
        <v>0</v>
      </c>
      <c r="CN434" s="791"/>
      <c r="CO434" s="1247" t="n">
        <v>415.6</v>
      </c>
      <c r="CP434" s="299"/>
      <c r="CQ434" s="299"/>
    </row>
    <row r="435" s="12" customFormat="true" ht="12.75" hidden="false" customHeight="true" outlineLevel="0" collapsed="false">
      <c r="A435" s="1194" t="s">
        <v>215</v>
      </c>
      <c r="B435" s="623"/>
      <c r="C435" s="624"/>
      <c r="D435" s="625" t="n">
        <f aca="false">B434</f>
        <v>23</v>
      </c>
      <c r="E435" s="788"/>
      <c r="F435" s="1114" t="n">
        <f aca="false">SUM(F407:F434)</f>
        <v>28191</v>
      </c>
      <c r="G435" s="1114" t="n">
        <f aca="false">SUM(G407:G434)</f>
        <v>7465.1</v>
      </c>
      <c r="H435" s="1114" t="n">
        <f aca="false">H434+H433+H432+H431+H430+H429+H428+H427+H426+H425+H424+H418+H417+H416+H415+H414+H413+H412+H411+H410+H409+H408+H407</f>
        <v>6882.6</v>
      </c>
      <c r="I435" s="1114" t="n">
        <f aca="false">SUM(I407:I434)</f>
        <v>6766</v>
      </c>
      <c r="J435" s="1115" t="n">
        <f aca="false">H435-I435</f>
        <v>116.599999999999</v>
      </c>
      <c r="K435" s="1114" t="n">
        <f aca="false">SUM(K407:K434)</f>
        <v>8</v>
      </c>
      <c r="L435" s="1114" t="n">
        <f aca="false">SUM(L407:L434)</f>
        <v>384.7</v>
      </c>
      <c r="M435" s="1114" t="n">
        <f aca="false">SUM(M407:M434)</f>
        <v>10</v>
      </c>
      <c r="N435" s="1114" t="n">
        <f aca="false">N434+N433+N432+N431+N430+N429+N428+N427+N426+N425+N424+N418+N417+N416+N415+N414+N413+N412+N411+N410+N409+N408+N407</f>
        <v>148</v>
      </c>
      <c r="O435" s="1114" t="n">
        <f aca="false">O434+O433+O432+O431+O430+O429+O428+O427+O426+O425+O424+O418+O417+O416+O415+O414+O413+O412+O411+O410+O409+O408+O407</f>
        <v>294</v>
      </c>
      <c r="P435" s="1114" t="n">
        <f aca="false">P434+P433+P432+P431+P430+P429+P428+P427+P426+P425+P424+P418+P417+P416+P415+P414+P413+P412+P411+P410+P409+P408+P407</f>
        <v>178</v>
      </c>
      <c r="Q435" s="1114" t="n">
        <f aca="false">Q434+Q433+Q432+Q431+Q430+Q429+Q428+Q427+Q426+Q425+Q424+Q418+Q417+Q416+Q415+Q414+Q413+Q412+Q411+Q410+Q409+Q408+Q407</f>
        <v>4339</v>
      </c>
      <c r="R435" s="1114" t="n">
        <f aca="false">R434+R433+R432+R431+R430+R429+R428+R427+R426+R425+R424+R418+R417+R416+R415+R414+R413+R412+R411+R410+R409+R408+R407</f>
        <v>87</v>
      </c>
      <c r="S435" s="1114" t="n">
        <f aca="false">S434+S433+S432+S431+S430+S429+S428+S427+S426+S425+S424+S418+S417+S416+S415+S414+S413+S412+S411+S410+S409+S408+S407</f>
        <v>116</v>
      </c>
      <c r="T435" s="1114" t="n">
        <f aca="false">T434+T433+T432+T431+T430+T429+T428+T427+T426+T425+T424+T418+T417+T416+T415+T414+T413+T412+T411+T410+T409+T408+T407</f>
        <v>2543.6</v>
      </c>
      <c r="U435" s="1114" t="n">
        <f aca="false">U434+U433+U432+U431+U430+U429+U428+U427+U426+U425+U424+U418+U417+U416+U415+U414+U413+U412+U411+U410+U409+U408+U407</f>
        <v>61</v>
      </c>
      <c r="V435" s="1114" t="n">
        <f aca="false">V434+V433+V432+V431+V430+V429+V428+V427+V426+V425+V424+V418+V417+V416+V415+V414+V413+V412+V411+V410+V409+V408+V407</f>
        <v>61</v>
      </c>
      <c r="W435" s="1114" t="n">
        <f aca="false">W434+W433+W432+W431+W430+W429+W428+W427+W426+W425+W424+W418+W417+W416+W415+W414+W413+W412+W411+W410+W409+W408+W407</f>
        <v>0</v>
      </c>
      <c r="X435" s="1114" t="n">
        <f aca="false">X434+X433+X432+X431+X430+X429+X428+X427+X426+X425+X424+X418+X417+X416+X415+X414+X413+X412+X411+X410+X409+X408+X407</f>
        <v>0</v>
      </c>
      <c r="Y435" s="1114" t="n">
        <f aca="false">Y434+Y433+Y432+Y431+Y430+Y429+Y428+Y427+Y426+Y425+Y424+Y418+Y417+Y416+Y415+Y414+Y413+Y412+Y411+Y410+Y409+Y408+Y407</f>
        <v>0</v>
      </c>
      <c r="Z435" s="1114" t="e">
        <f aca="false">Z434+Z433+Z432+Z431+Z430+Z429+Z428+Z427+Z426+Z425+Z424+Z418+Z417+Z416+Z415+Z414+Z413+Z412+Z411+Z410+Z409+Z408+Z407</f>
        <v>#REF!</v>
      </c>
      <c r="AA435" s="1114" t="e">
        <f aca="false">AA434+AA433+AA432+AA431+AA430+AA429+AA428+AA427+AA426+AA425+AA424+AA418+AA417+AA416+AA415+AA414+AA413+AA412+AA411+AA410+AA409+AA408+AA407</f>
        <v>#VALUE!</v>
      </c>
      <c r="AB435" s="1114" t="e">
        <f aca="false">AB434+AB433+AB432+AB431+AB430+AB429+AB428+AB427+AB426+AB425+AB424+AB418+AB417+AB416+AB415+AB414+AB413+AB412+AB411+AB410+AB409+AB408+AB407</f>
        <v>#VALUE!</v>
      </c>
      <c r="AC435" s="1114" t="n">
        <f aca="false">AC434+AC433+AC432+AC431+AC430+AC429+AC428+AC427+AC426+AC425+AC424+AC418+AC417+AC416+AC415+AC414+AC413+AC412+AC411+AC407</f>
        <v>78</v>
      </c>
      <c r="AD435" s="1114" t="n">
        <f aca="false">AD434+AD433+AD432+AD431+AD430+AD429+AD428+AD427+AD426+AD425+AD424+AD418+AD417+AD416+AD415+AD414+AD413+AD412+AD411+AD410+AD409+AD408+AD407</f>
        <v>2074.2</v>
      </c>
      <c r="AE435" s="1114" t="n">
        <f aca="false">AE434+AE433+AE432+AE431+AE430+AE429+AE428+AE427+AE426+AE425+AE424+AE418+AE417+AE416+AE415+AE414+AE413+AE412+AE411+AE410+AE409+AE408+AE407</f>
        <v>36</v>
      </c>
      <c r="AF435" s="1114" t="n">
        <f aca="false">AF434+AF433+AF432+AF431+AF430+AF429+AF428+AF427+AF426+AF425+AF424+AF418+AF417+AF416+AF415+AF414+AF413+AF412+AF411+AF410+AF409+AF408+AF407</f>
        <v>178</v>
      </c>
      <c r="AG435" s="1114" t="n">
        <f aca="false">AG434+AG433+AG432+AG431+AG430+AG429+AG428+AG427+AG426+AG425+AG424+AG418+AG417+AG416+AG415+AG414+AG413+AG412+AG411+AG410+AG409+AG408+AG407</f>
        <v>4339</v>
      </c>
      <c r="AH435" s="1114" t="n">
        <f aca="false">AH434+AH433+AH432+AH431+AH430+AH429+AH428+AH427+AH426+AH425+AH424+AH418+AH417+AH416+AH415+AH414+AH413+AH412+AH411+AH410+AH409+AH408+AH407</f>
        <v>87</v>
      </c>
      <c r="AI435" s="1114" t="n">
        <f aca="false">AI434+AI433+AI432+AI431+AI430+AI429+AI428+AI427+AI426+AI425+AI424+AI418+AI417+AI416+AI415+AI414+AI413+AI412+AI411+AI410+AI409+AI408+AI407</f>
        <v>0</v>
      </c>
      <c r="AJ435" s="1114" t="n">
        <f aca="false">AJ434+AJ433+AJ432+AJ431+AJ430+AJ429+AJ428+AJ427+AJ426+AJ425+AJ424+AJ418+AJ417+AJ416+AJ415+AJ414+AJ413+AJ412+AJ411+AJ410+AJ409+AJ408+AJ407</f>
        <v>0</v>
      </c>
      <c r="AK435" s="1114" t="n">
        <f aca="false">AK434+AK433+AK432+AK431+AK430+AK429+AK428+AK427+AK426+AK425+AK424+AK418+AK417+AK416+AK415+AK414+AK413+AK412+AK411+AK410+AK409+AK408+AK407</f>
        <v>0</v>
      </c>
      <c r="AL435" s="1114" t="n">
        <f aca="false">AL434+AL433+AL432+AL431+AL430+AL429+AL428+AL427+AL426+AL425+AL424+AL418+AL417+AL416+AL415+AL414+AL413+AL412+AL411+AL410+AL409+AL408+AL407</f>
        <v>34</v>
      </c>
      <c r="AM435" s="1114" t="n">
        <f aca="false">AM434+AM433+AM432+AM431+AM430+AM429+AM428+AM427+AM426+AM425+AM424+AM418+AM417+AM416+AM415+AM414+AM413+AM412+AM411+AM410+AM409+AM408+AM407</f>
        <v>961.5</v>
      </c>
      <c r="AN435" s="1194" t="s">
        <v>215</v>
      </c>
      <c r="AO435" s="623"/>
      <c r="AP435" s="624"/>
      <c r="AQ435" s="625" t="n">
        <f aca="false">AO434</f>
        <v>23</v>
      </c>
      <c r="AR435" s="1114" t="n">
        <f aca="false">AR434+AR433+AR432+AR431+AR430+AR429+AR428+AR427+AR426+AR425+AR424+AR418+AR417+AR416+AR415+AR414+AR413+AR412+AR411+AR410+AR409+AR408+AR407</f>
        <v>82</v>
      </c>
      <c r="AS435" s="1114" t="n">
        <f aca="false">AS434+AS433+AS432+AS431+AS430+AS429+AS428+AS427+AS426+AS425+AS424+AS418+AS417+AS416+AS415+AS414+AS413+AS412+AS411+AS410+AS409+AS408+AS407</f>
        <v>1552.3</v>
      </c>
      <c r="AT435" s="1114" t="n">
        <f aca="false">AT434+AT433+AT432+AT431+AT430+AT429+AT428+AT427+AT426+AT425+AT424+AT418+AT417+AT416+AT415+AT414+AT413+AT412+AT411+AT410+AT409+AT408+AT407</f>
        <v>0</v>
      </c>
      <c r="AU435" s="1114" t="n">
        <f aca="false">AU434+AU433+AU432+AU431+AU430+AU429+AU428+AU427+AU426+AU425+AU424+AU418+AU417+AU416+AU415+AU414+AU413+AU412+AU411+AU410+AU409+AU408+AU407</f>
        <v>0</v>
      </c>
      <c r="AV435" s="1114" t="n">
        <f aca="false">AV434+AV433+AV432+AV431+AV430+AV429+AV428+AV427+AV426+AV425+AV424+AV418+AV417+AV416+AV415+AV414+AV413+AV412+AV411+AV410+AV409+AV408+AV407</f>
        <v>0</v>
      </c>
      <c r="AW435" s="1114" t="n">
        <f aca="false">AW434+AW433+AW432+AW431+AW430+AW429+AW428+AW427+AW426+AW425+AW424+AW418+AW417+AW416+AW415+AW414+AW413+AW412+AW411+AW410+AW409+AW407</f>
        <v>123</v>
      </c>
      <c r="AX435" s="1114" t="n">
        <f aca="false">AX434+AX433+AX432+AX431+AX430+AX429+AX428+AX427+AX426+AX425+AX424+AX418+AX417+AX416+AX415+AX414+AX413+AX412+AX411+AX410+AX409+AX408+AX407</f>
        <v>3251.1</v>
      </c>
      <c r="AY435" s="1114" t="n">
        <f aca="false">AY434+AY433+AY432+AY431+AY430+AY429+AY428+AY427+AY426+AY425+AY424+AY418+AY417+AY416+AY415+AY414+AY413+AY412+AY411+AY410+AY409+AY408+AY407</f>
        <v>63</v>
      </c>
      <c r="AZ435" s="1114" t="n">
        <f aca="false">AZ434+AZ433+AZ432+AZ431+AZ430+AZ429+AZ428+AZ427+AZ426+AZ425+AZ424+AZ418+AZ417+AZ416+AZ415+AZ414+AZ413+AZ412+AZ411+AZ410+AZ409+AZ408+AZ407</f>
        <v>82</v>
      </c>
      <c r="BA435" s="1114" t="n">
        <f aca="false">BA434+BA433+BA432+BA431+BA430+BA429+BA428+BA427+BA426+BA425+BA424+BA418+BA417+BA416+BA415+BA414+BA413+BA412+BA411+BA410+BA409+BA408+BA407</f>
        <v>1552.3</v>
      </c>
      <c r="BB435" s="1114" t="n">
        <f aca="false">BB434+BB433+BB432+BB431+BB430+BB429+BB428+BB427+BB426+BB425+BB424+BB418+BB417+BB416+BB415+BB414+BB413+BB412+BB411+BB410+BB409+BB408+BB407</f>
        <v>36</v>
      </c>
      <c r="BC435" s="1114" t="n">
        <f aca="false">BC434+BC433+BC432+BC431+BC430+BC429+BC428+BC427+BC426+BC425+BC424+BC418+BC417+BC416+BC415+BC414+BC413+BC412+BC411+BC410+BC409+BC408+BC407</f>
        <v>0</v>
      </c>
      <c r="BD435" s="1114" t="n">
        <f aca="false">BD434+BD433+BD432+BD431+BD430+BD429+BD428+BD427+BD426+BD425+BD424+BD418+BD417+BD416+BD415+BD414+BD413+BD412+BD411+BD410+BD409+BD408+BD407</f>
        <v>0</v>
      </c>
      <c r="BE435" s="1114" t="n">
        <f aca="false">BE434+BE433+BE432+BE431+BE430+BE429+BE428+BE427+BE426+BE425+BE424+BE418+BE417+BE416+BE415+BE414+BE413+BE412+BE411+BE410+BE409+BE408+BE407</f>
        <v>67</v>
      </c>
      <c r="BF435" s="1114" t="n">
        <f aca="false">BF434+BF433+BF432+BF431+BF430+BF429+BF428+BF427+BF426+BF425+BF424+BF418+BF417+BF416+BF415+BF414+BF413+BF412+BF411+BF410+BF409+BF408+BF407</f>
        <v>131</v>
      </c>
      <c r="BG435" s="1114" t="n">
        <f aca="false">BG434+BG433+BG432+BG431+BG430+BG429+BG428+BG427+BG426+BG425+BG424+BG418+BG417+BG416+BG415+BG414+BG413+BG412+BG411+BG410+BG409+BG408+BG407</f>
        <v>3433.4</v>
      </c>
      <c r="BH435" s="1114" t="n">
        <f aca="false">SUM(BH407:BH434)</f>
        <v>114</v>
      </c>
      <c r="BI435" s="1114"/>
      <c r="BJ435" s="1114" t="n">
        <f aca="false">SUM(BJ407:BJ434)</f>
        <v>49</v>
      </c>
      <c r="BK435" s="1114" t="n">
        <f aca="false">SUM(BK407:BK434)</f>
        <v>50</v>
      </c>
      <c r="BL435" s="1114" t="n">
        <f aca="false">SUM(BL407:BL434)</f>
        <v>4150.9</v>
      </c>
      <c r="BM435" s="1114" t="n">
        <f aca="false">SUM(BM407:BM434)</f>
        <v>52</v>
      </c>
      <c r="BN435" s="1114" t="n">
        <f aca="false">SUM(BN407:BN434)</f>
        <v>53</v>
      </c>
      <c r="BO435" s="1251"/>
      <c r="BP435" s="1251"/>
      <c r="BQ435" s="1116"/>
      <c r="BR435" s="1118" t="n">
        <f aca="false">SUM(BR407:BR434)</f>
        <v>3561.2</v>
      </c>
      <c r="BS435" s="1119" t="n">
        <f aca="false">SUM(BS407:BS434)</f>
        <v>57</v>
      </c>
      <c r="BT435" s="1261" t="n">
        <f aca="false">SUM(BT407:BT434)</f>
        <v>2132.2</v>
      </c>
      <c r="BU435" s="1119" t="n">
        <f aca="false">SUM(BU407:BU434)</f>
        <v>59</v>
      </c>
      <c r="BV435" s="1120" t="n">
        <f aca="false">SUM(BV407:BV434)</f>
        <v>60</v>
      </c>
      <c r="BW435" s="1248" t="e">
        <f aca="false">1+BW434</f>
        <v>#REF!</v>
      </c>
      <c r="BX435" s="771" t="s">
        <v>45</v>
      </c>
      <c r="BY435" s="579" t="n">
        <v>4</v>
      </c>
      <c r="BZ435" s="589" t="n">
        <f aca="false">N475</f>
        <v>2</v>
      </c>
      <c r="CA435" s="589" t="n">
        <f aca="false">CC435+CF435+CI435+CL435</f>
        <v>4</v>
      </c>
      <c r="CB435" s="727"/>
      <c r="CC435" s="727"/>
      <c r="CD435" s="589"/>
      <c r="CE435" s="589" t="n">
        <v>2</v>
      </c>
      <c r="CF435" s="727" t="n">
        <f aca="false">CE435*2</f>
        <v>4</v>
      </c>
      <c r="CG435" s="589" t="n">
        <v>59.1</v>
      </c>
      <c r="CH435" s="589"/>
      <c r="CI435" s="727"/>
      <c r="CJ435" s="589"/>
      <c r="CK435" s="727"/>
      <c r="CL435" s="727"/>
      <c r="CM435" s="727"/>
      <c r="CN435" s="791"/>
      <c r="CO435" s="1247" t="n">
        <v>50.2</v>
      </c>
      <c r="CP435" s="299"/>
      <c r="CQ435" s="299"/>
    </row>
    <row r="436" s="12" customFormat="true" ht="12.75" hidden="false" customHeight="true" outlineLevel="0" collapsed="false">
      <c r="A436" s="808" t="n">
        <f aca="false">A434+1</f>
        <v>334</v>
      </c>
      <c r="B436" s="1246" t="n">
        <v>1</v>
      </c>
      <c r="C436" s="706" t="s">
        <v>85</v>
      </c>
      <c r="D436" s="707" t="n">
        <v>1</v>
      </c>
      <c r="E436" s="708" t="n">
        <v>1957</v>
      </c>
      <c r="F436" s="708" t="n">
        <v>663</v>
      </c>
      <c r="G436" s="601" t="n">
        <v>149.7</v>
      </c>
      <c r="H436" s="709" t="n">
        <v>149.7</v>
      </c>
      <c r="I436" s="723" t="n">
        <v>166.1</v>
      </c>
      <c r="J436" s="709" t="n">
        <f aca="false">H436-I436</f>
        <v>-16.4</v>
      </c>
      <c r="K436" s="614"/>
      <c r="L436" s="614"/>
      <c r="M436" s="614"/>
      <c r="N436" s="723" t="n">
        <v>4</v>
      </c>
      <c r="O436" s="709" t="n">
        <v>7</v>
      </c>
      <c r="P436" s="601"/>
      <c r="Q436" s="1173"/>
      <c r="R436" s="601"/>
      <c r="S436" s="614" t="n">
        <f aca="false">O436</f>
        <v>7</v>
      </c>
      <c r="T436" s="614" t="n">
        <f aca="false">H436-K436</f>
        <v>149.7</v>
      </c>
      <c r="U436" s="614" t="n">
        <f aca="false">N436</f>
        <v>4</v>
      </c>
      <c r="V436" s="726" t="n">
        <f aca="false">U436</f>
        <v>4</v>
      </c>
      <c r="W436" s="1250"/>
      <c r="X436" s="1250"/>
      <c r="Y436" s="1250"/>
      <c r="Z436" s="808" t="e">
        <f aca="false">Z434+1</f>
        <v>#REF!</v>
      </c>
      <c r="AA436" s="706" t="s">
        <v>85</v>
      </c>
      <c r="AB436" s="707" t="n">
        <v>1</v>
      </c>
      <c r="AC436" s="601"/>
      <c r="AD436" s="708"/>
      <c r="AE436" s="601"/>
      <c r="AF436" s="723"/>
      <c r="AG436" s="723"/>
      <c r="AH436" s="723"/>
      <c r="AI436" s="723"/>
      <c r="AJ436" s="723"/>
      <c r="AK436" s="723"/>
      <c r="AL436" s="791" t="n">
        <f aca="false">O436</f>
        <v>7</v>
      </c>
      <c r="AM436" s="791" t="n">
        <f aca="false">H436</f>
        <v>149.7</v>
      </c>
      <c r="AN436" s="808" t="n">
        <f aca="false">AN434+1</f>
        <v>153</v>
      </c>
      <c r="AO436" s="1246" t="n">
        <v>1</v>
      </c>
      <c r="AP436" s="706" t="s">
        <v>85</v>
      </c>
      <c r="AQ436" s="707" t="n">
        <v>1</v>
      </c>
      <c r="AR436" s="1250"/>
      <c r="AS436" s="1250"/>
      <c r="AT436" s="1250"/>
      <c r="AU436" s="1250"/>
      <c r="AV436" s="1250"/>
      <c r="AW436" s="601"/>
      <c r="AX436" s="601"/>
      <c r="AY436" s="601"/>
      <c r="AZ436" s="1250"/>
      <c r="BA436" s="1250"/>
      <c r="BB436" s="1250"/>
      <c r="BC436" s="1250"/>
      <c r="BD436" s="1250"/>
      <c r="BE436" s="726"/>
      <c r="BF436" s="726"/>
      <c r="BG436" s="614"/>
      <c r="BH436" s="614"/>
      <c r="BI436" s="1088" t="s">
        <v>165</v>
      </c>
      <c r="BJ436" s="1250"/>
      <c r="BK436" s="1250"/>
      <c r="BL436" s="601" t="n">
        <f aca="false">H436</f>
        <v>149.7</v>
      </c>
      <c r="BM436" s="1250"/>
      <c r="BN436" s="1250"/>
      <c r="BO436" s="601" t="n">
        <f aca="false">2012-E436</f>
        <v>55</v>
      </c>
      <c r="BP436" s="601" t="n">
        <f aca="false">BO436*1.6</f>
        <v>88</v>
      </c>
      <c r="BQ436" s="773" t="n">
        <v>1</v>
      </c>
      <c r="BR436" s="1249"/>
      <c r="BS436" s="1249"/>
      <c r="BT436" s="1249"/>
      <c r="BU436" s="1249"/>
      <c r="BV436" s="1255"/>
      <c r="BW436" s="1248" t="e">
        <f aca="false">1+BW435</f>
        <v>#REF!</v>
      </c>
      <c r="BX436" s="771" t="s">
        <v>45</v>
      </c>
      <c r="BY436" s="579" t="n">
        <v>5</v>
      </c>
      <c r="BZ436" s="589" t="n">
        <f aca="false">N476</f>
        <v>2</v>
      </c>
      <c r="CA436" s="589" t="n">
        <f aca="false">CC436+CF436+CI436+CL436</f>
        <v>4</v>
      </c>
      <c r="CB436" s="727"/>
      <c r="CC436" s="727"/>
      <c r="CD436" s="589"/>
      <c r="CE436" s="589" t="n">
        <v>2</v>
      </c>
      <c r="CF436" s="727" t="n">
        <f aca="false">CE436*2</f>
        <v>4</v>
      </c>
      <c r="CG436" s="589" t="n">
        <v>58.6</v>
      </c>
      <c r="CH436" s="589"/>
      <c r="CI436" s="727"/>
      <c r="CJ436" s="589"/>
      <c r="CK436" s="727"/>
      <c r="CL436" s="727"/>
      <c r="CM436" s="727"/>
      <c r="CN436" s="791"/>
      <c r="CO436" s="1247" t="n">
        <v>86.3</v>
      </c>
      <c r="CP436" s="299"/>
      <c r="CQ436" s="299"/>
    </row>
    <row r="437" s="142" customFormat="true" ht="12" hidden="false" customHeight="true" outlineLevel="0" collapsed="false">
      <c r="A437" s="577" t="n">
        <f aca="false">A436+1</f>
        <v>335</v>
      </c>
      <c r="B437" s="796" t="n">
        <f aca="false">B436+1</f>
        <v>2</v>
      </c>
      <c r="C437" s="578" t="s">
        <v>85</v>
      </c>
      <c r="D437" s="579" t="n">
        <v>2</v>
      </c>
      <c r="E437" s="580" t="n">
        <v>1957</v>
      </c>
      <c r="F437" s="580" t="n">
        <v>316</v>
      </c>
      <c r="G437" s="791" t="n">
        <v>86.9</v>
      </c>
      <c r="H437" s="709" t="n">
        <v>86.9</v>
      </c>
      <c r="I437" s="723" t="n">
        <v>86.9</v>
      </c>
      <c r="J437" s="709" t="n">
        <f aca="false">H437-I437</f>
        <v>0</v>
      </c>
      <c r="K437" s="589"/>
      <c r="L437" s="589"/>
      <c r="M437" s="589"/>
      <c r="N437" s="723" t="n">
        <v>2</v>
      </c>
      <c r="O437" s="709" t="n">
        <v>4</v>
      </c>
      <c r="P437" s="791"/>
      <c r="Q437" s="589"/>
      <c r="R437" s="791"/>
      <c r="S437" s="589" t="n">
        <f aca="false">O437</f>
        <v>4</v>
      </c>
      <c r="T437" s="589" t="n">
        <f aca="false">H437-K437</f>
        <v>86.9</v>
      </c>
      <c r="U437" s="589" t="n">
        <f aca="false">N437</f>
        <v>2</v>
      </c>
      <c r="V437" s="727" t="n">
        <f aca="false">U437</f>
        <v>2</v>
      </c>
      <c r="W437" s="1249"/>
      <c r="X437" s="1249"/>
      <c r="Y437" s="1249"/>
      <c r="Z437" s="577" t="e">
        <f aca="false">Z436+1</f>
        <v>#REF!</v>
      </c>
      <c r="AA437" s="578" t="s">
        <v>85</v>
      </c>
      <c r="AB437" s="579" t="n">
        <v>2</v>
      </c>
      <c r="AC437" s="601"/>
      <c r="AD437" s="708"/>
      <c r="AE437" s="601"/>
      <c r="AF437" s="711"/>
      <c r="AG437" s="711"/>
      <c r="AH437" s="711"/>
      <c r="AI437" s="711"/>
      <c r="AJ437" s="711"/>
      <c r="AK437" s="711"/>
      <c r="AL437" s="791" t="n">
        <f aca="false">O437</f>
        <v>4</v>
      </c>
      <c r="AM437" s="791" t="n">
        <f aca="false">H437</f>
        <v>86.9</v>
      </c>
      <c r="AN437" s="577" t="n">
        <f aca="false">AN436+1</f>
        <v>154</v>
      </c>
      <c r="AO437" s="796" t="n">
        <f aca="false">AO436+1</f>
        <v>2</v>
      </c>
      <c r="AP437" s="578" t="s">
        <v>85</v>
      </c>
      <c r="AQ437" s="579" t="n">
        <v>2</v>
      </c>
      <c r="AR437" s="1249"/>
      <c r="AS437" s="1249"/>
      <c r="AT437" s="1249"/>
      <c r="AU437" s="1249"/>
      <c r="AV437" s="1249"/>
      <c r="AW437" s="601"/>
      <c r="AX437" s="601"/>
      <c r="AY437" s="601"/>
      <c r="AZ437" s="1249"/>
      <c r="BA437" s="1249"/>
      <c r="BB437" s="1249"/>
      <c r="BC437" s="1249"/>
      <c r="BD437" s="1249"/>
      <c r="BE437" s="726"/>
      <c r="BF437" s="726"/>
      <c r="BG437" s="614"/>
      <c r="BH437" s="614"/>
      <c r="BI437" s="1099" t="s">
        <v>165</v>
      </c>
      <c r="BJ437" s="1249"/>
      <c r="BK437" s="1249"/>
      <c r="BL437" s="601" t="n">
        <f aca="false">H437</f>
        <v>86.9</v>
      </c>
      <c r="BM437" s="1249"/>
      <c r="BN437" s="1249"/>
      <c r="BO437" s="601" t="n">
        <f aca="false">2012-E437</f>
        <v>55</v>
      </c>
      <c r="BP437" s="791" t="n">
        <f aca="false">BO437*1.6</f>
        <v>88</v>
      </c>
      <c r="BQ437" s="768" t="n">
        <v>1</v>
      </c>
      <c r="BR437" s="1249"/>
      <c r="BS437" s="1249"/>
      <c r="BT437" s="1249"/>
      <c r="BU437" s="1249"/>
      <c r="BV437" s="1255"/>
      <c r="BW437" s="1195" t="s">
        <v>219</v>
      </c>
      <c r="BX437" s="1122"/>
      <c r="BY437" s="1136"/>
      <c r="BZ437" s="1119" t="n">
        <f aca="false">SUM(BZ434:BZ436)</f>
        <v>16</v>
      </c>
      <c r="CA437" s="1119" t="n">
        <f aca="false">SUM(CA434:CA436)</f>
        <v>34</v>
      </c>
      <c r="CB437" s="1119" t="n">
        <f aca="false">SUM(CB434:CB436)</f>
        <v>2</v>
      </c>
      <c r="CC437" s="1119" t="n">
        <f aca="false">SUM(CC434:CC436)</f>
        <v>2</v>
      </c>
      <c r="CD437" s="1119" t="n">
        <f aca="false">SUM(CD434:CD436)</f>
        <v>58.3</v>
      </c>
      <c r="CE437" s="1119" t="n">
        <f aca="false">SUM(CE434:CE436)</f>
        <v>10</v>
      </c>
      <c r="CF437" s="1119" t="n">
        <f aca="false">SUM(CF434:CF436)</f>
        <v>20</v>
      </c>
      <c r="CG437" s="1119" t="n">
        <f aca="false">SUM(CG434:CG436)</f>
        <v>353.2</v>
      </c>
      <c r="CH437" s="1119" t="n">
        <f aca="false">SUM(CH434:CH436)</f>
        <v>4</v>
      </c>
      <c r="CI437" s="1119" t="n">
        <f aca="false">SUM(CI434:CI436)</f>
        <v>12</v>
      </c>
      <c r="CJ437" s="1119" t="n">
        <f aca="false">SUM(CJ434:CJ436)</f>
        <v>197.2</v>
      </c>
      <c r="CK437" s="1119" t="n">
        <f aca="false">SUM(CK434:CK436)</f>
        <v>0</v>
      </c>
      <c r="CL437" s="1119" t="n">
        <f aca="false">SUM(CL434:CL436)</f>
        <v>0</v>
      </c>
      <c r="CM437" s="1119" t="n">
        <f aca="false">SUM(CM434:CM436)</f>
        <v>0</v>
      </c>
      <c r="CN437" s="1119" t="n">
        <f aca="false">SUM(CN434:CN436)</f>
        <v>0</v>
      </c>
      <c r="CO437" s="1120" t="n">
        <f aca="false">SUM(CO434:CO436)</f>
        <v>552.1</v>
      </c>
      <c r="CR437" s="142" t="n">
        <f aca="false">78929.4/2625</f>
        <v>30.0683428571429</v>
      </c>
    </row>
    <row r="438" s="12" customFormat="true" ht="12" hidden="false" customHeight="true" outlineLevel="0" collapsed="false">
      <c r="A438" s="798" t="n">
        <f aca="false">A437+1</f>
        <v>336</v>
      </c>
      <c r="B438" s="1104" t="n">
        <f aca="false">B437+1</f>
        <v>3</v>
      </c>
      <c r="C438" s="687" t="s">
        <v>85</v>
      </c>
      <c r="D438" s="688" t="n">
        <v>3</v>
      </c>
      <c r="E438" s="689" t="n">
        <v>1957</v>
      </c>
      <c r="F438" s="689" t="n">
        <v>394</v>
      </c>
      <c r="G438" s="1249" t="n">
        <v>111.6</v>
      </c>
      <c r="H438" s="772" t="n">
        <v>111.6</v>
      </c>
      <c r="I438" s="773" t="n">
        <v>111.6</v>
      </c>
      <c r="J438" s="772" t="n">
        <f aca="false">H438-I438</f>
        <v>0</v>
      </c>
      <c r="K438" s="774"/>
      <c r="L438" s="774"/>
      <c r="M438" s="774"/>
      <c r="N438" s="773" t="n">
        <v>2</v>
      </c>
      <c r="O438" s="772" t="n">
        <v>7</v>
      </c>
      <c r="P438" s="1249"/>
      <c r="Q438" s="774"/>
      <c r="R438" s="1249"/>
      <c r="S438" s="774" t="n">
        <f aca="false">O438</f>
        <v>7</v>
      </c>
      <c r="T438" s="774" t="n">
        <f aca="false">H438-K438</f>
        <v>111.6</v>
      </c>
      <c r="U438" s="774" t="n">
        <f aca="false">N438</f>
        <v>2</v>
      </c>
      <c r="V438" s="1107" t="n">
        <f aca="false">U438</f>
        <v>2</v>
      </c>
      <c r="W438" s="1249"/>
      <c r="X438" s="1249"/>
      <c r="Y438" s="1249"/>
      <c r="Z438" s="798" t="e">
        <f aca="false">Z437+1</f>
        <v>#REF!</v>
      </c>
      <c r="AA438" s="687" t="s">
        <v>85</v>
      </c>
      <c r="AB438" s="688" t="n">
        <v>3</v>
      </c>
      <c r="AC438" s="1250"/>
      <c r="AD438" s="736"/>
      <c r="AE438" s="1250"/>
      <c r="AF438" s="768"/>
      <c r="AG438" s="768"/>
      <c r="AH438" s="768"/>
      <c r="AI438" s="768"/>
      <c r="AJ438" s="768"/>
      <c r="AK438" s="768"/>
      <c r="AL438" s="791" t="n">
        <f aca="false">O438</f>
        <v>7</v>
      </c>
      <c r="AM438" s="791" t="n">
        <f aca="false">H438</f>
        <v>111.6</v>
      </c>
      <c r="AN438" s="798" t="n">
        <f aca="false">AN437+1</f>
        <v>155</v>
      </c>
      <c r="AO438" s="1104" t="n">
        <f aca="false">AO437+1</f>
        <v>3</v>
      </c>
      <c r="AP438" s="687" t="s">
        <v>85</v>
      </c>
      <c r="AQ438" s="688" t="n">
        <v>3</v>
      </c>
      <c r="AR438" s="1249"/>
      <c r="AS438" s="1249"/>
      <c r="AT438" s="1249"/>
      <c r="AU438" s="1249"/>
      <c r="AV438" s="1249"/>
      <c r="AW438" s="1250"/>
      <c r="AX438" s="1250"/>
      <c r="AY438" s="1250"/>
      <c r="AZ438" s="1249"/>
      <c r="BA438" s="1249"/>
      <c r="BB438" s="1249"/>
      <c r="BC438" s="1249"/>
      <c r="BD438" s="1249"/>
      <c r="BE438" s="1167"/>
      <c r="BF438" s="1167"/>
      <c r="BG438" s="694"/>
      <c r="BH438" s="694"/>
      <c r="BI438" s="1099" t="s">
        <v>165</v>
      </c>
      <c r="BJ438" s="1249"/>
      <c r="BK438" s="1249"/>
      <c r="BL438" s="1250" t="n">
        <f aca="false">H438</f>
        <v>111.6</v>
      </c>
      <c r="BM438" s="1249"/>
      <c r="BN438" s="1249"/>
      <c r="BO438" s="1250" t="n">
        <f aca="false">2012-E438</f>
        <v>55</v>
      </c>
      <c r="BP438" s="1249" t="n">
        <f aca="false">BO438*1.6</f>
        <v>88</v>
      </c>
      <c r="BQ438" s="768" t="n">
        <v>1</v>
      </c>
      <c r="BR438" s="1249"/>
      <c r="BS438" s="1249"/>
      <c r="BT438" s="1249"/>
      <c r="BU438" s="1249"/>
      <c r="BV438" s="1255"/>
      <c r="BW438" s="1248" t="e">
        <f aca="false">BW436+1</f>
        <v>#REF!</v>
      </c>
      <c r="BX438" s="771" t="s">
        <v>33</v>
      </c>
      <c r="BY438" s="579" t="s">
        <v>32</v>
      </c>
      <c r="BZ438" s="589" t="n">
        <f aca="false">N478</f>
        <v>12</v>
      </c>
      <c r="CA438" s="589" t="n">
        <f aca="false">CC438+CF438+CI438+CL438</f>
        <v>26</v>
      </c>
      <c r="CB438" s="727" t="n">
        <v>2</v>
      </c>
      <c r="CC438" s="727" t="n">
        <f aca="false">CB438*1</f>
        <v>2</v>
      </c>
      <c r="CD438" s="589" t="n">
        <v>64</v>
      </c>
      <c r="CE438" s="589" t="n">
        <v>6</v>
      </c>
      <c r="CF438" s="727" t="n">
        <f aca="false">CE438*2</f>
        <v>12</v>
      </c>
      <c r="CG438" s="589" t="n">
        <v>256.7</v>
      </c>
      <c r="CH438" s="589" t="n">
        <v>4</v>
      </c>
      <c r="CI438" s="727" t="n">
        <f aca="false">CH438*3</f>
        <v>12</v>
      </c>
      <c r="CJ438" s="589" t="n">
        <v>215.4</v>
      </c>
      <c r="CK438" s="727"/>
      <c r="CL438" s="727"/>
      <c r="CM438" s="727"/>
      <c r="CN438" s="589"/>
      <c r="CO438" s="602"/>
      <c r="CP438" s="299"/>
      <c r="CQ438" s="299"/>
    </row>
    <row r="439" s="12" customFormat="true" ht="12.75" hidden="false" customHeight="true" outlineLevel="0" collapsed="false">
      <c r="A439" s="1194" t="s">
        <v>216</v>
      </c>
      <c r="B439" s="623"/>
      <c r="C439" s="624"/>
      <c r="D439" s="625" t="n">
        <f aca="false">B438</f>
        <v>3</v>
      </c>
      <c r="E439" s="788"/>
      <c r="F439" s="1114" t="n">
        <f aca="false">SUM(F436:F438)</f>
        <v>1373</v>
      </c>
      <c r="G439" s="1114" t="n">
        <f aca="false">SUM(G436:G438)</f>
        <v>348.2</v>
      </c>
      <c r="H439" s="1114" t="n">
        <f aca="false">SUM(H436:H438)</f>
        <v>348.2</v>
      </c>
      <c r="I439" s="1114" t="n">
        <f aca="false">SUM(I436:I438)</f>
        <v>364.6</v>
      </c>
      <c r="J439" s="1115" t="n">
        <f aca="false">H439-I439</f>
        <v>-16.4</v>
      </c>
      <c r="K439" s="1114" t="n">
        <f aca="false">SUM(K436:K438)</f>
        <v>0</v>
      </c>
      <c r="L439" s="1114" t="n">
        <f aca="false">SUM(L436:L438)</f>
        <v>0</v>
      </c>
      <c r="M439" s="1114" t="n">
        <f aca="false">SUM(M436:M438)</f>
        <v>0</v>
      </c>
      <c r="N439" s="788" t="n">
        <f aca="false">SUM(N436:N438)</f>
        <v>8</v>
      </c>
      <c r="O439" s="1114" t="n">
        <f aca="false">SUM(O436:O438)</f>
        <v>18</v>
      </c>
      <c r="P439" s="1114" t="n">
        <f aca="false">SUM(P436:P438)</f>
        <v>0</v>
      </c>
      <c r="Q439" s="1114" t="n">
        <f aca="false">SUM(Q436:Q438)</f>
        <v>0</v>
      </c>
      <c r="R439" s="1114" t="n">
        <f aca="false">SUM(R436:R438)</f>
        <v>0</v>
      </c>
      <c r="S439" s="1114" t="n">
        <f aca="false">SUM(S436:S438)</f>
        <v>18</v>
      </c>
      <c r="T439" s="1114" t="n">
        <f aca="false">SUM(T436:T438)</f>
        <v>348.2</v>
      </c>
      <c r="U439" s="1114" t="n">
        <f aca="false">SUM(U436:U438)</f>
        <v>8</v>
      </c>
      <c r="V439" s="1114" t="n">
        <f aca="false">SUM(V436:V438)</f>
        <v>8</v>
      </c>
      <c r="W439" s="1114" t="n">
        <f aca="false">SUM(W436:W438)</f>
        <v>0</v>
      </c>
      <c r="X439" s="1114" t="n">
        <f aca="false">SUM(X436:X438)</f>
        <v>0</v>
      </c>
      <c r="Y439" s="1114" t="n">
        <f aca="false">SUM(Y436:Y438)</f>
        <v>0</v>
      </c>
      <c r="Z439" s="1194" t="s">
        <v>216</v>
      </c>
      <c r="AA439" s="624"/>
      <c r="AB439" s="625"/>
      <c r="AC439" s="1114" t="n">
        <f aca="false">SUM(AC436:AC438)</f>
        <v>0</v>
      </c>
      <c r="AD439" s="1114" t="n">
        <f aca="false">SUM(AD436:AD438)</f>
        <v>0</v>
      </c>
      <c r="AE439" s="1114" t="n">
        <f aca="false">SUM(AE436:AE438)</f>
        <v>0</v>
      </c>
      <c r="AF439" s="1114" t="n">
        <f aca="false">SUM(AF436:AF438)</f>
        <v>0</v>
      </c>
      <c r="AG439" s="1114" t="n">
        <f aca="false">SUM(AG436:AG438)</f>
        <v>0</v>
      </c>
      <c r="AH439" s="1114" t="n">
        <f aca="false">SUM(AH436:AH438)</f>
        <v>0</v>
      </c>
      <c r="AI439" s="1114" t="n">
        <f aca="false">SUM(AI436:AI438)</f>
        <v>0</v>
      </c>
      <c r="AJ439" s="1114" t="n">
        <f aca="false">SUM(AJ436:AJ438)</f>
        <v>0</v>
      </c>
      <c r="AK439" s="1114" t="n">
        <f aca="false">SUM(AK436:AK438)</f>
        <v>0</v>
      </c>
      <c r="AL439" s="1114" t="n">
        <f aca="false">SUM(AL436:AL438)</f>
        <v>18</v>
      </c>
      <c r="AM439" s="1114" t="n">
        <f aca="false">SUM(AM436:AM438)</f>
        <v>348.2</v>
      </c>
      <c r="AN439" s="1194" t="s">
        <v>216</v>
      </c>
      <c r="AO439" s="623"/>
      <c r="AP439" s="624"/>
      <c r="AQ439" s="625" t="n">
        <f aca="false">AO438</f>
        <v>3</v>
      </c>
      <c r="AR439" s="1114" t="n">
        <f aca="false">SUM(AR436:AR438)</f>
        <v>0</v>
      </c>
      <c r="AS439" s="1114" t="n">
        <f aca="false">SUM(AS436:AS438)</f>
        <v>0</v>
      </c>
      <c r="AT439" s="1114" t="n">
        <f aca="false">SUM(AT436:AT438)</f>
        <v>0</v>
      </c>
      <c r="AU439" s="1114" t="n">
        <f aca="false">SUM(AU436:AU438)</f>
        <v>0</v>
      </c>
      <c r="AV439" s="1114" t="n">
        <f aca="false">SUM(AV436:AV438)</f>
        <v>0</v>
      </c>
      <c r="AW439" s="1114" t="n">
        <f aca="false">SUM(AW436:AW438)</f>
        <v>0</v>
      </c>
      <c r="AX439" s="1114" t="n">
        <f aca="false">SUM(AX436:AX438)</f>
        <v>0</v>
      </c>
      <c r="AY439" s="1114" t="n">
        <f aca="false">SUM(AY436:AY438)</f>
        <v>0</v>
      </c>
      <c r="AZ439" s="1114" t="n">
        <f aca="false">SUM(AZ436:AZ438)</f>
        <v>0</v>
      </c>
      <c r="BA439" s="1114" t="n">
        <f aca="false">SUM(BA436:BA438)</f>
        <v>0</v>
      </c>
      <c r="BB439" s="1114" t="n">
        <f aca="false">SUM(BB436:BB438)</f>
        <v>0</v>
      </c>
      <c r="BC439" s="1114" t="n">
        <f aca="false">SUM(BC436:BC438)</f>
        <v>0</v>
      </c>
      <c r="BD439" s="1114" t="n">
        <f aca="false">SUM(BD436:BD438)</f>
        <v>0</v>
      </c>
      <c r="BE439" s="1114" t="n">
        <f aca="false">SUM(BE436:BE438)</f>
        <v>0</v>
      </c>
      <c r="BF439" s="1114" t="n">
        <f aca="false">SUM(BF436:BF438)</f>
        <v>0</v>
      </c>
      <c r="BG439" s="1114" t="n">
        <f aca="false">SUM(BG436:BG438)</f>
        <v>0</v>
      </c>
      <c r="BH439" s="1114" t="n">
        <f aca="false">SUM(BH436:BH438)</f>
        <v>0</v>
      </c>
      <c r="BI439" s="1114" t="n">
        <f aca="false">SUM(BI436:BI438)</f>
        <v>0</v>
      </c>
      <c r="BJ439" s="1114" t="n">
        <f aca="false">SUM(BJ436:BJ438)</f>
        <v>0</v>
      </c>
      <c r="BK439" s="1114" t="n">
        <f aca="false">SUM(BK436:BK438)</f>
        <v>0</v>
      </c>
      <c r="BL439" s="1114" t="n">
        <f aca="false">SUM(BL436:BL438)</f>
        <v>348.2</v>
      </c>
      <c r="BM439" s="1114" t="n">
        <f aca="false">SUM(BM436:BM438)</f>
        <v>0</v>
      </c>
      <c r="BN439" s="1114" t="n">
        <f aca="false">SUM(BN436:BN438)</f>
        <v>0</v>
      </c>
      <c r="BO439" s="1251"/>
      <c r="BP439" s="1251"/>
      <c r="BQ439" s="1116"/>
      <c r="BR439" s="1118" t="n">
        <f aca="false">SUM(BR436:BR438)</f>
        <v>0</v>
      </c>
      <c r="BS439" s="1119" t="n">
        <f aca="false">SUM(BS436:BS438)</f>
        <v>0</v>
      </c>
      <c r="BT439" s="1119" t="n">
        <f aca="false">SUM(BT436:BT438)</f>
        <v>0</v>
      </c>
      <c r="BU439" s="1119" t="n">
        <f aca="false">SUM(BU436:BU438)</f>
        <v>0</v>
      </c>
      <c r="BV439" s="1120" t="n">
        <f aca="false">SUM(BV436:BV438)</f>
        <v>0</v>
      </c>
      <c r="BW439" s="1248" t="e">
        <f aca="false">BW438+1</f>
        <v>#REF!</v>
      </c>
      <c r="BX439" s="771" t="s">
        <v>33</v>
      </c>
      <c r="BY439" s="579" t="n">
        <v>3</v>
      </c>
      <c r="BZ439" s="589" t="n">
        <f aca="false">N479</f>
        <v>12</v>
      </c>
      <c r="CA439" s="589" t="n">
        <f aca="false">CC439+CF439+CI439+CL439</f>
        <v>9</v>
      </c>
      <c r="CB439" s="727" t="n">
        <v>1</v>
      </c>
      <c r="CC439" s="727" t="n">
        <f aca="false">CB439*1</f>
        <v>1</v>
      </c>
      <c r="CD439" s="589" t="n">
        <v>29.8</v>
      </c>
      <c r="CE439" s="589" t="n">
        <v>1</v>
      </c>
      <c r="CF439" s="727" t="n">
        <f aca="false">CE439*2</f>
        <v>2</v>
      </c>
      <c r="CG439" s="589" t="n">
        <v>39.2</v>
      </c>
      <c r="CH439" s="589" t="n">
        <v>2</v>
      </c>
      <c r="CI439" s="727" t="n">
        <f aca="false">CH439*3</f>
        <v>6</v>
      </c>
      <c r="CJ439" s="589" t="n">
        <v>100.4</v>
      </c>
      <c r="CK439" s="727"/>
      <c r="CL439" s="727"/>
      <c r="CM439" s="727"/>
      <c r="CN439" s="791"/>
      <c r="CO439" s="1247"/>
      <c r="CP439" s="299"/>
      <c r="CQ439" s="299"/>
    </row>
    <row r="440" s="12" customFormat="true" ht="12.75" hidden="false" customHeight="true" outlineLevel="0" collapsed="false">
      <c r="A440" s="808" t="n">
        <f aca="false">A438+1</f>
        <v>337</v>
      </c>
      <c r="B440" s="1246" t="n">
        <v>1</v>
      </c>
      <c r="C440" s="706" t="s">
        <v>86</v>
      </c>
      <c r="D440" s="707" t="n">
        <v>2</v>
      </c>
      <c r="E440" s="708" t="n">
        <v>1962</v>
      </c>
      <c r="F440" s="708" t="n">
        <v>394</v>
      </c>
      <c r="G440" s="601" t="n">
        <v>106.2</v>
      </c>
      <c r="H440" s="1272" t="n">
        <v>106</v>
      </c>
      <c r="I440" s="723" t="n">
        <f aca="false">52.6+53.6</f>
        <v>106.2</v>
      </c>
      <c r="J440" s="709" t="n">
        <f aca="false">H440-I440</f>
        <v>-0.200000000000003</v>
      </c>
      <c r="K440" s="614"/>
      <c r="L440" s="614"/>
      <c r="M440" s="614"/>
      <c r="N440" s="723" t="n">
        <v>2</v>
      </c>
      <c r="O440" s="709" t="n">
        <v>5</v>
      </c>
      <c r="P440" s="601"/>
      <c r="Q440" s="614"/>
      <c r="R440" s="601"/>
      <c r="S440" s="614" t="n">
        <f aca="false">O440</f>
        <v>5</v>
      </c>
      <c r="T440" s="614" t="n">
        <f aca="false">H440-K440</f>
        <v>106</v>
      </c>
      <c r="U440" s="614" t="n">
        <f aca="false">N440</f>
        <v>2</v>
      </c>
      <c r="V440" s="726" t="n">
        <f aca="false">U440</f>
        <v>2</v>
      </c>
      <c r="W440" s="1250"/>
      <c r="X440" s="1250"/>
      <c r="Y440" s="1250"/>
      <c r="Z440" s="808" t="e">
        <f aca="false">Z438+1</f>
        <v>#REF!</v>
      </c>
      <c r="AA440" s="706" t="s">
        <v>86</v>
      </c>
      <c r="AB440" s="707" t="n">
        <v>2</v>
      </c>
      <c r="AC440" s="601"/>
      <c r="AD440" s="708"/>
      <c r="AE440" s="601"/>
      <c r="AF440" s="723"/>
      <c r="AG440" s="723"/>
      <c r="AH440" s="723"/>
      <c r="AI440" s="723"/>
      <c r="AJ440" s="723"/>
      <c r="AK440" s="723"/>
      <c r="AL440" s="791" t="n">
        <f aca="false">O440</f>
        <v>5</v>
      </c>
      <c r="AM440" s="791" t="n">
        <f aca="false">H440</f>
        <v>106</v>
      </c>
      <c r="AN440" s="808" t="n">
        <f aca="false">AN438+1</f>
        <v>156</v>
      </c>
      <c r="AO440" s="1246" t="n">
        <v>1</v>
      </c>
      <c r="AP440" s="706" t="s">
        <v>86</v>
      </c>
      <c r="AQ440" s="707" t="n">
        <v>2</v>
      </c>
      <c r="AR440" s="1250"/>
      <c r="AS440" s="1250"/>
      <c r="AT440" s="1250"/>
      <c r="AU440" s="1250"/>
      <c r="AV440" s="1250"/>
      <c r="AW440" s="601"/>
      <c r="AX440" s="601"/>
      <c r="AY440" s="601"/>
      <c r="AZ440" s="1250"/>
      <c r="BA440" s="1250"/>
      <c r="BB440" s="1250"/>
      <c r="BC440" s="1250"/>
      <c r="BD440" s="1250"/>
      <c r="BE440" s="726"/>
      <c r="BF440" s="726"/>
      <c r="BG440" s="614"/>
      <c r="BH440" s="614"/>
      <c r="BI440" s="1088" t="s">
        <v>165</v>
      </c>
      <c r="BJ440" s="1250"/>
      <c r="BK440" s="1250"/>
      <c r="BL440" s="601" t="n">
        <f aca="false">H440</f>
        <v>106</v>
      </c>
      <c r="BM440" s="1250"/>
      <c r="BN440" s="1250"/>
      <c r="BO440" s="601" t="n">
        <f aca="false">2012-E440</f>
        <v>50</v>
      </c>
      <c r="BP440" s="601" t="n">
        <f aca="false">BO440*1.6</f>
        <v>80</v>
      </c>
      <c r="BQ440" s="773" t="n">
        <v>1</v>
      </c>
      <c r="BR440" s="1249"/>
      <c r="BS440" s="1249"/>
      <c r="BT440" s="1249"/>
      <c r="BU440" s="1249"/>
      <c r="BV440" s="1255"/>
      <c r="BW440" s="1248" t="e">
        <f aca="false">BW439+1</f>
        <v>#REF!</v>
      </c>
      <c r="BX440" s="771" t="s">
        <v>33</v>
      </c>
      <c r="BY440" s="579" t="n">
        <v>4</v>
      </c>
      <c r="BZ440" s="589" t="n">
        <f aca="false">N480</f>
        <v>12</v>
      </c>
      <c r="CA440" s="589" t="n">
        <f aca="false">CC440+CF440+CI440+CL440</f>
        <v>26</v>
      </c>
      <c r="CB440" s="727" t="n">
        <v>2</v>
      </c>
      <c r="CC440" s="727" t="n">
        <f aca="false">CB440*1</f>
        <v>2</v>
      </c>
      <c r="CD440" s="589" t="n">
        <v>61.4</v>
      </c>
      <c r="CE440" s="589" t="n">
        <v>6</v>
      </c>
      <c r="CF440" s="727" t="n">
        <f aca="false">CE440*2</f>
        <v>12</v>
      </c>
      <c r="CG440" s="589" t="n">
        <v>243.2</v>
      </c>
      <c r="CH440" s="589" t="n">
        <v>4</v>
      </c>
      <c r="CI440" s="727" t="n">
        <f aca="false">CH440*3</f>
        <v>12</v>
      </c>
      <c r="CJ440" s="589" t="n">
        <v>204.2</v>
      </c>
      <c r="CK440" s="727"/>
      <c r="CL440" s="727"/>
      <c r="CM440" s="727"/>
      <c r="CN440" s="791"/>
      <c r="CO440" s="1247"/>
      <c r="CP440" s="299"/>
      <c r="CQ440" s="299"/>
    </row>
    <row r="441" s="12" customFormat="true" ht="12.75" hidden="false" customHeight="true" outlineLevel="0" collapsed="false">
      <c r="A441" s="577" t="n">
        <f aca="false">A440+1</f>
        <v>338</v>
      </c>
      <c r="B441" s="796" t="n">
        <f aca="false">B440+1</f>
        <v>2</v>
      </c>
      <c r="C441" s="578" t="s">
        <v>86</v>
      </c>
      <c r="D441" s="579" t="n">
        <v>3</v>
      </c>
      <c r="E441" s="580" t="n">
        <v>1963</v>
      </c>
      <c r="F441" s="580" t="n">
        <v>348</v>
      </c>
      <c r="G441" s="791" t="n">
        <v>93</v>
      </c>
      <c r="H441" s="709" t="n">
        <v>93</v>
      </c>
      <c r="I441" s="723" t="n">
        <v>93</v>
      </c>
      <c r="J441" s="709" t="n">
        <f aca="false">H441-I441</f>
        <v>0</v>
      </c>
      <c r="K441" s="589"/>
      <c r="L441" s="589"/>
      <c r="M441" s="589"/>
      <c r="N441" s="723" t="n">
        <v>2</v>
      </c>
      <c r="O441" s="709" t="n">
        <v>5</v>
      </c>
      <c r="P441" s="791"/>
      <c r="Q441" s="589"/>
      <c r="R441" s="791"/>
      <c r="S441" s="589" t="n">
        <f aca="false">O441</f>
        <v>5</v>
      </c>
      <c r="T441" s="589" t="n">
        <f aca="false">H441-K441</f>
        <v>93</v>
      </c>
      <c r="U441" s="589" t="n">
        <f aca="false">N441</f>
        <v>2</v>
      </c>
      <c r="V441" s="727" t="n">
        <f aca="false">U441</f>
        <v>2</v>
      </c>
      <c r="W441" s="1249"/>
      <c r="X441" s="1249"/>
      <c r="Y441" s="1249"/>
      <c r="Z441" s="577" t="e">
        <f aca="false">Z440+1</f>
        <v>#REF!</v>
      </c>
      <c r="AA441" s="578" t="s">
        <v>86</v>
      </c>
      <c r="AB441" s="579" t="n">
        <v>3</v>
      </c>
      <c r="AC441" s="601"/>
      <c r="AD441" s="708"/>
      <c r="AE441" s="601"/>
      <c r="AF441" s="711"/>
      <c r="AG441" s="711"/>
      <c r="AH441" s="711"/>
      <c r="AI441" s="711"/>
      <c r="AJ441" s="711"/>
      <c r="AK441" s="711"/>
      <c r="AL441" s="791" t="n">
        <f aca="false">O441</f>
        <v>5</v>
      </c>
      <c r="AM441" s="791" t="n">
        <f aca="false">H441</f>
        <v>93</v>
      </c>
      <c r="AN441" s="577" t="n">
        <f aca="false">AN440+1</f>
        <v>157</v>
      </c>
      <c r="AO441" s="796" t="n">
        <f aca="false">AO440+1</f>
        <v>2</v>
      </c>
      <c r="AP441" s="578" t="s">
        <v>86</v>
      </c>
      <c r="AQ441" s="579" t="n">
        <v>3</v>
      </c>
      <c r="AR441" s="1249"/>
      <c r="AS441" s="1249"/>
      <c r="AT441" s="1249"/>
      <c r="AU441" s="1249"/>
      <c r="AV441" s="1249"/>
      <c r="AW441" s="601"/>
      <c r="AX441" s="601"/>
      <c r="AY441" s="601"/>
      <c r="AZ441" s="1249"/>
      <c r="BA441" s="1249"/>
      <c r="BB441" s="1249"/>
      <c r="BC441" s="1249"/>
      <c r="BD441" s="1249"/>
      <c r="BE441" s="726"/>
      <c r="BF441" s="726"/>
      <c r="BG441" s="614"/>
      <c r="BH441" s="614"/>
      <c r="BI441" s="1099" t="s">
        <v>165</v>
      </c>
      <c r="BJ441" s="1249"/>
      <c r="BK441" s="1249"/>
      <c r="BL441" s="601" t="n">
        <f aca="false">H441</f>
        <v>93</v>
      </c>
      <c r="BM441" s="1249"/>
      <c r="BN441" s="1249"/>
      <c r="BO441" s="601" t="n">
        <f aca="false">2012-E441</f>
        <v>49</v>
      </c>
      <c r="BP441" s="791" t="n">
        <f aca="false">BO441*1.6</f>
        <v>78.4</v>
      </c>
      <c r="BQ441" s="768" t="n">
        <v>1</v>
      </c>
      <c r="BR441" s="1249"/>
      <c r="BS441" s="1249"/>
      <c r="BT441" s="1249"/>
      <c r="BU441" s="1249"/>
      <c r="BV441" s="1255"/>
      <c r="BW441" s="1248" t="e">
        <f aca="false">BW440+1</f>
        <v>#REF!</v>
      </c>
      <c r="BX441" s="771" t="s">
        <v>33</v>
      </c>
      <c r="BY441" s="579" t="n">
        <v>5</v>
      </c>
      <c r="BZ441" s="589" t="n">
        <f aca="false">N481</f>
        <v>12</v>
      </c>
      <c r="CA441" s="589" t="n">
        <f aca="false">CC441+CF441+CI441+CL441</f>
        <v>20</v>
      </c>
      <c r="CB441" s="727" t="n">
        <v>2</v>
      </c>
      <c r="CC441" s="727" t="n">
        <f aca="false">CB441*1</f>
        <v>2</v>
      </c>
      <c r="CD441" s="589" t="n">
        <v>58.8</v>
      </c>
      <c r="CE441" s="589" t="n">
        <v>6</v>
      </c>
      <c r="CF441" s="727" t="n">
        <f aca="false">CE441*2</f>
        <v>12</v>
      </c>
      <c r="CG441" s="589" t="n">
        <v>236.3</v>
      </c>
      <c r="CH441" s="589" t="n">
        <v>2</v>
      </c>
      <c r="CI441" s="727" t="n">
        <f aca="false">CH441*3</f>
        <v>6</v>
      </c>
      <c r="CJ441" s="589" t="n">
        <v>100.5</v>
      </c>
      <c r="CK441" s="727"/>
      <c r="CL441" s="727"/>
      <c r="CM441" s="727"/>
      <c r="CN441" s="791"/>
      <c r="CO441" s="1247"/>
      <c r="CP441" s="299"/>
      <c r="CQ441" s="299"/>
    </row>
    <row r="442" s="12" customFormat="true" ht="12.75" hidden="false" customHeight="true" outlineLevel="0" collapsed="false">
      <c r="A442" s="577" t="n">
        <f aca="false">A441+1</f>
        <v>339</v>
      </c>
      <c r="B442" s="796" t="n">
        <f aca="false">B441+1</f>
        <v>3</v>
      </c>
      <c r="C442" s="578" t="s">
        <v>86</v>
      </c>
      <c r="D442" s="579" t="n">
        <v>4</v>
      </c>
      <c r="E442" s="580" t="n">
        <v>1962</v>
      </c>
      <c r="F442" s="580" t="n">
        <v>304</v>
      </c>
      <c r="G442" s="791" t="n">
        <v>66.3</v>
      </c>
      <c r="H442" s="709" t="n">
        <v>66.3</v>
      </c>
      <c r="I442" s="723" t="n">
        <v>66.3</v>
      </c>
      <c r="J442" s="709" t="n">
        <f aca="false">H442-I442</f>
        <v>0</v>
      </c>
      <c r="K442" s="589"/>
      <c r="L442" s="589"/>
      <c r="M442" s="589"/>
      <c r="N442" s="1334" t="n">
        <v>2</v>
      </c>
      <c r="O442" s="709" t="n">
        <v>4</v>
      </c>
      <c r="P442" s="791"/>
      <c r="Q442" s="589"/>
      <c r="R442" s="791"/>
      <c r="S442" s="589" t="n">
        <f aca="false">O442</f>
        <v>4</v>
      </c>
      <c r="T442" s="589" t="n">
        <f aca="false">H442-K442</f>
        <v>66.3</v>
      </c>
      <c r="U442" s="589" t="n">
        <f aca="false">N442</f>
        <v>2</v>
      </c>
      <c r="V442" s="727" t="n">
        <f aca="false">U442</f>
        <v>2</v>
      </c>
      <c r="W442" s="1249"/>
      <c r="X442" s="1249"/>
      <c r="Y442" s="1249"/>
      <c r="Z442" s="577" t="e">
        <f aca="false">Z441+1</f>
        <v>#REF!</v>
      </c>
      <c r="AA442" s="578" t="s">
        <v>86</v>
      </c>
      <c r="AB442" s="579" t="n">
        <v>4</v>
      </c>
      <c r="AC442" s="601"/>
      <c r="AD442" s="708"/>
      <c r="AE442" s="601"/>
      <c r="AF442" s="711"/>
      <c r="AG442" s="711"/>
      <c r="AH442" s="711"/>
      <c r="AI442" s="711"/>
      <c r="AJ442" s="711"/>
      <c r="AK442" s="711"/>
      <c r="AL442" s="791" t="n">
        <f aca="false">O442</f>
        <v>4</v>
      </c>
      <c r="AM442" s="791" t="n">
        <f aca="false">H442</f>
        <v>66.3</v>
      </c>
      <c r="AN442" s="577" t="n">
        <f aca="false">AN441+1</f>
        <v>158</v>
      </c>
      <c r="AO442" s="796" t="n">
        <f aca="false">AO441+1</f>
        <v>3</v>
      </c>
      <c r="AP442" s="578" t="s">
        <v>86</v>
      </c>
      <c r="AQ442" s="579" t="n">
        <v>4</v>
      </c>
      <c r="AR442" s="1249"/>
      <c r="AS442" s="1249"/>
      <c r="AT442" s="1249"/>
      <c r="AU442" s="1249"/>
      <c r="AV442" s="1249"/>
      <c r="AW442" s="601"/>
      <c r="AX442" s="601"/>
      <c r="AY442" s="601"/>
      <c r="AZ442" s="1249"/>
      <c r="BA442" s="1249"/>
      <c r="BB442" s="1249"/>
      <c r="BC442" s="1249"/>
      <c r="BD442" s="1249"/>
      <c r="BE442" s="726"/>
      <c r="BF442" s="726"/>
      <c r="BG442" s="614"/>
      <c r="BH442" s="614"/>
      <c r="BI442" s="1099" t="s">
        <v>165</v>
      </c>
      <c r="BJ442" s="1249"/>
      <c r="BK442" s="1249"/>
      <c r="BL442" s="601" t="n">
        <f aca="false">H442</f>
        <v>66.3</v>
      </c>
      <c r="BM442" s="1249"/>
      <c r="BN442" s="1249"/>
      <c r="BO442" s="601" t="n">
        <f aca="false">2012-E442</f>
        <v>50</v>
      </c>
      <c r="BP442" s="791" t="n">
        <f aca="false">BO442*1.6</f>
        <v>80</v>
      </c>
      <c r="BQ442" s="768" t="n">
        <v>1</v>
      </c>
      <c r="BR442" s="1249"/>
      <c r="BS442" s="1249"/>
      <c r="BT442" s="1249"/>
      <c r="BU442" s="1249"/>
      <c r="BV442" s="1255"/>
      <c r="BW442" s="1248" t="e">
        <f aca="false">BW441+1</f>
        <v>#REF!</v>
      </c>
      <c r="BX442" s="771" t="s">
        <v>33</v>
      </c>
      <c r="BY442" s="579" t="n">
        <v>6</v>
      </c>
      <c r="BZ442" s="589" t="n">
        <f aca="false">N482</f>
        <v>12</v>
      </c>
      <c r="CA442" s="589" t="n">
        <f aca="false">CC442+CF442+CI442+CL442</f>
        <v>26</v>
      </c>
      <c r="CB442" s="727" t="n">
        <v>3</v>
      </c>
      <c r="CC442" s="727" t="n">
        <f aca="false">CB442*1</f>
        <v>3</v>
      </c>
      <c r="CD442" s="589" t="n">
        <v>89.3</v>
      </c>
      <c r="CE442" s="589" t="n">
        <v>4</v>
      </c>
      <c r="CF442" s="727" t="n">
        <f aca="false">CE442*2</f>
        <v>8</v>
      </c>
      <c r="CG442" s="589" t="n">
        <v>169.5</v>
      </c>
      <c r="CH442" s="589" t="n">
        <v>5</v>
      </c>
      <c r="CI442" s="727" t="n">
        <f aca="false">CH442*3</f>
        <v>15</v>
      </c>
      <c r="CJ442" s="589" t="n">
        <v>221.3</v>
      </c>
      <c r="CK442" s="727"/>
      <c r="CL442" s="727"/>
      <c r="CM442" s="727"/>
      <c r="CN442" s="791"/>
      <c r="CO442" s="1247"/>
      <c r="CP442" s="299"/>
      <c r="CQ442" s="299"/>
    </row>
    <row r="443" s="142" customFormat="true" ht="12" hidden="false" customHeight="true" outlineLevel="0" collapsed="false">
      <c r="A443" s="577" t="n">
        <f aca="false">A442+1</f>
        <v>340</v>
      </c>
      <c r="B443" s="796" t="n">
        <f aca="false">B442+1</f>
        <v>4</v>
      </c>
      <c r="C443" s="578" t="s">
        <v>86</v>
      </c>
      <c r="D443" s="579" t="n">
        <v>5</v>
      </c>
      <c r="E443" s="580" t="n">
        <v>1963</v>
      </c>
      <c r="F443" s="580" t="n">
        <v>351</v>
      </c>
      <c r="G443" s="791" t="n">
        <v>91.8</v>
      </c>
      <c r="H443" s="1272" t="n">
        <v>91.4</v>
      </c>
      <c r="I443" s="723" t="n">
        <v>91.8</v>
      </c>
      <c r="J443" s="709" t="n">
        <f aca="false">H443-I443</f>
        <v>-0.399999999999992</v>
      </c>
      <c r="K443" s="589"/>
      <c r="L443" s="589"/>
      <c r="M443" s="589"/>
      <c r="N443" s="723" t="n">
        <v>2</v>
      </c>
      <c r="O443" s="709" t="n">
        <v>4</v>
      </c>
      <c r="P443" s="791"/>
      <c r="Q443" s="589"/>
      <c r="R443" s="791"/>
      <c r="S443" s="589" t="n">
        <f aca="false">O443</f>
        <v>4</v>
      </c>
      <c r="T443" s="589" t="n">
        <f aca="false">H443-K443</f>
        <v>91.4</v>
      </c>
      <c r="U443" s="589" t="n">
        <f aca="false">N443</f>
        <v>2</v>
      </c>
      <c r="V443" s="727" t="n">
        <f aca="false">U443</f>
        <v>2</v>
      </c>
      <c r="W443" s="1249"/>
      <c r="X443" s="1249"/>
      <c r="Y443" s="1249"/>
      <c r="Z443" s="577" t="e">
        <f aca="false">Z442+1</f>
        <v>#REF!</v>
      </c>
      <c r="AA443" s="578" t="s">
        <v>86</v>
      </c>
      <c r="AB443" s="579" t="n">
        <v>5</v>
      </c>
      <c r="AC443" s="601"/>
      <c r="AD443" s="708"/>
      <c r="AE443" s="601"/>
      <c r="AF443" s="711"/>
      <c r="AG443" s="711"/>
      <c r="AH443" s="711"/>
      <c r="AI443" s="711"/>
      <c r="AJ443" s="711"/>
      <c r="AK443" s="711"/>
      <c r="AL443" s="791" t="n">
        <f aca="false">O443</f>
        <v>4</v>
      </c>
      <c r="AM443" s="791" t="n">
        <f aca="false">H443</f>
        <v>91.4</v>
      </c>
      <c r="AN443" s="577" t="n">
        <f aca="false">AN442+1</f>
        <v>159</v>
      </c>
      <c r="AO443" s="796" t="n">
        <f aca="false">AO442+1</f>
        <v>4</v>
      </c>
      <c r="AP443" s="578" t="s">
        <v>86</v>
      </c>
      <c r="AQ443" s="579" t="n">
        <v>5</v>
      </c>
      <c r="AR443" s="1249"/>
      <c r="AS443" s="1249"/>
      <c r="AT443" s="1249"/>
      <c r="AU443" s="1249"/>
      <c r="AV443" s="1249"/>
      <c r="AW443" s="601"/>
      <c r="AX443" s="601"/>
      <c r="AY443" s="601"/>
      <c r="AZ443" s="1249"/>
      <c r="BA443" s="1249"/>
      <c r="BB443" s="1249"/>
      <c r="BC443" s="1249"/>
      <c r="BD443" s="1249"/>
      <c r="BE443" s="726"/>
      <c r="BF443" s="726"/>
      <c r="BG443" s="614"/>
      <c r="BH443" s="614"/>
      <c r="BI443" s="1099" t="s">
        <v>165</v>
      </c>
      <c r="BJ443" s="1249"/>
      <c r="BK443" s="1249"/>
      <c r="BL443" s="601" t="n">
        <f aca="false">H443</f>
        <v>91.4</v>
      </c>
      <c r="BM443" s="1249"/>
      <c r="BN443" s="1249"/>
      <c r="BO443" s="601" t="n">
        <f aca="false">2012-E443</f>
        <v>49</v>
      </c>
      <c r="BP443" s="791" t="n">
        <f aca="false">BO443*1.6</f>
        <v>78.4</v>
      </c>
      <c r="BQ443" s="768" t="n">
        <v>1</v>
      </c>
      <c r="BR443" s="1249"/>
      <c r="BS443" s="1249"/>
      <c r="BT443" s="1249"/>
      <c r="BU443" s="1249"/>
      <c r="BV443" s="1255"/>
      <c r="BW443" s="1340" t="s">
        <v>220</v>
      </c>
      <c r="BX443" s="1341"/>
      <c r="BY443" s="1342"/>
      <c r="BZ443" s="1343" t="n">
        <f aca="false">SUM(BZ438:BZ442)</f>
        <v>60</v>
      </c>
      <c r="CA443" s="1343" t="n">
        <f aca="false">SUM(CA438:CA442)</f>
        <v>107</v>
      </c>
      <c r="CB443" s="1343" t="n">
        <f aca="false">SUM(CB438:CB442)</f>
        <v>10</v>
      </c>
      <c r="CC443" s="1343" t="n">
        <f aca="false">SUM(CC438:CC442)</f>
        <v>10</v>
      </c>
      <c r="CD443" s="1343" t="n">
        <f aca="false">SUM(CD438:CD442)</f>
        <v>303.3</v>
      </c>
      <c r="CE443" s="1343" t="n">
        <f aca="false">SUM(CE438:CE442)</f>
        <v>23</v>
      </c>
      <c r="CF443" s="1343" t="n">
        <f aca="false">SUM(CF438:CF442)</f>
        <v>46</v>
      </c>
      <c r="CG443" s="1343" t="n">
        <f aca="false">SUM(CG438:CG442)</f>
        <v>944.9</v>
      </c>
      <c r="CH443" s="1343" t="n">
        <f aca="false">SUM(CH438:CH442)</f>
        <v>17</v>
      </c>
      <c r="CI443" s="1343" t="n">
        <f aca="false">SUM(CI438:CI442)</f>
        <v>51</v>
      </c>
      <c r="CJ443" s="1343" t="n">
        <f aca="false">SUM(CJ438:CJ442)</f>
        <v>841.8</v>
      </c>
      <c r="CK443" s="1343" t="n">
        <f aca="false">SUM(CK438:CK442)</f>
        <v>0</v>
      </c>
      <c r="CL443" s="1343" t="n">
        <f aca="false">SUM(CL438:CL442)</f>
        <v>0</v>
      </c>
      <c r="CM443" s="1343" t="n">
        <f aca="false">SUM(CM438:CM442)</f>
        <v>0</v>
      </c>
      <c r="CN443" s="1343" t="n">
        <f aca="false">SUM(CN438:CN442)</f>
        <v>0</v>
      </c>
      <c r="CO443" s="1344" t="n">
        <f aca="false">SUM(CO438:CO442)</f>
        <v>0</v>
      </c>
    </row>
    <row r="444" s="258" customFormat="true" ht="11.25" hidden="false" customHeight="true" outlineLevel="0" collapsed="false">
      <c r="A444" s="577" t="n">
        <f aca="false">A443+1</f>
        <v>341</v>
      </c>
      <c r="B444" s="796" t="n">
        <f aca="false">B443+1</f>
        <v>5</v>
      </c>
      <c r="C444" s="578" t="s">
        <v>86</v>
      </c>
      <c r="D444" s="579" t="n">
        <v>6</v>
      </c>
      <c r="E444" s="580" t="n">
        <v>1963</v>
      </c>
      <c r="F444" s="580" t="n">
        <v>434</v>
      </c>
      <c r="G444" s="791" t="n">
        <v>112.8</v>
      </c>
      <c r="H444" s="709" t="n">
        <v>112.8</v>
      </c>
      <c r="I444" s="723" t="n">
        <v>112</v>
      </c>
      <c r="J444" s="709" t="n">
        <f aca="false">H444-I444</f>
        <v>0.799999999999997</v>
      </c>
      <c r="K444" s="589"/>
      <c r="L444" s="589"/>
      <c r="M444" s="589"/>
      <c r="N444" s="1334" t="n">
        <v>2</v>
      </c>
      <c r="O444" s="709" t="n">
        <v>8</v>
      </c>
      <c r="P444" s="791"/>
      <c r="Q444" s="589"/>
      <c r="R444" s="791"/>
      <c r="S444" s="589" t="n">
        <f aca="false">O444</f>
        <v>8</v>
      </c>
      <c r="T444" s="589" t="n">
        <f aca="false">H444-K444</f>
        <v>112.8</v>
      </c>
      <c r="U444" s="589" t="n">
        <f aca="false">N444</f>
        <v>2</v>
      </c>
      <c r="V444" s="727" t="n">
        <f aca="false">U444</f>
        <v>2</v>
      </c>
      <c r="W444" s="1249"/>
      <c r="X444" s="1249"/>
      <c r="Y444" s="1249"/>
      <c r="Z444" s="577" t="e">
        <f aca="false">Z443+1</f>
        <v>#REF!</v>
      </c>
      <c r="AA444" s="578" t="s">
        <v>86</v>
      </c>
      <c r="AB444" s="579" t="n">
        <v>6</v>
      </c>
      <c r="AC444" s="601"/>
      <c r="AD444" s="708"/>
      <c r="AE444" s="601"/>
      <c r="AF444" s="711"/>
      <c r="AG444" s="711"/>
      <c r="AH444" s="711"/>
      <c r="AI444" s="711"/>
      <c r="AJ444" s="711"/>
      <c r="AK444" s="711"/>
      <c r="AL444" s="791" t="n">
        <f aca="false">O444</f>
        <v>8</v>
      </c>
      <c r="AM444" s="791" t="n">
        <f aca="false">H444</f>
        <v>112.8</v>
      </c>
      <c r="AN444" s="577" t="n">
        <f aca="false">AN443+1</f>
        <v>160</v>
      </c>
      <c r="AO444" s="796" t="n">
        <f aca="false">AO443+1</f>
        <v>5</v>
      </c>
      <c r="AP444" s="578" t="s">
        <v>86</v>
      </c>
      <c r="AQ444" s="579" t="n">
        <v>6</v>
      </c>
      <c r="AR444" s="1249"/>
      <c r="AS444" s="1249"/>
      <c r="AT444" s="1249"/>
      <c r="AU444" s="1249"/>
      <c r="AV444" s="1249"/>
      <c r="AW444" s="601"/>
      <c r="AX444" s="601"/>
      <c r="AY444" s="601"/>
      <c r="AZ444" s="1249"/>
      <c r="BA444" s="1249"/>
      <c r="BB444" s="1249"/>
      <c r="BC444" s="1249"/>
      <c r="BD444" s="1249"/>
      <c r="BE444" s="726"/>
      <c r="BF444" s="726"/>
      <c r="BG444" s="614"/>
      <c r="BH444" s="614"/>
      <c r="BI444" s="1099" t="s">
        <v>165</v>
      </c>
      <c r="BJ444" s="1249"/>
      <c r="BK444" s="1249"/>
      <c r="BL444" s="601" t="n">
        <f aca="false">H444</f>
        <v>112.8</v>
      </c>
      <c r="BM444" s="1249"/>
      <c r="BN444" s="1249"/>
      <c r="BO444" s="601" t="n">
        <f aca="false">2012-E444</f>
        <v>49</v>
      </c>
      <c r="BP444" s="791" t="n">
        <f aca="false">BO444*1.6</f>
        <v>78.4</v>
      </c>
      <c r="BQ444" s="768" t="n">
        <v>1</v>
      </c>
      <c r="BR444" s="1249"/>
      <c r="BS444" s="1249"/>
      <c r="BT444" s="1249"/>
      <c r="BU444" s="1249"/>
      <c r="BV444" s="1255"/>
      <c r="BW444" s="1345" t="s">
        <v>221</v>
      </c>
      <c r="BX444" s="1345"/>
      <c r="BY444" s="1345"/>
      <c r="BZ444" s="842" t="n">
        <f aca="false">BZ433+BZ422+BZ404+BZ400+BZ376+BZ351+BZ333+BZ287+BZ437+BZ443</f>
        <v>657</v>
      </c>
      <c r="CA444" s="842" t="n">
        <f aca="false">CA433+CA422+CA404+CA400+CA376+CA351+CA333+CA287+CA437+CA443</f>
        <v>1528</v>
      </c>
      <c r="CB444" s="842" t="n">
        <f aca="false">CB433+CB422+CB404+CB400+CB376+CB351+CB333+CB287+CB437+CB443</f>
        <v>47</v>
      </c>
      <c r="CC444" s="842" t="n">
        <f aca="false">CC433+CC422+CC404+CC400+CC376+CC351+CC333+CC287+CC437+CC443</f>
        <v>47</v>
      </c>
      <c r="CD444" s="842" t="n">
        <f aca="false">CD433+CD422+CD404+CD400+CD376+CD351+CD333+CD287+CD437+CD443</f>
        <v>1363.1</v>
      </c>
      <c r="CE444" s="842" t="n">
        <f aca="false">CE433+CE422+CE404+CE400+CE376+CE351+CE333+CE287+CE437+CE443</f>
        <v>167</v>
      </c>
      <c r="CF444" s="842" t="n">
        <f aca="false">CF433+CF422+CF404+CF400+CF376+CF351+CF333+CF287+CF437+CF443</f>
        <v>334</v>
      </c>
      <c r="CG444" s="842" t="n">
        <f aca="false">CG433+CG422+CG404+CG400+CG376+CG351+CG333+CG287+CG437+CG443</f>
        <v>7005.1</v>
      </c>
      <c r="CH444" s="842" t="n">
        <f aca="false">CH433+CH422+CH404+CH400+CH376+CH351+CH333+CH287+CH437+CH443</f>
        <v>353</v>
      </c>
      <c r="CI444" s="842" t="n">
        <f aca="false">CI433+CI422+CI404+CI400+CI376+CI351+CI333+CI287+CI437+CI443</f>
        <v>1059</v>
      </c>
      <c r="CJ444" s="842" t="n">
        <f aca="false">CJ433+CJ422+CJ404+CJ400+CJ376+CJ351+CJ333+CJ287+CJ437+CJ443</f>
        <v>17807.1</v>
      </c>
      <c r="CK444" s="842" t="n">
        <f aca="false">CK433+CK422+CK404+CK400+CK376+CK351+CK333+CK287+CK437+CK443</f>
        <v>22</v>
      </c>
      <c r="CL444" s="842" t="n">
        <f aca="false">CL433+CL422+CL404+CL400+CL376+CL351+CL333+CL287+CL437+CL443</f>
        <v>88</v>
      </c>
      <c r="CM444" s="842" t="n">
        <f aca="false">CM433+CM422+CM404+CM400+CM376+CM351+CM333+CM287+CM437+CM443</f>
        <v>1595.1</v>
      </c>
      <c r="CN444" s="842" t="n">
        <f aca="false">CN433+CN422+CN404+CN400+CN376+CN351+CN333+CN287+CN437+CN443</f>
        <v>8852.8</v>
      </c>
      <c r="CO444" s="1346" t="n">
        <f aca="false">CO433+CO422+CO404+CO400+CO376+CO351+CO333+CO287+CO437+CO443</f>
        <v>8366.7</v>
      </c>
    </row>
    <row r="445" s="259" customFormat="true" ht="27" hidden="false" customHeight="true" outlineLevel="0" collapsed="false">
      <c r="A445" s="577" t="n">
        <f aca="false">A444+1</f>
        <v>342</v>
      </c>
      <c r="B445" s="796" t="n">
        <f aca="false">B444+1</f>
        <v>6</v>
      </c>
      <c r="C445" s="578" t="s">
        <v>86</v>
      </c>
      <c r="D445" s="579" t="n">
        <v>7</v>
      </c>
      <c r="E445" s="580" t="n">
        <v>1963</v>
      </c>
      <c r="F445" s="580" t="n">
        <v>370</v>
      </c>
      <c r="G445" s="791" t="n">
        <v>95.8</v>
      </c>
      <c r="H445" s="709" t="n">
        <v>95.8</v>
      </c>
      <c r="I445" s="723" t="n">
        <v>95.8</v>
      </c>
      <c r="J445" s="709" t="n">
        <f aca="false">H445-I445</f>
        <v>0</v>
      </c>
      <c r="K445" s="589"/>
      <c r="L445" s="589"/>
      <c r="M445" s="589"/>
      <c r="N445" s="1334" t="n">
        <v>2</v>
      </c>
      <c r="O445" s="709" t="n">
        <v>5</v>
      </c>
      <c r="P445" s="791"/>
      <c r="Q445" s="589"/>
      <c r="R445" s="791"/>
      <c r="S445" s="589" t="n">
        <f aca="false">O445</f>
        <v>5</v>
      </c>
      <c r="T445" s="589" t="n">
        <f aca="false">H445-K445</f>
        <v>95.8</v>
      </c>
      <c r="U445" s="589" t="n">
        <f aca="false">N445</f>
        <v>2</v>
      </c>
      <c r="V445" s="727" t="n">
        <f aca="false">U445</f>
        <v>2</v>
      </c>
      <c r="W445" s="1249"/>
      <c r="X445" s="1249"/>
      <c r="Y445" s="1249"/>
      <c r="Z445" s="577" t="e">
        <f aca="false">Z444+1</f>
        <v>#REF!</v>
      </c>
      <c r="AA445" s="578" t="s">
        <v>86</v>
      </c>
      <c r="AB445" s="579" t="n">
        <v>7</v>
      </c>
      <c r="AC445" s="601"/>
      <c r="AD445" s="708"/>
      <c r="AE445" s="601"/>
      <c r="AF445" s="711"/>
      <c r="AG445" s="711"/>
      <c r="AH445" s="711"/>
      <c r="AI445" s="711"/>
      <c r="AJ445" s="711"/>
      <c r="AK445" s="711"/>
      <c r="AL445" s="791" t="n">
        <f aca="false">O445</f>
        <v>5</v>
      </c>
      <c r="AM445" s="791" t="n">
        <f aca="false">H445</f>
        <v>95.8</v>
      </c>
      <c r="AN445" s="577" t="n">
        <f aca="false">AN444+1</f>
        <v>161</v>
      </c>
      <c r="AO445" s="796" t="n">
        <f aca="false">AO444+1</f>
        <v>6</v>
      </c>
      <c r="AP445" s="578" t="s">
        <v>86</v>
      </c>
      <c r="AQ445" s="579" t="n">
        <v>7</v>
      </c>
      <c r="AR445" s="1249"/>
      <c r="AS445" s="1249"/>
      <c r="AT445" s="1249"/>
      <c r="AU445" s="1249"/>
      <c r="AV445" s="1249"/>
      <c r="AW445" s="601"/>
      <c r="AX445" s="601"/>
      <c r="AY445" s="601"/>
      <c r="AZ445" s="1249"/>
      <c r="BA445" s="1249"/>
      <c r="BB445" s="1249"/>
      <c r="BC445" s="1249"/>
      <c r="BD445" s="1249"/>
      <c r="BE445" s="726"/>
      <c r="BF445" s="726"/>
      <c r="BG445" s="614"/>
      <c r="BH445" s="614"/>
      <c r="BI445" s="1099" t="s">
        <v>165</v>
      </c>
      <c r="BJ445" s="1249"/>
      <c r="BK445" s="1249"/>
      <c r="BL445" s="601" t="n">
        <f aca="false">H445</f>
        <v>95.8</v>
      </c>
      <c r="BM445" s="1249"/>
      <c r="BN445" s="1249"/>
      <c r="BO445" s="601" t="n">
        <f aca="false">2012-E445</f>
        <v>49</v>
      </c>
      <c r="BP445" s="791" t="n">
        <f aca="false">BO445*1.6</f>
        <v>78.4</v>
      </c>
      <c r="BQ445" s="768" t="n">
        <v>1</v>
      </c>
      <c r="BR445" s="1249"/>
      <c r="BS445" s="1249"/>
      <c r="BT445" s="1249"/>
      <c r="BU445" s="1249"/>
      <c r="BV445" s="1255"/>
      <c r="BW445" s="1347" t="s">
        <v>222</v>
      </c>
      <c r="BX445" s="1347"/>
      <c r="BY445" s="1347"/>
      <c r="BZ445" s="1348" t="e">
        <f aca="false">BZ444+BZ237+BZ113+#REF!+#REF!</f>
        <v>#REF!</v>
      </c>
      <c r="CA445" s="1348" t="e">
        <f aca="false">CA444+CA237+CA113+#REF!+#REF!</f>
        <v>#REF!</v>
      </c>
      <c r="CB445" s="1348" t="e">
        <f aca="false">CB444+CB237+CB113+#REF!+#REF!</f>
        <v>#REF!</v>
      </c>
      <c r="CC445" s="1348" t="e">
        <f aca="false">CC444+CC237+CC113+#REF!+#REF!</f>
        <v>#REF!</v>
      </c>
      <c r="CD445" s="1349" t="e">
        <f aca="false">CD444+CD237+CD113+#REF!+#REF!</f>
        <v>#REF!</v>
      </c>
      <c r="CE445" s="1348" t="e">
        <f aca="false">CE444+CE237+CE113+#REF!+#REF!</f>
        <v>#REF!</v>
      </c>
      <c r="CF445" s="1348" t="e">
        <f aca="false">CF444+CF237+CF113+#REF!+#REF!</f>
        <v>#REF!</v>
      </c>
      <c r="CG445" s="1349" t="e">
        <f aca="false">CG444+CG237+CG113+#REF!+#REF!</f>
        <v>#REF!</v>
      </c>
      <c r="CH445" s="1348" t="e">
        <f aca="false">CH444+CH237+CH113+#REF!+#REF!</f>
        <v>#REF!</v>
      </c>
      <c r="CI445" s="1348" t="e">
        <f aca="false">CI444+CI237+CI113+#REF!+#REF!</f>
        <v>#REF!</v>
      </c>
      <c r="CJ445" s="1349" t="e">
        <f aca="false">CJ444+CJ237+CJ113+#REF!+#REF!</f>
        <v>#REF!</v>
      </c>
      <c r="CK445" s="1348" t="e">
        <f aca="false">CK444+CK237+CK113+#REF!+#REF!</f>
        <v>#REF!</v>
      </c>
      <c r="CL445" s="1348" t="e">
        <f aca="false">CL444+CL237+CL113+#REF!+#REF!</f>
        <v>#REF!</v>
      </c>
      <c r="CM445" s="1349" t="e">
        <f aca="false">CM444+CM237+CM113+#REF!+#REF!</f>
        <v>#REF!</v>
      </c>
      <c r="CN445" s="1349" t="e">
        <f aca="false">CN444+CN237+CN113+#REF!+#REF!</f>
        <v>#REF!</v>
      </c>
      <c r="CO445" s="1350" t="e">
        <f aca="false">CO444+CO237+CO113+#REF!+#REF!</f>
        <v>#REF!</v>
      </c>
    </row>
    <row r="446" customFormat="false" ht="12.75" hidden="false" customHeight="false" outlineLevel="0" collapsed="false">
      <c r="A446" s="577" t="n">
        <f aca="false">A445+1</f>
        <v>343</v>
      </c>
      <c r="B446" s="796" t="n">
        <f aca="false">B445+1</f>
        <v>7</v>
      </c>
      <c r="C446" s="578" t="s">
        <v>86</v>
      </c>
      <c r="D446" s="579" t="n">
        <v>9</v>
      </c>
      <c r="E446" s="580" t="n">
        <v>1962</v>
      </c>
      <c r="F446" s="580" t="n">
        <v>205</v>
      </c>
      <c r="G446" s="791" t="n">
        <v>53.4</v>
      </c>
      <c r="H446" s="709" t="n">
        <v>53.4</v>
      </c>
      <c r="I446" s="723" t="n">
        <v>53.4</v>
      </c>
      <c r="J446" s="709" t="n">
        <f aca="false">H446-I446</f>
        <v>0</v>
      </c>
      <c r="K446" s="589"/>
      <c r="L446" s="589"/>
      <c r="M446" s="589"/>
      <c r="N446" s="723" t="n">
        <v>1</v>
      </c>
      <c r="O446" s="709" t="n">
        <v>3</v>
      </c>
      <c r="P446" s="791"/>
      <c r="Q446" s="589"/>
      <c r="R446" s="791"/>
      <c r="S446" s="589" t="n">
        <f aca="false">O446</f>
        <v>3</v>
      </c>
      <c r="T446" s="589" t="n">
        <f aca="false">H446-K446</f>
        <v>53.4</v>
      </c>
      <c r="U446" s="589" t="n">
        <f aca="false">N446</f>
        <v>1</v>
      </c>
      <c r="V446" s="727" t="n">
        <f aca="false">U446</f>
        <v>1</v>
      </c>
      <c r="W446" s="1249"/>
      <c r="X446" s="1249"/>
      <c r="Y446" s="1249"/>
      <c r="Z446" s="577" t="e">
        <f aca="false">Z445+1</f>
        <v>#REF!</v>
      </c>
      <c r="AA446" s="578" t="s">
        <v>86</v>
      </c>
      <c r="AB446" s="579" t="n">
        <v>9</v>
      </c>
      <c r="AC446" s="601"/>
      <c r="AD446" s="708"/>
      <c r="AE446" s="601"/>
      <c r="AF446" s="711"/>
      <c r="AG446" s="711"/>
      <c r="AH446" s="711"/>
      <c r="AI446" s="711"/>
      <c r="AJ446" s="711"/>
      <c r="AK446" s="711"/>
      <c r="AL446" s="791" t="n">
        <f aca="false">O446</f>
        <v>3</v>
      </c>
      <c r="AM446" s="791" t="n">
        <f aca="false">H446</f>
        <v>53.4</v>
      </c>
      <c r="AN446" s="577" t="n">
        <f aca="false">AN445+1</f>
        <v>162</v>
      </c>
      <c r="AO446" s="796" t="n">
        <f aca="false">AO445+1</f>
        <v>7</v>
      </c>
      <c r="AP446" s="578" t="s">
        <v>86</v>
      </c>
      <c r="AQ446" s="579" t="n">
        <v>9</v>
      </c>
      <c r="AR446" s="1249"/>
      <c r="AS446" s="1249"/>
      <c r="AT446" s="1249"/>
      <c r="AU446" s="1249"/>
      <c r="AV446" s="1249"/>
      <c r="AW446" s="601"/>
      <c r="AX446" s="601"/>
      <c r="AY446" s="601"/>
      <c r="AZ446" s="1249"/>
      <c r="BA446" s="1249"/>
      <c r="BB446" s="1249"/>
      <c r="BC446" s="1249"/>
      <c r="BD446" s="1249"/>
      <c r="BE446" s="726"/>
      <c r="BF446" s="726"/>
      <c r="BG446" s="614"/>
      <c r="BH446" s="614"/>
      <c r="BI446" s="1099" t="s">
        <v>165</v>
      </c>
      <c r="BJ446" s="1249"/>
      <c r="BK446" s="1249"/>
      <c r="BL446" s="601" t="n">
        <f aca="false">H446</f>
        <v>53.4</v>
      </c>
      <c r="BM446" s="1249"/>
      <c r="BN446" s="1249"/>
      <c r="BO446" s="601" t="n">
        <f aca="false">2012-E446</f>
        <v>50</v>
      </c>
      <c r="BP446" s="791" t="n">
        <f aca="false">BO446*1.6</f>
        <v>80</v>
      </c>
      <c r="BQ446" s="768" t="n">
        <v>1</v>
      </c>
      <c r="BR446" s="1249"/>
      <c r="BS446" s="1249"/>
      <c r="BT446" s="1249"/>
      <c r="BU446" s="1249"/>
      <c r="BV446" s="1255"/>
      <c r="BW446" s="299"/>
      <c r="BX446" s="299"/>
      <c r="BY446" s="299"/>
      <c r="BZ446" s="299"/>
      <c r="CA446" s="299"/>
      <c r="CB446" s="299"/>
      <c r="CC446" s="299"/>
      <c r="CD446" s="299"/>
      <c r="CE446" s="299"/>
      <c r="CF446" s="299"/>
      <c r="CG446" s="299"/>
      <c r="CH446" s="299"/>
      <c r="CI446" s="299"/>
      <c r="CJ446" s="299"/>
      <c r="CK446" s="299"/>
      <c r="CL446" s="299"/>
      <c r="CM446" s="299"/>
      <c r="CN446" s="299"/>
      <c r="CO446" s="299"/>
      <c r="CP446" s="299"/>
      <c r="CQ446" s="299"/>
    </row>
    <row r="447" customFormat="false" ht="12.75" hidden="false" customHeight="false" outlineLevel="0" collapsed="false">
      <c r="A447" s="577" t="n">
        <f aca="false">A446+1</f>
        <v>344</v>
      </c>
      <c r="B447" s="796" t="n">
        <f aca="false">B446+1</f>
        <v>8</v>
      </c>
      <c r="C447" s="578" t="s">
        <v>86</v>
      </c>
      <c r="D447" s="579" t="n">
        <v>34</v>
      </c>
      <c r="E447" s="580" t="n">
        <v>1966</v>
      </c>
      <c r="F447" s="580" t="n">
        <v>387</v>
      </c>
      <c r="G447" s="791" t="n">
        <v>107</v>
      </c>
      <c r="H447" s="709" t="n">
        <v>107</v>
      </c>
      <c r="I447" s="723" t="n">
        <v>107</v>
      </c>
      <c r="J447" s="709" t="n">
        <f aca="false">H447-I447</f>
        <v>0</v>
      </c>
      <c r="K447" s="589"/>
      <c r="L447" s="589"/>
      <c r="M447" s="589"/>
      <c r="N447" s="723" t="n">
        <v>2</v>
      </c>
      <c r="O447" s="709" t="n">
        <v>4</v>
      </c>
      <c r="P447" s="791"/>
      <c r="Q447" s="589"/>
      <c r="R447" s="791"/>
      <c r="S447" s="589" t="n">
        <f aca="false">O447</f>
        <v>4</v>
      </c>
      <c r="T447" s="589" t="n">
        <f aca="false">H447-K447</f>
        <v>107</v>
      </c>
      <c r="U447" s="589" t="n">
        <f aca="false">N447</f>
        <v>2</v>
      </c>
      <c r="V447" s="727" t="n">
        <f aca="false">U447</f>
        <v>2</v>
      </c>
      <c r="W447" s="1249"/>
      <c r="X447" s="1249"/>
      <c r="Y447" s="1249"/>
      <c r="Z447" s="577" t="e">
        <f aca="false">Z446+1</f>
        <v>#REF!</v>
      </c>
      <c r="AA447" s="578" t="s">
        <v>86</v>
      </c>
      <c r="AB447" s="579" t="n">
        <v>34</v>
      </c>
      <c r="AC447" s="601"/>
      <c r="AD447" s="708"/>
      <c r="AE447" s="601"/>
      <c r="AF447" s="711"/>
      <c r="AG447" s="711"/>
      <c r="AH447" s="711"/>
      <c r="AI447" s="711"/>
      <c r="AJ447" s="711"/>
      <c r="AK447" s="711"/>
      <c r="AL447" s="791" t="n">
        <f aca="false">O447</f>
        <v>4</v>
      </c>
      <c r="AM447" s="791" t="n">
        <f aca="false">H447</f>
        <v>107</v>
      </c>
      <c r="AN447" s="577" t="n">
        <f aca="false">AN446+1</f>
        <v>163</v>
      </c>
      <c r="AO447" s="796" t="n">
        <f aca="false">AO446+1</f>
        <v>8</v>
      </c>
      <c r="AP447" s="578" t="s">
        <v>86</v>
      </c>
      <c r="AQ447" s="579" t="n">
        <v>34</v>
      </c>
      <c r="AR447" s="1249"/>
      <c r="AS447" s="1249"/>
      <c r="AT447" s="1249"/>
      <c r="AU447" s="1249"/>
      <c r="AV447" s="1249"/>
      <c r="AW447" s="601"/>
      <c r="AX447" s="601"/>
      <c r="AY447" s="601"/>
      <c r="AZ447" s="1249"/>
      <c r="BA447" s="1249"/>
      <c r="BB447" s="1249"/>
      <c r="BC447" s="1249"/>
      <c r="BD447" s="1249"/>
      <c r="BE447" s="726"/>
      <c r="BF447" s="726"/>
      <c r="BG447" s="614"/>
      <c r="BH447" s="614"/>
      <c r="BI447" s="1099" t="s">
        <v>165</v>
      </c>
      <c r="BJ447" s="1249"/>
      <c r="BK447" s="1249"/>
      <c r="BL447" s="601" t="n">
        <f aca="false">H447</f>
        <v>107</v>
      </c>
      <c r="BM447" s="1249"/>
      <c r="BN447" s="1249"/>
      <c r="BO447" s="601" t="n">
        <f aca="false">2012-E447</f>
        <v>46</v>
      </c>
      <c r="BP447" s="791" t="n">
        <f aca="false">BO447*1.6</f>
        <v>73.6</v>
      </c>
      <c r="BQ447" s="768" t="n">
        <v>1</v>
      </c>
      <c r="BR447" s="1249"/>
      <c r="BS447" s="1249"/>
      <c r="BT447" s="1249"/>
      <c r="BU447" s="1249"/>
      <c r="BV447" s="1255"/>
      <c r="BW447" s="299"/>
      <c r="BX447" s="299"/>
      <c r="BY447" s="299"/>
      <c r="BZ447" s="299"/>
      <c r="CA447" s="299"/>
      <c r="CB447" s="299"/>
      <c r="CC447" s="299"/>
      <c r="CD447" s="299"/>
      <c r="CE447" s="299"/>
      <c r="CF447" s="299"/>
      <c r="CG447" s="299"/>
      <c r="CH447" s="299"/>
      <c r="CI447" s="299"/>
      <c r="CJ447" s="299"/>
      <c r="CK447" s="299"/>
      <c r="CL447" s="299"/>
      <c r="CM447" s="299"/>
      <c r="CN447" s="299"/>
      <c r="CO447" s="299"/>
      <c r="CP447" s="299"/>
      <c r="CQ447" s="299"/>
    </row>
    <row r="448" customFormat="false" ht="12.75" hidden="false" customHeight="false" outlineLevel="0" collapsed="false">
      <c r="A448" s="577" t="n">
        <f aca="false">A447+1</f>
        <v>345</v>
      </c>
      <c r="B448" s="796" t="n">
        <f aca="false">B447+1</f>
        <v>9</v>
      </c>
      <c r="C448" s="578" t="s">
        <v>86</v>
      </c>
      <c r="D448" s="579" t="n">
        <v>36</v>
      </c>
      <c r="E448" s="580" t="n">
        <v>1962</v>
      </c>
      <c r="F448" s="580" t="n">
        <v>369</v>
      </c>
      <c r="G448" s="791" t="n">
        <v>107.1</v>
      </c>
      <c r="H448" s="709" t="n">
        <v>107.1</v>
      </c>
      <c r="I448" s="723" t="n">
        <v>107.1</v>
      </c>
      <c r="J448" s="709" t="n">
        <f aca="false">H448-I448</f>
        <v>0</v>
      </c>
      <c r="K448" s="589"/>
      <c r="L448" s="589"/>
      <c r="M448" s="589"/>
      <c r="N448" s="723" t="n">
        <v>2</v>
      </c>
      <c r="O448" s="709" t="n">
        <v>8</v>
      </c>
      <c r="P448" s="791"/>
      <c r="Q448" s="589"/>
      <c r="R448" s="791"/>
      <c r="S448" s="589" t="n">
        <f aca="false">O448</f>
        <v>8</v>
      </c>
      <c r="T448" s="589" t="n">
        <f aca="false">H448-K448</f>
        <v>107.1</v>
      </c>
      <c r="U448" s="589" t="n">
        <f aca="false">N448</f>
        <v>2</v>
      </c>
      <c r="V448" s="727" t="n">
        <f aca="false">U448</f>
        <v>2</v>
      </c>
      <c r="W448" s="1249"/>
      <c r="X448" s="1249"/>
      <c r="Y448" s="1249"/>
      <c r="Z448" s="577" t="e">
        <f aca="false">Z447+1</f>
        <v>#REF!</v>
      </c>
      <c r="AA448" s="578" t="s">
        <v>86</v>
      </c>
      <c r="AB448" s="579" t="n">
        <v>36</v>
      </c>
      <c r="AC448" s="601"/>
      <c r="AD448" s="708"/>
      <c r="AE448" s="601"/>
      <c r="AF448" s="711"/>
      <c r="AG448" s="711"/>
      <c r="AH448" s="711"/>
      <c r="AI448" s="711"/>
      <c r="AJ448" s="711"/>
      <c r="AK448" s="711"/>
      <c r="AL448" s="791" t="n">
        <f aca="false">O448</f>
        <v>8</v>
      </c>
      <c r="AM448" s="791" t="n">
        <f aca="false">H448</f>
        <v>107.1</v>
      </c>
      <c r="AN448" s="577" t="n">
        <f aca="false">AN447+1</f>
        <v>164</v>
      </c>
      <c r="AO448" s="796" t="n">
        <f aca="false">AO447+1</f>
        <v>9</v>
      </c>
      <c r="AP448" s="578" t="s">
        <v>86</v>
      </c>
      <c r="AQ448" s="579" t="n">
        <v>36</v>
      </c>
      <c r="AR448" s="1249"/>
      <c r="AS448" s="1249"/>
      <c r="AT448" s="1249"/>
      <c r="AU448" s="1249"/>
      <c r="AV448" s="1249"/>
      <c r="AW448" s="601"/>
      <c r="AX448" s="601"/>
      <c r="AY448" s="601"/>
      <c r="AZ448" s="1249"/>
      <c r="BA448" s="1249"/>
      <c r="BB448" s="1249"/>
      <c r="BC448" s="1249"/>
      <c r="BD448" s="1249"/>
      <c r="BE448" s="726"/>
      <c r="BF448" s="726"/>
      <c r="BG448" s="614"/>
      <c r="BH448" s="614"/>
      <c r="BI448" s="1099" t="s">
        <v>165</v>
      </c>
      <c r="BJ448" s="1249"/>
      <c r="BK448" s="1249"/>
      <c r="BL448" s="601" t="n">
        <f aca="false">H448</f>
        <v>107.1</v>
      </c>
      <c r="BM448" s="1249"/>
      <c r="BN448" s="1249"/>
      <c r="BO448" s="601" t="n">
        <f aca="false">2012-E448</f>
        <v>50</v>
      </c>
      <c r="BP448" s="791" t="n">
        <f aca="false">BO448*1.6</f>
        <v>80</v>
      </c>
      <c r="BQ448" s="768" t="n">
        <v>1</v>
      </c>
      <c r="BR448" s="1249"/>
      <c r="BS448" s="1249"/>
      <c r="BT448" s="1249"/>
      <c r="BU448" s="1249"/>
      <c r="BV448" s="1255"/>
      <c r="BW448" s="299"/>
      <c r="BX448" s="299"/>
      <c r="BY448" s="299"/>
      <c r="BZ448" s="299"/>
      <c r="CA448" s="299"/>
      <c r="CB448" s="299"/>
      <c r="CC448" s="299"/>
      <c r="CD448" s="299"/>
      <c r="CE448" s="299"/>
      <c r="CF448" s="299"/>
      <c r="CG448" s="299"/>
      <c r="CH448" s="299"/>
      <c r="CI448" s="299"/>
      <c r="CJ448" s="299"/>
      <c r="CK448" s="299"/>
      <c r="CL448" s="299"/>
      <c r="CM448" s="299"/>
      <c r="CN448" s="299"/>
      <c r="CO448" s="299"/>
      <c r="CP448" s="299"/>
      <c r="CQ448" s="299"/>
    </row>
    <row r="449" s="1365" customFormat="true" ht="12.75" hidden="false" customHeight="false" outlineLevel="0" collapsed="false">
      <c r="A449" s="1351" t="n">
        <f aca="false">A448+1</f>
        <v>346</v>
      </c>
      <c r="B449" s="1352" t="n">
        <f aca="false">B448+1</f>
        <v>10</v>
      </c>
      <c r="C449" s="1337" t="s">
        <v>223</v>
      </c>
      <c r="D449" s="1338" t="n">
        <v>37</v>
      </c>
      <c r="E449" s="1353" t="n">
        <v>1934</v>
      </c>
      <c r="F449" s="1353"/>
      <c r="G449" s="1354"/>
      <c r="H449" s="1334" t="n">
        <v>0</v>
      </c>
      <c r="I449" s="1334" t="n">
        <v>0</v>
      </c>
      <c r="J449" s="1272" t="n">
        <f aca="false">H449-I449</f>
        <v>0</v>
      </c>
      <c r="K449" s="1336"/>
      <c r="L449" s="1336"/>
      <c r="M449" s="1336"/>
      <c r="N449" s="1334" t="n">
        <v>1</v>
      </c>
      <c r="O449" s="1334" t="n">
        <v>0</v>
      </c>
      <c r="P449" s="1354"/>
      <c r="Q449" s="1336"/>
      <c r="R449" s="1354"/>
      <c r="S449" s="1336" t="n">
        <f aca="false">O449</f>
        <v>0</v>
      </c>
      <c r="T449" s="1336" t="n">
        <f aca="false">H449-K449</f>
        <v>0</v>
      </c>
      <c r="U449" s="1336" t="n">
        <f aca="false">N449</f>
        <v>1</v>
      </c>
      <c r="V449" s="1355" t="n">
        <f aca="false">U449</f>
        <v>1</v>
      </c>
      <c r="W449" s="1356"/>
      <c r="X449" s="1356"/>
      <c r="Y449" s="1356"/>
      <c r="Z449" s="1351" t="e">
        <f aca="false">Z448+1</f>
        <v>#REF!</v>
      </c>
      <c r="AA449" s="1337" t="s">
        <v>86</v>
      </c>
      <c r="AB449" s="1338" t="n">
        <v>37</v>
      </c>
      <c r="AC449" s="1357"/>
      <c r="AD449" s="1358"/>
      <c r="AE449" s="1357"/>
      <c r="AF449" s="1189"/>
      <c r="AG449" s="1189"/>
      <c r="AH449" s="1189"/>
      <c r="AI449" s="1189"/>
      <c r="AJ449" s="1189"/>
      <c r="AK449" s="1189"/>
      <c r="AL449" s="791" t="n">
        <f aca="false">O449</f>
        <v>0</v>
      </c>
      <c r="AM449" s="791" t="n">
        <f aca="false">H449</f>
        <v>0</v>
      </c>
      <c r="AN449" s="1351" t="n">
        <f aca="false">AN448+1</f>
        <v>165</v>
      </c>
      <c r="AO449" s="1352" t="n">
        <f aca="false">AO448+1</f>
        <v>10</v>
      </c>
      <c r="AP449" s="1337" t="s">
        <v>223</v>
      </c>
      <c r="AQ449" s="1338" t="n">
        <v>37</v>
      </c>
      <c r="AR449" s="1356"/>
      <c r="AS449" s="1356"/>
      <c r="AT449" s="1356"/>
      <c r="AU449" s="1356"/>
      <c r="AV449" s="1356"/>
      <c r="AW449" s="1357"/>
      <c r="AX449" s="1357"/>
      <c r="AY449" s="1357"/>
      <c r="AZ449" s="1356"/>
      <c r="BA449" s="1356"/>
      <c r="BB449" s="1356"/>
      <c r="BC449" s="1356"/>
      <c r="BD449" s="1356"/>
      <c r="BE449" s="1359"/>
      <c r="BF449" s="1359"/>
      <c r="BG449" s="1360"/>
      <c r="BH449" s="1360"/>
      <c r="BI449" s="1361" t="s">
        <v>165</v>
      </c>
      <c r="BJ449" s="1356"/>
      <c r="BK449" s="1356"/>
      <c r="BL449" s="1357" t="n">
        <f aca="false">H449</f>
        <v>0</v>
      </c>
      <c r="BM449" s="1356"/>
      <c r="BN449" s="1356"/>
      <c r="BO449" s="1357" t="n">
        <f aca="false">2012-E449</f>
        <v>78</v>
      </c>
      <c r="BP449" s="1354" t="n">
        <f aca="false">BO449*1.6</f>
        <v>124.8</v>
      </c>
      <c r="BQ449" s="1362" t="n">
        <v>1</v>
      </c>
      <c r="BR449" s="1356"/>
      <c r="BS449" s="1356"/>
      <c r="BT449" s="1356"/>
      <c r="BU449" s="1356"/>
      <c r="BV449" s="1363"/>
      <c r="BW449" s="1364"/>
      <c r="BX449" s="1364"/>
      <c r="BY449" s="1364"/>
      <c r="BZ449" s="1364"/>
      <c r="CA449" s="1364"/>
      <c r="CB449" s="1364"/>
      <c r="CC449" s="1364"/>
      <c r="CD449" s="1364"/>
      <c r="CE449" s="1364"/>
      <c r="CF449" s="1364"/>
      <c r="CG449" s="1364"/>
      <c r="CH449" s="1364"/>
      <c r="CI449" s="1364"/>
      <c r="CJ449" s="1364"/>
      <c r="CK449" s="1364"/>
      <c r="CL449" s="1364"/>
      <c r="CM449" s="1364"/>
      <c r="CN449" s="1364"/>
      <c r="CO449" s="1364"/>
      <c r="CP449" s="1364"/>
      <c r="CQ449" s="1364"/>
    </row>
    <row r="450" customFormat="false" ht="12.75" hidden="false" customHeight="false" outlineLevel="0" collapsed="false">
      <c r="A450" s="577" t="n">
        <f aca="false">A449+1</f>
        <v>347</v>
      </c>
      <c r="B450" s="796" t="n">
        <f aca="false">B449+1</f>
        <v>11</v>
      </c>
      <c r="C450" s="578" t="s">
        <v>86</v>
      </c>
      <c r="D450" s="579" t="n">
        <v>42</v>
      </c>
      <c r="E450" s="580" t="n">
        <v>1964</v>
      </c>
      <c r="F450" s="580" t="n">
        <v>561</v>
      </c>
      <c r="G450" s="791" t="n">
        <v>158.7</v>
      </c>
      <c r="H450" s="709" t="n">
        <v>158.7</v>
      </c>
      <c r="I450" s="723" t="n">
        <v>158.7</v>
      </c>
      <c r="J450" s="709" t="n">
        <f aca="false">H450-I450</f>
        <v>0</v>
      </c>
      <c r="K450" s="589"/>
      <c r="L450" s="589"/>
      <c r="M450" s="589"/>
      <c r="N450" s="723" t="n">
        <v>4</v>
      </c>
      <c r="O450" s="709" t="n">
        <v>8</v>
      </c>
      <c r="P450" s="791"/>
      <c r="Q450" s="589"/>
      <c r="R450" s="791"/>
      <c r="S450" s="589" t="n">
        <f aca="false">O450</f>
        <v>8</v>
      </c>
      <c r="T450" s="589" t="n">
        <f aca="false">H450-K450</f>
        <v>158.7</v>
      </c>
      <c r="U450" s="589" t="n">
        <f aca="false">N450</f>
        <v>4</v>
      </c>
      <c r="V450" s="727" t="n">
        <f aca="false">U450</f>
        <v>4</v>
      </c>
      <c r="W450" s="1249"/>
      <c r="X450" s="1249"/>
      <c r="Y450" s="1249"/>
      <c r="Z450" s="577" t="e">
        <f aca="false">Z449+1</f>
        <v>#REF!</v>
      </c>
      <c r="AA450" s="578" t="s">
        <v>86</v>
      </c>
      <c r="AB450" s="579" t="n">
        <v>42</v>
      </c>
      <c r="AC450" s="601"/>
      <c r="AD450" s="708"/>
      <c r="AE450" s="601"/>
      <c r="AF450" s="711"/>
      <c r="AG450" s="711"/>
      <c r="AH450" s="711"/>
      <c r="AI450" s="711"/>
      <c r="AJ450" s="711"/>
      <c r="AK450" s="711"/>
      <c r="AL450" s="791" t="n">
        <f aca="false">O450</f>
        <v>8</v>
      </c>
      <c r="AM450" s="791" t="n">
        <f aca="false">H450</f>
        <v>158.7</v>
      </c>
      <c r="AN450" s="577" t="n">
        <f aca="false">AN449+1</f>
        <v>166</v>
      </c>
      <c r="AO450" s="796" t="n">
        <f aca="false">AO449+1</f>
        <v>11</v>
      </c>
      <c r="AP450" s="578" t="s">
        <v>86</v>
      </c>
      <c r="AQ450" s="579" t="n">
        <v>42</v>
      </c>
      <c r="AR450" s="1249"/>
      <c r="AS450" s="1249"/>
      <c r="AT450" s="1249"/>
      <c r="AU450" s="1249"/>
      <c r="AV450" s="1249"/>
      <c r="AW450" s="601"/>
      <c r="AX450" s="601"/>
      <c r="AY450" s="601"/>
      <c r="AZ450" s="1249"/>
      <c r="BA450" s="1249"/>
      <c r="BB450" s="1249"/>
      <c r="BC450" s="1249"/>
      <c r="BD450" s="1249"/>
      <c r="BE450" s="726"/>
      <c r="BF450" s="726"/>
      <c r="BG450" s="614"/>
      <c r="BH450" s="614"/>
      <c r="BI450" s="1099" t="s">
        <v>165</v>
      </c>
      <c r="BJ450" s="1249"/>
      <c r="BK450" s="1249"/>
      <c r="BL450" s="601" t="n">
        <f aca="false">H450</f>
        <v>158.7</v>
      </c>
      <c r="BM450" s="1249"/>
      <c r="BN450" s="1249"/>
      <c r="BO450" s="601" t="n">
        <f aca="false">2012-E450</f>
        <v>48</v>
      </c>
      <c r="BP450" s="791" t="n">
        <f aca="false">BO450*1.6</f>
        <v>76.8</v>
      </c>
      <c r="BQ450" s="768" t="n">
        <v>1</v>
      </c>
      <c r="BR450" s="1249"/>
      <c r="BS450" s="1249"/>
      <c r="BT450" s="1249"/>
      <c r="BU450" s="1249"/>
      <c r="BV450" s="1255"/>
      <c r="BW450" s="299"/>
      <c r="BX450" s="299"/>
      <c r="BY450" s="299"/>
      <c r="BZ450" s="299"/>
      <c r="CA450" s="299"/>
      <c r="CB450" s="299"/>
      <c r="CC450" s="299"/>
      <c r="CD450" s="299"/>
      <c r="CE450" s="299"/>
      <c r="CF450" s="299"/>
      <c r="CG450" s="299"/>
      <c r="CH450" s="299"/>
      <c r="CI450" s="299"/>
      <c r="CJ450" s="299"/>
      <c r="CK450" s="299"/>
      <c r="CL450" s="299"/>
      <c r="CM450" s="299"/>
      <c r="CN450" s="299"/>
      <c r="CO450" s="299"/>
      <c r="CP450" s="299"/>
      <c r="CQ450" s="299"/>
    </row>
    <row r="451" customFormat="false" ht="12.75" hidden="false" customHeight="false" outlineLevel="0" collapsed="false">
      <c r="A451" s="577" t="n">
        <f aca="false">A450+1</f>
        <v>348</v>
      </c>
      <c r="B451" s="796" t="n">
        <f aca="false">B450+1</f>
        <v>12</v>
      </c>
      <c r="C451" s="578" t="s">
        <v>86</v>
      </c>
      <c r="D451" s="579" t="n">
        <v>44</v>
      </c>
      <c r="E451" s="580" t="n">
        <v>1965</v>
      </c>
      <c r="F451" s="580" t="n">
        <v>395</v>
      </c>
      <c r="G451" s="791" t="n">
        <v>110.5</v>
      </c>
      <c r="H451" s="709" t="n">
        <v>110.5</v>
      </c>
      <c r="I451" s="723" t="n">
        <v>110.5</v>
      </c>
      <c r="J451" s="709" t="n">
        <f aca="false">H451-I451</f>
        <v>0</v>
      </c>
      <c r="K451" s="589"/>
      <c r="L451" s="589"/>
      <c r="M451" s="589"/>
      <c r="N451" s="723" t="n">
        <v>2</v>
      </c>
      <c r="O451" s="709" t="n">
        <v>1</v>
      </c>
      <c r="P451" s="791"/>
      <c r="Q451" s="589"/>
      <c r="R451" s="791"/>
      <c r="S451" s="589" t="n">
        <f aca="false">O451</f>
        <v>1</v>
      </c>
      <c r="T451" s="589" t="n">
        <f aca="false">H451-K451</f>
        <v>110.5</v>
      </c>
      <c r="U451" s="589" t="n">
        <f aca="false">N451</f>
        <v>2</v>
      </c>
      <c r="V451" s="727" t="n">
        <f aca="false">U451</f>
        <v>2</v>
      </c>
      <c r="W451" s="1249"/>
      <c r="X451" s="1249"/>
      <c r="Y451" s="1249"/>
      <c r="Z451" s="577" t="e">
        <f aca="false">Z450+1</f>
        <v>#REF!</v>
      </c>
      <c r="AA451" s="578" t="s">
        <v>86</v>
      </c>
      <c r="AB451" s="579" t="n">
        <v>44</v>
      </c>
      <c r="AC451" s="601"/>
      <c r="AD451" s="708"/>
      <c r="AE451" s="601"/>
      <c r="AF451" s="711"/>
      <c r="AG451" s="711"/>
      <c r="AH451" s="711"/>
      <c r="AI451" s="711"/>
      <c r="AJ451" s="711"/>
      <c r="AK451" s="711"/>
      <c r="AL451" s="791" t="n">
        <f aca="false">O451</f>
        <v>1</v>
      </c>
      <c r="AM451" s="791" t="n">
        <f aca="false">H451</f>
        <v>110.5</v>
      </c>
      <c r="AN451" s="577" t="n">
        <f aca="false">AN450+1</f>
        <v>167</v>
      </c>
      <c r="AO451" s="796" t="n">
        <f aca="false">AO450+1</f>
        <v>12</v>
      </c>
      <c r="AP451" s="578" t="s">
        <v>86</v>
      </c>
      <c r="AQ451" s="579" t="n">
        <v>44</v>
      </c>
      <c r="AR451" s="1249"/>
      <c r="AS451" s="1249"/>
      <c r="AT451" s="1249"/>
      <c r="AU451" s="1249"/>
      <c r="AV451" s="1249"/>
      <c r="AW451" s="601"/>
      <c r="AX451" s="601"/>
      <c r="AY451" s="601"/>
      <c r="AZ451" s="1249"/>
      <c r="BA451" s="1249"/>
      <c r="BB451" s="1249"/>
      <c r="BC451" s="1249"/>
      <c r="BD451" s="1249"/>
      <c r="BE451" s="726"/>
      <c r="BF451" s="726"/>
      <c r="BG451" s="614"/>
      <c r="BH451" s="614"/>
      <c r="BI451" s="1099" t="s">
        <v>165</v>
      </c>
      <c r="BJ451" s="1249"/>
      <c r="BK451" s="1249"/>
      <c r="BL451" s="601" t="n">
        <f aca="false">H451</f>
        <v>110.5</v>
      </c>
      <c r="BM451" s="1249"/>
      <c r="BN451" s="1249"/>
      <c r="BO451" s="601" t="n">
        <f aca="false">2012-E451</f>
        <v>47</v>
      </c>
      <c r="BP451" s="791" t="n">
        <f aca="false">BO451*1.6</f>
        <v>75.2</v>
      </c>
      <c r="BQ451" s="768" t="n">
        <v>1</v>
      </c>
      <c r="BR451" s="1249"/>
      <c r="BS451" s="1249"/>
      <c r="BT451" s="1249"/>
      <c r="BU451" s="1249"/>
      <c r="BV451" s="1255"/>
      <c r="BW451" s="299"/>
      <c r="BX451" s="299"/>
      <c r="BY451" s="299"/>
      <c r="BZ451" s="299"/>
      <c r="CA451" s="299"/>
      <c r="CB451" s="299"/>
      <c r="CC451" s="299"/>
      <c r="CD451" s="299"/>
      <c r="CE451" s="299"/>
      <c r="CF451" s="299"/>
      <c r="CG451" s="299"/>
      <c r="CH451" s="299"/>
      <c r="CI451" s="299"/>
      <c r="CJ451" s="299"/>
      <c r="CK451" s="299"/>
      <c r="CL451" s="299"/>
      <c r="CM451" s="299"/>
      <c r="CN451" s="299"/>
      <c r="CO451" s="299"/>
      <c r="CP451" s="299"/>
      <c r="CQ451" s="299"/>
    </row>
    <row r="452" customFormat="false" ht="12.75" hidden="false" customHeight="false" outlineLevel="0" collapsed="false">
      <c r="A452" s="577" t="n">
        <f aca="false">A451+1</f>
        <v>349</v>
      </c>
      <c r="B452" s="796" t="n">
        <f aca="false">B451+1</f>
        <v>13</v>
      </c>
      <c r="C452" s="578" t="s">
        <v>86</v>
      </c>
      <c r="D452" s="579" t="n">
        <v>48</v>
      </c>
      <c r="E452" s="580" t="n">
        <v>1982</v>
      </c>
      <c r="F452" s="580" t="n">
        <v>371</v>
      </c>
      <c r="G452" s="791" t="n">
        <v>111.4</v>
      </c>
      <c r="H452" s="709" t="n">
        <v>111.4</v>
      </c>
      <c r="I452" s="723" t="n">
        <v>111.4</v>
      </c>
      <c r="J452" s="709" t="n">
        <f aca="false">H452-I452</f>
        <v>0</v>
      </c>
      <c r="K452" s="589"/>
      <c r="L452" s="589"/>
      <c r="M452" s="589"/>
      <c r="N452" s="723" t="n">
        <v>2</v>
      </c>
      <c r="O452" s="709" t="n">
        <v>5</v>
      </c>
      <c r="P452" s="791"/>
      <c r="Q452" s="589"/>
      <c r="R452" s="791"/>
      <c r="S452" s="589" t="n">
        <f aca="false">O452</f>
        <v>5</v>
      </c>
      <c r="T452" s="589" t="n">
        <f aca="false">H452-K452</f>
        <v>111.4</v>
      </c>
      <c r="U452" s="589" t="n">
        <f aca="false">N452</f>
        <v>2</v>
      </c>
      <c r="V452" s="727" t="n">
        <f aca="false">U452</f>
        <v>2</v>
      </c>
      <c r="W452" s="1249"/>
      <c r="X452" s="1249"/>
      <c r="Y452" s="1249"/>
      <c r="Z452" s="577" t="e">
        <f aca="false">Z451+1</f>
        <v>#REF!</v>
      </c>
      <c r="AA452" s="578" t="s">
        <v>86</v>
      </c>
      <c r="AB452" s="579" t="n">
        <v>48</v>
      </c>
      <c r="AC452" s="601"/>
      <c r="AD452" s="708"/>
      <c r="AE452" s="601"/>
      <c r="AF452" s="711"/>
      <c r="AG452" s="711"/>
      <c r="AH452" s="711"/>
      <c r="AI452" s="711"/>
      <c r="AJ452" s="711"/>
      <c r="AK452" s="711"/>
      <c r="AL452" s="791" t="n">
        <f aca="false">O452</f>
        <v>5</v>
      </c>
      <c r="AM452" s="791" t="n">
        <f aca="false">H452</f>
        <v>111.4</v>
      </c>
      <c r="AN452" s="577" t="n">
        <f aca="false">AN451+1</f>
        <v>168</v>
      </c>
      <c r="AO452" s="796" t="n">
        <f aca="false">AO451+1</f>
        <v>13</v>
      </c>
      <c r="AP452" s="578" t="s">
        <v>86</v>
      </c>
      <c r="AQ452" s="579" t="n">
        <v>48</v>
      </c>
      <c r="AR452" s="1249"/>
      <c r="AS452" s="1249"/>
      <c r="AT452" s="1249"/>
      <c r="AU452" s="1249"/>
      <c r="AV452" s="1249"/>
      <c r="AW452" s="601"/>
      <c r="AX452" s="601"/>
      <c r="AY452" s="601"/>
      <c r="AZ452" s="1249"/>
      <c r="BA452" s="1249"/>
      <c r="BB452" s="1249"/>
      <c r="BC452" s="1249"/>
      <c r="BD452" s="1249"/>
      <c r="BE452" s="726"/>
      <c r="BF452" s="726"/>
      <c r="BG452" s="614"/>
      <c r="BH452" s="614"/>
      <c r="BI452" s="1099" t="s">
        <v>165</v>
      </c>
      <c r="BJ452" s="1249"/>
      <c r="BK452" s="1249"/>
      <c r="BL452" s="601" t="n">
        <f aca="false">H452</f>
        <v>111.4</v>
      </c>
      <c r="BM452" s="1249"/>
      <c r="BN452" s="1249"/>
      <c r="BO452" s="601" t="n">
        <f aca="false">2012-E452</f>
        <v>30</v>
      </c>
      <c r="BP452" s="791" t="n">
        <f aca="false">BO452*1.6</f>
        <v>48</v>
      </c>
      <c r="BQ452" s="768" t="n">
        <v>1</v>
      </c>
      <c r="BR452" s="1249"/>
      <c r="BS452" s="1249"/>
      <c r="BT452" s="1249"/>
      <c r="BU452" s="1249"/>
      <c r="BV452" s="1255"/>
      <c r="BW452" s="299"/>
      <c r="BX452" s="299"/>
      <c r="BY452" s="299"/>
      <c r="BZ452" s="299"/>
      <c r="CA452" s="299"/>
      <c r="CB452" s="299"/>
      <c r="CC452" s="299"/>
      <c r="CD452" s="299"/>
      <c r="CE452" s="299"/>
      <c r="CF452" s="299"/>
      <c r="CG452" s="299"/>
      <c r="CH452" s="299"/>
      <c r="CI452" s="299"/>
      <c r="CJ452" s="299"/>
      <c r="CK452" s="299"/>
      <c r="CL452" s="299"/>
      <c r="CM452" s="299"/>
      <c r="CN452" s="299"/>
      <c r="CO452" s="299"/>
      <c r="CP452" s="299"/>
      <c r="CQ452" s="299"/>
    </row>
    <row r="453" customFormat="false" ht="12.75" hidden="false" customHeight="false" outlineLevel="0" collapsed="false">
      <c r="A453" s="577" t="n">
        <f aca="false">A452+1</f>
        <v>350</v>
      </c>
      <c r="B453" s="796" t="n">
        <f aca="false">B452+1</f>
        <v>14</v>
      </c>
      <c r="C453" s="578" t="s">
        <v>86</v>
      </c>
      <c r="D453" s="579" t="n">
        <v>50</v>
      </c>
      <c r="E453" s="580" t="n">
        <v>1982</v>
      </c>
      <c r="F453" s="580" t="n">
        <v>385</v>
      </c>
      <c r="G453" s="791" t="n">
        <v>110.7</v>
      </c>
      <c r="H453" s="709" t="n">
        <v>110.7</v>
      </c>
      <c r="I453" s="723" t="n">
        <v>110.7</v>
      </c>
      <c r="J453" s="709" t="n">
        <f aca="false">H453-I453</f>
        <v>0</v>
      </c>
      <c r="K453" s="589"/>
      <c r="L453" s="589"/>
      <c r="M453" s="589"/>
      <c r="N453" s="723" t="n">
        <v>2</v>
      </c>
      <c r="O453" s="709" t="n">
        <v>7</v>
      </c>
      <c r="P453" s="791"/>
      <c r="Q453" s="589"/>
      <c r="R453" s="791"/>
      <c r="S453" s="589" t="n">
        <f aca="false">O453</f>
        <v>7</v>
      </c>
      <c r="T453" s="589" t="n">
        <f aca="false">H453-K453</f>
        <v>110.7</v>
      </c>
      <c r="U453" s="589" t="n">
        <f aca="false">N453</f>
        <v>2</v>
      </c>
      <c r="V453" s="727" t="n">
        <f aca="false">U453</f>
        <v>2</v>
      </c>
      <c r="W453" s="1249"/>
      <c r="X453" s="1249"/>
      <c r="Y453" s="1249"/>
      <c r="Z453" s="577" t="e">
        <f aca="false">Z452+1</f>
        <v>#REF!</v>
      </c>
      <c r="AA453" s="578" t="s">
        <v>86</v>
      </c>
      <c r="AB453" s="579" t="n">
        <v>50</v>
      </c>
      <c r="AC453" s="601"/>
      <c r="AD453" s="708"/>
      <c r="AE453" s="601"/>
      <c r="AF453" s="711"/>
      <c r="AG453" s="711"/>
      <c r="AH453" s="711"/>
      <c r="AI453" s="711"/>
      <c r="AJ453" s="711"/>
      <c r="AK453" s="711"/>
      <c r="AL453" s="791" t="n">
        <f aca="false">O453</f>
        <v>7</v>
      </c>
      <c r="AM453" s="791" t="n">
        <f aca="false">H453</f>
        <v>110.7</v>
      </c>
      <c r="AN453" s="577" t="n">
        <f aca="false">AN452+1</f>
        <v>169</v>
      </c>
      <c r="AO453" s="796" t="n">
        <f aca="false">AO452+1</f>
        <v>14</v>
      </c>
      <c r="AP453" s="578" t="s">
        <v>86</v>
      </c>
      <c r="AQ453" s="579" t="n">
        <v>50</v>
      </c>
      <c r="AR453" s="1249"/>
      <c r="AS453" s="1249"/>
      <c r="AT453" s="1249"/>
      <c r="AU453" s="1249"/>
      <c r="AV453" s="1249"/>
      <c r="AW453" s="601"/>
      <c r="AX453" s="601"/>
      <c r="AY453" s="601"/>
      <c r="AZ453" s="1249"/>
      <c r="BA453" s="1249"/>
      <c r="BB453" s="1249"/>
      <c r="BC453" s="1249"/>
      <c r="BD453" s="1249"/>
      <c r="BE453" s="726"/>
      <c r="BF453" s="726"/>
      <c r="BG453" s="614"/>
      <c r="BH453" s="614"/>
      <c r="BI453" s="1099" t="s">
        <v>165</v>
      </c>
      <c r="BJ453" s="1249"/>
      <c r="BK453" s="1249"/>
      <c r="BL453" s="601" t="n">
        <f aca="false">H453</f>
        <v>110.7</v>
      </c>
      <c r="BM453" s="1249"/>
      <c r="BN453" s="1249"/>
      <c r="BO453" s="601" t="n">
        <f aca="false">2012-E453</f>
        <v>30</v>
      </c>
      <c r="BP453" s="791" t="n">
        <f aca="false">BO453*1.6</f>
        <v>48</v>
      </c>
      <c r="BQ453" s="768" t="n">
        <v>1</v>
      </c>
      <c r="BR453" s="1249"/>
      <c r="BS453" s="1249"/>
      <c r="BT453" s="1249"/>
      <c r="BU453" s="1249"/>
      <c r="BV453" s="1255"/>
      <c r="BW453" s="299"/>
      <c r="BX453" s="299"/>
      <c r="BY453" s="299"/>
      <c r="BZ453" s="299"/>
      <c r="CA453" s="299"/>
      <c r="CB453" s="299"/>
      <c r="CC453" s="299"/>
      <c r="CD453" s="299"/>
      <c r="CE453" s="299"/>
      <c r="CF453" s="299"/>
      <c r="CG453" s="299"/>
      <c r="CH453" s="299"/>
      <c r="CI453" s="299"/>
      <c r="CJ453" s="299"/>
      <c r="CK453" s="299"/>
      <c r="CL453" s="299"/>
      <c r="CM453" s="299"/>
      <c r="CN453" s="299"/>
      <c r="CO453" s="299"/>
      <c r="CP453" s="299"/>
      <c r="CQ453" s="299"/>
    </row>
    <row r="454" customFormat="false" ht="12.75" hidden="false" customHeight="false" outlineLevel="0" collapsed="false">
      <c r="A454" s="577" t="n">
        <f aca="false">A453+1</f>
        <v>351</v>
      </c>
      <c r="B454" s="796" t="n">
        <f aca="false">B453+1</f>
        <v>15</v>
      </c>
      <c r="C454" s="578" t="s">
        <v>86</v>
      </c>
      <c r="D454" s="579" t="n">
        <v>52</v>
      </c>
      <c r="E454" s="580" t="n">
        <v>1983</v>
      </c>
      <c r="F454" s="580" t="n">
        <v>508</v>
      </c>
      <c r="G454" s="791" t="n">
        <v>142</v>
      </c>
      <c r="H454" s="709" t="n">
        <v>142.8</v>
      </c>
      <c r="I454" s="723" t="n">
        <v>142</v>
      </c>
      <c r="J454" s="709" t="n">
        <f aca="false">H454-I454</f>
        <v>0.800000000000011</v>
      </c>
      <c r="K454" s="589"/>
      <c r="L454" s="589"/>
      <c r="M454" s="589"/>
      <c r="N454" s="723" t="n">
        <v>3</v>
      </c>
      <c r="O454" s="709" t="n">
        <v>9</v>
      </c>
      <c r="P454" s="791"/>
      <c r="Q454" s="589"/>
      <c r="R454" s="791"/>
      <c r="S454" s="589" t="n">
        <f aca="false">O454</f>
        <v>9</v>
      </c>
      <c r="T454" s="589" t="n">
        <f aca="false">H454-K454</f>
        <v>142.8</v>
      </c>
      <c r="U454" s="589" t="n">
        <f aca="false">N454</f>
        <v>3</v>
      </c>
      <c r="V454" s="727" t="n">
        <f aca="false">U454</f>
        <v>3</v>
      </c>
      <c r="W454" s="1249"/>
      <c r="X454" s="1249"/>
      <c r="Y454" s="1249"/>
      <c r="Z454" s="577" t="e">
        <f aca="false">Z453+1</f>
        <v>#REF!</v>
      </c>
      <c r="AA454" s="578" t="s">
        <v>86</v>
      </c>
      <c r="AB454" s="579" t="n">
        <v>52</v>
      </c>
      <c r="AC454" s="601"/>
      <c r="AD454" s="708"/>
      <c r="AE454" s="601"/>
      <c r="AF454" s="711"/>
      <c r="AG454" s="711"/>
      <c r="AH454" s="711"/>
      <c r="AI454" s="711"/>
      <c r="AJ454" s="711"/>
      <c r="AK454" s="711"/>
      <c r="AL454" s="791" t="n">
        <f aca="false">O454</f>
        <v>9</v>
      </c>
      <c r="AM454" s="791" t="n">
        <f aca="false">H454</f>
        <v>142.8</v>
      </c>
      <c r="AN454" s="577" t="n">
        <f aca="false">AN453+1</f>
        <v>170</v>
      </c>
      <c r="AO454" s="796" t="n">
        <f aca="false">AO453+1</f>
        <v>15</v>
      </c>
      <c r="AP454" s="578" t="s">
        <v>86</v>
      </c>
      <c r="AQ454" s="579" t="n">
        <v>52</v>
      </c>
      <c r="AR454" s="1249"/>
      <c r="AS454" s="1249"/>
      <c r="AT454" s="1249"/>
      <c r="AU454" s="1249"/>
      <c r="AV454" s="1249"/>
      <c r="AW454" s="601"/>
      <c r="AX454" s="601"/>
      <c r="AY454" s="601"/>
      <c r="AZ454" s="1249"/>
      <c r="BA454" s="1249"/>
      <c r="BB454" s="1249"/>
      <c r="BC454" s="1249"/>
      <c r="BD454" s="1249"/>
      <c r="BE454" s="726"/>
      <c r="BF454" s="726"/>
      <c r="BG454" s="614"/>
      <c r="BH454" s="614"/>
      <c r="BI454" s="1099" t="s">
        <v>165</v>
      </c>
      <c r="BJ454" s="1249"/>
      <c r="BK454" s="1249"/>
      <c r="BL454" s="601" t="n">
        <f aca="false">H454</f>
        <v>142.8</v>
      </c>
      <c r="BM454" s="1249"/>
      <c r="BN454" s="1249"/>
      <c r="BO454" s="601" t="n">
        <f aca="false">2012-E454</f>
        <v>29</v>
      </c>
      <c r="BP454" s="791" t="n">
        <f aca="false">BO454*1.6</f>
        <v>46.4</v>
      </c>
      <c r="BQ454" s="768" t="n">
        <v>1</v>
      </c>
      <c r="BR454" s="1249"/>
      <c r="BS454" s="1249"/>
      <c r="BT454" s="1249"/>
      <c r="BU454" s="1249"/>
      <c r="BV454" s="1255"/>
      <c r="BW454" s="299"/>
      <c r="BX454" s="299"/>
      <c r="BY454" s="299"/>
      <c r="BZ454" s="299"/>
      <c r="CA454" s="299"/>
      <c r="CB454" s="299"/>
      <c r="CC454" s="299"/>
      <c r="CD454" s="299"/>
      <c r="CE454" s="299"/>
      <c r="CF454" s="299"/>
      <c r="CG454" s="299"/>
      <c r="CH454" s="299"/>
      <c r="CI454" s="299"/>
      <c r="CJ454" s="299"/>
      <c r="CK454" s="299"/>
      <c r="CL454" s="299"/>
      <c r="CM454" s="299"/>
      <c r="CN454" s="299"/>
      <c r="CO454" s="299"/>
      <c r="CP454" s="299"/>
      <c r="CQ454" s="299"/>
    </row>
    <row r="455" customFormat="false" ht="12.75" hidden="false" customHeight="false" outlineLevel="0" collapsed="false">
      <c r="A455" s="577" t="n">
        <f aca="false">A454+1</f>
        <v>352</v>
      </c>
      <c r="B455" s="796" t="n">
        <f aca="false">B454+1</f>
        <v>16</v>
      </c>
      <c r="C455" s="578" t="s">
        <v>86</v>
      </c>
      <c r="D455" s="579" t="n">
        <v>53</v>
      </c>
      <c r="E455" s="580" t="n">
        <v>1967</v>
      </c>
      <c r="F455" s="580" t="n">
        <v>570</v>
      </c>
      <c r="G455" s="791" t="n">
        <v>158.2</v>
      </c>
      <c r="H455" s="709" t="n">
        <v>158.2</v>
      </c>
      <c r="I455" s="723" t="n">
        <v>158.2</v>
      </c>
      <c r="J455" s="709" t="n">
        <f aca="false">H455-I455</f>
        <v>0</v>
      </c>
      <c r="K455" s="589"/>
      <c r="L455" s="589"/>
      <c r="M455" s="589"/>
      <c r="N455" s="723" t="n">
        <v>4</v>
      </c>
      <c r="O455" s="709" t="n">
        <v>8</v>
      </c>
      <c r="P455" s="791"/>
      <c r="Q455" s="589"/>
      <c r="R455" s="791"/>
      <c r="S455" s="589" t="n">
        <f aca="false">O455</f>
        <v>8</v>
      </c>
      <c r="T455" s="589" t="n">
        <f aca="false">H455-K455</f>
        <v>158.2</v>
      </c>
      <c r="U455" s="589" t="n">
        <f aca="false">N455</f>
        <v>4</v>
      </c>
      <c r="V455" s="727" t="n">
        <f aca="false">U455</f>
        <v>4</v>
      </c>
      <c r="W455" s="1249"/>
      <c r="X455" s="1249"/>
      <c r="Y455" s="1249"/>
      <c r="Z455" s="577" t="e">
        <f aca="false">Z454+1</f>
        <v>#REF!</v>
      </c>
      <c r="AA455" s="578" t="s">
        <v>86</v>
      </c>
      <c r="AB455" s="579" t="n">
        <v>53</v>
      </c>
      <c r="AC455" s="601"/>
      <c r="AD455" s="708"/>
      <c r="AE455" s="601"/>
      <c r="AF455" s="711"/>
      <c r="AG455" s="711"/>
      <c r="AH455" s="711"/>
      <c r="AI455" s="711"/>
      <c r="AJ455" s="711"/>
      <c r="AK455" s="711"/>
      <c r="AL455" s="791" t="n">
        <f aca="false">O455</f>
        <v>8</v>
      </c>
      <c r="AM455" s="791" t="n">
        <f aca="false">H455</f>
        <v>158.2</v>
      </c>
      <c r="AN455" s="577" t="n">
        <f aca="false">AN454+1</f>
        <v>171</v>
      </c>
      <c r="AO455" s="796" t="n">
        <f aca="false">AO454+1</f>
        <v>16</v>
      </c>
      <c r="AP455" s="578" t="s">
        <v>86</v>
      </c>
      <c r="AQ455" s="579" t="n">
        <v>53</v>
      </c>
      <c r="AR455" s="1249"/>
      <c r="AS455" s="1249"/>
      <c r="AT455" s="1249"/>
      <c r="AU455" s="1249"/>
      <c r="AV455" s="1249"/>
      <c r="AW455" s="601"/>
      <c r="AX455" s="601"/>
      <c r="AY455" s="601"/>
      <c r="AZ455" s="1249"/>
      <c r="BA455" s="1249"/>
      <c r="BB455" s="1249"/>
      <c r="BC455" s="1249"/>
      <c r="BD455" s="1249"/>
      <c r="BE455" s="726"/>
      <c r="BF455" s="726"/>
      <c r="BG455" s="614"/>
      <c r="BH455" s="614"/>
      <c r="BI455" s="1099" t="s">
        <v>165</v>
      </c>
      <c r="BJ455" s="1249"/>
      <c r="BK455" s="1249"/>
      <c r="BL455" s="601" t="n">
        <f aca="false">H455</f>
        <v>158.2</v>
      </c>
      <c r="BM455" s="1249"/>
      <c r="BN455" s="1249"/>
      <c r="BO455" s="601" t="n">
        <f aca="false">2012-E455</f>
        <v>45</v>
      </c>
      <c r="BP455" s="791" t="n">
        <f aca="false">BO455*1.6</f>
        <v>72</v>
      </c>
      <c r="BQ455" s="768" t="n">
        <v>1</v>
      </c>
      <c r="BR455" s="1249"/>
      <c r="BS455" s="1249"/>
      <c r="BT455" s="1249"/>
      <c r="BU455" s="1249"/>
      <c r="BV455" s="1255"/>
      <c r="BW455" s="299"/>
      <c r="BX455" s="299"/>
      <c r="BY455" s="299"/>
      <c r="BZ455" s="299"/>
      <c r="CA455" s="299"/>
      <c r="CB455" s="299"/>
      <c r="CC455" s="299"/>
      <c r="CD455" s="299"/>
      <c r="CE455" s="299"/>
      <c r="CF455" s="299"/>
      <c r="CG455" s="299"/>
      <c r="CH455" s="299"/>
      <c r="CI455" s="299"/>
      <c r="CJ455" s="299"/>
      <c r="CK455" s="299"/>
      <c r="CL455" s="299"/>
      <c r="CM455" s="299"/>
      <c r="CN455" s="299"/>
      <c r="CO455" s="299"/>
      <c r="CP455" s="299"/>
      <c r="CQ455" s="299"/>
    </row>
    <row r="456" customFormat="false" ht="13.5" hidden="false" customHeight="false" outlineLevel="0" collapsed="false">
      <c r="A456" s="798" t="n">
        <f aca="false">A455+1</f>
        <v>353</v>
      </c>
      <c r="B456" s="1104" t="n">
        <f aca="false">B455+1</f>
        <v>17</v>
      </c>
      <c r="C456" s="687" t="s">
        <v>86</v>
      </c>
      <c r="D456" s="688" t="n">
        <v>54</v>
      </c>
      <c r="E456" s="689" t="n">
        <v>1984</v>
      </c>
      <c r="F456" s="689" t="n">
        <v>492</v>
      </c>
      <c r="G456" s="1249" t="n">
        <v>139.6</v>
      </c>
      <c r="H456" s="772" t="n">
        <v>139.6</v>
      </c>
      <c r="I456" s="773" t="n">
        <v>139.6</v>
      </c>
      <c r="J456" s="772" t="n">
        <f aca="false">H456-I456</f>
        <v>0</v>
      </c>
      <c r="K456" s="774"/>
      <c r="L456" s="774"/>
      <c r="M456" s="774"/>
      <c r="N456" s="773" t="n">
        <v>3</v>
      </c>
      <c r="O456" s="772" t="n">
        <v>7</v>
      </c>
      <c r="P456" s="1249"/>
      <c r="Q456" s="774"/>
      <c r="R456" s="1249"/>
      <c r="S456" s="774" t="n">
        <f aca="false">O456</f>
        <v>7</v>
      </c>
      <c r="T456" s="774" t="n">
        <f aca="false">H456-K456</f>
        <v>139.6</v>
      </c>
      <c r="U456" s="774" t="n">
        <f aca="false">N456</f>
        <v>3</v>
      </c>
      <c r="V456" s="1107" t="n">
        <f aca="false">U456</f>
        <v>3</v>
      </c>
      <c r="W456" s="1249"/>
      <c r="X456" s="1249"/>
      <c r="Y456" s="1249"/>
      <c r="Z456" s="798" t="e">
        <f aca="false">Z455+1</f>
        <v>#REF!</v>
      </c>
      <c r="AA456" s="687" t="s">
        <v>86</v>
      </c>
      <c r="AB456" s="688" t="n">
        <v>54</v>
      </c>
      <c r="AC456" s="1250"/>
      <c r="AD456" s="736"/>
      <c r="AE456" s="1250"/>
      <c r="AF456" s="768"/>
      <c r="AG456" s="768"/>
      <c r="AH456" s="768"/>
      <c r="AI456" s="768"/>
      <c r="AJ456" s="768"/>
      <c r="AK456" s="768"/>
      <c r="AL456" s="791" t="n">
        <f aca="false">O456</f>
        <v>7</v>
      </c>
      <c r="AM456" s="791" t="n">
        <f aca="false">H456</f>
        <v>139.6</v>
      </c>
      <c r="AN456" s="798" t="n">
        <f aca="false">AN455+1</f>
        <v>172</v>
      </c>
      <c r="AO456" s="1104" t="n">
        <f aca="false">AO455+1</f>
        <v>17</v>
      </c>
      <c r="AP456" s="687" t="s">
        <v>86</v>
      </c>
      <c r="AQ456" s="688" t="n">
        <v>54</v>
      </c>
      <c r="AR456" s="1249"/>
      <c r="AS456" s="1249"/>
      <c r="AT456" s="1249"/>
      <c r="AU456" s="1249"/>
      <c r="AV456" s="1249"/>
      <c r="AW456" s="1250"/>
      <c r="AX456" s="1250"/>
      <c r="AY456" s="1250"/>
      <c r="AZ456" s="1249"/>
      <c r="BA456" s="1249"/>
      <c r="BB456" s="1249"/>
      <c r="BC456" s="1249"/>
      <c r="BD456" s="1249"/>
      <c r="BE456" s="1167"/>
      <c r="BF456" s="1167"/>
      <c r="BG456" s="694"/>
      <c r="BH456" s="694"/>
      <c r="BI456" s="1099" t="s">
        <v>165</v>
      </c>
      <c r="BJ456" s="1249"/>
      <c r="BK456" s="1249"/>
      <c r="BL456" s="1250" t="n">
        <f aca="false">H456</f>
        <v>139.6</v>
      </c>
      <c r="BM456" s="1249"/>
      <c r="BN456" s="1249"/>
      <c r="BO456" s="1250" t="n">
        <f aca="false">2012-E456</f>
        <v>28</v>
      </c>
      <c r="BP456" s="1249" t="n">
        <f aca="false">BO456*1.6</f>
        <v>44.8</v>
      </c>
      <c r="BQ456" s="768" t="n">
        <v>1</v>
      </c>
      <c r="BR456" s="1249"/>
      <c r="BS456" s="1249"/>
      <c r="BT456" s="1249"/>
      <c r="BU456" s="1249"/>
      <c r="BV456" s="1255"/>
      <c r="BW456" s="299"/>
      <c r="BX456" s="299"/>
      <c r="BY456" s="299"/>
      <c r="BZ456" s="299"/>
      <c r="CA456" s="299"/>
      <c r="CB456" s="299"/>
      <c r="CC456" s="299"/>
      <c r="CD456" s="299"/>
      <c r="CE456" s="299"/>
      <c r="CF456" s="299"/>
      <c r="CG456" s="299"/>
      <c r="CH456" s="299"/>
      <c r="CI456" s="299"/>
      <c r="CJ456" s="299"/>
      <c r="CK456" s="299"/>
      <c r="CL456" s="299"/>
      <c r="CM456" s="299"/>
      <c r="CN456" s="299"/>
      <c r="CO456" s="299"/>
      <c r="CP456" s="299"/>
      <c r="CQ456" s="299"/>
    </row>
    <row r="457" customFormat="false" ht="13.5" hidden="false" customHeight="false" outlineLevel="0" collapsed="false">
      <c r="A457" s="1194" t="s">
        <v>217</v>
      </c>
      <c r="B457" s="623"/>
      <c r="C457" s="624"/>
      <c r="D457" s="625" t="n">
        <f aca="false">B456</f>
        <v>17</v>
      </c>
      <c r="E457" s="788"/>
      <c r="F457" s="1114" t="n">
        <f aca="false">SUM(F440:F456)</f>
        <v>6444</v>
      </c>
      <c r="G457" s="1114" t="n">
        <f aca="false">SUM(G440:G456)</f>
        <v>1764.5</v>
      </c>
      <c r="H457" s="1114" t="n">
        <f aca="false">SUM(H440:H456)</f>
        <v>1764.7</v>
      </c>
      <c r="I457" s="1114" t="n">
        <f aca="false">SUM(I440:I456)</f>
        <v>1763.7</v>
      </c>
      <c r="J457" s="1115" t="n">
        <f aca="false">H457-I457</f>
        <v>1</v>
      </c>
      <c r="K457" s="1114" t="n">
        <f aca="false">SUM(K440:K456)</f>
        <v>0</v>
      </c>
      <c r="L457" s="1114" t="n">
        <f aca="false">SUM(L440:L456)</f>
        <v>0</v>
      </c>
      <c r="M457" s="1114" t="n">
        <f aca="false">SUM(M440:M456)</f>
        <v>0</v>
      </c>
      <c r="N457" s="788" t="n">
        <f aca="false">SUM(N440:N456)</f>
        <v>38</v>
      </c>
      <c r="O457" s="1114" t="n">
        <f aca="false">SUM(O440:O456)</f>
        <v>91</v>
      </c>
      <c r="P457" s="1114" t="n">
        <f aca="false">SUM(P440:P456)</f>
        <v>0</v>
      </c>
      <c r="Q457" s="1114" t="n">
        <f aca="false">SUM(Q440:Q456)</f>
        <v>0</v>
      </c>
      <c r="R457" s="1114" t="n">
        <f aca="false">SUM(R440:R456)</f>
        <v>0</v>
      </c>
      <c r="S457" s="1114" t="n">
        <f aca="false">SUM(S440:S456)</f>
        <v>91</v>
      </c>
      <c r="T457" s="1114" t="n">
        <f aca="false">SUM(T440:T456)</f>
        <v>1764.7</v>
      </c>
      <c r="U457" s="1114" t="n">
        <f aca="false">SUM(U440:U456)</f>
        <v>38</v>
      </c>
      <c r="V457" s="1114" t="n">
        <f aca="false">SUM(V440:V456)</f>
        <v>38</v>
      </c>
      <c r="W457" s="1114" t="n">
        <f aca="false">SUM(W440:W456)</f>
        <v>0</v>
      </c>
      <c r="X457" s="1114" t="n">
        <f aca="false">SUM(X440:X456)</f>
        <v>0</v>
      </c>
      <c r="Y457" s="1114" t="n">
        <f aca="false">SUM(Y440:Y456)</f>
        <v>0</v>
      </c>
      <c r="Z457" s="1194" t="s">
        <v>217</v>
      </c>
      <c r="AA457" s="624"/>
      <c r="AB457" s="625"/>
      <c r="AC457" s="1114" t="n">
        <f aca="false">SUM(AC440:AC456)</f>
        <v>0</v>
      </c>
      <c r="AD457" s="1114" t="n">
        <f aca="false">SUM(AD440:AD456)</f>
        <v>0</v>
      </c>
      <c r="AE457" s="1114" t="n">
        <f aca="false">SUM(AE440:AE456)</f>
        <v>0</v>
      </c>
      <c r="AF457" s="1114" t="n">
        <f aca="false">SUM(AF440:AF456)</f>
        <v>0</v>
      </c>
      <c r="AG457" s="1114" t="n">
        <f aca="false">SUM(AG440:AG456)</f>
        <v>0</v>
      </c>
      <c r="AH457" s="1114" t="n">
        <f aca="false">SUM(AH440:AH456)</f>
        <v>0</v>
      </c>
      <c r="AI457" s="1114" t="n">
        <f aca="false">SUM(AI440:AI456)</f>
        <v>0</v>
      </c>
      <c r="AJ457" s="1114" t="n">
        <f aca="false">SUM(AJ440:AJ456)</f>
        <v>0</v>
      </c>
      <c r="AK457" s="1114" t="n">
        <f aca="false">SUM(AK440:AK456)</f>
        <v>0</v>
      </c>
      <c r="AL457" s="1114" t="n">
        <f aca="false">SUM(AL440:AL456)</f>
        <v>91</v>
      </c>
      <c r="AM457" s="1114" t="n">
        <f aca="false">SUM(AM440:AM456)</f>
        <v>1764.7</v>
      </c>
      <c r="AN457" s="1194" t="s">
        <v>217</v>
      </c>
      <c r="AO457" s="623"/>
      <c r="AP457" s="624"/>
      <c r="AQ457" s="625" t="n">
        <f aca="false">AO456</f>
        <v>17</v>
      </c>
      <c r="AR457" s="1114" t="n">
        <f aca="false">SUM(AR440:AR456)</f>
        <v>0</v>
      </c>
      <c r="AS457" s="1114" t="n">
        <f aca="false">SUM(AS440:AS456)</f>
        <v>0</v>
      </c>
      <c r="AT457" s="1114" t="n">
        <f aca="false">SUM(AT440:AT456)</f>
        <v>0</v>
      </c>
      <c r="AU457" s="1114" t="n">
        <f aca="false">SUM(AU440:AU456)</f>
        <v>0</v>
      </c>
      <c r="AV457" s="1114" t="n">
        <f aca="false">SUM(AV440:AV456)</f>
        <v>0</v>
      </c>
      <c r="AW457" s="1114" t="n">
        <f aca="false">SUM(AW440:AW456)</f>
        <v>0</v>
      </c>
      <c r="AX457" s="1114" t="n">
        <f aca="false">SUM(AX440:AX456)</f>
        <v>0</v>
      </c>
      <c r="AY457" s="1114" t="n">
        <f aca="false">SUM(AY440:AY456)</f>
        <v>0</v>
      </c>
      <c r="AZ457" s="1114" t="n">
        <f aca="false">SUM(AZ440:AZ456)</f>
        <v>0</v>
      </c>
      <c r="BA457" s="1114" t="n">
        <f aca="false">SUM(BA440:BA456)</f>
        <v>0</v>
      </c>
      <c r="BB457" s="1114" t="n">
        <f aca="false">SUM(BB440:BB456)</f>
        <v>0</v>
      </c>
      <c r="BC457" s="1114" t="n">
        <f aca="false">SUM(BC440:BC456)</f>
        <v>0</v>
      </c>
      <c r="BD457" s="1114" t="n">
        <f aca="false">SUM(BD440:BD456)</f>
        <v>0</v>
      </c>
      <c r="BE457" s="1114" t="n">
        <f aca="false">SUM(BE440:BE456)</f>
        <v>0</v>
      </c>
      <c r="BF457" s="1114" t="n">
        <f aca="false">SUM(BF440:BF456)</f>
        <v>0</v>
      </c>
      <c r="BG457" s="1114" t="n">
        <f aca="false">SUM(BG440:BG456)</f>
        <v>0</v>
      </c>
      <c r="BH457" s="1114" t="n">
        <f aca="false">SUM(BH440:BH456)</f>
        <v>0</v>
      </c>
      <c r="BI457" s="1114" t="n">
        <f aca="false">SUM(BI440:BI456)</f>
        <v>0</v>
      </c>
      <c r="BJ457" s="1114" t="n">
        <f aca="false">SUM(BJ440:BJ456)</f>
        <v>0</v>
      </c>
      <c r="BK457" s="1114" t="n">
        <f aca="false">SUM(BK440:BK456)</f>
        <v>0</v>
      </c>
      <c r="BL457" s="1114" t="n">
        <f aca="false">SUM(BL440:BL456)</f>
        <v>1764.7</v>
      </c>
      <c r="BM457" s="1114" t="n">
        <f aca="false">SUM(BM440:BM456)</f>
        <v>0</v>
      </c>
      <c r="BN457" s="1114" t="n">
        <f aca="false">SUM(BN440:BN456)</f>
        <v>0</v>
      </c>
      <c r="BO457" s="1251"/>
      <c r="BP457" s="1251"/>
      <c r="BQ457" s="1116"/>
      <c r="BR457" s="1118" t="n">
        <f aca="false">SUM(BR440:BR456)</f>
        <v>0</v>
      </c>
      <c r="BS457" s="1119" t="n">
        <f aca="false">SUM(BS440:BS456)</f>
        <v>0</v>
      </c>
      <c r="BT457" s="1119" t="n">
        <f aca="false">SUM(BT440:BT456)</f>
        <v>0</v>
      </c>
      <c r="BU457" s="1119" t="n">
        <f aca="false">SUM(BU440:BU456)</f>
        <v>0</v>
      </c>
      <c r="BV457" s="1120" t="n">
        <f aca="false">SUM(BV440:BV456)</f>
        <v>0</v>
      </c>
      <c r="BW457" s="299"/>
      <c r="BX457" s="299"/>
      <c r="BY457" s="299"/>
      <c r="BZ457" s="299"/>
      <c r="CA457" s="299"/>
      <c r="CB457" s="299"/>
      <c r="CC457" s="299"/>
      <c r="CD457" s="299"/>
      <c r="CE457" s="299"/>
      <c r="CF457" s="299"/>
      <c r="CG457" s="299"/>
      <c r="CH457" s="299"/>
      <c r="CI457" s="299"/>
      <c r="CJ457" s="299"/>
      <c r="CK457" s="299"/>
      <c r="CL457" s="299"/>
      <c r="CM457" s="299"/>
      <c r="CN457" s="299"/>
      <c r="CO457" s="299"/>
      <c r="CP457" s="299"/>
      <c r="CQ457" s="299"/>
    </row>
    <row r="458" customFormat="false" ht="12.75" hidden="false" customHeight="false" outlineLevel="0" collapsed="false">
      <c r="A458" s="808" t="n">
        <f aca="false">A456+1</f>
        <v>354</v>
      </c>
      <c r="B458" s="1246" t="n">
        <v>1</v>
      </c>
      <c r="C458" s="706" t="s">
        <v>87</v>
      </c>
      <c r="D458" s="707" t="n">
        <v>6</v>
      </c>
      <c r="E458" s="708" t="n">
        <v>1960</v>
      </c>
      <c r="F458" s="708" t="n">
        <v>418</v>
      </c>
      <c r="G458" s="601" t="n">
        <v>108.6</v>
      </c>
      <c r="H458" s="709" t="n">
        <v>108.6</v>
      </c>
      <c r="I458" s="723" t="n">
        <v>108.6</v>
      </c>
      <c r="J458" s="709" t="n">
        <f aca="false">H458-I458</f>
        <v>0</v>
      </c>
      <c r="K458" s="614"/>
      <c r="L458" s="614"/>
      <c r="M458" s="614"/>
      <c r="N458" s="723" t="n">
        <v>4</v>
      </c>
      <c r="O458" s="709" t="n">
        <v>6</v>
      </c>
      <c r="P458" s="601"/>
      <c r="Q458" s="614"/>
      <c r="R458" s="601"/>
      <c r="S458" s="614" t="n">
        <f aca="false">O458</f>
        <v>6</v>
      </c>
      <c r="T458" s="614" t="n">
        <f aca="false">H458-K458</f>
        <v>108.6</v>
      </c>
      <c r="U458" s="614" t="n">
        <f aca="false">N458</f>
        <v>4</v>
      </c>
      <c r="V458" s="726" t="n">
        <f aca="false">U458</f>
        <v>4</v>
      </c>
      <c r="W458" s="1250"/>
      <c r="X458" s="1250"/>
      <c r="Y458" s="1250"/>
      <c r="Z458" s="808" t="e">
        <f aca="false">Z456+1</f>
        <v>#REF!</v>
      </c>
      <c r="AA458" s="706" t="s">
        <v>87</v>
      </c>
      <c r="AB458" s="707" t="n">
        <v>6</v>
      </c>
      <c r="AC458" s="601"/>
      <c r="AD458" s="708"/>
      <c r="AE458" s="601"/>
      <c r="AF458" s="723"/>
      <c r="AG458" s="723"/>
      <c r="AH458" s="723"/>
      <c r="AI458" s="723"/>
      <c r="AJ458" s="723"/>
      <c r="AK458" s="723"/>
      <c r="AL458" s="791" t="n">
        <f aca="false">O458</f>
        <v>6</v>
      </c>
      <c r="AM458" s="791" t="n">
        <f aca="false">H458</f>
        <v>108.6</v>
      </c>
      <c r="AN458" s="808" t="n">
        <f aca="false">AN456+1</f>
        <v>173</v>
      </c>
      <c r="AO458" s="1246" t="n">
        <v>1</v>
      </c>
      <c r="AP458" s="706" t="s">
        <v>87</v>
      </c>
      <c r="AQ458" s="707" t="n">
        <v>6</v>
      </c>
      <c r="AR458" s="1250"/>
      <c r="AS458" s="1250"/>
      <c r="AT458" s="1250"/>
      <c r="AU458" s="1250"/>
      <c r="AV458" s="1250"/>
      <c r="AW458" s="601"/>
      <c r="AX458" s="601"/>
      <c r="AY458" s="601"/>
      <c r="AZ458" s="1250"/>
      <c r="BA458" s="1250"/>
      <c r="BB458" s="1250"/>
      <c r="BC458" s="1250"/>
      <c r="BD458" s="1250"/>
      <c r="BE458" s="726"/>
      <c r="BF458" s="726"/>
      <c r="BG458" s="614"/>
      <c r="BH458" s="614"/>
      <c r="BI458" s="1088" t="s">
        <v>165</v>
      </c>
      <c r="BJ458" s="1250"/>
      <c r="BK458" s="1250"/>
      <c r="BL458" s="601" t="n">
        <f aca="false">H458</f>
        <v>108.6</v>
      </c>
      <c r="BM458" s="1250"/>
      <c r="BN458" s="1250"/>
      <c r="BO458" s="601" t="n">
        <f aca="false">2012-E458</f>
        <v>52</v>
      </c>
      <c r="BP458" s="601" t="n">
        <f aca="false">BO458*1.6</f>
        <v>83.2</v>
      </c>
      <c r="BQ458" s="773" t="n">
        <v>1</v>
      </c>
      <c r="BR458" s="1249"/>
      <c r="BS458" s="1249"/>
      <c r="BT458" s="1249"/>
      <c r="BU458" s="1249"/>
      <c r="BV458" s="1255"/>
      <c r="BW458" s="299"/>
      <c r="BX458" s="299"/>
      <c r="BY458" s="299"/>
      <c r="BZ458" s="299"/>
      <c r="CA458" s="299"/>
      <c r="CB458" s="299"/>
      <c r="CC458" s="299"/>
      <c r="CD458" s="299"/>
      <c r="CE458" s="299"/>
      <c r="CF458" s="299"/>
      <c r="CG458" s="299"/>
      <c r="CH458" s="299"/>
      <c r="CI458" s="299"/>
      <c r="CJ458" s="299"/>
      <c r="CK458" s="299"/>
      <c r="CL458" s="299"/>
      <c r="CM458" s="299"/>
      <c r="CN458" s="299"/>
      <c r="CO458" s="299"/>
      <c r="CP458" s="299"/>
      <c r="CQ458" s="299"/>
    </row>
    <row r="459" customFormat="false" ht="12.75" hidden="false" customHeight="false" outlineLevel="0" collapsed="false">
      <c r="A459" s="577" t="n">
        <f aca="false">A458+1</f>
        <v>355</v>
      </c>
      <c r="B459" s="796" t="n">
        <f aca="false">B458+1</f>
        <v>2</v>
      </c>
      <c r="C459" s="578" t="s">
        <v>87</v>
      </c>
      <c r="D459" s="579" t="n">
        <v>7</v>
      </c>
      <c r="E459" s="580" t="n">
        <v>1960</v>
      </c>
      <c r="F459" s="580" t="n">
        <v>401</v>
      </c>
      <c r="G459" s="791" t="n">
        <v>111.4</v>
      </c>
      <c r="H459" s="709" t="n">
        <v>111.4</v>
      </c>
      <c r="I459" s="723" t="n">
        <v>111.4</v>
      </c>
      <c r="J459" s="709" t="n">
        <f aca="false">H459-I459</f>
        <v>0</v>
      </c>
      <c r="K459" s="589"/>
      <c r="L459" s="589"/>
      <c r="M459" s="589"/>
      <c r="N459" s="723" t="n">
        <v>3</v>
      </c>
      <c r="O459" s="709" t="n">
        <v>7</v>
      </c>
      <c r="P459" s="791"/>
      <c r="Q459" s="589"/>
      <c r="R459" s="791"/>
      <c r="S459" s="589" t="n">
        <f aca="false">O459</f>
        <v>7</v>
      </c>
      <c r="T459" s="589" t="n">
        <f aca="false">H459-K459</f>
        <v>111.4</v>
      </c>
      <c r="U459" s="589" t="n">
        <f aca="false">N459</f>
        <v>3</v>
      </c>
      <c r="V459" s="727" t="n">
        <f aca="false">U459</f>
        <v>3</v>
      </c>
      <c r="W459" s="1249"/>
      <c r="X459" s="1249"/>
      <c r="Y459" s="1249"/>
      <c r="Z459" s="577" t="e">
        <f aca="false">Z458+1</f>
        <v>#REF!</v>
      </c>
      <c r="AA459" s="578" t="s">
        <v>87</v>
      </c>
      <c r="AB459" s="579" t="n">
        <v>7</v>
      </c>
      <c r="AC459" s="601"/>
      <c r="AD459" s="708"/>
      <c r="AE459" s="601"/>
      <c r="AF459" s="711"/>
      <c r="AG459" s="711"/>
      <c r="AH459" s="711"/>
      <c r="AI459" s="711"/>
      <c r="AJ459" s="711"/>
      <c r="AK459" s="711"/>
      <c r="AL459" s="791" t="n">
        <f aca="false">O459</f>
        <v>7</v>
      </c>
      <c r="AM459" s="791" t="n">
        <f aca="false">H459</f>
        <v>111.4</v>
      </c>
      <c r="AN459" s="577" t="n">
        <f aca="false">AN458+1</f>
        <v>174</v>
      </c>
      <c r="AO459" s="796" t="n">
        <f aca="false">AO458+1</f>
        <v>2</v>
      </c>
      <c r="AP459" s="578" t="s">
        <v>87</v>
      </c>
      <c r="AQ459" s="579" t="n">
        <v>7</v>
      </c>
      <c r="AR459" s="1249"/>
      <c r="AS459" s="1249"/>
      <c r="AT459" s="1249"/>
      <c r="AU459" s="1249"/>
      <c r="AV459" s="1249"/>
      <c r="AW459" s="601"/>
      <c r="AX459" s="601"/>
      <c r="AY459" s="601"/>
      <c r="AZ459" s="1249"/>
      <c r="BA459" s="1249"/>
      <c r="BB459" s="1249"/>
      <c r="BC459" s="1249"/>
      <c r="BD459" s="1249"/>
      <c r="BE459" s="726"/>
      <c r="BF459" s="726"/>
      <c r="BG459" s="614"/>
      <c r="BH459" s="614"/>
      <c r="BI459" s="1099" t="s">
        <v>165</v>
      </c>
      <c r="BJ459" s="1249"/>
      <c r="BK459" s="1249"/>
      <c r="BL459" s="601" t="n">
        <f aca="false">H459</f>
        <v>111.4</v>
      </c>
      <c r="BM459" s="1249"/>
      <c r="BN459" s="1249"/>
      <c r="BO459" s="601" t="n">
        <f aca="false">2012-E459</f>
        <v>52</v>
      </c>
      <c r="BP459" s="791" t="n">
        <f aca="false">BO459*1.6</f>
        <v>83.2</v>
      </c>
      <c r="BQ459" s="768" t="n">
        <v>1</v>
      </c>
      <c r="BR459" s="1249"/>
      <c r="BS459" s="1249"/>
      <c r="BT459" s="1249"/>
      <c r="BU459" s="1249"/>
      <c r="BV459" s="1255"/>
      <c r="BW459" s="299"/>
      <c r="BX459" s="299"/>
      <c r="BY459" s="299"/>
      <c r="BZ459" s="299"/>
      <c r="CA459" s="299"/>
      <c r="CB459" s="299"/>
      <c r="CC459" s="299"/>
      <c r="CD459" s="299"/>
      <c r="CE459" s="299"/>
      <c r="CF459" s="299"/>
      <c r="CG459" s="299"/>
      <c r="CH459" s="299"/>
      <c r="CI459" s="299"/>
      <c r="CJ459" s="299"/>
      <c r="CK459" s="299"/>
      <c r="CL459" s="299"/>
      <c r="CM459" s="299"/>
      <c r="CN459" s="299"/>
      <c r="CO459" s="299"/>
      <c r="CP459" s="299"/>
      <c r="CQ459" s="299"/>
    </row>
    <row r="460" customFormat="false" ht="12.75" hidden="false" customHeight="false" outlineLevel="0" collapsed="false">
      <c r="A460" s="577" t="n">
        <f aca="false">A459+1</f>
        <v>356</v>
      </c>
      <c r="B460" s="796" t="n">
        <f aca="false">B459+1</f>
        <v>3</v>
      </c>
      <c r="C460" s="578" t="s">
        <v>87</v>
      </c>
      <c r="D460" s="579" t="n">
        <v>8</v>
      </c>
      <c r="E460" s="580" t="n">
        <v>1934</v>
      </c>
      <c r="F460" s="580" t="n">
        <v>395</v>
      </c>
      <c r="G460" s="791" t="n">
        <v>108.9</v>
      </c>
      <c r="H460" s="709" t="n">
        <v>108.9</v>
      </c>
      <c r="I460" s="723" t="n">
        <v>108.9</v>
      </c>
      <c r="J460" s="709" t="n">
        <f aca="false">H460-I460</f>
        <v>0</v>
      </c>
      <c r="K460" s="589"/>
      <c r="L460" s="589"/>
      <c r="M460" s="589"/>
      <c r="N460" s="723" t="n">
        <v>2</v>
      </c>
      <c r="O460" s="709" t="n">
        <v>7</v>
      </c>
      <c r="P460" s="791"/>
      <c r="Q460" s="589"/>
      <c r="R460" s="791"/>
      <c r="S460" s="589" t="n">
        <f aca="false">O460</f>
        <v>7</v>
      </c>
      <c r="T460" s="589" t="n">
        <f aca="false">H460-K460</f>
        <v>108.9</v>
      </c>
      <c r="U460" s="589" t="n">
        <f aca="false">N460</f>
        <v>2</v>
      </c>
      <c r="V460" s="727" t="n">
        <f aca="false">U460</f>
        <v>2</v>
      </c>
      <c r="W460" s="1249"/>
      <c r="X460" s="1249"/>
      <c r="Y460" s="1249"/>
      <c r="Z460" s="577" t="e">
        <f aca="false">Z459+1</f>
        <v>#REF!</v>
      </c>
      <c r="AA460" s="578" t="s">
        <v>87</v>
      </c>
      <c r="AB460" s="579" t="n">
        <v>8</v>
      </c>
      <c r="AC460" s="601"/>
      <c r="AD460" s="708"/>
      <c r="AE460" s="601"/>
      <c r="AF460" s="711"/>
      <c r="AG460" s="711"/>
      <c r="AH460" s="711"/>
      <c r="AI460" s="711"/>
      <c r="AJ460" s="711"/>
      <c r="AK460" s="711"/>
      <c r="AL460" s="791" t="n">
        <f aca="false">O460</f>
        <v>7</v>
      </c>
      <c r="AM460" s="791" t="n">
        <f aca="false">H460</f>
        <v>108.9</v>
      </c>
      <c r="AN460" s="577" t="n">
        <f aca="false">AN459+1</f>
        <v>175</v>
      </c>
      <c r="AO460" s="796" t="n">
        <f aca="false">AO459+1</f>
        <v>3</v>
      </c>
      <c r="AP460" s="578" t="s">
        <v>87</v>
      </c>
      <c r="AQ460" s="579" t="n">
        <v>8</v>
      </c>
      <c r="AR460" s="1249"/>
      <c r="AS460" s="1249"/>
      <c r="AT460" s="1249"/>
      <c r="AU460" s="1249"/>
      <c r="AV460" s="1249"/>
      <c r="AW460" s="601"/>
      <c r="AX460" s="601"/>
      <c r="AY460" s="601"/>
      <c r="AZ460" s="1249"/>
      <c r="BA460" s="1249"/>
      <c r="BB460" s="1249"/>
      <c r="BC460" s="1249"/>
      <c r="BD460" s="1249"/>
      <c r="BE460" s="726"/>
      <c r="BF460" s="726"/>
      <c r="BG460" s="614"/>
      <c r="BH460" s="614"/>
      <c r="BI460" s="1099" t="s">
        <v>165</v>
      </c>
      <c r="BJ460" s="1249"/>
      <c r="BK460" s="1249"/>
      <c r="BL460" s="601" t="n">
        <f aca="false">H460</f>
        <v>108.9</v>
      </c>
      <c r="BM460" s="1249"/>
      <c r="BN460" s="1249"/>
      <c r="BO460" s="601" t="n">
        <f aca="false">2012-E460</f>
        <v>78</v>
      </c>
      <c r="BP460" s="791" t="n">
        <f aca="false">BO460*1.6</f>
        <v>124.8</v>
      </c>
      <c r="BQ460" s="768" t="n">
        <v>1</v>
      </c>
      <c r="BR460" s="1249"/>
      <c r="BS460" s="1249"/>
      <c r="BT460" s="1249"/>
      <c r="BU460" s="1249"/>
      <c r="BV460" s="1255"/>
      <c r="BW460" s="299"/>
      <c r="BX460" s="299"/>
      <c r="BY460" s="299"/>
      <c r="BZ460" s="299"/>
      <c r="CA460" s="299"/>
      <c r="CB460" s="299"/>
      <c r="CC460" s="299"/>
      <c r="CD460" s="299"/>
      <c r="CE460" s="299"/>
      <c r="CF460" s="299"/>
      <c r="CG460" s="299"/>
      <c r="CH460" s="299"/>
      <c r="CI460" s="299"/>
      <c r="CJ460" s="299"/>
      <c r="CK460" s="299"/>
      <c r="CL460" s="299"/>
      <c r="CM460" s="299"/>
      <c r="CN460" s="299"/>
      <c r="CO460" s="299"/>
      <c r="CP460" s="299"/>
      <c r="CQ460" s="299"/>
    </row>
    <row r="461" customFormat="false" ht="12.75" hidden="false" customHeight="false" outlineLevel="0" collapsed="false">
      <c r="A461" s="577" t="n">
        <f aca="false">A460+1</f>
        <v>357</v>
      </c>
      <c r="B461" s="796" t="n">
        <f aca="false">B460+1</f>
        <v>4</v>
      </c>
      <c r="C461" s="578" t="s">
        <v>87</v>
      </c>
      <c r="D461" s="579" t="n">
        <v>41</v>
      </c>
      <c r="E461" s="580" t="n">
        <v>1965</v>
      </c>
      <c r="F461" s="580" t="n">
        <v>395</v>
      </c>
      <c r="G461" s="791" t="n">
        <v>107.2</v>
      </c>
      <c r="H461" s="709" t="n">
        <v>107.2</v>
      </c>
      <c r="I461" s="723" t="n">
        <v>107.2</v>
      </c>
      <c r="J461" s="709" t="n">
        <f aca="false">H461-I461</f>
        <v>0</v>
      </c>
      <c r="K461" s="589"/>
      <c r="L461" s="589"/>
      <c r="M461" s="589"/>
      <c r="N461" s="723" t="n">
        <v>2</v>
      </c>
      <c r="O461" s="709" t="n">
        <v>4</v>
      </c>
      <c r="P461" s="791"/>
      <c r="Q461" s="589"/>
      <c r="R461" s="791"/>
      <c r="S461" s="589" t="n">
        <f aca="false">O461</f>
        <v>4</v>
      </c>
      <c r="T461" s="589" t="n">
        <f aca="false">H461-K461</f>
        <v>107.2</v>
      </c>
      <c r="U461" s="589" t="n">
        <f aca="false">N461</f>
        <v>2</v>
      </c>
      <c r="V461" s="727" t="n">
        <f aca="false">U461</f>
        <v>2</v>
      </c>
      <c r="W461" s="1249"/>
      <c r="X461" s="1249"/>
      <c r="Y461" s="1249"/>
      <c r="Z461" s="577" t="e">
        <f aca="false">Z460+1</f>
        <v>#REF!</v>
      </c>
      <c r="AA461" s="578" t="s">
        <v>87</v>
      </c>
      <c r="AB461" s="579" t="n">
        <v>41</v>
      </c>
      <c r="AC461" s="601"/>
      <c r="AD461" s="708"/>
      <c r="AE461" s="601"/>
      <c r="AF461" s="711"/>
      <c r="AG461" s="711"/>
      <c r="AH461" s="711"/>
      <c r="AI461" s="711"/>
      <c r="AJ461" s="711"/>
      <c r="AK461" s="711"/>
      <c r="AL461" s="791" t="n">
        <f aca="false">O461</f>
        <v>4</v>
      </c>
      <c r="AM461" s="791" t="n">
        <f aca="false">H461</f>
        <v>107.2</v>
      </c>
      <c r="AN461" s="577" t="n">
        <f aca="false">AN460+1</f>
        <v>176</v>
      </c>
      <c r="AO461" s="796" t="n">
        <f aca="false">AO460+1</f>
        <v>4</v>
      </c>
      <c r="AP461" s="578" t="s">
        <v>87</v>
      </c>
      <c r="AQ461" s="579" t="n">
        <v>41</v>
      </c>
      <c r="AR461" s="1249"/>
      <c r="AS461" s="1249"/>
      <c r="AT461" s="1249"/>
      <c r="AU461" s="1249"/>
      <c r="AV461" s="1249"/>
      <c r="AW461" s="601"/>
      <c r="AX461" s="601"/>
      <c r="AY461" s="601"/>
      <c r="AZ461" s="1249"/>
      <c r="BA461" s="1249"/>
      <c r="BB461" s="1249"/>
      <c r="BC461" s="1249"/>
      <c r="BD461" s="1249"/>
      <c r="BE461" s="726"/>
      <c r="BF461" s="726"/>
      <c r="BG461" s="614"/>
      <c r="BH461" s="614"/>
      <c r="BI461" s="1099" t="s">
        <v>165</v>
      </c>
      <c r="BJ461" s="1249"/>
      <c r="BK461" s="1249"/>
      <c r="BL461" s="601" t="n">
        <f aca="false">H461</f>
        <v>107.2</v>
      </c>
      <c r="BM461" s="1249"/>
      <c r="BN461" s="1249"/>
      <c r="BO461" s="601" t="n">
        <f aca="false">2012-E461</f>
        <v>47</v>
      </c>
      <c r="BP461" s="791" t="n">
        <f aca="false">BO461*1.6</f>
        <v>75.2</v>
      </c>
      <c r="BQ461" s="768" t="n">
        <v>1</v>
      </c>
      <c r="BR461" s="1249"/>
      <c r="BS461" s="1249"/>
      <c r="BT461" s="1249"/>
      <c r="BU461" s="1249"/>
      <c r="BV461" s="1255"/>
      <c r="BW461" s="299"/>
      <c r="BX461" s="299"/>
      <c r="BY461" s="299"/>
      <c r="BZ461" s="299"/>
      <c r="CA461" s="299"/>
      <c r="CB461" s="299"/>
      <c r="CC461" s="299"/>
      <c r="CD461" s="299"/>
      <c r="CE461" s="299"/>
      <c r="CF461" s="299"/>
      <c r="CG461" s="299"/>
      <c r="CH461" s="299"/>
      <c r="CI461" s="299"/>
      <c r="CJ461" s="299"/>
      <c r="CK461" s="299"/>
      <c r="CL461" s="299"/>
      <c r="CM461" s="299"/>
      <c r="CN461" s="299"/>
      <c r="CO461" s="299"/>
      <c r="CP461" s="299"/>
      <c r="CQ461" s="299"/>
    </row>
    <row r="462" customFormat="false" ht="12.75" hidden="false" customHeight="false" outlineLevel="0" collapsed="false">
      <c r="A462" s="577" t="n">
        <f aca="false">A461+1</f>
        <v>358</v>
      </c>
      <c r="B462" s="796" t="n">
        <f aca="false">B461+1</f>
        <v>5</v>
      </c>
      <c r="C462" s="578" t="s">
        <v>87</v>
      </c>
      <c r="D462" s="579" t="n">
        <v>42</v>
      </c>
      <c r="E462" s="580" t="n">
        <v>1965</v>
      </c>
      <c r="F462" s="580" t="n">
        <v>184</v>
      </c>
      <c r="G462" s="791" t="n">
        <v>54.4</v>
      </c>
      <c r="H462" s="709" t="n">
        <v>54.4</v>
      </c>
      <c r="I462" s="723" t="n">
        <v>54.4</v>
      </c>
      <c r="J462" s="709" t="n">
        <f aca="false">H462-I462</f>
        <v>0</v>
      </c>
      <c r="K462" s="589"/>
      <c r="L462" s="589"/>
      <c r="M462" s="589"/>
      <c r="N462" s="723" t="n">
        <v>1</v>
      </c>
      <c r="O462" s="709" t="n">
        <v>8</v>
      </c>
      <c r="P462" s="791"/>
      <c r="Q462" s="589"/>
      <c r="R462" s="791"/>
      <c r="S462" s="589" t="n">
        <f aca="false">O462</f>
        <v>8</v>
      </c>
      <c r="T462" s="589" t="n">
        <f aca="false">H462-K462</f>
        <v>54.4</v>
      </c>
      <c r="U462" s="589" t="n">
        <f aca="false">N462</f>
        <v>1</v>
      </c>
      <c r="V462" s="727" t="n">
        <f aca="false">U462</f>
        <v>1</v>
      </c>
      <c r="W462" s="1249"/>
      <c r="X462" s="1249"/>
      <c r="Y462" s="1249"/>
      <c r="Z462" s="577" t="e">
        <f aca="false">Z461+1</f>
        <v>#REF!</v>
      </c>
      <c r="AA462" s="578" t="s">
        <v>87</v>
      </c>
      <c r="AB462" s="579" t="n">
        <v>42</v>
      </c>
      <c r="AC462" s="601"/>
      <c r="AD462" s="708"/>
      <c r="AE462" s="601"/>
      <c r="AF462" s="711"/>
      <c r="AG462" s="711"/>
      <c r="AH462" s="711"/>
      <c r="AI462" s="711"/>
      <c r="AJ462" s="711"/>
      <c r="AK462" s="711"/>
      <c r="AL462" s="791" t="n">
        <f aca="false">O462</f>
        <v>8</v>
      </c>
      <c r="AM462" s="791" t="n">
        <f aca="false">H462</f>
        <v>54.4</v>
      </c>
      <c r="AN462" s="577" t="n">
        <f aca="false">AN461+1</f>
        <v>177</v>
      </c>
      <c r="AO462" s="796" t="n">
        <f aca="false">AO461+1</f>
        <v>5</v>
      </c>
      <c r="AP462" s="578" t="s">
        <v>87</v>
      </c>
      <c r="AQ462" s="579" t="n">
        <v>42</v>
      </c>
      <c r="AR462" s="1249"/>
      <c r="AS462" s="1249"/>
      <c r="AT462" s="1249"/>
      <c r="AU462" s="1249"/>
      <c r="AV462" s="1249"/>
      <c r="AW462" s="601"/>
      <c r="AX462" s="601"/>
      <c r="AY462" s="601"/>
      <c r="AZ462" s="1249"/>
      <c r="BA462" s="1249"/>
      <c r="BB462" s="1249"/>
      <c r="BC462" s="1249"/>
      <c r="BD462" s="1249"/>
      <c r="BE462" s="726"/>
      <c r="BF462" s="726"/>
      <c r="BG462" s="614"/>
      <c r="BH462" s="614"/>
      <c r="BI462" s="1099" t="s">
        <v>165</v>
      </c>
      <c r="BJ462" s="1249"/>
      <c r="BK462" s="1249"/>
      <c r="BL462" s="601" t="n">
        <f aca="false">H462</f>
        <v>54.4</v>
      </c>
      <c r="BM462" s="1249"/>
      <c r="BN462" s="1249"/>
      <c r="BO462" s="601" t="n">
        <f aca="false">2012-E462</f>
        <v>47</v>
      </c>
      <c r="BP462" s="791" t="n">
        <f aca="false">BO462*1.6</f>
        <v>75.2</v>
      </c>
      <c r="BQ462" s="768" t="n">
        <v>1</v>
      </c>
      <c r="BR462" s="1249"/>
      <c r="BS462" s="1249"/>
      <c r="BT462" s="1249"/>
      <c r="BU462" s="1249"/>
      <c r="BV462" s="1255"/>
      <c r="BW462" s="299"/>
      <c r="BX462" s="299"/>
      <c r="BY462" s="299"/>
      <c r="BZ462" s="299"/>
      <c r="CA462" s="299"/>
      <c r="CB462" s="299"/>
      <c r="CC462" s="299"/>
      <c r="CD462" s="299"/>
      <c r="CE462" s="299"/>
      <c r="CF462" s="299"/>
      <c r="CG462" s="299"/>
      <c r="CH462" s="299"/>
      <c r="CI462" s="299"/>
      <c r="CJ462" s="299"/>
      <c r="CK462" s="299"/>
      <c r="CL462" s="299"/>
      <c r="CM462" s="299"/>
      <c r="CN462" s="299"/>
      <c r="CO462" s="299"/>
      <c r="CP462" s="299"/>
      <c r="CQ462" s="299"/>
    </row>
    <row r="463" customFormat="false" ht="13.5" hidden="false" customHeight="false" outlineLevel="0" collapsed="false">
      <c r="A463" s="577" t="n">
        <f aca="false">A462+1</f>
        <v>359</v>
      </c>
      <c r="B463" s="796" t="n">
        <f aca="false">B462+1</f>
        <v>6</v>
      </c>
      <c r="C463" s="578" t="s">
        <v>87</v>
      </c>
      <c r="D463" s="579" t="n">
        <v>43</v>
      </c>
      <c r="E463" s="580" t="n">
        <v>1964</v>
      </c>
      <c r="F463" s="580" t="n">
        <v>356</v>
      </c>
      <c r="G463" s="791" t="n">
        <v>105.8</v>
      </c>
      <c r="H463" s="709" t="n">
        <v>105.8</v>
      </c>
      <c r="I463" s="723" t="n">
        <v>105.8</v>
      </c>
      <c r="J463" s="709" t="n">
        <f aca="false">H463-I463</f>
        <v>0</v>
      </c>
      <c r="K463" s="589"/>
      <c r="L463" s="589"/>
      <c r="M463" s="589"/>
      <c r="N463" s="723" t="n">
        <v>2</v>
      </c>
      <c r="O463" s="709" t="n">
        <v>12</v>
      </c>
      <c r="P463" s="791"/>
      <c r="Q463" s="589"/>
      <c r="R463" s="791"/>
      <c r="S463" s="589" t="n">
        <f aca="false">O463</f>
        <v>12</v>
      </c>
      <c r="T463" s="589" t="n">
        <f aca="false">H463-K463</f>
        <v>105.8</v>
      </c>
      <c r="U463" s="589" t="n">
        <f aca="false">N463</f>
        <v>2</v>
      </c>
      <c r="V463" s="727" t="n">
        <f aca="false">U463</f>
        <v>2</v>
      </c>
      <c r="W463" s="1249"/>
      <c r="X463" s="1249"/>
      <c r="Y463" s="1249"/>
      <c r="Z463" s="577" t="e">
        <f aca="false">Z462+1</f>
        <v>#REF!</v>
      </c>
      <c r="AA463" s="578" t="s">
        <v>87</v>
      </c>
      <c r="AB463" s="579" t="n">
        <v>43</v>
      </c>
      <c r="AC463" s="601"/>
      <c r="AD463" s="708"/>
      <c r="AE463" s="601"/>
      <c r="AF463" s="711"/>
      <c r="AG463" s="711"/>
      <c r="AH463" s="711"/>
      <c r="AI463" s="711"/>
      <c r="AJ463" s="711"/>
      <c r="AK463" s="711"/>
      <c r="AL463" s="791" t="n">
        <f aca="false">O463</f>
        <v>12</v>
      </c>
      <c r="AM463" s="791" t="n">
        <f aca="false">H463</f>
        <v>105.8</v>
      </c>
      <c r="AN463" s="577" t="n">
        <f aca="false">AN462+1</f>
        <v>178</v>
      </c>
      <c r="AO463" s="796" t="n">
        <f aca="false">AO462+1</f>
        <v>6</v>
      </c>
      <c r="AP463" s="578" t="s">
        <v>87</v>
      </c>
      <c r="AQ463" s="579" t="n">
        <v>43</v>
      </c>
      <c r="AR463" s="1249"/>
      <c r="AS463" s="1249"/>
      <c r="AT463" s="1249"/>
      <c r="AU463" s="1249"/>
      <c r="AV463" s="1249"/>
      <c r="AW463" s="601"/>
      <c r="AX463" s="601"/>
      <c r="AY463" s="601"/>
      <c r="AZ463" s="1249"/>
      <c r="BA463" s="1249"/>
      <c r="BB463" s="1249"/>
      <c r="BC463" s="1249"/>
      <c r="BD463" s="1249"/>
      <c r="BE463" s="726"/>
      <c r="BF463" s="726"/>
      <c r="BG463" s="614"/>
      <c r="BH463" s="614"/>
      <c r="BI463" s="1099" t="s">
        <v>165</v>
      </c>
      <c r="BJ463" s="1249"/>
      <c r="BK463" s="1249"/>
      <c r="BL463" s="601" t="n">
        <f aca="false">H463</f>
        <v>105.8</v>
      </c>
      <c r="BM463" s="1249"/>
      <c r="BN463" s="1249"/>
      <c r="BO463" s="601" t="n">
        <f aca="false">2012-E463</f>
        <v>48</v>
      </c>
      <c r="BP463" s="791" t="n">
        <f aca="false">BO463*1.6</f>
        <v>76.8</v>
      </c>
      <c r="BQ463" s="768" t="n">
        <v>1</v>
      </c>
      <c r="BR463" s="1249"/>
      <c r="BS463" s="1249"/>
      <c r="BT463" s="1249"/>
      <c r="BU463" s="1249"/>
      <c r="BV463" s="1255"/>
      <c r="BW463" s="299"/>
      <c r="BX463" s="299"/>
      <c r="BY463" s="299"/>
      <c r="BZ463" s="299"/>
      <c r="CA463" s="299"/>
      <c r="CB463" s="299"/>
      <c r="CC463" s="299"/>
      <c r="CD463" s="299"/>
      <c r="CE463" s="299"/>
      <c r="CF463" s="299"/>
      <c r="CG463" s="299"/>
      <c r="CH463" s="299"/>
      <c r="CI463" s="299"/>
      <c r="CJ463" s="299"/>
      <c r="CK463" s="299"/>
      <c r="CL463" s="299"/>
      <c r="CM463" s="299"/>
      <c r="CN463" s="299"/>
      <c r="CO463" s="299"/>
      <c r="CP463" s="299"/>
      <c r="CQ463" s="299"/>
    </row>
    <row r="464" s="1366" customFormat="true" ht="12.75" hidden="false" customHeight="true" outlineLevel="0" collapsed="false">
      <c r="A464" s="811" t="s">
        <v>89</v>
      </c>
      <c r="B464" s="811" t="s">
        <v>89</v>
      </c>
      <c r="C464" s="812" t="s">
        <v>90</v>
      </c>
      <c r="D464" s="813" t="s">
        <v>91</v>
      </c>
      <c r="E464" s="813" t="s">
        <v>92</v>
      </c>
      <c r="F464" s="812" t="s">
        <v>93</v>
      </c>
      <c r="G464" s="812" t="s">
        <v>94</v>
      </c>
      <c r="H464" s="812" t="s">
        <v>95</v>
      </c>
      <c r="I464" s="814"/>
      <c r="J464" s="814"/>
      <c r="K464" s="812" t="s">
        <v>96</v>
      </c>
      <c r="L464" s="812" t="s">
        <v>97</v>
      </c>
      <c r="M464" s="812" t="s">
        <v>98</v>
      </c>
      <c r="N464" s="812" t="s">
        <v>99</v>
      </c>
      <c r="O464" s="812" t="s">
        <v>100</v>
      </c>
      <c r="P464" s="812" t="s">
        <v>101</v>
      </c>
      <c r="Q464" s="812"/>
      <c r="R464" s="812"/>
      <c r="S464" s="812" t="s">
        <v>102</v>
      </c>
      <c r="T464" s="812"/>
      <c r="U464" s="812"/>
      <c r="V464" s="1263" t="s">
        <v>103</v>
      </c>
      <c r="W464" s="812" t="s">
        <v>104</v>
      </c>
      <c r="X464" s="812"/>
      <c r="Y464" s="812"/>
      <c r="Z464" s="811" t="s">
        <v>89</v>
      </c>
      <c r="AA464" s="812" t="s">
        <v>90</v>
      </c>
      <c r="AB464" s="813" t="s">
        <v>91</v>
      </c>
      <c r="AC464" s="812" t="s">
        <v>105</v>
      </c>
      <c r="AD464" s="812"/>
      <c r="AE464" s="812"/>
      <c r="AF464" s="812" t="s">
        <v>106</v>
      </c>
      <c r="AG464" s="812"/>
      <c r="AH464" s="812"/>
      <c r="AI464" s="819"/>
      <c r="AJ464" s="819"/>
      <c r="AK464" s="819"/>
      <c r="AL464" s="812" t="s">
        <v>107</v>
      </c>
      <c r="AM464" s="812"/>
      <c r="AN464" s="811" t="s">
        <v>89</v>
      </c>
      <c r="AO464" s="811" t="s">
        <v>89</v>
      </c>
      <c r="AP464" s="812" t="s">
        <v>90</v>
      </c>
      <c r="AQ464" s="813" t="s">
        <v>91</v>
      </c>
      <c r="AR464" s="812" t="s">
        <v>148</v>
      </c>
      <c r="AS464" s="812"/>
      <c r="AT464" s="812" t="s">
        <v>149</v>
      </c>
      <c r="AU464" s="812"/>
      <c r="AV464" s="812"/>
      <c r="AW464" s="812" t="s">
        <v>150</v>
      </c>
      <c r="AX464" s="812"/>
      <c r="AY464" s="812"/>
      <c r="AZ464" s="812" t="s">
        <v>151</v>
      </c>
      <c r="BA464" s="812"/>
      <c r="BB464" s="812"/>
      <c r="BC464" s="812" t="s">
        <v>152</v>
      </c>
      <c r="BD464" s="812"/>
      <c r="BE464" s="812" t="s">
        <v>153</v>
      </c>
      <c r="BF464" s="812" t="s">
        <v>154</v>
      </c>
      <c r="BG464" s="812"/>
      <c r="BH464" s="812"/>
      <c r="BI464" s="1049" t="s">
        <v>155</v>
      </c>
      <c r="BJ464" s="1049"/>
      <c r="BK464" s="1049"/>
      <c r="BL464" s="1049"/>
      <c r="BM464" s="1049"/>
      <c r="BN464" s="1049"/>
      <c r="BO464" s="1133" t="s">
        <v>156</v>
      </c>
      <c r="BP464" s="1133"/>
      <c r="BQ464" s="1049" t="s">
        <v>157</v>
      </c>
      <c r="BR464" s="1049"/>
      <c r="BS464" s="1049"/>
      <c r="BT464" s="1049"/>
      <c r="BU464" s="1049"/>
      <c r="BV464" s="1049"/>
      <c r="BW464" s="1047"/>
      <c r="BX464" s="1047"/>
      <c r="BY464" s="1047"/>
      <c r="BZ464" s="1047"/>
      <c r="CA464" s="1047"/>
      <c r="CB464" s="1047"/>
      <c r="CC464" s="1047"/>
      <c r="CD464" s="1047"/>
      <c r="CE464" s="1047"/>
      <c r="CF464" s="1047"/>
      <c r="CG464" s="1047"/>
      <c r="CH464" s="1047"/>
      <c r="CI464" s="1047"/>
      <c r="CJ464" s="1047"/>
      <c r="CK464" s="1047"/>
      <c r="CL464" s="1047"/>
      <c r="CM464" s="1047"/>
      <c r="CN464" s="1047"/>
      <c r="CO464" s="1047"/>
      <c r="CP464" s="1047"/>
      <c r="CQ464" s="1047"/>
    </row>
    <row r="465" s="1366" customFormat="true" ht="12.75" hidden="false" customHeight="false" outlineLevel="0" collapsed="false">
      <c r="A465" s="811"/>
      <c r="B465" s="811"/>
      <c r="C465" s="812"/>
      <c r="D465" s="813"/>
      <c r="E465" s="813"/>
      <c r="F465" s="812"/>
      <c r="G465" s="812"/>
      <c r="H465" s="812"/>
      <c r="I465" s="823"/>
      <c r="J465" s="823"/>
      <c r="K465" s="812"/>
      <c r="L465" s="812"/>
      <c r="M465" s="812"/>
      <c r="N465" s="812"/>
      <c r="O465" s="812"/>
      <c r="P465" s="812"/>
      <c r="Q465" s="812"/>
      <c r="R465" s="812"/>
      <c r="S465" s="812"/>
      <c r="T465" s="812"/>
      <c r="U465" s="812"/>
      <c r="V465" s="1263"/>
      <c r="W465" s="812"/>
      <c r="X465" s="812"/>
      <c r="Y465" s="812"/>
      <c r="Z465" s="811"/>
      <c r="AA465" s="812"/>
      <c r="AB465" s="813"/>
      <c r="AC465" s="812"/>
      <c r="AD465" s="812"/>
      <c r="AE465" s="812"/>
      <c r="AF465" s="812"/>
      <c r="AG465" s="812"/>
      <c r="AH465" s="812"/>
      <c r="AI465" s="824"/>
      <c r="AJ465" s="824"/>
      <c r="AK465" s="824"/>
      <c r="AL465" s="812"/>
      <c r="AM465" s="812"/>
      <c r="AN465" s="811"/>
      <c r="AO465" s="811"/>
      <c r="AP465" s="812"/>
      <c r="AQ465" s="813"/>
      <c r="AR465" s="812"/>
      <c r="AS465" s="812"/>
      <c r="AT465" s="812"/>
      <c r="AU465" s="812"/>
      <c r="AV465" s="812"/>
      <c r="AW465" s="812"/>
      <c r="AX465" s="812"/>
      <c r="AY465" s="812"/>
      <c r="AZ465" s="812"/>
      <c r="BA465" s="812"/>
      <c r="BB465" s="812"/>
      <c r="BC465" s="812"/>
      <c r="BD465" s="812"/>
      <c r="BE465" s="812"/>
      <c r="BF465" s="812"/>
      <c r="BG465" s="812"/>
      <c r="BH465" s="812"/>
      <c r="BI465" s="1049"/>
      <c r="BJ465" s="1049"/>
      <c r="BK465" s="1049"/>
      <c r="BL465" s="1049"/>
      <c r="BM465" s="1049"/>
      <c r="BN465" s="1049"/>
      <c r="BO465" s="1133"/>
      <c r="BP465" s="1133"/>
      <c r="BQ465" s="1049"/>
      <c r="BR465" s="1049"/>
      <c r="BS465" s="1049"/>
      <c r="BT465" s="1049"/>
      <c r="BU465" s="1049"/>
      <c r="BV465" s="1049"/>
      <c r="BW465" s="1047"/>
      <c r="BX465" s="1047"/>
      <c r="BY465" s="1047"/>
      <c r="BZ465" s="1047"/>
      <c r="CA465" s="1047"/>
      <c r="CB465" s="1047"/>
      <c r="CC465" s="1047"/>
      <c r="CD465" s="1047"/>
      <c r="CE465" s="1047"/>
      <c r="CF465" s="1047"/>
      <c r="CG465" s="1047"/>
      <c r="CH465" s="1047"/>
      <c r="CI465" s="1047"/>
      <c r="CJ465" s="1047"/>
      <c r="CK465" s="1047"/>
      <c r="CL465" s="1047"/>
      <c r="CM465" s="1047"/>
      <c r="CN465" s="1047"/>
      <c r="CO465" s="1047"/>
      <c r="CP465" s="1047"/>
      <c r="CQ465" s="1047"/>
    </row>
    <row r="466" s="1366" customFormat="true" ht="13.5" hidden="false" customHeight="false" outlineLevel="0" collapsed="false">
      <c r="A466" s="811"/>
      <c r="B466" s="811"/>
      <c r="C466" s="812"/>
      <c r="D466" s="813"/>
      <c r="E466" s="813"/>
      <c r="F466" s="812"/>
      <c r="G466" s="812"/>
      <c r="H466" s="812"/>
      <c r="I466" s="825"/>
      <c r="J466" s="825"/>
      <c r="K466" s="812"/>
      <c r="L466" s="812"/>
      <c r="M466" s="812"/>
      <c r="N466" s="812"/>
      <c r="O466" s="812"/>
      <c r="P466" s="812"/>
      <c r="Q466" s="812"/>
      <c r="R466" s="812"/>
      <c r="S466" s="812"/>
      <c r="T466" s="812"/>
      <c r="U466" s="812"/>
      <c r="V466" s="1263"/>
      <c r="W466" s="812"/>
      <c r="X466" s="812"/>
      <c r="Y466" s="812"/>
      <c r="Z466" s="811"/>
      <c r="AA466" s="812"/>
      <c r="AB466" s="813"/>
      <c r="AC466" s="812"/>
      <c r="AD466" s="812"/>
      <c r="AE466" s="812"/>
      <c r="AF466" s="812"/>
      <c r="AG466" s="812"/>
      <c r="AH466" s="812"/>
      <c r="AI466" s="826"/>
      <c r="AJ466" s="826"/>
      <c r="AK466" s="826"/>
      <c r="AL466" s="812"/>
      <c r="AM466" s="812"/>
      <c r="AN466" s="811"/>
      <c r="AO466" s="811"/>
      <c r="AP466" s="812"/>
      <c r="AQ466" s="813"/>
      <c r="AR466" s="812"/>
      <c r="AS466" s="812"/>
      <c r="AT466" s="812"/>
      <c r="AU466" s="812"/>
      <c r="AV466" s="812"/>
      <c r="AW466" s="812"/>
      <c r="AX466" s="812"/>
      <c r="AY466" s="812"/>
      <c r="AZ466" s="812"/>
      <c r="BA466" s="812"/>
      <c r="BB466" s="812"/>
      <c r="BC466" s="812"/>
      <c r="BD466" s="812"/>
      <c r="BE466" s="812"/>
      <c r="BF466" s="812"/>
      <c r="BG466" s="812"/>
      <c r="BH466" s="812"/>
      <c r="BI466" s="1049"/>
      <c r="BJ466" s="1049"/>
      <c r="BK466" s="1049"/>
      <c r="BL466" s="1049"/>
      <c r="BM466" s="1049"/>
      <c r="BN466" s="1049"/>
      <c r="BO466" s="1133"/>
      <c r="BP466" s="1133"/>
      <c r="BQ466" s="1049"/>
      <c r="BR466" s="1049"/>
      <c r="BS466" s="1049"/>
      <c r="BT466" s="1049"/>
      <c r="BU466" s="1049"/>
      <c r="BV466" s="1049"/>
      <c r="BW466" s="1047"/>
      <c r="BX466" s="1047"/>
      <c r="BY466" s="1047"/>
      <c r="BZ466" s="1047"/>
      <c r="CA466" s="1047"/>
      <c r="CB466" s="1047"/>
      <c r="CC466" s="1047"/>
      <c r="CD466" s="1047"/>
      <c r="CE466" s="1047"/>
      <c r="CF466" s="1047"/>
      <c r="CG466" s="1047"/>
      <c r="CH466" s="1047"/>
      <c r="CI466" s="1047"/>
      <c r="CJ466" s="1047"/>
      <c r="CK466" s="1047"/>
      <c r="CL466" s="1047"/>
      <c r="CM466" s="1047"/>
      <c r="CN466" s="1047"/>
      <c r="CO466" s="1047"/>
      <c r="CP466" s="1047"/>
      <c r="CQ466" s="1047"/>
    </row>
    <row r="467" s="1366" customFormat="true" ht="12.75" hidden="false" customHeight="false" outlineLevel="0" collapsed="false">
      <c r="A467" s="827" t="n">
        <v>1</v>
      </c>
      <c r="B467" s="827"/>
      <c r="C467" s="828" t="n">
        <v>2</v>
      </c>
      <c r="D467" s="829" t="n">
        <v>3</v>
      </c>
      <c r="E467" s="829" t="n">
        <v>4</v>
      </c>
      <c r="F467" s="830" t="n">
        <v>5</v>
      </c>
      <c r="G467" s="830" t="n">
        <v>6</v>
      </c>
      <c r="H467" s="830" t="n">
        <v>7</v>
      </c>
      <c r="I467" s="830"/>
      <c r="J467" s="830"/>
      <c r="K467" s="830" t="n">
        <v>8</v>
      </c>
      <c r="L467" s="830" t="n">
        <v>9</v>
      </c>
      <c r="M467" s="830" t="n">
        <v>10</v>
      </c>
      <c r="N467" s="831" t="n">
        <v>11</v>
      </c>
      <c r="O467" s="830" t="n">
        <v>12</v>
      </c>
      <c r="P467" s="830" t="n">
        <v>13</v>
      </c>
      <c r="Q467" s="830" t="n">
        <v>14</v>
      </c>
      <c r="R467" s="830" t="n">
        <v>15</v>
      </c>
      <c r="S467" s="830" t="n">
        <v>16</v>
      </c>
      <c r="T467" s="830" t="n">
        <v>17</v>
      </c>
      <c r="U467" s="830" t="n">
        <v>18</v>
      </c>
      <c r="V467" s="830" t="n">
        <v>19</v>
      </c>
      <c r="W467" s="830" t="n">
        <v>20</v>
      </c>
      <c r="X467" s="830" t="n">
        <v>21</v>
      </c>
      <c r="Y467" s="830" t="n">
        <v>22</v>
      </c>
      <c r="Z467" s="1269" t="n">
        <v>1</v>
      </c>
      <c r="AA467" s="828" t="n">
        <v>2</v>
      </c>
      <c r="AB467" s="829" t="n">
        <v>3</v>
      </c>
      <c r="AC467" s="830" t="n">
        <v>23</v>
      </c>
      <c r="AD467" s="830" t="n">
        <v>24</v>
      </c>
      <c r="AE467" s="830" t="n">
        <v>25</v>
      </c>
      <c r="AF467" s="830" t="n">
        <v>26</v>
      </c>
      <c r="AG467" s="830" t="n">
        <v>27</v>
      </c>
      <c r="AH467" s="830" t="n">
        <v>28</v>
      </c>
      <c r="AI467" s="830"/>
      <c r="AJ467" s="830"/>
      <c r="AK467" s="830"/>
      <c r="AL467" s="830" t="n">
        <v>29</v>
      </c>
      <c r="AM467" s="830" t="n">
        <v>30</v>
      </c>
      <c r="AN467" s="827" t="n">
        <v>1</v>
      </c>
      <c r="AO467" s="827"/>
      <c r="AP467" s="828" t="n">
        <v>2</v>
      </c>
      <c r="AQ467" s="829" t="n">
        <v>3</v>
      </c>
      <c r="AR467" s="830" t="n">
        <v>31</v>
      </c>
      <c r="AS467" s="830" t="n">
        <v>32</v>
      </c>
      <c r="AT467" s="830" t="n">
        <v>33</v>
      </c>
      <c r="AU467" s="830" t="n">
        <v>34</v>
      </c>
      <c r="AV467" s="830" t="n">
        <v>35</v>
      </c>
      <c r="AW467" s="830" t="n">
        <v>36</v>
      </c>
      <c r="AX467" s="830" t="n">
        <v>37</v>
      </c>
      <c r="AY467" s="830" t="n">
        <v>38</v>
      </c>
      <c r="AZ467" s="830" t="n">
        <v>39</v>
      </c>
      <c r="BA467" s="830" t="n">
        <v>40</v>
      </c>
      <c r="BB467" s="830" t="n">
        <v>41</v>
      </c>
      <c r="BC467" s="830" t="n">
        <v>42</v>
      </c>
      <c r="BD467" s="830" t="n">
        <v>43</v>
      </c>
      <c r="BE467" s="830" t="n">
        <v>44</v>
      </c>
      <c r="BF467" s="830" t="n">
        <v>45</v>
      </c>
      <c r="BG467" s="830" t="n">
        <v>46</v>
      </c>
      <c r="BH467" s="830" t="n">
        <v>47</v>
      </c>
      <c r="BI467" s="830" t="n">
        <v>48</v>
      </c>
      <c r="BJ467" s="830" t="n">
        <v>49</v>
      </c>
      <c r="BK467" s="830" t="n">
        <v>50</v>
      </c>
      <c r="BL467" s="830" t="n">
        <v>51</v>
      </c>
      <c r="BM467" s="830" t="n">
        <v>52</v>
      </c>
      <c r="BN467" s="830" t="n">
        <v>53</v>
      </c>
      <c r="BO467" s="830" t="n">
        <v>54</v>
      </c>
      <c r="BP467" s="830"/>
      <c r="BQ467" s="830" t="n">
        <v>55</v>
      </c>
      <c r="BR467" s="830" t="n">
        <v>56</v>
      </c>
      <c r="BS467" s="830" t="n">
        <v>57</v>
      </c>
      <c r="BT467" s="830" t="n">
        <v>58</v>
      </c>
      <c r="BU467" s="830" t="n">
        <v>59</v>
      </c>
      <c r="BV467" s="834" t="n">
        <v>60</v>
      </c>
      <c r="BW467" s="1047"/>
      <c r="BX467" s="1047"/>
      <c r="BY467" s="1047"/>
      <c r="BZ467" s="1047"/>
      <c r="CA467" s="1047"/>
      <c r="CB467" s="1047"/>
      <c r="CC467" s="1047"/>
      <c r="CD467" s="1047"/>
      <c r="CE467" s="1047"/>
      <c r="CF467" s="1047"/>
      <c r="CG467" s="1047"/>
      <c r="CH467" s="1047"/>
      <c r="CI467" s="1047"/>
      <c r="CJ467" s="1047"/>
      <c r="CK467" s="1047"/>
      <c r="CL467" s="1047"/>
      <c r="CM467" s="1047"/>
      <c r="CN467" s="1047"/>
      <c r="CO467" s="1047"/>
      <c r="CP467" s="1047"/>
      <c r="CQ467" s="1047"/>
    </row>
    <row r="468" s="1366" customFormat="true" ht="13.5" hidden="false" customHeight="false" outlineLevel="0" collapsed="false">
      <c r="A468" s="827"/>
      <c r="B468" s="827"/>
      <c r="C468" s="828"/>
      <c r="D468" s="829"/>
      <c r="E468" s="829"/>
      <c r="F468" s="837" t="s">
        <v>108</v>
      </c>
      <c r="G468" s="837" t="s">
        <v>108</v>
      </c>
      <c r="H468" s="837" t="s">
        <v>108</v>
      </c>
      <c r="I468" s="837"/>
      <c r="J468" s="837"/>
      <c r="K468" s="837" t="s">
        <v>108</v>
      </c>
      <c r="L468" s="837" t="s">
        <v>108</v>
      </c>
      <c r="M468" s="837" t="s">
        <v>108</v>
      </c>
      <c r="N468" s="838" t="s">
        <v>109</v>
      </c>
      <c r="O468" s="837" t="s">
        <v>110</v>
      </c>
      <c r="P468" s="837" t="s">
        <v>111</v>
      </c>
      <c r="Q468" s="837" t="s">
        <v>108</v>
      </c>
      <c r="R468" s="837" t="s">
        <v>112</v>
      </c>
      <c r="S468" s="837" t="s">
        <v>111</v>
      </c>
      <c r="T468" s="837" t="s">
        <v>108</v>
      </c>
      <c r="U468" s="837" t="s">
        <v>112</v>
      </c>
      <c r="V468" s="837" t="s">
        <v>109</v>
      </c>
      <c r="W468" s="837" t="s">
        <v>110</v>
      </c>
      <c r="X468" s="837" t="s">
        <v>108</v>
      </c>
      <c r="Y468" s="837" t="s">
        <v>112</v>
      </c>
      <c r="Z468" s="1269"/>
      <c r="AA468" s="828"/>
      <c r="AB468" s="829"/>
      <c r="AC468" s="837" t="s">
        <v>113</v>
      </c>
      <c r="AD468" s="837" t="s">
        <v>108</v>
      </c>
      <c r="AE468" s="837" t="s">
        <v>114</v>
      </c>
      <c r="AF468" s="837" t="s">
        <v>113</v>
      </c>
      <c r="AG468" s="837" t="s">
        <v>108</v>
      </c>
      <c r="AH468" s="837" t="s">
        <v>114</v>
      </c>
      <c r="AI468" s="837"/>
      <c r="AJ468" s="837"/>
      <c r="AK468" s="837"/>
      <c r="AL468" s="837" t="s">
        <v>113</v>
      </c>
      <c r="AM468" s="837" t="s">
        <v>108</v>
      </c>
      <c r="AN468" s="827"/>
      <c r="AO468" s="827"/>
      <c r="AP468" s="828"/>
      <c r="AQ468" s="829"/>
      <c r="AR468" s="837" t="s">
        <v>113</v>
      </c>
      <c r="AS468" s="837" t="s">
        <v>108</v>
      </c>
      <c r="AT468" s="837" t="s">
        <v>113</v>
      </c>
      <c r="AU468" s="837" t="s">
        <v>108</v>
      </c>
      <c r="AV468" s="837" t="s">
        <v>114</v>
      </c>
      <c r="AW468" s="837" t="s">
        <v>113</v>
      </c>
      <c r="AX468" s="837" t="s">
        <v>108</v>
      </c>
      <c r="AY468" s="837" t="s">
        <v>114</v>
      </c>
      <c r="AZ468" s="837" t="s">
        <v>113</v>
      </c>
      <c r="BA468" s="837" t="s">
        <v>108</v>
      </c>
      <c r="BB468" s="837" t="s">
        <v>114</v>
      </c>
      <c r="BC468" s="837" t="s">
        <v>109</v>
      </c>
      <c r="BD468" s="837" t="s">
        <v>168</v>
      </c>
      <c r="BE468" s="837" t="s">
        <v>109</v>
      </c>
      <c r="BF468" s="837" t="s">
        <v>113</v>
      </c>
      <c r="BG468" s="1162" t="s">
        <v>108</v>
      </c>
      <c r="BH468" s="837" t="s">
        <v>114</v>
      </c>
      <c r="BI468" s="837" t="s">
        <v>108</v>
      </c>
      <c r="BJ468" s="837" t="s">
        <v>108</v>
      </c>
      <c r="BK468" s="837" t="s">
        <v>108</v>
      </c>
      <c r="BL468" s="837" t="s">
        <v>108</v>
      </c>
      <c r="BM468" s="837" t="s">
        <v>108</v>
      </c>
      <c r="BN468" s="837" t="s">
        <v>108</v>
      </c>
      <c r="BO468" s="837" t="s">
        <v>169</v>
      </c>
      <c r="BP468" s="837" t="s">
        <v>170</v>
      </c>
      <c r="BQ468" s="837" t="s">
        <v>108</v>
      </c>
      <c r="BR468" s="837" t="s">
        <v>108</v>
      </c>
      <c r="BS468" s="837" t="s">
        <v>108</v>
      </c>
      <c r="BT468" s="837" t="s">
        <v>108</v>
      </c>
      <c r="BU468" s="837" t="s">
        <v>108</v>
      </c>
      <c r="BV468" s="840" t="s">
        <v>108</v>
      </c>
      <c r="BW468" s="1047"/>
      <c r="BX468" s="1047"/>
      <c r="BY468" s="1047"/>
      <c r="BZ468" s="1047"/>
      <c r="CA468" s="1047"/>
      <c r="CB468" s="1047"/>
      <c r="CC468" s="1047"/>
      <c r="CD468" s="1047"/>
      <c r="CE468" s="1047"/>
      <c r="CF468" s="1047"/>
      <c r="CG468" s="1047"/>
      <c r="CH468" s="1047"/>
      <c r="CI468" s="1047"/>
      <c r="CJ468" s="1047"/>
      <c r="CK468" s="1047"/>
      <c r="CL468" s="1047"/>
      <c r="CM468" s="1047"/>
      <c r="CN468" s="1047"/>
      <c r="CO468" s="1047"/>
      <c r="CP468" s="1047"/>
      <c r="CQ468" s="1047"/>
    </row>
    <row r="469" customFormat="false" ht="12.75" hidden="false" customHeight="false" outlineLevel="0" collapsed="false">
      <c r="A469" s="577" t="n">
        <f aca="false">A463+1</f>
        <v>360</v>
      </c>
      <c r="B469" s="796" t="n">
        <f aca="false">B463+1</f>
        <v>7</v>
      </c>
      <c r="C469" s="578" t="s">
        <v>87</v>
      </c>
      <c r="D469" s="579" t="n">
        <v>44</v>
      </c>
      <c r="E469" s="580" t="n">
        <v>1964</v>
      </c>
      <c r="F469" s="580" t="n">
        <v>565</v>
      </c>
      <c r="G469" s="791" t="n">
        <v>156.1</v>
      </c>
      <c r="H469" s="709" t="n">
        <v>156.1</v>
      </c>
      <c r="I469" s="723" t="n">
        <v>156.5</v>
      </c>
      <c r="J469" s="709" t="n">
        <f aca="false">H469-I469</f>
        <v>-0.400000000000006</v>
      </c>
      <c r="K469" s="589"/>
      <c r="L469" s="589"/>
      <c r="M469" s="589"/>
      <c r="N469" s="723" t="n">
        <v>4</v>
      </c>
      <c r="O469" s="709" t="n">
        <v>13</v>
      </c>
      <c r="P469" s="791"/>
      <c r="Q469" s="589"/>
      <c r="R469" s="791"/>
      <c r="S469" s="589" t="n">
        <f aca="false">O469</f>
        <v>13</v>
      </c>
      <c r="T469" s="589" t="n">
        <f aca="false">H469-K469</f>
        <v>156.1</v>
      </c>
      <c r="U469" s="589" t="n">
        <f aca="false">N469</f>
        <v>4</v>
      </c>
      <c r="V469" s="727" t="n">
        <f aca="false">U469</f>
        <v>4</v>
      </c>
      <c r="W469" s="1249"/>
      <c r="X469" s="1249"/>
      <c r="Y469" s="1249"/>
      <c r="Z469" s="577" t="e">
        <f aca="false">Z463+1</f>
        <v>#REF!</v>
      </c>
      <c r="AA469" s="578" t="s">
        <v>87</v>
      </c>
      <c r="AB469" s="579" t="n">
        <v>44</v>
      </c>
      <c r="AC469" s="601"/>
      <c r="AD469" s="708"/>
      <c r="AE469" s="601"/>
      <c r="AF469" s="711"/>
      <c r="AG469" s="711"/>
      <c r="AH469" s="711"/>
      <c r="AI469" s="711"/>
      <c r="AJ469" s="711"/>
      <c r="AK469" s="711"/>
      <c r="AL469" s="791" t="n">
        <f aca="false">O469</f>
        <v>13</v>
      </c>
      <c r="AM469" s="791" t="n">
        <f aca="false">H469</f>
        <v>156.1</v>
      </c>
      <c r="AN469" s="577" t="n">
        <f aca="false">AN463+1</f>
        <v>179</v>
      </c>
      <c r="AO469" s="796" t="n">
        <f aca="false">AO463+1</f>
        <v>7</v>
      </c>
      <c r="AP469" s="578" t="s">
        <v>87</v>
      </c>
      <c r="AQ469" s="579" t="n">
        <v>44</v>
      </c>
      <c r="AR469" s="1249"/>
      <c r="AS469" s="1249"/>
      <c r="AT469" s="1249"/>
      <c r="AU469" s="1249"/>
      <c r="AV469" s="1249"/>
      <c r="AW469" s="601"/>
      <c r="AX469" s="601"/>
      <c r="AY469" s="601"/>
      <c r="AZ469" s="1249"/>
      <c r="BA469" s="1249"/>
      <c r="BB469" s="1249"/>
      <c r="BC469" s="1249"/>
      <c r="BD469" s="1249"/>
      <c r="BE469" s="726"/>
      <c r="BF469" s="726"/>
      <c r="BG469" s="614"/>
      <c r="BH469" s="614"/>
      <c r="BI469" s="1099" t="s">
        <v>165</v>
      </c>
      <c r="BJ469" s="1249"/>
      <c r="BK469" s="1249"/>
      <c r="BL469" s="601" t="n">
        <f aca="false">H469</f>
        <v>156.1</v>
      </c>
      <c r="BM469" s="1249"/>
      <c r="BN469" s="1249"/>
      <c r="BO469" s="601" t="n">
        <f aca="false">2012-E469</f>
        <v>48</v>
      </c>
      <c r="BP469" s="791" t="n">
        <f aca="false">BO469*1.6</f>
        <v>76.8</v>
      </c>
      <c r="BQ469" s="768" t="n">
        <v>1</v>
      </c>
      <c r="BR469" s="1249"/>
      <c r="BS469" s="1249"/>
      <c r="BT469" s="1249"/>
      <c r="BU469" s="1249"/>
      <c r="BV469" s="1255"/>
      <c r="BW469" s="299"/>
      <c r="BX469" s="299"/>
      <c r="BY469" s="299"/>
      <c r="BZ469" s="299"/>
      <c r="CA469" s="299"/>
      <c r="CB469" s="299"/>
      <c r="CC469" s="299"/>
      <c r="CD469" s="299"/>
      <c r="CE469" s="299"/>
      <c r="CF469" s="299"/>
      <c r="CG469" s="299"/>
      <c r="CH469" s="299"/>
      <c r="CI469" s="299"/>
      <c r="CJ469" s="299"/>
      <c r="CK469" s="299"/>
      <c r="CL469" s="299"/>
      <c r="CM469" s="299"/>
      <c r="CN469" s="299"/>
      <c r="CO469" s="299"/>
      <c r="CP469" s="299"/>
      <c r="CQ469" s="299"/>
    </row>
    <row r="470" customFormat="false" ht="12.75" hidden="false" customHeight="false" outlineLevel="0" collapsed="false">
      <c r="A470" s="577" t="n">
        <f aca="false">A469+1</f>
        <v>361</v>
      </c>
      <c r="B470" s="796" t="n">
        <f aca="false">B469+1</f>
        <v>8</v>
      </c>
      <c r="C470" s="578" t="s">
        <v>87</v>
      </c>
      <c r="D470" s="579" t="n">
        <v>45</v>
      </c>
      <c r="E470" s="580" t="n">
        <v>1965</v>
      </c>
      <c r="F470" s="580" t="n">
        <v>362</v>
      </c>
      <c r="G470" s="791" t="n">
        <v>106.6</v>
      </c>
      <c r="H470" s="709" t="n">
        <v>106.6</v>
      </c>
      <c r="I470" s="723" t="n">
        <v>106.6</v>
      </c>
      <c r="J470" s="709" t="n">
        <f aca="false">H470-I470</f>
        <v>0</v>
      </c>
      <c r="K470" s="589"/>
      <c r="L470" s="589"/>
      <c r="M470" s="589"/>
      <c r="N470" s="723" t="n">
        <v>2</v>
      </c>
      <c r="O470" s="709" t="n">
        <v>2</v>
      </c>
      <c r="P470" s="791"/>
      <c r="Q470" s="589"/>
      <c r="R470" s="791"/>
      <c r="S470" s="589" t="n">
        <f aca="false">O470</f>
        <v>2</v>
      </c>
      <c r="T470" s="589" t="n">
        <f aca="false">H470-K470</f>
        <v>106.6</v>
      </c>
      <c r="U470" s="589" t="n">
        <f aca="false">N470</f>
        <v>2</v>
      </c>
      <c r="V470" s="727" t="n">
        <f aca="false">U470</f>
        <v>2</v>
      </c>
      <c r="W470" s="1249"/>
      <c r="X470" s="1249"/>
      <c r="Y470" s="1249"/>
      <c r="Z470" s="577" t="e">
        <f aca="false">Z469+1</f>
        <v>#REF!</v>
      </c>
      <c r="AA470" s="578" t="s">
        <v>87</v>
      </c>
      <c r="AB470" s="579" t="n">
        <v>45</v>
      </c>
      <c r="AC470" s="601"/>
      <c r="AD470" s="708"/>
      <c r="AE470" s="601"/>
      <c r="AF470" s="711"/>
      <c r="AG470" s="711"/>
      <c r="AH470" s="711"/>
      <c r="AI470" s="711"/>
      <c r="AJ470" s="711"/>
      <c r="AK470" s="711"/>
      <c r="AL470" s="791" t="n">
        <f aca="false">O470</f>
        <v>2</v>
      </c>
      <c r="AM470" s="791" t="n">
        <f aca="false">H470</f>
        <v>106.6</v>
      </c>
      <c r="AN470" s="577" t="n">
        <f aca="false">AN469+1</f>
        <v>180</v>
      </c>
      <c r="AO470" s="796" t="n">
        <f aca="false">AO469+1</f>
        <v>8</v>
      </c>
      <c r="AP470" s="578" t="s">
        <v>87</v>
      </c>
      <c r="AQ470" s="579" t="n">
        <v>45</v>
      </c>
      <c r="AR470" s="1249"/>
      <c r="AS470" s="1249"/>
      <c r="AT470" s="1249"/>
      <c r="AU470" s="1249"/>
      <c r="AV470" s="1249"/>
      <c r="AW470" s="601"/>
      <c r="AX470" s="601"/>
      <c r="AY470" s="601"/>
      <c r="AZ470" s="1249"/>
      <c r="BA470" s="1249"/>
      <c r="BB470" s="1249"/>
      <c r="BC470" s="1249"/>
      <c r="BD470" s="1249"/>
      <c r="BE470" s="726"/>
      <c r="BF470" s="726"/>
      <c r="BG470" s="614"/>
      <c r="BH470" s="614"/>
      <c r="BI470" s="1099" t="s">
        <v>165</v>
      </c>
      <c r="BJ470" s="1249"/>
      <c r="BK470" s="1249"/>
      <c r="BL470" s="601" t="n">
        <f aca="false">H470</f>
        <v>106.6</v>
      </c>
      <c r="BM470" s="1249"/>
      <c r="BN470" s="1249"/>
      <c r="BO470" s="601" t="n">
        <f aca="false">2012-E470</f>
        <v>47</v>
      </c>
      <c r="BP470" s="791" t="n">
        <f aca="false">BO470*1.6</f>
        <v>75.2</v>
      </c>
      <c r="BQ470" s="768" t="n">
        <v>1</v>
      </c>
      <c r="BR470" s="1249"/>
      <c r="BS470" s="1249"/>
      <c r="BT470" s="1249"/>
      <c r="BU470" s="1249"/>
      <c r="BV470" s="1255"/>
      <c r="BW470" s="299"/>
      <c r="BX470" s="299"/>
      <c r="BY470" s="299"/>
      <c r="BZ470" s="299"/>
      <c r="CA470" s="299"/>
      <c r="CB470" s="299"/>
      <c r="CC470" s="299"/>
      <c r="CD470" s="299"/>
      <c r="CE470" s="299"/>
      <c r="CF470" s="299"/>
      <c r="CG470" s="299"/>
      <c r="CH470" s="299"/>
      <c r="CI470" s="299"/>
      <c r="CJ470" s="299"/>
      <c r="CK470" s="299"/>
      <c r="CL470" s="299"/>
      <c r="CM470" s="299"/>
      <c r="CN470" s="299"/>
      <c r="CO470" s="299"/>
      <c r="CP470" s="299"/>
      <c r="CQ470" s="299"/>
    </row>
    <row r="471" customFormat="false" ht="12.75" hidden="false" customHeight="false" outlineLevel="0" collapsed="false">
      <c r="A471" s="577" t="n">
        <f aca="false">A470+1</f>
        <v>362</v>
      </c>
      <c r="B471" s="796" t="n">
        <f aca="false">B470+1</f>
        <v>9</v>
      </c>
      <c r="C471" s="578" t="s">
        <v>87</v>
      </c>
      <c r="D471" s="579" t="n">
        <v>48</v>
      </c>
      <c r="E471" s="580" t="n">
        <v>1985</v>
      </c>
      <c r="F471" s="580" t="n">
        <v>493</v>
      </c>
      <c r="G471" s="791" t="n">
        <v>151.4</v>
      </c>
      <c r="H471" s="709" t="n">
        <v>151.4</v>
      </c>
      <c r="I471" s="723" t="n">
        <v>151.4</v>
      </c>
      <c r="J471" s="709" t="n">
        <f aca="false">H471-I471</f>
        <v>0</v>
      </c>
      <c r="K471" s="589"/>
      <c r="L471" s="589"/>
      <c r="M471" s="589"/>
      <c r="N471" s="723" t="n">
        <v>3</v>
      </c>
      <c r="O471" s="709" t="n">
        <v>9</v>
      </c>
      <c r="P471" s="791"/>
      <c r="Q471" s="589"/>
      <c r="R471" s="791"/>
      <c r="S471" s="589" t="n">
        <f aca="false">O471</f>
        <v>9</v>
      </c>
      <c r="T471" s="589" t="n">
        <f aca="false">H471-K471</f>
        <v>151.4</v>
      </c>
      <c r="U471" s="589" t="n">
        <f aca="false">N471</f>
        <v>3</v>
      </c>
      <c r="V471" s="727" t="n">
        <f aca="false">U471</f>
        <v>3</v>
      </c>
      <c r="W471" s="1249"/>
      <c r="X471" s="1249"/>
      <c r="Y471" s="1249"/>
      <c r="Z471" s="577" t="e">
        <f aca="false">Z470+1</f>
        <v>#REF!</v>
      </c>
      <c r="AA471" s="578" t="s">
        <v>87</v>
      </c>
      <c r="AB471" s="579" t="n">
        <v>48</v>
      </c>
      <c r="AC471" s="601"/>
      <c r="AD471" s="708"/>
      <c r="AE471" s="601"/>
      <c r="AF471" s="711"/>
      <c r="AG471" s="711"/>
      <c r="AH471" s="711"/>
      <c r="AI471" s="711"/>
      <c r="AJ471" s="711"/>
      <c r="AK471" s="711"/>
      <c r="AL471" s="791" t="n">
        <f aca="false">O471</f>
        <v>9</v>
      </c>
      <c r="AM471" s="791" t="n">
        <f aca="false">H471</f>
        <v>151.4</v>
      </c>
      <c r="AN471" s="577" t="n">
        <f aca="false">AN470+1</f>
        <v>181</v>
      </c>
      <c r="AO471" s="796" t="n">
        <f aca="false">AO470+1</f>
        <v>9</v>
      </c>
      <c r="AP471" s="578" t="s">
        <v>87</v>
      </c>
      <c r="AQ471" s="579" t="n">
        <v>48</v>
      </c>
      <c r="AR471" s="1249"/>
      <c r="AS471" s="1249"/>
      <c r="AT471" s="1249"/>
      <c r="AU471" s="1249"/>
      <c r="AV471" s="1249"/>
      <c r="AW471" s="601"/>
      <c r="AX471" s="601"/>
      <c r="AY471" s="601"/>
      <c r="AZ471" s="1249"/>
      <c r="BA471" s="1249"/>
      <c r="BB471" s="1249"/>
      <c r="BC471" s="1249"/>
      <c r="BD471" s="1249"/>
      <c r="BE471" s="726"/>
      <c r="BF471" s="726"/>
      <c r="BG471" s="614"/>
      <c r="BH471" s="614"/>
      <c r="BI471" s="1099" t="s">
        <v>165</v>
      </c>
      <c r="BJ471" s="1249"/>
      <c r="BK471" s="1249"/>
      <c r="BL471" s="601" t="n">
        <f aca="false">H471</f>
        <v>151.4</v>
      </c>
      <c r="BM471" s="1249"/>
      <c r="BN471" s="1249"/>
      <c r="BO471" s="601" t="n">
        <f aca="false">2012-E471</f>
        <v>27</v>
      </c>
      <c r="BP471" s="791" t="n">
        <f aca="false">BO471*1.6</f>
        <v>43.2</v>
      </c>
      <c r="BQ471" s="768" t="n">
        <v>1</v>
      </c>
      <c r="BR471" s="1249"/>
      <c r="BS471" s="1249"/>
      <c r="BT471" s="1249"/>
      <c r="BU471" s="1249"/>
      <c r="BV471" s="1255"/>
      <c r="BW471" s="299"/>
      <c r="BX471" s="299"/>
      <c r="BY471" s="299"/>
      <c r="BZ471" s="299"/>
      <c r="CA471" s="299"/>
      <c r="CB471" s="299"/>
      <c r="CC471" s="299"/>
      <c r="CD471" s="299"/>
      <c r="CE471" s="299"/>
      <c r="CF471" s="299"/>
      <c r="CG471" s="299"/>
      <c r="CH471" s="299"/>
      <c r="CI471" s="299"/>
      <c r="CJ471" s="299"/>
      <c r="CK471" s="299"/>
      <c r="CL471" s="299"/>
      <c r="CM471" s="299"/>
      <c r="CN471" s="299"/>
      <c r="CO471" s="299"/>
      <c r="CP471" s="299"/>
      <c r="CQ471" s="299"/>
    </row>
    <row r="472" customFormat="false" ht="13.5" hidden="false" customHeight="false" outlineLevel="0" collapsed="false">
      <c r="A472" s="798" t="n">
        <f aca="false">A471+1</f>
        <v>363</v>
      </c>
      <c r="B472" s="1104" t="n">
        <f aca="false">B471+1</f>
        <v>10</v>
      </c>
      <c r="C472" s="687" t="s">
        <v>87</v>
      </c>
      <c r="D472" s="688" t="n">
        <v>49</v>
      </c>
      <c r="E472" s="689" t="n">
        <v>1986</v>
      </c>
      <c r="F472" s="689" t="n">
        <v>454</v>
      </c>
      <c r="G472" s="1249" t="n">
        <v>127.5</v>
      </c>
      <c r="H472" s="772" t="n">
        <v>128</v>
      </c>
      <c r="I472" s="773" t="n">
        <v>127.5</v>
      </c>
      <c r="J472" s="772" t="n">
        <f aca="false">H472-I472</f>
        <v>0.5</v>
      </c>
      <c r="K472" s="774"/>
      <c r="L472" s="774"/>
      <c r="M472" s="774"/>
      <c r="N472" s="773" t="n">
        <v>4</v>
      </c>
      <c r="O472" s="772" t="n">
        <v>9</v>
      </c>
      <c r="P472" s="1249"/>
      <c r="Q472" s="774"/>
      <c r="R472" s="1249"/>
      <c r="S472" s="774" t="n">
        <f aca="false">O472</f>
        <v>9</v>
      </c>
      <c r="T472" s="774" t="n">
        <f aca="false">H472-K472</f>
        <v>128</v>
      </c>
      <c r="U472" s="774" t="n">
        <f aca="false">N472</f>
        <v>4</v>
      </c>
      <c r="V472" s="1107" t="n">
        <f aca="false">U472</f>
        <v>4</v>
      </c>
      <c r="W472" s="1249"/>
      <c r="X472" s="1249"/>
      <c r="Y472" s="1249"/>
      <c r="Z472" s="798" t="e">
        <f aca="false">Z471+1</f>
        <v>#REF!</v>
      </c>
      <c r="AA472" s="687" t="s">
        <v>87</v>
      </c>
      <c r="AB472" s="688" t="n">
        <v>49</v>
      </c>
      <c r="AC472" s="1250"/>
      <c r="AD472" s="736"/>
      <c r="AE472" s="1250"/>
      <c r="AF472" s="768"/>
      <c r="AG472" s="768"/>
      <c r="AH472" s="768"/>
      <c r="AI472" s="768"/>
      <c r="AJ472" s="768"/>
      <c r="AK472" s="768"/>
      <c r="AL472" s="791" t="n">
        <f aca="false">O472</f>
        <v>9</v>
      </c>
      <c r="AM472" s="791" t="n">
        <f aca="false">H472</f>
        <v>128</v>
      </c>
      <c r="AN472" s="798" t="n">
        <f aca="false">AN471+1</f>
        <v>182</v>
      </c>
      <c r="AO472" s="1104" t="n">
        <f aca="false">AO471+1</f>
        <v>10</v>
      </c>
      <c r="AP472" s="687" t="s">
        <v>87</v>
      </c>
      <c r="AQ472" s="688" t="n">
        <v>49</v>
      </c>
      <c r="AR472" s="1249"/>
      <c r="AS472" s="1249"/>
      <c r="AT472" s="1249"/>
      <c r="AU472" s="1249"/>
      <c r="AV472" s="1249"/>
      <c r="AW472" s="1250"/>
      <c r="AX472" s="1250"/>
      <c r="AY472" s="1250"/>
      <c r="AZ472" s="1249"/>
      <c r="BA472" s="1249"/>
      <c r="BB472" s="1249"/>
      <c r="BC472" s="1249"/>
      <c r="BD472" s="1249"/>
      <c r="BE472" s="1167"/>
      <c r="BF472" s="1167"/>
      <c r="BG472" s="694"/>
      <c r="BH472" s="694"/>
      <c r="BI472" s="1099" t="s">
        <v>165</v>
      </c>
      <c r="BJ472" s="1249"/>
      <c r="BK472" s="1249"/>
      <c r="BL472" s="1250" t="n">
        <f aca="false">H472</f>
        <v>128</v>
      </c>
      <c r="BM472" s="1249"/>
      <c r="BN472" s="1249"/>
      <c r="BO472" s="1250" t="n">
        <f aca="false">2012-E472</f>
        <v>26</v>
      </c>
      <c r="BP472" s="1249" t="n">
        <f aca="false">BO472*1.6</f>
        <v>41.6</v>
      </c>
      <c r="BQ472" s="768" t="n">
        <v>1</v>
      </c>
      <c r="BR472" s="1249"/>
      <c r="BS472" s="1249"/>
      <c r="BT472" s="1249"/>
      <c r="BU472" s="1249"/>
      <c r="BV472" s="1255"/>
      <c r="BW472" s="299"/>
      <c r="BX472" s="299"/>
      <c r="BY472" s="299"/>
      <c r="BZ472" s="299"/>
      <c r="CA472" s="299"/>
      <c r="CB472" s="299"/>
      <c r="CC472" s="299"/>
      <c r="CD472" s="299"/>
      <c r="CE472" s="299"/>
      <c r="CF472" s="299"/>
      <c r="CG472" s="299"/>
      <c r="CH472" s="299"/>
      <c r="CI472" s="299"/>
      <c r="CJ472" s="299"/>
      <c r="CK472" s="299"/>
      <c r="CL472" s="299"/>
      <c r="CM472" s="299"/>
      <c r="CN472" s="299"/>
      <c r="CO472" s="299"/>
      <c r="CP472" s="299"/>
      <c r="CQ472" s="299"/>
    </row>
    <row r="473" customFormat="false" ht="13.5" hidden="false" customHeight="false" outlineLevel="0" collapsed="false">
      <c r="A473" s="1194" t="s">
        <v>218</v>
      </c>
      <c r="B473" s="623"/>
      <c r="C473" s="624"/>
      <c r="D473" s="625" t="n">
        <f aca="false">B472</f>
        <v>10</v>
      </c>
      <c r="E473" s="788"/>
      <c r="F473" s="1114" t="n">
        <f aca="false">SUM(F458:F472)</f>
        <v>4028</v>
      </c>
      <c r="G473" s="1114" t="n">
        <f aca="false">SUM(G458:G472)</f>
        <v>1143.9</v>
      </c>
      <c r="H473" s="1114" t="n">
        <f aca="false">H472+H471+H470+H469+H463+H462+H461+H460+H459+H458</f>
        <v>1138.4</v>
      </c>
      <c r="I473" s="1114" t="n">
        <f aca="false">SUM(I458:I472)</f>
        <v>1138.3</v>
      </c>
      <c r="J473" s="1115" t="n">
        <f aca="false">H473-I473</f>
        <v>0.0999999999999091</v>
      </c>
      <c r="K473" s="1114" t="n">
        <f aca="false">SUM(K458:K472)</f>
        <v>8</v>
      </c>
      <c r="L473" s="1114" t="n">
        <f aca="false">SUM(L458:L472)</f>
        <v>9</v>
      </c>
      <c r="M473" s="1114" t="n">
        <f aca="false">SUM(M458:M472)</f>
        <v>10</v>
      </c>
      <c r="N473" s="1114" t="n">
        <f aca="false">N472+N471+N470+N469+N463+N462+N461+N460+N459+N458</f>
        <v>27</v>
      </c>
      <c r="O473" s="1114" t="n">
        <f aca="false">O472+O471+O470+O469+O463+O462+O461+O460+O459+O458</f>
        <v>77</v>
      </c>
      <c r="P473" s="1114" t="n">
        <f aca="false">P472+P471+P470+P469+P463+P462+P461+P460+P459+P458</f>
        <v>0</v>
      </c>
      <c r="Q473" s="1114" t="n">
        <f aca="false">Q472+Q471+Q470+Q469+Q463+Q462+Q461+Q460+Q459+Q458</f>
        <v>0</v>
      </c>
      <c r="R473" s="1114" t="n">
        <f aca="false">R472+R471+R470+R469+R463+R462+R461+R460+R459+R458</f>
        <v>0</v>
      </c>
      <c r="S473" s="1114" t="n">
        <f aca="false">S472+S471+S470+S469+S463+S462+S461+S460+S459+S458</f>
        <v>77</v>
      </c>
      <c r="T473" s="1114" t="n">
        <f aca="false">T472+T471+T470+T469+T463+T462+T461+T460+T459+T458</f>
        <v>1138.4</v>
      </c>
      <c r="U473" s="1114" t="n">
        <f aca="false">U472+U471+U470+U469+U463+U462+U461+U460+U459+U458</f>
        <v>27</v>
      </c>
      <c r="V473" s="1114" t="n">
        <f aca="false">V472+V471+V470+V469+V463+V462+V461+V460+V459+V458</f>
        <v>27</v>
      </c>
      <c r="W473" s="1114" t="n">
        <f aca="false">W472+W471+W470+W469+W463+W462+W461+W460+W459+W458</f>
        <v>0</v>
      </c>
      <c r="X473" s="1114" t="n">
        <f aca="false">X472+X471+X470+X469+X463+X462+X461+X460+X459+X458</f>
        <v>0</v>
      </c>
      <c r="Y473" s="1114" t="n">
        <f aca="false">Y472+Y471+Y470+Y469+Y463+Y462+Y461+Y460+Y459+Y458</f>
        <v>0</v>
      </c>
      <c r="Z473" s="1114" t="e">
        <f aca="false">Z472+Z471+Z470+Z469+Z463+Z462+Z461+Z460+Z459+Z458</f>
        <v>#REF!</v>
      </c>
      <c r="AA473" s="1114" t="e">
        <f aca="false">AA472+AA471+AA470+AA469+AA463+AA462+AA461+AA460+AA459+AA458</f>
        <v>#VALUE!</v>
      </c>
      <c r="AB473" s="1114" t="n">
        <f aca="false">AB472+AB471+AB470+AB469+AB463+AB462+AB461+AB460+AB459+AB458</f>
        <v>333</v>
      </c>
      <c r="AC473" s="1114" t="n">
        <f aca="false">AC472+AC471+AC470+AC469+AC463+AC462+AC461+AC460+AC459+AC458</f>
        <v>0</v>
      </c>
      <c r="AD473" s="1114" t="n">
        <f aca="false">AD472+AD471+AD470+AD469+AD463+AD462+AD461+AD460+AD459+AD458</f>
        <v>0</v>
      </c>
      <c r="AE473" s="1114" t="n">
        <f aca="false">AE472+AE471+AE470+AE469+AE463+AE462+AE461+AE460+AE459+AE458</f>
        <v>0</v>
      </c>
      <c r="AF473" s="1114" t="n">
        <f aca="false">AF472+AF471+AF470+AF469+AF463+AF462+AF461+AF460+AF459+AF458</f>
        <v>0</v>
      </c>
      <c r="AG473" s="1114" t="n">
        <f aca="false">AG472+AG471+AG470+AG469+AG463+AG462+AG461+AG460+AG459+AG458</f>
        <v>0</v>
      </c>
      <c r="AH473" s="1114" t="n">
        <f aca="false">AH472+AH471+AH470+AH469+AH463+AH462+AH461+AH460+AH459+AH458</f>
        <v>0</v>
      </c>
      <c r="AI473" s="1114" t="n">
        <f aca="false">AI472+AI471+AI470+AI469+AI463+AI462+AI461+AI460+AI459+AI458</f>
        <v>0</v>
      </c>
      <c r="AJ473" s="1114" t="n">
        <f aca="false">AJ472+AJ471+AJ470+AJ469+AJ463+AJ462+AJ461+AJ460+AJ459+AJ458</f>
        <v>0</v>
      </c>
      <c r="AK473" s="1114" t="n">
        <f aca="false">AK472+AK471+AK470+AK469+AK463+AK462+AK461+AK460+AK459+AK458</f>
        <v>0</v>
      </c>
      <c r="AL473" s="1114" t="n">
        <f aca="false">AL472+AL471+AL470+AL469+AL463+AL462+AL461+AL460+AL459+AL458</f>
        <v>77</v>
      </c>
      <c r="AM473" s="1114" t="n">
        <f aca="false">AM472+AM471+AM470+AM469+AM463+AM462+AM461+AM460+AM459+AM458</f>
        <v>1138.4</v>
      </c>
      <c r="AN473" s="1194" t="s">
        <v>218</v>
      </c>
      <c r="AO473" s="623"/>
      <c r="AP473" s="624"/>
      <c r="AQ473" s="625" t="n">
        <f aca="false">AO472</f>
        <v>10</v>
      </c>
      <c r="AR473" s="1114" t="n">
        <f aca="false">AR472+AR471+AR470+AR469+AR463+AR462+AR461+AR460+AR459+AR458</f>
        <v>0</v>
      </c>
      <c r="AS473" s="1114" t="n">
        <f aca="false">AS472+AS471+AS470+AS469+AS463+AS462+AS461+AS460+AS459+AS458</f>
        <v>0</v>
      </c>
      <c r="AT473" s="1114" t="n">
        <f aca="false">AT472+AT471+AT470+AT469+AT463+AT462+AT461+AT460+AT459+AT458</f>
        <v>0</v>
      </c>
      <c r="AU473" s="1114" t="n">
        <f aca="false">AU472+AU471+AU470+AU469+AU463+AU462+AU461+AU460+AU459+AU458</f>
        <v>0</v>
      </c>
      <c r="AV473" s="1114" t="n">
        <f aca="false">AV472+AV471+AV470+AV469+AV463+AV462+AV461+AV460+AV459+AV458</f>
        <v>0</v>
      </c>
      <c r="AW473" s="1114" t="n">
        <f aca="false">AW472+AW471+AW470+AW469+AW463+AW462+AW461+AW460+AW459+AW458</f>
        <v>0</v>
      </c>
      <c r="AX473" s="1114" t="n">
        <f aca="false">AX472+AX471+AX470+AX469+AX463+AX462+AX461+AX460+AX459+AX458</f>
        <v>0</v>
      </c>
      <c r="AY473" s="1114" t="n">
        <f aca="false">AY472+AY471+AY470+AY469+AY463+AY462+AY461+AY460+AY459+AY458</f>
        <v>0</v>
      </c>
      <c r="AZ473" s="1114" t="n">
        <f aca="false">AZ472+AZ471+AZ470+AZ469+AZ463+AZ462+AZ461+AZ460+AZ459+AZ458</f>
        <v>0</v>
      </c>
      <c r="BA473" s="1114" t="n">
        <f aca="false">BA472+BA471+BA470+BA469+BA463+BA462+BA461+BA460+BA459+BA458</f>
        <v>0</v>
      </c>
      <c r="BB473" s="1114" t="n">
        <f aca="false">BB472+BB471+BB470+BB469+BB463+BB462+BB461+BB460+BB459+BB458</f>
        <v>0</v>
      </c>
      <c r="BC473" s="1114" t="n">
        <f aca="false">BC472+BC471+BC470+BC469+BC463+BC462+BC461+BC460+BC459+BC458</f>
        <v>0</v>
      </c>
      <c r="BD473" s="1114" t="n">
        <f aca="false">BD472+BD471+BD470+BD469+BD463+BD462+BD461+BD460+BD459+BD458</f>
        <v>0</v>
      </c>
      <c r="BE473" s="1114" t="n">
        <f aca="false">BE472+BE471+BE470+BE469+BE463+BE462+BE461+BE460+BE459+BE458</f>
        <v>0</v>
      </c>
      <c r="BF473" s="1114" t="n">
        <f aca="false">BF472+BF471+BF470+BF469+BF463+BF462+BF461+BF460+BF459+BF458</f>
        <v>0</v>
      </c>
      <c r="BG473" s="1114" t="n">
        <f aca="false">BG472+BG471+BG470+BG469+BG463+BG462+BG461+BG460+BG459+BG458</f>
        <v>0</v>
      </c>
      <c r="BH473" s="1114" t="n">
        <f aca="false">SUM(BH458:BH472)</f>
        <v>47</v>
      </c>
      <c r="BI473" s="1114"/>
      <c r="BJ473" s="1114" t="n">
        <f aca="false">SUM(BJ458:BJ472)</f>
        <v>49</v>
      </c>
      <c r="BK473" s="1114" t="n">
        <f aca="false">SUM(BK458:BK472)</f>
        <v>50</v>
      </c>
      <c r="BL473" s="1114" t="n">
        <f aca="false">SUM(BL458:BL472)</f>
        <v>1189.4</v>
      </c>
      <c r="BM473" s="1114" t="n">
        <f aca="false">SUM(BM458:BM472)</f>
        <v>52</v>
      </c>
      <c r="BN473" s="1114" t="n">
        <f aca="false">SUM(BN458:BN472)</f>
        <v>53</v>
      </c>
      <c r="BO473" s="1251"/>
      <c r="BP473" s="1251"/>
      <c r="BQ473" s="1116"/>
      <c r="BR473" s="1118" t="n">
        <f aca="false">SUM(BR458:BR472)</f>
        <v>56</v>
      </c>
      <c r="BS473" s="1119" t="n">
        <f aca="false">SUM(BS458:BS472)</f>
        <v>57</v>
      </c>
      <c r="BT473" s="1119" t="n">
        <f aca="false">SUM(BT458:BT472)</f>
        <v>58</v>
      </c>
      <c r="BU473" s="1119" t="n">
        <f aca="false">SUM(BU458:BU472)</f>
        <v>59</v>
      </c>
      <c r="BV473" s="1120" t="n">
        <f aca="false">SUM(BV458:BV472)</f>
        <v>60</v>
      </c>
      <c r="BW473" s="299"/>
      <c r="BX473" s="299"/>
      <c r="BY473" s="299"/>
      <c r="BZ473" s="299"/>
      <c r="CA473" s="299"/>
      <c r="CB473" s="299"/>
      <c r="CC473" s="299"/>
      <c r="CD473" s="299"/>
      <c r="CE473" s="299"/>
      <c r="CF473" s="299"/>
      <c r="CG473" s="299"/>
      <c r="CH473" s="299"/>
      <c r="CI473" s="299"/>
      <c r="CJ473" s="299"/>
      <c r="CK473" s="299"/>
      <c r="CL473" s="299"/>
      <c r="CM473" s="299"/>
      <c r="CN473" s="299"/>
      <c r="CO473" s="299"/>
      <c r="CP473" s="299"/>
      <c r="CQ473" s="299"/>
    </row>
    <row r="474" customFormat="false" ht="12.75" hidden="false" customHeight="false" outlineLevel="0" collapsed="false">
      <c r="A474" s="808" t="n">
        <f aca="false">1+A472</f>
        <v>364</v>
      </c>
      <c r="B474" s="1246" t="n">
        <v>1</v>
      </c>
      <c r="C474" s="706" t="s">
        <v>45</v>
      </c>
      <c r="D474" s="707" t="n">
        <v>2</v>
      </c>
      <c r="E474" s="708" t="n">
        <v>1964</v>
      </c>
      <c r="F474" s="708" t="n">
        <v>1895</v>
      </c>
      <c r="G474" s="601" t="n">
        <v>549.9</v>
      </c>
      <c r="H474" s="709" t="n">
        <v>491</v>
      </c>
      <c r="I474" s="723" t="n">
        <v>491</v>
      </c>
      <c r="J474" s="709" t="n">
        <f aca="false">H474-I474</f>
        <v>0</v>
      </c>
      <c r="K474" s="614"/>
      <c r="L474" s="614" t="n">
        <v>58.8</v>
      </c>
      <c r="M474" s="614"/>
      <c r="N474" s="723" t="n">
        <v>12</v>
      </c>
      <c r="O474" s="709" t="n">
        <v>28</v>
      </c>
      <c r="P474" s="601"/>
      <c r="Q474" s="614"/>
      <c r="R474" s="601"/>
      <c r="S474" s="614" t="n">
        <f aca="false">O474</f>
        <v>28</v>
      </c>
      <c r="T474" s="614" t="n">
        <f aca="false">H474-K474</f>
        <v>491</v>
      </c>
      <c r="U474" s="614" t="n">
        <f aca="false">N474</f>
        <v>12</v>
      </c>
      <c r="V474" s="726" t="n">
        <f aca="false">U474</f>
        <v>12</v>
      </c>
      <c r="W474" s="1250"/>
      <c r="X474" s="1250"/>
      <c r="Y474" s="1250"/>
      <c r="Z474" s="808" t="e">
        <f aca="false">1+Z472</f>
        <v>#REF!</v>
      </c>
      <c r="AA474" s="706" t="s">
        <v>45</v>
      </c>
      <c r="AB474" s="707" t="n">
        <v>2</v>
      </c>
      <c r="AC474" s="601"/>
      <c r="AD474" s="708"/>
      <c r="AE474" s="601"/>
      <c r="AF474" s="723"/>
      <c r="AG474" s="723"/>
      <c r="AH474" s="723"/>
      <c r="AI474" s="723"/>
      <c r="AJ474" s="723"/>
      <c r="AK474" s="723"/>
      <c r="AL474" s="791"/>
      <c r="AM474" s="791"/>
      <c r="AN474" s="808" t="n">
        <f aca="false">1+AN472</f>
        <v>183</v>
      </c>
      <c r="AO474" s="1246" t="n">
        <v>1</v>
      </c>
      <c r="AP474" s="706" t="s">
        <v>45</v>
      </c>
      <c r="AQ474" s="707" t="n">
        <v>2</v>
      </c>
      <c r="AR474" s="1250" t="n">
        <f aca="false">O474</f>
        <v>28</v>
      </c>
      <c r="AS474" s="1250" t="n">
        <f aca="false">H474</f>
        <v>491</v>
      </c>
      <c r="AT474" s="1250"/>
      <c r="AU474" s="1250"/>
      <c r="AV474" s="1250"/>
      <c r="AW474" s="601"/>
      <c r="AX474" s="601"/>
      <c r="AY474" s="601"/>
      <c r="AZ474" s="1250"/>
      <c r="BA474" s="1250"/>
      <c r="BB474" s="1250"/>
      <c r="BC474" s="1250"/>
      <c r="BD474" s="1250"/>
      <c r="BE474" s="726"/>
      <c r="BF474" s="726"/>
      <c r="BG474" s="614"/>
      <c r="BH474" s="614"/>
      <c r="BI474" s="1088" t="s">
        <v>165</v>
      </c>
      <c r="BJ474" s="1250"/>
      <c r="BK474" s="1250"/>
      <c r="BL474" s="1367" t="n">
        <f aca="false">H474</f>
        <v>491</v>
      </c>
      <c r="BM474" s="601"/>
      <c r="BN474" s="1250"/>
      <c r="BO474" s="601" t="n">
        <f aca="false">2012-E474</f>
        <v>48</v>
      </c>
      <c r="BP474" s="601" t="n">
        <f aca="false">BO474*1.6</f>
        <v>76.8</v>
      </c>
      <c r="BQ474" s="723" t="n">
        <v>2</v>
      </c>
      <c r="BR474" s="585" t="n">
        <f aca="false">H474</f>
        <v>491</v>
      </c>
      <c r="BS474" s="1249"/>
      <c r="BT474" s="1249"/>
      <c r="BU474" s="1249"/>
      <c r="BV474" s="1255"/>
      <c r="BW474" s="299"/>
      <c r="BX474" s="299"/>
      <c r="BY474" s="299"/>
      <c r="BZ474" s="299"/>
      <c r="CA474" s="299"/>
      <c r="CB474" s="299"/>
      <c r="CC474" s="299"/>
      <c r="CD474" s="299"/>
      <c r="CE474" s="299"/>
      <c r="CF474" s="299"/>
      <c r="CG474" s="299"/>
      <c r="CH474" s="299"/>
      <c r="CI474" s="299"/>
      <c r="CJ474" s="299"/>
      <c r="CK474" s="299"/>
      <c r="CL474" s="299"/>
      <c r="CM474" s="299"/>
      <c r="CN474" s="299"/>
      <c r="CO474" s="299"/>
      <c r="CP474" s="299"/>
      <c r="CQ474" s="299"/>
    </row>
    <row r="475" customFormat="false" ht="12.75" hidden="false" customHeight="false" outlineLevel="0" collapsed="false">
      <c r="A475" s="577" t="n">
        <f aca="false">1+A474</f>
        <v>365</v>
      </c>
      <c r="B475" s="796" t="n">
        <f aca="false">B474+1</f>
        <v>2</v>
      </c>
      <c r="C475" s="578" t="s">
        <v>45</v>
      </c>
      <c r="D475" s="579" t="n">
        <v>4</v>
      </c>
      <c r="E475" s="580" t="n">
        <v>1951</v>
      </c>
      <c r="F475" s="580" t="n">
        <v>229</v>
      </c>
      <c r="G475" s="791" t="n">
        <v>59.1</v>
      </c>
      <c r="H475" s="709" t="n">
        <v>59.1</v>
      </c>
      <c r="I475" s="723" t="n">
        <v>59.1</v>
      </c>
      <c r="J475" s="709" t="n">
        <f aca="false">H475-I475</f>
        <v>0</v>
      </c>
      <c r="K475" s="589"/>
      <c r="L475" s="589"/>
      <c r="M475" s="589"/>
      <c r="N475" s="723" t="n">
        <v>2</v>
      </c>
      <c r="O475" s="709" t="n">
        <v>9</v>
      </c>
      <c r="P475" s="791"/>
      <c r="Q475" s="589"/>
      <c r="R475" s="791"/>
      <c r="S475" s="589" t="n">
        <f aca="false">O475</f>
        <v>9</v>
      </c>
      <c r="T475" s="589" t="n">
        <f aca="false">H475-K475</f>
        <v>59.1</v>
      </c>
      <c r="U475" s="589" t="n">
        <f aca="false">N475</f>
        <v>2</v>
      </c>
      <c r="V475" s="727" t="n">
        <f aca="false">U475</f>
        <v>2</v>
      </c>
      <c r="W475" s="1249"/>
      <c r="X475" s="1249"/>
      <c r="Y475" s="1249"/>
      <c r="Z475" s="577" t="e">
        <f aca="false">1+Z474</f>
        <v>#REF!</v>
      </c>
      <c r="AA475" s="578" t="s">
        <v>45</v>
      </c>
      <c r="AB475" s="579" t="n">
        <v>4</v>
      </c>
      <c r="AC475" s="601"/>
      <c r="AD475" s="708"/>
      <c r="AE475" s="601"/>
      <c r="AF475" s="711"/>
      <c r="AG475" s="711"/>
      <c r="AH475" s="711"/>
      <c r="AI475" s="711"/>
      <c r="AJ475" s="711"/>
      <c r="AK475" s="711"/>
      <c r="AL475" s="791" t="n">
        <f aca="false">O475</f>
        <v>9</v>
      </c>
      <c r="AM475" s="791" t="n">
        <f aca="false">H475</f>
        <v>59.1</v>
      </c>
      <c r="AN475" s="577" t="n">
        <f aca="false">1+AN474</f>
        <v>184</v>
      </c>
      <c r="AO475" s="796" t="n">
        <f aca="false">AO474+1</f>
        <v>2</v>
      </c>
      <c r="AP475" s="578" t="s">
        <v>45</v>
      </c>
      <c r="AQ475" s="579" t="n">
        <v>4</v>
      </c>
      <c r="AR475" s="1249"/>
      <c r="AS475" s="1249"/>
      <c r="AT475" s="1249"/>
      <c r="AU475" s="1249"/>
      <c r="AV475" s="1249"/>
      <c r="AW475" s="601"/>
      <c r="AX475" s="601"/>
      <c r="AY475" s="601"/>
      <c r="AZ475" s="1249"/>
      <c r="BA475" s="1249"/>
      <c r="BB475" s="1249"/>
      <c r="BC475" s="1249"/>
      <c r="BD475" s="1249"/>
      <c r="BE475" s="726"/>
      <c r="BF475" s="726"/>
      <c r="BG475" s="614"/>
      <c r="BH475" s="614"/>
      <c r="BI475" s="1099" t="s">
        <v>165</v>
      </c>
      <c r="BJ475" s="1249"/>
      <c r="BK475" s="1249"/>
      <c r="BL475" s="601" t="n">
        <f aca="false">H475</f>
        <v>59.1</v>
      </c>
      <c r="BM475" s="1250"/>
      <c r="BN475" s="1249"/>
      <c r="BO475" s="601" t="n">
        <f aca="false">2012-E475</f>
        <v>61</v>
      </c>
      <c r="BP475" s="791" t="n">
        <f aca="false">BO475*1.6</f>
        <v>97.6</v>
      </c>
      <c r="BQ475" s="768" t="n">
        <v>1</v>
      </c>
      <c r="BR475" s="1249"/>
      <c r="BS475" s="1249"/>
      <c r="BT475" s="1249"/>
      <c r="BU475" s="1249"/>
      <c r="BV475" s="1255"/>
      <c r="BW475" s="299"/>
      <c r="BX475" s="299"/>
      <c r="BY475" s="299"/>
      <c r="BZ475" s="299"/>
      <c r="CA475" s="299"/>
      <c r="CB475" s="299"/>
      <c r="CC475" s="299"/>
      <c r="CD475" s="299"/>
      <c r="CE475" s="299"/>
      <c r="CF475" s="299"/>
      <c r="CG475" s="299"/>
      <c r="CH475" s="299"/>
      <c r="CI475" s="299"/>
      <c r="CJ475" s="299"/>
      <c r="CK475" s="299"/>
      <c r="CL475" s="299"/>
      <c r="CM475" s="299"/>
      <c r="CN475" s="299"/>
      <c r="CO475" s="299"/>
      <c r="CP475" s="299"/>
      <c r="CQ475" s="299"/>
    </row>
    <row r="476" customFormat="false" ht="13.5" hidden="false" customHeight="false" outlineLevel="0" collapsed="false">
      <c r="A476" s="798" t="n">
        <f aca="false">1+A475</f>
        <v>366</v>
      </c>
      <c r="B476" s="1104" t="n">
        <f aca="false">B475+1</f>
        <v>3</v>
      </c>
      <c r="C476" s="687" t="s">
        <v>45</v>
      </c>
      <c r="D476" s="688" t="n">
        <v>5</v>
      </c>
      <c r="E476" s="689" t="n">
        <v>1956</v>
      </c>
      <c r="F476" s="689" t="n">
        <v>230</v>
      </c>
      <c r="G476" s="1249" t="n">
        <v>58.6</v>
      </c>
      <c r="H476" s="772" t="n">
        <v>58.6</v>
      </c>
      <c r="I476" s="773" t="n">
        <v>58.6</v>
      </c>
      <c r="J476" s="772" t="n">
        <f aca="false">H476-I476</f>
        <v>0</v>
      </c>
      <c r="K476" s="774"/>
      <c r="L476" s="774"/>
      <c r="M476" s="774"/>
      <c r="N476" s="773" t="n">
        <v>2</v>
      </c>
      <c r="O476" s="772" t="n">
        <v>6</v>
      </c>
      <c r="P476" s="1249"/>
      <c r="Q476" s="774"/>
      <c r="R476" s="1249"/>
      <c r="S476" s="774" t="n">
        <f aca="false">O476</f>
        <v>6</v>
      </c>
      <c r="T476" s="774" t="n">
        <f aca="false">H476-K476</f>
        <v>58.6</v>
      </c>
      <c r="U476" s="774" t="n">
        <f aca="false">N476</f>
        <v>2</v>
      </c>
      <c r="V476" s="1107" t="n">
        <f aca="false">U476</f>
        <v>2</v>
      </c>
      <c r="W476" s="1249"/>
      <c r="X476" s="1249"/>
      <c r="Y476" s="1249"/>
      <c r="Z476" s="798" t="e">
        <f aca="false">1+Z475</f>
        <v>#REF!</v>
      </c>
      <c r="AA476" s="687" t="s">
        <v>45</v>
      </c>
      <c r="AB476" s="688" t="n">
        <v>5</v>
      </c>
      <c r="AC476" s="1250"/>
      <c r="AD476" s="736"/>
      <c r="AE476" s="1250"/>
      <c r="AF476" s="768"/>
      <c r="AG476" s="768"/>
      <c r="AH476" s="768"/>
      <c r="AI476" s="768"/>
      <c r="AJ476" s="768"/>
      <c r="AK476" s="768"/>
      <c r="AL476" s="791" t="n">
        <f aca="false">O476</f>
        <v>6</v>
      </c>
      <c r="AM476" s="791" t="n">
        <f aca="false">H476</f>
        <v>58.6</v>
      </c>
      <c r="AN476" s="798" t="n">
        <f aca="false">1+AN475</f>
        <v>185</v>
      </c>
      <c r="AO476" s="1104" t="n">
        <f aca="false">AO475+1</f>
        <v>3</v>
      </c>
      <c r="AP476" s="687" t="s">
        <v>45</v>
      </c>
      <c r="AQ476" s="688" t="n">
        <v>5</v>
      </c>
      <c r="AR476" s="1249"/>
      <c r="AS476" s="1249"/>
      <c r="AT476" s="1249"/>
      <c r="AU476" s="1249"/>
      <c r="AV476" s="1249"/>
      <c r="AW476" s="1250"/>
      <c r="AX476" s="1250"/>
      <c r="AY476" s="1250"/>
      <c r="AZ476" s="1249"/>
      <c r="BA476" s="1249"/>
      <c r="BB476" s="1249"/>
      <c r="BC476" s="1249"/>
      <c r="BD476" s="1249"/>
      <c r="BE476" s="1167"/>
      <c r="BF476" s="1167"/>
      <c r="BG476" s="694"/>
      <c r="BH476" s="694"/>
      <c r="BI476" s="1099" t="s">
        <v>165</v>
      </c>
      <c r="BJ476" s="1249"/>
      <c r="BK476" s="1249"/>
      <c r="BL476" s="1250" t="n">
        <f aca="false">H476</f>
        <v>58.6</v>
      </c>
      <c r="BM476" s="1249"/>
      <c r="BN476" s="1249"/>
      <c r="BO476" s="1250" t="n">
        <f aca="false">2012-E476</f>
        <v>56</v>
      </c>
      <c r="BP476" s="1249" t="n">
        <f aca="false">BO476*1.6</f>
        <v>89.6</v>
      </c>
      <c r="BQ476" s="768" t="n">
        <v>1</v>
      </c>
      <c r="BR476" s="1249"/>
      <c r="BS476" s="1249"/>
      <c r="BT476" s="1249"/>
      <c r="BU476" s="1249"/>
      <c r="BV476" s="1255"/>
      <c r="BW476" s="299"/>
      <c r="BX476" s="299"/>
      <c r="BY476" s="299"/>
      <c r="BZ476" s="299"/>
      <c r="CA476" s="299"/>
      <c r="CB476" s="299"/>
      <c r="CC476" s="299"/>
      <c r="CD476" s="299"/>
      <c r="CE476" s="299"/>
      <c r="CF476" s="299"/>
      <c r="CG476" s="299"/>
      <c r="CH476" s="299"/>
      <c r="CI476" s="299"/>
      <c r="CJ476" s="299"/>
      <c r="CK476" s="299"/>
      <c r="CL476" s="299"/>
      <c r="CM476" s="299"/>
      <c r="CN476" s="299"/>
      <c r="CO476" s="299"/>
      <c r="CP476" s="299"/>
      <c r="CQ476" s="299"/>
    </row>
    <row r="477" customFormat="false" ht="13.5" hidden="false" customHeight="false" outlineLevel="0" collapsed="false">
      <c r="A477" s="1194" t="s">
        <v>219</v>
      </c>
      <c r="B477" s="1194"/>
      <c r="C477" s="1194"/>
      <c r="D477" s="625" t="n">
        <f aca="false">B476</f>
        <v>3</v>
      </c>
      <c r="E477" s="788"/>
      <c r="F477" s="1114" t="n">
        <f aca="false">SUM(F474:F476)</f>
        <v>2354</v>
      </c>
      <c r="G477" s="1114" t="n">
        <f aca="false">SUM(G474:G476)</f>
        <v>667.6</v>
      </c>
      <c r="H477" s="1114" t="n">
        <f aca="false">SUM(H474:H476)</f>
        <v>608.7</v>
      </c>
      <c r="I477" s="1114" t="n">
        <f aca="false">SUM(I474:I476)</f>
        <v>608.7</v>
      </c>
      <c r="J477" s="1115" t="n">
        <f aca="false">H477-I477</f>
        <v>0</v>
      </c>
      <c r="K477" s="1114" t="n">
        <f aca="false">SUM(K474:K476)</f>
        <v>0</v>
      </c>
      <c r="L477" s="1114" t="n">
        <f aca="false">SUM(L474:L476)</f>
        <v>58.8</v>
      </c>
      <c r="M477" s="1114" t="n">
        <f aca="false">SUM(M474:M476)</f>
        <v>0</v>
      </c>
      <c r="N477" s="788" t="n">
        <f aca="false">SUM(N474:N476)</f>
        <v>16</v>
      </c>
      <c r="O477" s="1114" t="n">
        <f aca="false">SUM(O474:O476)</f>
        <v>43</v>
      </c>
      <c r="P477" s="1114" t="n">
        <f aca="false">SUM(P474:P476)</f>
        <v>0</v>
      </c>
      <c r="Q477" s="1114" t="n">
        <f aca="false">SUM(Q474:Q476)</f>
        <v>0</v>
      </c>
      <c r="R477" s="1114" t="n">
        <f aca="false">SUM(R474:R476)</f>
        <v>0</v>
      </c>
      <c r="S477" s="1114" t="n">
        <f aca="false">SUM(S474:S476)</f>
        <v>43</v>
      </c>
      <c r="T477" s="1114" t="n">
        <f aca="false">SUM(T474:T476)</f>
        <v>608.7</v>
      </c>
      <c r="U477" s="1114" t="n">
        <f aca="false">SUM(U474:U476)</f>
        <v>16</v>
      </c>
      <c r="V477" s="1114" t="n">
        <f aca="false">SUM(V474:V476)</f>
        <v>16</v>
      </c>
      <c r="W477" s="1114" t="n">
        <f aca="false">SUM(W474:W476)</f>
        <v>0</v>
      </c>
      <c r="X477" s="1114" t="n">
        <f aca="false">SUM(X474:X476)</f>
        <v>0</v>
      </c>
      <c r="Y477" s="1114" t="n">
        <f aca="false">SUM(Y474:Y476)</f>
        <v>0</v>
      </c>
      <c r="Z477" s="1194" t="s">
        <v>219</v>
      </c>
      <c r="AA477" s="624"/>
      <c r="AB477" s="625"/>
      <c r="AC477" s="1114" t="n">
        <f aca="false">SUM(AC474:AC476)</f>
        <v>0</v>
      </c>
      <c r="AD477" s="1114" t="n">
        <f aca="false">SUM(AD474:AD476)</f>
        <v>0</v>
      </c>
      <c r="AE477" s="1114" t="n">
        <f aca="false">SUM(AE474:AE476)</f>
        <v>0</v>
      </c>
      <c r="AF477" s="1114" t="n">
        <f aca="false">SUM(AF474:AF476)</f>
        <v>0</v>
      </c>
      <c r="AG477" s="1114" t="n">
        <f aca="false">SUM(AG474:AG476)</f>
        <v>0</v>
      </c>
      <c r="AH477" s="1114" t="n">
        <f aca="false">SUM(AH474:AH476)</f>
        <v>0</v>
      </c>
      <c r="AI477" s="1114" t="n">
        <f aca="false">SUM(AI474:AI476)</f>
        <v>0</v>
      </c>
      <c r="AJ477" s="1114" t="n">
        <f aca="false">SUM(AJ474:AJ476)</f>
        <v>0</v>
      </c>
      <c r="AK477" s="1114" t="n">
        <f aca="false">SUM(AK474:AK476)</f>
        <v>0</v>
      </c>
      <c r="AL477" s="1114" t="n">
        <f aca="false">SUM(AL474:AL476)</f>
        <v>15</v>
      </c>
      <c r="AM477" s="1114" t="n">
        <f aca="false">SUM(AM474:AM476)</f>
        <v>117.7</v>
      </c>
      <c r="AN477" s="1194" t="s">
        <v>219</v>
      </c>
      <c r="AO477" s="1194"/>
      <c r="AP477" s="1194"/>
      <c r="AQ477" s="625" t="n">
        <f aca="false">AO476</f>
        <v>3</v>
      </c>
      <c r="AR477" s="1114" t="n">
        <f aca="false">SUM(AR474:AR476)</f>
        <v>28</v>
      </c>
      <c r="AS477" s="1114" t="n">
        <f aca="false">SUM(AS474:AS476)</f>
        <v>491</v>
      </c>
      <c r="AT477" s="1114" t="n">
        <f aca="false">SUM(AT474:AT476)</f>
        <v>0</v>
      </c>
      <c r="AU477" s="1114" t="n">
        <f aca="false">SUM(AU474:AU476)</f>
        <v>0</v>
      </c>
      <c r="AV477" s="1114" t="n">
        <f aca="false">SUM(AV474:AV476)</f>
        <v>0</v>
      </c>
      <c r="AW477" s="1114" t="n">
        <f aca="false">SUM(AW474:AW476)</f>
        <v>0</v>
      </c>
      <c r="AX477" s="1114" t="n">
        <f aca="false">SUM(AX474:AX476)</f>
        <v>0</v>
      </c>
      <c r="AY477" s="1114" t="n">
        <f aca="false">SUM(AY474:AY476)</f>
        <v>0</v>
      </c>
      <c r="AZ477" s="1114" t="n">
        <f aca="false">SUM(AZ474:AZ476)</f>
        <v>0</v>
      </c>
      <c r="BA477" s="1114" t="n">
        <f aca="false">SUM(BA474:BA476)</f>
        <v>0</v>
      </c>
      <c r="BB477" s="1114" t="n">
        <f aca="false">SUM(BB474:BB476)</f>
        <v>0</v>
      </c>
      <c r="BC477" s="1114" t="n">
        <f aca="false">SUM(BC474:BC476)</f>
        <v>0</v>
      </c>
      <c r="BD477" s="1114" t="n">
        <f aca="false">SUM(BD474:BD476)</f>
        <v>0</v>
      </c>
      <c r="BE477" s="1114" t="n">
        <f aca="false">SUM(BE474:BE476)</f>
        <v>0</v>
      </c>
      <c r="BF477" s="1114" t="n">
        <f aca="false">SUM(BF474:BF476)</f>
        <v>0</v>
      </c>
      <c r="BG477" s="1114" t="n">
        <f aca="false">SUM(BG474:BG476)</f>
        <v>0</v>
      </c>
      <c r="BH477" s="1114" t="n">
        <f aca="false">SUM(BH474:BH476)</f>
        <v>0</v>
      </c>
      <c r="BI477" s="1114" t="n">
        <f aca="false">SUM(BI474:BI476)</f>
        <v>0</v>
      </c>
      <c r="BJ477" s="1114" t="n">
        <f aca="false">SUM(BJ474:BJ476)</f>
        <v>0</v>
      </c>
      <c r="BK477" s="1114" t="n">
        <f aca="false">SUM(BK474:BK476)</f>
        <v>0</v>
      </c>
      <c r="BL477" s="1114" t="n">
        <f aca="false">SUM(BL474:BL476)</f>
        <v>608.7</v>
      </c>
      <c r="BM477" s="1114" t="n">
        <f aca="false">SUM(BM474:BM476)</f>
        <v>0</v>
      </c>
      <c r="BN477" s="1114" t="n">
        <f aca="false">SUM(BN474:BN476)</f>
        <v>0</v>
      </c>
      <c r="BO477" s="1251"/>
      <c r="BP477" s="1251"/>
      <c r="BQ477" s="1116"/>
      <c r="BR477" s="1118" t="n">
        <f aca="false">SUM(BR474:BR476)</f>
        <v>491</v>
      </c>
      <c r="BS477" s="1119" t="n">
        <f aca="false">SUM(BS474:BS476)</f>
        <v>0</v>
      </c>
      <c r="BT477" s="1119" t="n">
        <f aca="false">SUM(BT474:BT476)</f>
        <v>0</v>
      </c>
      <c r="BU477" s="1119" t="n">
        <f aca="false">SUM(BU474:BU476)</f>
        <v>0</v>
      </c>
      <c r="BV477" s="1120" t="n">
        <f aca="false">SUM(BV474:BV476)</f>
        <v>0</v>
      </c>
      <c r="BW477" s="299"/>
      <c r="BX477" s="299"/>
      <c r="BY477" s="299"/>
      <c r="BZ477" s="299"/>
      <c r="CA477" s="299"/>
      <c r="CB477" s="299"/>
      <c r="CC477" s="299"/>
      <c r="CD477" s="299"/>
      <c r="CE477" s="299"/>
      <c r="CF477" s="299"/>
      <c r="CG477" s="299"/>
      <c r="CH477" s="299"/>
      <c r="CI477" s="299"/>
      <c r="CJ477" s="299"/>
      <c r="CK477" s="299"/>
      <c r="CL477" s="299"/>
      <c r="CM477" s="299"/>
      <c r="CN477" s="299"/>
      <c r="CO477" s="299"/>
      <c r="CP477" s="299"/>
      <c r="CQ477" s="299"/>
    </row>
    <row r="478" customFormat="false" ht="12.75" hidden="false" customHeight="false" outlineLevel="0" collapsed="false">
      <c r="A478" s="808" t="n">
        <f aca="false">A476+1</f>
        <v>367</v>
      </c>
      <c r="B478" s="1246" t="n">
        <v>1</v>
      </c>
      <c r="C478" s="706" t="s">
        <v>33</v>
      </c>
      <c r="D478" s="728" t="s">
        <v>32</v>
      </c>
      <c r="E478" s="725" t="n">
        <v>1967</v>
      </c>
      <c r="F478" s="725" t="n">
        <v>1969</v>
      </c>
      <c r="G478" s="614" t="n">
        <v>599.3</v>
      </c>
      <c r="H478" s="709" t="n">
        <v>536.1</v>
      </c>
      <c r="I478" s="723" t="n">
        <v>536.1</v>
      </c>
      <c r="J478" s="709" t="n">
        <f aca="false">H478-I478</f>
        <v>0</v>
      </c>
      <c r="K478" s="614"/>
      <c r="L478" s="614" t="n">
        <v>65</v>
      </c>
      <c r="M478" s="614"/>
      <c r="N478" s="723" t="n">
        <v>12</v>
      </c>
      <c r="O478" s="709" t="n">
        <v>26</v>
      </c>
      <c r="P478" s="601" t="n">
        <f aca="false">O478</f>
        <v>26</v>
      </c>
      <c r="Q478" s="614" t="n">
        <f aca="false">H478-K478</f>
        <v>536.1</v>
      </c>
      <c r="R478" s="601" t="n">
        <f aca="false">N478</f>
        <v>12</v>
      </c>
      <c r="S478" s="791" t="n">
        <f aca="false">O478-P478</f>
        <v>0</v>
      </c>
      <c r="T478" s="791" t="n">
        <f aca="false">H478-Q478</f>
        <v>0</v>
      </c>
      <c r="U478" s="614"/>
      <c r="V478" s="614"/>
      <c r="W478" s="694"/>
      <c r="X478" s="694"/>
      <c r="Y478" s="694"/>
      <c r="Z478" s="808" t="e">
        <f aca="false">Z476+1</f>
        <v>#REF!</v>
      </c>
      <c r="AA478" s="706" t="s">
        <v>33</v>
      </c>
      <c r="AB478" s="728" t="s">
        <v>32</v>
      </c>
      <c r="AC478" s="614"/>
      <c r="AD478" s="1368"/>
      <c r="AE478" s="614"/>
      <c r="AF478" s="614"/>
      <c r="AG478" s="614"/>
      <c r="AH478" s="614"/>
      <c r="AI478" s="614"/>
      <c r="AJ478" s="614"/>
      <c r="AK478" s="614"/>
      <c r="AL478" s="694"/>
      <c r="AM478" s="694"/>
      <c r="AN478" s="808" t="n">
        <f aca="false">AN476+1</f>
        <v>186</v>
      </c>
      <c r="AO478" s="1246" t="n">
        <v>1</v>
      </c>
      <c r="AP478" s="706" t="s">
        <v>33</v>
      </c>
      <c r="AQ478" s="728" t="s">
        <v>32</v>
      </c>
      <c r="AR478" s="1250" t="n">
        <f aca="false">O478</f>
        <v>26</v>
      </c>
      <c r="AS478" s="1250" t="n">
        <f aca="false">H478</f>
        <v>536.1</v>
      </c>
      <c r="AT478" s="694"/>
      <c r="AU478" s="694"/>
      <c r="AV478" s="694"/>
      <c r="AW478" s="614"/>
      <c r="AX478" s="614"/>
      <c r="AY478" s="614"/>
      <c r="AZ478" s="1250" t="n">
        <f aca="false">O478</f>
        <v>26</v>
      </c>
      <c r="BA478" s="1250" t="n">
        <f aca="false">H478-K478</f>
        <v>536.1</v>
      </c>
      <c r="BB478" s="1250" t="n">
        <f aca="false">N478</f>
        <v>12</v>
      </c>
      <c r="BC478" s="694"/>
      <c r="BD478" s="694"/>
      <c r="BE478" s="614"/>
      <c r="BF478" s="614"/>
      <c r="BG478" s="614"/>
      <c r="BH478" s="614"/>
      <c r="BI478" s="1088" t="s">
        <v>165</v>
      </c>
      <c r="BJ478" s="694"/>
      <c r="BK478" s="694"/>
      <c r="BL478" s="601" t="n">
        <f aca="false">H478</f>
        <v>536.1</v>
      </c>
      <c r="BM478" s="694"/>
      <c r="BN478" s="1250"/>
      <c r="BO478" s="601" t="n">
        <f aca="false">2012-E478</f>
        <v>45</v>
      </c>
      <c r="BP478" s="601" t="n">
        <f aca="false">BO478*1.6</f>
        <v>72</v>
      </c>
      <c r="BQ478" s="723" t="n">
        <v>2</v>
      </c>
      <c r="BR478" s="585" t="n">
        <f aca="false">H478</f>
        <v>536.1</v>
      </c>
      <c r="BS478" s="774"/>
      <c r="BT478" s="774"/>
      <c r="BU478" s="774"/>
      <c r="BV478" s="805"/>
      <c r="BW478" s="299"/>
      <c r="BX478" s="299"/>
      <c r="BY478" s="299"/>
      <c r="BZ478" s="299"/>
      <c r="CA478" s="299"/>
      <c r="CB478" s="299"/>
      <c r="CC478" s="299"/>
      <c r="CD478" s="299"/>
      <c r="CE478" s="299"/>
      <c r="CF478" s="299"/>
      <c r="CG478" s="299"/>
      <c r="CH478" s="299"/>
      <c r="CI478" s="299"/>
      <c r="CJ478" s="299"/>
      <c r="CK478" s="299"/>
      <c r="CL478" s="299"/>
      <c r="CM478" s="299"/>
      <c r="CN478" s="299"/>
      <c r="CO478" s="299"/>
      <c r="CP478" s="299"/>
      <c r="CQ478" s="299"/>
    </row>
    <row r="479" customFormat="false" ht="12.75" hidden="false" customHeight="false" outlineLevel="0" collapsed="false">
      <c r="A479" s="577" t="n">
        <f aca="false">A478+1</f>
        <v>368</v>
      </c>
      <c r="B479" s="796" t="n">
        <f aca="false">B478+1</f>
        <v>2</v>
      </c>
      <c r="C479" s="578" t="s">
        <v>46</v>
      </c>
      <c r="D479" s="579" t="n">
        <v>3</v>
      </c>
      <c r="E479" s="580" t="n">
        <v>1963</v>
      </c>
      <c r="F479" s="580" t="n">
        <v>2156</v>
      </c>
      <c r="G479" s="791" t="n">
        <v>557.2</v>
      </c>
      <c r="H479" s="709" t="n">
        <v>497.9</v>
      </c>
      <c r="I479" s="723" t="n">
        <v>169.4</v>
      </c>
      <c r="J479" s="709" t="n">
        <f aca="false">H479-I479</f>
        <v>328.5</v>
      </c>
      <c r="K479" s="589"/>
      <c r="L479" s="589" t="n">
        <v>59.4</v>
      </c>
      <c r="M479" s="589"/>
      <c r="N479" s="723" t="n">
        <v>12</v>
      </c>
      <c r="O479" s="709" t="n">
        <v>9</v>
      </c>
      <c r="P479" s="791"/>
      <c r="Q479" s="589"/>
      <c r="R479" s="791"/>
      <c r="S479" s="791" t="n">
        <f aca="false">O479-P479</f>
        <v>9</v>
      </c>
      <c r="T479" s="791" t="n">
        <f aca="false">H479-Q479</f>
        <v>497.9</v>
      </c>
      <c r="U479" s="589" t="n">
        <f aca="false">N479</f>
        <v>12</v>
      </c>
      <c r="V479" s="727" t="n">
        <f aca="false">U479</f>
        <v>12</v>
      </c>
      <c r="W479" s="1249"/>
      <c r="X479" s="1249"/>
      <c r="Y479" s="1249"/>
      <c r="Z479" s="577" t="e">
        <f aca="false">Z478+1</f>
        <v>#REF!</v>
      </c>
      <c r="AA479" s="578" t="s">
        <v>33</v>
      </c>
      <c r="AB479" s="579" t="n">
        <v>3</v>
      </c>
      <c r="AC479" s="601"/>
      <c r="AD479" s="708"/>
      <c r="AE479" s="601"/>
      <c r="AF479" s="711"/>
      <c r="AG479" s="711"/>
      <c r="AH479" s="711"/>
      <c r="AI479" s="711"/>
      <c r="AJ479" s="711"/>
      <c r="AK479" s="711"/>
      <c r="AL479" s="1249"/>
      <c r="AM479" s="1249"/>
      <c r="AN479" s="577" t="n">
        <f aca="false">AN478+1</f>
        <v>187</v>
      </c>
      <c r="AO479" s="796" t="n">
        <f aca="false">AO478+1</f>
        <v>2</v>
      </c>
      <c r="AP479" s="578" t="s">
        <v>46</v>
      </c>
      <c r="AQ479" s="579" t="n">
        <v>3</v>
      </c>
      <c r="AR479" s="1249" t="n">
        <f aca="false">O479</f>
        <v>9</v>
      </c>
      <c r="AS479" s="1249" t="n">
        <f aca="false">H479</f>
        <v>497.9</v>
      </c>
      <c r="AT479" s="1249"/>
      <c r="AU479" s="1249"/>
      <c r="AV479" s="1249"/>
      <c r="AW479" s="601"/>
      <c r="AX479" s="601"/>
      <c r="AY479" s="601"/>
      <c r="AZ479" s="1249"/>
      <c r="BA479" s="1249"/>
      <c r="BB479" s="1249"/>
      <c r="BC479" s="1249"/>
      <c r="BD479" s="1249"/>
      <c r="BE479" s="726"/>
      <c r="BF479" s="726"/>
      <c r="BG479" s="614"/>
      <c r="BH479" s="614"/>
      <c r="BI479" s="1099" t="s">
        <v>165</v>
      </c>
      <c r="BJ479" s="1249"/>
      <c r="BK479" s="1249"/>
      <c r="BL479" s="791" t="n">
        <f aca="false">H479</f>
        <v>497.9</v>
      </c>
      <c r="BM479" s="791"/>
      <c r="BN479" s="1249"/>
      <c r="BO479" s="601" t="n">
        <f aca="false">2012-E479</f>
        <v>49</v>
      </c>
      <c r="BP479" s="791" t="n">
        <f aca="false">BO479*1.6</f>
        <v>78.4</v>
      </c>
      <c r="BQ479" s="711" t="n">
        <v>2</v>
      </c>
      <c r="BR479" s="585" t="n">
        <f aca="false">H479</f>
        <v>497.9</v>
      </c>
      <c r="BS479" s="1249"/>
      <c r="BT479" s="1249"/>
      <c r="BU479" s="1249"/>
      <c r="BV479" s="1255"/>
      <c r="BW479" s="299"/>
      <c r="BX479" s="299"/>
      <c r="BY479" s="299"/>
      <c r="BZ479" s="299"/>
      <c r="CA479" s="299"/>
      <c r="CB479" s="299"/>
      <c r="CC479" s="299"/>
      <c r="CD479" s="299"/>
      <c r="CE479" s="299"/>
      <c r="CF479" s="299"/>
      <c r="CG479" s="299"/>
      <c r="CH479" s="299"/>
      <c r="CI479" s="299"/>
      <c r="CJ479" s="299"/>
      <c r="CK479" s="299"/>
      <c r="CL479" s="299"/>
      <c r="CM479" s="299"/>
      <c r="CN479" s="299"/>
      <c r="CO479" s="299"/>
      <c r="CP479" s="299"/>
      <c r="CQ479" s="299"/>
    </row>
    <row r="480" customFormat="false" ht="12.75" hidden="false" customHeight="false" outlineLevel="0" collapsed="false">
      <c r="A480" s="577" t="n">
        <f aca="false">A479+1</f>
        <v>369</v>
      </c>
      <c r="B480" s="796" t="n">
        <f aca="false">B479+1</f>
        <v>3</v>
      </c>
      <c r="C480" s="578" t="s">
        <v>33</v>
      </c>
      <c r="D480" s="579" t="n">
        <v>4</v>
      </c>
      <c r="E480" s="580" t="n">
        <v>1972</v>
      </c>
      <c r="F480" s="580" t="n">
        <v>1816</v>
      </c>
      <c r="G480" s="791" t="n">
        <v>489</v>
      </c>
      <c r="H480" s="1272" t="n">
        <v>457.1</v>
      </c>
      <c r="I480" s="723" t="n">
        <f aca="false">406.8+51</f>
        <v>457.8</v>
      </c>
      <c r="J480" s="709" t="n">
        <f aca="false">H480-I480</f>
        <v>-0.699999999999989</v>
      </c>
      <c r="K480" s="589"/>
      <c r="L480" s="589" t="n">
        <v>31.5</v>
      </c>
      <c r="M480" s="589"/>
      <c r="N480" s="723" t="n">
        <v>12</v>
      </c>
      <c r="O480" s="709" t="n">
        <v>25</v>
      </c>
      <c r="P480" s="791" t="n">
        <f aca="false">O480</f>
        <v>25</v>
      </c>
      <c r="Q480" s="589" t="n">
        <f aca="false">H480-K480</f>
        <v>457.1</v>
      </c>
      <c r="R480" s="791" t="n">
        <f aca="false">N480</f>
        <v>12</v>
      </c>
      <c r="S480" s="791" t="n">
        <f aca="false">O480-P480</f>
        <v>0</v>
      </c>
      <c r="T480" s="791" t="n">
        <f aca="false">H480-Q480</f>
        <v>0</v>
      </c>
      <c r="U480" s="589"/>
      <c r="V480" s="727"/>
      <c r="W480" s="1249"/>
      <c r="X480" s="1249"/>
      <c r="Y480" s="1249"/>
      <c r="Z480" s="577" t="e">
        <f aca="false">Z479+1</f>
        <v>#REF!</v>
      </c>
      <c r="AA480" s="578" t="s">
        <v>33</v>
      </c>
      <c r="AB480" s="579" t="n">
        <v>4</v>
      </c>
      <c r="AC480" s="601"/>
      <c r="AD480" s="708"/>
      <c r="AE480" s="601"/>
      <c r="AF480" s="711"/>
      <c r="AG480" s="711"/>
      <c r="AH480" s="711"/>
      <c r="AI480" s="711"/>
      <c r="AJ480" s="711"/>
      <c r="AK480" s="711"/>
      <c r="AL480" s="1249"/>
      <c r="AM480" s="1249"/>
      <c r="AN480" s="577" t="n">
        <f aca="false">AN479+1</f>
        <v>188</v>
      </c>
      <c r="AO480" s="796" t="n">
        <f aca="false">AO479+1</f>
        <v>3</v>
      </c>
      <c r="AP480" s="578" t="s">
        <v>33</v>
      </c>
      <c r="AQ480" s="579" t="n">
        <v>4</v>
      </c>
      <c r="AR480" s="1249" t="n">
        <f aca="false">O480</f>
        <v>25</v>
      </c>
      <c r="AS480" s="1249" t="n">
        <f aca="false">H480</f>
        <v>457.1</v>
      </c>
      <c r="AT480" s="1249"/>
      <c r="AU480" s="1249"/>
      <c r="AV480" s="1249"/>
      <c r="AW480" s="601"/>
      <c r="AX480" s="601"/>
      <c r="AY480" s="601"/>
      <c r="AZ480" s="1249" t="n">
        <f aca="false">O480</f>
        <v>25</v>
      </c>
      <c r="BA480" s="1249" t="n">
        <f aca="false">H480-K480</f>
        <v>457.1</v>
      </c>
      <c r="BB480" s="1249" t="n">
        <f aca="false">N480</f>
        <v>12</v>
      </c>
      <c r="BC480" s="1249"/>
      <c r="BD480" s="1249"/>
      <c r="BE480" s="726"/>
      <c r="BF480" s="726"/>
      <c r="BG480" s="614"/>
      <c r="BH480" s="614"/>
      <c r="BI480" s="1099" t="s">
        <v>165</v>
      </c>
      <c r="BJ480" s="1249"/>
      <c r="BK480" s="1249"/>
      <c r="BL480" s="791" t="n">
        <f aca="false">H480</f>
        <v>457.1</v>
      </c>
      <c r="BM480" s="791"/>
      <c r="BN480" s="1249"/>
      <c r="BO480" s="601" t="n">
        <f aca="false">2012-E480</f>
        <v>40</v>
      </c>
      <c r="BP480" s="791" t="n">
        <f aca="false">BO480*1.6</f>
        <v>64</v>
      </c>
      <c r="BQ480" s="711" t="n">
        <v>2</v>
      </c>
      <c r="BR480" s="585" t="n">
        <f aca="false">H480</f>
        <v>457.1</v>
      </c>
      <c r="BS480" s="1249"/>
      <c r="BT480" s="1249"/>
      <c r="BU480" s="1249"/>
      <c r="BV480" s="1255"/>
      <c r="BW480" s="299"/>
      <c r="BX480" s="299"/>
      <c r="BY480" s="299"/>
      <c r="BZ480" s="299"/>
      <c r="CA480" s="299"/>
      <c r="CB480" s="299"/>
      <c r="CC480" s="299"/>
      <c r="CD480" s="299"/>
      <c r="CE480" s="299"/>
      <c r="CF480" s="299"/>
      <c r="CG480" s="299"/>
      <c r="CH480" s="299"/>
      <c r="CI480" s="299"/>
      <c r="CJ480" s="299"/>
      <c r="CK480" s="299"/>
      <c r="CL480" s="299"/>
      <c r="CM480" s="299"/>
      <c r="CN480" s="299"/>
      <c r="CO480" s="299"/>
      <c r="CP480" s="299"/>
      <c r="CQ480" s="299"/>
    </row>
    <row r="481" customFormat="false" ht="12.75" hidden="false" customHeight="false" outlineLevel="0" collapsed="false">
      <c r="A481" s="577" t="n">
        <f aca="false">A480+1</f>
        <v>370</v>
      </c>
      <c r="B481" s="796" t="n">
        <f aca="false">B480+1</f>
        <v>4</v>
      </c>
      <c r="C481" s="578" t="s">
        <v>48</v>
      </c>
      <c r="D481" s="579" t="n">
        <v>5</v>
      </c>
      <c r="E481" s="580" t="n">
        <v>1963</v>
      </c>
      <c r="F481" s="580" t="n">
        <v>2036</v>
      </c>
      <c r="G481" s="791" t="n">
        <v>554.3</v>
      </c>
      <c r="H481" s="709" t="n">
        <v>495.8</v>
      </c>
      <c r="I481" s="723" t="n">
        <v>395.6</v>
      </c>
      <c r="J481" s="709" t="n">
        <f aca="false">H481-I481</f>
        <v>100.2</v>
      </c>
      <c r="K481" s="589"/>
      <c r="L481" s="589" t="n">
        <v>59.4</v>
      </c>
      <c r="M481" s="589"/>
      <c r="N481" s="723" t="n">
        <v>12</v>
      </c>
      <c r="O481" s="709" t="n">
        <v>25</v>
      </c>
      <c r="P481" s="791"/>
      <c r="Q481" s="589"/>
      <c r="R481" s="791"/>
      <c r="S481" s="791" t="n">
        <f aca="false">O481-P481</f>
        <v>25</v>
      </c>
      <c r="T481" s="791" t="n">
        <f aca="false">H481-Q481</f>
        <v>495.8</v>
      </c>
      <c r="U481" s="589" t="n">
        <f aca="false">N481</f>
        <v>12</v>
      </c>
      <c r="V481" s="727" t="n">
        <f aca="false">U481</f>
        <v>12</v>
      </c>
      <c r="W481" s="1249"/>
      <c r="X481" s="1249"/>
      <c r="Y481" s="1249"/>
      <c r="Z481" s="577" t="e">
        <f aca="false">Z480+1</f>
        <v>#REF!</v>
      </c>
      <c r="AA481" s="578" t="s">
        <v>33</v>
      </c>
      <c r="AB481" s="579" t="n">
        <v>5</v>
      </c>
      <c r="AC481" s="601"/>
      <c r="AD481" s="708"/>
      <c r="AE481" s="601"/>
      <c r="AF481" s="711"/>
      <c r="AG481" s="711"/>
      <c r="AH481" s="711"/>
      <c r="AI481" s="711"/>
      <c r="AJ481" s="711"/>
      <c r="AK481" s="711"/>
      <c r="AL481" s="1249"/>
      <c r="AM481" s="1249"/>
      <c r="AN481" s="577" t="n">
        <f aca="false">AN480+1</f>
        <v>189</v>
      </c>
      <c r="AO481" s="796" t="n">
        <f aca="false">AO480+1</f>
        <v>4</v>
      </c>
      <c r="AP481" s="578" t="s">
        <v>48</v>
      </c>
      <c r="AQ481" s="579" t="n">
        <v>5</v>
      </c>
      <c r="AR481" s="1249" t="n">
        <f aca="false">O481</f>
        <v>25</v>
      </c>
      <c r="AS481" s="1249" t="n">
        <f aca="false">H481</f>
        <v>495.8</v>
      </c>
      <c r="AT481" s="1249"/>
      <c r="AU481" s="1249"/>
      <c r="AV481" s="1249"/>
      <c r="AW481" s="601"/>
      <c r="AX481" s="601"/>
      <c r="AY481" s="601"/>
      <c r="AZ481" s="1249"/>
      <c r="BA481" s="1249"/>
      <c r="BB481" s="1249"/>
      <c r="BC481" s="1249"/>
      <c r="BD481" s="1249"/>
      <c r="BE481" s="726"/>
      <c r="BF481" s="726"/>
      <c r="BG481" s="614"/>
      <c r="BH481" s="614"/>
      <c r="BI481" s="1099" t="s">
        <v>165</v>
      </c>
      <c r="BJ481" s="1249"/>
      <c r="BK481" s="1249"/>
      <c r="BL481" s="791" t="n">
        <f aca="false">H481</f>
        <v>495.8</v>
      </c>
      <c r="BM481" s="791"/>
      <c r="BN481" s="1249"/>
      <c r="BO481" s="601" t="n">
        <f aca="false">2012-E481</f>
        <v>49</v>
      </c>
      <c r="BP481" s="791" t="n">
        <f aca="false">BO481*1.6</f>
        <v>78.4</v>
      </c>
      <c r="BQ481" s="711" t="n">
        <v>2</v>
      </c>
      <c r="BR481" s="585" t="n">
        <f aca="false">H481</f>
        <v>495.8</v>
      </c>
      <c r="BS481" s="1249"/>
      <c r="BT481" s="1249"/>
      <c r="BU481" s="1249"/>
      <c r="BV481" s="1255"/>
      <c r="BW481" s="299"/>
      <c r="BX481" s="299"/>
      <c r="BY481" s="299"/>
      <c r="BZ481" s="299"/>
      <c r="CA481" s="299"/>
      <c r="CB481" s="299"/>
      <c r="CC481" s="299"/>
      <c r="CD481" s="299"/>
      <c r="CE481" s="299"/>
      <c r="CF481" s="299"/>
      <c r="CG481" s="299"/>
      <c r="CH481" s="299"/>
      <c r="CI481" s="299"/>
      <c r="CJ481" s="299"/>
      <c r="CK481" s="299"/>
      <c r="CL481" s="299"/>
      <c r="CM481" s="299"/>
      <c r="CN481" s="299"/>
      <c r="CO481" s="299"/>
      <c r="CP481" s="299"/>
      <c r="CQ481" s="299"/>
    </row>
    <row r="482" customFormat="false" ht="13.5" hidden="false" customHeight="false" outlineLevel="0" collapsed="false">
      <c r="A482" s="798" t="n">
        <f aca="false">A481+1</f>
        <v>371</v>
      </c>
      <c r="B482" s="1104" t="n">
        <f aca="false">B481+1</f>
        <v>5</v>
      </c>
      <c r="C482" s="687" t="s">
        <v>33</v>
      </c>
      <c r="D482" s="688" t="n">
        <v>6</v>
      </c>
      <c r="E482" s="689" t="n">
        <v>1975</v>
      </c>
      <c r="F482" s="689" t="n">
        <v>1862</v>
      </c>
      <c r="G482" s="1249" t="n">
        <v>517.9</v>
      </c>
      <c r="H482" s="772" t="n">
        <v>483.4</v>
      </c>
      <c r="I482" s="773" t="n">
        <v>480.1</v>
      </c>
      <c r="J482" s="772" t="n">
        <f aca="false">H482-I482</f>
        <v>3.29999999999995</v>
      </c>
      <c r="K482" s="774"/>
      <c r="L482" s="774" t="n">
        <v>37.8</v>
      </c>
      <c r="M482" s="774"/>
      <c r="N482" s="773" t="n">
        <v>12</v>
      </c>
      <c r="O482" s="772" t="n">
        <v>20</v>
      </c>
      <c r="P482" s="1249" t="n">
        <f aca="false">O482</f>
        <v>20</v>
      </c>
      <c r="Q482" s="774" t="n">
        <f aca="false">H482-K482</f>
        <v>483.4</v>
      </c>
      <c r="R482" s="1249" t="n">
        <f aca="false">N482</f>
        <v>12</v>
      </c>
      <c r="S482" s="791" t="n">
        <f aca="false">O482-P482</f>
        <v>0</v>
      </c>
      <c r="T482" s="791" t="n">
        <f aca="false">H482-Q482</f>
        <v>0</v>
      </c>
      <c r="U482" s="774"/>
      <c r="V482" s="1107"/>
      <c r="W482" s="1249"/>
      <c r="X482" s="1249"/>
      <c r="Y482" s="1249"/>
      <c r="Z482" s="798" t="e">
        <f aca="false">Z481+1</f>
        <v>#REF!</v>
      </c>
      <c r="AA482" s="687" t="s">
        <v>33</v>
      </c>
      <c r="AB482" s="688" t="n">
        <v>6</v>
      </c>
      <c r="AC482" s="1249" t="s">
        <v>192</v>
      </c>
      <c r="AD482" s="1249"/>
      <c r="AE482" s="1249"/>
      <c r="AF482" s="774" t="n">
        <f aca="false">O482</f>
        <v>20</v>
      </c>
      <c r="AG482" s="774" t="n">
        <f aca="false">H482-K482</f>
        <v>483.4</v>
      </c>
      <c r="AH482" s="1109" t="n">
        <f aca="false">N482</f>
        <v>12</v>
      </c>
      <c r="AI482" s="768"/>
      <c r="AJ482" s="768"/>
      <c r="AK482" s="768"/>
      <c r="AL482" s="1249"/>
      <c r="AM482" s="1249"/>
      <c r="AN482" s="798" t="n">
        <f aca="false">AN481+1</f>
        <v>190</v>
      </c>
      <c r="AO482" s="1104" t="n">
        <f aca="false">AO481+1</f>
        <v>5</v>
      </c>
      <c r="AP482" s="687" t="s">
        <v>33</v>
      </c>
      <c r="AQ482" s="688" t="n">
        <v>6</v>
      </c>
      <c r="AR482" s="1249"/>
      <c r="AS482" s="1249"/>
      <c r="AT482" s="1249"/>
      <c r="AU482" s="1249"/>
      <c r="AV482" s="1249"/>
      <c r="AW482" s="1250" t="n">
        <f aca="false">O482</f>
        <v>20</v>
      </c>
      <c r="AX482" s="1250" t="n">
        <f aca="false">H482-K482</f>
        <v>483.4</v>
      </c>
      <c r="AY482" s="1250" t="n">
        <f aca="false">N482</f>
        <v>12</v>
      </c>
      <c r="AZ482" s="1249"/>
      <c r="BA482" s="1249"/>
      <c r="BB482" s="1249"/>
      <c r="BC482" s="1249"/>
      <c r="BD482" s="1249"/>
      <c r="BE482" s="1107" t="n">
        <f aca="false">N482</f>
        <v>12</v>
      </c>
      <c r="BF482" s="1107" t="n">
        <f aca="false">O482</f>
        <v>20</v>
      </c>
      <c r="BG482" s="774" t="n">
        <f aca="false">H482-K482</f>
        <v>483.4</v>
      </c>
      <c r="BH482" s="774" t="n">
        <f aca="false">N482</f>
        <v>12</v>
      </c>
      <c r="BI482" s="1099" t="s">
        <v>165</v>
      </c>
      <c r="BJ482" s="1249"/>
      <c r="BK482" s="1249"/>
      <c r="BL482" s="1250" t="n">
        <f aca="false">H482</f>
        <v>483.4</v>
      </c>
      <c r="BM482" s="1250"/>
      <c r="BN482" s="1249"/>
      <c r="BO482" s="1250" t="n">
        <f aca="false">2012-E482</f>
        <v>37</v>
      </c>
      <c r="BP482" s="1249" t="n">
        <f aca="false">BO482*1.6</f>
        <v>59.2</v>
      </c>
      <c r="BQ482" s="768" t="n">
        <v>2</v>
      </c>
      <c r="BR482" s="585" t="n">
        <f aca="false">H482</f>
        <v>483.4</v>
      </c>
      <c r="BS482" s="1249"/>
      <c r="BT482" s="1249"/>
      <c r="BU482" s="1249"/>
      <c r="BV482" s="1255"/>
      <c r="BW482" s="299"/>
      <c r="BX482" s="299"/>
      <c r="BY482" s="299"/>
      <c r="BZ482" s="299"/>
      <c r="CA482" s="299"/>
      <c r="CB482" s="299"/>
      <c r="CC482" s="299"/>
      <c r="CD482" s="299"/>
      <c r="CE482" s="299"/>
      <c r="CF482" s="299"/>
      <c r="CG482" s="299"/>
      <c r="CH482" s="299"/>
      <c r="CI482" s="299"/>
      <c r="CJ482" s="299"/>
      <c r="CK482" s="299"/>
      <c r="CL482" s="299"/>
      <c r="CM482" s="299"/>
      <c r="CN482" s="299"/>
      <c r="CO482" s="299"/>
      <c r="CP482" s="299"/>
      <c r="CQ482" s="299"/>
    </row>
    <row r="483" customFormat="false" ht="13.5" hidden="false" customHeight="false" outlineLevel="0" collapsed="false">
      <c r="A483" s="1194" t="s">
        <v>220</v>
      </c>
      <c r="B483" s="1194"/>
      <c r="C483" s="1194"/>
      <c r="D483" s="625" t="n">
        <f aca="false">B482</f>
        <v>5</v>
      </c>
      <c r="E483" s="788"/>
      <c r="F483" s="1114" t="n">
        <f aca="false">SUM(F478:F482)</f>
        <v>9839</v>
      </c>
      <c r="G483" s="1114" t="n">
        <f aca="false">SUM(G478:G482)</f>
        <v>2717.7</v>
      </c>
      <c r="H483" s="1114" t="n">
        <f aca="false">SUM(H478:H482)</f>
        <v>2470.3</v>
      </c>
      <c r="I483" s="1114" t="n">
        <f aca="false">SUM(I478:I482)</f>
        <v>2039</v>
      </c>
      <c r="J483" s="1115" t="n">
        <f aca="false">H483-I483</f>
        <v>431.3</v>
      </c>
      <c r="K483" s="1114" t="n">
        <f aca="false">SUM(K478:K482)</f>
        <v>0</v>
      </c>
      <c r="L483" s="1114" t="n">
        <f aca="false">SUM(L478:L482)</f>
        <v>253.1</v>
      </c>
      <c r="M483" s="1114" t="n">
        <f aca="false">SUM(M478:M482)</f>
        <v>0</v>
      </c>
      <c r="N483" s="1114" t="n">
        <f aca="false">SUM(N478:N482)</f>
        <v>60</v>
      </c>
      <c r="O483" s="1114" t="n">
        <f aca="false">SUM(O478:O482)</f>
        <v>105</v>
      </c>
      <c r="P483" s="1114" t="n">
        <f aca="false">SUM(P478:P482)</f>
        <v>71</v>
      </c>
      <c r="Q483" s="1114" t="n">
        <f aca="false">SUM(Q478:Q482)</f>
        <v>1476.6</v>
      </c>
      <c r="R483" s="1114" t="n">
        <f aca="false">SUM(R478:R482)</f>
        <v>36</v>
      </c>
      <c r="S483" s="1114" t="n">
        <f aca="false">SUM(S478:S482)</f>
        <v>34</v>
      </c>
      <c r="T483" s="1172" t="n">
        <f aca="false">SUM(T478:T482)</f>
        <v>993.7</v>
      </c>
      <c r="U483" s="1114" t="n">
        <f aca="false">SUM(U478:U482)</f>
        <v>24</v>
      </c>
      <c r="V483" s="1114" t="n">
        <f aca="false">SUM(V478:V482)</f>
        <v>24</v>
      </c>
      <c r="W483" s="1114" t="n">
        <f aca="false">SUM(W478:W482)</f>
        <v>0</v>
      </c>
      <c r="X483" s="1114" t="n">
        <f aca="false">SUM(X478:X482)</f>
        <v>0</v>
      </c>
      <c r="Y483" s="1114" t="n">
        <f aca="false">SUM(Y478:Y482)</f>
        <v>0</v>
      </c>
      <c r="Z483" s="1194" t="s">
        <v>220</v>
      </c>
      <c r="AA483" s="624"/>
      <c r="AB483" s="625"/>
      <c r="AC483" s="1114" t="n">
        <f aca="false">SUM(AC478:AC482)</f>
        <v>0</v>
      </c>
      <c r="AD483" s="1114" t="n">
        <f aca="false">SUM(AD478:AD482)</f>
        <v>0</v>
      </c>
      <c r="AE483" s="1114" t="n">
        <f aca="false">SUM(AE478:AE482)</f>
        <v>0</v>
      </c>
      <c r="AF483" s="1114" t="n">
        <f aca="false">SUM(AF478:AF482)</f>
        <v>20</v>
      </c>
      <c r="AG483" s="1114" t="n">
        <f aca="false">SUM(AG478:AG482)</f>
        <v>483.4</v>
      </c>
      <c r="AH483" s="1114" t="n">
        <f aca="false">SUM(AH478:AH482)</f>
        <v>12</v>
      </c>
      <c r="AI483" s="1114" t="n">
        <f aca="false">SUM(AI478:AI482)</f>
        <v>0</v>
      </c>
      <c r="AJ483" s="1114" t="n">
        <f aca="false">SUM(AJ478:AJ482)</f>
        <v>0</v>
      </c>
      <c r="AK483" s="1114" t="n">
        <f aca="false">SUM(AK478:AK482)</f>
        <v>0</v>
      </c>
      <c r="AL483" s="1114" t="n">
        <f aca="false">SUM(AL478:AL482)</f>
        <v>0</v>
      </c>
      <c r="AM483" s="1114" t="n">
        <f aca="false">SUM(AM478:AM482)</f>
        <v>0</v>
      </c>
      <c r="AN483" s="1194" t="s">
        <v>220</v>
      </c>
      <c r="AO483" s="1194"/>
      <c r="AP483" s="1194"/>
      <c r="AQ483" s="625" t="n">
        <f aca="false">AO482</f>
        <v>5</v>
      </c>
      <c r="AR483" s="1114" t="n">
        <f aca="false">SUM(AR478:AR482)</f>
        <v>85</v>
      </c>
      <c r="AS483" s="1114" t="n">
        <f aca="false">SUM(AS478:AS482)</f>
        <v>1986.9</v>
      </c>
      <c r="AT483" s="1114" t="n">
        <f aca="false">SUM(AT478:AT482)</f>
        <v>0</v>
      </c>
      <c r="AU483" s="1114" t="n">
        <f aca="false">SUM(AU478:AU482)</f>
        <v>0</v>
      </c>
      <c r="AV483" s="1114" t="n">
        <f aca="false">SUM(AV478:AV482)</f>
        <v>0</v>
      </c>
      <c r="AW483" s="1114" t="n">
        <f aca="false">SUM(AW478:AW482)</f>
        <v>20</v>
      </c>
      <c r="AX483" s="1114" t="n">
        <f aca="false">SUM(AX478:AX482)</f>
        <v>483.4</v>
      </c>
      <c r="AY483" s="1114" t="n">
        <f aca="false">SUM(AY478:AY482)</f>
        <v>12</v>
      </c>
      <c r="AZ483" s="1114" t="n">
        <f aca="false">SUM(AZ478:AZ482)</f>
        <v>51</v>
      </c>
      <c r="BA483" s="1114" t="n">
        <f aca="false">SUM(BA478:BA482)</f>
        <v>993.2</v>
      </c>
      <c r="BB483" s="1281" t="n">
        <f aca="false">SUM(BB478:BB482)</f>
        <v>24</v>
      </c>
      <c r="BC483" s="1114" t="n">
        <f aca="false">SUM(BC478:BC482)</f>
        <v>0</v>
      </c>
      <c r="BD483" s="1114" t="n">
        <f aca="false">SUM(BD478:BD482)</f>
        <v>0</v>
      </c>
      <c r="BE483" s="1114" t="n">
        <f aca="false">SUM(BE478:BE482)</f>
        <v>12</v>
      </c>
      <c r="BF483" s="1114" t="n">
        <f aca="false">SUM(BF478:BF482)</f>
        <v>20</v>
      </c>
      <c r="BG483" s="1114" t="n">
        <f aca="false">SUM(BG478:BG482)</f>
        <v>483.4</v>
      </c>
      <c r="BH483" s="1114" t="n">
        <f aca="false">SUM(BH478:BH482)</f>
        <v>12</v>
      </c>
      <c r="BI483" s="1114" t="n">
        <f aca="false">SUM(BI478:BI482)</f>
        <v>0</v>
      </c>
      <c r="BJ483" s="1114" t="n">
        <f aca="false">SUM(BJ478:BJ482)</f>
        <v>0</v>
      </c>
      <c r="BK483" s="1114" t="n">
        <f aca="false">SUM(BK478:BK482)</f>
        <v>0</v>
      </c>
      <c r="BL483" s="1114" t="n">
        <f aca="false">SUM(BL478:BL482)</f>
        <v>2470.3</v>
      </c>
      <c r="BM483" s="1114" t="n">
        <f aca="false">SUM(BM478:BM482)</f>
        <v>0</v>
      </c>
      <c r="BN483" s="1114" t="n">
        <f aca="false">SUM(BN478:BN482)</f>
        <v>0</v>
      </c>
      <c r="BO483" s="1114"/>
      <c r="BP483" s="1114"/>
      <c r="BQ483" s="1116" t="n">
        <f aca="false">SUM(BQ478:BQ482)</f>
        <v>10</v>
      </c>
      <c r="BR483" s="1118" t="n">
        <f aca="false">SUM(BR478:BR482)</f>
        <v>2470.3</v>
      </c>
      <c r="BS483" s="1119" t="n">
        <f aca="false">SUM(BS478:BS482)</f>
        <v>0</v>
      </c>
      <c r="BT483" s="1119" t="n">
        <f aca="false">SUM(BT478:BT482)</f>
        <v>0</v>
      </c>
      <c r="BU483" s="1119" t="n">
        <f aca="false">SUM(BU478:BU482)</f>
        <v>0</v>
      </c>
      <c r="BV483" s="1120" t="n">
        <f aca="false">SUM(BV478:BV482)</f>
        <v>0</v>
      </c>
      <c r="BW483" s="299"/>
      <c r="BX483" s="299"/>
      <c r="BY483" s="299"/>
      <c r="BZ483" s="299"/>
      <c r="CA483" s="299"/>
      <c r="CB483" s="299"/>
      <c r="CC483" s="299"/>
      <c r="CD483" s="299"/>
      <c r="CE483" s="299"/>
      <c r="CF483" s="299"/>
      <c r="CG483" s="299"/>
      <c r="CH483" s="299"/>
      <c r="CI483" s="299"/>
      <c r="CJ483" s="299"/>
      <c r="CK483" s="299"/>
      <c r="CL483" s="299"/>
      <c r="CM483" s="299"/>
      <c r="CN483" s="299"/>
      <c r="CO483" s="299"/>
      <c r="CP483" s="299"/>
      <c r="CQ483" s="299"/>
    </row>
    <row r="484" customFormat="false" ht="13.5" hidden="false" customHeight="false" outlineLevel="0" collapsed="false">
      <c r="A484" s="841" t="s">
        <v>221</v>
      </c>
      <c r="B484" s="841"/>
      <c r="C484" s="841"/>
      <c r="D484" s="844" t="n">
        <f aca="false">D473+D457+D439+D435+D406+D381+D358+D307+D477+D483</f>
        <v>190</v>
      </c>
      <c r="E484" s="842"/>
      <c r="F484" s="842" t="n">
        <f aca="false">F473+F457+F439+F435+F406+F381+F358+F307+F477+F483</f>
        <v>119967</v>
      </c>
      <c r="G484" s="842" t="n">
        <f aca="false">G473+G457+G439+G435+G406+G381+G358+G307+G477+G483</f>
        <v>32620.1</v>
      </c>
      <c r="H484" s="842" t="n">
        <f aca="false">H473+H457+H439+H435+H406+H381+H358+H307+H477+H483</f>
        <v>30902.5</v>
      </c>
      <c r="I484" s="842" t="n">
        <f aca="false">I473+I457+I439+I435+I406+I381+I358+I307+I477+I483</f>
        <v>28897.4</v>
      </c>
      <c r="J484" s="1115" t="n">
        <f aca="false">H484-I484</f>
        <v>2005.1</v>
      </c>
      <c r="K484" s="842" t="n">
        <f aca="false">K473+K457+K439+K435+K406+K381+K358+K307+K477+K483</f>
        <v>24</v>
      </c>
      <c r="L484" s="842" t="n">
        <f aca="false">L473+L457+L439+L435+L406+L381+L358+L307+L477+L483</f>
        <v>825.3</v>
      </c>
      <c r="M484" s="842" t="n">
        <f aca="false">M473+M457+M439+M435+M406+M381+M358+M307+M477+M483</f>
        <v>30</v>
      </c>
      <c r="N484" s="842" t="n">
        <f aca="false">N473+N457+N439+N435+N406+N381+N358+N307+N477+N483</f>
        <v>657</v>
      </c>
      <c r="O484" s="842" t="n">
        <f aca="false">O473+O457+O439+O435+O406+O381+O358+O307+O477+O483</f>
        <v>1611</v>
      </c>
      <c r="P484" s="842" t="n">
        <f aca="false">P473+P457+P439+P435+P406+P381+P358+P307+P477+P483</f>
        <v>373</v>
      </c>
      <c r="Q484" s="842" t="n">
        <f aca="false">Q473+Q457+Q439+Q435+Q406+Q381+Q358+Q307+Q477+Q483</f>
        <v>8488.2</v>
      </c>
      <c r="R484" s="842" t="n">
        <f aca="false">R473+R457+R439+R435+R406+R381+R358+R307+R477+R483</f>
        <v>171</v>
      </c>
      <c r="S484" s="842" t="n">
        <f aca="false">S473+S457+S439+S435+S406+S381+S358+S307+S477+S483</f>
        <v>1238</v>
      </c>
      <c r="T484" s="1369" t="n">
        <f aca="false">T473+T457+T439+T435+T406+T381+T358+T307+T477+T483</f>
        <v>22414.3</v>
      </c>
      <c r="U484" s="842" t="n">
        <f aca="false">U473+U457+U439+U435+U406+U381+U358+U307+U477+U483</f>
        <v>486</v>
      </c>
      <c r="V484" s="842" t="n">
        <f aca="false">V473+V457+V439+V435+V406+V381+V358+V307+V477+V483</f>
        <v>486</v>
      </c>
      <c r="W484" s="842" t="n">
        <f aca="false">W473+W457+W439+W435+W406+W381+W358+W307+W477+W483</f>
        <v>0</v>
      </c>
      <c r="X484" s="842" t="n">
        <f aca="false">X473+X457+X439+X435+X406+X381+X358+X307+X477+X483</f>
        <v>0</v>
      </c>
      <c r="Y484" s="842" t="n">
        <f aca="false">Y473+Y457+Y439+Y435+Y406+Y381+Y358+Y307+Y477+Y483</f>
        <v>0</v>
      </c>
      <c r="Z484" s="841" t="s">
        <v>221</v>
      </c>
      <c r="AA484" s="841"/>
      <c r="AB484" s="841"/>
      <c r="AC484" s="842" t="n">
        <f aca="false">AC473+AC457+AC439+AC435+AC406+AC381+AC358+AC307+AC477+AC483</f>
        <v>85</v>
      </c>
      <c r="AD484" s="842" t="n">
        <f aca="false">AD473+AD457+AD439+AD435+AD406+AD381+AD358+AD307+AD477+AD483</f>
        <v>2186.6</v>
      </c>
      <c r="AE484" s="842" t="n">
        <f aca="false">AE473+AE457+AE439+AE435+AE406+AE381+AE358+AE307+AE477+AE483</f>
        <v>38</v>
      </c>
      <c r="AF484" s="842" t="n">
        <f aca="false">AF473+AF457+AF439+AF435+AF406+AF381+AF358+AF307+AF477+AF483</f>
        <v>322</v>
      </c>
      <c r="AG484" s="842" t="n">
        <f aca="false">AG473+AG457+AG439+AG435+AG406+AG381+AG358+AG307+AG477+AG483</f>
        <v>7495</v>
      </c>
      <c r="AH484" s="842" t="n">
        <f aca="false">AH473+AH457+AH439+AH435+AH406+AH381+AH358+AH307+AH477+AH483</f>
        <v>147</v>
      </c>
      <c r="AI484" s="842" t="n">
        <f aca="false">AI473+AI457+AI439+AI435+AI406+AI381+AI358+AI307+AI477+AI483</f>
        <v>0</v>
      </c>
      <c r="AJ484" s="1369" t="n">
        <f aca="false">AJ473+AJ457+AJ439+AJ435+AJ406+AJ381+AJ358+AJ307+AJ477+AJ483</f>
        <v>0</v>
      </c>
      <c r="AK484" s="842" t="n">
        <f aca="false">AK473+AK457+AK439+AK435+AK406+AK381+AK358+AK307+AK477+AK483</f>
        <v>0</v>
      </c>
      <c r="AL484" s="842" t="n">
        <f aca="false">AL473+AL457+AL439+AL435+AL406+AL381+AL358+AL307+AL477+AL483</f>
        <v>1001</v>
      </c>
      <c r="AM484" s="842" t="n">
        <f aca="false">AM473+AM457+AM439+AM435+AM406+AM381+AM358+AM307+AM477+AM483</f>
        <v>16940.1</v>
      </c>
      <c r="AN484" s="841" t="s">
        <v>221</v>
      </c>
      <c r="AO484" s="841"/>
      <c r="AP484" s="841"/>
      <c r="AQ484" s="844" t="n">
        <f aca="false">AQ473+AQ457+AQ439+AQ435+AQ406+AQ381+AQ358+AQ307+AQ477+AQ483</f>
        <v>190</v>
      </c>
      <c r="AR484" s="842" t="n">
        <f aca="false">AR473+AR457+AR439+AR435+AR406+AR381+AR358+AR307+AR477+AR483</f>
        <v>288</v>
      </c>
      <c r="AS484" s="842" t="n">
        <f aca="false">AS473+AS457+AS439+AS435+AS406+AS381+AS358+AS307+AS477+AS483</f>
        <v>6394.3</v>
      </c>
      <c r="AT484" s="842" t="n">
        <f aca="false">AT473+AT457+AT439+AT435+AT406+AT381+AT358+AT307+AT477+AT483</f>
        <v>0</v>
      </c>
      <c r="AU484" s="842" t="n">
        <f aca="false">AU473+AU457+AU439+AU435+AU406+AU381+AU358+AU307+AU477+AU483</f>
        <v>0</v>
      </c>
      <c r="AV484" s="842" t="n">
        <f aca="false">AV473+AV457+AV439+AV435+AV406+AV381+AV358+AV307+AV477+AV483</f>
        <v>0</v>
      </c>
      <c r="AW484" s="842" t="n">
        <f aca="false">AW473+AW457+AW439+AW435+AW406+AW381+AW358+AW307+AW477+AW483</f>
        <v>213</v>
      </c>
      <c r="AX484" s="1369" t="n">
        <f aca="false">AX473+AX457+AX439+AX435+AX406+AX381+AX358+AX307+AX477+AX483</f>
        <v>5425.3</v>
      </c>
      <c r="AY484" s="842" t="n">
        <f aca="false">AY473+AY457+AY439+AY435+AY406+AY381+AY358+AY307+AY477+AY483</f>
        <v>103</v>
      </c>
      <c r="AZ484" s="842" t="n">
        <f aca="false">AZ473+AZ457+AZ439+AZ435+AZ406+AZ381+AZ358+AZ307+AZ477+AZ483</f>
        <v>133</v>
      </c>
      <c r="BA484" s="842" t="n">
        <f aca="false">BA473+BA457+BA439+BA435+BA406+BA381+BA358+BA307+BA477+BA483</f>
        <v>2545.5</v>
      </c>
      <c r="BB484" s="842" t="n">
        <f aca="false">BB473+BB457+BB439+BB435+BB406+BB381+BB358+BB307+BB477+BB483</f>
        <v>60</v>
      </c>
      <c r="BC484" s="842" t="n">
        <f aca="false">BC473+BC457+BC439+BC435+BC406+BC381+BC358+BC307+BC477+BC483</f>
        <v>0</v>
      </c>
      <c r="BD484" s="842" t="n">
        <f aca="false">BD473+BD457+BD439+BD435+BD406+BD381+BD358+BD307+BD477+BD483</f>
        <v>0</v>
      </c>
      <c r="BE484" s="842" t="n">
        <f aca="false">BE473+BE457+BE439+BE435+BE406+BE381+BE358+BE307+BE477+BE483</f>
        <v>109</v>
      </c>
      <c r="BF484" s="842" t="n">
        <f aca="false">BF473+BF457+BF439+BF435+BF406+BF381+BF358+BF307+BF477+BF483</f>
        <v>228</v>
      </c>
      <c r="BG484" s="842" t="n">
        <f aca="false">BG473+BG457+BG439+BG435+BG406+BG381+BG358+BG307+BG477+BG483</f>
        <v>5720</v>
      </c>
      <c r="BH484" s="842" t="n">
        <f aca="false">BH473+BH457+BH439+BH435+BH406+BH381+BH358+BH307+BH477+BH483</f>
        <v>250</v>
      </c>
      <c r="BI484" s="842"/>
      <c r="BJ484" s="842" t="n">
        <f aca="false">BJ473+BJ457+BJ439+BJ435+BJ406+BJ381+BJ358+BJ307+BJ477+BJ483</f>
        <v>147</v>
      </c>
      <c r="BK484" s="842" t="n">
        <f aca="false">BK473+BK457+BK439+BK435+BK406+BK381+BK358+BK307+BK477+BK483</f>
        <v>150</v>
      </c>
      <c r="BL484" s="842" t="n">
        <f aca="false">BL473+BL457+BL439+BL435+BL406+BL381+BL358+BL307+BL477+BL483</f>
        <v>28130.2</v>
      </c>
      <c r="BM484" s="842" t="n">
        <f aca="false">BM473+BM457+BM439+BM435+BM406+BM381+BM358+BM307+BM477+BM483</f>
        <v>156</v>
      </c>
      <c r="BN484" s="842" t="n">
        <f aca="false">BN473+BN457+BN439+BN435+BN406+BN381+BN358+BN307+BN477+BN483</f>
        <v>159</v>
      </c>
      <c r="BO484" s="842"/>
      <c r="BP484" s="842"/>
      <c r="BQ484" s="1346"/>
      <c r="BR484" s="1370" t="n">
        <f aca="false">BR473+BR457+BR439+BR435+BR406+BR381+BR358+BR307+BR477+BR483</f>
        <v>10444.2</v>
      </c>
      <c r="BS484" s="842" t="n">
        <f aca="false">BS473+BS457+BS439+BS435+BS406+BS381+BS358+BS307+BS477+BS483</f>
        <v>171</v>
      </c>
      <c r="BT484" s="1369" t="n">
        <f aca="false">BT473+BT457+BT439+BT435+BT406+BT381+BT358+BT307+BT477+BT483</f>
        <v>2248.2</v>
      </c>
      <c r="BU484" s="842" t="n">
        <f aca="false">BU473+BU457+BU439+BU435+BU406+BU381+BU358+BU307+BU477+BU483</f>
        <v>177</v>
      </c>
      <c r="BV484" s="1346" t="n">
        <f aca="false">BV473+BV457+BV439+BV435+BV406+BV381+BV358+BV307+BV477+BV483</f>
        <v>180</v>
      </c>
      <c r="BW484" s="299"/>
      <c r="BX484" s="299"/>
      <c r="BY484" s="299"/>
      <c r="BZ484" s="299"/>
      <c r="CA484" s="299"/>
      <c r="CB484" s="299"/>
      <c r="CC484" s="299"/>
      <c r="CD484" s="299"/>
      <c r="CE484" s="299"/>
      <c r="CF484" s="299"/>
      <c r="CG484" s="299"/>
      <c r="CH484" s="299"/>
      <c r="CI484" s="299"/>
      <c r="CJ484" s="299"/>
      <c r="CK484" s="299"/>
      <c r="CL484" s="299"/>
      <c r="CM484" s="299"/>
      <c r="CN484" s="299"/>
      <c r="CO484" s="299"/>
      <c r="CP484" s="299"/>
      <c r="CQ484" s="299"/>
    </row>
    <row r="485" customFormat="false" ht="27" hidden="false" customHeight="true" outlineLevel="0" collapsed="false">
      <c r="A485" s="1371" t="s">
        <v>224</v>
      </c>
      <c r="B485" s="1371"/>
      <c r="C485" s="1371"/>
      <c r="D485" s="1372" t="n">
        <f aca="false">A482</f>
        <v>371</v>
      </c>
      <c r="E485" s="1373" t="e">
        <f aca="false">D484+E252+D113+#REF!+#REF!</f>
        <v>#REF!</v>
      </c>
      <c r="F485" s="1349" t="e">
        <f aca="false">F484+F252+F113+#REF!+#REF!</f>
        <v>#REF!</v>
      </c>
      <c r="G485" s="1349" t="e">
        <f aca="false">G484+G252+G113+#REF!+#REF!</f>
        <v>#REF!</v>
      </c>
      <c r="H485" s="1349" t="n">
        <f aca="false">H484+H252+H113</f>
        <v>69846.7</v>
      </c>
      <c r="I485" s="1349" t="e">
        <f aca="false">I484+I252+I114+#REF!+#REF!</f>
        <v>#REF!</v>
      </c>
      <c r="J485" s="1115" t="e">
        <f aca="false">H485-I485</f>
        <v>#REF!</v>
      </c>
      <c r="K485" s="1349" t="e">
        <f aca="false">K484+K252+K113+#REF!+#REF!</f>
        <v>#REF!</v>
      </c>
      <c r="L485" s="1349" t="e">
        <f aca="false">L484+L252+L113+#REF!+#REF!</f>
        <v>#REF!</v>
      </c>
      <c r="M485" s="1349" t="e">
        <f aca="false">M484+M252+M113+#REF!+#REF!</f>
        <v>#REF!</v>
      </c>
      <c r="N485" s="1349" t="n">
        <f aca="false">N484+N252+N113</f>
        <v>1504</v>
      </c>
      <c r="O485" s="1349" t="n">
        <f aca="false">O484+O252+O113</f>
        <v>3652</v>
      </c>
      <c r="P485" s="1349" t="n">
        <f aca="false">P484+P252+P113</f>
        <v>1292</v>
      </c>
      <c r="Q485" s="1349" t="n">
        <f aca="false">Q484+Q252+Q113</f>
        <v>28048.8</v>
      </c>
      <c r="R485" s="1349" t="n">
        <f aca="false">R484+R252+R113</f>
        <v>546</v>
      </c>
      <c r="S485" s="1349" t="n">
        <f aca="false">S484+S252+S113</f>
        <v>2360</v>
      </c>
      <c r="T485" s="1349" t="n">
        <f aca="false">T484+T252+T113</f>
        <v>41826</v>
      </c>
      <c r="U485" s="1349" t="n">
        <f aca="false">U484+U252+U113</f>
        <v>1647.5</v>
      </c>
      <c r="V485" s="1349" t="n">
        <f aca="false">V484+V252+V113</f>
        <v>976</v>
      </c>
      <c r="W485" s="1349" t="n">
        <f aca="false">W484+W252+W113</f>
        <v>456</v>
      </c>
      <c r="X485" s="1349" t="n">
        <f aca="false">X484+X252+X113</f>
        <v>9772.2</v>
      </c>
      <c r="Y485" s="1349" t="n">
        <f aca="false">Y484+Y252+Y113</f>
        <v>246</v>
      </c>
      <c r="Z485" s="1349" t="e">
        <f aca="false">Z484+Z252+Z113</f>
        <v>#VALUE!</v>
      </c>
      <c r="AA485" s="1349" t="e">
        <f aca="false">AA484+AA252+AA113</f>
        <v>#VALUE!</v>
      </c>
      <c r="AB485" s="1349" t="e">
        <f aca="false">AB484+AB252+AB113</f>
        <v>#VALUE!</v>
      </c>
      <c r="AC485" s="1349" t="n">
        <f aca="false">AC484+AC252+AC113</f>
        <v>549</v>
      </c>
      <c r="AD485" s="1349" t="n">
        <f aca="false">AD484+AD252+AD113</f>
        <v>10632.3</v>
      </c>
      <c r="AE485" s="1349" t="n">
        <f aca="false">AE484+AE252+AE113</f>
        <v>208</v>
      </c>
      <c r="AF485" s="1349" t="n">
        <f aca="false">AF484+AF252+AF113</f>
        <v>1138</v>
      </c>
      <c r="AG485" s="1349" t="n">
        <f aca="false">AG484+AG252+AG113</f>
        <v>25335.5</v>
      </c>
      <c r="AH485" s="1349" t="n">
        <f aca="false">AH484+AH252+AH113</f>
        <v>590</v>
      </c>
      <c r="AI485" s="1349" t="n">
        <f aca="false">AI484+AI252+AI113</f>
        <v>4</v>
      </c>
      <c r="AJ485" s="1349" t="n">
        <f aca="false">AJ484+AJ252+AJ113</f>
        <v>68</v>
      </c>
      <c r="AK485" s="1349" t="n">
        <f aca="false">AK484+AK252+AK113</f>
        <v>7</v>
      </c>
      <c r="AL485" s="1349" t="n">
        <f aca="false">AL484+AL252+AL113</f>
        <v>1638</v>
      </c>
      <c r="AM485" s="1349" t="n">
        <f aca="false">AM484+AM252+AM113</f>
        <v>27413.2</v>
      </c>
      <c r="AN485" s="1374" t="s">
        <v>224</v>
      </c>
      <c r="AO485" s="1374"/>
      <c r="AP485" s="1374"/>
      <c r="AQ485" s="1374"/>
      <c r="AR485" s="1349" t="n">
        <f aca="false">AR484+AR252+AR113</f>
        <v>876</v>
      </c>
      <c r="AS485" s="1349" t="n">
        <f aca="false">AS484+AS252+AS113</f>
        <v>16964</v>
      </c>
      <c r="AT485" s="1349" t="n">
        <f aca="false">AT484+AT252+AT113</f>
        <v>405</v>
      </c>
      <c r="AU485" s="1349" t="n">
        <f aca="false">AU484+AU252+AU113</f>
        <v>9772.2</v>
      </c>
      <c r="AV485" s="1349" t="n">
        <f aca="false">AV484+AV252+AV113</f>
        <v>246</v>
      </c>
      <c r="AW485" s="1349" t="n">
        <f aca="false">AW484+AW252+AW113</f>
        <v>347</v>
      </c>
      <c r="AX485" s="1349" t="n">
        <f aca="false">AX484+AX252+AX113</f>
        <v>8274.6</v>
      </c>
      <c r="AY485" s="1349" t="n">
        <f aca="false">AY484+AY252+AY113</f>
        <v>175</v>
      </c>
      <c r="AZ485" s="1349" t="n">
        <f aca="false">AZ484+AZ252+AZ113</f>
        <v>797</v>
      </c>
      <c r="BA485" s="1349" t="n">
        <f aca="false">BA484+BA252+BA113</f>
        <v>14352.4</v>
      </c>
      <c r="BB485" s="1349" t="n">
        <f aca="false">BB484+BB252+BB113</f>
        <v>356</v>
      </c>
      <c r="BC485" s="1349" t="n">
        <f aca="false">BC484+BC252+BC113</f>
        <v>14</v>
      </c>
      <c r="BD485" s="1349" t="n">
        <f aca="false">BD484+BD252+BD113</f>
        <v>52</v>
      </c>
      <c r="BE485" s="1349" t="n">
        <f aca="false">BE484+BE252+BE113</f>
        <v>428</v>
      </c>
      <c r="BF485" s="1349" t="n">
        <f aca="false">BF484+BF252+BF113</f>
        <v>771</v>
      </c>
      <c r="BG485" s="1349" t="n">
        <f aca="false">BG484+BG252+BG113</f>
        <v>18437.9</v>
      </c>
      <c r="BH485" s="1349" t="n">
        <f aca="false">BH484+BH252+BH113</f>
        <v>663</v>
      </c>
      <c r="BI485" s="1349"/>
      <c r="BJ485" s="1349" t="n">
        <f aca="false">BJ484+BJ252+BJ113</f>
        <v>5016.7</v>
      </c>
      <c r="BK485" s="1349" t="n">
        <f aca="false">BK484+BK252+BK113</f>
        <v>1725.3</v>
      </c>
      <c r="BL485" s="1349" t="n">
        <f aca="false">BL484+BL252+BL113</f>
        <v>59082.1</v>
      </c>
      <c r="BM485" s="1349" t="n">
        <f aca="false">BM484+BM252+BM113</f>
        <v>260</v>
      </c>
      <c r="BN485" s="1349" t="n">
        <f aca="false">BN484+BN252+BN113</f>
        <v>265</v>
      </c>
      <c r="BO485" s="1349" t="n">
        <f aca="false">BO484+BO252+BO113</f>
        <v>2850</v>
      </c>
      <c r="BP485" s="1349" t="n">
        <f aca="false">BP484+BP252+BP113</f>
        <v>4504.82</v>
      </c>
      <c r="BQ485" s="1350"/>
      <c r="BR485" s="1375" t="e">
        <f aca="false">BR484+BR252+BR113+#REF!+#REF!</f>
        <v>#REF!</v>
      </c>
      <c r="BS485" s="1349" t="e">
        <f aca="false">BS484+BS252+BS113+#REF!+#REF!</f>
        <v>#REF!</v>
      </c>
      <c r="BT485" s="1349" t="e">
        <f aca="false">BT484+BT252+BT113+#REF!+#REF!</f>
        <v>#REF!</v>
      </c>
      <c r="BU485" s="1349" t="e">
        <f aca="false">BU484+BU252+BU113+#REF!+#REF!</f>
        <v>#REF!</v>
      </c>
      <c r="BV485" s="1376" t="e">
        <f aca="false">BV484+BV252+BV113+#REF!+#REF!</f>
        <v>#REF!</v>
      </c>
      <c r="BW485" s="299"/>
      <c r="BX485" s="299"/>
      <c r="BY485" s="299"/>
      <c r="BZ485" s="299"/>
      <c r="CA485" s="299"/>
      <c r="CB485" s="299"/>
      <c r="CC485" s="299"/>
      <c r="CD485" s="299"/>
      <c r="CE485" s="299"/>
      <c r="CF485" s="299"/>
      <c r="CG485" s="299"/>
      <c r="CH485" s="299"/>
      <c r="CI485" s="299"/>
      <c r="CJ485" s="299"/>
      <c r="CK485" s="299"/>
      <c r="CL485" s="299"/>
      <c r="CM485" s="299"/>
      <c r="CN485" s="299"/>
      <c r="CO485" s="299"/>
      <c r="CP485" s="299"/>
      <c r="CQ485" s="299"/>
    </row>
    <row r="486" customFormat="false" ht="12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  <c r="L486" s="299"/>
      <c r="M486" s="299"/>
      <c r="N486" s="299"/>
      <c r="O486" s="299"/>
      <c r="P486" s="1377"/>
      <c r="Q486" s="299"/>
      <c r="R486" s="299"/>
      <c r="S486" s="299"/>
      <c r="T486" s="299"/>
      <c r="U486" s="299"/>
      <c r="V486" s="299"/>
      <c r="W486" s="299"/>
      <c r="X486" s="299"/>
      <c r="Y486" s="299"/>
      <c r="Z486" s="299"/>
      <c r="AA486" s="299"/>
      <c r="AB486" s="299"/>
      <c r="AC486" s="299"/>
      <c r="AD486" s="299"/>
      <c r="AE486" s="299"/>
      <c r="AF486" s="299"/>
      <c r="AG486" s="299"/>
      <c r="AH486" s="299"/>
      <c r="AI486" s="299"/>
      <c r="AJ486" s="299"/>
      <c r="AK486" s="299"/>
      <c r="AL486" s="1377"/>
      <c r="AM486" s="299"/>
      <c r="AN486" s="299"/>
      <c r="AO486" s="299"/>
      <c r="AP486" s="299"/>
      <c r="AQ486" s="299"/>
      <c r="AR486" s="299"/>
      <c r="AS486" s="299"/>
      <c r="AT486" s="299"/>
      <c r="AU486" s="299"/>
      <c r="AV486" s="299"/>
      <c r="AW486" s="299"/>
      <c r="AX486" s="299"/>
      <c r="AY486" s="299"/>
      <c r="AZ486" s="299"/>
      <c r="BA486" s="299"/>
      <c r="BB486" s="299"/>
      <c r="BC486" s="299"/>
      <c r="BD486" s="299"/>
      <c r="BE486" s="299"/>
      <c r="BF486" s="299"/>
      <c r="BG486" s="299"/>
      <c r="BH486" s="299"/>
      <c r="BI486" s="299"/>
      <c r="BJ486" s="299"/>
      <c r="BK486" s="299"/>
      <c r="BL486" s="299"/>
      <c r="BM486" s="299"/>
      <c r="BN486" s="299"/>
      <c r="BO486" s="299"/>
      <c r="BP486" s="299"/>
      <c r="BQ486" s="299"/>
      <c r="BR486" s="299"/>
      <c r="BS486" s="299"/>
      <c r="BT486" s="299"/>
      <c r="BU486" s="299"/>
      <c r="BV486" s="299"/>
      <c r="BW486" s="299"/>
      <c r="BX486" s="299"/>
      <c r="BY486" s="299"/>
      <c r="BZ486" s="299"/>
      <c r="CA486" s="299"/>
      <c r="CB486" s="299"/>
      <c r="CC486" s="299"/>
      <c r="CD486" s="299"/>
      <c r="CE486" s="299"/>
      <c r="CF486" s="299"/>
      <c r="CG486" s="299"/>
      <c r="CH486" s="299"/>
      <c r="CI486" s="299"/>
      <c r="CJ486" s="299"/>
      <c r="CK486" s="299"/>
      <c r="CL486" s="299"/>
      <c r="CM486" s="299"/>
      <c r="CN486" s="299"/>
      <c r="CO486" s="299"/>
      <c r="CP486" s="299"/>
      <c r="CQ486" s="299"/>
    </row>
    <row r="487" customFormat="false" ht="12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  <c r="L487" s="299"/>
      <c r="M487" s="299"/>
      <c r="N487" s="299"/>
      <c r="O487" s="299"/>
      <c r="P487" s="299"/>
      <c r="Q487" s="299"/>
      <c r="R487" s="299"/>
      <c r="S487" s="299"/>
      <c r="T487" s="299"/>
      <c r="U487" s="299"/>
      <c r="V487" s="299"/>
      <c r="W487" s="299"/>
      <c r="X487" s="299"/>
      <c r="Y487" s="299"/>
      <c r="Z487" s="299"/>
      <c r="AA487" s="299"/>
      <c r="AB487" s="299"/>
      <c r="AC487" s="299"/>
      <c r="AD487" s="299"/>
      <c r="AE487" s="299"/>
      <c r="AF487" s="299"/>
      <c r="AG487" s="299"/>
      <c r="AH487" s="299"/>
      <c r="AI487" s="299"/>
      <c r="AJ487" s="299"/>
      <c r="AK487" s="299"/>
      <c r="AL487" s="1377" t="n">
        <f aca="false">O485-AL486</f>
        <v>3652</v>
      </c>
      <c r="AM487" s="299"/>
      <c r="AN487" s="299"/>
      <c r="AO487" s="299"/>
      <c r="AP487" s="299"/>
      <c r="AQ487" s="299"/>
      <c r="AR487" s="299"/>
      <c r="AS487" s="299"/>
      <c r="AT487" s="299"/>
      <c r="AU487" s="299"/>
      <c r="AV487" s="299"/>
      <c r="AW487" s="299"/>
      <c r="AX487" s="299"/>
      <c r="AY487" s="299"/>
      <c r="AZ487" s="299"/>
      <c r="BA487" s="299"/>
      <c r="BB487" s="299"/>
      <c r="BC487" s="299"/>
      <c r="BD487" s="299"/>
      <c r="BE487" s="299"/>
      <c r="BF487" s="299"/>
      <c r="BG487" s="299"/>
      <c r="BH487" s="299"/>
      <c r="BI487" s="299"/>
      <c r="BJ487" s="299"/>
      <c r="BK487" s="299"/>
      <c r="BL487" s="299"/>
      <c r="BM487" s="299"/>
      <c r="BN487" s="299"/>
      <c r="BO487" s="299"/>
      <c r="BP487" s="299"/>
      <c r="BQ487" s="299"/>
      <c r="BR487" s="299"/>
      <c r="BS487" s="299"/>
      <c r="BT487" s="299"/>
      <c r="BU487" s="299"/>
      <c r="BV487" s="299"/>
      <c r="BW487" s="299"/>
      <c r="BX487" s="299"/>
      <c r="BY487" s="299"/>
      <c r="BZ487" s="299"/>
      <c r="CA487" s="299"/>
      <c r="CB487" s="299"/>
      <c r="CC487" s="299"/>
      <c r="CD487" s="299"/>
      <c r="CE487" s="299"/>
      <c r="CF487" s="299"/>
      <c r="CG487" s="299"/>
      <c r="CH487" s="299"/>
      <c r="CI487" s="299"/>
      <c r="CJ487" s="299"/>
      <c r="CK487" s="299"/>
      <c r="CL487" s="299"/>
      <c r="CM487" s="299"/>
      <c r="CN487" s="299"/>
      <c r="CO487" s="299"/>
      <c r="CP487" s="299"/>
      <c r="CQ487" s="299"/>
    </row>
    <row r="488" customFormat="false" ht="12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  <c r="L488" s="299"/>
      <c r="M488" s="299"/>
      <c r="N488" s="299"/>
      <c r="O488" s="299"/>
      <c r="P488" s="299"/>
      <c r="Q488" s="299"/>
      <c r="R488" s="299"/>
      <c r="S488" s="299"/>
      <c r="T488" s="299"/>
      <c r="U488" s="299"/>
      <c r="V488" s="299"/>
      <c r="W488" s="299"/>
      <c r="X488" s="299"/>
      <c r="Y488" s="299"/>
      <c r="Z488" s="299"/>
      <c r="AA488" s="299"/>
      <c r="AB488" s="299"/>
      <c r="AC488" s="299"/>
      <c r="AD488" s="299"/>
      <c r="AE488" s="299"/>
      <c r="AF488" s="299"/>
      <c r="AG488" s="299"/>
      <c r="AH488" s="299"/>
      <c r="AI488" s="299"/>
      <c r="AJ488" s="299"/>
      <c r="AK488" s="299"/>
      <c r="AL488" s="299"/>
      <c r="AM488" s="299"/>
      <c r="AN488" s="299"/>
      <c r="AO488" s="299"/>
      <c r="AP488" s="299"/>
      <c r="AQ488" s="299"/>
      <c r="AR488" s="299"/>
      <c r="AS488" s="299"/>
      <c r="AT488" s="299"/>
      <c r="AU488" s="299"/>
      <c r="AV488" s="299"/>
      <c r="AW488" s="299"/>
      <c r="AX488" s="299"/>
      <c r="AY488" s="299"/>
      <c r="AZ488" s="299"/>
      <c r="BA488" s="299"/>
      <c r="BB488" s="299"/>
      <c r="BC488" s="299"/>
      <c r="BD488" s="299"/>
      <c r="BE488" s="299"/>
      <c r="BF488" s="299"/>
      <c r="BG488" s="299"/>
      <c r="BH488" s="299"/>
      <c r="BI488" s="299"/>
      <c r="BJ488" s="299"/>
      <c r="BK488" s="299"/>
      <c r="BL488" s="299"/>
      <c r="BM488" s="299"/>
      <c r="BN488" s="299"/>
      <c r="BO488" s="299"/>
      <c r="BP488" s="299"/>
      <c r="BQ488" s="299"/>
      <c r="BR488" s="299"/>
      <c r="BS488" s="299"/>
      <c r="BT488" s="299"/>
      <c r="BU488" s="299"/>
      <c r="BV488" s="299"/>
      <c r="BW488" s="299"/>
      <c r="BX488" s="299"/>
      <c r="BY488" s="299"/>
      <c r="BZ488" s="299"/>
      <c r="CA488" s="299"/>
      <c r="CB488" s="299"/>
      <c r="CC488" s="299"/>
      <c r="CD488" s="299"/>
      <c r="CE488" s="299"/>
      <c r="CF488" s="299"/>
      <c r="CG488" s="299"/>
      <c r="CH488" s="299"/>
      <c r="CI488" s="299"/>
      <c r="CJ488" s="299"/>
      <c r="CK488" s="299"/>
      <c r="CL488" s="299"/>
      <c r="CM488" s="299"/>
      <c r="CN488" s="299"/>
      <c r="CO488" s="299"/>
      <c r="CP488" s="299"/>
      <c r="CQ488" s="299"/>
    </row>
    <row r="489" customFormat="false" ht="12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  <c r="L489" s="299"/>
      <c r="M489" s="299"/>
      <c r="N489" s="299"/>
      <c r="O489" s="299"/>
      <c r="P489" s="299"/>
      <c r="Q489" s="299"/>
      <c r="R489" s="299"/>
      <c r="S489" s="299"/>
      <c r="T489" s="299"/>
      <c r="U489" s="299"/>
      <c r="V489" s="299"/>
      <c r="W489" s="299"/>
      <c r="X489" s="299"/>
      <c r="Y489" s="299"/>
      <c r="Z489" s="299"/>
      <c r="AA489" s="299"/>
      <c r="AB489" s="299"/>
      <c r="AC489" s="299"/>
      <c r="AD489" s="299"/>
      <c r="AE489" s="299"/>
      <c r="AF489" s="299"/>
      <c r="AG489" s="299"/>
      <c r="AH489" s="299"/>
      <c r="AI489" s="299"/>
      <c r="AJ489" s="299"/>
      <c r="AK489" s="299"/>
      <c r="AL489" s="299"/>
      <c r="AM489" s="299"/>
      <c r="AN489" s="299"/>
      <c r="AO489" s="299"/>
      <c r="AP489" s="299"/>
      <c r="AQ489" s="299"/>
      <c r="AR489" s="299"/>
      <c r="AS489" s="299"/>
      <c r="AT489" s="299"/>
      <c r="AU489" s="299"/>
      <c r="AV489" s="299"/>
      <c r="AW489" s="299"/>
      <c r="AX489" s="299"/>
      <c r="AY489" s="299"/>
      <c r="AZ489" s="299"/>
      <c r="BA489" s="299"/>
      <c r="BB489" s="299"/>
      <c r="BC489" s="299"/>
      <c r="BD489" s="299"/>
      <c r="BE489" s="299"/>
      <c r="BF489" s="299"/>
      <c r="BG489" s="299"/>
      <c r="BH489" s="299"/>
      <c r="BI489" s="299"/>
      <c r="BJ489" s="299"/>
      <c r="BK489" s="299"/>
      <c r="BL489" s="299"/>
      <c r="BM489" s="299"/>
      <c r="BN489" s="299"/>
      <c r="BO489" s="299"/>
      <c r="BP489" s="299"/>
      <c r="BQ489" s="299"/>
      <c r="BR489" s="299"/>
      <c r="BS489" s="299"/>
      <c r="BT489" s="299"/>
      <c r="BU489" s="299"/>
      <c r="BV489" s="299"/>
      <c r="BW489" s="299"/>
      <c r="BX489" s="299"/>
      <c r="BY489" s="299"/>
      <c r="BZ489" s="299"/>
      <c r="CA489" s="299"/>
      <c r="CB489" s="299"/>
      <c r="CC489" s="299"/>
      <c r="CD489" s="299"/>
      <c r="CE489" s="299"/>
      <c r="CF489" s="299"/>
      <c r="CG489" s="299"/>
      <c r="CH489" s="299"/>
      <c r="CI489" s="299"/>
      <c r="CJ489" s="299"/>
      <c r="CK489" s="299"/>
      <c r="CL489" s="299"/>
      <c r="CM489" s="299"/>
      <c r="CN489" s="299"/>
      <c r="CO489" s="299"/>
      <c r="CP489" s="299"/>
      <c r="CQ489" s="299"/>
    </row>
  </sheetData>
  <mergeCells count="684">
    <mergeCell ref="A10:C10"/>
    <mergeCell ref="Z10:AA10"/>
    <mergeCell ref="AN10:AP10"/>
    <mergeCell ref="BW10:BX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M11:M13"/>
    <mergeCell ref="N11:N13"/>
    <mergeCell ref="O11:O13"/>
    <mergeCell ref="P11:R13"/>
    <mergeCell ref="S11:U13"/>
    <mergeCell ref="V11:V13"/>
    <mergeCell ref="W11:Y13"/>
    <mergeCell ref="Z11:Z13"/>
    <mergeCell ref="AA11:AA13"/>
    <mergeCell ref="AB11:AB13"/>
    <mergeCell ref="AC11:AE13"/>
    <mergeCell ref="AF11:AH13"/>
    <mergeCell ref="AL11:AM13"/>
    <mergeCell ref="AN11:AN13"/>
    <mergeCell ref="AO11:AO13"/>
    <mergeCell ref="AP11:AP13"/>
    <mergeCell ref="AQ11:AQ13"/>
    <mergeCell ref="AR11:AS13"/>
    <mergeCell ref="AT11:AV13"/>
    <mergeCell ref="AW11:AY13"/>
    <mergeCell ref="AZ11:BB13"/>
    <mergeCell ref="BC11:BD13"/>
    <mergeCell ref="BE11:BE13"/>
    <mergeCell ref="BF11:BH13"/>
    <mergeCell ref="BI11:BI13"/>
    <mergeCell ref="BO11:BP13"/>
    <mergeCell ref="BQ11:BQ13"/>
    <mergeCell ref="BW11:BW13"/>
    <mergeCell ref="BX11:BX13"/>
    <mergeCell ref="BY11:BY13"/>
    <mergeCell ref="BZ11:BZ13"/>
    <mergeCell ref="CA11:CA13"/>
    <mergeCell ref="CB11:CM11"/>
    <mergeCell ref="CN11:CN13"/>
    <mergeCell ref="CO11:CO13"/>
    <mergeCell ref="CB12:CD13"/>
    <mergeCell ref="CE12:CG13"/>
    <mergeCell ref="CH12:CJ13"/>
    <mergeCell ref="CK12:CM13"/>
    <mergeCell ref="A14:B15"/>
    <mergeCell ref="C14:C15"/>
    <mergeCell ref="D14:D15"/>
    <mergeCell ref="E14:E15"/>
    <mergeCell ref="Z14:Z15"/>
    <mergeCell ref="AA14:AA15"/>
    <mergeCell ref="AB14:AB15"/>
    <mergeCell ref="AN14:AO15"/>
    <mergeCell ref="AP14:AP15"/>
    <mergeCell ref="AQ14:AQ15"/>
    <mergeCell ref="BO14:BP14"/>
    <mergeCell ref="BW14:BW15"/>
    <mergeCell ref="BX14:BX15"/>
    <mergeCell ref="BY14:BY15"/>
    <mergeCell ref="BZ14:CA14"/>
    <mergeCell ref="CB14:CD14"/>
    <mergeCell ref="CE14:CG14"/>
    <mergeCell ref="CH14:CJ14"/>
    <mergeCell ref="CK14:CM14"/>
    <mergeCell ref="BZ15:CA15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N47:N49"/>
    <mergeCell ref="O47:O49"/>
    <mergeCell ref="P47:R49"/>
    <mergeCell ref="S47:U49"/>
    <mergeCell ref="V47:V49"/>
    <mergeCell ref="W47:Y49"/>
    <mergeCell ref="Z47:Z49"/>
    <mergeCell ref="AA47:AA49"/>
    <mergeCell ref="AB47:AB49"/>
    <mergeCell ref="AC47:AE49"/>
    <mergeCell ref="AF47:AH49"/>
    <mergeCell ref="AL47:AM49"/>
    <mergeCell ref="AN47:AN49"/>
    <mergeCell ref="AO47:AO49"/>
    <mergeCell ref="AP47:AP49"/>
    <mergeCell ref="AQ47:AQ49"/>
    <mergeCell ref="AR47:AS49"/>
    <mergeCell ref="AT47:AV49"/>
    <mergeCell ref="AW47:AY49"/>
    <mergeCell ref="AZ47:BB49"/>
    <mergeCell ref="BC47:BD49"/>
    <mergeCell ref="BE47:BE49"/>
    <mergeCell ref="BF47:BH49"/>
    <mergeCell ref="BI47:BN49"/>
    <mergeCell ref="BO47:BP49"/>
    <mergeCell ref="BQ47:BV49"/>
    <mergeCell ref="BZ47:CA47"/>
    <mergeCell ref="A50:B51"/>
    <mergeCell ref="C50:C51"/>
    <mergeCell ref="D50:D51"/>
    <mergeCell ref="E50:E51"/>
    <mergeCell ref="Z50:Z51"/>
    <mergeCell ref="AA50:AA51"/>
    <mergeCell ref="AB50:AB51"/>
    <mergeCell ref="AN50:AO51"/>
    <mergeCell ref="AP50:AP51"/>
    <mergeCell ref="AQ50:AQ51"/>
    <mergeCell ref="BO50:BP50"/>
    <mergeCell ref="BW54:BW56"/>
    <mergeCell ref="BX54:BX56"/>
    <mergeCell ref="BY54:BY56"/>
    <mergeCell ref="BZ54:BZ56"/>
    <mergeCell ref="CA54:CA56"/>
    <mergeCell ref="CB54:CM54"/>
    <mergeCell ref="CN54:CN56"/>
    <mergeCell ref="CO54:CO56"/>
    <mergeCell ref="CB55:CD56"/>
    <mergeCell ref="CE55:CG56"/>
    <mergeCell ref="CH55:CJ56"/>
    <mergeCell ref="CK55:CM56"/>
    <mergeCell ref="BZ57:CA57"/>
    <mergeCell ref="CB57:CD57"/>
    <mergeCell ref="CE57:CG57"/>
    <mergeCell ref="CH57:CJ57"/>
    <mergeCell ref="CK57:CM57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N95:N97"/>
    <mergeCell ref="O95:O97"/>
    <mergeCell ref="P95:R97"/>
    <mergeCell ref="S95:U97"/>
    <mergeCell ref="V95:V97"/>
    <mergeCell ref="W95:Y97"/>
    <mergeCell ref="Z95:Z97"/>
    <mergeCell ref="AA95:AA97"/>
    <mergeCell ref="AB95:AB97"/>
    <mergeCell ref="AC95:AE97"/>
    <mergeCell ref="AF95:AH97"/>
    <mergeCell ref="AL95:AM97"/>
    <mergeCell ref="AN95:AN97"/>
    <mergeCell ref="AO95:AO97"/>
    <mergeCell ref="AP95:AP97"/>
    <mergeCell ref="AQ95:AQ97"/>
    <mergeCell ref="AR95:AS97"/>
    <mergeCell ref="AT95:AV97"/>
    <mergeCell ref="AW95:AY97"/>
    <mergeCell ref="AZ95:BB97"/>
    <mergeCell ref="BC95:BD97"/>
    <mergeCell ref="BE95:BE97"/>
    <mergeCell ref="BF95:BH97"/>
    <mergeCell ref="BI95:BN97"/>
    <mergeCell ref="BO95:BP97"/>
    <mergeCell ref="BQ95:BV97"/>
    <mergeCell ref="BZ95:CA95"/>
    <mergeCell ref="A98:B99"/>
    <mergeCell ref="C98:C99"/>
    <mergeCell ref="D98:D99"/>
    <mergeCell ref="E98:E99"/>
    <mergeCell ref="Z98:Z99"/>
    <mergeCell ref="AA98:AA99"/>
    <mergeCell ref="AB98:AB99"/>
    <mergeCell ref="AN98:AO99"/>
    <mergeCell ref="AP98:AP99"/>
    <mergeCell ref="AQ98:AQ99"/>
    <mergeCell ref="BO98:BP98"/>
    <mergeCell ref="BW103:BW104"/>
    <mergeCell ref="BX103:BX104"/>
    <mergeCell ref="BY103:BY104"/>
    <mergeCell ref="BZ103:BZ104"/>
    <mergeCell ref="CA103:CA104"/>
    <mergeCell ref="CB103:CM103"/>
    <mergeCell ref="CN103:CN104"/>
    <mergeCell ref="CO103:CO104"/>
    <mergeCell ref="CB104:CD104"/>
    <mergeCell ref="CE104:CG104"/>
    <mergeCell ref="CH104:CJ104"/>
    <mergeCell ref="CK104:CM104"/>
    <mergeCell ref="A114:C114"/>
    <mergeCell ref="AN114:AP114"/>
    <mergeCell ref="BW114:BX114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M142:M144"/>
    <mergeCell ref="N142:N144"/>
    <mergeCell ref="O142:O144"/>
    <mergeCell ref="P142:R144"/>
    <mergeCell ref="S142:U144"/>
    <mergeCell ref="V142:V144"/>
    <mergeCell ref="W142:Y144"/>
    <mergeCell ref="Z142:Z144"/>
    <mergeCell ref="AA142:AA144"/>
    <mergeCell ref="AB142:AB144"/>
    <mergeCell ref="AC142:AE144"/>
    <mergeCell ref="AF142:AH144"/>
    <mergeCell ref="AL142:AM144"/>
    <mergeCell ref="AN142:AN144"/>
    <mergeCell ref="AO142:AO144"/>
    <mergeCell ref="AP142:AP144"/>
    <mergeCell ref="AQ142:AQ144"/>
    <mergeCell ref="AR142:AS144"/>
    <mergeCell ref="AT142:AV144"/>
    <mergeCell ref="AW142:AY144"/>
    <mergeCell ref="AZ142:BB144"/>
    <mergeCell ref="BC142:BD144"/>
    <mergeCell ref="BE142:BE144"/>
    <mergeCell ref="BF142:BH144"/>
    <mergeCell ref="BI142:BN144"/>
    <mergeCell ref="BO142:BP144"/>
    <mergeCell ref="BQ142:BV144"/>
    <mergeCell ref="A145:B146"/>
    <mergeCell ref="C145:C146"/>
    <mergeCell ref="D145:D146"/>
    <mergeCell ref="E145:E146"/>
    <mergeCell ref="Z145:Z146"/>
    <mergeCell ref="AA145:AA146"/>
    <mergeCell ref="AB145:AB146"/>
    <mergeCell ref="AN145:AO146"/>
    <mergeCell ref="AP145:AP146"/>
    <mergeCell ref="AQ145:AQ146"/>
    <mergeCell ref="BO145:BP145"/>
    <mergeCell ref="AC159:AE159"/>
    <mergeCell ref="A188:A190"/>
    <mergeCell ref="B188:B190"/>
    <mergeCell ref="C188:C190"/>
    <mergeCell ref="D188:D190"/>
    <mergeCell ref="E188:E190"/>
    <mergeCell ref="F188:F190"/>
    <mergeCell ref="G188:G190"/>
    <mergeCell ref="H188:H190"/>
    <mergeCell ref="K188:K190"/>
    <mergeCell ref="L188:L190"/>
    <mergeCell ref="M188:M190"/>
    <mergeCell ref="N188:N190"/>
    <mergeCell ref="O188:O190"/>
    <mergeCell ref="P188:R190"/>
    <mergeCell ref="S188:U190"/>
    <mergeCell ref="V188:V190"/>
    <mergeCell ref="W188:Y190"/>
    <mergeCell ref="Z188:Z190"/>
    <mergeCell ref="AA188:AA190"/>
    <mergeCell ref="AB188:AB190"/>
    <mergeCell ref="AC188:AE190"/>
    <mergeCell ref="AF188:AH190"/>
    <mergeCell ref="AL188:AM190"/>
    <mergeCell ref="AN188:AN190"/>
    <mergeCell ref="AO188:AO190"/>
    <mergeCell ref="AP188:AP190"/>
    <mergeCell ref="AQ188:AQ190"/>
    <mergeCell ref="AR188:AS190"/>
    <mergeCell ref="AT188:AV190"/>
    <mergeCell ref="AW188:AY190"/>
    <mergeCell ref="AZ188:BB190"/>
    <mergeCell ref="BC188:BD190"/>
    <mergeCell ref="BE188:BE190"/>
    <mergeCell ref="BF188:BH190"/>
    <mergeCell ref="BI188:BN190"/>
    <mergeCell ref="BO188:BP190"/>
    <mergeCell ref="BQ188:BV190"/>
    <mergeCell ref="A191:B192"/>
    <mergeCell ref="C191:C192"/>
    <mergeCell ref="D191:D192"/>
    <mergeCell ref="E191:E192"/>
    <mergeCell ref="Z191:Z192"/>
    <mergeCell ref="AA191:AA192"/>
    <mergeCell ref="AB191:AB192"/>
    <mergeCell ref="AN191:AO192"/>
    <mergeCell ref="AP191:AP192"/>
    <mergeCell ref="AQ191:AQ192"/>
    <mergeCell ref="BO191:BP191"/>
    <mergeCell ref="AC196:AE196"/>
    <mergeCell ref="AC198:AE198"/>
    <mergeCell ref="AW203:AY203"/>
    <mergeCell ref="AW221:AY221"/>
    <mergeCell ref="AC227:AE227"/>
    <mergeCell ref="A234:A236"/>
    <mergeCell ref="B234:B236"/>
    <mergeCell ref="C234:C236"/>
    <mergeCell ref="D234:D236"/>
    <mergeCell ref="E234:E236"/>
    <mergeCell ref="F234:F236"/>
    <mergeCell ref="G234:G236"/>
    <mergeCell ref="H234:H236"/>
    <mergeCell ref="K234:K236"/>
    <mergeCell ref="L234:L236"/>
    <mergeCell ref="M234:M236"/>
    <mergeCell ref="N234:N236"/>
    <mergeCell ref="O234:O236"/>
    <mergeCell ref="P234:R236"/>
    <mergeCell ref="S234:U236"/>
    <mergeCell ref="V234:V236"/>
    <mergeCell ref="W234:Y236"/>
    <mergeCell ref="Z234:Z236"/>
    <mergeCell ref="AA234:AA236"/>
    <mergeCell ref="AB234:AB236"/>
    <mergeCell ref="AC234:AE236"/>
    <mergeCell ref="AF234:AH236"/>
    <mergeCell ref="AL234:AM236"/>
    <mergeCell ref="AN234:AN236"/>
    <mergeCell ref="AO234:AO236"/>
    <mergeCell ref="AP234:AP236"/>
    <mergeCell ref="AQ234:AQ236"/>
    <mergeCell ref="AR234:AS236"/>
    <mergeCell ref="AT234:AV236"/>
    <mergeCell ref="AW234:AY236"/>
    <mergeCell ref="AZ234:BB236"/>
    <mergeCell ref="BC234:BD236"/>
    <mergeCell ref="BE234:BE236"/>
    <mergeCell ref="BF234:BH236"/>
    <mergeCell ref="BI234:BN236"/>
    <mergeCell ref="BO234:BP236"/>
    <mergeCell ref="BQ234:BV236"/>
    <mergeCell ref="A237:B238"/>
    <mergeCell ref="C237:C238"/>
    <mergeCell ref="D237:D238"/>
    <mergeCell ref="E237:E238"/>
    <mergeCell ref="Z237:Z238"/>
    <mergeCell ref="AA237:AA238"/>
    <mergeCell ref="AB237:AB238"/>
    <mergeCell ref="AN237:AO238"/>
    <mergeCell ref="AP237:AP238"/>
    <mergeCell ref="AQ237:AQ238"/>
    <mergeCell ref="BO237:BP237"/>
    <mergeCell ref="BW237:BY237"/>
    <mergeCell ref="BW238:BX238"/>
    <mergeCell ref="BW239:BW241"/>
    <mergeCell ref="BX239:BX241"/>
    <mergeCell ref="BY239:BY241"/>
    <mergeCell ref="BZ239:BZ241"/>
    <mergeCell ref="CA239:CA241"/>
    <mergeCell ref="CB239:CM239"/>
    <mergeCell ref="CN239:CN241"/>
    <mergeCell ref="CO239:CO241"/>
    <mergeCell ref="CB240:CD241"/>
    <mergeCell ref="CE240:CG241"/>
    <mergeCell ref="CH240:CJ241"/>
    <mergeCell ref="CK240:CM241"/>
    <mergeCell ref="BW242:BW243"/>
    <mergeCell ref="BZ242:CA242"/>
    <mergeCell ref="CB242:CD242"/>
    <mergeCell ref="CE242:CG242"/>
    <mergeCell ref="CH242:CJ242"/>
    <mergeCell ref="CK242:CM242"/>
    <mergeCell ref="BZ243:CA243"/>
    <mergeCell ref="A252:D252"/>
    <mergeCell ref="AN252:AQ252"/>
    <mergeCell ref="A253:C253"/>
    <mergeCell ref="Z253:AA253"/>
    <mergeCell ref="AN253:AP253"/>
    <mergeCell ref="A254:B256"/>
    <mergeCell ref="C254:C256"/>
    <mergeCell ref="D254:D256"/>
    <mergeCell ref="E254:E256"/>
    <mergeCell ref="F254:F256"/>
    <mergeCell ref="G254:G256"/>
    <mergeCell ref="H254:H256"/>
    <mergeCell ref="K254:K256"/>
    <mergeCell ref="L254:L256"/>
    <mergeCell ref="M254:M256"/>
    <mergeCell ref="N254:N256"/>
    <mergeCell ref="O254:O256"/>
    <mergeCell ref="P254:R256"/>
    <mergeCell ref="S254:U256"/>
    <mergeCell ref="V254:V256"/>
    <mergeCell ref="W254:Y256"/>
    <mergeCell ref="Z254:Z256"/>
    <mergeCell ref="AA254:AA256"/>
    <mergeCell ref="AB254:AB256"/>
    <mergeCell ref="AC254:AE256"/>
    <mergeCell ref="AF254:AH256"/>
    <mergeCell ref="AJ254:AJ256"/>
    <mergeCell ref="AL254:AM256"/>
    <mergeCell ref="AN254:AO256"/>
    <mergeCell ref="AP254:AP256"/>
    <mergeCell ref="AQ254:AQ256"/>
    <mergeCell ref="AR254:AS256"/>
    <mergeCell ref="AT254:AV256"/>
    <mergeCell ref="AW254:AY256"/>
    <mergeCell ref="AZ254:BB256"/>
    <mergeCell ref="BC254:BD256"/>
    <mergeCell ref="BE254:BE256"/>
    <mergeCell ref="BF254:BH256"/>
    <mergeCell ref="BI254:BN256"/>
    <mergeCell ref="BO254:BP256"/>
    <mergeCell ref="BQ254:BV256"/>
    <mergeCell ref="A257:B258"/>
    <mergeCell ref="Z257:Z258"/>
    <mergeCell ref="AN257:AO258"/>
    <mergeCell ref="BO257:BP257"/>
    <mergeCell ref="AC260:AE260"/>
    <mergeCell ref="AC261:AE261"/>
    <mergeCell ref="A281:A283"/>
    <mergeCell ref="B281:B283"/>
    <mergeCell ref="C281:C283"/>
    <mergeCell ref="D281:D283"/>
    <mergeCell ref="E281:E283"/>
    <mergeCell ref="F281:F283"/>
    <mergeCell ref="G281:G283"/>
    <mergeCell ref="H281:H283"/>
    <mergeCell ref="K281:K283"/>
    <mergeCell ref="L281:L283"/>
    <mergeCell ref="M281:M283"/>
    <mergeCell ref="N281:N283"/>
    <mergeCell ref="O281:O283"/>
    <mergeCell ref="P281:R283"/>
    <mergeCell ref="S281:U283"/>
    <mergeCell ref="V281:V283"/>
    <mergeCell ref="W281:Y283"/>
    <mergeCell ref="Z281:Z283"/>
    <mergeCell ref="AA281:AA283"/>
    <mergeCell ref="AB281:AB283"/>
    <mergeCell ref="AC281:AE283"/>
    <mergeCell ref="AF281:AH283"/>
    <mergeCell ref="AL281:AM283"/>
    <mergeCell ref="AN281:AN283"/>
    <mergeCell ref="AO281:AO283"/>
    <mergeCell ref="AP281:AP283"/>
    <mergeCell ref="AQ281:AQ283"/>
    <mergeCell ref="AR281:AS283"/>
    <mergeCell ref="AT281:AV283"/>
    <mergeCell ref="AW281:AY283"/>
    <mergeCell ref="AZ281:BB283"/>
    <mergeCell ref="BC281:BD283"/>
    <mergeCell ref="BE281:BE283"/>
    <mergeCell ref="BF281:BH283"/>
    <mergeCell ref="BI281:BN283"/>
    <mergeCell ref="BO281:BP283"/>
    <mergeCell ref="BQ281:BV283"/>
    <mergeCell ref="A284:B285"/>
    <mergeCell ref="C284:C285"/>
    <mergeCell ref="D284:D285"/>
    <mergeCell ref="E284:E285"/>
    <mergeCell ref="Z284:Z285"/>
    <mergeCell ref="AA284:AA285"/>
    <mergeCell ref="AB284:AB285"/>
    <mergeCell ref="AN284:AO285"/>
    <mergeCell ref="AP284:AP285"/>
    <mergeCell ref="AQ284:AQ285"/>
    <mergeCell ref="BO284:BP284"/>
    <mergeCell ref="AC308:AE308"/>
    <mergeCell ref="AC309:AE309"/>
    <mergeCell ref="AW310:AY310"/>
    <mergeCell ref="A327:A329"/>
    <mergeCell ref="B327:B329"/>
    <mergeCell ref="C327:C329"/>
    <mergeCell ref="D327:D329"/>
    <mergeCell ref="E327:E329"/>
    <mergeCell ref="F327:F329"/>
    <mergeCell ref="G327:G329"/>
    <mergeCell ref="H327:H329"/>
    <mergeCell ref="K327:K329"/>
    <mergeCell ref="L327:L329"/>
    <mergeCell ref="M327:M329"/>
    <mergeCell ref="N327:N329"/>
    <mergeCell ref="O327:O329"/>
    <mergeCell ref="P327:R329"/>
    <mergeCell ref="S327:U329"/>
    <mergeCell ref="V327:V329"/>
    <mergeCell ref="W327:Y329"/>
    <mergeCell ref="Z327:Z329"/>
    <mergeCell ref="AA327:AA329"/>
    <mergeCell ref="AB327:AB329"/>
    <mergeCell ref="AC327:AE329"/>
    <mergeCell ref="AF327:AH329"/>
    <mergeCell ref="AL327:AM329"/>
    <mergeCell ref="AN327:AN329"/>
    <mergeCell ref="AO327:AO329"/>
    <mergeCell ref="AP327:AP329"/>
    <mergeCell ref="AQ327:AQ329"/>
    <mergeCell ref="AR327:AS329"/>
    <mergeCell ref="AT327:AV329"/>
    <mergeCell ref="AW327:AY329"/>
    <mergeCell ref="AZ327:BB329"/>
    <mergeCell ref="BC327:BD329"/>
    <mergeCell ref="BE327:BE329"/>
    <mergeCell ref="BF327:BH329"/>
    <mergeCell ref="BI327:BN329"/>
    <mergeCell ref="BO327:BP329"/>
    <mergeCell ref="BQ327:BV329"/>
    <mergeCell ref="A330:B331"/>
    <mergeCell ref="C330:C331"/>
    <mergeCell ref="D330:D331"/>
    <mergeCell ref="E330:E331"/>
    <mergeCell ref="Z330:Z331"/>
    <mergeCell ref="AA330:AA331"/>
    <mergeCell ref="AB330:AB331"/>
    <mergeCell ref="AN330:AO331"/>
    <mergeCell ref="AP330:AP331"/>
    <mergeCell ref="AQ330:AQ331"/>
    <mergeCell ref="BO330:BP330"/>
    <mergeCell ref="A373:A375"/>
    <mergeCell ref="B373:B375"/>
    <mergeCell ref="C373:C375"/>
    <mergeCell ref="D373:D375"/>
    <mergeCell ref="E373:E375"/>
    <mergeCell ref="F373:F375"/>
    <mergeCell ref="G373:G375"/>
    <mergeCell ref="H373:H375"/>
    <mergeCell ref="K373:K375"/>
    <mergeCell ref="L373:L375"/>
    <mergeCell ref="M373:M375"/>
    <mergeCell ref="N373:N375"/>
    <mergeCell ref="O373:O375"/>
    <mergeCell ref="P373:R375"/>
    <mergeCell ref="S373:U375"/>
    <mergeCell ref="V373:V375"/>
    <mergeCell ref="W373:Y375"/>
    <mergeCell ref="Z373:Z375"/>
    <mergeCell ref="AA373:AA375"/>
    <mergeCell ref="AB373:AB375"/>
    <mergeCell ref="AC373:AE375"/>
    <mergeCell ref="AF373:AH375"/>
    <mergeCell ref="AL373:AM375"/>
    <mergeCell ref="AN373:AN375"/>
    <mergeCell ref="AO373:AO375"/>
    <mergeCell ref="AP373:AP375"/>
    <mergeCell ref="AQ373:AQ375"/>
    <mergeCell ref="AR373:AS375"/>
    <mergeCell ref="AT373:AV375"/>
    <mergeCell ref="AW373:AY375"/>
    <mergeCell ref="AZ373:BB375"/>
    <mergeCell ref="BC373:BD375"/>
    <mergeCell ref="BE373:BE375"/>
    <mergeCell ref="BF373:BH375"/>
    <mergeCell ref="BI373:BN375"/>
    <mergeCell ref="BO373:BP375"/>
    <mergeCell ref="BQ373:BV375"/>
    <mergeCell ref="A376:B377"/>
    <mergeCell ref="C376:C377"/>
    <mergeCell ref="D376:D377"/>
    <mergeCell ref="E376:E377"/>
    <mergeCell ref="Z376:Z377"/>
    <mergeCell ref="AA376:AA377"/>
    <mergeCell ref="AB376:AB377"/>
    <mergeCell ref="AN376:AO377"/>
    <mergeCell ref="AP376:AP377"/>
    <mergeCell ref="AQ376:AQ377"/>
    <mergeCell ref="BO376:BP376"/>
    <mergeCell ref="AC382:AE382"/>
    <mergeCell ref="AC383:AE383"/>
    <mergeCell ref="AC385:AE385"/>
    <mergeCell ref="AC387:AE387"/>
    <mergeCell ref="AC408:AE408"/>
    <mergeCell ref="AW408:AY408"/>
    <mergeCell ref="AC409:AE409"/>
    <mergeCell ref="AC410:AE410"/>
    <mergeCell ref="A419:A421"/>
    <mergeCell ref="B419:B421"/>
    <mergeCell ref="C419:C421"/>
    <mergeCell ref="D419:D421"/>
    <mergeCell ref="E419:E421"/>
    <mergeCell ref="F419:F421"/>
    <mergeCell ref="G419:G421"/>
    <mergeCell ref="H419:H421"/>
    <mergeCell ref="K419:K421"/>
    <mergeCell ref="L419:L421"/>
    <mergeCell ref="M419:M421"/>
    <mergeCell ref="N419:N421"/>
    <mergeCell ref="O419:O421"/>
    <mergeCell ref="P419:R421"/>
    <mergeCell ref="S419:U421"/>
    <mergeCell ref="V419:V421"/>
    <mergeCell ref="W419:Y421"/>
    <mergeCell ref="Z419:Z421"/>
    <mergeCell ref="AA419:AA421"/>
    <mergeCell ref="AB419:AB421"/>
    <mergeCell ref="AC419:AE421"/>
    <mergeCell ref="AF419:AH421"/>
    <mergeCell ref="AL419:AM421"/>
    <mergeCell ref="AN419:AN421"/>
    <mergeCell ref="AO419:AO421"/>
    <mergeCell ref="AP419:AP421"/>
    <mergeCell ref="AQ419:AQ421"/>
    <mergeCell ref="AR419:AS421"/>
    <mergeCell ref="AT419:AV421"/>
    <mergeCell ref="AW419:AY421"/>
    <mergeCell ref="AZ419:BB421"/>
    <mergeCell ref="BC419:BD421"/>
    <mergeCell ref="BE419:BE421"/>
    <mergeCell ref="BF419:BH421"/>
    <mergeCell ref="BI419:BN421"/>
    <mergeCell ref="BO419:BP421"/>
    <mergeCell ref="BQ419:BV421"/>
    <mergeCell ref="A422:B423"/>
    <mergeCell ref="C422:C423"/>
    <mergeCell ref="D422:D423"/>
    <mergeCell ref="E422:E423"/>
    <mergeCell ref="Z422:Z423"/>
    <mergeCell ref="AA422:AA423"/>
    <mergeCell ref="AB422:AB423"/>
    <mergeCell ref="AN422:AO423"/>
    <mergeCell ref="AP422:AP423"/>
    <mergeCell ref="AQ422:AQ423"/>
    <mergeCell ref="BO422:BP422"/>
    <mergeCell ref="BW444:BY444"/>
    <mergeCell ref="BW445:BY445"/>
    <mergeCell ref="A464:A466"/>
    <mergeCell ref="B464:B466"/>
    <mergeCell ref="C464:C466"/>
    <mergeCell ref="D464:D466"/>
    <mergeCell ref="E464:E466"/>
    <mergeCell ref="F464:F466"/>
    <mergeCell ref="G464:G466"/>
    <mergeCell ref="H464:H466"/>
    <mergeCell ref="K464:K466"/>
    <mergeCell ref="L464:L466"/>
    <mergeCell ref="M464:M466"/>
    <mergeCell ref="N464:N466"/>
    <mergeCell ref="O464:O466"/>
    <mergeCell ref="P464:R466"/>
    <mergeCell ref="S464:U466"/>
    <mergeCell ref="V464:V466"/>
    <mergeCell ref="W464:Y466"/>
    <mergeCell ref="Z464:Z466"/>
    <mergeCell ref="AA464:AA466"/>
    <mergeCell ref="AB464:AB466"/>
    <mergeCell ref="AC464:AE466"/>
    <mergeCell ref="AF464:AH466"/>
    <mergeCell ref="AL464:AM466"/>
    <mergeCell ref="AN464:AN466"/>
    <mergeCell ref="AO464:AO466"/>
    <mergeCell ref="AP464:AP466"/>
    <mergeCell ref="AQ464:AQ466"/>
    <mergeCell ref="AR464:AS466"/>
    <mergeCell ref="AT464:AV466"/>
    <mergeCell ref="AW464:AY466"/>
    <mergeCell ref="AZ464:BB466"/>
    <mergeCell ref="BC464:BD466"/>
    <mergeCell ref="BE464:BE466"/>
    <mergeCell ref="BF464:BH466"/>
    <mergeCell ref="BI464:BN466"/>
    <mergeCell ref="BO464:BP466"/>
    <mergeCell ref="BQ464:BV466"/>
    <mergeCell ref="A467:B468"/>
    <mergeCell ref="C467:C468"/>
    <mergeCell ref="D467:D468"/>
    <mergeCell ref="E467:E468"/>
    <mergeCell ref="Z467:Z468"/>
    <mergeCell ref="AA467:AA468"/>
    <mergeCell ref="AB467:AB468"/>
    <mergeCell ref="AN467:AO468"/>
    <mergeCell ref="AP467:AP468"/>
    <mergeCell ref="AQ467:AQ468"/>
    <mergeCell ref="BO467:BP467"/>
    <mergeCell ref="A477:C477"/>
    <mergeCell ref="AN477:AP477"/>
    <mergeCell ref="AC482:AE482"/>
    <mergeCell ref="A483:C483"/>
    <mergeCell ref="AN483:AP483"/>
    <mergeCell ref="A484:C484"/>
    <mergeCell ref="Z484:AB484"/>
    <mergeCell ref="AN484:AP484"/>
    <mergeCell ref="A485:C485"/>
    <mergeCell ref="AN485:AQ4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9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4.41"/>
    <col collapsed="false" customWidth="true" hidden="false" outlineLevel="0" max="2" min="2" style="298" width="26.28"/>
    <col collapsed="false" customWidth="true" hidden="false" outlineLevel="0" max="3" min="3" style="298" width="5.13"/>
    <col collapsed="false" customWidth="true" hidden="false" outlineLevel="0" max="4" min="4" style="298" width="5.71"/>
    <col collapsed="false" customWidth="true" hidden="false" outlineLevel="0" max="5" min="5" style="0" width="10.85"/>
    <col collapsed="false" customWidth="true" hidden="false" outlineLevel="0" max="6" min="6" style="298" width="5.99"/>
    <col collapsed="false" customWidth="true" hidden="false" outlineLevel="0" max="7" min="7" style="298" width="7.14"/>
    <col collapsed="false" customWidth="true" hidden="false" outlineLevel="0" max="8" min="8" style="298" width="5.85"/>
    <col collapsed="false" customWidth="true" hidden="false" outlineLevel="0" max="9" min="9" style="298" width="7.56"/>
    <col collapsed="false" customWidth="true" hidden="false" outlineLevel="0" max="10" min="10" style="299" width="6.41"/>
    <col collapsed="false" customWidth="true" hidden="false" outlineLevel="0" max="11" min="11" style="299" width="8.41"/>
    <col collapsed="false" customWidth="true" hidden="false" outlineLevel="0" max="12" min="12" style="299" width="6.56"/>
    <col collapsed="false" customWidth="true" hidden="false" outlineLevel="0" max="13" min="13" style="299" width="7.99"/>
    <col collapsed="false" customWidth="true" hidden="false" outlineLevel="0" max="14" min="14" style="298" width="6.85"/>
    <col collapsed="false" customWidth="true" hidden="false" outlineLevel="0" max="15" min="15" style="298" width="8.41"/>
    <col collapsed="false" customWidth="true" hidden="false" outlineLevel="0" max="16" min="16" style="298" width="6.56"/>
    <col collapsed="false" customWidth="true" hidden="false" outlineLevel="0" max="17" min="17" style="298" width="8.28"/>
    <col collapsed="false" customWidth="true" hidden="false" outlineLevel="0" max="18" min="18" style="0" width="4.99"/>
    <col collapsed="false" customWidth="true" hidden="false" outlineLevel="0" max="19" min="19" style="0" width="23.41"/>
    <col collapsed="false" customWidth="true" hidden="false" outlineLevel="0" max="20" min="20" style="0" width="6.99"/>
    <col collapsed="false" customWidth="true" hidden="false" outlineLevel="0" max="22" min="22" style="298" width="6.41"/>
    <col collapsed="false" customWidth="true" hidden="false" outlineLevel="0" max="23" min="23" style="298" width="8.14"/>
    <col collapsed="false" customWidth="true" hidden="false" outlineLevel="0" max="24" min="24" style="298" width="7.7"/>
    <col collapsed="false" customWidth="true" hidden="false" outlineLevel="0" max="25" min="25" style="298" width="9.14"/>
    <col collapsed="false" customWidth="true" hidden="false" outlineLevel="0" max="26" min="26" style="298" width="6.85"/>
    <col collapsed="false" customWidth="true" hidden="false" outlineLevel="0" max="27" min="27" style="298" width="8.7"/>
    <col collapsed="false" customWidth="true" hidden="false" outlineLevel="0" max="28" min="28" style="298" width="7.28"/>
    <col collapsed="false" customWidth="true" hidden="false" outlineLevel="0" max="29" min="29" style="298" width="9.14"/>
    <col collapsed="false" customWidth="true" hidden="false" outlineLevel="0" max="30" min="30" style="298" width="6.99"/>
    <col collapsed="false" customWidth="true" hidden="false" outlineLevel="0" max="31" min="31" style="298" width="8.85"/>
    <col collapsed="false" customWidth="true" hidden="false" outlineLevel="0" max="32" min="32" style="298" width="7.56"/>
    <col collapsed="false" customWidth="true" hidden="false" outlineLevel="0" max="33" min="33" style="298" width="7.85"/>
    <col collapsed="false" customWidth="true" hidden="false" outlineLevel="0" max="34" min="34" style="0" width="4.99"/>
    <col collapsed="false" customWidth="true" hidden="false" outlineLevel="0" max="35" min="35" style="0" width="13.28"/>
    <col collapsed="false" customWidth="true" hidden="false" outlineLevel="0" max="36" min="36" style="0" width="6.99"/>
    <col collapsed="false" customWidth="true" hidden="false" outlineLevel="0" max="38" min="38" style="298" width="9.28"/>
    <col collapsed="false" customWidth="true" hidden="false" outlineLevel="0" max="39" min="39" style="298" width="10.71"/>
    <col collapsed="false" customWidth="true" hidden="false" outlineLevel="0" max="40" min="40" style="298" width="9.14"/>
    <col collapsed="false" customWidth="true" hidden="false" outlineLevel="0" max="41" min="41" style="298" width="9.56"/>
    <col collapsed="false" customWidth="true" hidden="false" outlineLevel="0" max="52" min="42" style="298" width="9.14"/>
  </cols>
  <sheetData>
    <row r="1" customFormat="false" ht="12.75" hidden="false" customHeight="fals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</row>
    <row r="2" customFormat="false" ht="12.75" hidden="false" customHeight="false" outlineLevel="0" collapsed="false">
      <c r="A2" s="299"/>
      <c r="B2" s="299"/>
      <c r="C2" s="299"/>
      <c r="D2" s="299"/>
      <c r="E2" s="1037" t="s">
        <v>225</v>
      </c>
      <c r="F2" s="299"/>
      <c r="G2" s="299"/>
      <c r="H2" s="299"/>
      <c r="I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</row>
    <row r="3" customFormat="false" ht="12.7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N3" s="299"/>
      <c r="O3" s="299"/>
      <c r="P3" s="299"/>
      <c r="Q3" s="299"/>
      <c r="R3" s="299"/>
      <c r="S3" s="299"/>
      <c r="T3" s="299"/>
      <c r="U3" s="299"/>
      <c r="V3" s="299" t="s">
        <v>226</v>
      </c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</row>
    <row r="4" customFormat="false" ht="13.5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</row>
    <row r="5" customFormat="false" ht="12.75" hidden="false" customHeight="true" outlineLevel="0" collapsed="false">
      <c r="A5" s="13"/>
      <c r="B5" s="17" t="s">
        <v>2</v>
      </c>
      <c r="C5" s="17"/>
      <c r="D5" s="15"/>
      <c r="E5" s="859"/>
      <c r="F5" s="17" t="s">
        <v>3</v>
      </c>
      <c r="G5" s="17"/>
      <c r="H5" s="17"/>
      <c r="I5" s="17"/>
      <c r="J5" s="1378" t="s">
        <v>4</v>
      </c>
      <c r="K5" s="1378"/>
      <c r="L5" s="1378"/>
      <c r="M5" s="1378"/>
      <c r="N5" s="17" t="s">
        <v>5</v>
      </c>
      <c r="O5" s="17"/>
      <c r="P5" s="17"/>
      <c r="Q5" s="17"/>
      <c r="R5" s="855"/>
      <c r="S5" s="17" t="s">
        <v>2</v>
      </c>
      <c r="T5" s="17"/>
      <c r="U5" s="858"/>
      <c r="V5" s="1006" t="s">
        <v>6</v>
      </c>
      <c r="W5" s="1006"/>
      <c r="X5" s="1006"/>
      <c r="Y5" s="1006"/>
      <c r="Z5" s="17" t="s">
        <v>7</v>
      </c>
      <c r="AA5" s="17"/>
      <c r="AB5" s="17"/>
      <c r="AC5" s="17"/>
      <c r="AD5" s="19" t="s">
        <v>8</v>
      </c>
      <c r="AE5" s="19"/>
      <c r="AF5" s="19"/>
      <c r="AG5" s="19"/>
      <c r="AH5" s="855"/>
      <c r="AI5" s="1379" t="s">
        <v>2</v>
      </c>
      <c r="AJ5" s="1379"/>
      <c r="AK5" s="858"/>
      <c r="AL5" s="22" t="s">
        <v>9</v>
      </c>
      <c r="AM5" s="22"/>
      <c r="AN5" s="22"/>
      <c r="AO5" s="22"/>
    </row>
    <row r="6" customFormat="false" ht="13.5" hidden="false" customHeight="true" outlineLevel="0" collapsed="false">
      <c r="A6" s="23"/>
      <c r="B6" s="17"/>
      <c r="C6" s="17"/>
      <c r="D6" s="24"/>
      <c r="E6" s="865" t="s">
        <v>12</v>
      </c>
      <c r="F6" s="17"/>
      <c r="G6" s="17"/>
      <c r="H6" s="17"/>
      <c r="I6" s="17"/>
      <c r="J6" s="1378"/>
      <c r="K6" s="1378"/>
      <c r="L6" s="1378"/>
      <c r="M6" s="1378"/>
      <c r="N6" s="17"/>
      <c r="O6" s="17"/>
      <c r="P6" s="17"/>
      <c r="Q6" s="17"/>
      <c r="R6" s="862"/>
      <c r="S6" s="17"/>
      <c r="T6" s="17"/>
      <c r="U6" s="864" t="s">
        <v>12</v>
      </c>
      <c r="V6" s="1006"/>
      <c r="W6" s="1006"/>
      <c r="X6" s="1006"/>
      <c r="Y6" s="1006"/>
      <c r="Z6" s="17"/>
      <c r="AA6" s="17"/>
      <c r="AB6" s="17"/>
      <c r="AC6" s="17"/>
      <c r="AD6" s="19"/>
      <c r="AE6" s="19"/>
      <c r="AF6" s="19"/>
      <c r="AG6" s="19"/>
      <c r="AH6" s="862"/>
      <c r="AI6" s="1379"/>
      <c r="AJ6" s="1379"/>
      <c r="AK6" s="864" t="s">
        <v>12</v>
      </c>
      <c r="AL6" s="22"/>
      <c r="AM6" s="22"/>
      <c r="AN6" s="22"/>
      <c r="AO6" s="22"/>
    </row>
    <row r="7" customFormat="false" ht="36" hidden="false" customHeight="true" outlineLevel="0" collapsed="false">
      <c r="A7" s="564" t="s">
        <v>10</v>
      </c>
      <c r="B7" s="17"/>
      <c r="C7" s="17"/>
      <c r="D7" s="1380" t="s">
        <v>92</v>
      </c>
      <c r="E7" s="865" t="s">
        <v>137</v>
      </c>
      <c r="F7" s="572" t="s">
        <v>138</v>
      </c>
      <c r="G7" s="572"/>
      <c r="H7" s="569" t="s">
        <v>140</v>
      </c>
      <c r="I7" s="569"/>
      <c r="J7" s="1008" t="s">
        <v>138</v>
      </c>
      <c r="K7" s="1008"/>
      <c r="L7" s="572" t="s">
        <v>140</v>
      </c>
      <c r="M7" s="572"/>
      <c r="N7" s="567" t="s">
        <v>138</v>
      </c>
      <c r="O7" s="567"/>
      <c r="P7" s="569" t="s">
        <v>140</v>
      </c>
      <c r="Q7" s="569"/>
      <c r="R7" s="866" t="s">
        <v>10</v>
      </c>
      <c r="S7" s="17"/>
      <c r="T7" s="17"/>
      <c r="U7" s="864" t="s">
        <v>137</v>
      </c>
      <c r="V7" s="1381" t="s">
        <v>138</v>
      </c>
      <c r="W7" s="1381"/>
      <c r="X7" s="569" t="s">
        <v>140</v>
      </c>
      <c r="Y7" s="569"/>
      <c r="Z7" s="567" t="s">
        <v>138</v>
      </c>
      <c r="AA7" s="567"/>
      <c r="AB7" s="569" t="s">
        <v>140</v>
      </c>
      <c r="AC7" s="569"/>
      <c r="AD7" s="567" t="s">
        <v>138</v>
      </c>
      <c r="AE7" s="567"/>
      <c r="AF7" s="569" t="s">
        <v>140</v>
      </c>
      <c r="AG7" s="569"/>
      <c r="AH7" s="866" t="s">
        <v>10</v>
      </c>
      <c r="AI7" s="1379"/>
      <c r="AJ7" s="1379"/>
      <c r="AK7" s="864" t="s">
        <v>137</v>
      </c>
      <c r="AL7" s="1008" t="s">
        <v>138</v>
      </c>
      <c r="AM7" s="1008"/>
      <c r="AN7" s="569" t="s">
        <v>140</v>
      </c>
      <c r="AO7" s="569"/>
    </row>
    <row r="8" customFormat="false" ht="11.25" hidden="false" customHeight="true" outlineLevel="0" collapsed="false">
      <c r="A8" s="23"/>
      <c r="B8" s="17"/>
      <c r="C8" s="17"/>
      <c r="D8" s="24"/>
      <c r="E8" s="865" t="s">
        <v>15</v>
      </c>
      <c r="F8" s="31" t="s">
        <v>16</v>
      </c>
      <c r="G8" s="28" t="s">
        <v>17</v>
      </c>
      <c r="H8" s="31" t="s">
        <v>16</v>
      </c>
      <c r="I8" s="32" t="s">
        <v>17</v>
      </c>
      <c r="J8" s="33" t="s">
        <v>16</v>
      </c>
      <c r="K8" s="28" t="s">
        <v>17</v>
      </c>
      <c r="L8" s="34" t="s">
        <v>16</v>
      </c>
      <c r="M8" s="28" t="s">
        <v>17</v>
      </c>
      <c r="N8" s="31" t="s">
        <v>16</v>
      </c>
      <c r="O8" s="32" t="s">
        <v>17</v>
      </c>
      <c r="P8" s="27" t="s">
        <v>16</v>
      </c>
      <c r="Q8" s="32" t="s">
        <v>17</v>
      </c>
      <c r="R8" s="862"/>
      <c r="S8" s="17"/>
      <c r="T8" s="17"/>
      <c r="U8" s="864" t="s">
        <v>15</v>
      </c>
      <c r="V8" s="1382" t="s">
        <v>16</v>
      </c>
      <c r="W8" s="306" t="s">
        <v>17</v>
      </c>
      <c r="X8" s="27" t="s">
        <v>16</v>
      </c>
      <c r="Y8" s="32" t="s">
        <v>17</v>
      </c>
      <c r="Z8" s="31" t="s">
        <v>16</v>
      </c>
      <c r="AA8" s="32" t="s">
        <v>17</v>
      </c>
      <c r="AB8" s="37" t="s">
        <v>16</v>
      </c>
      <c r="AC8" s="32" t="s">
        <v>17</v>
      </c>
      <c r="AD8" s="31" t="s">
        <v>16</v>
      </c>
      <c r="AE8" s="32" t="s">
        <v>17</v>
      </c>
      <c r="AF8" s="37" t="s">
        <v>16</v>
      </c>
      <c r="AG8" s="32" t="s">
        <v>17</v>
      </c>
      <c r="AH8" s="862"/>
      <c r="AI8" s="1379"/>
      <c r="AJ8" s="1379"/>
      <c r="AK8" s="864" t="s">
        <v>15</v>
      </c>
      <c r="AL8" s="27" t="s">
        <v>16</v>
      </c>
      <c r="AM8" s="28" t="s">
        <v>17</v>
      </c>
      <c r="AN8" s="31" t="s">
        <v>16</v>
      </c>
      <c r="AO8" s="32" t="s">
        <v>17</v>
      </c>
    </row>
    <row r="9" customFormat="false" ht="23.25" hidden="false" customHeight="false" outlineLevel="0" collapsed="false">
      <c r="A9" s="23"/>
      <c r="B9" s="17"/>
      <c r="C9" s="17"/>
      <c r="D9" s="40"/>
      <c r="E9" s="366"/>
      <c r="F9" s="45" t="s">
        <v>18</v>
      </c>
      <c r="G9" s="42" t="s">
        <v>19</v>
      </c>
      <c r="H9" s="45" t="s">
        <v>18</v>
      </c>
      <c r="I9" s="36" t="s">
        <v>19</v>
      </c>
      <c r="J9" s="46" t="s">
        <v>18</v>
      </c>
      <c r="K9" s="42" t="s">
        <v>19</v>
      </c>
      <c r="L9" s="47" t="s">
        <v>18</v>
      </c>
      <c r="M9" s="42" t="s">
        <v>19</v>
      </c>
      <c r="N9" s="45" t="s">
        <v>18</v>
      </c>
      <c r="O9" s="36" t="s">
        <v>19</v>
      </c>
      <c r="P9" s="41" t="s">
        <v>18</v>
      </c>
      <c r="Q9" s="36" t="s">
        <v>19</v>
      </c>
      <c r="R9" s="862"/>
      <c r="S9" s="17"/>
      <c r="T9" s="17"/>
      <c r="U9" s="881"/>
      <c r="V9" s="48" t="s">
        <v>18</v>
      </c>
      <c r="W9" s="36" t="s">
        <v>19</v>
      </c>
      <c r="X9" s="41" t="s">
        <v>18</v>
      </c>
      <c r="Y9" s="36" t="s">
        <v>19</v>
      </c>
      <c r="Z9" s="45" t="s">
        <v>18</v>
      </c>
      <c r="AA9" s="36" t="s">
        <v>19</v>
      </c>
      <c r="AB9" s="48" t="s">
        <v>18</v>
      </c>
      <c r="AC9" s="36" t="s">
        <v>19</v>
      </c>
      <c r="AD9" s="45" t="s">
        <v>18</v>
      </c>
      <c r="AE9" s="36" t="s">
        <v>19</v>
      </c>
      <c r="AF9" s="48" t="s">
        <v>18</v>
      </c>
      <c r="AG9" s="36" t="s">
        <v>19</v>
      </c>
      <c r="AH9" s="862"/>
      <c r="AI9" s="1379"/>
      <c r="AJ9" s="1379"/>
      <c r="AK9" s="881"/>
      <c r="AL9" s="41" t="s">
        <v>18</v>
      </c>
      <c r="AM9" s="42" t="s">
        <v>19</v>
      </c>
      <c r="AN9" s="45" t="s">
        <v>18</v>
      </c>
      <c r="AO9" s="36" t="s">
        <v>19</v>
      </c>
    </row>
    <row r="10" customFormat="false" ht="11.25" hidden="false" customHeight="true" outlineLevel="0" collapsed="false">
      <c r="A10" s="964" t="n">
        <v>1</v>
      </c>
      <c r="B10" s="1383" t="n">
        <v>2</v>
      </c>
      <c r="C10" s="1383"/>
      <c r="D10" s="967" t="n">
        <v>3</v>
      </c>
      <c r="E10" s="68" t="n">
        <v>4</v>
      </c>
      <c r="F10" s="971" t="n">
        <v>5</v>
      </c>
      <c r="G10" s="970" t="n">
        <v>6</v>
      </c>
      <c r="H10" s="971" t="n">
        <v>7</v>
      </c>
      <c r="I10" s="972" t="n">
        <v>8</v>
      </c>
      <c r="J10" s="1384" t="n">
        <v>9</v>
      </c>
      <c r="K10" s="970" t="n">
        <v>10</v>
      </c>
      <c r="L10" s="1385" t="n">
        <v>11</v>
      </c>
      <c r="M10" s="1386" t="n">
        <v>12</v>
      </c>
      <c r="N10" s="975" t="n">
        <v>13</v>
      </c>
      <c r="O10" s="972" t="n">
        <v>14</v>
      </c>
      <c r="P10" s="969" t="n">
        <v>15</v>
      </c>
      <c r="Q10" s="976" t="n">
        <v>16</v>
      </c>
      <c r="R10" s="887" t="n">
        <v>25</v>
      </c>
      <c r="S10" s="888" t="n">
        <v>26</v>
      </c>
      <c r="T10" s="889" t="n">
        <v>27</v>
      </c>
      <c r="U10" s="68" t="n">
        <v>4</v>
      </c>
      <c r="V10" s="977" t="n">
        <v>17</v>
      </c>
      <c r="W10" s="976" t="n">
        <v>18</v>
      </c>
      <c r="X10" s="971" t="n">
        <v>19</v>
      </c>
      <c r="Y10" s="972" t="n">
        <v>20</v>
      </c>
      <c r="Z10" s="971" t="n">
        <v>21</v>
      </c>
      <c r="AA10" s="976" t="n">
        <v>22</v>
      </c>
      <c r="AB10" s="977" t="n">
        <v>23</v>
      </c>
      <c r="AC10" s="976" t="n">
        <v>24</v>
      </c>
      <c r="AD10" s="1387" t="n">
        <v>29</v>
      </c>
      <c r="AE10" s="972" t="n">
        <v>30</v>
      </c>
      <c r="AF10" s="971" t="n">
        <v>31</v>
      </c>
      <c r="AG10" s="976" t="n">
        <v>28</v>
      </c>
      <c r="AH10" s="887" t="n">
        <v>25</v>
      </c>
      <c r="AI10" s="888" t="n">
        <v>26</v>
      </c>
      <c r="AJ10" s="889" t="n">
        <v>27</v>
      </c>
      <c r="AK10" s="68" t="n">
        <v>4</v>
      </c>
      <c r="AL10" s="978" t="n">
        <v>29</v>
      </c>
      <c r="AM10" s="970" t="n">
        <v>30</v>
      </c>
      <c r="AN10" s="971" t="n">
        <v>31</v>
      </c>
      <c r="AO10" s="972" t="n">
        <v>32</v>
      </c>
    </row>
    <row r="11" s="12" customFormat="true" ht="12.75" hidden="false" customHeight="true" outlineLevel="0" collapsed="false">
      <c r="A11" s="479" t="n">
        <v>1</v>
      </c>
      <c r="B11" s="982" t="s">
        <v>128</v>
      </c>
      <c r="C11" s="764" t="n">
        <v>49</v>
      </c>
      <c r="D11" s="614" t="n">
        <v>1967</v>
      </c>
      <c r="E11" s="713" t="n">
        <v>52.7</v>
      </c>
      <c r="F11" s="718"/>
      <c r="G11" s="709"/>
      <c r="H11" s="723"/>
      <c r="I11" s="1388"/>
      <c r="J11" s="598"/>
      <c r="K11" s="614"/>
      <c r="L11" s="614"/>
      <c r="M11" s="725"/>
      <c r="N11" s="686" t="n">
        <v>0.79</v>
      </c>
      <c r="O11" s="593" t="n">
        <f aca="false">N11*E11*12</f>
        <v>499.596</v>
      </c>
      <c r="P11" s="686" t="n">
        <v>0.79</v>
      </c>
      <c r="Q11" s="594" t="n">
        <f aca="false">P11*E11*12</f>
        <v>499.596</v>
      </c>
      <c r="R11" s="479" t="n">
        <v>1</v>
      </c>
      <c r="S11" s="982" t="s">
        <v>128</v>
      </c>
      <c r="T11" s="764" t="n">
        <v>49</v>
      </c>
      <c r="U11" s="759" t="n">
        <v>52.7</v>
      </c>
      <c r="V11" s="598" t="n">
        <v>1.26</v>
      </c>
      <c r="W11" s="614" t="n">
        <f aca="false">E11*V11*12</f>
        <v>796.824</v>
      </c>
      <c r="X11" s="598" t="n">
        <v>1.26</v>
      </c>
      <c r="Y11" s="726" t="n">
        <f aca="false">X11*E11*12</f>
        <v>796.824</v>
      </c>
      <c r="Z11" s="614" t="n">
        <v>2.54</v>
      </c>
      <c r="AA11" s="593" t="n">
        <f aca="false">E11*Z11*12</f>
        <v>1606.296</v>
      </c>
      <c r="AB11" s="594" t="n">
        <v>2.54</v>
      </c>
      <c r="AC11" s="599" t="n">
        <f aca="false">AB11*E11*12</f>
        <v>1606.296</v>
      </c>
      <c r="AD11" s="723"/>
      <c r="AE11" s="764" t="n">
        <f aca="false">AD11*E11*12</f>
        <v>0</v>
      </c>
      <c r="AF11" s="614"/>
      <c r="AG11" s="614"/>
      <c r="AH11" s="479" t="n">
        <v>1</v>
      </c>
      <c r="AI11" s="982" t="s">
        <v>128</v>
      </c>
      <c r="AJ11" s="764" t="n">
        <v>49</v>
      </c>
      <c r="AK11" s="759" t="n">
        <v>52.7</v>
      </c>
      <c r="AL11" s="617" t="n">
        <f aca="false">AD11+Z11+V11+N11+J11+F11</f>
        <v>4.59</v>
      </c>
      <c r="AM11" s="617" t="n">
        <f aca="false">AL11*U11*12</f>
        <v>2902.716</v>
      </c>
      <c r="AN11" s="617" t="n">
        <f aca="false">AF11+AB11+X11+P11+L11+H11</f>
        <v>4.59</v>
      </c>
      <c r="AO11" s="719" t="n">
        <f aca="false">AN11*U11*12</f>
        <v>2902.716</v>
      </c>
    </row>
    <row r="12" s="85" customFormat="true" ht="12.75" hidden="false" customHeight="true" outlineLevel="0" collapsed="false">
      <c r="A12" s="510" t="n">
        <f aca="false">A11+1</f>
        <v>2</v>
      </c>
      <c r="B12" s="919" t="s">
        <v>128</v>
      </c>
      <c r="C12" s="1096" t="n">
        <v>51</v>
      </c>
      <c r="D12" s="711" t="n">
        <v>1967</v>
      </c>
      <c r="E12" s="1389" t="n">
        <v>525.3</v>
      </c>
      <c r="F12" s="765"/>
      <c r="G12" s="710"/>
      <c r="H12" s="711"/>
      <c r="I12" s="612"/>
      <c r="J12" s="588" t="n">
        <v>2.147</v>
      </c>
      <c r="K12" s="589" t="n">
        <f aca="false">J12*E12*12</f>
        <v>13533.8292</v>
      </c>
      <c r="L12" s="590" t="n">
        <v>2.71</v>
      </c>
      <c r="M12" s="591" t="n">
        <f aca="false">L12*E12*12</f>
        <v>17082.756</v>
      </c>
      <c r="N12" s="686" t="n">
        <v>0.94</v>
      </c>
      <c r="O12" s="593" t="n">
        <f aca="false">N12*E12*12</f>
        <v>5925.384</v>
      </c>
      <c r="P12" s="686" t="n">
        <v>0.94</v>
      </c>
      <c r="Q12" s="594" t="n">
        <f aca="false">P12*E12*12</f>
        <v>5925.384</v>
      </c>
      <c r="R12" s="510" t="n">
        <f aca="false">R11+1</f>
        <v>2</v>
      </c>
      <c r="S12" s="919" t="s">
        <v>128</v>
      </c>
      <c r="T12" s="1096" t="n">
        <v>51</v>
      </c>
      <c r="U12" s="1097" t="n">
        <v>525.3</v>
      </c>
      <c r="V12" s="598" t="n">
        <v>1.95</v>
      </c>
      <c r="W12" s="614" t="n">
        <f aca="false">E12*V12*12</f>
        <v>12292.02</v>
      </c>
      <c r="X12" s="614" t="n">
        <v>1.95</v>
      </c>
      <c r="Y12" s="726" t="n">
        <f aca="false">X12*E12*12</f>
        <v>12292.02</v>
      </c>
      <c r="Z12" s="614" t="n">
        <v>2.54</v>
      </c>
      <c r="AA12" s="593" t="n">
        <f aca="false">E12*Z12*12</f>
        <v>16011.144</v>
      </c>
      <c r="AB12" s="594" t="n">
        <v>2.54</v>
      </c>
      <c r="AC12" s="599" t="n">
        <f aca="false">AB12*E12*12</f>
        <v>16011.144</v>
      </c>
      <c r="AD12" s="723"/>
      <c r="AE12" s="764" t="n">
        <f aca="false">AD12*E12*12</f>
        <v>0</v>
      </c>
      <c r="AF12" s="614"/>
      <c r="AG12" s="614"/>
      <c r="AH12" s="510" t="n">
        <f aca="false">AH11+1</f>
        <v>2</v>
      </c>
      <c r="AI12" s="919" t="s">
        <v>128</v>
      </c>
      <c r="AJ12" s="1096" t="n">
        <v>51</v>
      </c>
      <c r="AK12" s="1097" t="n">
        <v>525.3</v>
      </c>
      <c r="AL12" s="617" t="n">
        <f aca="false">AD12+Z12+V12+N12+J12+F12</f>
        <v>7.577</v>
      </c>
      <c r="AM12" s="617" t="n">
        <f aca="false">AL12*U12*12</f>
        <v>47762.3772</v>
      </c>
      <c r="AN12" s="617" t="n">
        <f aca="false">AF12+AB12+X12+P12+L12+H12</f>
        <v>8.14</v>
      </c>
      <c r="AO12" s="719" t="n">
        <f aca="false">AN12*U12*12</f>
        <v>51311.304</v>
      </c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</row>
    <row r="13" s="85" customFormat="true" ht="12.75" hidden="false" customHeight="true" outlineLevel="0" collapsed="false">
      <c r="A13" s="510" t="n">
        <f aca="false">A12+1</f>
        <v>3</v>
      </c>
      <c r="B13" s="919" t="s">
        <v>128</v>
      </c>
      <c r="C13" s="1096" t="n">
        <v>55</v>
      </c>
      <c r="D13" s="711" t="n">
        <v>1967</v>
      </c>
      <c r="E13" s="1390" t="n">
        <v>346</v>
      </c>
      <c r="F13" s="765"/>
      <c r="G13" s="610"/>
      <c r="H13" s="679"/>
      <c r="I13" s="612"/>
      <c r="J13" s="588" t="n">
        <v>2.147</v>
      </c>
      <c r="K13" s="589" t="n">
        <f aca="false">J13*E13*12</f>
        <v>8914.344</v>
      </c>
      <c r="L13" s="590" t="n">
        <v>2.71</v>
      </c>
      <c r="M13" s="591" t="n">
        <f aca="false">L13*E13*12</f>
        <v>11251.92</v>
      </c>
      <c r="N13" s="686" t="n">
        <v>0.94</v>
      </c>
      <c r="O13" s="593" t="n">
        <f aca="false">N13*E13*12</f>
        <v>3902.88</v>
      </c>
      <c r="P13" s="686" t="n">
        <v>0.94</v>
      </c>
      <c r="Q13" s="594" t="n">
        <f aca="false">P13*E13*12</f>
        <v>3902.88</v>
      </c>
      <c r="R13" s="510" t="n">
        <f aca="false">R12+1</f>
        <v>3</v>
      </c>
      <c r="S13" s="919" t="s">
        <v>128</v>
      </c>
      <c r="T13" s="1096" t="n">
        <v>55</v>
      </c>
      <c r="U13" s="610" t="n">
        <v>346</v>
      </c>
      <c r="V13" s="598" t="n">
        <v>1.95</v>
      </c>
      <c r="W13" s="614" t="n">
        <f aca="false">E13*V13*12</f>
        <v>8096.4</v>
      </c>
      <c r="X13" s="614" t="n">
        <v>1.95</v>
      </c>
      <c r="Y13" s="726" t="n">
        <f aca="false">X13*E13*12</f>
        <v>8096.4</v>
      </c>
      <c r="Z13" s="614" t="n">
        <v>2.54</v>
      </c>
      <c r="AA13" s="593" t="n">
        <f aca="false">E13*Z13*12</f>
        <v>10546.08</v>
      </c>
      <c r="AB13" s="594" t="n">
        <v>2.54</v>
      </c>
      <c r="AC13" s="599" t="n">
        <f aca="false">AB13*E13*12</f>
        <v>10546.08</v>
      </c>
      <c r="AD13" s="723"/>
      <c r="AE13" s="764" t="n">
        <f aca="false">AD13*E13*12</f>
        <v>0</v>
      </c>
      <c r="AF13" s="614"/>
      <c r="AG13" s="614"/>
      <c r="AH13" s="510" t="n">
        <f aca="false">AH12+1</f>
        <v>3</v>
      </c>
      <c r="AI13" s="919" t="s">
        <v>128</v>
      </c>
      <c r="AJ13" s="1096" t="n">
        <v>55</v>
      </c>
      <c r="AK13" s="610" t="n">
        <v>346</v>
      </c>
      <c r="AL13" s="617" t="n">
        <f aca="false">AD13+Z13+V13+N13+J13+F13</f>
        <v>7.577</v>
      </c>
      <c r="AM13" s="617" t="n">
        <f aca="false">AL13*U13*12</f>
        <v>31459.704</v>
      </c>
      <c r="AN13" s="617" t="n">
        <f aca="false">AF13+AB13+X13+P13+L13+H13</f>
        <v>8.14</v>
      </c>
      <c r="AO13" s="719" t="n">
        <f aca="false">AN13*U13*12</f>
        <v>33797.28</v>
      </c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</row>
    <row r="14" s="85" customFormat="true" ht="12.75" hidden="false" customHeight="true" outlineLevel="0" collapsed="false">
      <c r="A14" s="414" t="n">
        <f aca="false">A13+1</f>
        <v>4</v>
      </c>
      <c r="B14" s="1105" t="s">
        <v>128</v>
      </c>
      <c r="C14" s="1106" t="n">
        <v>59</v>
      </c>
      <c r="D14" s="768" t="n">
        <v>1968</v>
      </c>
      <c r="E14" s="1391" t="n">
        <v>534.3</v>
      </c>
      <c r="F14" s="779"/>
      <c r="G14" s="780"/>
      <c r="H14" s="781"/>
      <c r="I14" s="782"/>
      <c r="J14" s="588" t="n">
        <v>2.147</v>
      </c>
      <c r="K14" s="589" t="n">
        <f aca="false">J14*E14*12</f>
        <v>13765.7052</v>
      </c>
      <c r="L14" s="590" t="n">
        <v>2.71</v>
      </c>
      <c r="M14" s="591" t="n">
        <f aca="false">L14*E14*12</f>
        <v>17375.436</v>
      </c>
      <c r="N14" s="686" t="n">
        <v>0.94</v>
      </c>
      <c r="O14" s="593" t="n">
        <f aca="false">N14*E14*12</f>
        <v>6026.904</v>
      </c>
      <c r="P14" s="686" t="n">
        <v>0.94</v>
      </c>
      <c r="Q14" s="594" t="n">
        <f aca="false">P14*E14*12</f>
        <v>6026.904</v>
      </c>
      <c r="R14" s="414" t="n">
        <f aca="false">R13+1</f>
        <v>4</v>
      </c>
      <c r="S14" s="1105" t="s">
        <v>128</v>
      </c>
      <c r="T14" s="1106" t="n">
        <v>59</v>
      </c>
      <c r="U14" s="1392" t="n">
        <v>534.3</v>
      </c>
      <c r="V14" s="598" t="n">
        <v>1.95</v>
      </c>
      <c r="W14" s="614" t="n">
        <f aca="false">E14*V14*12</f>
        <v>12502.62</v>
      </c>
      <c r="X14" s="614" t="n">
        <v>1.95</v>
      </c>
      <c r="Y14" s="726" t="n">
        <f aca="false">X14*E14*12</f>
        <v>12502.62</v>
      </c>
      <c r="Z14" s="614" t="n">
        <v>2.54</v>
      </c>
      <c r="AA14" s="593" t="n">
        <f aca="false">E14*Z14*12</f>
        <v>16285.464</v>
      </c>
      <c r="AB14" s="594" t="n">
        <v>2.54</v>
      </c>
      <c r="AC14" s="599" t="n">
        <f aca="false">AB14*E14*12</f>
        <v>16285.464</v>
      </c>
      <c r="AD14" s="723"/>
      <c r="AE14" s="764" t="n">
        <f aca="false">AD14*E14*12</f>
        <v>0</v>
      </c>
      <c r="AF14" s="614"/>
      <c r="AG14" s="614"/>
      <c r="AH14" s="414" t="n">
        <f aca="false">AH13+1</f>
        <v>4</v>
      </c>
      <c r="AI14" s="1105" t="s">
        <v>128</v>
      </c>
      <c r="AJ14" s="1106" t="n">
        <v>59</v>
      </c>
      <c r="AK14" s="1392" t="n">
        <v>534.3</v>
      </c>
      <c r="AL14" s="617" t="n">
        <f aca="false">AD14+Z14+V14+N14+J14+F14</f>
        <v>7.577</v>
      </c>
      <c r="AM14" s="617" t="n">
        <f aca="false">AL14*U14*12</f>
        <v>48580.6932</v>
      </c>
      <c r="AN14" s="617" t="n">
        <f aca="false">AF14+AB14+X14+P14+L14+H14</f>
        <v>8.14</v>
      </c>
      <c r="AO14" s="719" t="n">
        <f aca="false">AN14*U14*12</f>
        <v>52190.424</v>
      </c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</row>
    <row r="15" s="142" customFormat="true" ht="12.75" hidden="false" customHeight="true" outlineLevel="0" collapsed="false">
      <c r="A15" s="368" t="s">
        <v>174</v>
      </c>
      <c r="B15" s="624"/>
      <c r="C15" s="625"/>
      <c r="D15" s="788"/>
      <c r="E15" s="1114" t="n">
        <f aca="false">SUM(E11:E14)</f>
        <v>1458.3</v>
      </c>
      <c r="F15" s="1393" t="n">
        <f aca="false">SUM(F11:F14)</f>
        <v>0</v>
      </c>
      <c r="G15" s="1393" t="n">
        <f aca="false">SUM(G11:G14)</f>
        <v>0</v>
      </c>
      <c r="H15" s="1393" t="n">
        <f aca="false">SUM(H11:H14)</f>
        <v>0</v>
      </c>
      <c r="I15" s="1394" t="n">
        <f aca="false">G15-H15</f>
        <v>0</v>
      </c>
      <c r="J15" s="1229"/>
      <c r="K15" s="1114" t="n">
        <f aca="false">SUM(K11:K14)</f>
        <v>36213.8784</v>
      </c>
      <c r="L15" s="1114"/>
      <c r="M15" s="1395" t="n">
        <f aca="false">SUM(M11:M14)</f>
        <v>45710.112</v>
      </c>
      <c r="N15" s="1229"/>
      <c r="O15" s="1114" t="n">
        <f aca="false">SUM(O11:O14)</f>
        <v>16354.764</v>
      </c>
      <c r="P15" s="1114"/>
      <c r="Q15" s="1116" t="n">
        <f aca="false">SUM(Q11:Q14)</f>
        <v>16354.764</v>
      </c>
      <c r="R15" s="368" t="s">
        <v>174</v>
      </c>
      <c r="S15" s="624"/>
      <c r="T15" s="625"/>
      <c r="U15" s="1114" t="n">
        <f aca="false">SUM(U11:U14)</f>
        <v>1458.3</v>
      </c>
      <c r="V15" s="627"/>
      <c r="W15" s="1114" t="n">
        <f aca="false">SUM(W11:W14)</f>
        <v>33687.864</v>
      </c>
      <c r="X15" s="1114"/>
      <c r="Y15" s="1114" t="n">
        <f aca="false">SUM(Y11:Y14)</f>
        <v>33687.864</v>
      </c>
      <c r="Z15" s="1114"/>
      <c r="AA15" s="1396" t="n">
        <f aca="false">SUM(AA11:AA14)</f>
        <v>44448.984</v>
      </c>
      <c r="AB15" s="1116"/>
      <c r="AC15" s="1397" t="n">
        <f aca="false">SUM(AC11:AC14)</f>
        <v>44448.984</v>
      </c>
      <c r="AD15" s="1114" t="n">
        <f aca="false">SUM(AD11:AD14)</f>
        <v>0</v>
      </c>
      <c r="AE15" s="1114" t="n">
        <f aca="false">SUM(AE11:AE14)</f>
        <v>0</v>
      </c>
      <c r="AF15" s="1114" t="n">
        <f aca="false">SUM(AF11:AF14)</f>
        <v>0</v>
      </c>
      <c r="AG15" s="1114" t="n">
        <f aca="false">SUM(AG11:AG14)</f>
        <v>0</v>
      </c>
      <c r="AH15" s="368" t="s">
        <v>174</v>
      </c>
      <c r="AI15" s="624"/>
      <c r="AJ15" s="625"/>
      <c r="AK15" s="1114" t="n">
        <f aca="false">SUM(AK11:AK14)</f>
        <v>1458.3</v>
      </c>
      <c r="AL15" s="1114"/>
      <c r="AM15" s="1396" t="n">
        <f aca="false">SUM(AM11:AM14)</f>
        <v>130705.4904</v>
      </c>
      <c r="AN15" s="1114"/>
      <c r="AO15" s="1396" t="n">
        <f aca="false">SUM(AO11:AO14)</f>
        <v>140201.724</v>
      </c>
    </row>
    <row r="16" s="85" customFormat="true" ht="12.75" hidden="false" customHeight="true" outlineLevel="0" collapsed="false">
      <c r="A16" s="479" t="n">
        <v>5</v>
      </c>
      <c r="B16" s="982" t="s">
        <v>121</v>
      </c>
      <c r="C16" s="764" t="n">
        <v>1</v>
      </c>
      <c r="D16" s="723" t="n">
        <v>1969</v>
      </c>
      <c r="E16" s="709" t="n">
        <v>528.3</v>
      </c>
      <c r="F16" s="726"/>
      <c r="G16" s="709"/>
      <c r="H16" s="723"/>
      <c r="I16" s="761"/>
      <c r="J16" s="613" t="n">
        <v>1.37</v>
      </c>
      <c r="K16" s="589" t="n">
        <f aca="false">J16*E16*12</f>
        <v>8685.252</v>
      </c>
      <c r="L16" s="590" t="n">
        <v>2.93</v>
      </c>
      <c r="M16" s="591" t="n">
        <f aca="false">L16*E16*12</f>
        <v>18575.028</v>
      </c>
      <c r="N16" s="686" t="n">
        <v>3.01</v>
      </c>
      <c r="O16" s="593" t="n">
        <f aca="false">N16*E16*12</f>
        <v>19082.196</v>
      </c>
      <c r="P16" s="686" t="n">
        <v>3.01</v>
      </c>
      <c r="Q16" s="594" t="n">
        <f aca="false">P16*E16*12</f>
        <v>19082.196</v>
      </c>
      <c r="R16" s="479" t="n">
        <v>5</v>
      </c>
      <c r="S16" s="982" t="s">
        <v>121</v>
      </c>
      <c r="T16" s="764" t="n">
        <v>1</v>
      </c>
      <c r="U16" s="709" t="n">
        <v>528.3</v>
      </c>
      <c r="V16" s="598" t="n">
        <v>6.41</v>
      </c>
      <c r="W16" s="614" t="n">
        <f aca="false">E16*V16*12</f>
        <v>40636.836</v>
      </c>
      <c r="X16" s="598" t="n">
        <v>6.41</v>
      </c>
      <c r="Y16" s="726" t="n">
        <f aca="false">X16*E16*12</f>
        <v>40636.836</v>
      </c>
      <c r="Z16" s="614" t="n">
        <v>2.54</v>
      </c>
      <c r="AA16" s="593" t="n">
        <f aca="false">E16*Z16*12</f>
        <v>16102.584</v>
      </c>
      <c r="AB16" s="594" t="n">
        <v>2.54</v>
      </c>
      <c r="AC16" s="599" t="n">
        <f aca="false">AB16*E16*12</f>
        <v>16102.584</v>
      </c>
      <c r="AD16" s="726"/>
      <c r="AE16" s="719"/>
      <c r="AF16" s="614"/>
      <c r="AG16" s="614"/>
      <c r="AH16" s="479" t="n">
        <v>5</v>
      </c>
      <c r="AI16" s="982" t="s">
        <v>121</v>
      </c>
      <c r="AJ16" s="764" t="n">
        <v>1</v>
      </c>
      <c r="AK16" s="709" t="n">
        <v>528.3</v>
      </c>
      <c r="AL16" s="617" t="n">
        <f aca="false">AD16+Z16+V16+N16+J16+F16</f>
        <v>13.33</v>
      </c>
      <c r="AM16" s="617" t="n">
        <f aca="false">AL16*U16*12</f>
        <v>84506.868</v>
      </c>
      <c r="AN16" s="617" t="n">
        <f aca="false">AF16+AB16+X16+P16+L16+H16</f>
        <v>14.89</v>
      </c>
      <c r="AO16" s="719" t="n">
        <f aca="false">AN16*U16*12</f>
        <v>94396.644</v>
      </c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</row>
    <row r="17" s="85" customFormat="true" ht="12.75" hidden="false" customHeight="true" outlineLevel="0" collapsed="false">
      <c r="A17" s="414" t="n">
        <f aca="false">A16+1</f>
        <v>6</v>
      </c>
      <c r="B17" s="1105" t="s">
        <v>121</v>
      </c>
      <c r="C17" s="1106" t="n">
        <v>8</v>
      </c>
      <c r="D17" s="768" t="n">
        <v>1987</v>
      </c>
      <c r="E17" s="1127" t="n">
        <v>4127.1</v>
      </c>
      <c r="F17" s="1107" t="n">
        <v>2.23</v>
      </c>
      <c r="G17" s="1127" t="n">
        <f aca="false">F17*E17</f>
        <v>9203.433</v>
      </c>
      <c r="H17" s="584" t="n">
        <v>2.32</v>
      </c>
      <c r="I17" s="732" t="n">
        <f aca="false">H17*E17</f>
        <v>9574.872</v>
      </c>
      <c r="J17" s="777" t="n">
        <v>2.4</v>
      </c>
      <c r="K17" s="589" t="n">
        <f aca="false">J17*E17*12</f>
        <v>118860.48</v>
      </c>
      <c r="L17" s="590" t="n">
        <v>2.95</v>
      </c>
      <c r="M17" s="591" t="n">
        <f aca="false">L17*E17*12</f>
        <v>146099.34</v>
      </c>
      <c r="N17" s="592" t="n">
        <v>3.1</v>
      </c>
      <c r="O17" s="593" t="n">
        <f aca="false">N17*E17*12</f>
        <v>153528.12</v>
      </c>
      <c r="P17" s="592" t="n">
        <v>3.1</v>
      </c>
      <c r="Q17" s="594" t="n">
        <f aca="false">P17*E17*12</f>
        <v>153528.12</v>
      </c>
      <c r="R17" s="414" t="n">
        <f aca="false">R16+1</f>
        <v>6</v>
      </c>
      <c r="S17" s="1105" t="s">
        <v>121</v>
      </c>
      <c r="T17" s="1106" t="n">
        <v>8</v>
      </c>
      <c r="U17" s="1127" t="n">
        <v>4127.1</v>
      </c>
      <c r="V17" s="598" t="n">
        <v>7.16</v>
      </c>
      <c r="W17" s="614" t="n">
        <f aca="false">E17*V17*12</f>
        <v>354600.432</v>
      </c>
      <c r="X17" s="598" t="n">
        <v>7.16</v>
      </c>
      <c r="Y17" s="726" t="n">
        <f aca="false">X17*E17*12</f>
        <v>354600.432</v>
      </c>
      <c r="Z17" s="614" t="n">
        <v>2.54</v>
      </c>
      <c r="AA17" s="593" t="n">
        <f aca="false">E17*Z17*12</f>
        <v>125794.008</v>
      </c>
      <c r="AB17" s="594" t="n">
        <v>2.54</v>
      </c>
      <c r="AC17" s="599" t="n">
        <f aca="false">AB17*E17*12</f>
        <v>125794.008</v>
      </c>
      <c r="AD17" s="768"/>
      <c r="AE17" s="1106"/>
      <c r="AF17" s="774"/>
      <c r="AG17" s="774"/>
      <c r="AH17" s="414" t="n">
        <f aca="false">AH16+1</f>
        <v>6</v>
      </c>
      <c r="AI17" s="1105" t="s">
        <v>121</v>
      </c>
      <c r="AJ17" s="1106" t="n">
        <v>8</v>
      </c>
      <c r="AK17" s="1127" t="n">
        <v>4127.1</v>
      </c>
      <c r="AL17" s="617" t="n">
        <f aca="false">AD17+Z17+V17+N17+J17+F17</f>
        <v>17.43</v>
      </c>
      <c r="AM17" s="617" t="n">
        <f aca="false">AL17*U17*12</f>
        <v>863224.236</v>
      </c>
      <c r="AN17" s="617" t="n">
        <f aca="false">AF17+AB17+X17+P17+L17+H17</f>
        <v>18.07</v>
      </c>
      <c r="AO17" s="719" t="n">
        <f aca="false">AN17*U17*12</f>
        <v>894920.364</v>
      </c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</row>
    <row r="18" s="1399" customFormat="true" ht="12.75" hidden="false" customHeight="true" outlineLevel="0" collapsed="false">
      <c r="A18" s="368" t="s">
        <v>175</v>
      </c>
      <c r="B18" s="624"/>
      <c r="C18" s="625"/>
      <c r="D18" s="788"/>
      <c r="E18" s="1114" t="n">
        <f aca="false">SUM(E16:E17)</f>
        <v>4655.4</v>
      </c>
      <c r="F18" s="1114"/>
      <c r="G18" s="1396" t="n">
        <f aca="false">SUM(G16:G17)</f>
        <v>9203.433</v>
      </c>
      <c r="H18" s="1396"/>
      <c r="I18" s="1398" t="n">
        <f aca="false">G18-H18</f>
        <v>9203.433</v>
      </c>
      <c r="J18" s="1229"/>
      <c r="K18" s="1114" t="n">
        <f aca="false">SUM(K16:K17)</f>
        <v>127545.732</v>
      </c>
      <c r="L18" s="1114"/>
      <c r="M18" s="1395" t="n">
        <f aca="false">SUM(M16:M17)</f>
        <v>164674.368</v>
      </c>
      <c r="N18" s="1229"/>
      <c r="O18" s="1114" t="n">
        <f aca="false">SUM(O16:O17)</f>
        <v>172610.316</v>
      </c>
      <c r="P18" s="1114"/>
      <c r="Q18" s="1116" t="n">
        <f aca="false">SUM(Q16:Q17)</f>
        <v>172610.316</v>
      </c>
      <c r="R18" s="368" t="s">
        <v>175</v>
      </c>
      <c r="S18" s="624"/>
      <c r="T18" s="625"/>
      <c r="U18" s="1114" t="n">
        <f aca="false">SUM(U16:U17)</f>
        <v>4655.4</v>
      </c>
      <c r="V18" s="627"/>
      <c r="W18" s="1114" t="n">
        <f aca="false">SUM(W16:W17)</f>
        <v>395237.268</v>
      </c>
      <c r="X18" s="1114"/>
      <c r="Y18" s="1114" t="n">
        <f aca="false">SUM(Y16:Y17)</f>
        <v>395237.268</v>
      </c>
      <c r="Z18" s="1114"/>
      <c r="AA18" s="1396" t="n">
        <f aca="false">SUM(AA16:AA17)</f>
        <v>141896.592</v>
      </c>
      <c r="AB18" s="1116"/>
      <c r="AC18" s="1114" t="n">
        <f aca="false">SUM(AC16:AC17)</f>
        <v>141896.592</v>
      </c>
      <c r="AD18" s="1114" t="n">
        <f aca="false">SUM(AD16:AD17)</f>
        <v>0</v>
      </c>
      <c r="AE18" s="1114" t="n">
        <f aca="false">SUM(AE16:AE17)</f>
        <v>0</v>
      </c>
      <c r="AF18" s="1114" t="n">
        <f aca="false">SUM(AF16:AF17)</f>
        <v>0</v>
      </c>
      <c r="AG18" s="1114" t="n">
        <f aca="false">SUM(AG16:AG17)</f>
        <v>0</v>
      </c>
      <c r="AH18" s="368" t="s">
        <v>175</v>
      </c>
      <c r="AI18" s="624"/>
      <c r="AJ18" s="625"/>
      <c r="AK18" s="1114" t="n">
        <f aca="false">SUM(AK16:AK17)</f>
        <v>4655.4</v>
      </c>
      <c r="AL18" s="1114"/>
      <c r="AM18" s="1114" t="n">
        <f aca="false">SUM(AM16:AM17)</f>
        <v>947731.104</v>
      </c>
      <c r="AN18" s="1114"/>
      <c r="AO18" s="1114" t="n">
        <f aca="false">SUM(AO16:AO17)</f>
        <v>989317.008</v>
      </c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</row>
    <row r="19" s="85" customFormat="true" ht="12.75" hidden="false" customHeight="true" outlineLevel="0" collapsed="false">
      <c r="A19" s="479" t="n">
        <v>7</v>
      </c>
      <c r="B19" s="982" t="s">
        <v>126</v>
      </c>
      <c r="C19" s="764" t="n">
        <v>1</v>
      </c>
      <c r="D19" s="723" t="n">
        <v>1965</v>
      </c>
      <c r="E19" s="709" t="n">
        <v>134.8</v>
      </c>
      <c r="F19" s="614"/>
      <c r="G19" s="709"/>
      <c r="H19" s="723"/>
      <c r="I19" s="759"/>
      <c r="J19" s="614"/>
      <c r="K19" s="614"/>
      <c r="L19" s="614"/>
      <c r="M19" s="725"/>
      <c r="N19" s="686" t="n">
        <v>2.51</v>
      </c>
      <c r="O19" s="593" t="n">
        <f aca="false">N19*E19*12</f>
        <v>4060.176</v>
      </c>
      <c r="P19" s="686" t="n">
        <v>2.51</v>
      </c>
      <c r="Q19" s="594" t="n">
        <f aca="false">P19*E19*12</f>
        <v>4060.176</v>
      </c>
      <c r="R19" s="479" t="n">
        <v>7</v>
      </c>
      <c r="S19" s="982" t="s">
        <v>126</v>
      </c>
      <c r="T19" s="764" t="n">
        <v>1</v>
      </c>
      <c r="U19" s="709" t="n">
        <v>134.8</v>
      </c>
      <c r="V19" s="598" t="n">
        <v>4.07</v>
      </c>
      <c r="W19" s="614" t="n">
        <f aca="false">E19*V19*12</f>
        <v>6583.632</v>
      </c>
      <c r="X19" s="614" t="n">
        <v>4.07</v>
      </c>
      <c r="Y19" s="726" t="n">
        <f aca="false">X19*E19*12</f>
        <v>6583.632</v>
      </c>
      <c r="Z19" s="614" t="n">
        <v>2.54</v>
      </c>
      <c r="AA19" s="593" t="n">
        <f aca="false">E19*Z19*12</f>
        <v>4108.704</v>
      </c>
      <c r="AB19" s="594" t="n">
        <v>2.54</v>
      </c>
      <c r="AC19" s="599" t="n">
        <f aca="false">AB19*E19*12</f>
        <v>4108.704</v>
      </c>
      <c r="AD19" s="723"/>
      <c r="AE19" s="764"/>
      <c r="AF19" s="614"/>
      <c r="AG19" s="614"/>
      <c r="AH19" s="479" t="n">
        <v>7</v>
      </c>
      <c r="AI19" s="982" t="s">
        <v>126</v>
      </c>
      <c r="AJ19" s="764" t="n">
        <v>1</v>
      </c>
      <c r="AK19" s="709" t="n">
        <v>134.8</v>
      </c>
      <c r="AL19" s="617" t="n">
        <f aca="false">AD19+Z19+V19+N19+J19+F19</f>
        <v>9.12</v>
      </c>
      <c r="AM19" s="617" t="n">
        <f aca="false">AL19*U19*12</f>
        <v>14752.512</v>
      </c>
      <c r="AN19" s="617" t="n">
        <f aca="false">AF19+AB19+X19+P19+L19+H19</f>
        <v>9.12</v>
      </c>
      <c r="AO19" s="719" t="n">
        <f aca="false">AN19*U19*12</f>
        <v>14752.512</v>
      </c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</row>
    <row r="20" s="85" customFormat="true" ht="12.75" hidden="false" customHeight="true" outlineLevel="0" collapsed="false">
      <c r="A20" s="510" t="n">
        <f aca="false">A19+1</f>
        <v>8</v>
      </c>
      <c r="B20" s="919" t="s">
        <v>126</v>
      </c>
      <c r="C20" s="1096" t="n">
        <v>2</v>
      </c>
      <c r="D20" s="711" t="n">
        <v>1960</v>
      </c>
      <c r="E20" s="710" t="n">
        <v>94.7</v>
      </c>
      <c r="F20" s="589"/>
      <c r="G20" s="710"/>
      <c r="H20" s="711"/>
      <c r="I20" s="772"/>
      <c r="J20" s="589"/>
      <c r="K20" s="589"/>
      <c r="L20" s="589"/>
      <c r="M20" s="591"/>
      <c r="N20" s="686" t="n">
        <v>2.51</v>
      </c>
      <c r="O20" s="593" t="n">
        <f aca="false">N20*E20*12</f>
        <v>2852.364</v>
      </c>
      <c r="P20" s="686" t="n">
        <v>2.51</v>
      </c>
      <c r="Q20" s="594" t="n">
        <f aca="false">P20*E20*12</f>
        <v>2852.364</v>
      </c>
      <c r="R20" s="510" t="n">
        <f aca="false">R19+1</f>
        <v>8</v>
      </c>
      <c r="S20" s="919" t="s">
        <v>126</v>
      </c>
      <c r="T20" s="1096" t="n">
        <v>2</v>
      </c>
      <c r="U20" s="710" t="n">
        <v>94.7</v>
      </c>
      <c r="V20" s="598" t="n">
        <v>4.07</v>
      </c>
      <c r="W20" s="614" t="n">
        <f aca="false">E20*V20*12</f>
        <v>4625.148</v>
      </c>
      <c r="X20" s="614" t="n">
        <v>4.07</v>
      </c>
      <c r="Y20" s="726" t="n">
        <f aca="false">X20*E20*12</f>
        <v>4625.148</v>
      </c>
      <c r="Z20" s="614" t="n">
        <v>2.54</v>
      </c>
      <c r="AA20" s="593" t="n">
        <f aca="false">E20*Z20*12</f>
        <v>2886.456</v>
      </c>
      <c r="AB20" s="594" t="n">
        <v>2.54</v>
      </c>
      <c r="AC20" s="599" t="n">
        <f aca="false">AB20*E20*12</f>
        <v>2886.456</v>
      </c>
      <c r="AD20" s="711"/>
      <c r="AE20" s="1096"/>
      <c r="AF20" s="589"/>
      <c r="AG20" s="589"/>
      <c r="AH20" s="510" t="n">
        <f aca="false">AH19+1</f>
        <v>8</v>
      </c>
      <c r="AI20" s="919" t="s">
        <v>126</v>
      </c>
      <c r="AJ20" s="1096" t="n">
        <v>2</v>
      </c>
      <c r="AK20" s="710" t="n">
        <v>94.7</v>
      </c>
      <c r="AL20" s="617" t="n">
        <f aca="false">AD20+Z20+V20+N20+J20+F20</f>
        <v>9.12</v>
      </c>
      <c r="AM20" s="617" t="n">
        <f aca="false">AL20*U20*12</f>
        <v>10363.968</v>
      </c>
      <c r="AN20" s="617" t="n">
        <f aca="false">AF20+AB20+X20+P20+L20+H20</f>
        <v>9.12</v>
      </c>
      <c r="AO20" s="719" t="n">
        <f aca="false">AN20*U20*12</f>
        <v>10363.968</v>
      </c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</row>
    <row r="21" s="85" customFormat="true" ht="12.75" hidden="false" customHeight="true" outlineLevel="0" collapsed="false">
      <c r="A21" s="510" t="n">
        <f aca="false">A20+1</f>
        <v>9</v>
      </c>
      <c r="B21" s="919" t="s">
        <v>126</v>
      </c>
      <c r="C21" s="1096" t="n">
        <v>3</v>
      </c>
      <c r="D21" s="711" t="n">
        <v>1960</v>
      </c>
      <c r="E21" s="710" t="n">
        <v>113.9</v>
      </c>
      <c r="F21" s="589"/>
      <c r="G21" s="710"/>
      <c r="H21" s="711"/>
      <c r="I21" s="710"/>
      <c r="J21" s="590"/>
      <c r="K21" s="589"/>
      <c r="L21" s="589"/>
      <c r="M21" s="591"/>
      <c r="N21" s="686" t="n">
        <v>2.51</v>
      </c>
      <c r="O21" s="593" t="n">
        <f aca="false">N21*E21*12</f>
        <v>3430.668</v>
      </c>
      <c r="P21" s="686" t="n">
        <v>2.51</v>
      </c>
      <c r="Q21" s="594" t="n">
        <f aca="false">P21*E21*12</f>
        <v>3430.668</v>
      </c>
      <c r="R21" s="510" t="n">
        <f aca="false">R20+1</f>
        <v>9</v>
      </c>
      <c r="S21" s="919" t="s">
        <v>126</v>
      </c>
      <c r="T21" s="1096" t="n">
        <v>3</v>
      </c>
      <c r="U21" s="710" t="n">
        <v>113.9</v>
      </c>
      <c r="V21" s="598" t="n">
        <v>4.07</v>
      </c>
      <c r="W21" s="614" t="n">
        <f aca="false">E21*V21*12</f>
        <v>5562.876</v>
      </c>
      <c r="X21" s="614" t="n">
        <v>4.07</v>
      </c>
      <c r="Y21" s="726" t="n">
        <f aca="false">X21*E21*12</f>
        <v>5562.876</v>
      </c>
      <c r="Z21" s="614" t="n">
        <v>2.54</v>
      </c>
      <c r="AA21" s="593" t="n">
        <f aca="false">E21*Z21*12</f>
        <v>3471.672</v>
      </c>
      <c r="AB21" s="594" t="n">
        <v>2.54</v>
      </c>
      <c r="AC21" s="599" t="n">
        <f aca="false">AB21*E21*12</f>
        <v>3471.672</v>
      </c>
      <c r="AD21" s="589"/>
      <c r="AE21" s="589"/>
      <c r="AF21" s="589"/>
      <c r="AG21" s="589"/>
      <c r="AH21" s="510" t="n">
        <f aca="false">AH20+1</f>
        <v>9</v>
      </c>
      <c r="AI21" s="919" t="s">
        <v>126</v>
      </c>
      <c r="AJ21" s="1096" t="n">
        <v>3</v>
      </c>
      <c r="AK21" s="710" t="n">
        <v>113.9</v>
      </c>
      <c r="AL21" s="617" t="n">
        <f aca="false">AD21+Z21+V21+N21+J21+F21</f>
        <v>9.12</v>
      </c>
      <c r="AM21" s="617" t="n">
        <f aca="false">AL21*U21*12</f>
        <v>12465.216</v>
      </c>
      <c r="AN21" s="617" t="n">
        <f aca="false">AF21+AB21+X21+P21+L21+H21</f>
        <v>9.12</v>
      </c>
      <c r="AO21" s="719" t="n">
        <f aca="false">AN21*U21*12</f>
        <v>12465.216</v>
      </c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</row>
    <row r="22" s="85" customFormat="true" ht="12.75" hidden="false" customHeight="true" outlineLevel="0" collapsed="false">
      <c r="A22" s="510" t="n">
        <f aca="false">A21+1</f>
        <v>10</v>
      </c>
      <c r="B22" s="919" t="s">
        <v>126</v>
      </c>
      <c r="C22" s="1096" t="n">
        <v>4</v>
      </c>
      <c r="D22" s="711" t="n">
        <v>1969</v>
      </c>
      <c r="E22" s="710" t="n">
        <v>93.5</v>
      </c>
      <c r="F22" s="589"/>
      <c r="G22" s="710"/>
      <c r="H22" s="711"/>
      <c r="I22" s="710"/>
      <c r="J22" s="590"/>
      <c r="K22" s="589"/>
      <c r="L22" s="589"/>
      <c r="M22" s="591"/>
      <c r="N22" s="686" t="n">
        <v>2.51</v>
      </c>
      <c r="O22" s="593" t="n">
        <f aca="false">N22*E22*12</f>
        <v>2816.22</v>
      </c>
      <c r="P22" s="686" t="n">
        <v>2.51</v>
      </c>
      <c r="Q22" s="594" t="n">
        <f aca="false">P22*E22*12</f>
        <v>2816.22</v>
      </c>
      <c r="R22" s="510" t="n">
        <f aca="false">R21+1</f>
        <v>10</v>
      </c>
      <c r="S22" s="919" t="s">
        <v>126</v>
      </c>
      <c r="T22" s="1096" t="n">
        <v>4</v>
      </c>
      <c r="U22" s="710" t="n">
        <v>93.5</v>
      </c>
      <c r="V22" s="598" t="n">
        <v>4.07</v>
      </c>
      <c r="W22" s="614" t="n">
        <f aca="false">E22*V22*12</f>
        <v>4566.54</v>
      </c>
      <c r="X22" s="614" t="n">
        <v>4.07</v>
      </c>
      <c r="Y22" s="726" t="n">
        <f aca="false">X22*E22*12</f>
        <v>4566.54</v>
      </c>
      <c r="Z22" s="614" t="n">
        <v>2.54</v>
      </c>
      <c r="AA22" s="593" t="n">
        <f aca="false">E22*Z22*12</f>
        <v>2849.88</v>
      </c>
      <c r="AB22" s="594" t="n">
        <v>2.54</v>
      </c>
      <c r="AC22" s="599" t="n">
        <f aca="false">AB22*E22*12</f>
        <v>2849.88</v>
      </c>
      <c r="AD22" s="589"/>
      <c r="AE22" s="589"/>
      <c r="AF22" s="589"/>
      <c r="AG22" s="589"/>
      <c r="AH22" s="510" t="n">
        <f aca="false">AH21+1</f>
        <v>10</v>
      </c>
      <c r="AI22" s="919" t="s">
        <v>126</v>
      </c>
      <c r="AJ22" s="1096" t="n">
        <v>4</v>
      </c>
      <c r="AK22" s="710" t="n">
        <v>93.5</v>
      </c>
      <c r="AL22" s="617" t="n">
        <f aca="false">AD22+Z22+V22+N22+J22+F22</f>
        <v>9.12</v>
      </c>
      <c r="AM22" s="617" t="n">
        <f aca="false">AL22*U22*12</f>
        <v>10232.64</v>
      </c>
      <c r="AN22" s="617" t="n">
        <f aca="false">AF22+AB22+X22+P22+L22+H22</f>
        <v>9.12</v>
      </c>
      <c r="AO22" s="719" t="n">
        <f aca="false">AN22*U22*12</f>
        <v>10232.64</v>
      </c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</row>
    <row r="23" s="85" customFormat="true" ht="12.75" hidden="false" customHeight="true" outlineLevel="0" collapsed="false">
      <c r="A23" s="510" t="n">
        <f aca="false">A22+1</f>
        <v>11</v>
      </c>
      <c r="B23" s="919" t="s">
        <v>126</v>
      </c>
      <c r="C23" s="1096" t="n">
        <v>5</v>
      </c>
      <c r="D23" s="711" t="n">
        <v>1960</v>
      </c>
      <c r="E23" s="710" t="n">
        <v>96.1</v>
      </c>
      <c r="F23" s="589"/>
      <c r="G23" s="710"/>
      <c r="H23" s="711"/>
      <c r="I23" s="710"/>
      <c r="J23" s="590"/>
      <c r="K23" s="589"/>
      <c r="L23" s="589"/>
      <c r="M23" s="591"/>
      <c r="N23" s="686" t="n">
        <v>0.79</v>
      </c>
      <c r="O23" s="593" t="n">
        <f aca="false">N23*E23*12</f>
        <v>911.028</v>
      </c>
      <c r="P23" s="686" t="n">
        <v>0.79</v>
      </c>
      <c r="Q23" s="594" t="n">
        <f aca="false">P23*E23*12</f>
        <v>911.028</v>
      </c>
      <c r="R23" s="510" t="n">
        <f aca="false">R22+1</f>
        <v>11</v>
      </c>
      <c r="S23" s="919" t="s">
        <v>126</v>
      </c>
      <c r="T23" s="1096" t="n">
        <v>5</v>
      </c>
      <c r="U23" s="710" t="n">
        <v>96.1</v>
      </c>
      <c r="V23" s="590" t="n">
        <v>1.26</v>
      </c>
      <c r="W23" s="614" t="n">
        <f aca="false">E23*V23*12</f>
        <v>1453.032</v>
      </c>
      <c r="X23" s="590" t="n">
        <v>1.26</v>
      </c>
      <c r="Y23" s="726" t="n">
        <f aca="false">X23*E23*12</f>
        <v>1453.032</v>
      </c>
      <c r="Z23" s="614" t="n">
        <v>2.54</v>
      </c>
      <c r="AA23" s="593" t="n">
        <f aca="false">E23*Z23*12</f>
        <v>2929.128</v>
      </c>
      <c r="AB23" s="594" t="n">
        <v>2.54</v>
      </c>
      <c r="AC23" s="599" t="n">
        <f aca="false">AB23*E23*12</f>
        <v>2929.128</v>
      </c>
      <c r="AD23" s="589"/>
      <c r="AE23" s="589"/>
      <c r="AF23" s="589"/>
      <c r="AG23" s="589"/>
      <c r="AH23" s="510" t="n">
        <f aca="false">AH22+1</f>
        <v>11</v>
      </c>
      <c r="AI23" s="919" t="s">
        <v>126</v>
      </c>
      <c r="AJ23" s="1096" t="n">
        <v>5</v>
      </c>
      <c r="AK23" s="710" t="n">
        <v>96.1</v>
      </c>
      <c r="AL23" s="617" t="n">
        <f aca="false">AD23+Z23+V23+N23+J23+F23</f>
        <v>4.59</v>
      </c>
      <c r="AM23" s="617" t="n">
        <f aca="false">AL23*U23*12</f>
        <v>5293.188</v>
      </c>
      <c r="AN23" s="617" t="n">
        <f aca="false">AF23+AB23+X23+P23+L23+H23</f>
        <v>4.59</v>
      </c>
      <c r="AO23" s="719" t="n">
        <f aca="false">AN23*U23*12</f>
        <v>5293.188</v>
      </c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</row>
    <row r="24" s="12" customFormat="true" ht="12.75" hidden="false" customHeight="true" outlineLevel="0" collapsed="false">
      <c r="A24" s="510" t="n">
        <f aca="false">A23+1</f>
        <v>12</v>
      </c>
      <c r="B24" s="919" t="s">
        <v>126</v>
      </c>
      <c r="C24" s="1096" t="n">
        <v>6</v>
      </c>
      <c r="D24" s="711" t="n">
        <v>1960</v>
      </c>
      <c r="E24" s="710" t="n">
        <v>92.2</v>
      </c>
      <c r="F24" s="589"/>
      <c r="G24" s="710"/>
      <c r="H24" s="711"/>
      <c r="I24" s="710"/>
      <c r="J24" s="590"/>
      <c r="K24" s="589"/>
      <c r="L24" s="589"/>
      <c r="M24" s="591"/>
      <c r="N24" s="686" t="n">
        <v>2.51</v>
      </c>
      <c r="O24" s="593" t="n">
        <f aca="false">N24*E24*12</f>
        <v>2777.064</v>
      </c>
      <c r="P24" s="686" t="n">
        <v>2.51</v>
      </c>
      <c r="Q24" s="594" t="n">
        <f aca="false">P24*E24*12</f>
        <v>2777.064</v>
      </c>
      <c r="R24" s="510" t="n">
        <f aca="false">R23+1</f>
        <v>12</v>
      </c>
      <c r="S24" s="919" t="s">
        <v>126</v>
      </c>
      <c r="T24" s="1096" t="n">
        <v>6</v>
      </c>
      <c r="U24" s="710" t="n">
        <v>92.2</v>
      </c>
      <c r="V24" s="598" t="n">
        <v>4.07</v>
      </c>
      <c r="W24" s="614" t="n">
        <f aca="false">E24*V24*12</f>
        <v>4503.048</v>
      </c>
      <c r="X24" s="614" t="n">
        <v>4.07</v>
      </c>
      <c r="Y24" s="726" t="n">
        <f aca="false">X24*E24*12</f>
        <v>4503.048</v>
      </c>
      <c r="Z24" s="614" t="n">
        <v>2.54</v>
      </c>
      <c r="AA24" s="593" t="n">
        <f aca="false">E24*Z24*12</f>
        <v>2810.256</v>
      </c>
      <c r="AB24" s="594" t="n">
        <v>2.54</v>
      </c>
      <c r="AC24" s="599" t="n">
        <f aca="false">AB24*E24*12</f>
        <v>2810.256</v>
      </c>
      <c r="AD24" s="589"/>
      <c r="AE24" s="589"/>
      <c r="AF24" s="589"/>
      <c r="AG24" s="589"/>
      <c r="AH24" s="510" t="n">
        <f aca="false">AH23+1</f>
        <v>12</v>
      </c>
      <c r="AI24" s="919" t="s">
        <v>126</v>
      </c>
      <c r="AJ24" s="1096" t="n">
        <v>6</v>
      </c>
      <c r="AK24" s="710" t="n">
        <v>92.2</v>
      </c>
      <c r="AL24" s="617" t="n">
        <f aca="false">AD24+Z24+V24+N24+J24+F24</f>
        <v>9.12</v>
      </c>
      <c r="AM24" s="617" t="n">
        <f aca="false">AL24*U24*12</f>
        <v>10090.368</v>
      </c>
      <c r="AN24" s="617" t="n">
        <f aca="false">AF24+AB24+X24+P24+L24+H24</f>
        <v>9.12</v>
      </c>
      <c r="AO24" s="719" t="n">
        <f aca="false">AN24*U24*12</f>
        <v>10090.368</v>
      </c>
    </row>
    <row r="25" s="12" customFormat="true" ht="12.75" hidden="false" customHeight="true" outlineLevel="0" collapsed="false">
      <c r="A25" s="510" t="n">
        <f aca="false">A24+1</f>
        <v>13</v>
      </c>
      <c r="B25" s="919" t="s">
        <v>126</v>
      </c>
      <c r="C25" s="1096" t="n">
        <v>7</v>
      </c>
      <c r="D25" s="711" t="n">
        <v>1959</v>
      </c>
      <c r="E25" s="710" t="n">
        <v>95.8</v>
      </c>
      <c r="F25" s="589"/>
      <c r="G25" s="710"/>
      <c r="H25" s="711"/>
      <c r="I25" s="710"/>
      <c r="J25" s="590"/>
      <c r="K25" s="589"/>
      <c r="L25" s="589"/>
      <c r="M25" s="591"/>
      <c r="N25" s="686" t="n">
        <v>2.51</v>
      </c>
      <c r="O25" s="593" t="n">
        <f aca="false">N25*E25*12</f>
        <v>2885.496</v>
      </c>
      <c r="P25" s="686" t="n">
        <v>2.51</v>
      </c>
      <c r="Q25" s="594" t="n">
        <f aca="false">P25*E25*12</f>
        <v>2885.496</v>
      </c>
      <c r="R25" s="510" t="n">
        <f aca="false">R24+1</f>
        <v>13</v>
      </c>
      <c r="S25" s="919" t="s">
        <v>126</v>
      </c>
      <c r="T25" s="1096" t="n">
        <v>7</v>
      </c>
      <c r="U25" s="710" t="n">
        <v>95.8</v>
      </c>
      <c r="V25" s="598" t="n">
        <v>4.07</v>
      </c>
      <c r="W25" s="614" t="n">
        <f aca="false">E25*V25*12</f>
        <v>4678.872</v>
      </c>
      <c r="X25" s="614" t="n">
        <v>4.07</v>
      </c>
      <c r="Y25" s="726" t="n">
        <f aca="false">X25*E25*12</f>
        <v>4678.872</v>
      </c>
      <c r="Z25" s="614" t="n">
        <v>2.54</v>
      </c>
      <c r="AA25" s="593" t="n">
        <f aca="false">E25*Z25*12</f>
        <v>2919.984</v>
      </c>
      <c r="AB25" s="594" t="n">
        <v>2.54</v>
      </c>
      <c r="AC25" s="599" t="n">
        <f aca="false">AB25*E25*12</f>
        <v>2919.984</v>
      </c>
      <c r="AD25" s="589"/>
      <c r="AE25" s="589"/>
      <c r="AF25" s="589"/>
      <c r="AG25" s="589"/>
      <c r="AH25" s="510" t="n">
        <f aca="false">AH24+1</f>
        <v>13</v>
      </c>
      <c r="AI25" s="919" t="s">
        <v>126</v>
      </c>
      <c r="AJ25" s="1096" t="n">
        <v>7</v>
      </c>
      <c r="AK25" s="710" t="n">
        <v>95.8</v>
      </c>
      <c r="AL25" s="617" t="n">
        <f aca="false">AD25+Z25+V25+N25+J25+F25</f>
        <v>9.12</v>
      </c>
      <c r="AM25" s="617" t="n">
        <f aca="false">AL25*U25*12</f>
        <v>10484.352</v>
      </c>
      <c r="AN25" s="617" t="n">
        <f aca="false">AF25+AB25+X25+P25+L25+H25</f>
        <v>9.12</v>
      </c>
      <c r="AO25" s="719" t="n">
        <f aca="false">AN25*U25*12</f>
        <v>10484.352</v>
      </c>
    </row>
    <row r="26" s="12" customFormat="true" ht="12.75" hidden="false" customHeight="true" outlineLevel="0" collapsed="false">
      <c r="A26" s="510" t="n">
        <f aca="false">A25+1</f>
        <v>14</v>
      </c>
      <c r="B26" s="919" t="s">
        <v>126</v>
      </c>
      <c r="C26" s="1096" t="n">
        <v>8</v>
      </c>
      <c r="D26" s="711" t="n">
        <v>1959</v>
      </c>
      <c r="E26" s="710" t="n">
        <v>90.9</v>
      </c>
      <c r="F26" s="589"/>
      <c r="G26" s="710"/>
      <c r="H26" s="711"/>
      <c r="I26" s="710"/>
      <c r="J26" s="590"/>
      <c r="K26" s="589"/>
      <c r="L26" s="589"/>
      <c r="M26" s="591"/>
      <c r="N26" s="686" t="n">
        <v>2.51</v>
      </c>
      <c r="O26" s="593" t="n">
        <f aca="false">N26*E26*12</f>
        <v>2737.908</v>
      </c>
      <c r="P26" s="686" t="n">
        <v>2.51</v>
      </c>
      <c r="Q26" s="594" t="n">
        <f aca="false">P26*E26*12</f>
        <v>2737.908</v>
      </c>
      <c r="R26" s="510" t="n">
        <f aca="false">R25+1</f>
        <v>14</v>
      </c>
      <c r="S26" s="919" t="s">
        <v>126</v>
      </c>
      <c r="T26" s="1096" t="n">
        <v>8</v>
      </c>
      <c r="U26" s="710" t="n">
        <v>90.9</v>
      </c>
      <c r="V26" s="598" t="n">
        <v>4.07</v>
      </c>
      <c r="W26" s="614" t="n">
        <f aca="false">E26*V26*12</f>
        <v>4439.556</v>
      </c>
      <c r="X26" s="614" t="n">
        <v>4.07</v>
      </c>
      <c r="Y26" s="726" t="n">
        <f aca="false">X26*E26*12</f>
        <v>4439.556</v>
      </c>
      <c r="Z26" s="614" t="n">
        <v>2.54</v>
      </c>
      <c r="AA26" s="593" t="n">
        <f aca="false">E26*Z26*12</f>
        <v>2770.632</v>
      </c>
      <c r="AB26" s="594" t="n">
        <v>2.54</v>
      </c>
      <c r="AC26" s="599" t="n">
        <f aca="false">AB26*E26*12</f>
        <v>2770.632</v>
      </c>
      <c r="AD26" s="589"/>
      <c r="AE26" s="589"/>
      <c r="AF26" s="589"/>
      <c r="AG26" s="589"/>
      <c r="AH26" s="510" t="n">
        <f aca="false">AH25+1</f>
        <v>14</v>
      </c>
      <c r="AI26" s="919" t="s">
        <v>126</v>
      </c>
      <c r="AJ26" s="1096" t="n">
        <v>8</v>
      </c>
      <c r="AK26" s="710" t="n">
        <v>90.9</v>
      </c>
      <c r="AL26" s="617" t="n">
        <f aca="false">AD26+Z26+V26+N26+J26+F26</f>
        <v>9.12</v>
      </c>
      <c r="AM26" s="617" t="n">
        <f aca="false">AL26*U26*12</f>
        <v>9948.096</v>
      </c>
      <c r="AN26" s="617" t="n">
        <f aca="false">AF26+AB26+X26+P26+L26+H26</f>
        <v>9.12</v>
      </c>
      <c r="AO26" s="719" t="n">
        <f aca="false">AN26*U26*12</f>
        <v>9948.096</v>
      </c>
    </row>
    <row r="27" s="12" customFormat="true" ht="12.75" hidden="false" customHeight="true" outlineLevel="0" collapsed="false">
      <c r="A27" s="510" t="n">
        <f aca="false">A26+1</f>
        <v>15</v>
      </c>
      <c r="B27" s="919" t="s">
        <v>126</v>
      </c>
      <c r="C27" s="1096" t="n">
        <v>9</v>
      </c>
      <c r="D27" s="711" t="n">
        <v>1959</v>
      </c>
      <c r="E27" s="710" t="n">
        <v>94.5</v>
      </c>
      <c r="F27" s="589"/>
      <c r="G27" s="710"/>
      <c r="H27" s="711"/>
      <c r="I27" s="710"/>
      <c r="J27" s="590"/>
      <c r="K27" s="589"/>
      <c r="L27" s="589"/>
      <c r="M27" s="591"/>
      <c r="N27" s="686" t="n">
        <v>2.51</v>
      </c>
      <c r="O27" s="593" t="n">
        <f aca="false">N27*E27*12</f>
        <v>2846.34</v>
      </c>
      <c r="P27" s="686" t="n">
        <v>2.51</v>
      </c>
      <c r="Q27" s="594" t="n">
        <f aca="false">P27*E27*12</f>
        <v>2846.34</v>
      </c>
      <c r="R27" s="510" t="n">
        <f aca="false">R26+1</f>
        <v>15</v>
      </c>
      <c r="S27" s="919" t="s">
        <v>126</v>
      </c>
      <c r="T27" s="1096" t="n">
        <v>9</v>
      </c>
      <c r="U27" s="710" t="n">
        <v>94.5</v>
      </c>
      <c r="V27" s="598" t="n">
        <v>4.07</v>
      </c>
      <c r="W27" s="614" t="n">
        <f aca="false">E27*V27*12</f>
        <v>4615.38</v>
      </c>
      <c r="X27" s="614" t="n">
        <v>4.07</v>
      </c>
      <c r="Y27" s="726" t="n">
        <f aca="false">X27*E27*12</f>
        <v>4615.38</v>
      </c>
      <c r="Z27" s="614" t="n">
        <v>2.54</v>
      </c>
      <c r="AA27" s="593" t="n">
        <f aca="false">E27*Z27*12</f>
        <v>2880.36</v>
      </c>
      <c r="AB27" s="594" t="n">
        <v>2.54</v>
      </c>
      <c r="AC27" s="599" t="n">
        <f aca="false">AB27*E27*12</f>
        <v>2880.36</v>
      </c>
      <c r="AD27" s="589"/>
      <c r="AE27" s="589"/>
      <c r="AF27" s="589"/>
      <c r="AG27" s="589"/>
      <c r="AH27" s="510" t="n">
        <f aca="false">AH26+1</f>
        <v>15</v>
      </c>
      <c r="AI27" s="919" t="s">
        <v>126</v>
      </c>
      <c r="AJ27" s="1096" t="n">
        <v>9</v>
      </c>
      <c r="AK27" s="710" t="n">
        <v>94.5</v>
      </c>
      <c r="AL27" s="617" t="n">
        <f aca="false">AD27+Z27+V27+N27+J27+F27</f>
        <v>9.12</v>
      </c>
      <c r="AM27" s="617" t="n">
        <f aca="false">AL27*U27*12</f>
        <v>10342.08</v>
      </c>
      <c r="AN27" s="617" t="n">
        <f aca="false">AF27+AB27+X27+P27+L27+H27</f>
        <v>9.12</v>
      </c>
      <c r="AO27" s="719" t="n">
        <f aca="false">AN27*U27*12</f>
        <v>10342.08</v>
      </c>
    </row>
    <row r="28" s="12" customFormat="true" ht="12.75" hidden="false" customHeight="true" outlineLevel="0" collapsed="false">
      <c r="A28" s="510" t="n">
        <f aca="false">A27+1</f>
        <v>16</v>
      </c>
      <c r="B28" s="919" t="s">
        <v>126</v>
      </c>
      <c r="C28" s="1096" t="n">
        <v>10</v>
      </c>
      <c r="D28" s="711" t="n">
        <v>1959</v>
      </c>
      <c r="E28" s="710" t="n">
        <v>94.9</v>
      </c>
      <c r="F28" s="589"/>
      <c r="G28" s="710"/>
      <c r="H28" s="711"/>
      <c r="I28" s="710"/>
      <c r="J28" s="590"/>
      <c r="K28" s="589"/>
      <c r="L28" s="589"/>
      <c r="M28" s="591"/>
      <c r="N28" s="686" t="n">
        <v>2.51</v>
      </c>
      <c r="O28" s="593" t="n">
        <f aca="false">N28*E28*12</f>
        <v>2858.388</v>
      </c>
      <c r="P28" s="686" t="n">
        <v>2.51</v>
      </c>
      <c r="Q28" s="594" t="n">
        <f aca="false">P28*E28*12</f>
        <v>2858.388</v>
      </c>
      <c r="R28" s="510" t="n">
        <f aca="false">R27+1</f>
        <v>16</v>
      </c>
      <c r="S28" s="919" t="s">
        <v>126</v>
      </c>
      <c r="T28" s="1096" t="n">
        <v>10</v>
      </c>
      <c r="U28" s="710" t="n">
        <v>94.9</v>
      </c>
      <c r="V28" s="598" t="n">
        <v>4.07</v>
      </c>
      <c r="W28" s="614" t="n">
        <f aca="false">E28*V28*12</f>
        <v>4634.916</v>
      </c>
      <c r="X28" s="614" t="n">
        <v>4.07</v>
      </c>
      <c r="Y28" s="726" t="n">
        <f aca="false">X28*E28*12</f>
        <v>4634.916</v>
      </c>
      <c r="Z28" s="614" t="n">
        <v>2.54</v>
      </c>
      <c r="AA28" s="593" t="n">
        <f aca="false">E28*Z28*12</f>
        <v>2892.552</v>
      </c>
      <c r="AB28" s="594" t="n">
        <v>2.54</v>
      </c>
      <c r="AC28" s="599" t="n">
        <f aca="false">AB28*E28*12</f>
        <v>2892.552</v>
      </c>
      <c r="AD28" s="589"/>
      <c r="AE28" s="589"/>
      <c r="AF28" s="589"/>
      <c r="AG28" s="589"/>
      <c r="AH28" s="510" t="n">
        <f aca="false">AH27+1</f>
        <v>16</v>
      </c>
      <c r="AI28" s="919" t="s">
        <v>126</v>
      </c>
      <c r="AJ28" s="1096" t="n">
        <v>10</v>
      </c>
      <c r="AK28" s="710" t="n">
        <v>94.9</v>
      </c>
      <c r="AL28" s="617" t="n">
        <f aca="false">AD28+Z28+V28+N28+J28+F28</f>
        <v>9.12</v>
      </c>
      <c r="AM28" s="617" t="n">
        <f aca="false">AL28*U28*12</f>
        <v>10385.856</v>
      </c>
      <c r="AN28" s="617" t="n">
        <f aca="false">AF28+AB28+X28+P28+L28+H28</f>
        <v>9.12</v>
      </c>
      <c r="AO28" s="719" t="n">
        <f aca="false">AN28*U28*12</f>
        <v>10385.856</v>
      </c>
    </row>
    <row r="29" s="12" customFormat="true" ht="12.75" hidden="false" customHeight="true" outlineLevel="0" collapsed="false">
      <c r="A29" s="510" t="n">
        <f aca="false">A28+1</f>
        <v>17</v>
      </c>
      <c r="B29" s="919" t="s">
        <v>126</v>
      </c>
      <c r="C29" s="1096" t="n">
        <v>11</v>
      </c>
      <c r="D29" s="711" t="n">
        <v>1958</v>
      </c>
      <c r="E29" s="710" t="n">
        <v>95.2</v>
      </c>
      <c r="F29" s="589"/>
      <c r="G29" s="710"/>
      <c r="H29" s="711"/>
      <c r="I29" s="710"/>
      <c r="J29" s="590"/>
      <c r="K29" s="589"/>
      <c r="L29" s="589"/>
      <c r="M29" s="591"/>
      <c r="N29" s="686" t="n">
        <v>2.51</v>
      </c>
      <c r="O29" s="593" t="n">
        <f aca="false">N29*E29*12</f>
        <v>2867.424</v>
      </c>
      <c r="P29" s="686" t="n">
        <v>2.51</v>
      </c>
      <c r="Q29" s="594" t="n">
        <f aca="false">P29*E29*12</f>
        <v>2867.424</v>
      </c>
      <c r="R29" s="510" t="n">
        <f aca="false">R28+1</f>
        <v>17</v>
      </c>
      <c r="S29" s="919" t="s">
        <v>126</v>
      </c>
      <c r="T29" s="1096" t="n">
        <v>11</v>
      </c>
      <c r="U29" s="710" t="n">
        <v>95.2</v>
      </c>
      <c r="V29" s="598" t="n">
        <v>4.07</v>
      </c>
      <c r="W29" s="614" t="n">
        <f aca="false">E29*V29*12</f>
        <v>4649.568</v>
      </c>
      <c r="X29" s="614" t="n">
        <v>4.07</v>
      </c>
      <c r="Y29" s="726" t="n">
        <f aca="false">X29*E29*12</f>
        <v>4649.568</v>
      </c>
      <c r="Z29" s="614" t="n">
        <v>2.54</v>
      </c>
      <c r="AA29" s="593" t="n">
        <f aca="false">E29*Z29*12</f>
        <v>2901.696</v>
      </c>
      <c r="AB29" s="594" t="n">
        <v>2.54</v>
      </c>
      <c r="AC29" s="599" t="n">
        <f aca="false">AB29*E29*12</f>
        <v>2901.696</v>
      </c>
      <c r="AD29" s="589"/>
      <c r="AE29" s="589"/>
      <c r="AF29" s="589"/>
      <c r="AG29" s="589"/>
      <c r="AH29" s="510" t="n">
        <f aca="false">AH28+1</f>
        <v>17</v>
      </c>
      <c r="AI29" s="919" t="s">
        <v>126</v>
      </c>
      <c r="AJ29" s="1096" t="n">
        <v>11</v>
      </c>
      <c r="AK29" s="710" t="n">
        <v>95.2</v>
      </c>
      <c r="AL29" s="617" t="n">
        <f aca="false">AD29+Z29+V29+N29+J29+F29</f>
        <v>9.12</v>
      </c>
      <c r="AM29" s="617" t="n">
        <f aca="false">AL29*U29*12</f>
        <v>10418.688</v>
      </c>
      <c r="AN29" s="617" t="n">
        <f aca="false">AF29+AB29+X29+P29+L29+H29</f>
        <v>9.12</v>
      </c>
      <c r="AO29" s="719" t="n">
        <f aca="false">AN29*U29*12</f>
        <v>10418.688</v>
      </c>
    </row>
    <row r="30" s="12" customFormat="true" ht="12.75" hidden="false" customHeight="true" outlineLevel="0" collapsed="false">
      <c r="A30" s="510" t="n">
        <f aca="false">A29+1</f>
        <v>18</v>
      </c>
      <c r="B30" s="919" t="s">
        <v>126</v>
      </c>
      <c r="C30" s="1096" t="n">
        <v>12</v>
      </c>
      <c r="D30" s="711" t="n">
        <v>1958</v>
      </c>
      <c r="E30" s="710" t="n">
        <v>94.5</v>
      </c>
      <c r="F30" s="589"/>
      <c r="G30" s="710"/>
      <c r="H30" s="711"/>
      <c r="I30" s="710"/>
      <c r="J30" s="590"/>
      <c r="K30" s="589"/>
      <c r="L30" s="589"/>
      <c r="M30" s="591"/>
      <c r="N30" s="686" t="n">
        <v>0.79</v>
      </c>
      <c r="O30" s="593" t="n">
        <f aca="false">N30*E30*12</f>
        <v>895.86</v>
      </c>
      <c r="P30" s="686" t="n">
        <v>0.79</v>
      </c>
      <c r="Q30" s="594" t="n">
        <f aca="false">P30*E30*12</f>
        <v>895.86</v>
      </c>
      <c r="R30" s="510" t="n">
        <f aca="false">R29+1</f>
        <v>18</v>
      </c>
      <c r="S30" s="919" t="s">
        <v>126</v>
      </c>
      <c r="T30" s="1096" t="n">
        <v>12</v>
      </c>
      <c r="U30" s="710" t="n">
        <v>94.5</v>
      </c>
      <c r="V30" s="590" t="n">
        <v>1.26</v>
      </c>
      <c r="W30" s="614" t="n">
        <f aca="false">E30*V30*12</f>
        <v>1428.84</v>
      </c>
      <c r="X30" s="590" t="n">
        <v>1.26</v>
      </c>
      <c r="Y30" s="726" t="n">
        <f aca="false">X30*E30*12</f>
        <v>1428.84</v>
      </c>
      <c r="Z30" s="614" t="n">
        <v>2.54</v>
      </c>
      <c r="AA30" s="593" t="n">
        <f aca="false">E30*Z30*12</f>
        <v>2880.36</v>
      </c>
      <c r="AB30" s="594" t="n">
        <v>2.54</v>
      </c>
      <c r="AC30" s="599" t="n">
        <f aca="false">AB30*E30*12</f>
        <v>2880.36</v>
      </c>
      <c r="AD30" s="589"/>
      <c r="AE30" s="589"/>
      <c r="AF30" s="589"/>
      <c r="AG30" s="589"/>
      <c r="AH30" s="510" t="n">
        <f aca="false">AH29+1</f>
        <v>18</v>
      </c>
      <c r="AI30" s="919" t="s">
        <v>126</v>
      </c>
      <c r="AJ30" s="1096" t="n">
        <v>12</v>
      </c>
      <c r="AK30" s="710" t="n">
        <v>94.5</v>
      </c>
      <c r="AL30" s="617" t="n">
        <f aca="false">AD30+Z30+V30+N30+J30+F30</f>
        <v>4.59</v>
      </c>
      <c r="AM30" s="617" t="n">
        <f aca="false">AL30*U30*12</f>
        <v>5205.06</v>
      </c>
      <c r="AN30" s="617" t="n">
        <f aca="false">AF30+AB30+X30+P30+L30+H30</f>
        <v>4.59</v>
      </c>
      <c r="AO30" s="719" t="n">
        <f aca="false">AN30*U30*12</f>
        <v>5205.06</v>
      </c>
    </row>
    <row r="31" s="12" customFormat="true" ht="12.75" hidden="false" customHeight="true" outlineLevel="0" collapsed="false">
      <c r="A31" s="510" t="n">
        <f aca="false">A30+1</f>
        <v>19</v>
      </c>
      <c r="B31" s="919" t="s">
        <v>126</v>
      </c>
      <c r="C31" s="1096" t="n">
        <v>13</v>
      </c>
      <c r="D31" s="711" t="n">
        <v>1958</v>
      </c>
      <c r="E31" s="710" t="n">
        <v>93.8</v>
      </c>
      <c r="F31" s="589"/>
      <c r="G31" s="710"/>
      <c r="H31" s="711"/>
      <c r="I31" s="710"/>
      <c r="J31" s="590"/>
      <c r="K31" s="589"/>
      <c r="L31" s="589"/>
      <c r="M31" s="591"/>
      <c r="N31" s="686" t="n">
        <v>2.51</v>
      </c>
      <c r="O31" s="593" t="n">
        <f aca="false">N31*E31*12</f>
        <v>2825.256</v>
      </c>
      <c r="P31" s="686" t="n">
        <v>2.51</v>
      </c>
      <c r="Q31" s="594" t="n">
        <f aca="false">P31*E31*12</f>
        <v>2825.256</v>
      </c>
      <c r="R31" s="510" t="n">
        <f aca="false">R30+1</f>
        <v>19</v>
      </c>
      <c r="S31" s="919" t="s">
        <v>126</v>
      </c>
      <c r="T31" s="1096" t="n">
        <v>13</v>
      </c>
      <c r="U31" s="710" t="n">
        <v>93.8</v>
      </c>
      <c r="V31" s="598" t="n">
        <v>4.07</v>
      </c>
      <c r="W31" s="614" t="n">
        <f aca="false">E31*V31*12</f>
        <v>4581.192</v>
      </c>
      <c r="X31" s="614" t="n">
        <v>4.07</v>
      </c>
      <c r="Y31" s="726" t="n">
        <f aca="false">X31*E31*12</f>
        <v>4581.192</v>
      </c>
      <c r="Z31" s="614" t="n">
        <v>2.54</v>
      </c>
      <c r="AA31" s="593" t="n">
        <f aca="false">E31*Z31*12</f>
        <v>2859.024</v>
      </c>
      <c r="AB31" s="594" t="n">
        <v>2.54</v>
      </c>
      <c r="AC31" s="599" t="n">
        <f aca="false">AB31*E31*12</f>
        <v>2859.024</v>
      </c>
      <c r="AD31" s="589"/>
      <c r="AE31" s="589"/>
      <c r="AF31" s="589"/>
      <c r="AG31" s="589"/>
      <c r="AH31" s="510" t="n">
        <f aca="false">AH30+1</f>
        <v>19</v>
      </c>
      <c r="AI31" s="919" t="s">
        <v>126</v>
      </c>
      <c r="AJ31" s="1096" t="n">
        <v>13</v>
      </c>
      <c r="AK31" s="710" t="n">
        <v>93.8</v>
      </c>
      <c r="AL31" s="617" t="n">
        <f aca="false">AD31+Z31+V31+N31+J31+F31</f>
        <v>9.12</v>
      </c>
      <c r="AM31" s="617" t="n">
        <f aca="false">AL31*U31*12</f>
        <v>10265.472</v>
      </c>
      <c r="AN31" s="617" t="n">
        <f aca="false">AF31+AB31+X31+P31+L31+H31</f>
        <v>9.12</v>
      </c>
      <c r="AO31" s="719" t="n">
        <f aca="false">AN31*U31*12</f>
        <v>10265.472</v>
      </c>
    </row>
    <row r="32" s="12" customFormat="true" ht="12.75" hidden="false" customHeight="true" outlineLevel="0" collapsed="false">
      <c r="A32" s="510" t="n">
        <f aca="false">A31+1</f>
        <v>20</v>
      </c>
      <c r="B32" s="919" t="s">
        <v>126</v>
      </c>
      <c r="C32" s="1096" t="n">
        <v>14</v>
      </c>
      <c r="D32" s="711" t="n">
        <v>1958</v>
      </c>
      <c r="E32" s="710" t="n">
        <v>95.5</v>
      </c>
      <c r="F32" s="589"/>
      <c r="G32" s="710"/>
      <c r="H32" s="711"/>
      <c r="I32" s="710"/>
      <c r="J32" s="590"/>
      <c r="K32" s="589"/>
      <c r="L32" s="589"/>
      <c r="M32" s="591"/>
      <c r="N32" s="686" t="n">
        <v>2.51</v>
      </c>
      <c r="O32" s="593" t="n">
        <f aca="false">N32*E32*12</f>
        <v>2876.46</v>
      </c>
      <c r="P32" s="686" t="n">
        <v>2.51</v>
      </c>
      <c r="Q32" s="594" t="n">
        <f aca="false">P32*E32*12</f>
        <v>2876.46</v>
      </c>
      <c r="R32" s="510" t="n">
        <f aca="false">R31+1</f>
        <v>20</v>
      </c>
      <c r="S32" s="919" t="s">
        <v>126</v>
      </c>
      <c r="T32" s="1096" t="n">
        <v>14</v>
      </c>
      <c r="U32" s="710" t="n">
        <v>95.5</v>
      </c>
      <c r="V32" s="598" t="n">
        <v>4.07</v>
      </c>
      <c r="W32" s="614" t="n">
        <f aca="false">E32*V32*12</f>
        <v>4664.22</v>
      </c>
      <c r="X32" s="614" t="n">
        <v>4.07</v>
      </c>
      <c r="Y32" s="726" t="n">
        <f aca="false">X32*E32*12</f>
        <v>4664.22</v>
      </c>
      <c r="Z32" s="614" t="n">
        <v>2.54</v>
      </c>
      <c r="AA32" s="593" t="n">
        <f aca="false">E32*Z32*12</f>
        <v>2910.84</v>
      </c>
      <c r="AB32" s="594" t="n">
        <v>2.54</v>
      </c>
      <c r="AC32" s="599" t="n">
        <f aca="false">AB32*E32*12</f>
        <v>2910.84</v>
      </c>
      <c r="AD32" s="589"/>
      <c r="AE32" s="589"/>
      <c r="AF32" s="589"/>
      <c r="AG32" s="589"/>
      <c r="AH32" s="510" t="n">
        <f aca="false">AH31+1</f>
        <v>20</v>
      </c>
      <c r="AI32" s="919" t="s">
        <v>126</v>
      </c>
      <c r="AJ32" s="1096" t="n">
        <v>14</v>
      </c>
      <c r="AK32" s="710" t="n">
        <v>95.5</v>
      </c>
      <c r="AL32" s="617" t="n">
        <f aca="false">AD32+Z32+V32+N32+J32+F32</f>
        <v>9.12</v>
      </c>
      <c r="AM32" s="617" t="n">
        <f aca="false">AL32*U32*12</f>
        <v>10451.52</v>
      </c>
      <c r="AN32" s="617" t="n">
        <f aca="false">AF32+AB32+X32+P32+L32+H32</f>
        <v>9.12</v>
      </c>
      <c r="AO32" s="719" t="n">
        <f aca="false">AN32*U32*12</f>
        <v>10451.52</v>
      </c>
    </row>
    <row r="33" s="12" customFormat="true" ht="12.75" hidden="false" customHeight="true" outlineLevel="0" collapsed="false">
      <c r="A33" s="510" t="n">
        <f aca="false">A32+1</f>
        <v>21</v>
      </c>
      <c r="B33" s="919" t="s">
        <v>126</v>
      </c>
      <c r="C33" s="1096" t="n">
        <v>15</v>
      </c>
      <c r="D33" s="711" t="n">
        <v>1959</v>
      </c>
      <c r="E33" s="710" t="n">
        <v>94.9</v>
      </c>
      <c r="F33" s="589"/>
      <c r="G33" s="710"/>
      <c r="H33" s="711"/>
      <c r="I33" s="710"/>
      <c r="J33" s="590"/>
      <c r="K33" s="589"/>
      <c r="L33" s="589"/>
      <c r="M33" s="591"/>
      <c r="N33" s="686" t="n">
        <v>2.51</v>
      </c>
      <c r="O33" s="593" t="n">
        <f aca="false">N33*E33*12</f>
        <v>2858.388</v>
      </c>
      <c r="P33" s="686" t="n">
        <v>2.51</v>
      </c>
      <c r="Q33" s="594" t="n">
        <f aca="false">P33*E33*12</f>
        <v>2858.388</v>
      </c>
      <c r="R33" s="510" t="n">
        <f aca="false">R32+1</f>
        <v>21</v>
      </c>
      <c r="S33" s="919" t="s">
        <v>126</v>
      </c>
      <c r="T33" s="1096" t="n">
        <v>15</v>
      </c>
      <c r="U33" s="710" t="n">
        <v>94.9</v>
      </c>
      <c r="V33" s="598" t="n">
        <v>4.07</v>
      </c>
      <c r="W33" s="614" t="n">
        <f aca="false">E33*V33*12</f>
        <v>4634.916</v>
      </c>
      <c r="X33" s="614" t="n">
        <v>4.07</v>
      </c>
      <c r="Y33" s="726" t="n">
        <f aca="false">X33*E33*12</f>
        <v>4634.916</v>
      </c>
      <c r="Z33" s="614" t="n">
        <v>2.54</v>
      </c>
      <c r="AA33" s="593" t="n">
        <f aca="false">E33*Z33*12</f>
        <v>2892.552</v>
      </c>
      <c r="AB33" s="594" t="n">
        <v>2.54</v>
      </c>
      <c r="AC33" s="599" t="n">
        <f aca="false">AB33*E33*12</f>
        <v>2892.552</v>
      </c>
      <c r="AD33" s="589"/>
      <c r="AE33" s="589"/>
      <c r="AF33" s="589"/>
      <c r="AG33" s="589"/>
      <c r="AH33" s="510" t="n">
        <f aca="false">AH32+1</f>
        <v>21</v>
      </c>
      <c r="AI33" s="919" t="s">
        <v>126</v>
      </c>
      <c r="AJ33" s="1096" t="n">
        <v>15</v>
      </c>
      <c r="AK33" s="710" t="n">
        <v>94.9</v>
      </c>
      <c r="AL33" s="617" t="n">
        <f aca="false">AD33+Z33+V33+N33+J33+F33</f>
        <v>9.12</v>
      </c>
      <c r="AM33" s="617" t="n">
        <f aca="false">AL33*U33*12</f>
        <v>10385.856</v>
      </c>
      <c r="AN33" s="617" t="n">
        <f aca="false">AF33+AB33+X33+P33+L33+H33</f>
        <v>9.12</v>
      </c>
      <c r="AO33" s="719" t="n">
        <f aca="false">AN33*U33*12</f>
        <v>10385.856</v>
      </c>
    </row>
    <row r="34" s="12" customFormat="true" ht="12.75" hidden="false" customHeight="true" outlineLevel="0" collapsed="false">
      <c r="A34" s="510" t="n">
        <f aca="false">A33+1</f>
        <v>22</v>
      </c>
      <c r="B34" s="919" t="s">
        <v>126</v>
      </c>
      <c r="C34" s="1096" t="n">
        <v>16</v>
      </c>
      <c r="D34" s="711" t="n">
        <v>1959</v>
      </c>
      <c r="E34" s="710" t="n">
        <v>95.6</v>
      </c>
      <c r="F34" s="589"/>
      <c r="G34" s="710"/>
      <c r="H34" s="711"/>
      <c r="I34" s="710"/>
      <c r="J34" s="590"/>
      <c r="K34" s="589"/>
      <c r="L34" s="589"/>
      <c r="M34" s="591"/>
      <c r="N34" s="686" t="n">
        <v>2.51</v>
      </c>
      <c r="O34" s="593" t="n">
        <f aca="false">N34*E34*12</f>
        <v>2879.472</v>
      </c>
      <c r="P34" s="686" t="n">
        <v>2.51</v>
      </c>
      <c r="Q34" s="594" t="n">
        <f aca="false">P34*E34*12</f>
        <v>2879.472</v>
      </c>
      <c r="R34" s="510" t="n">
        <f aca="false">R33+1</f>
        <v>22</v>
      </c>
      <c r="S34" s="919" t="s">
        <v>126</v>
      </c>
      <c r="T34" s="1096" t="n">
        <v>16</v>
      </c>
      <c r="U34" s="710" t="n">
        <v>95.6</v>
      </c>
      <c r="V34" s="598" t="n">
        <v>4.07</v>
      </c>
      <c r="W34" s="614" t="n">
        <f aca="false">E34*V34*12</f>
        <v>4669.104</v>
      </c>
      <c r="X34" s="614" t="n">
        <v>4.07</v>
      </c>
      <c r="Y34" s="726" t="n">
        <f aca="false">X34*E34*12</f>
        <v>4669.104</v>
      </c>
      <c r="Z34" s="614" t="n">
        <v>2.54</v>
      </c>
      <c r="AA34" s="593" t="n">
        <f aca="false">E34*Z34*12</f>
        <v>2913.888</v>
      </c>
      <c r="AB34" s="594" t="n">
        <v>2.54</v>
      </c>
      <c r="AC34" s="599" t="n">
        <f aca="false">AB34*E34*12</f>
        <v>2913.888</v>
      </c>
      <c r="AD34" s="589"/>
      <c r="AE34" s="589"/>
      <c r="AF34" s="589"/>
      <c r="AG34" s="589"/>
      <c r="AH34" s="510" t="n">
        <f aca="false">AH33+1</f>
        <v>22</v>
      </c>
      <c r="AI34" s="919" t="s">
        <v>126</v>
      </c>
      <c r="AJ34" s="1096" t="n">
        <v>16</v>
      </c>
      <c r="AK34" s="710" t="n">
        <v>95.6</v>
      </c>
      <c r="AL34" s="617" t="n">
        <f aca="false">AD34+Z34+V34+N34+J34+F34</f>
        <v>9.12</v>
      </c>
      <c r="AM34" s="617" t="n">
        <f aca="false">AL34*U34*12</f>
        <v>10462.464</v>
      </c>
      <c r="AN34" s="617" t="n">
        <f aca="false">AF34+AB34+X34+P34+L34+H34</f>
        <v>9.12</v>
      </c>
      <c r="AO34" s="719" t="n">
        <f aca="false">AN34*U34*12</f>
        <v>10462.464</v>
      </c>
    </row>
    <row r="35" s="12" customFormat="true" ht="12.75" hidden="false" customHeight="true" outlineLevel="0" collapsed="false">
      <c r="A35" s="510" t="n">
        <f aca="false">A34+1</f>
        <v>23</v>
      </c>
      <c r="B35" s="919" t="s">
        <v>126</v>
      </c>
      <c r="C35" s="1096" t="n">
        <v>17</v>
      </c>
      <c r="D35" s="711" t="n">
        <v>1958</v>
      </c>
      <c r="E35" s="710" t="n">
        <v>95.6</v>
      </c>
      <c r="F35" s="589"/>
      <c r="G35" s="710"/>
      <c r="H35" s="711"/>
      <c r="I35" s="710"/>
      <c r="J35" s="590"/>
      <c r="K35" s="589"/>
      <c r="L35" s="589"/>
      <c r="M35" s="591"/>
      <c r="N35" s="686" t="n">
        <v>2.51</v>
      </c>
      <c r="O35" s="593" t="n">
        <f aca="false">N35*E35*12</f>
        <v>2879.472</v>
      </c>
      <c r="P35" s="686" t="n">
        <v>2.51</v>
      </c>
      <c r="Q35" s="594" t="n">
        <f aca="false">P35*E35*12</f>
        <v>2879.472</v>
      </c>
      <c r="R35" s="510" t="n">
        <f aca="false">R34+1</f>
        <v>23</v>
      </c>
      <c r="S35" s="919" t="s">
        <v>126</v>
      </c>
      <c r="T35" s="1096" t="n">
        <v>17</v>
      </c>
      <c r="U35" s="710" t="n">
        <v>95.6</v>
      </c>
      <c r="V35" s="598" t="n">
        <v>4.07</v>
      </c>
      <c r="W35" s="614" t="n">
        <f aca="false">E35*V35*12</f>
        <v>4669.104</v>
      </c>
      <c r="X35" s="614" t="n">
        <v>4.07</v>
      </c>
      <c r="Y35" s="726" t="n">
        <f aca="false">X35*E35*12</f>
        <v>4669.104</v>
      </c>
      <c r="Z35" s="614" t="n">
        <v>2.54</v>
      </c>
      <c r="AA35" s="593" t="n">
        <f aca="false">E35*Z35*12</f>
        <v>2913.888</v>
      </c>
      <c r="AB35" s="594" t="n">
        <v>2.54</v>
      </c>
      <c r="AC35" s="599" t="n">
        <f aca="false">AB35*E35*12</f>
        <v>2913.888</v>
      </c>
      <c r="AD35" s="589"/>
      <c r="AE35" s="589"/>
      <c r="AF35" s="589"/>
      <c r="AG35" s="589"/>
      <c r="AH35" s="510" t="n">
        <f aca="false">AH34+1</f>
        <v>23</v>
      </c>
      <c r="AI35" s="919" t="s">
        <v>126</v>
      </c>
      <c r="AJ35" s="1096" t="n">
        <v>17</v>
      </c>
      <c r="AK35" s="710" t="n">
        <v>95.6</v>
      </c>
      <c r="AL35" s="617" t="n">
        <f aca="false">AD35+Z35+V35+N35+J35+F35</f>
        <v>9.12</v>
      </c>
      <c r="AM35" s="617" t="n">
        <f aca="false">AL35*U35*12</f>
        <v>10462.464</v>
      </c>
      <c r="AN35" s="617" t="n">
        <f aca="false">AF35+AB35+X35+P35+L35+H35</f>
        <v>9.12</v>
      </c>
      <c r="AO35" s="719" t="n">
        <f aca="false">AN35*U35*12</f>
        <v>10462.464</v>
      </c>
    </row>
    <row r="36" s="12" customFormat="true" ht="12.75" hidden="false" customHeight="true" outlineLevel="0" collapsed="false">
      <c r="A36" s="510" t="n">
        <f aca="false">A35+1</f>
        <v>24</v>
      </c>
      <c r="B36" s="919" t="s">
        <v>126</v>
      </c>
      <c r="C36" s="1096" t="n">
        <v>18</v>
      </c>
      <c r="D36" s="711" t="n">
        <v>1959</v>
      </c>
      <c r="E36" s="710" t="n">
        <v>95.6</v>
      </c>
      <c r="F36" s="589"/>
      <c r="G36" s="710"/>
      <c r="H36" s="711"/>
      <c r="I36" s="710"/>
      <c r="J36" s="590"/>
      <c r="K36" s="589"/>
      <c r="L36" s="589"/>
      <c r="M36" s="591"/>
      <c r="N36" s="686" t="n">
        <v>0.79</v>
      </c>
      <c r="O36" s="593" t="n">
        <f aca="false">N36*E36*12</f>
        <v>906.288</v>
      </c>
      <c r="P36" s="686" t="n">
        <v>0.79</v>
      </c>
      <c r="Q36" s="594" t="n">
        <f aca="false">P36*E36*12</f>
        <v>906.288</v>
      </c>
      <c r="R36" s="510" t="n">
        <f aca="false">R35+1</f>
        <v>24</v>
      </c>
      <c r="S36" s="919" t="s">
        <v>126</v>
      </c>
      <c r="T36" s="1096" t="n">
        <v>18</v>
      </c>
      <c r="U36" s="710" t="n">
        <v>95.6</v>
      </c>
      <c r="V36" s="590" t="n">
        <v>1.26</v>
      </c>
      <c r="W36" s="614" t="n">
        <f aca="false">E36*V36*12</f>
        <v>1445.472</v>
      </c>
      <c r="X36" s="590" t="n">
        <v>1.26</v>
      </c>
      <c r="Y36" s="726" t="n">
        <f aca="false">X36*E36*12</f>
        <v>1445.472</v>
      </c>
      <c r="Z36" s="614" t="n">
        <v>2.54</v>
      </c>
      <c r="AA36" s="593" t="n">
        <f aca="false">E36*Z36*12</f>
        <v>2913.888</v>
      </c>
      <c r="AB36" s="594" t="n">
        <v>2.54</v>
      </c>
      <c r="AC36" s="599" t="n">
        <f aca="false">AB36*E36*12</f>
        <v>2913.888</v>
      </c>
      <c r="AD36" s="589"/>
      <c r="AE36" s="589"/>
      <c r="AF36" s="589"/>
      <c r="AG36" s="589"/>
      <c r="AH36" s="510" t="n">
        <f aca="false">AH35+1</f>
        <v>24</v>
      </c>
      <c r="AI36" s="919" t="s">
        <v>126</v>
      </c>
      <c r="AJ36" s="1096" t="n">
        <v>18</v>
      </c>
      <c r="AK36" s="710" t="n">
        <v>95.6</v>
      </c>
      <c r="AL36" s="617" t="n">
        <f aca="false">AD36+Z36+V36+N36+J36+F36</f>
        <v>4.59</v>
      </c>
      <c r="AM36" s="617" t="n">
        <f aca="false">AL36*U36*12</f>
        <v>5265.648</v>
      </c>
      <c r="AN36" s="617" t="n">
        <f aca="false">AF36+AB36+X36+P36+L36+H36</f>
        <v>4.59</v>
      </c>
      <c r="AO36" s="719" t="n">
        <f aca="false">AN36*U36*12</f>
        <v>5265.648</v>
      </c>
    </row>
    <row r="37" s="12" customFormat="true" ht="12.75" hidden="false" customHeight="true" outlineLevel="0" collapsed="false">
      <c r="A37" s="510" t="n">
        <f aca="false">A36+1</f>
        <v>25</v>
      </c>
      <c r="B37" s="919" t="s">
        <v>126</v>
      </c>
      <c r="C37" s="1096" t="n">
        <v>19</v>
      </c>
      <c r="D37" s="711" t="n">
        <v>1958</v>
      </c>
      <c r="E37" s="710" t="n">
        <v>95.1</v>
      </c>
      <c r="F37" s="589"/>
      <c r="G37" s="710"/>
      <c r="H37" s="711"/>
      <c r="I37" s="710"/>
      <c r="J37" s="590"/>
      <c r="K37" s="589"/>
      <c r="L37" s="589"/>
      <c r="M37" s="591"/>
      <c r="N37" s="686" t="n">
        <v>2.51</v>
      </c>
      <c r="O37" s="593" t="n">
        <f aca="false">N37*E37*12</f>
        <v>2864.412</v>
      </c>
      <c r="P37" s="686" t="n">
        <v>2.51</v>
      </c>
      <c r="Q37" s="594" t="n">
        <f aca="false">P37*E37*12</f>
        <v>2864.412</v>
      </c>
      <c r="R37" s="510" t="n">
        <f aca="false">R36+1</f>
        <v>25</v>
      </c>
      <c r="S37" s="919" t="s">
        <v>126</v>
      </c>
      <c r="T37" s="1096" t="n">
        <v>19</v>
      </c>
      <c r="U37" s="710" t="n">
        <v>95.1</v>
      </c>
      <c r="V37" s="598" t="n">
        <v>4.07</v>
      </c>
      <c r="W37" s="614" t="n">
        <f aca="false">E37*V37*12</f>
        <v>4644.684</v>
      </c>
      <c r="X37" s="614" t="n">
        <v>4.07</v>
      </c>
      <c r="Y37" s="726" t="n">
        <f aca="false">X37*E37*12</f>
        <v>4644.684</v>
      </c>
      <c r="Z37" s="614" t="n">
        <v>2.54</v>
      </c>
      <c r="AA37" s="593" t="n">
        <f aca="false">E37*Z37*12</f>
        <v>2898.648</v>
      </c>
      <c r="AB37" s="594" t="n">
        <v>2.54</v>
      </c>
      <c r="AC37" s="599" t="n">
        <f aca="false">AB37*E37*12</f>
        <v>2898.648</v>
      </c>
      <c r="AD37" s="589"/>
      <c r="AE37" s="589"/>
      <c r="AF37" s="589"/>
      <c r="AG37" s="589"/>
      <c r="AH37" s="510" t="n">
        <f aca="false">AH36+1</f>
        <v>25</v>
      </c>
      <c r="AI37" s="919" t="s">
        <v>126</v>
      </c>
      <c r="AJ37" s="1096" t="n">
        <v>19</v>
      </c>
      <c r="AK37" s="710" t="n">
        <v>95.1</v>
      </c>
      <c r="AL37" s="617" t="n">
        <f aca="false">AD37+Z37+V37+N37+J37+F37</f>
        <v>9.12</v>
      </c>
      <c r="AM37" s="617" t="n">
        <f aca="false">AL37*U37*12</f>
        <v>10407.744</v>
      </c>
      <c r="AN37" s="617" t="n">
        <f aca="false">AF37+AB37+X37+P37+L37+H37</f>
        <v>9.12</v>
      </c>
      <c r="AO37" s="719" t="n">
        <f aca="false">AN37*U37*12</f>
        <v>10407.744</v>
      </c>
    </row>
    <row r="38" s="12" customFormat="true" ht="12.75" hidden="false" customHeight="true" outlineLevel="0" collapsed="false">
      <c r="A38" s="510" t="n">
        <f aca="false">A37+1</f>
        <v>26</v>
      </c>
      <c r="B38" s="919" t="s">
        <v>126</v>
      </c>
      <c r="C38" s="1096" t="n">
        <v>20</v>
      </c>
      <c r="D38" s="711" t="n">
        <v>1957</v>
      </c>
      <c r="E38" s="610" t="n">
        <v>96</v>
      </c>
      <c r="F38" s="589"/>
      <c r="G38" s="710"/>
      <c r="H38" s="711"/>
      <c r="I38" s="710"/>
      <c r="J38" s="590"/>
      <c r="K38" s="589"/>
      <c r="L38" s="589"/>
      <c r="M38" s="591"/>
      <c r="N38" s="686" t="n">
        <v>2.51</v>
      </c>
      <c r="O38" s="593" t="n">
        <f aca="false">N38*E38*12</f>
        <v>2891.52</v>
      </c>
      <c r="P38" s="686" t="n">
        <v>2.51</v>
      </c>
      <c r="Q38" s="594" t="n">
        <f aca="false">P38*E38*12</f>
        <v>2891.52</v>
      </c>
      <c r="R38" s="510" t="n">
        <f aca="false">R37+1</f>
        <v>26</v>
      </c>
      <c r="S38" s="919" t="s">
        <v>126</v>
      </c>
      <c r="T38" s="1096" t="n">
        <v>20</v>
      </c>
      <c r="U38" s="610" t="n">
        <v>96</v>
      </c>
      <c r="V38" s="598" t="n">
        <v>4.07</v>
      </c>
      <c r="W38" s="614" t="n">
        <f aca="false">E38*V38*12</f>
        <v>4688.64</v>
      </c>
      <c r="X38" s="614" t="n">
        <v>4.07</v>
      </c>
      <c r="Y38" s="726" t="n">
        <f aca="false">X38*E38*12</f>
        <v>4688.64</v>
      </c>
      <c r="Z38" s="614" t="n">
        <v>2.54</v>
      </c>
      <c r="AA38" s="593" t="n">
        <f aca="false">E38*Z38*12</f>
        <v>2926.08</v>
      </c>
      <c r="AB38" s="594" t="n">
        <v>2.54</v>
      </c>
      <c r="AC38" s="599" t="n">
        <f aca="false">AB38*E38*12</f>
        <v>2926.08</v>
      </c>
      <c r="AD38" s="589"/>
      <c r="AE38" s="589"/>
      <c r="AF38" s="589"/>
      <c r="AG38" s="589"/>
      <c r="AH38" s="510" t="n">
        <f aca="false">AH37+1</f>
        <v>26</v>
      </c>
      <c r="AI38" s="919" t="s">
        <v>126</v>
      </c>
      <c r="AJ38" s="1096" t="n">
        <v>20</v>
      </c>
      <c r="AK38" s="610" t="n">
        <v>96</v>
      </c>
      <c r="AL38" s="617" t="n">
        <f aca="false">AD38+Z38+V38+N38+J38+F38</f>
        <v>9.12</v>
      </c>
      <c r="AM38" s="617" t="n">
        <f aca="false">AL38*U38*12</f>
        <v>10506.24</v>
      </c>
      <c r="AN38" s="617" t="n">
        <f aca="false">AF38+AB38+X38+P38+L38+H38</f>
        <v>9.12</v>
      </c>
      <c r="AO38" s="719" t="n">
        <f aca="false">AN38*U38*12</f>
        <v>10506.24</v>
      </c>
    </row>
    <row r="39" s="12" customFormat="true" ht="12.75" hidden="false" customHeight="true" outlineLevel="0" collapsed="false">
      <c r="A39" s="510" t="n">
        <f aca="false">A38+1</f>
        <v>27</v>
      </c>
      <c r="B39" s="919" t="s">
        <v>126</v>
      </c>
      <c r="C39" s="1096" t="n">
        <v>22</v>
      </c>
      <c r="D39" s="711" t="n">
        <v>1974</v>
      </c>
      <c r="E39" s="710" t="n">
        <v>517.3</v>
      </c>
      <c r="F39" s="726"/>
      <c r="G39" s="709"/>
      <c r="H39" s="723"/>
      <c r="I39" s="710"/>
      <c r="J39" s="590" t="n">
        <v>1.37</v>
      </c>
      <c r="K39" s="589" t="n">
        <f aca="false">J39*E39*12</f>
        <v>8504.412</v>
      </c>
      <c r="L39" s="590" t="n">
        <v>2.93</v>
      </c>
      <c r="M39" s="591" t="n">
        <f aca="false">L39*E39*12</f>
        <v>18188.268</v>
      </c>
      <c r="N39" s="686" t="n">
        <v>3.01</v>
      </c>
      <c r="O39" s="593" t="n">
        <f aca="false">N39*E39*12</f>
        <v>18684.876</v>
      </c>
      <c r="P39" s="686" t="n">
        <v>3.01</v>
      </c>
      <c r="Q39" s="594" t="n">
        <f aca="false">P39*E39*12</f>
        <v>18684.876</v>
      </c>
      <c r="R39" s="510" t="n">
        <f aca="false">R38+1</f>
        <v>27</v>
      </c>
      <c r="S39" s="919" t="s">
        <v>126</v>
      </c>
      <c r="T39" s="1096" t="n">
        <v>22</v>
      </c>
      <c r="U39" s="710" t="n">
        <v>517.3</v>
      </c>
      <c r="V39" s="598" t="n">
        <v>6.41</v>
      </c>
      <c r="W39" s="614" t="n">
        <f aca="false">E39*V39*12</f>
        <v>39790.716</v>
      </c>
      <c r="X39" s="598" t="n">
        <v>6.41</v>
      </c>
      <c r="Y39" s="726" t="n">
        <f aca="false">X39*E39*12</f>
        <v>39790.716</v>
      </c>
      <c r="Z39" s="614" t="n">
        <v>2.54</v>
      </c>
      <c r="AA39" s="593" t="n">
        <f aca="false">E39*Z39*12</f>
        <v>15767.304</v>
      </c>
      <c r="AB39" s="594" t="n">
        <v>2.54</v>
      </c>
      <c r="AC39" s="599" t="n">
        <f aca="false">AB39*E39*12</f>
        <v>15767.304</v>
      </c>
      <c r="AD39" s="726"/>
      <c r="AE39" s="719"/>
      <c r="AF39" s="614"/>
      <c r="AG39" s="614"/>
      <c r="AH39" s="510" t="n">
        <f aca="false">AH38+1</f>
        <v>27</v>
      </c>
      <c r="AI39" s="919" t="s">
        <v>126</v>
      </c>
      <c r="AJ39" s="1096" t="n">
        <v>22</v>
      </c>
      <c r="AK39" s="710" t="n">
        <v>517.3</v>
      </c>
      <c r="AL39" s="617" t="n">
        <f aca="false">AD39+Z39+V39+N39+J39+F39</f>
        <v>13.33</v>
      </c>
      <c r="AM39" s="617" t="n">
        <f aca="false">AL39*U39*12</f>
        <v>82747.308</v>
      </c>
      <c r="AN39" s="617" t="n">
        <f aca="false">AF39+AB39+X39+P39+L39+H39</f>
        <v>14.89</v>
      </c>
      <c r="AO39" s="719" t="n">
        <f aca="false">AN39*U39*12</f>
        <v>92431.164</v>
      </c>
    </row>
    <row r="40" s="12" customFormat="true" ht="12.75" hidden="false" customHeight="true" outlineLevel="0" collapsed="false">
      <c r="A40" s="510" t="n">
        <f aca="false">A39+1</f>
        <v>28</v>
      </c>
      <c r="B40" s="919" t="s">
        <v>126</v>
      </c>
      <c r="C40" s="1096" t="n">
        <v>25</v>
      </c>
      <c r="D40" s="711" t="n">
        <v>1959</v>
      </c>
      <c r="E40" s="710" t="n">
        <v>94.5</v>
      </c>
      <c r="F40" s="589"/>
      <c r="G40" s="710"/>
      <c r="H40" s="711"/>
      <c r="I40" s="710"/>
      <c r="J40" s="590"/>
      <c r="K40" s="589"/>
      <c r="L40" s="589"/>
      <c r="M40" s="591"/>
      <c r="N40" s="686" t="n">
        <v>2.51</v>
      </c>
      <c r="O40" s="593" t="n">
        <f aca="false">N40*E40*12</f>
        <v>2846.34</v>
      </c>
      <c r="P40" s="686" t="n">
        <v>2.51</v>
      </c>
      <c r="Q40" s="594" t="n">
        <f aca="false">P40*E40*12</f>
        <v>2846.34</v>
      </c>
      <c r="R40" s="510" t="n">
        <f aca="false">R39+1</f>
        <v>28</v>
      </c>
      <c r="S40" s="919" t="s">
        <v>126</v>
      </c>
      <c r="T40" s="1096" t="n">
        <v>25</v>
      </c>
      <c r="U40" s="710" t="n">
        <v>94.5</v>
      </c>
      <c r="V40" s="598" t="n">
        <v>4.07</v>
      </c>
      <c r="W40" s="614" t="n">
        <f aca="false">E40*V40*12</f>
        <v>4615.38</v>
      </c>
      <c r="X40" s="614" t="n">
        <v>4.07</v>
      </c>
      <c r="Y40" s="726" t="n">
        <f aca="false">X40*E40*12</f>
        <v>4615.38</v>
      </c>
      <c r="Z40" s="614" t="n">
        <v>2.54</v>
      </c>
      <c r="AA40" s="593" t="n">
        <f aca="false">E40*Z40*12</f>
        <v>2880.36</v>
      </c>
      <c r="AB40" s="594" t="n">
        <v>2.54</v>
      </c>
      <c r="AC40" s="599" t="n">
        <f aca="false">AB40*E40*12</f>
        <v>2880.36</v>
      </c>
      <c r="AD40" s="589"/>
      <c r="AE40" s="589"/>
      <c r="AF40" s="589"/>
      <c r="AG40" s="589"/>
      <c r="AH40" s="510" t="n">
        <f aca="false">AH39+1</f>
        <v>28</v>
      </c>
      <c r="AI40" s="919" t="s">
        <v>126</v>
      </c>
      <c r="AJ40" s="1096" t="n">
        <v>25</v>
      </c>
      <c r="AK40" s="710" t="n">
        <v>94.5</v>
      </c>
      <c r="AL40" s="617" t="n">
        <f aca="false">AD40+Z40+V40+N40+J40+F40</f>
        <v>9.12</v>
      </c>
      <c r="AM40" s="617" t="n">
        <f aca="false">AL40*U40*12</f>
        <v>10342.08</v>
      </c>
      <c r="AN40" s="617" t="n">
        <f aca="false">AF40+AB40+X40+P40+L40+H40</f>
        <v>9.12</v>
      </c>
      <c r="AO40" s="719" t="n">
        <f aca="false">AN40*U40*12</f>
        <v>10342.08</v>
      </c>
    </row>
    <row r="41" s="12" customFormat="true" ht="12.75" hidden="false" customHeight="true" outlineLevel="0" collapsed="false">
      <c r="A41" s="510" t="n">
        <f aca="false">A40+1</f>
        <v>29</v>
      </c>
      <c r="B41" s="919" t="s">
        <v>126</v>
      </c>
      <c r="C41" s="1096" t="n">
        <v>27</v>
      </c>
      <c r="D41" s="711" t="n">
        <v>1957</v>
      </c>
      <c r="E41" s="710" t="n">
        <v>92.9</v>
      </c>
      <c r="F41" s="589"/>
      <c r="G41" s="710"/>
      <c r="H41" s="711"/>
      <c r="I41" s="710"/>
      <c r="J41" s="590"/>
      <c r="K41" s="589"/>
      <c r="L41" s="589"/>
      <c r="M41" s="591"/>
      <c r="N41" s="686" t="n">
        <v>2.51</v>
      </c>
      <c r="O41" s="593" t="n">
        <f aca="false">N41*E41*12</f>
        <v>2798.148</v>
      </c>
      <c r="P41" s="686" t="n">
        <v>2.51</v>
      </c>
      <c r="Q41" s="594" t="n">
        <f aca="false">P41*E41*12</f>
        <v>2798.148</v>
      </c>
      <c r="R41" s="510" t="n">
        <f aca="false">R40+1</f>
        <v>29</v>
      </c>
      <c r="S41" s="919" t="s">
        <v>126</v>
      </c>
      <c r="T41" s="1096" t="n">
        <v>27</v>
      </c>
      <c r="U41" s="710" t="n">
        <v>92.9</v>
      </c>
      <c r="V41" s="598" t="n">
        <v>4.07</v>
      </c>
      <c r="W41" s="614" t="n">
        <f aca="false">E41*V41*12</f>
        <v>4537.236</v>
      </c>
      <c r="X41" s="614" t="n">
        <v>4.07</v>
      </c>
      <c r="Y41" s="726" t="n">
        <f aca="false">X41*E41*12</f>
        <v>4537.236</v>
      </c>
      <c r="Z41" s="614" t="n">
        <v>2.54</v>
      </c>
      <c r="AA41" s="593" t="n">
        <f aca="false">E41*Z41*12</f>
        <v>2831.592</v>
      </c>
      <c r="AB41" s="594" t="n">
        <v>2.54</v>
      </c>
      <c r="AC41" s="599" t="n">
        <f aca="false">AB41*E41*12</f>
        <v>2831.592</v>
      </c>
      <c r="AD41" s="589"/>
      <c r="AE41" s="589"/>
      <c r="AF41" s="589"/>
      <c r="AG41" s="589"/>
      <c r="AH41" s="510" t="n">
        <f aca="false">AH40+1</f>
        <v>29</v>
      </c>
      <c r="AI41" s="919" t="s">
        <v>126</v>
      </c>
      <c r="AJ41" s="1096" t="n">
        <v>27</v>
      </c>
      <c r="AK41" s="710" t="n">
        <v>92.9</v>
      </c>
      <c r="AL41" s="617" t="n">
        <f aca="false">AD41+Z41+V41+N41+J41+F41</f>
        <v>9.12</v>
      </c>
      <c r="AM41" s="617" t="n">
        <f aca="false">AL41*U41*12</f>
        <v>10166.976</v>
      </c>
      <c r="AN41" s="617" t="n">
        <f aca="false">AF41+AB41+X41+P41+L41+H41</f>
        <v>9.12</v>
      </c>
      <c r="AO41" s="719" t="n">
        <f aca="false">AN41*U41*12</f>
        <v>10166.976</v>
      </c>
    </row>
    <row r="42" s="12" customFormat="true" ht="12.75" hidden="false" customHeight="true" outlineLevel="0" collapsed="false">
      <c r="A42" s="414" t="n">
        <f aca="false">A41+1</f>
        <v>30</v>
      </c>
      <c r="B42" s="1105" t="s">
        <v>126</v>
      </c>
      <c r="C42" s="1106" t="n">
        <v>29</v>
      </c>
      <c r="D42" s="768" t="n">
        <v>1957</v>
      </c>
      <c r="E42" s="767" t="n">
        <v>96.6</v>
      </c>
      <c r="F42" s="589"/>
      <c r="G42" s="710"/>
      <c r="H42" s="711"/>
      <c r="I42" s="709"/>
      <c r="J42" s="589"/>
      <c r="K42" s="589"/>
      <c r="L42" s="589"/>
      <c r="M42" s="591"/>
      <c r="N42" s="686" t="n">
        <v>2.51</v>
      </c>
      <c r="O42" s="593" t="n">
        <f aca="false">N42*E42*12</f>
        <v>2909.592</v>
      </c>
      <c r="P42" s="686" t="n">
        <v>2.51</v>
      </c>
      <c r="Q42" s="594" t="n">
        <f aca="false">P42*E42*12</f>
        <v>2909.592</v>
      </c>
      <c r="R42" s="414" t="n">
        <f aca="false">R41+1</f>
        <v>30</v>
      </c>
      <c r="S42" s="1105" t="s">
        <v>126</v>
      </c>
      <c r="T42" s="1106" t="n">
        <v>29</v>
      </c>
      <c r="U42" s="767" t="n">
        <v>96.6</v>
      </c>
      <c r="V42" s="598" t="n">
        <v>4.07</v>
      </c>
      <c r="W42" s="614" t="n">
        <f aca="false">E42*V42*12</f>
        <v>4717.944</v>
      </c>
      <c r="X42" s="614" t="n">
        <v>4.07</v>
      </c>
      <c r="Y42" s="726" t="n">
        <f aca="false">X42*E42*12</f>
        <v>4717.944</v>
      </c>
      <c r="Z42" s="614" t="n">
        <v>2.54</v>
      </c>
      <c r="AA42" s="593" t="n">
        <f aca="false">E42*Z42*12</f>
        <v>2944.368</v>
      </c>
      <c r="AB42" s="594" t="n">
        <v>2.54</v>
      </c>
      <c r="AC42" s="599" t="n">
        <f aca="false">AB42*E42*12</f>
        <v>2944.368</v>
      </c>
      <c r="AD42" s="589"/>
      <c r="AE42" s="589"/>
      <c r="AF42" s="589"/>
      <c r="AG42" s="589"/>
      <c r="AH42" s="414" t="n">
        <f aca="false">AH41+1</f>
        <v>30</v>
      </c>
      <c r="AI42" s="1105" t="s">
        <v>126</v>
      </c>
      <c r="AJ42" s="1106" t="n">
        <v>29</v>
      </c>
      <c r="AK42" s="767" t="n">
        <v>96.6</v>
      </c>
      <c r="AL42" s="617" t="n">
        <f aca="false">AD42+Z42+V42+N42+J42+F42</f>
        <v>9.12</v>
      </c>
      <c r="AM42" s="617" t="n">
        <f aca="false">AL42*U42*12</f>
        <v>10571.904</v>
      </c>
      <c r="AN42" s="617" t="n">
        <f aca="false">AF42+AB42+X42+P42+L42+H42</f>
        <v>9.12</v>
      </c>
      <c r="AO42" s="719" t="n">
        <f aca="false">AN42*U42*12</f>
        <v>10571.904</v>
      </c>
    </row>
    <row r="43" s="1399" customFormat="true" ht="12.75" hidden="false" customHeight="true" outlineLevel="0" collapsed="false">
      <c r="A43" s="368" t="s">
        <v>177</v>
      </c>
      <c r="B43" s="624"/>
      <c r="C43" s="625"/>
      <c r="D43" s="788"/>
      <c r="E43" s="1114" t="n">
        <f aca="false">SUM(E19:E42)</f>
        <v>2754.4</v>
      </c>
      <c r="F43" s="1114"/>
      <c r="G43" s="1114" t="n">
        <f aca="false">SUM(G19:G42)</f>
        <v>0</v>
      </c>
      <c r="H43" s="1114"/>
      <c r="I43" s="1114" t="n">
        <f aca="false">SUM(I19:I42)</f>
        <v>0</v>
      </c>
      <c r="J43" s="1114"/>
      <c r="K43" s="1114" t="n">
        <f aca="false">SUM(K19:K42)</f>
        <v>8504.412</v>
      </c>
      <c r="L43" s="1114"/>
      <c r="M43" s="1400" t="n">
        <f aca="false">SUM(M19:M42)</f>
        <v>18188.268</v>
      </c>
      <c r="N43" s="1229"/>
      <c r="O43" s="1114" t="n">
        <f aca="false">SUM(O19:O42)</f>
        <v>80159.16</v>
      </c>
      <c r="P43" s="1114"/>
      <c r="Q43" s="1116" t="n">
        <f aca="false">SUM(Q19:Q42)</f>
        <v>80159.16</v>
      </c>
      <c r="R43" s="368" t="s">
        <v>177</v>
      </c>
      <c r="S43" s="624"/>
      <c r="T43" s="625"/>
      <c r="U43" s="1114" t="n">
        <f aca="false">SUM(U19:U42)</f>
        <v>2754.4</v>
      </c>
      <c r="V43" s="627"/>
      <c r="W43" s="1114" t="n">
        <f aca="false">SUM(W19:W42)</f>
        <v>139400.016</v>
      </c>
      <c r="X43" s="1114"/>
      <c r="Y43" s="1114" t="n">
        <f aca="false">SUM(Y19:Y42)</f>
        <v>139400.016</v>
      </c>
      <c r="Z43" s="1114"/>
      <c r="AA43" s="1396" t="n">
        <f aca="false">SUM(AA19:AA42)</f>
        <v>83954.112</v>
      </c>
      <c r="AB43" s="1116"/>
      <c r="AC43" s="1396" t="n">
        <f aca="false">SUM(AC19:AC42)</f>
        <v>83954.112</v>
      </c>
      <c r="AD43" s="1114" t="n">
        <f aca="false">SUM(AD19:AD42)</f>
        <v>0</v>
      </c>
      <c r="AE43" s="1114" t="n">
        <f aca="false">SUM(AE19:AE42)</f>
        <v>0</v>
      </c>
      <c r="AF43" s="1114" t="n">
        <f aca="false">SUM(AF19:AF42)</f>
        <v>0</v>
      </c>
      <c r="AG43" s="1114" t="n">
        <f aca="false">SUM(AG19:AG42)</f>
        <v>0</v>
      </c>
      <c r="AH43" s="368" t="s">
        <v>177</v>
      </c>
      <c r="AI43" s="624"/>
      <c r="AJ43" s="625"/>
      <c r="AK43" s="1114" t="n">
        <f aca="false">SUM(AK19:AK42)</f>
        <v>2754.4</v>
      </c>
      <c r="AL43" s="1114"/>
      <c r="AM43" s="1114" t="n">
        <f aca="false">SUM(AM19:AM42)</f>
        <v>312017.7</v>
      </c>
      <c r="AN43" s="1114"/>
      <c r="AO43" s="1114" t="n">
        <f aca="false">SUM(AO19:AO42)</f>
        <v>321701.556</v>
      </c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</row>
    <row r="44" customFormat="false" ht="12.75" hidden="false" customHeight="true" outlineLevel="0" collapsed="false">
      <c r="A44" s="13"/>
      <c r="B44" s="17" t="s">
        <v>2</v>
      </c>
      <c r="C44" s="17"/>
      <c r="D44" s="15"/>
      <c r="E44" s="859"/>
      <c r="F44" s="17" t="s">
        <v>3</v>
      </c>
      <c r="G44" s="17"/>
      <c r="H44" s="17"/>
      <c r="I44" s="17"/>
      <c r="J44" s="1378" t="s">
        <v>4</v>
      </c>
      <c r="K44" s="1378"/>
      <c r="L44" s="1378"/>
      <c r="M44" s="1378"/>
      <c r="N44" s="17" t="s">
        <v>144</v>
      </c>
      <c r="O44" s="17"/>
      <c r="P44" s="17"/>
      <c r="Q44" s="17"/>
      <c r="R44" s="855"/>
      <c r="S44" s="52" t="s">
        <v>2</v>
      </c>
      <c r="T44" s="52"/>
      <c r="U44" s="1401"/>
      <c r="V44" s="1006" t="s">
        <v>6</v>
      </c>
      <c r="W44" s="1006"/>
      <c r="X44" s="1006"/>
      <c r="Y44" s="1006"/>
      <c r="Z44" s="17" t="s">
        <v>7</v>
      </c>
      <c r="AA44" s="17"/>
      <c r="AB44" s="17"/>
      <c r="AC44" s="17"/>
      <c r="AD44" s="19" t="s">
        <v>8</v>
      </c>
      <c r="AE44" s="19"/>
      <c r="AF44" s="19"/>
      <c r="AG44" s="19"/>
      <c r="AH44" s="855"/>
      <c r="AI44" s="52" t="s">
        <v>2</v>
      </c>
      <c r="AJ44" s="52"/>
      <c r="AK44" s="1401"/>
      <c r="AL44" s="1402" t="s">
        <v>9</v>
      </c>
      <c r="AM44" s="1402"/>
      <c r="AN44" s="1402"/>
      <c r="AO44" s="1402"/>
    </row>
    <row r="45" customFormat="false" ht="13.5" hidden="false" customHeight="true" outlineLevel="0" collapsed="false">
      <c r="A45" s="23"/>
      <c r="B45" s="17"/>
      <c r="C45" s="17"/>
      <c r="D45" s="24"/>
      <c r="E45" s="865" t="s">
        <v>12</v>
      </c>
      <c r="F45" s="17"/>
      <c r="G45" s="17"/>
      <c r="H45" s="17"/>
      <c r="I45" s="17"/>
      <c r="J45" s="1378"/>
      <c r="K45" s="1378"/>
      <c r="L45" s="1378"/>
      <c r="M45" s="1378"/>
      <c r="N45" s="17"/>
      <c r="O45" s="17"/>
      <c r="P45" s="17"/>
      <c r="Q45" s="17"/>
      <c r="R45" s="862"/>
      <c r="S45" s="52"/>
      <c r="T45" s="52"/>
      <c r="U45" s="1403" t="s">
        <v>12</v>
      </c>
      <c r="V45" s="1006"/>
      <c r="W45" s="1006"/>
      <c r="X45" s="1006"/>
      <c r="Y45" s="1006"/>
      <c r="Z45" s="17"/>
      <c r="AA45" s="17"/>
      <c r="AB45" s="17"/>
      <c r="AC45" s="17"/>
      <c r="AD45" s="19"/>
      <c r="AE45" s="19"/>
      <c r="AF45" s="19"/>
      <c r="AG45" s="19"/>
      <c r="AH45" s="862"/>
      <c r="AI45" s="52"/>
      <c r="AJ45" s="52"/>
      <c r="AK45" s="1403" t="s">
        <v>12</v>
      </c>
      <c r="AL45" s="1402"/>
      <c r="AM45" s="1402"/>
      <c r="AN45" s="1402"/>
      <c r="AO45" s="1402"/>
    </row>
    <row r="46" customFormat="false" ht="36" hidden="false" customHeight="true" outlineLevel="0" collapsed="false">
      <c r="A46" s="564" t="s">
        <v>10</v>
      </c>
      <c r="B46" s="17"/>
      <c r="C46" s="17"/>
      <c r="D46" s="1380" t="s">
        <v>92</v>
      </c>
      <c r="E46" s="865" t="s">
        <v>137</v>
      </c>
      <c r="F46" s="572" t="s">
        <v>138</v>
      </c>
      <c r="G46" s="572"/>
      <c r="H46" s="569" t="s">
        <v>140</v>
      </c>
      <c r="I46" s="569"/>
      <c r="J46" s="1008" t="s">
        <v>138</v>
      </c>
      <c r="K46" s="1008"/>
      <c r="L46" s="572" t="s">
        <v>140</v>
      </c>
      <c r="M46" s="572"/>
      <c r="N46" s="567" t="s">
        <v>138</v>
      </c>
      <c r="O46" s="567"/>
      <c r="P46" s="569" t="s">
        <v>140</v>
      </c>
      <c r="Q46" s="569"/>
      <c r="R46" s="866" t="s">
        <v>10</v>
      </c>
      <c r="S46" s="52"/>
      <c r="T46" s="52"/>
      <c r="U46" s="1403" t="s">
        <v>137</v>
      </c>
      <c r="V46" s="1381" t="s">
        <v>138</v>
      </c>
      <c r="W46" s="1381"/>
      <c r="X46" s="569" t="s">
        <v>140</v>
      </c>
      <c r="Y46" s="569"/>
      <c r="Z46" s="567" t="s">
        <v>138</v>
      </c>
      <c r="AA46" s="567"/>
      <c r="AB46" s="569" t="s">
        <v>140</v>
      </c>
      <c r="AC46" s="569"/>
      <c r="AD46" s="567" t="s">
        <v>138</v>
      </c>
      <c r="AE46" s="567"/>
      <c r="AF46" s="569" t="s">
        <v>140</v>
      </c>
      <c r="AG46" s="569"/>
      <c r="AH46" s="866" t="s">
        <v>10</v>
      </c>
      <c r="AI46" s="52"/>
      <c r="AJ46" s="52"/>
      <c r="AK46" s="1403" t="s">
        <v>137</v>
      </c>
      <c r="AL46" s="1008" t="s">
        <v>138</v>
      </c>
      <c r="AM46" s="1008"/>
      <c r="AN46" s="569" t="s">
        <v>140</v>
      </c>
      <c r="AO46" s="569"/>
    </row>
    <row r="47" customFormat="false" ht="11.25" hidden="false" customHeight="true" outlineLevel="0" collapsed="false">
      <c r="A47" s="23"/>
      <c r="B47" s="17"/>
      <c r="C47" s="17"/>
      <c r="D47" s="24"/>
      <c r="E47" s="865" t="s">
        <v>15</v>
      </c>
      <c r="F47" s="31" t="s">
        <v>16</v>
      </c>
      <c r="G47" s="28" t="s">
        <v>17</v>
      </c>
      <c r="H47" s="31" t="s">
        <v>16</v>
      </c>
      <c r="I47" s="32" t="s">
        <v>17</v>
      </c>
      <c r="J47" s="33" t="s">
        <v>16</v>
      </c>
      <c r="K47" s="28" t="s">
        <v>17</v>
      </c>
      <c r="L47" s="34" t="s">
        <v>16</v>
      </c>
      <c r="M47" s="28" t="s">
        <v>17</v>
      </c>
      <c r="N47" s="31" t="s">
        <v>16</v>
      </c>
      <c r="O47" s="32" t="s">
        <v>17</v>
      </c>
      <c r="P47" s="27" t="s">
        <v>16</v>
      </c>
      <c r="Q47" s="32" t="s">
        <v>17</v>
      </c>
      <c r="R47" s="862"/>
      <c r="S47" s="52"/>
      <c r="T47" s="52"/>
      <c r="U47" s="1403" t="s">
        <v>15</v>
      </c>
      <c r="V47" s="1382" t="s">
        <v>16</v>
      </c>
      <c r="W47" s="306" t="s">
        <v>17</v>
      </c>
      <c r="X47" s="27" t="s">
        <v>16</v>
      </c>
      <c r="Y47" s="32" t="s">
        <v>17</v>
      </c>
      <c r="Z47" s="31" t="s">
        <v>16</v>
      </c>
      <c r="AA47" s="32" t="s">
        <v>17</v>
      </c>
      <c r="AB47" s="37" t="s">
        <v>16</v>
      </c>
      <c r="AC47" s="32" t="s">
        <v>17</v>
      </c>
      <c r="AD47" s="31" t="s">
        <v>16</v>
      </c>
      <c r="AE47" s="32" t="s">
        <v>17</v>
      </c>
      <c r="AF47" s="37" t="s">
        <v>16</v>
      </c>
      <c r="AG47" s="32" t="s">
        <v>17</v>
      </c>
      <c r="AH47" s="862"/>
      <c r="AI47" s="52"/>
      <c r="AJ47" s="52"/>
      <c r="AK47" s="1403" t="s">
        <v>15</v>
      </c>
      <c r="AL47" s="27" t="s">
        <v>16</v>
      </c>
      <c r="AM47" s="28" t="s">
        <v>17</v>
      </c>
      <c r="AN47" s="31" t="s">
        <v>16</v>
      </c>
      <c r="AO47" s="32" t="s">
        <v>17</v>
      </c>
    </row>
    <row r="48" customFormat="false" ht="23.25" hidden="false" customHeight="false" outlineLevel="0" collapsed="false">
      <c r="A48" s="23"/>
      <c r="B48" s="17"/>
      <c r="C48" s="17"/>
      <c r="D48" s="40"/>
      <c r="E48" s="366"/>
      <c r="F48" s="45" t="s">
        <v>18</v>
      </c>
      <c r="G48" s="42" t="s">
        <v>19</v>
      </c>
      <c r="H48" s="45" t="s">
        <v>18</v>
      </c>
      <c r="I48" s="36" t="s">
        <v>19</v>
      </c>
      <c r="J48" s="46" t="s">
        <v>18</v>
      </c>
      <c r="K48" s="42" t="s">
        <v>19</v>
      </c>
      <c r="L48" s="47" t="s">
        <v>18</v>
      </c>
      <c r="M48" s="42" t="s">
        <v>19</v>
      </c>
      <c r="N48" s="45" t="s">
        <v>18</v>
      </c>
      <c r="O48" s="36" t="s">
        <v>19</v>
      </c>
      <c r="P48" s="41" t="s">
        <v>18</v>
      </c>
      <c r="Q48" s="36" t="s">
        <v>19</v>
      </c>
      <c r="R48" s="862"/>
      <c r="S48" s="52"/>
      <c r="T48" s="52"/>
      <c r="U48" s="1404"/>
      <c r="V48" s="48" t="s">
        <v>18</v>
      </c>
      <c r="W48" s="36" t="s">
        <v>19</v>
      </c>
      <c r="X48" s="41" t="s">
        <v>18</v>
      </c>
      <c r="Y48" s="36" t="s">
        <v>19</v>
      </c>
      <c r="Z48" s="45" t="s">
        <v>18</v>
      </c>
      <c r="AA48" s="36" t="s">
        <v>19</v>
      </c>
      <c r="AB48" s="48" t="s">
        <v>18</v>
      </c>
      <c r="AC48" s="36" t="s">
        <v>19</v>
      </c>
      <c r="AD48" s="45" t="s">
        <v>18</v>
      </c>
      <c r="AE48" s="36" t="s">
        <v>19</v>
      </c>
      <c r="AF48" s="48" t="s">
        <v>18</v>
      </c>
      <c r="AG48" s="36" t="s">
        <v>19</v>
      </c>
      <c r="AH48" s="862"/>
      <c r="AI48" s="52"/>
      <c r="AJ48" s="52"/>
      <c r="AK48" s="1404"/>
      <c r="AL48" s="41" t="s">
        <v>18</v>
      </c>
      <c r="AM48" s="42" t="s">
        <v>19</v>
      </c>
      <c r="AN48" s="45" t="s">
        <v>18</v>
      </c>
      <c r="AO48" s="36" t="s">
        <v>19</v>
      </c>
    </row>
    <row r="49" customFormat="false" ht="11.25" hidden="false" customHeight="true" outlineLevel="0" collapsed="false">
      <c r="A49" s="964" t="n">
        <v>1</v>
      </c>
      <c r="B49" s="1383" t="n">
        <v>2</v>
      </c>
      <c r="C49" s="1383"/>
      <c r="D49" s="967" t="n">
        <v>3</v>
      </c>
      <c r="E49" s="68" t="n">
        <v>4</v>
      </c>
      <c r="F49" s="971" t="n">
        <v>5</v>
      </c>
      <c r="G49" s="970" t="n">
        <v>6</v>
      </c>
      <c r="H49" s="971" t="n">
        <v>7</v>
      </c>
      <c r="I49" s="972" t="n">
        <v>8</v>
      </c>
      <c r="J49" s="1384" t="n">
        <v>9</v>
      </c>
      <c r="K49" s="970" t="n">
        <v>10</v>
      </c>
      <c r="L49" s="1385" t="n">
        <v>11</v>
      </c>
      <c r="M49" s="1386" t="n">
        <v>12</v>
      </c>
      <c r="N49" s="975" t="n">
        <v>13</v>
      </c>
      <c r="O49" s="972" t="n">
        <v>14</v>
      </c>
      <c r="P49" s="969" t="n">
        <v>15</v>
      </c>
      <c r="Q49" s="976" t="n">
        <v>16</v>
      </c>
      <c r="R49" s="887" t="n">
        <v>1</v>
      </c>
      <c r="S49" s="1405" t="n">
        <v>2</v>
      </c>
      <c r="T49" s="1405"/>
      <c r="U49" s="311" t="n">
        <v>4</v>
      </c>
      <c r="V49" s="977" t="n">
        <v>17</v>
      </c>
      <c r="W49" s="976" t="n">
        <v>18</v>
      </c>
      <c r="X49" s="971" t="n">
        <v>19</v>
      </c>
      <c r="Y49" s="972" t="n">
        <v>20</v>
      </c>
      <c r="Z49" s="971" t="n">
        <v>21</v>
      </c>
      <c r="AA49" s="976" t="n">
        <v>22</v>
      </c>
      <c r="AB49" s="977" t="n">
        <v>23</v>
      </c>
      <c r="AC49" s="976" t="n">
        <v>24</v>
      </c>
      <c r="AD49" s="1387" t="n">
        <v>29</v>
      </c>
      <c r="AE49" s="972" t="n">
        <v>30</v>
      </c>
      <c r="AF49" s="971" t="n">
        <v>31</v>
      </c>
      <c r="AG49" s="976" t="n">
        <v>28</v>
      </c>
      <c r="AH49" s="887" t="n">
        <v>1</v>
      </c>
      <c r="AI49" s="1405" t="n">
        <v>2</v>
      </c>
      <c r="AJ49" s="1405"/>
      <c r="AK49" s="311" t="n">
        <v>4</v>
      </c>
      <c r="AL49" s="978" t="n">
        <v>29</v>
      </c>
      <c r="AM49" s="970" t="n">
        <v>30</v>
      </c>
      <c r="AN49" s="971" t="n">
        <v>31</v>
      </c>
      <c r="AO49" s="972" t="n">
        <v>32</v>
      </c>
    </row>
    <row r="50" s="12" customFormat="true" ht="12.75" hidden="false" customHeight="true" outlineLevel="0" collapsed="false">
      <c r="A50" s="479" t="n">
        <f aca="false">A42+1</f>
        <v>31</v>
      </c>
      <c r="B50" s="982" t="s">
        <v>123</v>
      </c>
      <c r="C50" s="764" t="n">
        <v>30</v>
      </c>
      <c r="D50" s="723" t="n">
        <v>1983</v>
      </c>
      <c r="E50" s="709" t="n">
        <v>743.6</v>
      </c>
      <c r="F50" s="726"/>
      <c r="G50" s="709"/>
      <c r="H50" s="723"/>
      <c r="I50" s="587"/>
      <c r="J50" s="613" t="n">
        <v>1.37</v>
      </c>
      <c r="K50" s="589" t="n">
        <f aca="false">J50*E50*12</f>
        <v>12224.784</v>
      </c>
      <c r="L50" s="590" t="n">
        <v>2.93</v>
      </c>
      <c r="M50" s="591" t="n">
        <f aca="false">L50*E50*12</f>
        <v>26144.976</v>
      </c>
      <c r="N50" s="686" t="n">
        <v>3.01</v>
      </c>
      <c r="O50" s="593" t="n">
        <f aca="false">N50*E50*12</f>
        <v>26858.832</v>
      </c>
      <c r="P50" s="686" t="n">
        <v>3.01</v>
      </c>
      <c r="Q50" s="594" t="n">
        <f aca="false">P50*E50*12</f>
        <v>26858.832</v>
      </c>
      <c r="R50" s="479" t="n">
        <f aca="false">R42+1</f>
        <v>31</v>
      </c>
      <c r="S50" s="982" t="s">
        <v>123</v>
      </c>
      <c r="T50" s="764" t="n">
        <v>30</v>
      </c>
      <c r="U50" s="709" t="n">
        <v>743.6</v>
      </c>
      <c r="V50" s="598" t="n">
        <v>6.41</v>
      </c>
      <c r="W50" s="614" t="n">
        <f aca="false">E50*V50*12</f>
        <v>57197.712</v>
      </c>
      <c r="X50" s="598" t="n">
        <v>6.41</v>
      </c>
      <c r="Y50" s="726" t="n">
        <f aca="false">X50*E50*12</f>
        <v>57197.712</v>
      </c>
      <c r="Z50" s="614" t="n">
        <v>2.54</v>
      </c>
      <c r="AA50" s="593" t="n">
        <f aca="false">E50*Z50*12</f>
        <v>22664.928</v>
      </c>
      <c r="AB50" s="594" t="n">
        <v>2.54</v>
      </c>
      <c r="AC50" s="599" t="n">
        <f aca="false">AB50*E50*12</f>
        <v>22664.928</v>
      </c>
      <c r="AD50" s="726" t="n">
        <v>5.61</v>
      </c>
      <c r="AE50" s="719" t="n">
        <f aca="false">AD50*U50*12</f>
        <v>50059.152</v>
      </c>
      <c r="AF50" s="614" t="n">
        <v>5.61</v>
      </c>
      <c r="AG50" s="614" t="n">
        <f aca="false">AF50*U50*12</f>
        <v>50059.152</v>
      </c>
      <c r="AH50" s="479" t="n">
        <f aca="false">AH42+1</f>
        <v>31</v>
      </c>
      <c r="AI50" s="982" t="s">
        <v>123</v>
      </c>
      <c r="AJ50" s="764" t="n">
        <v>30</v>
      </c>
      <c r="AK50" s="709" t="n">
        <v>743.6</v>
      </c>
      <c r="AL50" s="617" t="n">
        <f aca="false">AD50+Z50+V50+N50+J50+F50</f>
        <v>18.94</v>
      </c>
      <c r="AM50" s="617" t="n">
        <f aca="false">AL50*U50*12</f>
        <v>169005.408</v>
      </c>
      <c r="AN50" s="617" t="n">
        <f aca="false">AF50+AB50+X50+P50+L50+H50</f>
        <v>20.5</v>
      </c>
      <c r="AO50" s="719" t="n">
        <f aca="false">AN50*U50*12</f>
        <v>182925.6</v>
      </c>
    </row>
    <row r="51" s="12" customFormat="true" ht="13.5" hidden="false" customHeight="true" outlineLevel="0" collapsed="false">
      <c r="A51" s="479" t="n">
        <f aca="false">A50+1</f>
        <v>32</v>
      </c>
      <c r="B51" s="982" t="s">
        <v>123</v>
      </c>
      <c r="C51" s="764" t="n">
        <v>32</v>
      </c>
      <c r="D51" s="723" t="n">
        <v>1962</v>
      </c>
      <c r="E51" s="709" t="n">
        <v>94.9</v>
      </c>
      <c r="F51" s="589"/>
      <c r="G51" s="710"/>
      <c r="H51" s="711"/>
      <c r="I51" s="710"/>
      <c r="J51" s="589"/>
      <c r="K51" s="589"/>
      <c r="L51" s="589"/>
      <c r="M51" s="591"/>
      <c r="N51" s="686" t="n">
        <v>2.51</v>
      </c>
      <c r="O51" s="593" t="n">
        <f aca="false">N51*E51*12</f>
        <v>2858.388</v>
      </c>
      <c r="P51" s="686" t="n">
        <v>2.51</v>
      </c>
      <c r="Q51" s="594" t="n">
        <f aca="false">P51*E51*12</f>
        <v>2858.388</v>
      </c>
      <c r="R51" s="479" t="n">
        <f aca="false">R50+1</f>
        <v>32</v>
      </c>
      <c r="S51" s="982" t="s">
        <v>123</v>
      </c>
      <c r="T51" s="764" t="n">
        <v>32</v>
      </c>
      <c r="U51" s="709" t="n">
        <v>94.9</v>
      </c>
      <c r="V51" s="598" t="n">
        <v>4.07</v>
      </c>
      <c r="W51" s="614" t="n">
        <f aca="false">E51*V51*12</f>
        <v>4634.916</v>
      </c>
      <c r="X51" s="614" t="n">
        <v>4.07</v>
      </c>
      <c r="Y51" s="726" t="n">
        <f aca="false">X51*E51*12</f>
        <v>4634.916</v>
      </c>
      <c r="Z51" s="614" t="n">
        <v>2.54</v>
      </c>
      <c r="AA51" s="593" t="n">
        <f aca="false">E51*Z51*12</f>
        <v>2892.552</v>
      </c>
      <c r="AB51" s="594" t="n">
        <v>2.54</v>
      </c>
      <c r="AC51" s="599" t="n">
        <f aca="false">AB51*E51*12</f>
        <v>2892.552</v>
      </c>
      <c r="AD51" s="589"/>
      <c r="AE51" s="589"/>
      <c r="AF51" s="589"/>
      <c r="AG51" s="589"/>
      <c r="AH51" s="479" t="n">
        <f aca="false">AH50+1</f>
        <v>32</v>
      </c>
      <c r="AI51" s="982" t="s">
        <v>123</v>
      </c>
      <c r="AJ51" s="764" t="n">
        <v>32</v>
      </c>
      <c r="AK51" s="709" t="n">
        <v>94.9</v>
      </c>
      <c r="AL51" s="617" t="n">
        <f aca="false">AD51+Z51+V51+N51+J51+F51</f>
        <v>9.12</v>
      </c>
      <c r="AM51" s="617" t="n">
        <f aca="false">AL51*U51*12</f>
        <v>10385.856</v>
      </c>
      <c r="AN51" s="617" t="n">
        <f aca="false">AF51+AB51+X51+P51+L51+H51</f>
        <v>9.12</v>
      </c>
      <c r="AO51" s="719" t="n">
        <f aca="false">AN51*U51*12</f>
        <v>10385.856</v>
      </c>
    </row>
    <row r="52" s="12" customFormat="true" ht="13.5" hidden="false" customHeight="true" outlineLevel="0" collapsed="false">
      <c r="A52" s="414" t="n">
        <f aca="false">A51+1</f>
        <v>33</v>
      </c>
      <c r="B52" s="1105" t="s">
        <v>123</v>
      </c>
      <c r="C52" s="1106" t="n">
        <v>85</v>
      </c>
      <c r="D52" s="768" t="n">
        <v>1985</v>
      </c>
      <c r="E52" s="767" t="n">
        <v>252.8</v>
      </c>
      <c r="F52" s="589"/>
      <c r="G52" s="710"/>
      <c r="H52" s="711"/>
      <c r="I52" s="709"/>
      <c r="J52" s="589"/>
      <c r="K52" s="589"/>
      <c r="L52" s="589"/>
      <c r="M52" s="591"/>
      <c r="N52" s="686" t="n">
        <v>2.51</v>
      </c>
      <c r="O52" s="593" t="n">
        <f aca="false">N52*E52*12</f>
        <v>7614.336</v>
      </c>
      <c r="P52" s="686" t="n">
        <v>2.51</v>
      </c>
      <c r="Q52" s="594" t="n">
        <f aca="false">P52*E52*12</f>
        <v>7614.336</v>
      </c>
      <c r="R52" s="414" t="n">
        <f aca="false">R51+1</f>
        <v>33</v>
      </c>
      <c r="S52" s="1105" t="s">
        <v>123</v>
      </c>
      <c r="T52" s="1106" t="n">
        <v>85</v>
      </c>
      <c r="U52" s="767" t="n">
        <v>252.8</v>
      </c>
      <c r="V52" s="598" t="n">
        <v>4.07</v>
      </c>
      <c r="W52" s="614" t="n">
        <f aca="false">E52*V52*12</f>
        <v>12346.752</v>
      </c>
      <c r="X52" s="614" t="n">
        <v>4.07</v>
      </c>
      <c r="Y52" s="726" t="n">
        <f aca="false">X52*E52*12</f>
        <v>12346.752</v>
      </c>
      <c r="Z52" s="614" t="n">
        <v>2.54</v>
      </c>
      <c r="AA52" s="593" t="n">
        <f aca="false">E52*Z52*12</f>
        <v>7705.344</v>
      </c>
      <c r="AB52" s="594" t="n">
        <v>2.54</v>
      </c>
      <c r="AC52" s="599" t="n">
        <f aca="false">AB52*E52*12</f>
        <v>7705.344</v>
      </c>
      <c r="AD52" s="589"/>
      <c r="AE52" s="589"/>
      <c r="AF52" s="589"/>
      <c r="AG52" s="589"/>
      <c r="AH52" s="414" t="n">
        <f aca="false">AH51+1</f>
        <v>33</v>
      </c>
      <c r="AI52" s="1105" t="s">
        <v>123</v>
      </c>
      <c r="AJ52" s="1106" t="n">
        <v>85</v>
      </c>
      <c r="AK52" s="767" t="n">
        <v>252.8</v>
      </c>
      <c r="AL52" s="617" t="n">
        <f aca="false">AD52+Z52+V52+N52+J52+F52</f>
        <v>9.12</v>
      </c>
      <c r="AM52" s="617" t="n">
        <f aca="false">AL52*U52*12</f>
        <v>27666.432</v>
      </c>
      <c r="AN52" s="617" t="n">
        <f aca="false">AF52+AB52+X52+P52+L52+H52</f>
        <v>9.12</v>
      </c>
      <c r="AO52" s="719" t="n">
        <f aca="false">AN52*U52*12</f>
        <v>27666.432</v>
      </c>
    </row>
    <row r="53" s="1406" customFormat="true" ht="13.5" hidden="false" customHeight="true" outlineLevel="0" collapsed="false">
      <c r="A53" s="368" t="s">
        <v>176</v>
      </c>
      <c r="B53" s="624"/>
      <c r="C53" s="625"/>
      <c r="D53" s="788"/>
      <c r="E53" s="1114" t="n">
        <f aca="false">E51+E52+E50</f>
        <v>1091.3</v>
      </c>
      <c r="F53" s="1114"/>
      <c r="G53" s="1114" t="n">
        <f aca="false">G51+G52+G50</f>
        <v>0</v>
      </c>
      <c r="H53" s="1114"/>
      <c r="I53" s="1114" t="n">
        <f aca="false">I51+I52+I50</f>
        <v>0</v>
      </c>
      <c r="J53" s="1114"/>
      <c r="K53" s="1114" t="n">
        <f aca="false">SUM(K50:K52)</f>
        <v>12224.784</v>
      </c>
      <c r="L53" s="1114"/>
      <c r="M53" s="1400" t="n">
        <f aca="false">SUM(M50:M52)</f>
        <v>26144.976</v>
      </c>
      <c r="N53" s="1229"/>
      <c r="O53" s="1114" t="n">
        <f aca="false">SUM(O50:O52)</f>
        <v>37331.556</v>
      </c>
      <c r="P53" s="1114"/>
      <c r="Q53" s="1116" t="n">
        <f aca="false">SUM(Q50:Q52)</f>
        <v>37331.556</v>
      </c>
      <c r="R53" s="368" t="s">
        <v>176</v>
      </c>
      <c r="S53" s="624"/>
      <c r="T53" s="625"/>
      <c r="U53" s="1114" t="n">
        <f aca="false">U51+U52+U50</f>
        <v>1091.3</v>
      </c>
      <c r="V53" s="627"/>
      <c r="W53" s="1114" t="n">
        <f aca="false">SUM(W50:W52)</f>
        <v>74179.38</v>
      </c>
      <c r="X53" s="1114"/>
      <c r="Y53" s="1114" t="n">
        <f aca="false">SUM(Y50:Y52)</f>
        <v>74179.38</v>
      </c>
      <c r="Z53" s="1114"/>
      <c r="AA53" s="1396" t="n">
        <f aca="false">SUM(AA50:AA52)</f>
        <v>33262.824</v>
      </c>
      <c r="AB53" s="1116"/>
      <c r="AC53" s="1396" t="n">
        <f aca="false">SUM(AC50:AC52)</f>
        <v>33262.824</v>
      </c>
      <c r="AD53" s="1114"/>
      <c r="AE53" s="1114" t="n">
        <f aca="false">SUM(AE50:AE52)</f>
        <v>50059.152</v>
      </c>
      <c r="AF53" s="1114"/>
      <c r="AG53" s="1114" t="n">
        <f aca="false">SUM(AG50:AG52)</f>
        <v>50059.152</v>
      </c>
      <c r="AH53" s="368" t="s">
        <v>176</v>
      </c>
      <c r="AI53" s="624"/>
      <c r="AJ53" s="625"/>
      <c r="AK53" s="1114" t="n">
        <f aca="false">AK51+AK52+AK50</f>
        <v>1091.3</v>
      </c>
      <c r="AL53" s="1114"/>
      <c r="AM53" s="1114" t="n">
        <f aca="false">SUM(AM50:AM52)</f>
        <v>207057.696</v>
      </c>
      <c r="AN53" s="1114"/>
      <c r="AO53" s="1114" t="n">
        <f aca="false">SUM(AO50:AO52)</f>
        <v>220977.888</v>
      </c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</row>
    <row r="54" s="12" customFormat="true" ht="12.75" hidden="false" customHeight="true" outlineLevel="0" collapsed="false">
      <c r="A54" s="479" t="n">
        <v>33</v>
      </c>
      <c r="B54" s="982" t="s">
        <v>130</v>
      </c>
      <c r="C54" s="764" t="n">
        <v>1</v>
      </c>
      <c r="D54" s="723" t="n">
        <v>1964</v>
      </c>
      <c r="E54" s="709" t="n">
        <v>94.9</v>
      </c>
      <c r="F54" s="589"/>
      <c r="G54" s="710"/>
      <c r="H54" s="711"/>
      <c r="I54" s="759"/>
      <c r="J54" s="589"/>
      <c r="K54" s="589"/>
      <c r="L54" s="589"/>
      <c r="M54" s="591"/>
      <c r="N54" s="686" t="n">
        <v>0.79</v>
      </c>
      <c r="O54" s="593" t="n">
        <f aca="false">N54*E54*12</f>
        <v>899.652</v>
      </c>
      <c r="P54" s="686" t="n">
        <v>0.79</v>
      </c>
      <c r="Q54" s="594" t="n">
        <f aca="false">P54*E54*12</f>
        <v>899.652</v>
      </c>
      <c r="R54" s="479" t="n">
        <v>33</v>
      </c>
      <c r="S54" s="982" t="s">
        <v>130</v>
      </c>
      <c r="T54" s="764" t="n">
        <v>1</v>
      </c>
      <c r="U54" s="709" t="n">
        <v>94.9</v>
      </c>
      <c r="V54" s="590" t="n">
        <v>1.26</v>
      </c>
      <c r="W54" s="614" t="n">
        <f aca="false">E54*V54*12</f>
        <v>1434.888</v>
      </c>
      <c r="X54" s="590" t="n">
        <v>1.26</v>
      </c>
      <c r="Y54" s="726" t="n">
        <f aca="false">X54*E54*12</f>
        <v>1434.888</v>
      </c>
      <c r="Z54" s="614" t="n">
        <v>2.54</v>
      </c>
      <c r="AA54" s="593" t="n">
        <f aca="false">E54*Z54*12</f>
        <v>2892.552</v>
      </c>
      <c r="AB54" s="594" t="n">
        <v>2.54</v>
      </c>
      <c r="AC54" s="599" t="n">
        <f aca="false">AB54*E54*12</f>
        <v>2892.552</v>
      </c>
      <c r="AD54" s="589"/>
      <c r="AE54" s="589"/>
      <c r="AF54" s="589"/>
      <c r="AG54" s="589"/>
      <c r="AH54" s="479" t="n">
        <v>33</v>
      </c>
      <c r="AI54" s="982" t="s">
        <v>130</v>
      </c>
      <c r="AJ54" s="764" t="n">
        <v>1</v>
      </c>
      <c r="AK54" s="709" t="n">
        <v>94.9</v>
      </c>
      <c r="AL54" s="617" t="n">
        <f aca="false">AD54+Z54+V54+N54+J54+F54</f>
        <v>4.59</v>
      </c>
      <c r="AM54" s="617" t="n">
        <f aca="false">AL54*U54*12</f>
        <v>5227.092</v>
      </c>
      <c r="AN54" s="617" t="n">
        <f aca="false">AF54+AB54+X54+P54+L54+H54</f>
        <v>4.59</v>
      </c>
      <c r="AO54" s="719" t="n">
        <f aca="false">AN54*U54*12</f>
        <v>5227.092</v>
      </c>
    </row>
    <row r="55" s="518" customFormat="true" ht="12.75" hidden="false" customHeight="true" outlineLevel="0" collapsed="false">
      <c r="A55" s="510" t="n">
        <f aca="false">A54+1</f>
        <v>34</v>
      </c>
      <c r="B55" s="919" t="s">
        <v>129</v>
      </c>
      <c r="C55" s="1096" t="n">
        <v>2</v>
      </c>
      <c r="D55" s="711" t="n">
        <v>1959</v>
      </c>
      <c r="E55" s="1389" t="n">
        <v>454.6</v>
      </c>
      <c r="F55" s="727"/>
      <c r="G55" s="710"/>
      <c r="H55" s="711"/>
      <c r="I55" s="710"/>
      <c r="J55" s="588" t="n">
        <v>2.147</v>
      </c>
      <c r="K55" s="589" t="n">
        <f aca="false">J55*E55*12</f>
        <v>11712.3144</v>
      </c>
      <c r="L55" s="590" t="n">
        <v>2.71</v>
      </c>
      <c r="M55" s="591" t="n">
        <f aca="false">L55*E55*12</f>
        <v>14783.592</v>
      </c>
      <c r="N55" s="686" t="n">
        <v>0.94</v>
      </c>
      <c r="O55" s="593" t="n">
        <f aca="false">N55*E55*12</f>
        <v>5127.888</v>
      </c>
      <c r="P55" s="686" t="n">
        <v>0.94</v>
      </c>
      <c r="Q55" s="594" t="n">
        <f aca="false">P55*E55*12</f>
        <v>5127.888</v>
      </c>
      <c r="R55" s="510" t="n">
        <f aca="false">R54+1</f>
        <v>34</v>
      </c>
      <c r="S55" s="919" t="s">
        <v>129</v>
      </c>
      <c r="T55" s="1096" t="n">
        <v>2</v>
      </c>
      <c r="U55" s="1097" t="n">
        <v>454.6</v>
      </c>
      <c r="V55" s="598" t="n">
        <v>1.95</v>
      </c>
      <c r="W55" s="614" t="n">
        <f aca="false">E55*V55*12</f>
        <v>10637.64</v>
      </c>
      <c r="X55" s="614" t="n">
        <v>1.95</v>
      </c>
      <c r="Y55" s="726" t="n">
        <f aca="false">X55*E55*12</f>
        <v>10637.64</v>
      </c>
      <c r="Z55" s="614" t="n">
        <v>2.54</v>
      </c>
      <c r="AA55" s="593" t="n">
        <f aca="false">E55*Z55*12</f>
        <v>13856.208</v>
      </c>
      <c r="AB55" s="594" t="n">
        <v>2.54</v>
      </c>
      <c r="AC55" s="599" t="n">
        <f aca="false">AB55*E55*12</f>
        <v>13856.208</v>
      </c>
      <c r="AD55" s="723"/>
      <c r="AE55" s="764" t="n">
        <f aca="false">AD55*E55*12</f>
        <v>0</v>
      </c>
      <c r="AF55" s="614"/>
      <c r="AG55" s="614"/>
      <c r="AH55" s="510" t="n">
        <f aca="false">AH54+1</f>
        <v>34</v>
      </c>
      <c r="AI55" s="919" t="s">
        <v>129</v>
      </c>
      <c r="AJ55" s="1096" t="n">
        <v>2</v>
      </c>
      <c r="AK55" s="1097" t="n">
        <v>454.6</v>
      </c>
      <c r="AL55" s="617" t="n">
        <f aca="false">AD55+Z55+V55+N55+J55+F55</f>
        <v>7.577</v>
      </c>
      <c r="AM55" s="617" t="n">
        <f aca="false">AL55*U55*12</f>
        <v>41334.0504</v>
      </c>
      <c r="AN55" s="617" t="n">
        <f aca="false">AF55+AB55+X55+P55+L55+H55</f>
        <v>8.14</v>
      </c>
      <c r="AO55" s="719" t="n">
        <f aca="false">AN55*U55*12</f>
        <v>44405.328</v>
      </c>
    </row>
    <row r="56" s="12" customFormat="true" ht="12.75" hidden="false" customHeight="true" outlineLevel="0" collapsed="false">
      <c r="A56" s="510" t="n">
        <f aca="false">A55+1</f>
        <v>35</v>
      </c>
      <c r="B56" s="919" t="s">
        <v>130</v>
      </c>
      <c r="C56" s="1096" t="n">
        <v>3</v>
      </c>
      <c r="D56" s="711" t="n">
        <v>1959</v>
      </c>
      <c r="E56" s="680" t="n">
        <v>132.7</v>
      </c>
      <c r="F56" s="589"/>
      <c r="G56" s="710"/>
      <c r="H56" s="711"/>
      <c r="I56" s="710"/>
      <c r="J56" s="590"/>
      <c r="K56" s="589"/>
      <c r="L56" s="589"/>
      <c r="M56" s="591"/>
      <c r="N56" s="686" t="n">
        <v>0.79</v>
      </c>
      <c r="O56" s="593" t="n">
        <f aca="false">N56*E56*12</f>
        <v>1257.996</v>
      </c>
      <c r="P56" s="686" t="n">
        <v>0.79</v>
      </c>
      <c r="Q56" s="594" t="n">
        <f aca="false">P56*E56*12</f>
        <v>1257.996</v>
      </c>
      <c r="R56" s="510" t="n">
        <f aca="false">R55+1</f>
        <v>35</v>
      </c>
      <c r="S56" s="919" t="s">
        <v>130</v>
      </c>
      <c r="T56" s="1096" t="n">
        <v>3</v>
      </c>
      <c r="U56" s="710" t="n">
        <v>132.7</v>
      </c>
      <c r="V56" s="590" t="n">
        <v>1.26</v>
      </c>
      <c r="W56" s="614" t="n">
        <f aca="false">E56*V56*12</f>
        <v>2006.424</v>
      </c>
      <c r="X56" s="590" t="n">
        <v>1.26</v>
      </c>
      <c r="Y56" s="726" t="n">
        <f aca="false">X56*E56*12</f>
        <v>2006.424</v>
      </c>
      <c r="Z56" s="614" t="n">
        <v>2.54</v>
      </c>
      <c r="AA56" s="593" t="n">
        <f aca="false">E56*Z56*12</f>
        <v>4044.696</v>
      </c>
      <c r="AB56" s="594" t="n">
        <v>2.54</v>
      </c>
      <c r="AC56" s="599" t="n">
        <f aca="false">AB56*E56*12</f>
        <v>4044.696</v>
      </c>
      <c r="AD56" s="589"/>
      <c r="AE56" s="589"/>
      <c r="AF56" s="589"/>
      <c r="AG56" s="589"/>
      <c r="AH56" s="510" t="n">
        <f aca="false">AH55+1</f>
        <v>35</v>
      </c>
      <c r="AI56" s="919" t="s">
        <v>130</v>
      </c>
      <c r="AJ56" s="1096" t="n">
        <v>3</v>
      </c>
      <c r="AK56" s="710" t="n">
        <v>132.7</v>
      </c>
      <c r="AL56" s="617" t="n">
        <f aca="false">AD56+Z56+V56+N56+J56+F56</f>
        <v>4.59</v>
      </c>
      <c r="AM56" s="617" t="n">
        <f aca="false">AL56*U56*12</f>
        <v>7309.116</v>
      </c>
      <c r="AN56" s="617" t="n">
        <f aca="false">AF56+AB56+X56+P56+L56+H56</f>
        <v>4.59</v>
      </c>
      <c r="AO56" s="719" t="n">
        <f aca="false">AN56*U56*12</f>
        <v>7309.116</v>
      </c>
    </row>
    <row r="57" s="518" customFormat="true" ht="12.75" hidden="false" customHeight="true" outlineLevel="0" collapsed="false">
      <c r="A57" s="510" t="n">
        <f aca="false">A56+1</f>
        <v>36</v>
      </c>
      <c r="B57" s="919" t="s">
        <v>130</v>
      </c>
      <c r="C57" s="1096" t="n">
        <v>4</v>
      </c>
      <c r="D57" s="711" t="n">
        <v>1959</v>
      </c>
      <c r="E57" s="680" t="n">
        <v>329</v>
      </c>
      <c r="F57" s="727"/>
      <c r="G57" s="710"/>
      <c r="H57" s="711"/>
      <c r="I57" s="710"/>
      <c r="J57" s="588" t="n">
        <v>2.147</v>
      </c>
      <c r="K57" s="589" t="n">
        <f aca="false">J57*E57*12</f>
        <v>8476.356</v>
      </c>
      <c r="L57" s="590" t="n">
        <v>2.71</v>
      </c>
      <c r="M57" s="591" t="n">
        <f aca="false">L57*E57*12</f>
        <v>10699.08</v>
      </c>
      <c r="N57" s="686" t="n">
        <v>0.94</v>
      </c>
      <c r="O57" s="593" t="n">
        <f aca="false">N57*E57*12</f>
        <v>3711.12</v>
      </c>
      <c r="P57" s="686" t="n">
        <v>0.94</v>
      </c>
      <c r="Q57" s="594" t="n">
        <f aca="false">P57*E57*12</f>
        <v>3711.12</v>
      </c>
      <c r="R57" s="510" t="n">
        <f aca="false">R56+1</f>
        <v>36</v>
      </c>
      <c r="S57" s="919" t="s">
        <v>130</v>
      </c>
      <c r="T57" s="1096" t="n">
        <v>4</v>
      </c>
      <c r="U57" s="710" t="n">
        <v>329</v>
      </c>
      <c r="V57" s="598" t="n">
        <v>1.95</v>
      </c>
      <c r="W57" s="614" t="n">
        <f aca="false">E57*V57*12</f>
        <v>7698.6</v>
      </c>
      <c r="X57" s="614" t="n">
        <v>1.95</v>
      </c>
      <c r="Y57" s="726" t="n">
        <f aca="false">X57*E57*12</f>
        <v>7698.6</v>
      </c>
      <c r="Z57" s="614" t="n">
        <v>2.54</v>
      </c>
      <c r="AA57" s="593" t="n">
        <f aca="false">E57*Z57*12</f>
        <v>10027.92</v>
      </c>
      <c r="AB57" s="594" t="n">
        <v>2.54</v>
      </c>
      <c r="AC57" s="599" t="n">
        <f aca="false">AB57*E57*12</f>
        <v>10027.92</v>
      </c>
      <c r="AD57" s="723"/>
      <c r="AE57" s="764" t="n">
        <f aca="false">AD57*E57*12</f>
        <v>0</v>
      </c>
      <c r="AF57" s="614"/>
      <c r="AG57" s="614"/>
      <c r="AH57" s="510" t="n">
        <f aca="false">AH56+1</f>
        <v>36</v>
      </c>
      <c r="AI57" s="919" t="s">
        <v>130</v>
      </c>
      <c r="AJ57" s="1096" t="n">
        <v>4</v>
      </c>
      <c r="AK57" s="710" t="n">
        <v>329</v>
      </c>
      <c r="AL57" s="617" t="n">
        <f aca="false">AD57+Z57+V57+N57+J57+F57</f>
        <v>7.577</v>
      </c>
      <c r="AM57" s="617" t="n">
        <f aca="false">AL57*U57*12</f>
        <v>29913.996</v>
      </c>
      <c r="AN57" s="617" t="n">
        <f aca="false">AF57+AB57+X57+P57+L57+H57</f>
        <v>8.14</v>
      </c>
      <c r="AO57" s="719" t="n">
        <f aca="false">AN57*U57*12</f>
        <v>32136.72</v>
      </c>
    </row>
    <row r="58" s="12" customFormat="true" ht="12.75" hidden="false" customHeight="true" outlineLevel="0" collapsed="false">
      <c r="A58" s="510" t="n">
        <f aca="false">A57+1</f>
        <v>37</v>
      </c>
      <c r="B58" s="919" t="s">
        <v>130</v>
      </c>
      <c r="C58" s="1096" t="n">
        <v>5</v>
      </c>
      <c r="D58" s="711" t="n">
        <v>1958</v>
      </c>
      <c r="E58" s="1389" t="n">
        <v>95.2</v>
      </c>
      <c r="F58" s="589"/>
      <c r="G58" s="710"/>
      <c r="H58" s="711"/>
      <c r="I58" s="710"/>
      <c r="J58" s="590"/>
      <c r="K58" s="589"/>
      <c r="L58" s="589"/>
      <c r="M58" s="591"/>
      <c r="N58" s="686" t="n">
        <v>0.79</v>
      </c>
      <c r="O58" s="593" t="n">
        <f aca="false">N58*E58*12</f>
        <v>902.496</v>
      </c>
      <c r="P58" s="686" t="n">
        <v>0.79</v>
      </c>
      <c r="Q58" s="594" t="n">
        <f aca="false">P58*E58*12</f>
        <v>902.496</v>
      </c>
      <c r="R58" s="510" t="n">
        <f aca="false">R57+1</f>
        <v>37</v>
      </c>
      <c r="S58" s="919" t="s">
        <v>130</v>
      </c>
      <c r="T58" s="1096" t="n">
        <v>5</v>
      </c>
      <c r="U58" s="1097" t="n">
        <v>95.2</v>
      </c>
      <c r="V58" s="590" t="n">
        <v>1.26</v>
      </c>
      <c r="W58" s="614" t="n">
        <f aca="false">E58*V58*12</f>
        <v>1439.424</v>
      </c>
      <c r="X58" s="590" t="n">
        <v>1.26</v>
      </c>
      <c r="Y58" s="726" t="n">
        <f aca="false">X58*E58*12</f>
        <v>1439.424</v>
      </c>
      <c r="Z58" s="614" t="n">
        <v>2.54</v>
      </c>
      <c r="AA58" s="593" t="n">
        <f aca="false">E58*Z58*12</f>
        <v>2901.696</v>
      </c>
      <c r="AB58" s="594" t="n">
        <v>2.54</v>
      </c>
      <c r="AC58" s="599" t="n">
        <f aca="false">AB58*E58*12</f>
        <v>2901.696</v>
      </c>
      <c r="AD58" s="589"/>
      <c r="AE58" s="589"/>
      <c r="AF58" s="589"/>
      <c r="AG58" s="589"/>
      <c r="AH58" s="510" t="n">
        <f aca="false">AH57+1</f>
        <v>37</v>
      </c>
      <c r="AI58" s="919" t="s">
        <v>130</v>
      </c>
      <c r="AJ58" s="1096" t="n">
        <v>5</v>
      </c>
      <c r="AK58" s="1097" t="n">
        <v>95.2</v>
      </c>
      <c r="AL58" s="617" t="n">
        <f aca="false">AD58+Z58+V58+N58+J58+F58</f>
        <v>4.59</v>
      </c>
      <c r="AM58" s="617" t="n">
        <f aca="false">AL58*U58*12</f>
        <v>5243.616</v>
      </c>
      <c r="AN58" s="617" t="n">
        <f aca="false">AF58+AB58+X58+P58+L58+H58</f>
        <v>4.59</v>
      </c>
      <c r="AO58" s="719" t="n">
        <f aca="false">AN58*U58*12</f>
        <v>5243.616</v>
      </c>
    </row>
    <row r="59" s="12" customFormat="true" ht="12.75" hidden="false" customHeight="true" outlineLevel="0" collapsed="false">
      <c r="A59" s="414" t="n">
        <f aca="false">A58+1</f>
        <v>38</v>
      </c>
      <c r="B59" s="1105" t="s">
        <v>130</v>
      </c>
      <c r="C59" s="1106" t="n">
        <v>6</v>
      </c>
      <c r="D59" s="768" t="n">
        <v>1959</v>
      </c>
      <c r="E59" s="1391" t="n">
        <v>361.7</v>
      </c>
      <c r="F59" s="1107"/>
      <c r="G59" s="767"/>
      <c r="H59" s="768"/>
      <c r="I59" s="767"/>
      <c r="J59" s="695" t="n">
        <v>2.147</v>
      </c>
      <c r="K59" s="774" t="n">
        <f aca="false">J59*E59*12</f>
        <v>9318.8388</v>
      </c>
      <c r="L59" s="775" t="n">
        <v>2.71</v>
      </c>
      <c r="M59" s="776" t="n">
        <f aca="false">L59*E59*12</f>
        <v>11762.484</v>
      </c>
      <c r="N59" s="686" t="n">
        <v>0.94</v>
      </c>
      <c r="O59" s="593" t="n">
        <f aca="false">N59*E59*12</f>
        <v>4079.976</v>
      </c>
      <c r="P59" s="686" t="n">
        <v>0.94</v>
      </c>
      <c r="Q59" s="594" t="n">
        <f aca="false">P59*E59*12</f>
        <v>4079.976</v>
      </c>
      <c r="R59" s="414" t="n">
        <f aca="false">R58+1</f>
        <v>38</v>
      </c>
      <c r="S59" s="1105" t="s">
        <v>130</v>
      </c>
      <c r="T59" s="1106" t="n">
        <v>6</v>
      </c>
      <c r="U59" s="1108" t="n">
        <v>361.7</v>
      </c>
      <c r="V59" s="598" t="n">
        <v>1.95</v>
      </c>
      <c r="W59" s="614" t="n">
        <f aca="false">E59*V59*12</f>
        <v>8463.78</v>
      </c>
      <c r="X59" s="614" t="n">
        <v>1.95</v>
      </c>
      <c r="Y59" s="726" t="n">
        <f aca="false">X59*E59*12</f>
        <v>8463.78</v>
      </c>
      <c r="Z59" s="614" t="n">
        <v>2.54</v>
      </c>
      <c r="AA59" s="593" t="n">
        <f aca="false">E59*Z59*12</f>
        <v>11024.616</v>
      </c>
      <c r="AB59" s="594" t="n">
        <v>2.54</v>
      </c>
      <c r="AC59" s="599" t="n">
        <f aca="false">AB59*E59*12</f>
        <v>11024.616</v>
      </c>
      <c r="AD59" s="723"/>
      <c r="AE59" s="764" t="n">
        <f aca="false">AD59*E59*12</f>
        <v>0</v>
      </c>
      <c r="AF59" s="614"/>
      <c r="AG59" s="614"/>
      <c r="AH59" s="414" t="n">
        <f aca="false">AH58+1</f>
        <v>38</v>
      </c>
      <c r="AI59" s="1105" t="s">
        <v>130</v>
      </c>
      <c r="AJ59" s="1106" t="n">
        <v>6</v>
      </c>
      <c r="AK59" s="1108" t="n">
        <v>361.7</v>
      </c>
      <c r="AL59" s="617" t="n">
        <f aca="false">AD59+Z59+V59+N59+J59+F59</f>
        <v>7.577</v>
      </c>
      <c r="AM59" s="617" t="n">
        <f aca="false">AL59*U59*12</f>
        <v>32887.2108</v>
      </c>
      <c r="AN59" s="617" t="n">
        <f aca="false">AF59+AB59+X59+P59+L59+H59</f>
        <v>8.14</v>
      </c>
      <c r="AO59" s="719" t="n">
        <f aca="false">AN59*U59*12</f>
        <v>35330.856</v>
      </c>
    </row>
    <row r="60" s="1399" customFormat="true" ht="12" hidden="false" customHeight="true" outlineLevel="0" collapsed="false">
      <c r="A60" s="1194" t="s">
        <v>178</v>
      </c>
      <c r="B60" s="624"/>
      <c r="C60" s="625"/>
      <c r="D60" s="788"/>
      <c r="E60" s="1114" t="n">
        <f aca="false">SUM(E54:E59)</f>
        <v>1468.1</v>
      </c>
      <c r="F60" s="1114"/>
      <c r="G60" s="1114" t="n">
        <f aca="false">SUM(G54:G59)</f>
        <v>0</v>
      </c>
      <c r="H60" s="1114"/>
      <c r="I60" s="1114" t="n">
        <f aca="false">SUM(I54:I59)</f>
        <v>0</v>
      </c>
      <c r="J60" s="1114"/>
      <c r="K60" s="1396" t="n">
        <f aca="false">SUM(K54:K59)</f>
        <v>29507.5092</v>
      </c>
      <c r="L60" s="1114"/>
      <c r="M60" s="1395" t="n">
        <f aca="false">SUM(M54:M59)</f>
        <v>37245.156</v>
      </c>
      <c r="N60" s="1407"/>
      <c r="O60" s="627" t="n">
        <f aca="false">SUM(O54:O59)</f>
        <v>15979.128</v>
      </c>
      <c r="P60" s="1114"/>
      <c r="Q60" s="1116" t="n">
        <f aca="false">SUM(Q54:Q59)</f>
        <v>15979.128</v>
      </c>
      <c r="R60" s="1194" t="s">
        <v>178</v>
      </c>
      <c r="S60" s="624"/>
      <c r="T60" s="625"/>
      <c r="U60" s="1114"/>
      <c r="V60" s="627"/>
      <c r="W60" s="1114" t="n">
        <f aca="false">SUM(W54:W59)</f>
        <v>31680.756</v>
      </c>
      <c r="X60" s="1114"/>
      <c r="Y60" s="1114" t="n">
        <f aca="false">SUM(Y54:Y59)</f>
        <v>31680.756</v>
      </c>
      <c r="Z60" s="1114"/>
      <c r="AA60" s="1396" t="n">
        <f aca="false">SUM(AA54:AA59)</f>
        <v>44747.688</v>
      </c>
      <c r="AB60" s="1116"/>
      <c r="AC60" s="1396" t="n">
        <f aca="false">SUM(AC54:AC59)</f>
        <v>44747.688</v>
      </c>
      <c r="AD60" s="1114"/>
      <c r="AE60" s="1114" t="n">
        <f aca="false">SUM(AE54:AE59)</f>
        <v>0</v>
      </c>
      <c r="AF60" s="1114"/>
      <c r="AG60" s="1114" t="n">
        <f aca="false">SUM(AG54:AG59)</f>
        <v>0</v>
      </c>
      <c r="AH60" s="1194" t="s">
        <v>178</v>
      </c>
      <c r="AI60" s="624"/>
      <c r="AJ60" s="625"/>
      <c r="AK60" s="1114"/>
      <c r="AL60" s="1114"/>
      <c r="AM60" s="1396" t="n">
        <f aca="false">SUM(AM54:AM59)</f>
        <v>121915.0812</v>
      </c>
      <c r="AN60" s="1114"/>
      <c r="AO60" s="1396" t="n">
        <f aca="false">SUM(AO54:AO59)</f>
        <v>129652.728</v>
      </c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</row>
    <row r="61" s="12" customFormat="true" ht="12" hidden="false" customHeight="true" outlineLevel="0" collapsed="false">
      <c r="A61" s="479" t="n">
        <f aca="false">A59+1</f>
        <v>39</v>
      </c>
      <c r="B61" s="982" t="s">
        <v>131</v>
      </c>
      <c r="C61" s="764" t="n">
        <v>3</v>
      </c>
      <c r="D61" s="723" t="n">
        <v>1966</v>
      </c>
      <c r="E61" s="713" t="n">
        <v>522.3</v>
      </c>
      <c r="F61" s="726"/>
      <c r="G61" s="709"/>
      <c r="H61" s="723"/>
      <c r="I61" s="709"/>
      <c r="J61" s="783" t="n">
        <v>2.147</v>
      </c>
      <c r="K61" s="614" t="n">
        <f aca="false">J61*E61*12</f>
        <v>13456.5372</v>
      </c>
      <c r="L61" s="598" t="n">
        <v>2.71</v>
      </c>
      <c r="M61" s="725" t="n">
        <f aca="false">L61*E61*12</f>
        <v>16985.196</v>
      </c>
      <c r="N61" s="686" t="n">
        <v>0.94</v>
      </c>
      <c r="O61" s="593" t="n">
        <f aca="false">N61*E61*12</f>
        <v>5891.544</v>
      </c>
      <c r="P61" s="686" t="n">
        <v>0.94</v>
      </c>
      <c r="Q61" s="594" t="n">
        <f aca="false">P61*E61*12</f>
        <v>5891.544</v>
      </c>
      <c r="R61" s="479" t="n">
        <f aca="false">R59+1</f>
        <v>39</v>
      </c>
      <c r="S61" s="982" t="s">
        <v>131</v>
      </c>
      <c r="T61" s="764" t="n">
        <v>3</v>
      </c>
      <c r="U61" s="709" t="n">
        <v>522.3</v>
      </c>
      <c r="V61" s="598" t="n">
        <v>1.95</v>
      </c>
      <c r="W61" s="614" t="n">
        <f aca="false">E61*V61*12</f>
        <v>12221.82</v>
      </c>
      <c r="X61" s="614" t="n">
        <v>1.95</v>
      </c>
      <c r="Y61" s="726" t="n">
        <f aca="false">X61*E61*12</f>
        <v>12221.82</v>
      </c>
      <c r="Z61" s="614" t="n">
        <v>2.54</v>
      </c>
      <c r="AA61" s="593" t="n">
        <f aca="false">E61*Z61*12</f>
        <v>15919.704</v>
      </c>
      <c r="AB61" s="594" t="n">
        <v>2.54</v>
      </c>
      <c r="AC61" s="599" t="n">
        <f aca="false">AB61*E61*12</f>
        <v>15919.704</v>
      </c>
      <c r="AD61" s="723"/>
      <c r="AE61" s="764" t="n">
        <f aca="false">AD61*E61*12</f>
        <v>0</v>
      </c>
      <c r="AF61" s="614"/>
      <c r="AG61" s="614"/>
      <c r="AH61" s="479" t="n">
        <f aca="false">AH59+1</f>
        <v>39</v>
      </c>
      <c r="AI61" s="982" t="s">
        <v>131</v>
      </c>
      <c r="AJ61" s="764" t="n">
        <v>3</v>
      </c>
      <c r="AK61" s="709" t="n">
        <v>522.3</v>
      </c>
      <c r="AL61" s="617" t="n">
        <f aca="false">AD61+Z61+V61+N61+J61+F61</f>
        <v>7.577</v>
      </c>
      <c r="AM61" s="617" t="n">
        <f aca="false">AL61*U61*12</f>
        <v>47489.6052</v>
      </c>
      <c r="AN61" s="617" t="n">
        <f aca="false">AF61+AB61+X61+P61+L61+H61</f>
        <v>8.14</v>
      </c>
      <c r="AO61" s="719" t="n">
        <f aca="false">AN61*U61*12</f>
        <v>51018.264</v>
      </c>
    </row>
    <row r="62" s="12" customFormat="true" ht="12" hidden="false" customHeight="true" outlineLevel="0" collapsed="false">
      <c r="A62" s="510" t="n">
        <f aca="false">A61+1</f>
        <v>40</v>
      </c>
      <c r="B62" s="919" t="s">
        <v>131</v>
      </c>
      <c r="C62" s="1096" t="n">
        <v>4</v>
      </c>
      <c r="D62" s="711" t="n">
        <v>1959</v>
      </c>
      <c r="E62" s="680" t="n">
        <v>94.6</v>
      </c>
      <c r="F62" s="589"/>
      <c r="G62" s="710"/>
      <c r="H62" s="711"/>
      <c r="I62" s="710"/>
      <c r="J62" s="590"/>
      <c r="K62" s="589"/>
      <c r="L62" s="589"/>
      <c r="M62" s="591"/>
      <c r="N62" s="686" t="n">
        <v>0.79</v>
      </c>
      <c r="O62" s="593" t="n">
        <f aca="false">N62*E62*12</f>
        <v>896.808</v>
      </c>
      <c r="P62" s="686" t="n">
        <v>0.79</v>
      </c>
      <c r="Q62" s="594" t="n">
        <f aca="false">P62*E62*12</f>
        <v>896.808</v>
      </c>
      <c r="R62" s="510" t="n">
        <f aca="false">R61+1</f>
        <v>40</v>
      </c>
      <c r="S62" s="919" t="s">
        <v>131</v>
      </c>
      <c r="T62" s="1096" t="n">
        <v>4</v>
      </c>
      <c r="U62" s="710" t="n">
        <v>94.6</v>
      </c>
      <c r="V62" s="590" t="n">
        <v>1.26</v>
      </c>
      <c r="W62" s="614" t="n">
        <f aca="false">E62*V62*12</f>
        <v>1430.352</v>
      </c>
      <c r="X62" s="590" t="n">
        <v>1.26</v>
      </c>
      <c r="Y62" s="726" t="n">
        <f aca="false">X62*E62*12</f>
        <v>1430.352</v>
      </c>
      <c r="Z62" s="614" t="n">
        <v>2.54</v>
      </c>
      <c r="AA62" s="593" t="n">
        <f aca="false">E62*Z62*12</f>
        <v>2883.408</v>
      </c>
      <c r="AB62" s="594" t="n">
        <v>2.54</v>
      </c>
      <c r="AC62" s="599" t="n">
        <f aca="false">AB62*E62*12</f>
        <v>2883.408</v>
      </c>
      <c r="AD62" s="589"/>
      <c r="AE62" s="589"/>
      <c r="AF62" s="589"/>
      <c r="AG62" s="589"/>
      <c r="AH62" s="510" t="n">
        <f aca="false">AH61+1</f>
        <v>40</v>
      </c>
      <c r="AI62" s="919" t="s">
        <v>131</v>
      </c>
      <c r="AJ62" s="1096" t="n">
        <v>4</v>
      </c>
      <c r="AK62" s="710" t="n">
        <v>94.6</v>
      </c>
      <c r="AL62" s="617" t="n">
        <f aca="false">AD62+Z62+V62+N62+J62+F62</f>
        <v>4.59</v>
      </c>
      <c r="AM62" s="617" t="n">
        <f aca="false">AL62*U62*12</f>
        <v>5210.568</v>
      </c>
      <c r="AN62" s="617" t="n">
        <f aca="false">AF62+AB62+X62+P62+L62+H62</f>
        <v>4.59</v>
      </c>
      <c r="AO62" s="719" t="n">
        <f aca="false">AN62*U62*12</f>
        <v>5210.568</v>
      </c>
    </row>
    <row r="63" s="12" customFormat="true" ht="12" hidden="false" customHeight="true" outlineLevel="0" collapsed="false">
      <c r="A63" s="510" t="n">
        <f aca="false">A62+1</f>
        <v>41</v>
      </c>
      <c r="B63" s="919" t="s">
        <v>131</v>
      </c>
      <c r="C63" s="1096" t="n">
        <v>6</v>
      </c>
      <c r="D63" s="711" t="n">
        <v>1955</v>
      </c>
      <c r="E63" s="680" t="n">
        <v>95.5</v>
      </c>
      <c r="F63" s="589"/>
      <c r="G63" s="710"/>
      <c r="H63" s="711"/>
      <c r="I63" s="710"/>
      <c r="J63" s="590"/>
      <c r="K63" s="589"/>
      <c r="L63" s="589"/>
      <c r="M63" s="591"/>
      <c r="N63" s="686" t="n">
        <v>0.79</v>
      </c>
      <c r="O63" s="593" t="n">
        <f aca="false">N63*E63*12</f>
        <v>905.34</v>
      </c>
      <c r="P63" s="686" t="n">
        <v>0.79</v>
      </c>
      <c r="Q63" s="594" t="n">
        <f aca="false">P63*E63*12</f>
        <v>905.34</v>
      </c>
      <c r="R63" s="510" t="n">
        <f aca="false">R62+1</f>
        <v>41</v>
      </c>
      <c r="S63" s="919" t="s">
        <v>131</v>
      </c>
      <c r="T63" s="1096" t="n">
        <v>6</v>
      </c>
      <c r="U63" s="710" t="n">
        <v>95.5</v>
      </c>
      <c r="V63" s="590" t="n">
        <v>1.26</v>
      </c>
      <c r="W63" s="614" t="n">
        <f aca="false">E63*V63*12</f>
        <v>1443.96</v>
      </c>
      <c r="X63" s="590" t="n">
        <v>1.26</v>
      </c>
      <c r="Y63" s="726" t="n">
        <f aca="false">X63*E63*12</f>
        <v>1443.96</v>
      </c>
      <c r="Z63" s="614" t="n">
        <v>2.54</v>
      </c>
      <c r="AA63" s="593" t="n">
        <f aca="false">E63*Z63*12</f>
        <v>2910.84</v>
      </c>
      <c r="AB63" s="594" t="n">
        <v>2.54</v>
      </c>
      <c r="AC63" s="599" t="n">
        <f aca="false">AB63*E63*12</f>
        <v>2910.84</v>
      </c>
      <c r="AD63" s="589"/>
      <c r="AE63" s="589"/>
      <c r="AF63" s="589"/>
      <c r="AG63" s="589"/>
      <c r="AH63" s="510" t="n">
        <f aca="false">AH62+1</f>
        <v>41</v>
      </c>
      <c r="AI63" s="919" t="s">
        <v>131</v>
      </c>
      <c r="AJ63" s="1096" t="n">
        <v>6</v>
      </c>
      <c r="AK63" s="710" t="n">
        <v>95.5</v>
      </c>
      <c r="AL63" s="617" t="n">
        <f aca="false">AD63+Z63+V63+N63+J63+F63</f>
        <v>4.59</v>
      </c>
      <c r="AM63" s="617" t="n">
        <f aca="false">AL63*U63*12</f>
        <v>5260.14</v>
      </c>
      <c r="AN63" s="617" t="n">
        <f aca="false">AF63+AB63+X63+P63+L63+H63</f>
        <v>4.59</v>
      </c>
      <c r="AO63" s="719" t="n">
        <f aca="false">AN63*U63*12</f>
        <v>5260.14</v>
      </c>
    </row>
    <row r="64" s="12" customFormat="true" ht="12" hidden="false" customHeight="true" outlineLevel="0" collapsed="false">
      <c r="A64" s="510" t="n">
        <f aca="false">A63+1</f>
        <v>42</v>
      </c>
      <c r="B64" s="919" t="s">
        <v>131</v>
      </c>
      <c r="C64" s="1096" t="n">
        <v>8</v>
      </c>
      <c r="D64" s="711" t="n">
        <v>1959</v>
      </c>
      <c r="E64" s="680" t="n">
        <v>96.5</v>
      </c>
      <c r="F64" s="589"/>
      <c r="G64" s="710"/>
      <c r="H64" s="711"/>
      <c r="I64" s="710"/>
      <c r="J64" s="590"/>
      <c r="K64" s="589"/>
      <c r="L64" s="589"/>
      <c r="M64" s="591"/>
      <c r="N64" s="686" t="n">
        <v>0.79</v>
      </c>
      <c r="O64" s="593" t="n">
        <f aca="false">N64*E64*12</f>
        <v>914.82</v>
      </c>
      <c r="P64" s="686" t="n">
        <v>0.79</v>
      </c>
      <c r="Q64" s="594" t="n">
        <f aca="false">P64*E64*12</f>
        <v>914.82</v>
      </c>
      <c r="R64" s="510" t="n">
        <f aca="false">R63+1</f>
        <v>42</v>
      </c>
      <c r="S64" s="919" t="s">
        <v>131</v>
      </c>
      <c r="T64" s="1096" t="n">
        <v>8</v>
      </c>
      <c r="U64" s="710" t="n">
        <v>96.5</v>
      </c>
      <c r="V64" s="590" t="n">
        <v>1.26</v>
      </c>
      <c r="W64" s="614" t="n">
        <f aca="false">E64*V64*12</f>
        <v>1459.08</v>
      </c>
      <c r="X64" s="590" t="n">
        <v>1.26</v>
      </c>
      <c r="Y64" s="726" t="n">
        <f aca="false">X64*E64*12</f>
        <v>1459.08</v>
      </c>
      <c r="Z64" s="614" t="n">
        <v>2.54</v>
      </c>
      <c r="AA64" s="593" t="n">
        <f aca="false">E64*Z64*12</f>
        <v>2941.32</v>
      </c>
      <c r="AB64" s="594" t="n">
        <v>2.54</v>
      </c>
      <c r="AC64" s="599" t="n">
        <f aca="false">AB64*E64*12</f>
        <v>2941.32</v>
      </c>
      <c r="AD64" s="589"/>
      <c r="AE64" s="589"/>
      <c r="AF64" s="589"/>
      <c r="AG64" s="589"/>
      <c r="AH64" s="510" t="n">
        <f aca="false">AH63+1</f>
        <v>42</v>
      </c>
      <c r="AI64" s="919" t="s">
        <v>131</v>
      </c>
      <c r="AJ64" s="1096" t="n">
        <v>8</v>
      </c>
      <c r="AK64" s="710" t="n">
        <v>96.5</v>
      </c>
      <c r="AL64" s="617" t="n">
        <f aca="false">AD64+Z64+V64+N64+J64+F64</f>
        <v>4.59</v>
      </c>
      <c r="AM64" s="617" t="n">
        <f aca="false">AL64*U64*12</f>
        <v>5315.22</v>
      </c>
      <c r="AN64" s="617" t="n">
        <f aca="false">AF64+AB64+X64+P64+L64+H64</f>
        <v>4.59</v>
      </c>
      <c r="AO64" s="719" t="n">
        <f aca="false">AN64*U64*12</f>
        <v>5315.22</v>
      </c>
    </row>
    <row r="65" s="12" customFormat="true" ht="12" hidden="false" customHeight="true" outlineLevel="0" collapsed="false">
      <c r="A65" s="510" t="n">
        <f aca="false">A64+1</f>
        <v>43</v>
      </c>
      <c r="B65" s="919" t="s">
        <v>131</v>
      </c>
      <c r="C65" s="1096" t="n">
        <v>10</v>
      </c>
      <c r="D65" s="711" t="n">
        <v>1958</v>
      </c>
      <c r="E65" s="680" t="n">
        <v>95.1</v>
      </c>
      <c r="F65" s="589"/>
      <c r="G65" s="710"/>
      <c r="H65" s="711"/>
      <c r="I65" s="710"/>
      <c r="J65" s="590"/>
      <c r="K65" s="589"/>
      <c r="L65" s="589"/>
      <c r="M65" s="591"/>
      <c r="N65" s="686" t="n">
        <v>2.51</v>
      </c>
      <c r="O65" s="593" t="n">
        <f aca="false">N65*E65*12</f>
        <v>2864.412</v>
      </c>
      <c r="P65" s="686" t="n">
        <v>2.51</v>
      </c>
      <c r="Q65" s="594" t="n">
        <f aca="false">P65*E65*12</f>
        <v>2864.412</v>
      </c>
      <c r="R65" s="510" t="n">
        <f aca="false">R64+1</f>
        <v>43</v>
      </c>
      <c r="S65" s="919" t="s">
        <v>131</v>
      </c>
      <c r="T65" s="1096" t="n">
        <v>10</v>
      </c>
      <c r="U65" s="710" t="n">
        <v>95.1</v>
      </c>
      <c r="V65" s="598" t="n">
        <v>4.07</v>
      </c>
      <c r="W65" s="614" t="n">
        <f aca="false">E65*V65*12</f>
        <v>4644.684</v>
      </c>
      <c r="X65" s="614" t="n">
        <v>4.07</v>
      </c>
      <c r="Y65" s="726" t="n">
        <f aca="false">X65*E65*12</f>
        <v>4644.684</v>
      </c>
      <c r="Z65" s="614" t="n">
        <v>2.54</v>
      </c>
      <c r="AA65" s="593" t="n">
        <f aca="false">E65*Z65*12</f>
        <v>2898.648</v>
      </c>
      <c r="AB65" s="594" t="n">
        <v>2.54</v>
      </c>
      <c r="AC65" s="599" t="n">
        <f aca="false">AB65*E65*12</f>
        <v>2898.648</v>
      </c>
      <c r="AD65" s="589"/>
      <c r="AE65" s="589"/>
      <c r="AF65" s="589"/>
      <c r="AG65" s="589"/>
      <c r="AH65" s="510" t="n">
        <f aca="false">AH64+1</f>
        <v>43</v>
      </c>
      <c r="AI65" s="919" t="s">
        <v>131</v>
      </c>
      <c r="AJ65" s="1096" t="n">
        <v>10</v>
      </c>
      <c r="AK65" s="710" t="n">
        <v>95.1</v>
      </c>
      <c r="AL65" s="617" t="n">
        <f aca="false">AD65+Z65+V65+N65+J65+F65</f>
        <v>9.12</v>
      </c>
      <c r="AM65" s="617" t="n">
        <f aca="false">AL65*U65*12</f>
        <v>10407.744</v>
      </c>
      <c r="AN65" s="617" t="n">
        <f aca="false">AF65+AB65+X65+P65+L65+H65</f>
        <v>9.12</v>
      </c>
      <c r="AO65" s="719" t="n">
        <f aca="false">AN65*U65*12</f>
        <v>10407.744</v>
      </c>
    </row>
    <row r="66" s="12" customFormat="true" ht="12" hidden="false" customHeight="true" outlineLevel="0" collapsed="false">
      <c r="A66" s="510" t="n">
        <f aca="false">A65+1</f>
        <v>44</v>
      </c>
      <c r="B66" s="919" t="s">
        <v>131</v>
      </c>
      <c r="C66" s="1096" t="n">
        <v>12</v>
      </c>
      <c r="D66" s="711" t="n">
        <v>1958</v>
      </c>
      <c r="E66" s="680" t="n">
        <v>94.7</v>
      </c>
      <c r="F66" s="589"/>
      <c r="G66" s="710"/>
      <c r="H66" s="711"/>
      <c r="I66" s="710"/>
      <c r="J66" s="590"/>
      <c r="K66" s="589"/>
      <c r="L66" s="589"/>
      <c r="M66" s="591"/>
      <c r="N66" s="686" t="n">
        <v>2.51</v>
      </c>
      <c r="O66" s="593" t="n">
        <f aca="false">N66*E66*12</f>
        <v>2852.364</v>
      </c>
      <c r="P66" s="686" t="n">
        <v>2.51</v>
      </c>
      <c r="Q66" s="594" t="n">
        <f aca="false">P66*E66*12</f>
        <v>2852.364</v>
      </c>
      <c r="R66" s="510" t="n">
        <f aca="false">R65+1</f>
        <v>44</v>
      </c>
      <c r="S66" s="919" t="s">
        <v>131</v>
      </c>
      <c r="T66" s="1096" t="n">
        <v>12</v>
      </c>
      <c r="U66" s="710" t="n">
        <v>94.7</v>
      </c>
      <c r="V66" s="598" t="n">
        <v>4.07</v>
      </c>
      <c r="W66" s="614" t="n">
        <f aca="false">E66*V66*12</f>
        <v>4625.148</v>
      </c>
      <c r="X66" s="614" t="n">
        <v>4.07</v>
      </c>
      <c r="Y66" s="726" t="n">
        <f aca="false">X66*E66*12</f>
        <v>4625.148</v>
      </c>
      <c r="Z66" s="614" t="n">
        <v>2.54</v>
      </c>
      <c r="AA66" s="593" t="n">
        <f aca="false">E66*Z66*12</f>
        <v>2886.456</v>
      </c>
      <c r="AB66" s="594" t="n">
        <v>2.54</v>
      </c>
      <c r="AC66" s="599" t="n">
        <f aca="false">AB66*E66*12</f>
        <v>2886.456</v>
      </c>
      <c r="AD66" s="589"/>
      <c r="AE66" s="589"/>
      <c r="AF66" s="589"/>
      <c r="AG66" s="589"/>
      <c r="AH66" s="510" t="n">
        <f aca="false">AH65+1</f>
        <v>44</v>
      </c>
      <c r="AI66" s="919" t="s">
        <v>131</v>
      </c>
      <c r="AJ66" s="1096" t="n">
        <v>12</v>
      </c>
      <c r="AK66" s="710" t="n">
        <v>94.7</v>
      </c>
      <c r="AL66" s="617" t="n">
        <f aca="false">AD66+Z66+V66+N66+J66+F66</f>
        <v>9.12</v>
      </c>
      <c r="AM66" s="617" t="n">
        <f aca="false">AL66*U66*12</f>
        <v>10363.968</v>
      </c>
      <c r="AN66" s="617" t="n">
        <f aca="false">AF66+AB66+X66+P66+L66+H66</f>
        <v>9.12</v>
      </c>
      <c r="AO66" s="719" t="n">
        <f aca="false">AN66*U66*12</f>
        <v>10363.968</v>
      </c>
    </row>
    <row r="67" s="12" customFormat="true" ht="12" hidden="false" customHeight="true" outlineLevel="0" collapsed="false">
      <c r="A67" s="510" t="n">
        <f aca="false">A66+1</f>
        <v>45</v>
      </c>
      <c r="B67" s="919" t="s">
        <v>131</v>
      </c>
      <c r="C67" s="1096" t="n">
        <v>14</v>
      </c>
      <c r="D67" s="711" t="n">
        <v>1958</v>
      </c>
      <c r="E67" s="680" t="n">
        <v>97.4</v>
      </c>
      <c r="F67" s="589"/>
      <c r="G67" s="710"/>
      <c r="H67" s="711"/>
      <c r="I67" s="710"/>
      <c r="J67" s="590"/>
      <c r="K67" s="589"/>
      <c r="L67" s="589"/>
      <c r="M67" s="591"/>
      <c r="N67" s="686" t="n">
        <v>2.51</v>
      </c>
      <c r="O67" s="593" t="n">
        <f aca="false">N67*E67*12</f>
        <v>2933.688</v>
      </c>
      <c r="P67" s="686" t="n">
        <v>2.51</v>
      </c>
      <c r="Q67" s="594" t="n">
        <f aca="false">P67*E67*12</f>
        <v>2933.688</v>
      </c>
      <c r="R67" s="510" t="n">
        <f aca="false">R66+1</f>
        <v>45</v>
      </c>
      <c r="S67" s="919" t="s">
        <v>131</v>
      </c>
      <c r="T67" s="1096" t="n">
        <v>14</v>
      </c>
      <c r="U67" s="710" t="n">
        <v>97.4</v>
      </c>
      <c r="V67" s="598" t="n">
        <v>4.07</v>
      </c>
      <c r="W67" s="614" t="n">
        <f aca="false">E67*V67*12</f>
        <v>4757.016</v>
      </c>
      <c r="X67" s="614" t="n">
        <v>4.07</v>
      </c>
      <c r="Y67" s="726" t="n">
        <f aca="false">X67*E67*12</f>
        <v>4757.016</v>
      </c>
      <c r="Z67" s="614" t="n">
        <v>2.54</v>
      </c>
      <c r="AA67" s="593" t="n">
        <f aca="false">E67*Z67*12</f>
        <v>2968.752</v>
      </c>
      <c r="AB67" s="594" t="n">
        <v>2.54</v>
      </c>
      <c r="AC67" s="599" t="n">
        <f aca="false">AB67*E67*12</f>
        <v>2968.752</v>
      </c>
      <c r="AD67" s="589"/>
      <c r="AE67" s="589"/>
      <c r="AF67" s="589"/>
      <c r="AG67" s="589"/>
      <c r="AH67" s="510" t="n">
        <f aca="false">AH66+1</f>
        <v>45</v>
      </c>
      <c r="AI67" s="919" t="s">
        <v>131</v>
      </c>
      <c r="AJ67" s="1096" t="n">
        <v>14</v>
      </c>
      <c r="AK67" s="710" t="n">
        <v>97.4</v>
      </c>
      <c r="AL67" s="617" t="n">
        <f aca="false">AD67+Z67+V67+N67+J67+F67</f>
        <v>9.12</v>
      </c>
      <c r="AM67" s="617" t="n">
        <f aca="false">AL67*U67*12</f>
        <v>10659.456</v>
      </c>
      <c r="AN67" s="617" t="n">
        <f aca="false">AF67+AB67+X67+P67+L67+H67</f>
        <v>9.12</v>
      </c>
      <c r="AO67" s="719" t="n">
        <f aca="false">AN67*U67*12</f>
        <v>10659.456</v>
      </c>
    </row>
    <row r="68" s="12" customFormat="true" ht="12" hidden="false" customHeight="true" outlineLevel="0" collapsed="false">
      <c r="A68" s="510" t="n">
        <f aca="false">A67+1</f>
        <v>46</v>
      </c>
      <c r="B68" s="919" t="s">
        <v>131</v>
      </c>
      <c r="C68" s="1096" t="n">
        <v>16</v>
      </c>
      <c r="D68" s="711" t="n">
        <v>1958</v>
      </c>
      <c r="E68" s="680" t="n">
        <v>94.4</v>
      </c>
      <c r="F68" s="589"/>
      <c r="G68" s="710"/>
      <c r="H68" s="711"/>
      <c r="I68" s="710"/>
      <c r="J68" s="590"/>
      <c r="K68" s="589"/>
      <c r="L68" s="589"/>
      <c r="M68" s="591"/>
      <c r="N68" s="686" t="n">
        <v>0.79</v>
      </c>
      <c r="O68" s="593" t="n">
        <f aca="false">N68*E68*12</f>
        <v>894.912</v>
      </c>
      <c r="P68" s="686" t="n">
        <v>0.79</v>
      </c>
      <c r="Q68" s="594" t="n">
        <f aca="false">P68*E68*12</f>
        <v>894.912</v>
      </c>
      <c r="R68" s="510" t="n">
        <f aca="false">R67+1</f>
        <v>46</v>
      </c>
      <c r="S68" s="919" t="s">
        <v>131</v>
      </c>
      <c r="T68" s="1096" t="n">
        <v>16</v>
      </c>
      <c r="U68" s="710" t="n">
        <v>94.4</v>
      </c>
      <c r="V68" s="590" t="n">
        <v>1.26</v>
      </c>
      <c r="W68" s="614" t="n">
        <f aca="false">E68*V68*12</f>
        <v>1427.328</v>
      </c>
      <c r="X68" s="590" t="n">
        <v>1.26</v>
      </c>
      <c r="Y68" s="726" t="n">
        <f aca="false">X68*E68*12</f>
        <v>1427.328</v>
      </c>
      <c r="Z68" s="614" t="n">
        <v>2.54</v>
      </c>
      <c r="AA68" s="593" t="n">
        <f aca="false">E68*Z68*12</f>
        <v>2877.312</v>
      </c>
      <c r="AB68" s="594" t="n">
        <v>2.54</v>
      </c>
      <c r="AC68" s="599" t="n">
        <f aca="false">AB68*E68*12</f>
        <v>2877.312</v>
      </c>
      <c r="AD68" s="589"/>
      <c r="AE68" s="589"/>
      <c r="AF68" s="589"/>
      <c r="AG68" s="589"/>
      <c r="AH68" s="510" t="n">
        <f aca="false">AH67+1</f>
        <v>46</v>
      </c>
      <c r="AI68" s="919" t="s">
        <v>131</v>
      </c>
      <c r="AJ68" s="1096" t="n">
        <v>16</v>
      </c>
      <c r="AK68" s="710" t="n">
        <v>94.4</v>
      </c>
      <c r="AL68" s="617" t="n">
        <f aca="false">AD68+Z68+V68+N68+J68+F68</f>
        <v>4.59</v>
      </c>
      <c r="AM68" s="617" t="n">
        <f aca="false">AL68*U68*12</f>
        <v>5199.552</v>
      </c>
      <c r="AN68" s="617" t="n">
        <f aca="false">AF68+AB68+X68+P68+L68+H68</f>
        <v>4.59</v>
      </c>
      <c r="AO68" s="719" t="n">
        <f aca="false">AN68*U68*12</f>
        <v>5199.552</v>
      </c>
    </row>
    <row r="69" s="518" customFormat="true" ht="12" hidden="false" customHeight="true" outlineLevel="0" collapsed="false">
      <c r="A69" s="510" t="n">
        <f aca="false">A68+1</f>
        <v>47</v>
      </c>
      <c r="B69" s="919" t="s">
        <v>131</v>
      </c>
      <c r="C69" s="1096" t="s">
        <v>132</v>
      </c>
      <c r="D69" s="711" t="n">
        <v>1959</v>
      </c>
      <c r="E69" s="680" t="n">
        <v>80.2</v>
      </c>
      <c r="F69" s="589"/>
      <c r="G69" s="710"/>
      <c r="H69" s="711"/>
      <c r="I69" s="710"/>
      <c r="J69" s="590"/>
      <c r="K69" s="589"/>
      <c r="L69" s="589"/>
      <c r="M69" s="591"/>
      <c r="N69" s="686" t="n">
        <v>2.51</v>
      </c>
      <c r="O69" s="593" t="n">
        <f aca="false">N69*E69*12</f>
        <v>2415.624</v>
      </c>
      <c r="P69" s="686" t="n">
        <v>2.51</v>
      </c>
      <c r="Q69" s="594" t="n">
        <f aca="false">P69*E69*12</f>
        <v>2415.624</v>
      </c>
      <c r="R69" s="510" t="n">
        <f aca="false">R68+1</f>
        <v>47</v>
      </c>
      <c r="S69" s="919" t="s">
        <v>131</v>
      </c>
      <c r="T69" s="1096" t="s">
        <v>132</v>
      </c>
      <c r="U69" s="710" t="n">
        <v>80.2</v>
      </c>
      <c r="V69" s="598" t="n">
        <v>4.07</v>
      </c>
      <c r="W69" s="614" t="n">
        <f aca="false">E69*V69*12</f>
        <v>3916.968</v>
      </c>
      <c r="X69" s="614" t="n">
        <v>4.07</v>
      </c>
      <c r="Y69" s="726" t="n">
        <f aca="false">X69*E69*12</f>
        <v>3916.968</v>
      </c>
      <c r="Z69" s="614" t="n">
        <v>2.54</v>
      </c>
      <c r="AA69" s="593" t="n">
        <f aca="false">E69*Z69*12</f>
        <v>2444.496</v>
      </c>
      <c r="AB69" s="594" t="n">
        <v>2.54</v>
      </c>
      <c r="AC69" s="599" t="n">
        <f aca="false">AB69*E69*12</f>
        <v>2444.496</v>
      </c>
      <c r="AD69" s="589"/>
      <c r="AE69" s="589"/>
      <c r="AF69" s="589"/>
      <c r="AG69" s="589"/>
      <c r="AH69" s="510" t="n">
        <f aca="false">AH68+1</f>
        <v>47</v>
      </c>
      <c r="AI69" s="919" t="s">
        <v>131</v>
      </c>
      <c r="AJ69" s="1096" t="s">
        <v>132</v>
      </c>
      <c r="AK69" s="710" t="n">
        <v>80.2</v>
      </c>
      <c r="AL69" s="617" t="n">
        <f aca="false">AD69+Z69+V69+N69+J69+F69</f>
        <v>9.12</v>
      </c>
      <c r="AM69" s="617" t="n">
        <f aca="false">AL69*U69*12</f>
        <v>8777.088</v>
      </c>
      <c r="AN69" s="617" t="n">
        <f aca="false">AF69+AB69+X69+P69+L69+H69</f>
        <v>9.12</v>
      </c>
      <c r="AO69" s="719" t="n">
        <f aca="false">AN69*U69*12</f>
        <v>8777.088</v>
      </c>
    </row>
    <row r="70" s="12" customFormat="true" ht="12" hidden="false" customHeight="true" outlineLevel="0" collapsed="false">
      <c r="A70" s="510" t="n">
        <f aca="false">A69+1</f>
        <v>48</v>
      </c>
      <c r="B70" s="919" t="s">
        <v>131</v>
      </c>
      <c r="C70" s="1096" t="n">
        <v>27</v>
      </c>
      <c r="D70" s="711" t="n">
        <v>1965</v>
      </c>
      <c r="E70" s="1390" t="n">
        <v>500</v>
      </c>
      <c r="F70" s="727"/>
      <c r="G70" s="710"/>
      <c r="H70" s="711"/>
      <c r="I70" s="710"/>
      <c r="J70" s="588" t="n">
        <v>2.147</v>
      </c>
      <c r="K70" s="589" t="n">
        <f aca="false">J70*E70*12</f>
        <v>12882</v>
      </c>
      <c r="L70" s="590" t="n">
        <v>2.71</v>
      </c>
      <c r="M70" s="591" t="n">
        <f aca="false">L70*E70*12</f>
        <v>16260</v>
      </c>
      <c r="N70" s="686" t="n">
        <v>0.94</v>
      </c>
      <c r="O70" s="593" t="n">
        <f aca="false">N70*E70*12</f>
        <v>5640</v>
      </c>
      <c r="P70" s="686" t="n">
        <v>0.94</v>
      </c>
      <c r="Q70" s="594" t="n">
        <f aca="false">P70*E70*12</f>
        <v>5640</v>
      </c>
      <c r="R70" s="510" t="n">
        <f aca="false">R69+1</f>
        <v>48</v>
      </c>
      <c r="S70" s="919" t="s">
        <v>131</v>
      </c>
      <c r="T70" s="1096" t="n">
        <v>27</v>
      </c>
      <c r="U70" s="610" t="n">
        <v>500</v>
      </c>
      <c r="V70" s="598" t="n">
        <v>1.95</v>
      </c>
      <c r="W70" s="614" t="n">
        <f aca="false">E70*V70*12</f>
        <v>11700</v>
      </c>
      <c r="X70" s="614" t="n">
        <v>1.95</v>
      </c>
      <c r="Y70" s="726" t="n">
        <f aca="false">X70*E70*12</f>
        <v>11700</v>
      </c>
      <c r="Z70" s="614" t="n">
        <v>2.54</v>
      </c>
      <c r="AA70" s="593" t="n">
        <f aca="false">E70*Z70*12</f>
        <v>15240</v>
      </c>
      <c r="AB70" s="594" t="n">
        <v>2.54</v>
      </c>
      <c r="AC70" s="599" t="n">
        <f aca="false">AB70*E70*12</f>
        <v>15240</v>
      </c>
      <c r="AD70" s="723"/>
      <c r="AE70" s="764" t="n">
        <f aca="false">AD70*E70*12</f>
        <v>0</v>
      </c>
      <c r="AF70" s="614"/>
      <c r="AG70" s="614"/>
      <c r="AH70" s="510" t="n">
        <f aca="false">AH69+1</f>
        <v>48</v>
      </c>
      <c r="AI70" s="919" t="s">
        <v>131</v>
      </c>
      <c r="AJ70" s="1096" t="n">
        <v>27</v>
      </c>
      <c r="AK70" s="610" t="n">
        <v>500</v>
      </c>
      <c r="AL70" s="617" t="n">
        <f aca="false">AD70+Z70+V70+N70+J70+F70</f>
        <v>7.577</v>
      </c>
      <c r="AM70" s="617" t="n">
        <f aca="false">AL70*U70*12</f>
        <v>45462</v>
      </c>
      <c r="AN70" s="617" t="n">
        <f aca="false">AF70+AB70+X70+P70+L70+H70</f>
        <v>8.14</v>
      </c>
      <c r="AO70" s="719" t="n">
        <f aca="false">AN70*U70*12</f>
        <v>48840</v>
      </c>
    </row>
    <row r="71" s="12" customFormat="true" ht="12" hidden="false" customHeight="true" outlineLevel="0" collapsed="false">
      <c r="A71" s="510" t="n">
        <f aca="false">A70+1</f>
        <v>49</v>
      </c>
      <c r="B71" s="919" t="s">
        <v>131</v>
      </c>
      <c r="C71" s="1096" t="n">
        <v>28</v>
      </c>
      <c r="D71" s="711" t="n">
        <v>1966</v>
      </c>
      <c r="E71" s="680" t="n">
        <v>96.8</v>
      </c>
      <c r="F71" s="589"/>
      <c r="G71" s="710"/>
      <c r="H71" s="711"/>
      <c r="I71" s="710"/>
      <c r="J71" s="590"/>
      <c r="K71" s="589"/>
      <c r="L71" s="589"/>
      <c r="M71" s="591"/>
      <c r="N71" s="686" t="n">
        <v>2.51</v>
      </c>
      <c r="O71" s="593" t="n">
        <f aca="false">N71*E71*12</f>
        <v>2915.616</v>
      </c>
      <c r="P71" s="686" t="n">
        <v>2.51</v>
      </c>
      <c r="Q71" s="594" t="n">
        <f aca="false">P71*E71*12</f>
        <v>2915.616</v>
      </c>
      <c r="R71" s="510" t="n">
        <f aca="false">R70+1</f>
        <v>49</v>
      </c>
      <c r="S71" s="919" t="s">
        <v>131</v>
      </c>
      <c r="T71" s="1096" t="n">
        <v>28</v>
      </c>
      <c r="U71" s="710" t="n">
        <v>96.8</v>
      </c>
      <c r="V71" s="598" t="n">
        <v>4.07</v>
      </c>
      <c r="W71" s="614" t="n">
        <f aca="false">E71*V71*12</f>
        <v>4727.712</v>
      </c>
      <c r="X71" s="614" t="n">
        <v>4.07</v>
      </c>
      <c r="Y71" s="726" t="n">
        <f aca="false">X71*E71*12</f>
        <v>4727.712</v>
      </c>
      <c r="Z71" s="614" t="n">
        <v>2.54</v>
      </c>
      <c r="AA71" s="593" t="n">
        <f aca="false">E71*Z71*12</f>
        <v>2950.464</v>
      </c>
      <c r="AB71" s="594" t="n">
        <v>2.54</v>
      </c>
      <c r="AC71" s="599" t="n">
        <f aca="false">AB71*E71*12</f>
        <v>2950.464</v>
      </c>
      <c r="AD71" s="589"/>
      <c r="AE71" s="589"/>
      <c r="AF71" s="589"/>
      <c r="AG71" s="589"/>
      <c r="AH71" s="510" t="n">
        <f aca="false">AH70+1</f>
        <v>49</v>
      </c>
      <c r="AI71" s="919" t="s">
        <v>131</v>
      </c>
      <c r="AJ71" s="1096" t="n">
        <v>28</v>
      </c>
      <c r="AK71" s="710" t="n">
        <v>96.8</v>
      </c>
      <c r="AL71" s="617" t="n">
        <f aca="false">AD71+Z71+V71+N71+J71+F71</f>
        <v>9.12</v>
      </c>
      <c r="AM71" s="617" t="n">
        <f aca="false">AL71*U71*12</f>
        <v>10593.792</v>
      </c>
      <c r="AN71" s="617" t="n">
        <f aca="false">AF71+AB71+X71+P71+L71+H71</f>
        <v>9.12</v>
      </c>
      <c r="AO71" s="719" t="n">
        <f aca="false">AN71*U71*12</f>
        <v>10593.792</v>
      </c>
    </row>
    <row r="72" s="12" customFormat="true" ht="12" hidden="false" customHeight="true" outlineLevel="0" collapsed="false">
      <c r="A72" s="510" t="n">
        <f aca="false">A71+1</f>
        <v>50</v>
      </c>
      <c r="B72" s="919" t="s">
        <v>131</v>
      </c>
      <c r="C72" s="1096" t="n">
        <v>30</v>
      </c>
      <c r="D72" s="711" t="n">
        <v>1956</v>
      </c>
      <c r="E72" s="680" t="n">
        <v>94.1</v>
      </c>
      <c r="F72" s="589"/>
      <c r="G72" s="710"/>
      <c r="H72" s="711"/>
      <c r="I72" s="710"/>
      <c r="J72" s="590"/>
      <c r="K72" s="589"/>
      <c r="L72" s="589"/>
      <c r="M72" s="591"/>
      <c r="N72" s="686" t="n">
        <v>2.51</v>
      </c>
      <c r="O72" s="593" t="n">
        <f aca="false">N72*E72*12</f>
        <v>2834.292</v>
      </c>
      <c r="P72" s="686" t="n">
        <v>2.51</v>
      </c>
      <c r="Q72" s="594" t="n">
        <f aca="false">P72*E72*12</f>
        <v>2834.292</v>
      </c>
      <c r="R72" s="510" t="n">
        <f aca="false">R71+1</f>
        <v>50</v>
      </c>
      <c r="S72" s="919" t="s">
        <v>131</v>
      </c>
      <c r="T72" s="1096" t="n">
        <v>30</v>
      </c>
      <c r="U72" s="710" t="n">
        <v>94.1</v>
      </c>
      <c r="V72" s="598" t="n">
        <v>4.07</v>
      </c>
      <c r="W72" s="614" t="n">
        <f aca="false">E72*V72*12</f>
        <v>4595.844</v>
      </c>
      <c r="X72" s="614" t="n">
        <v>4.07</v>
      </c>
      <c r="Y72" s="726" t="n">
        <f aca="false">X72*E72*12</f>
        <v>4595.844</v>
      </c>
      <c r="Z72" s="614" t="n">
        <v>2.54</v>
      </c>
      <c r="AA72" s="593" t="n">
        <f aca="false">E72*Z72*12</f>
        <v>2868.168</v>
      </c>
      <c r="AB72" s="594" t="n">
        <v>2.54</v>
      </c>
      <c r="AC72" s="599" t="n">
        <f aca="false">AB72*E72*12</f>
        <v>2868.168</v>
      </c>
      <c r="AD72" s="589"/>
      <c r="AE72" s="589"/>
      <c r="AF72" s="589"/>
      <c r="AG72" s="589"/>
      <c r="AH72" s="510" t="n">
        <f aca="false">AH71+1</f>
        <v>50</v>
      </c>
      <c r="AI72" s="919" t="s">
        <v>131</v>
      </c>
      <c r="AJ72" s="1096" t="n">
        <v>30</v>
      </c>
      <c r="AK72" s="710" t="n">
        <v>94.1</v>
      </c>
      <c r="AL72" s="617" t="n">
        <f aca="false">AD72+Z72+V72+N72+J72+F72</f>
        <v>9.12</v>
      </c>
      <c r="AM72" s="617" t="n">
        <f aca="false">AL72*U72*12</f>
        <v>10298.304</v>
      </c>
      <c r="AN72" s="617" t="n">
        <f aca="false">AF72+AB72+X72+P72+L72+H72</f>
        <v>9.12</v>
      </c>
      <c r="AO72" s="719" t="n">
        <f aca="false">AN72*U72*12</f>
        <v>10298.304</v>
      </c>
    </row>
    <row r="73" s="12" customFormat="true" ht="12" hidden="false" customHeight="true" outlineLevel="0" collapsed="false">
      <c r="A73" s="510" t="n">
        <f aca="false">A72+1</f>
        <v>51</v>
      </c>
      <c r="B73" s="919" t="s">
        <v>131</v>
      </c>
      <c r="C73" s="1096" t="n">
        <v>32</v>
      </c>
      <c r="D73" s="711" t="n">
        <v>1955</v>
      </c>
      <c r="E73" s="680" t="n">
        <v>92.1</v>
      </c>
      <c r="F73" s="589"/>
      <c r="G73" s="710"/>
      <c r="H73" s="711"/>
      <c r="I73" s="710"/>
      <c r="J73" s="590"/>
      <c r="K73" s="589"/>
      <c r="L73" s="589"/>
      <c r="M73" s="591"/>
      <c r="N73" s="686" t="n">
        <v>0.79</v>
      </c>
      <c r="O73" s="593" t="n">
        <f aca="false">N73*E73*12</f>
        <v>873.108</v>
      </c>
      <c r="P73" s="686" t="n">
        <v>0.79</v>
      </c>
      <c r="Q73" s="594" t="n">
        <f aca="false">P73*E73*12</f>
        <v>873.108</v>
      </c>
      <c r="R73" s="510" t="n">
        <f aca="false">R72+1</f>
        <v>51</v>
      </c>
      <c r="S73" s="919" t="s">
        <v>131</v>
      </c>
      <c r="T73" s="1096" t="n">
        <v>32</v>
      </c>
      <c r="U73" s="710" t="n">
        <v>92.1</v>
      </c>
      <c r="V73" s="590" t="n">
        <v>1.26</v>
      </c>
      <c r="W73" s="614" t="n">
        <f aca="false">E73*V73*12</f>
        <v>1392.552</v>
      </c>
      <c r="X73" s="590" t="n">
        <v>1.26</v>
      </c>
      <c r="Y73" s="726" t="n">
        <f aca="false">X73*E73*12</f>
        <v>1392.552</v>
      </c>
      <c r="Z73" s="614" t="n">
        <v>2.54</v>
      </c>
      <c r="AA73" s="593" t="n">
        <f aca="false">E73*Z73*12</f>
        <v>2807.208</v>
      </c>
      <c r="AB73" s="594" t="n">
        <v>2.54</v>
      </c>
      <c r="AC73" s="599" t="n">
        <f aca="false">AB73*E73*12</f>
        <v>2807.208</v>
      </c>
      <c r="AD73" s="589"/>
      <c r="AE73" s="589"/>
      <c r="AF73" s="589"/>
      <c r="AG73" s="589"/>
      <c r="AH73" s="510" t="n">
        <f aca="false">AH72+1</f>
        <v>51</v>
      </c>
      <c r="AI73" s="919" t="s">
        <v>131</v>
      </c>
      <c r="AJ73" s="1096" t="n">
        <v>32</v>
      </c>
      <c r="AK73" s="710" t="n">
        <v>92.1</v>
      </c>
      <c r="AL73" s="617" t="n">
        <f aca="false">AD73+Z73+V73+N73+J73+F73</f>
        <v>4.59</v>
      </c>
      <c r="AM73" s="617" t="n">
        <f aca="false">AL73*U73*12</f>
        <v>5072.868</v>
      </c>
      <c r="AN73" s="617" t="n">
        <f aca="false">AF73+AB73+X73+P73+L73+H73</f>
        <v>4.59</v>
      </c>
      <c r="AO73" s="719" t="n">
        <f aca="false">AN73*U73*12</f>
        <v>5072.868</v>
      </c>
    </row>
    <row r="74" s="12" customFormat="true" ht="12" hidden="false" customHeight="true" outlineLevel="0" collapsed="false">
      <c r="A74" s="510" t="n">
        <f aca="false">A73+1</f>
        <v>52</v>
      </c>
      <c r="B74" s="919" t="s">
        <v>131</v>
      </c>
      <c r="C74" s="1096" t="n">
        <v>43</v>
      </c>
      <c r="D74" s="711" t="n">
        <v>1956</v>
      </c>
      <c r="E74" s="680" t="n">
        <v>93.5</v>
      </c>
      <c r="F74" s="589"/>
      <c r="G74" s="710"/>
      <c r="H74" s="711"/>
      <c r="I74" s="710"/>
      <c r="J74" s="590"/>
      <c r="K74" s="589"/>
      <c r="L74" s="589"/>
      <c r="M74" s="591"/>
      <c r="N74" s="686" t="n">
        <v>2.51</v>
      </c>
      <c r="O74" s="593" t="n">
        <f aca="false">N74*E74*12</f>
        <v>2816.22</v>
      </c>
      <c r="P74" s="686" t="n">
        <v>2.51</v>
      </c>
      <c r="Q74" s="594" t="n">
        <f aca="false">P74*E74*12</f>
        <v>2816.22</v>
      </c>
      <c r="R74" s="510" t="n">
        <f aca="false">R73+1</f>
        <v>52</v>
      </c>
      <c r="S74" s="919" t="s">
        <v>131</v>
      </c>
      <c r="T74" s="1096" t="n">
        <v>43</v>
      </c>
      <c r="U74" s="710" t="n">
        <v>93.5</v>
      </c>
      <c r="V74" s="598" t="n">
        <v>4.07</v>
      </c>
      <c r="W74" s="614" t="n">
        <f aca="false">E74*V74*12</f>
        <v>4566.54</v>
      </c>
      <c r="X74" s="614" t="n">
        <v>4.07</v>
      </c>
      <c r="Y74" s="726" t="n">
        <f aca="false">X74*E74*12</f>
        <v>4566.54</v>
      </c>
      <c r="Z74" s="614" t="n">
        <v>2.54</v>
      </c>
      <c r="AA74" s="593" t="n">
        <f aca="false">E74*Z74*12</f>
        <v>2849.88</v>
      </c>
      <c r="AB74" s="594" t="n">
        <v>2.54</v>
      </c>
      <c r="AC74" s="599" t="n">
        <f aca="false">AB74*E74*12</f>
        <v>2849.88</v>
      </c>
      <c r="AD74" s="589"/>
      <c r="AE74" s="589"/>
      <c r="AF74" s="589"/>
      <c r="AG74" s="589"/>
      <c r="AH74" s="510" t="n">
        <f aca="false">AH73+1</f>
        <v>52</v>
      </c>
      <c r="AI74" s="919" t="s">
        <v>131</v>
      </c>
      <c r="AJ74" s="1096" t="n">
        <v>43</v>
      </c>
      <c r="AK74" s="710" t="n">
        <v>93.5</v>
      </c>
      <c r="AL74" s="617" t="n">
        <f aca="false">AD74+Z74+V74+N74+J74+F74</f>
        <v>9.12</v>
      </c>
      <c r="AM74" s="617" t="n">
        <f aca="false">AL74*U74*12</f>
        <v>10232.64</v>
      </c>
      <c r="AN74" s="617" t="n">
        <f aca="false">AF74+AB74+X74+P74+L74+H74</f>
        <v>9.12</v>
      </c>
      <c r="AO74" s="719" t="n">
        <f aca="false">AN74*U74*12</f>
        <v>10232.64</v>
      </c>
    </row>
    <row r="75" s="12" customFormat="true" ht="12" hidden="false" customHeight="true" outlineLevel="0" collapsed="false">
      <c r="A75" s="510" t="n">
        <f aca="false">A74+1</f>
        <v>53</v>
      </c>
      <c r="B75" s="919" t="s">
        <v>131</v>
      </c>
      <c r="C75" s="1096" t="n">
        <v>45</v>
      </c>
      <c r="D75" s="711" t="n">
        <v>1956</v>
      </c>
      <c r="E75" s="680" t="n">
        <v>96.5</v>
      </c>
      <c r="F75" s="589"/>
      <c r="G75" s="710"/>
      <c r="H75" s="711"/>
      <c r="I75" s="710"/>
      <c r="J75" s="590"/>
      <c r="K75" s="589"/>
      <c r="L75" s="589"/>
      <c r="M75" s="591"/>
      <c r="N75" s="686" t="n">
        <v>2.51</v>
      </c>
      <c r="O75" s="593" t="n">
        <f aca="false">N75*E75*12</f>
        <v>2906.58</v>
      </c>
      <c r="P75" s="686" t="n">
        <v>2.51</v>
      </c>
      <c r="Q75" s="594" t="n">
        <f aca="false">P75*E75*12</f>
        <v>2906.58</v>
      </c>
      <c r="R75" s="510" t="n">
        <f aca="false">R74+1</f>
        <v>53</v>
      </c>
      <c r="S75" s="919" t="s">
        <v>131</v>
      </c>
      <c r="T75" s="1096" t="n">
        <v>45</v>
      </c>
      <c r="U75" s="710" t="n">
        <v>96.5</v>
      </c>
      <c r="V75" s="598" t="n">
        <v>4.07</v>
      </c>
      <c r="W75" s="614" t="n">
        <f aca="false">E75*V75*12</f>
        <v>4713.06</v>
      </c>
      <c r="X75" s="614" t="n">
        <v>4.07</v>
      </c>
      <c r="Y75" s="726" t="n">
        <f aca="false">X75*E75*12</f>
        <v>4713.06</v>
      </c>
      <c r="Z75" s="614" t="n">
        <v>2.54</v>
      </c>
      <c r="AA75" s="593" t="n">
        <f aca="false">E75*Z75*12</f>
        <v>2941.32</v>
      </c>
      <c r="AB75" s="594" t="n">
        <v>2.54</v>
      </c>
      <c r="AC75" s="599" t="n">
        <f aca="false">AB75*E75*12</f>
        <v>2941.32</v>
      </c>
      <c r="AD75" s="589"/>
      <c r="AE75" s="589"/>
      <c r="AF75" s="589"/>
      <c r="AG75" s="589"/>
      <c r="AH75" s="510" t="n">
        <f aca="false">AH74+1</f>
        <v>53</v>
      </c>
      <c r="AI75" s="919" t="s">
        <v>131</v>
      </c>
      <c r="AJ75" s="1096" t="n">
        <v>45</v>
      </c>
      <c r="AK75" s="710" t="n">
        <v>96.5</v>
      </c>
      <c r="AL75" s="617" t="n">
        <f aca="false">AD75+Z75+V75+N75+J75+F75</f>
        <v>9.12</v>
      </c>
      <c r="AM75" s="617" t="n">
        <f aca="false">AL75*U75*12</f>
        <v>10560.96</v>
      </c>
      <c r="AN75" s="617" t="n">
        <f aca="false">AF75+AB75+X75+P75+L75+H75</f>
        <v>9.12</v>
      </c>
      <c r="AO75" s="719" t="n">
        <f aca="false">AN75*U75*12</f>
        <v>10560.96</v>
      </c>
    </row>
    <row r="76" s="12" customFormat="true" ht="12" hidden="false" customHeight="true" outlineLevel="0" collapsed="false">
      <c r="A76" s="414" t="n">
        <f aca="false">A75+1</f>
        <v>54</v>
      </c>
      <c r="B76" s="1105" t="s">
        <v>131</v>
      </c>
      <c r="C76" s="1106" t="n">
        <v>47</v>
      </c>
      <c r="D76" s="768" t="n">
        <v>1956</v>
      </c>
      <c r="E76" s="767" t="n">
        <v>98.2</v>
      </c>
      <c r="F76" s="614"/>
      <c r="G76" s="709"/>
      <c r="H76" s="723"/>
      <c r="I76" s="709"/>
      <c r="J76" s="589"/>
      <c r="K76" s="589"/>
      <c r="L76" s="589"/>
      <c r="M76" s="591"/>
      <c r="N76" s="686" t="n">
        <v>2.51</v>
      </c>
      <c r="O76" s="593" t="n">
        <f aca="false">N76*E76*12</f>
        <v>2957.784</v>
      </c>
      <c r="P76" s="686" t="n">
        <v>2.51</v>
      </c>
      <c r="Q76" s="594" t="n">
        <f aca="false">P76*E76*12</f>
        <v>2957.784</v>
      </c>
      <c r="R76" s="414" t="n">
        <f aca="false">R75+1</f>
        <v>54</v>
      </c>
      <c r="S76" s="1105" t="s">
        <v>131</v>
      </c>
      <c r="T76" s="1106" t="n">
        <v>47</v>
      </c>
      <c r="U76" s="767" t="n">
        <v>98.2</v>
      </c>
      <c r="V76" s="598" t="n">
        <v>4.07</v>
      </c>
      <c r="W76" s="614" t="n">
        <f aca="false">E76*V76*12</f>
        <v>4796.088</v>
      </c>
      <c r="X76" s="614" t="n">
        <v>4.07</v>
      </c>
      <c r="Y76" s="726" t="n">
        <f aca="false">X76*E76*12</f>
        <v>4796.088</v>
      </c>
      <c r="Z76" s="614" t="n">
        <v>2.54</v>
      </c>
      <c r="AA76" s="593" t="n">
        <f aca="false">E76*Z76*12</f>
        <v>2993.136</v>
      </c>
      <c r="AB76" s="594" t="n">
        <v>2.54</v>
      </c>
      <c r="AC76" s="599" t="n">
        <f aca="false">AB76*E76*12</f>
        <v>2993.136</v>
      </c>
      <c r="AD76" s="589"/>
      <c r="AE76" s="589"/>
      <c r="AF76" s="589"/>
      <c r="AG76" s="589"/>
      <c r="AH76" s="414" t="n">
        <f aca="false">AH75+1</f>
        <v>54</v>
      </c>
      <c r="AI76" s="1105" t="s">
        <v>131</v>
      </c>
      <c r="AJ76" s="1106" t="n">
        <v>47</v>
      </c>
      <c r="AK76" s="767" t="n">
        <v>98.2</v>
      </c>
      <c r="AL76" s="617" t="n">
        <f aca="false">AD76+Z76+V76+N76+J76+F76</f>
        <v>9.12</v>
      </c>
      <c r="AM76" s="617" t="n">
        <f aca="false">AL76*U76*12</f>
        <v>10747.008</v>
      </c>
      <c r="AN76" s="617" t="n">
        <f aca="false">AF76+AB76+X76+P76+L76+H76</f>
        <v>9.12</v>
      </c>
      <c r="AO76" s="719" t="n">
        <f aca="false">AN76*U76*12</f>
        <v>10747.008</v>
      </c>
    </row>
    <row r="77" s="142" customFormat="true" ht="12" hidden="false" customHeight="true" outlineLevel="0" collapsed="false">
      <c r="A77" s="1194" t="s">
        <v>180</v>
      </c>
      <c r="B77" s="624"/>
      <c r="C77" s="625"/>
      <c r="D77" s="788"/>
      <c r="E77" s="1114" t="n">
        <f aca="false">SUM(E61:E76)</f>
        <v>2341.9</v>
      </c>
      <c r="F77" s="1114"/>
      <c r="G77" s="1114" t="n">
        <f aca="false">SUM(G61:G76)</f>
        <v>0</v>
      </c>
      <c r="H77" s="1114"/>
      <c r="I77" s="1114" t="n">
        <f aca="false">SUM(I61:I76)</f>
        <v>0</v>
      </c>
      <c r="J77" s="1114"/>
      <c r="K77" s="1396" t="n">
        <f aca="false">SUM(K61:K76)</f>
        <v>26338.5372</v>
      </c>
      <c r="L77" s="1114"/>
      <c r="M77" s="1408" t="n">
        <f aca="false">SUM(M61:M76)</f>
        <v>33245.196</v>
      </c>
      <c r="N77" s="1229"/>
      <c r="O77" s="1114" t="n">
        <f aca="false">SUM(O61:O76)</f>
        <v>41513.112</v>
      </c>
      <c r="P77" s="1114"/>
      <c r="Q77" s="1116" t="n">
        <f aca="false">SUM(Q61:Q76)</f>
        <v>41513.112</v>
      </c>
      <c r="R77" s="1194" t="s">
        <v>180</v>
      </c>
      <c r="S77" s="624"/>
      <c r="T77" s="625"/>
      <c r="U77" s="1114" t="n">
        <f aca="false">SUM(U61:U76)</f>
        <v>2341.9</v>
      </c>
      <c r="V77" s="627"/>
      <c r="W77" s="1114" t="n">
        <f aca="false">SUM(W61:W76)</f>
        <v>72418.152</v>
      </c>
      <c r="X77" s="1114"/>
      <c r="Y77" s="1114" t="n">
        <f aca="false">SUM(Y61:Y76)</f>
        <v>72418.152</v>
      </c>
      <c r="Z77" s="1114"/>
      <c r="AA77" s="1396" t="n">
        <f aca="false">SUM(AA61:AA76)</f>
        <v>71381.112</v>
      </c>
      <c r="AB77" s="1116"/>
      <c r="AC77" s="1396" t="n">
        <f aca="false">SUM(AC61:AC76)</f>
        <v>71381.112</v>
      </c>
      <c r="AD77" s="1114"/>
      <c r="AE77" s="1114" t="n">
        <f aca="false">SUM(AE61:AE76)</f>
        <v>0</v>
      </c>
      <c r="AF77" s="1114"/>
      <c r="AG77" s="1114" t="n">
        <f aca="false">SUM(AG61:AG76)</f>
        <v>0</v>
      </c>
      <c r="AH77" s="1194" t="s">
        <v>180</v>
      </c>
      <c r="AI77" s="624"/>
      <c r="AJ77" s="625"/>
      <c r="AK77" s="1114" t="n">
        <f aca="false">SUM(AK61:AK76)</f>
        <v>2341.9</v>
      </c>
      <c r="AL77" s="1114"/>
      <c r="AM77" s="1396" t="n">
        <f aca="false">SUM(AM61:AM76)</f>
        <v>211650.9132</v>
      </c>
      <c r="AN77" s="1114"/>
      <c r="AO77" s="1396" t="n">
        <f aca="false">SUM(AO61:AO76)</f>
        <v>218557.572</v>
      </c>
    </row>
    <row r="78" s="12" customFormat="true" ht="12" hidden="false" customHeight="true" outlineLevel="0" collapsed="false">
      <c r="A78" s="479" t="n">
        <f aca="false">A76+1</f>
        <v>55</v>
      </c>
      <c r="B78" s="982" t="s">
        <v>124</v>
      </c>
      <c r="C78" s="764" t="n">
        <v>3</v>
      </c>
      <c r="D78" s="723" t="n">
        <v>1980</v>
      </c>
      <c r="E78" s="709" t="n">
        <v>731.7</v>
      </c>
      <c r="F78" s="726"/>
      <c r="G78" s="709"/>
      <c r="H78" s="723"/>
      <c r="I78" s="709"/>
      <c r="J78" s="598" t="n">
        <v>1.37</v>
      </c>
      <c r="K78" s="614" t="n">
        <f aca="false">J78*E78*12</f>
        <v>12029.148</v>
      </c>
      <c r="L78" s="598" t="n">
        <v>2.93</v>
      </c>
      <c r="M78" s="725" t="n">
        <f aca="false">L78*E78*12</f>
        <v>25726.572</v>
      </c>
      <c r="N78" s="686" t="n">
        <v>3.01</v>
      </c>
      <c r="O78" s="593" t="n">
        <f aca="false">N78*E78*12</f>
        <v>26429.004</v>
      </c>
      <c r="P78" s="686" t="n">
        <v>3.01</v>
      </c>
      <c r="Q78" s="594" t="n">
        <f aca="false">P78*E78*12</f>
        <v>26429.004</v>
      </c>
      <c r="R78" s="479" t="n">
        <f aca="false">R76+1</f>
        <v>55</v>
      </c>
      <c r="S78" s="982" t="s">
        <v>124</v>
      </c>
      <c r="T78" s="764" t="n">
        <v>3</v>
      </c>
      <c r="U78" s="709" t="n">
        <v>731.7</v>
      </c>
      <c r="V78" s="598" t="n">
        <v>6.41</v>
      </c>
      <c r="W78" s="614" t="n">
        <f aca="false">E78*V78*12</f>
        <v>56282.364</v>
      </c>
      <c r="X78" s="598" t="n">
        <v>6.41</v>
      </c>
      <c r="Y78" s="726" t="n">
        <f aca="false">X78*E78*12</f>
        <v>56282.364</v>
      </c>
      <c r="Z78" s="614" t="n">
        <v>2.54</v>
      </c>
      <c r="AA78" s="593" t="n">
        <f aca="false">E78*Z78*12</f>
        <v>22302.216</v>
      </c>
      <c r="AB78" s="594" t="n">
        <v>2.54</v>
      </c>
      <c r="AC78" s="599" t="n">
        <f aca="false">AB78*E78*12</f>
        <v>22302.216</v>
      </c>
      <c r="AD78" s="726" t="n">
        <v>5.61</v>
      </c>
      <c r="AE78" s="719" t="n">
        <f aca="false">AD78*U78*12</f>
        <v>49258.044</v>
      </c>
      <c r="AF78" s="614" t="n">
        <v>5.61</v>
      </c>
      <c r="AG78" s="614" t="n">
        <f aca="false">AF78*U78*12</f>
        <v>49258.044</v>
      </c>
      <c r="AH78" s="479" t="n">
        <f aca="false">AH76+1</f>
        <v>55</v>
      </c>
      <c r="AI78" s="982" t="s">
        <v>124</v>
      </c>
      <c r="AJ78" s="764" t="n">
        <v>3</v>
      </c>
      <c r="AK78" s="709" t="n">
        <v>731.7</v>
      </c>
      <c r="AL78" s="617" t="n">
        <f aca="false">AD78+Z78+V78+N78+J78+F78</f>
        <v>18.94</v>
      </c>
      <c r="AM78" s="617" t="n">
        <f aca="false">AL78*U78*12</f>
        <v>166300.776</v>
      </c>
      <c r="AN78" s="617" t="n">
        <f aca="false">AF78+AB78+X78+P78+L78+H78</f>
        <v>20.5</v>
      </c>
      <c r="AO78" s="719" t="n">
        <f aca="false">AN78*U78*12</f>
        <v>179998.2</v>
      </c>
    </row>
    <row r="79" s="12" customFormat="true" ht="12" hidden="false" customHeight="true" outlineLevel="0" collapsed="false">
      <c r="A79" s="510" t="n">
        <f aca="false">A78+1</f>
        <v>56</v>
      </c>
      <c r="B79" s="919" t="s">
        <v>124</v>
      </c>
      <c r="C79" s="1096" t="s">
        <v>84</v>
      </c>
      <c r="D79" s="711" t="n">
        <v>1961</v>
      </c>
      <c r="E79" s="710" t="n">
        <v>95.3</v>
      </c>
      <c r="F79" s="589"/>
      <c r="G79" s="710"/>
      <c r="H79" s="711"/>
      <c r="I79" s="710"/>
      <c r="J79" s="590"/>
      <c r="K79" s="589"/>
      <c r="L79" s="589"/>
      <c r="M79" s="591"/>
      <c r="N79" s="686" t="n">
        <v>2.51</v>
      </c>
      <c r="O79" s="593" t="n">
        <f aca="false">N79*E79*12</f>
        <v>2870.436</v>
      </c>
      <c r="P79" s="686" t="n">
        <v>2.51</v>
      </c>
      <c r="Q79" s="594" t="n">
        <f aca="false">P79*E79*12</f>
        <v>2870.436</v>
      </c>
      <c r="R79" s="510" t="n">
        <f aca="false">R78+1</f>
        <v>56</v>
      </c>
      <c r="S79" s="919" t="s">
        <v>124</v>
      </c>
      <c r="T79" s="1096" t="s">
        <v>84</v>
      </c>
      <c r="U79" s="710" t="n">
        <v>95.3</v>
      </c>
      <c r="V79" s="598" t="n">
        <v>4.07</v>
      </c>
      <c r="W79" s="614" t="n">
        <f aca="false">E79*V79*12</f>
        <v>4654.452</v>
      </c>
      <c r="X79" s="614" t="n">
        <v>4.07</v>
      </c>
      <c r="Y79" s="726" t="n">
        <f aca="false">X79*E79*12</f>
        <v>4654.452</v>
      </c>
      <c r="Z79" s="614" t="n">
        <v>2.54</v>
      </c>
      <c r="AA79" s="593" t="n">
        <f aca="false">E79*Z79*12</f>
        <v>2904.744</v>
      </c>
      <c r="AB79" s="594" t="n">
        <v>2.54</v>
      </c>
      <c r="AC79" s="599" t="n">
        <f aca="false">AB79*E79*12</f>
        <v>2904.744</v>
      </c>
      <c r="AD79" s="589"/>
      <c r="AE79" s="589"/>
      <c r="AF79" s="589"/>
      <c r="AG79" s="589"/>
      <c r="AH79" s="510" t="n">
        <f aca="false">AH78+1</f>
        <v>56</v>
      </c>
      <c r="AI79" s="919" t="s">
        <v>124</v>
      </c>
      <c r="AJ79" s="1096" t="s">
        <v>84</v>
      </c>
      <c r="AK79" s="710" t="n">
        <v>95.3</v>
      </c>
      <c r="AL79" s="617" t="n">
        <f aca="false">AD79+Z79+V79+N79+J79+F79</f>
        <v>9.12</v>
      </c>
      <c r="AM79" s="617" t="n">
        <f aca="false">AL79*U79*12</f>
        <v>10429.632</v>
      </c>
      <c r="AN79" s="617" t="n">
        <f aca="false">AF79+AB79+X79+P79+L79+H79</f>
        <v>9.12</v>
      </c>
      <c r="AO79" s="719" t="n">
        <f aca="false">AN79*U79*12</f>
        <v>10429.632</v>
      </c>
    </row>
    <row r="80" s="12" customFormat="true" ht="12" hidden="false" customHeight="true" outlineLevel="0" collapsed="false">
      <c r="A80" s="510" t="n">
        <f aca="false">A79+1</f>
        <v>57</v>
      </c>
      <c r="B80" s="919" t="s">
        <v>124</v>
      </c>
      <c r="C80" s="1096" t="n">
        <v>16</v>
      </c>
      <c r="D80" s="711" t="n">
        <v>1956</v>
      </c>
      <c r="E80" s="710" t="n">
        <v>95.9</v>
      </c>
      <c r="F80" s="589"/>
      <c r="G80" s="710"/>
      <c r="H80" s="711"/>
      <c r="I80" s="710"/>
      <c r="J80" s="590"/>
      <c r="K80" s="589"/>
      <c r="L80" s="589"/>
      <c r="M80" s="591"/>
      <c r="N80" s="686" t="n">
        <v>2.51</v>
      </c>
      <c r="O80" s="593" t="n">
        <f aca="false">N80*E80*12</f>
        <v>2888.508</v>
      </c>
      <c r="P80" s="686" t="n">
        <v>2.51</v>
      </c>
      <c r="Q80" s="594" t="n">
        <f aca="false">P80*E80*12</f>
        <v>2888.508</v>
      </c>
      <c r="R80" s="510" t="n">
        <f aca="false">R79+1</f>
        <v>57</v>
      </c>
      <c r="S80" s="919" t="s">
        <v>124</v>
      </c>
      <c r="T80" s="1096" t="n">
        <v>16</v>
      </c>
      <c r="U80" s="710" t="n">
        <v>95.9</v>
      </c>
      <c r="V80" s="598" t="n">
        <v>4.07</v>
      </c>
      <c r="W80" s="614" t="n">
        <f aca="false">E80*V80*12</f>
        <v>4683.756</v>
      </c>
      <c r="X80" s="614" t="n">
        <v>4.07</v>
      </c>
      <c r="Y80" s="726" t="n">
        <f aca="false">X80*E80*12</f>
        <v>4683.756</v>
      </c>
      <c r="Z80" s="614" t="n">
        <v>2.54</v>
      </c>
      <c r="AA80" s="593" t="n">
        <f aca="false">E80*Z80*12</f>
        <v>2923.032</v>
      </c>
      <c r="AB80" s="594" t="n">
        <v>2.54</v>
      </c>
      <c r="AC80" s="599" t="n">
        <f aca="false">AB80*E80*12</f>
        <v>2923.032</v>
      </c>
      <c r="AD80" s="589"/>
      <c r="AE80" s="589"/>
      <c r="AF80" s="589"/>
      <c r="AG80" s="589"/>
      <c r="AH80" s="510" t="n">
        <f aca="false">AH79+1</f>
        <v>57</v>
      </c>
      <c r="AI80" s="919" t="s">
        <v>124</v>
      </c>
      <c r="AJ80" s="1096" t="n">
        <v>16</v>
      </c>
      <c r="AK80" s="710" t="n">
        <v>95.9</v>
      </c>
      <c r="AL80" s="617" t="n">
        <f aca="false">AD80+Z80+V80+N80+J80+F80</f>
        <v>9.12</v>
      </c>
      <c r="AM80" s="617" t="n">
        <f aca="false">AL80*U80*12</f>
        <v>10495.296</v>
      </c>
      <c r="AN80" s="617" t="n">
        <f aca="false">AF80+AB80+X80+P80+L80+H80</f>
        <v>9.12</v>
      </c>
      <c r="AO80" s="719" t="n">
        <f aca="false">AN80*U80*12</f>
        <v>10495.296</v>
      </c>
    </row>
    <row r="81" s="12" customFormat="true" ht="12" hidden="false" customHeight="true" outlineLevel="0" collapsed="false">
      <c r="A81" s="510" t="n">
        <f aca="false">A80+1</f>
        <v>58</v>
      </c>
      <c r="B81" s="919" t="s">
        <v>124</v>
      </c>
      <c r="C81" s="1096" t="n">
        <v>18</v>
      </c>
      <c r="D81" s="711" t="n">
        <v>1956</v>
      </c>
      <c r="E81" s="710" t="n">
        <v>94.2</v>
      </c>
      <c r="F81" s="589"/>
      <c r="G81" s="710"/>
      <c r="H81" s="711"/>
      <c r="I81" s="710"/>
      <c r="J81" s="590"/>
      <c r="K81" s="589"/>
      <c r="L81" s="589"/>
      <c r="M81" s="591"/>
      <c r="N81" s="686" t="n">
        <v>2.51</v>
      </c>
      <c r="O81" s="593" t="n">
        <f aca="false">N81*E81*12</f>
        <v>2837.304</v>
      </c>
      <c r="P81" s="686" t="n">
        <v>2.51</v>
      </c>
      <c r="Q81" s="594" t="n">
        <f aca="false">P81*E81*12</f>
        <v>2837.304</v>
      </c>
      <c r="R81" s="510" t="n">
        <f aca="false">R80+1</f>
        <v>58</v>
      </c>
      <c r="S81" s="919" t="s">
        <v>124</v>
      </c>
      <c r="T81" s="1096" t="n">
        <v>18</v>
      </c>
      <c r="U81" s="710" t="n">
        <v>94.2</v>
      </c>
      <c r="V81" s="598" t="n">
        <v>4.07</v>
      </c>
      <c r="W81" s="614" t="n">
        <f aca="false">E81*V81*12</f>
        <v>4600.728</v>
      </c>
      <c r="X81" s="614" t="n">
        <v>4.07</v>
      </c>
      <c r="Y81" s="726" t="n">
        <f aca="false">X81*E81*12</f>
        <v>4600.728</v>
      </c>
      <c r="Z81" s="614" t="n">
        <v>2.54</v>
      </c>
      <c r="AA81" s="593" t="n">
        <f aca="false">E81*Z81*12</f>
        <v>2871.216</v>
      </c>
      <c r="AB81" s="594" t="n">
        <v>2.54</v>
      </c>
      <c r="AC81" s="599" t="n">
        <f aca="false">AB81*E81*12</f>
        <v>2871.216</v>
      </c>
      <c r="AD81" s="589"/>
      <c r="AE81" s="589"/>
      <c r="AF81" s="589"/>
      <c r="AG81" s="589"/>
      <c r="AH81" s="510" t="n">
        <f aca="false">AH80+1</f>
        <v>58</v>
      </c>
      <c r="AI81" s="919" t="s">
        <v>124</v>
      </c>
      <c r="AJ81" s="1096" t="n">
        <v>18</v>
      </c>
      <c r="AK81" s="710" t="n">
        <v>94.2</v>
      </c>
      <c r="AL81" s="617" t="n">
        <f aca="false">AD81+Z81+V81+N81+J81+F81</f>
        <v>9.12</v>
      </c>
      <c r="AM81" s="617" t="n">
        <f aca="false">AL81*U81*12</f>
        <v>10309.248</v>
      </c>
      <c r="AN81" s="617" t="n">
        <f aca="false">AF81+AB81+X81+P81+L81+H81</f>
        <v>9.12</v>
      </c>
      <c r="AO81" s="719" t="n">
        <f aca="false">AN81*U81*12</f>
        <v>10309.248</v>
      </c>
    </row>
    <row r="82" s="12" customFormat="true" ht="12" hidden="false" customHeight="true" outlineLevel="0" collapsed="false">
      <c r="A82" s="414" t="n">
        <f aca="false">A81+1</f>
        <v>59</v>
      </c>
      <c r="B82" s="1105" t="s">
        <v>124</v>
      </c>
      <c r="C82" s="688" t="n">
        <v>20</v>
      </c>
      <c r="D82" s="768" t="n">
        <v>1956</v>
      </c>
      <c r="E82" s="767" t="n">
        <v>93.3</v>
      </c>
      <c r="F82" s="589"/>
      <c r="G82" s="710"/>
      <c r="H82" s="711"/>
      <c r="I82" s="709"/>
      <c r="J82" s="589"/>
      <c r="K82" s="589"/>
      <c r="L82" s="589"/>
      <c r="M82" s="591"/>
      <c r="N82" s="686" t="n">
        <v>2.51</v>
      </c>
      <c r="O82" s="593" t="n">
        <f aca="false">N82*E82*12</f>
        <v>2810.196</v>
      </c>
      <c r="P82" s="686" t="n">
        <v>2.51</v>
      </c>
      <c r="Q82" s="594" t="n">
        <f aca="false">P82*E82*12</f>
        <v>2810.196</v>
      </c>
      <c r="R82" s="414" t="n">
        <f aca="false">R81+1</f>
        <v>59</v>
      </c>
      <c r="S82" s="1105" t="s">
        <v>124</v>
      </c>
      <c r="T82" s="688" t="n">
        <v>20</v>
      </c>
      <c r="U82" s="767" t="n">
        <v>93.3</v>
      </c>
      <c r="V82" s="598" t="n">
        <v>4.07</v>
      </c>
      <c r="W82" s="614" t="n">
        <f aca="false">E82*V82*12</f>
        <v>4556.772</v>
      </c>
      <c r="X82" s="614" t="n">
        <v>4.07</v>
      </c>
      <c r="Y82" s="726" t="n">
        <f aca="false">X82*E82*12</f>
        <v>4556.772</v>
      </c>
      <c r="Z82" s="614" t="n">
        <v>2.54</v>
      </c>
      <c r="AA82" s="593" t="n">
        <f aca="false">E82*Z82*12</f>
        <v>2843.784</v>
      </c>
      <c r="AB82" s="594" t="n">
        <v>2.54</v>
      </c>
      <c r="AC82" s="599" t="n">
        <f aca="false">AB82*E82*12</f>
        <v>2843.784</v>
      </c>
      <c r="AD82" s="589"/>
      <c r="AE82" s="589"/>
      <c r="AF82" s="589"/>
      <c r="AG82" s="589"/>
      <c r="AH82" s="414" t="n">
        <f aca="false">AH81+1</f>
        <v>59</v>
      </c>
      <c r="AI82" s="1105" t="s">
        <v>124</v>
      </c>
      <c r="AJ82" s="688" t="n">
        <v>20</v>
      </c>
      <c r="AK82" s="767" t="n">
        <v>93.3</v>
      </c>
      <c r="AL82" s="617" t="n">
        <f aca="false">AD82+Z82+V82+N82+J82+F82</f>
        <v>9.12</v>
      </c>
      <c r="AM82" s="617" t="n">
        <f aca="false">AL82*U82*12</f>
        <v>10210.752</v>
      </c>
      <c r="AN82" s="617" t="n">
        <f aca="false">AF82+AB82+X82+P82+L82+H82</f>
        <v>9.12</v>
      </c>
      <c r="AO82" s="719" t="n">
        <f aca="false">AN82*U82*12</f>
        <v>10210.752</v>
      </c>
    </row>
    <row r="83" s="142" customFormat="true" ht="12" hidden="false" customHeight="true" outlineLevel="0" collapsed="false">
      <c r="A83" s="1194" t="s">
        <v>181</v>
      </c>
      <c r="B83" s="624"/>
      <c r="C83" s="625"/>
      <c r="D83" s="788"/>
      <c r="E83" s="1114" t="n">
        <f aca="false">SUM(E78:E82)</f>
        <v>1110.4</v>
      </c>
      <c r="F83" s="1409"/>
      <c r="G83" s="1409" t="n">
        <f aca="false">SUM(G78:G82)</f>
        <v>0</v>
      </c>
      <c r="H83" s="1409"/>
      <c r="I83" s="1409" t="n">
        <f aca="false">SUM(I78:I82)</f>
        <v>0</v>
      </c>
      <c r="J83" s="1114"/>
      <c r="K83" s="1396" t="n">
        <f aca="false">SUM(K78:K82)</f>
        <v>12029.148</v>
      </c>
      <c r="L83" s="1114"/>
      <c r="M83" s="1281" t="n">
        <f aca="false">SUM(M78:M82)</f>
        <v>25726.572</v>
      </c>
      <c r="N83" s="1229"/>
      <c r="O83" s="1114" t="n">
        <f aca="false">SUM(O78:O82)</f>
        <v>37835.448</v>
      </c>
      <c r="P83" s="1114"/>
      <c r="Q83" s="1116" t="n">
        <f aca="false">SUM(Q78:Q82)</f>
        <v>37835.448</v>
      </c>
      <c r="R83" s="1194" t="s">
        <v>181</v>
      </c>
      <c r="S83" s="624"/>
      <c r="T83" s="625"/>
      <c r="U83" s="1114" t="n">
        <f aca="false">SUM(U78:U82)</f>
        <v>1110.4</v>
      </c>
      <c r="V83" s="627"/>
      <c r="W83" s="1114" t="n">
        <f aca="false">SUM(W78:W82)</f>
        <v>74778.072</v>
      </c>
      <c r="X83" s="1114"/>
      <c r="Y83" s="1396" t="n">
        <f aca="false">SUM(Y78:Y82)</f>
        <v>74778.072</v>
      </c>
      <c r="Z83" s="1114"/>
      <c r="AA83" s="1396" t="n">
        <f aca="false">SUM(AA78:AA82)</f>
        <v>33844.992</v>
      </c>
      <c r="AB83" s="1116"/>
      <c r="AC83" s="1396" t="n">
        <f aca="false">SUM(AC78:AC82)</f>
        <v>33844.992</v>
      </c>
      <c r="AD83" s="1114"/>
      <c r="AE83" s="1396" t="n">
        <f aca="false">SUM(AE78:AE82)</f>
        <v>49258.044</v>
      </c>
      <c r="AF83" s="1114"/>
      <c r="AG83" s="1396" t="n">
        <f aca="false">SUM(AG78:AG82)</f>
        <v>49258.044</v>
      </c>
      <c r="AH83" s="1194" t="s">
        <v>181</v>
      </c>
      <c r="AI83" s="624"/>
      <c r="AJ83" s="625"/>
      <c r="AK83" s="1114" t="n">
        <f aca="false">SUM(AK78:AK82)</f>
        <v>1110.4</v>
      </c>
      <c r="AL83" s="1114"/>
      <c r="AM83" s="1396" t="n">
        <f aca="false">SUM(AM78:AM82)</f>
        <v>207745.704</v>
      </c>
      <c r="AN83" s="1114"/>
      <c r="AO83" s="1396" t="n">
        <f aca="false">SUM(AO78:AO82)</f>
        <v>221443.128</v>
      </c>
    </row>
    <row r="84" s="12" customFormat="true" ht="12" hidden="false" customHeight="true" outlineLevel="0" collapsed="false">
      <c r="A84" s="479" t="n">
        <f aca="false">A82+1</f>
        <v>60</v>
      </c>
      <c r="B84" s="982" t="s">
        <v>125</v>
      </c>
      <c r="C84" s="764" t="n">
        <v>48</v>
      </c>
      <c r="D84" s="723" t="n">
        <v>1960</v>
      </c>
      <c r="E84" s="713" t="n">
        <v>508.7</v>
      </c>
      <c r="F84" s="758"/>
      <c r="G84" s="759"/>
      <c r="H84" s="760"/>
      <c r="I84" s="761"/>
      <c r="J84" s="588" t="n">
        <v>2.147</v>
      </c>
      <c r="K84" s="589" t="n">
        <f aca="false">J84*E84*12</f>
        <v>13106.1468</v>
      </c>
      <c r="L84" s="590" t="n">
        <v>2.71</v>
      </c>
      <c r="M84" s="591" t="n">
        <f aca="false">L84*E84*12</f>
        <v>16542.924</v>
      </c>
      <c r="N84" s="686" t="n">
        <v>0.94</v>
      </c>
      <c r="O84" s="593" t="n">
        <f aca="false">N84*E84*12</f>
        <v>5738.136</v>
      </c>
      <c r="P84" s="686" t="n">
        <v>0.94</v>
      </c>
      <c r="Q84" s="594" t="n">
        <f aca="false">P84*E84*12</f>
        <v>5738.136</v>
      </c>
      <c r="R84" s="479" t="n">
        <f aca="false">R82+1</f>
        <v>60</v>
      </c>
      <c r="S84" s="982" t="s">
        <v>125</v>
      </c>
      <c r="T84" s="764" t="n">
        <v>48</v>
      </c>
      <c r="U84" s="709" t="n">
        <v>508.7</v>
      </c>
      <c r="V84" s="598" t="n">
        <v>1.95</v>
      </c>
      <c r="W84" s="614" t="n">
        <f aca="false">E84*V84*12</f>
        <v>11903.58</v>
      </c>
      <c r="X84" s="614" t="n">
        <v>1.95</v>
      </c>
      <c r="Y84" s="726" t="n">
        <f aca="false">X84*E84*12</f>
        <v>11903.58</v>
      </c>
      <c r="Z84" s="614" t="n">
        <v>2.54</v>
      </c>
      <c r="AA84" s="593" t="n">
        <f aca="false">E84*Z84*12</f>
        <v>15505.176</v>
      </c>
      <c r="AB84" s="594" t="n">
        <v>2.54</v>
      </c>
      <c r="AC84" s="599" t="n">
        <f aca="false">AB84*E84*12</f>
        <v>15505.176</v>
      </c>
      <c r="AD84" s="723"/>
      <c r="AE84" s="764" t="n">
        <f aca="false">AD84*E84*12</f>
        <v>0</v>
      </c>
      <c r="AF84" s="614"/>
      <c r="AG84" s="614"/>
      <c r="AH84" s="479" t="n">
        <f aca="false">AH82+1</f>
        <v>60</v>
      </c>
      <c r="AI84" s="982" t="s">
        <v>125</v>
      </c>
      <c r="AJ84" s="764" t="n">
        <v>48</v>
      </c>
      <c r="AK84" s="709" t="n">
        <v>508.7</v>
      </c>
      <c r="AL84" s="617" t="n">
        <f aca="false">AD84+Z84+V84+N84+J84+F84</f>
        <v>7.577</v>
      </c>
      <c r="AM84" s="617" t="n">
        <f aca="false">AL84*U84*12</f>
        <v>46253.0388</v>
      </c>
      <c r="AN84" s="617" t="n">
        <f aca="false">AF84+AB84+X84+P84+L84+H84</f>
        <v>8.14</v>
      </c>
      <c r="AO84" s="719" t="n">
        <f aca="false">AN84*U84*12</f>
        <v>49689.816</v>
      </c>
    </row>
    <row r="85" s="12" customFormat="true" ht="12" hidden="false" customHeight="true" outlineLevel="0" collapsed="false">
      <c r="A85" s="510" t="n">
        <f aca="false">A84+1</f>
        <v>61</v>
      </c>
      <c r="B85" s="919" t="s">
        <v>125</v>
      </c>
      <c r="C85" s="1096" t="n">
        <v>56</v>
      </c>
      <c r="D85" s="711" t="n">
        <v>1953</v>
      </c>
      <c r="E85" s="1389" t="n">
        <v>334.6</v>
      </c>
      <c r="F85" s="765"/>
      <c r="G85" s="710"/>
      <c r="H85" s="711"/>
      <c r="I85" s="612"/>
      <c r="J85" s="588" t="n">
        <v>2.147</v>
      </c>
      <c r="K85" s="589" t="n">
        <f aca="false">J85*E85*12</f>
        <v>8620.6344</v>
      </c>
      <c r="L85" s="590" t="n">
        <v>2.71</v>
      </c>
      <c r="M85" s="591" t="n">
        <f aca="false">L85*E85*12</f>
        <v>10881.192</v>
      </c>
      <c r="N85" s="686" t="n">
        <v>0.94</v>
      </c>
      <c r="O85" s="593" t="n">
        <f aca="false">N85*E85*12</f>
        <v>3774.288</v>
      </c>
      <c r="P85" s="686" t="n">
        <v>0.94</v>
      </c>
      <c r="Q85" s="594" t="n">
        <f aca="false">P85*E85*12</f>
        <v>3774.288</v>
      </c>
      <c r="R85" s="510" t="n">
        <f aca="false">R84+1</f>
        <v>61</v>
      </c>
      <c r="S85" s="919" t="s">
        <v>125</v>
      </c>
      <c r="T85" s="1096" t="n">
        <v>56</v>
      </c>
      <c r="U85" s="1097" t="n">
        <v>334.6</v>
      </c>
      <c r="V85" s="598" t="n">
        <v>1.95</v>
      </c>
      <c r="W85" s="614" t="n">
        <f aca="false">E85*V85*12</f>
        <v>7829.64</v>
      </c>
      <c r="X85" s="614" t="n">
        <v>1.95</v>
      </c>
      <c r="Y85" s="726" t="n">
        <f aca="false">X85*E85*12</f>
        <v>7829.64</v>
      </c>
      <c r="Z85" s="614" t="n">
        <v>2.54</v>
      </c>
      <c r="AA85" s="593" t="n">
        <f aca="false">E85*Z85*12</f>
        <v>10198.608</v>
      </c>
      <c r="AB85" s="594" t="n">
        <v>2.54</v>
      </c>
      <c r="AC85" s="599" t="n">
        <f aca="false">AB85*E85*12</f>
        <v>10198.608</v>
      </c>
      <c r="AD85" s="723"/>
      <c r="AE85" s="764" t="n">
        <f aca="false">AD85*E85*12</f>
        <v>0</v>
      </c>
      <c r="AF85" s="614"/>
      <c r="AG85" s="614"/>
      <c r="AH85" s="510" t="n">
        <f aca="false">AH84+1</f>
        <v>61</v>
      </c>
      <c r="AI85" s="919" t="s">
        <v>125</v>
      </c>
      <c r="AJ85" s="1096" t="n">
        <v>56</v>
      </c>
      <c r="AK85" s="1097" t="n">
        <v>334.6</v>
      </c>
      <c r="AL85" s="617" t="n">
        <f aca="false">AD85+Z85+V85+N85+J85+F85</f>
        <v>7.577</v>
      </c>
      <c r="AM85" s="617" t="n">
        <f aca="false">AL85*U85*12</f>
        <v>30423.1704</v>
      </c>
      <c r="AN85" s="617" t="n">
        <f aca="false">AF85+AB85+X85+P85+L85+H85</f>
        <v>8.14</v>
      </c>
      <c r="AO85" s="719" t="n">
        <f aca="false">AN85*U85*12</f>
        <v>32683.728</v>
      </c>
    </row>
    <row r="86" s="12" customFormat="true" ht="12" hidden="false" customHeight="true" outlineLevel="0" collapsed="false">
      <c r="A86" s="510" t="n">
        <f aca="false">A85+1</f>
        <v>62</v>
      </c>
      <c r="B86" s="919" t="s">
        <v>125</v>
      </c>
      <c r="C86" s="1096" t="n">
        <v>58</v>
      </c>
      <c r="D86" s="711" t="n">
        <v>1953</v>
      </c>
      <c r="E86" s="680" t="n">
        <v>334.1</v>
      </c>
      <c r="F86" s="765"/>
      <c r="G86" s="710"/>
      <c r="H86" s="711"/>
      <c r="I86" s="612"/>
      <c r="J86" s="588" t="n">
        <v>2.147</v>
      </c>
      <c r="K86" s="589" t="n">
        <f aca="false">J86*E86*12</f>
        <v>8607.7524</v>
      </c>
      <c r="L86" s="590" t="n">
        <v>2.71</v>
      </c>
      <c r="M86" s="591" t="n">
        <f aca="false">L86*E86*12</f>
        <v>10864.932</v>
      </c>
      <c r="N86" s="686" t="n">
        <v>0.94</v>
      </c>
      <c r="O86" s="593" t="n">
        <f aca="false">N86*E86*12</f>
        <v>3768.648</v>
      </c>
      <c r="P86" s="686" t="n">
        <v>0.94</v>
      </c>
      <c r="Q86" s="594" t="n">
        <f aca="false">P86*E86*12</f>
        <v>3768.648</v>
      </c>
      <c r="R86" s="510" t="n">
        <f aca="false">R85+1</f>
        <v>62</v>
      </c>
      <c r="S86" s="919" t="s">
        <v>125</v>
      </c>
      <c r="T86" s="1096" t="n">
        <v>58</v>
      </c>
      <c r="U86" s="710" t="n">
        <v>334.1</v>
      </c>
      <c r="V86" s="598" t="n">
        <v>1.95</v>
      </c>
      <c r="W86" s="614" t="n">
        <f aca="false">E86*V86*12</f>
        <v>7817.94</v>
      </c>
      <c r="X86" s="614" t="n">
        <v>1.95</v>
      </c>
      <c r="Y86" s="726" t="n">
        <f aca="false">X86*E86*12</f>
        <v>7817.94</v>
      </c>
      <c r="Z86" s="614" t="n">
        <v>2.54</v>
      </c>
      <c r="AA86" s="593" t="n">
        <f aca="false">E86*Z86*12</f>
        <v>10183.368</v>
      </c>
      <c r="AB86" s="594" t="n">
        <v>2.54</v>
      </c>
      <c r="AC86" s="599" t="n">
        <f aca="false">AB86*E86*12</f>
        <v>10183.368</v>
      </c>
      <c r="AD86" s="723"/>
      <c r="AE86" s="764" t="n">
        <f aca="false">AD86*E86*12</f>
        <v>0</v>
      </c>
      <c r="AF86" s="614"/>
      <c r="AG86" s="614"/>
      <c r="AH86" s="510" t="n">
        <f aca="false">AH85+1</f>
        <v>62</v>
      </c>
      <c r="AI86" s="919" t="s">
        <v>125</v>
      </c>
      <c r="AJ86" s="1096" t="n">
        <v>58</v>
      </c>
      <c r="AK86" s="710" t="n">
        <v>334.1</v>
      </c>
      <c r="AL86" s="617" t="n">
        <f aca="false">AD86+Z86+V86+N86+J86+F86</f>
        <v>7.577</v>
      </c>
      <c r="AM86" s="617" t="n">
        <f aca="false">AL86*U86*12</f>
        <v>30377.7084</v>
      </c>
      <c r="AN86" s="617" t="n">
        <f aca="false">AF86+AB86+X86+P86+L86+H86</f>
        <v>8.14</v>
      </c>
      <c r="AO86" s="719" t="n">
        <f aca="false">AN86*U86*12</f>
        <v>32634.888</v>
      </c>
    </row>
    <row r="87" s="12" customFormat="true" ht="12" hidden="false" customHeight="true" outlineLevel="0" collapsed="false">
      <c r="A87" s="510" t="n">
        <f aca="false">A86+1</f>
        <v>63</v>
      </c>
      <c r="B87" s="919" t="s">
        <v>125</v>
      </c>
      <c r="C87" s="1096" t="n">
        <v>60</v>
      </c>
      <c r="D87" s="711" t="n">
        <v>1968</v>
      </c>
      <c r="E87" s="680" t="n">
        <v>128.2</v>
      </c>
      <c r="F87" s="613"/>
      <c r="G87" s="710"/>
      <c r="H87" s="711"/>
      <c r="I87" s="612"/>
      <c r="J87" s="590"/>
      <c r="K87" s="589"/>
      <c r="L87" s="589"/>
      <c r="M87" s="591"/>
      <c r="N87" s="686" t="n">
        <v>2.51</v>
      </c>
      <c r="O87" s="593" t="n">
        <f aca="false">N87*E87*12</f>
        <v>3861.384</v>
      </c>
      <c r="P87" s="686" t="n">
        <v>2.51</v>
      </c>
      <c r="Q87" s="594" t="n">
        <f aca="false">P87*E87*12</f>
        <v>3861.384</v>
      </c>
      <c r="R87" s="510" t="n">
        <f aca="false">R86+1</f>
        <v>63</v>
      </c>
      <c r="S87" s="919" t="s">
        <v>125</v>
      </c>
      <c r="T87" s="1096" t="n">
        <v>60</v>
      </c>
      <c r="U87" s="710" t="n">
        <v>128.2</v>
      </c>
      <c r="V87" s="598" t="n">
        <v>4.07</v>
      </c>
      <c r="W87" s="614" t="n">
        <f aca="false">E87*V87*12</f>
        <v>6261.288</v>
      </c>
      <c r="X87" s="614" t="n">
        <v>4.07</v>
      </c>
      <c r="Y87" s="726" t="n">
        <f aca="false">X87*E87*12</f>
        <v>6261.288</v>
      </c>
      <c r="Z87" s="614" t="n">
        <v>2.54</v>
      </c>
      <c r="AA87" s="593" t="n">
        <f aca="false">E87*Z87*12</f>
        <v>3907.536</v>
      </c>
      <c r="AB87" s="594" t="n">
        <v>2.54</v>
      </c>
      <c r="AC87" s="599" t="n">
        <f aca="false">AB87*E87*12</f>
        <v>3907.536</v>
      </c>
      <c r="AD87" s="589"/>
      <c r="AE87" s="589"/>
      <c r="AF87" s="589"/>
      <c r="AG87" s="589"/>
      <c r="AH87" s="510" t="n">
        <f aca="false">AH86+1</f>
        <v>63</v>
      </c>
      <c r="AI87" s="919" t="s">
        <v>125</v>
      </c>
      <c r="AJ87" s="1096" t="n">
        <v>60</v>
      </c>
      <c r="AK87" s="710" t="n">
        <v>128.2</v>
      </c>
      <c r="AL87" s="617" t="n">
        <f aca="false">AD87+Z87+V87+N87+J87+F87</f>
        <v>9.12</v>
      </c>
      <c r="AM87" s="617" t="n">
        <f aca="false">AL87*U87*12</f>
        <v>14030.208</v>
      </c>
      <c r="AN87" s="617" t="n">
        <f aca="false">AF87+AB87+X87+P87+L87+H87</f>
        <v>9.12</v>
      </c>
      <c r="AO87" s="719" t="n">
        <f aca="false">AN87*U87*12</f>
        <v>14030.208</v>
      </c>
    </row>
    <row r="88" s="12" customFormat="true" ht="12" hidden="false" customHeight="true" outlineLevel="0" collapsed="false">
      <c r="A88" s="510" t="n">
        <f aca="false">A87+1</f>
        <v>64</v>
      </c>
      <c r="B88" s="919" t="s">
        <v>125</v>
      </c>
      <c r="C88" s="1096" t="n">
        <v>63</v>
      </c>
      <c r="D88" s="711" t="n">
        <v>1968</v>
      </c>
      <c r="E88" s="680" t="n">
        <v>533</v>
      </c>
      <c r="F88" s="765"/>
      <c r="G88" s="710"/>
      <c r="H88" s="711"/>
      <c r="I88" s="612"/>
      <c r="J88" s="590" t="n">
        <v>1.37</v>
      </c>
      <c r="K88" s="589" t="n">
        <f aca="false">J88*E88*12</f>
        <v>8762.52</v>
      </c>
      <c r="L88" s="590" t="n">
        <v>2.93</v>
      </c>
      <c r="M88" s="591" t="n">
        <f aca="false">L88*E88*12</f>
        <v>18740.28</v>
      </c>
      <c r="N88" s="686" t="n">
        <v>3.01</v>
      </c>
      <c r="O88" s="593" t="n">
        <f aca="false">N88*E88*12</f>
        <v>19251.96</v>
      </c>
      <c r="P88" s="686" t="n">
        <v>3.01</v>
      </c>
      <c r="Q88" s="594" t="n">
        <f aca="false">P88*E88*12</f>
        <v>19251.96</v>
      </c>
      <c r="R88" s="510" t="n">
        <f aca="false">R87+1</f>
        <v>64</v>
      </c>
      <c r="S88" s="919" t="s">
        <v>125</v>
      </c>
      <c r="T88" s="1096" t="n">
        <v>63</v>
      </c>
      <c r="U88" s="710" t="n">
        <v>533</v>
      </c>
      <c r="V88" s="598" t="n">
        <v>6.41</v>
      </c>
      <c r="W88" s="614" t="n">
        <f aca="false">E88*V88*12</f>
        <v>40998.36</v>
      </c>
      <c r="X88" s="598" t="n">
        <v>6.41</v>
      </c>
      <c r="Y88" s="726" t="n">
        <f aca="false">X88*E88*12</f>
        <v>40998.36</v>
      </c>
      <c r="Z88" s="614" t="n">
        <v>2.54</v>
      </c>
      <c r="AA88" s="593" t="n">
        <f aca="false">E88*Z88*12</f>
        <v>16245.84</v>
      </c>
      <c r="AB88" s="594" t="n">
        <v>2.54</v>
      </c>
      <c r="AC88" s="599" t="n">
        <f aca="false">AB88*E88*12</f>
        <v>16245.84</v>
      </c>
      <c r="AD88" s="726"/>
      <c r="AE88" s="719"/>
      <c r="AF88" s="614"/>
      <c r="AG88" s="614"/>
      <c r="AH88" s="510" t="n">
        <f aca="false">AH87+1</f>
        <v>64</v>
      </c>
      <c r="AI88" s="919" t="s">
        <v>125</v>
      </c>
      <c r="AJ88" s="1096" t="n">
        <v>63</v>
      </c>
      <c r="AK88" s="710" t="n">
        <v>533</v>
      </c>
      <c r="AL88" s="617" t="n">
        <f aca="false">AD88+Z88+V88+N88+J88+F88</f>
        <v>13.33</v>
      </c>
      <c r="AM88" s="617" t="n">
        <f aca="false">AL88*U88*12</f>
        <v>85258.68</v>
      </c>
      <c r="AN88" s="617" t="n">
        <f aca="false">AF88+AB88+X88+P88+L88+H88</f>
        <v>14.89</v>
      </c>
      <c r="AO88" s="719" t="n">
        <f aca="false">AN88*U88*12</f>
        <v>95236.44</v>
      </c>
    </row>
    <row r="89" customFormat="false" ht="12.75" hidden="false" customHeight="true" outlineLevel="0" collapsed="false">
      <c r="A89" s="13"/>
      <c r="B89" s="17" t="s">
        <v>2</v>
      </c>
      <c r="C89" s="17"/>
      <c r="D89" s="15"/>
      <c r="E89" s="859"/>
      <c r="F89" s="17" t="s">
        <v>3</v>
      </c>
      <c r="G89" s="17"/>
      <c r="H89" s="17"/>
      <c r="I89" s="17"/>
      <c r="J89" s="1378" t="s">
        <v>4</v>
      </c>
      <c r="K89" s="1378"/>
      <c r="L89" s="1378"/>
      <c r="M89" s="1378"/>
      <c r="N89" s="17" t="s">
        <v>144</v>
      </c>
      <c r="O89" s="17"/>
      <c r="P89" s="17"/>
      <c r="Q89" s="17"/>
      <c r="R89" s="855"/>
      <c r="S89" s="52" t="s">
        <v>2</v>
      </c>
      <c r="T89" s="52"/>
      <c r="U89" s="1401"/>
      <c r="V89" s="1006" t="s">
        <v>6</v>
      </c>
      <c r="W89" s="1006"/>
      <c r="X89" s="1006"/>
      <c r="Y89" s="1006"/>
      <c r="Z89" s="1410" t="s">
        <v>7</v>
      </c>
      <c r="AA89" s="1410"/>
      <c r="AB89" s="1410"/>
      <c r="AC89" s="1410"/>
      <c r="AD89" s="19" t="s">
        <v>8</v>
      </c>
      <c r="AE89" s="19"/>
      <c r="AF89" s="19"/>
      <c r="AG89" s="19"/>
      <c r="AH89" s="855"/>
      <c r="AI89" s="52" t="s">
        <v>2</v>
      </c>
      <c r="AJ89" s="52"/>
      <c r="AK89" s="1401"/>
      <c r="AL89" s="1402" t="s">
        <v>9</v>
      </c>
      <c r="AM89" s="1402"/>
      <c r="AN89" s="1402"/>
      <c r="AO89" s="1402"/>
    </row>
    <row r="90" customFormat="false" ht="13.5" hidden="false" customHeight="true" outlineLevel="0" collapsed="false">
      <c r="A90" s="23"/>
      <c r="B90" s="17"/>
      <c r="C90" s="17"/>
      <c r="D90" s="24"/>
      <c r="E90" s="865" t="s">
        <v>12</v>
      </c>
      <c r="F90" s="17"/>
      <c r="G90" s="17"/>
      <c r="H90" s="17"/>
      <c r="I90" s="17"/>
      <c r="J90" s="1378"/>
      <c r="K90" s="1378"/>
      <c r="L90" s="1378"/>
      <c r="M90" s="1378"/>
      <c r="N90" s="17"/>
      <c r="O90" s="17"/>
      <c r="P90" s="17"/>
      <c r="Q90" s="17"/>
      <c r="R90" s="862"/>
      <c r="S90" s="52"/>
      <c r="T90" s="52"/>
      <c r="U90" s="1403" t="s">
        <v>12</v>
      </c>
      <c r="V90" s="1006"/>
      <c r="W90" s="1006"/>
      <c r="X90" s="1006"/>
      <c r="Y90" s="1006"/>
      <c r="Z90" s="1410"/>
      <c r="AA90" s="1410"/>
      <c r="AB90" s="1410"/>
      <c r="AC90" s="1410"/>
      <c r="AD90" s="19"/>
      <c r="AE90" s="19"/>
      <c r="AF90" s="19"/>
      <c r="AG90" s="19"/>
      <c r="AH90" s="862"/>
      <c r="AI90" s="52"/>
      <c r="AJ90" s="52"/>
      <c r="AK90" s="1403" t="s">
        <v>12</v>
      </c>
      <c r="AL90" s="1402"/>
      <c r="AM90" s="1402"/>
      <c r="AN90" s="1402"/>
      <c r="AO90" s="1402"/>
    </row>
    <row r="91" customFormat="false" ht="36" hidden="false" customHeight="true" outlineLevel="0" collapsed="false">
      <c r="A91" s="564" t="s">
        <v>10</v>
      </c>
      <c r="B91" s="17"/>
      <c r="C91" s="17"/>
      <c r="D91" s="1380" t="s">
        <v>92</v>
      </c>
      <c r="E91" s="865" t="s">
        <v>137</v>
      </c>
      <c r="F91" s="572" t="s">
        <v>138</v>
      </c>
      <c r="G91" s="572"/>
      <c r="H91" s="569" t="s">
        <v>140</v>
      </c>
      <c r="I91" s="569"/>
      <c r="J91" s="1008" t="s">
        <v>138</v>
      </c>
      <c r="K91" s="1008"/>
      <c r="L91" s="572" t="s">
        <v>140</v>
      </c>
      <c r="M91" s="572"/>
      <c r="N91" s="567" t="s">
        <v>138</v>
      </c>
      <c r="O91" s="567"/>
      <c r="P91" s="569" t="s">
        <v>140</v>
      </c>
      <c r="Q91" s="569"/>
      <c r="R91" s="866" t="s">
        <v>10</v>
      </c>
      <c r="S91" s="52"/>
      <c r="T91" s="52"/>
      <c r="U91" s="1403" t="s">
        <v>137</v>
      </c>
      <c r="V91" s="1381" t="s">
        <v>138</v>
      </c>
      <c r="W91" s="1381"/>
      <c r="X91" s="569" t="s">
        <v>140</v>
      </c>
      <c r="Y91" s="569"/>
      <c r="Z91" s="567" t="s">
        <v>138</v>
      </c>
      <c r="AA91" s="567"/>
      <c r="AB91" s="1411" t="s">
        <v>140</v>
      </c>
      <c r="AC91" s="1411"/>
      <c r="AD91" s="567" t="s">
        <v>138</v>
      </c>
      <c r="AE91" s="567"/>
      <c r="AF91" s="569" t="s">
        <v>140</v>
      </c>
      <c r="AG91" s="569"/>
      <c r="AH91" s="866" t="s">
        <v>10</v>
      </c>
      <c r="AI91" s="52"/>
      <c r="AJ91" s="52"/>
      <c r="AK91" s="1403" t="s">
        <v>137</v>
      </c>
      <c r="AL91" s="1008" t="s">
        <v>138</v>
      </c>
      <c r="AM91" s="1008"/>
      <c r="AN91" s="569" t="s">
        <v>140</v>
      </c>
      <c r="AO91" s="569"/>
    </row>
    <row r="92" customFormat="false" ht="11.25" hidden="false" customHeight="true" outlineLevel="0" collapsed="false">
      <c r="A92" s="23"/>
      <c r="B92" s="17"/>
      <c r="C92" s="17"/>
      <c r="D92" s="24"/>
      <c r="E92" s="865" t="s">
        <v>15</v>
      </c>
      <c r="F92" s="31" t="s">
        <v>16</v>
      </c>
      <c r="G92" s="28" t="s">
        <v>17</v>
      </c>
      <c r="H92" s="31" t="s">
        <v>16</v>
      </c>
      <c r="I92" s="32" t="s">
        <v>17</v>
      </c>
      <c r="J92" s="33" t="s">
        <v>16</v>
      </c>
      <c r="K92" s="28" t="s">
        <v>17</v>
      </c>
      <c r="L92" s="34" t="s">
        <v>16</v>
      </c>
      <c r="M92" s="28" t="s">
        <v>17</v>
      </c>
      <c r="N92" s="31" t="s">
        <v>16</v>
      </c>
      <c r="O92" s="32" t="s">
        <v>17</v>
      </c>
      <c r="P92" s="27" t="s">
        <v>16</v>
      </c>
      <c r="Q92" s="32" t="s">
        <v>17</v>
      </c>
      <c r="R92" s="862"/>
      <c r="S92" s="52"/>
      <c r="T92" s="52"/>
      <c r="U92" s="1403" t="s">
        <v>15</v>
      </c>
      <c r="V92" s="1382" t="s">
        <v>16</v>
      </c>
      <c r="W92" s="306" t="s">
        <v>17</v>
      </c>
      <c r="X92" s="27" t="s">
        <v>16</v>
      </c>
      <c r="Y92" s="32" t="s">
        <v>17</v>
      </c>
      <c r="Z92" s="31" t="s">
        <v>16</v>
      </c>
      <c r="AA92" s="32" t="s">
        <v>17</v>
      </c>
      <c r="AB92" s="37" t="s">
        <v>16</v>
      </c>
      <c r="AC92" s="28" t="s">
        <v>17</v>
      </c>
      <c r="AD92" s="31" t="s">
        <v>16</v>
      </c>
      <c r="AE92" s="32" t="s">
        <v>17</v>
      </c>
      <c r="AF92" s="37" t="s">
        <v>16</v>
      </c>
      <c r="AG92" s="32" t="s">
        <v>17</v>
      </c>
      <c r="AH92" s="862"/>
      <c r="AI92" s="52"/>
      <c r="AJ92" s="52"/>
      <c r="AK92" s="1403" t="s">
        <v>15</v>
      </c>
      <c r="AL92" s="27" t="s">
        <v>16</v>
      </c>
      <c r="AM92" s="28" t="s">
        <v>17</v>
      </c>
      <c r="AN92" s="31" t="s">
        <v>16</v>
      </c>
      <c r="AO92" s="32" t="s">
        <v>17</v>
      </c>
    </row>
    <row r="93" customFormat="false" ht="23.25" hidden="false" customHeight="false" outlineLevel="0" collapsed="false">
      <c r="A93" s="23"/>
      <c r="B93" s="17"/>
      <c r="C93" s="17"/>
      <c r="D93" s="40"/>
      <c r="E93" s="366"/>
      <c r="F93" s="45" t="s">
        <v>18</v>
      </c>
      <c r="G93" s="42" t="s">
        <v>19</v>
      </c>
      <c r="H93" s="45" t="s">
        <v>18</v>
      </c>
      <c r="I93" s="36" t="s">
        <v>19</v>
      </c>
      <c r="J93" s="46" t="s">
        <v>18</v>
      </c>
      <c r="K93" s="42" t="s">
        <v>19</v>
      </c>
      <c r="L93" s="47" t="s">
        <v>18</v>
      </c>
      <c r="M93" s="42" t="s">
        <v>19</v>
      </c>
      <c r="N93" s="45" t="s">
        <v>18</v>
      </c>
      <c r="O93" s="36" t="s">
        <v>19</v>
      </c>
      <c r="P93" s="41" t="s">
        <v>18</v>
      </c>
      <c r="Q93" s="36" t="s">
        <v>19</v>
      </c>
      <c r="R93" s="862"/>
      <c r="S93" s="52"/>
      <c r="T93" s="52"/>
      <c r="U93" s="1412"/>
      <c r="V93" s="48" t="s">
        <v>18</v>
      </c>
      <c r="W93" s="36" t="s">
        <v>19</v>
      </c>
      <c r="X93" s="41" t="s">
        <v>18</v>
      </c>
      <c r="Y93" s="36" t="s">
        <v>19</v>
      </c>
      <c r="Z93" s="45" t="s">
        <v>18</v>
      </c>
      <c r="AA93" s="36" t="s">
        <v>19</v>
      </c>
      <c r="AB93" s="48" t="s">
        <v>18</v>
      </c>
      <c r="AC93" s="42" t="s">
        <v>19</v>
      </c>
      <c r="AD93" s="45" t="s">
        <v>18</v>
      </c>
      <c r="AE93" s="36" t="s">
        <v>19</v>
      </c>
      <c r="AF93" s="48" t="s">
        <v>18</v>
      </c>
      <c r="AG93" s="36" t="s">
        <v>19</v>
      </c>
      <c r="AH93" s="862"/>
      <c r="AI93" s="52"/>
      <c r="AJ93" s="52"/>
      <c r="AK93" s="1404"/>
      <c r="AL93" s="41" t="s">
        <v>18</v>
      </c>
      <c r="AM93" s="42" t="s">
        <v>19</v>
      </c>
      <c r="AN93" s="45" t="s">
        <v>18</v>
      </c>
      <c r="AO93" s="36" t="s">
        <v>19</v>
      </c>
    </row>
    <row r="94" customFormat="false" ht="11.25" hidden="false" customHeight="true" outlineLevel="0" collapsed="false">
      <c r="A94" s="964" t="n">
        <v>1</v>
      </c>
      <c r="B94" s="1383" t="n">
        <v>2</v>
      </c>
      <c r="C94" s="1383"/>
      <c r="D94" s="967" t="n">
        <v>3</v>
      </c>
      <c r="E94" s="68" t="n">
        <v>4</v>
      </c>
      <c r="F94" s="971" t="n">
        <v>5</v>
      </c>
      <c r="G94" s="970" t="n">
        <v>6</v>
      </c>
      <c r="H94" s="971" t="n">
        <v>7</v>
      </c>
      <c r="I94" s="972" t="n">
        <v>8</v>
      </c>
      <c r="J94" s="1384" t="n">
        <v>9</v>
      </c>
      <c r="K94" s="970" t="n">
        <v>10</v>
      </c>
      <c r="L94" s="1385" t="n">
        <v>11</v>
      </c>
      <c r="M94" s="1386" t="n">
        <v>12</v>
      </c>
      <c r="N94" s="975" t="n">
        <v>13</v>
      </c>
      <c r="O94" s="972" t="n">
        <v>14</v>
      </c>
      <c r="P94" s="969" t="n">
        <v>15</v>
      </c>
      <c r="Q94" s="976" t="n">
        <v>16</v>
      </c>
      <c r="R94" s="887" t="n">
        <v>1</v>
      </c>
      <c r="S94" s="1405" t="n">
        <v>2</v>
      </c>
      <c r="T94" s="1405"/>
      <c r="U94" s="311" t="n">
        <v>4</v>
      </c>
      <c r="V94" s="977" t="n">
        <v>17</v>
      </c>
      <c r="W94" s="976" t="n">
        <v>18</v>
      </c>
      <c r="X94" s="971" t="n">
        <v>19</v>
      </c>
      <c r="Y94" s="972" t="n">
        <v>20</v>
      </c>
      <c r="Z94" s="971" t="n">
        <v>21</v>
      </c>
      <c r="AA94" s="976" t="n">
        <v>22</v>
      </c>
      <c r="AB94" s="977" t="n">
        <v>23</v>
      </c>
      <c r="AC94" s="970" t="n">
        <v>24</v>
      </c>
      <c r="AD94" s="971" t="n">
        <v>29</v>
      </c>
      <c r="AE94" s="972" t="n">
        <v>30</v>
      </c>
      <c r="AF94" s="971" t="n">
        <v>31</v>
      </c>
      <c r="AG94" s="976" t="n">
        <v>28</v>
      </c>
      <c r="AH94" s="887" t="n">
        <v>1</v>
      </c>
      <c r="AI94" s="1405" t="n">
        <v>2</v>
      </c>
      <c r="AJ94" s="1405"/>
      <c r="AK94" s="311" t="n">
        <v>4</v>
      </c>
      <c r="AL94" s="978" t="n">
        <v>29</v>
      </c>
      <c r="AM94" s="970" t="n">
        <v>30</v>
      </c>
      <c r="AN94" s="971" t="n">
        <v>31</v>
      </c>
      <c r="AO94" s="972" t="n">
        <v>32</v>
      </c>
    </row>
    <row r="95" s="12" customFormat="true" ht="12" hidden="false" customHeight="true" outlineLevel="0" collapsed="false">
      <c r="A95" s="510" t="n">
        <f aca="false">A88+1</f>
        <v>65</v>
      </c>
      <c r="B95" s="919" t="s">
        <v>125</v>
      </c>
      <c r="C95" s="1096" t="n">
        <v>64</v>
      </c>
      <c r="D95" s="711" t="n">
        <v>1967</v>
      </c>
      <c r="E95" s="680" t="n">
        <v>526.4</v>
      </c>
      <c r="F95" s="765"/>
      <c r="G95" s="710"/>
      <c r="H95" s="711"/>
      <c r="I95" s="612"/>
      <c r="J95" s="590" t="n">
        <v>1.37</v>
      </c>
      <c r="K95" s="589" t="n">
        <f aca="false">J95*E95*12</f>
        <v>8654.016</v>
      </c>
      <c r="L95" s="590" t="n">
        <v>2.93</v>
      </c>
      <c r="M95" s="591" t="n">
        <f aca="false">L95*E95*12</f>
        <v>18508.224</v>
      </c>
      <c r="N95" s="686" t="n">
        <v>3.01</v>
      </c>
      <c r="O95" s="593" t="n">
        <f aca="false">N95*E95*12</f>
        <v>19013.568</v>
      </c>
      <c r="P95" s="686" t="n">
        <v>3.01</v>
      </c>
      <c r="Q95" s="594" t="n">
        <f aca="false">P95*E95*12</f>
        <v>19013.568</v>
      </c>
      <c r="R95" s="510" t="n">
        <f aca="false">R88+1</f>
        <v>65</v>
      </c>
      <c r="S95" s="919" t="s">
        <v>125</v>
      </c>
      <c r="T95" s="1096" t="n">
        <v>64</v>
      </c>
      <c r="U95" s="710" t="n">
        <v>526.4</v>
      </c>
      <c r="V95" s="598" t="n">
        <v>6.41</v>
      </c>
      <c r="W95" s="614" t="n">
        <f aca="false">E95*V95*12</f>
        <v>40490.688</v>
      </c>
      <c r="X95" s="598" t="n">
        <v>6.41</v>
      </c>
      <c r="Y95" s="726" t="n">
        <f aca="false">X95*E95*12</f>
        <v>40490.688</v>
      </c>
      <c r="Z95" s="614" t="n">
        <v>2.54</v>
      </c>
      <c r="AA95" s="593" t="n">
        <f aca="false">E95*Z95*12</f>
        <v>16044.672</v>
      </c>
      <c r="AB95" s="594" t="n">
        <v>2.54</v>
      </c>
      <c r="AC95" s="599" t="n">
        <f aca="false">AB95*E95*12</f>
        <v>16044.672</v>
      </c>
      <c r="AD95" s="718"/>
      <c r="AE95" s="719"/>
      <c r="AF95" s="614"/>
      <c r="AG95" s="720"/>
      <c r="AH95" s="510" t="n">
        <f aca="false">AH88+1</f>
        <v>65</v>
      </c>
      <c r="AI95" s="919" t="s">
        <v>125</v>
      </c>
      <c r="AJ95" s="1096" t="n">
        <v>64</v>
      </c>
      <c r="AK95" s="710" t="n">
        <v>526.4</v>
      </c>
      <c r="AL95" s="617" t="n">
        <f aca="false">AD95+Z95+V95+N95+J95+F95</f>
        <v>13.33</v>
      </c>
      <c r="AM95" s="617" t="n">
        <f aca="false">AL95*U95*12</f>
        <v>84202.944</v>
      </c>
      <c r="AN95" s="617" t="n">
        <f aca="false">AF95+AB95+X95+P95+L95+H95</f>
        <v>14.89</v>
      </c>
      <c r="AO95" s="719" t="n">
        <f aca="false">AN95*U95*12</f>
        <v>94057.152</v>
      </c>
    </row>
    <row r="96" s="12" customFormat="true" ht="12" hidden="false" customHeight="true" outlineLevel="0" collapsed="false">
      <c r="A96" s="510" t="n">
        <f aca="false">A95+1</f>
        <v>66</v>
      </c>
      <c r="B96" s="919" t="s">
        <v>125</v>
      </c>
      <c r="C96" s="1096" t="n">
        <v>65</v>
      </c>
      <c r="D96" s="711" t="n">
        <v>1968</v>
      </c>
      <c r="E96" s="680" t="n">
        <v>528.2</v>
      </c>
      <c r="F96" s="765"/>
      <c r="G96" s="710"/>
      <c r="H96" s="711"/>
      <c r="I96" s="612"/>
      <c r="J96" s="590" t="n">
        <v>1.37</v>
      </c>
      <c r="K96" s="589" t="n">
        <f aca="false">J96*E96*12</f>
        <v>8683.608</v>
      </c>
      <c r="L96" s="590" t="n">
        <v>2.93</v>
      </c>
      <c r="M96" s="591" t="n">
        <f aca="false">L96*E96*12</f>
        <v>18571.512</v>
      </c>
      <c r="N96" s="686" t="n">
        <v>3.01</v>
      </c>
      <c r="O96" s="593" t="n">
        <f aca="false">N96*E96*12</f>
        <v>19078.584</v>
      </c>
      <c r="P96" s="686" t="n">
        <v>3.01</v>
      </c>
      <c r="Q96" s="594" t="n">
        <f aca="false">P96*E96*12</f>
        <v>19078.584</v>
      </c>
      <c r="R96" s="510" t="n">
        <f aca="false">R95+1</f>
        <v>66</v>
      </c>
      <c r="S96" s="919" t="s">
        <v>125</v>
      </c>
      <c r="T96" s="1096" t="n">
        <v>65</v>
      </c>
      <c r="U96" s="710" t="n">
        <v>528.2</v>
      </c>
      <c r="V96" s="598" t="n">
        <v>6.41</v>
      </c>
      <c r="W96" s="614" t="n">
        <f aca="false">E96*V96*12</f>
        <v>40629.144</v>
      </c>
      <c r="X96" s="598" t="n">
        <v>6.41</v>
      </c>
      <c r="Y96" s="726" t="n">
        <f aca="false">X96*E96*12</f>
        <v>40629.144</v>
      </c>
      <c r="Z96" s="614" t="n">
        <v>2.54</v>
      </c>
      <c r="AA96" s="593" t="n">
        <f aca="false">E96*Z96*12</f>
        <v>16099.536</v>
      </c>
      <c r="AB96" s="594" t="n">
        <v>2.54</v>
      </c>
      <c r="AC96" s="599" t="n">
        <f aca="false">AB96*E96*12</f>
        <v>16099.536</v>
      </c>
      <c r="AD96" s="718"/>
      <c r="AE96" s="719"/>
      <c r="AF96" s="614"/>
      <c r="AG96" s="720"/>
      <c r="AH96" s="510" t="n">
        <f aca="false">AH95+1</f>
        <v>66</v>
      </c>
      <c r="AI96" s="919" t="s">
        <v>125</v>
      </c>
      <c r="AJ96" s="1096" t="n">
        <v>65</v>
      </c>
      <c r="AK96" s="710" t="n">
        <v>528.2</v>
      </c>
      <c r="AL96" s="617" t="n">
        <f aca="false">AD96+Z96+V96+N96+J96+F96</f>
        <v>13.33</v>
      </c>
      <c r="AM96" s="617" t="n">
        <f aca="false">AL96*U96*12</f>
        <v>84490.872</v>
      </c>
      <c r="AN96" s="617" t="n">
        <f aca="false">AF96+AB96+X96+P96+L96+H96</f>
        <v>14.89</v>
      </c>
      <c r="AO96" s="719" t="n">
        <f aca="false">AN96*U96*12</f>
        <v>94378.776</v>
      </c>
    </row>
    <row r="97" s="12" customFormat="true" ht="12" hidden="false" customHeight="true" outlineLevel="0" collapsed="false">
      <c r="A97" s="510" t="n">
        <f aca="false">A96+1</f>
        <v>67</v>
      </c>
      <c r="B97" s="919" t="s">
        <v>125</v>
      </c>
      <c r="C97" s="1096" t="n">
        <v>66</v>
      </c>
      <c r="D97" s="711" t="n">
        <v>1968</v>
      </c>
      <c r="E97" s="680" t="n">
        <v>525.9</v>
      </c>
      <c r="F97" s="765"/>
      <c r="G97" s="710"/>
      <c r="H97" s="711"/>
      <c r="I97" s="612"/>
      <c r="J97" s="590" t="n">
        <v>1.37</v>
      </c>
      <c r="K97" s="589" t="n">
        <f aca="false">J97*E97*12</f>
        <v>8645.796</v>
      </c>
      <c r="L97" s="590" t="n">
        <v>2.93</v>
      </c>
      <c r="M97" s="591" t="n">
        <f aca="false">L97*E97*12</f>
        <v>18490.644</v>
      </c>
      <c r="N97" s="686" t="n">
        <v>3.01</v>
      </c>
      <c r="O97" s="593" t="n">
        <f aca="false">N97*E97*12</f>
        <v>18995.508</v>
      </c>
      <c r="P97" s="686" t="n">
        <v>3.01</v>
      </c>
      <c r="Q97" s="594" t="n">
        <f aca="false">P97*E97*12</f>
        <v>18995.508</v>
      </c>
      <c r="R97" s="510" t="n">
        <f aca="false">R96+1</f>
        <v>67</v>
      </c>
      <c r="S97" s="919" t="s">
        <v>125</v>
      </c>
      <c r="T97" s="1096" t="n">
        <v>66</v>
      </c>
      <c r="U97" s="710" t="n">
        <v>525.9</v>
      </c>
      <c r="V97" s="598" t="n">
        <v>6.41</v>
      </c>
      <c r="W97" s="614" t="n">
        <f aca="false">E97*V97*12</f>
        <v>40452.228</v>
      </c>
      <c r="X97" s="598" t="n">
        <v>6.41</v>
      </c>
      <c r="Y97" s="726" t="n">
        <f aca="false">X97*E97*12</f>
        <v>40452.228</v>
      </c>
      <c r="Z97" s="614" t="n">
        <v>2.54</v>
      </c>
      <c r="AA97" s="593" t="n">
        <f aca="false">E97*Z97*12</f>
        <v>16029.432</v>
      </c>
      <c r="AB97" s="594" t="n">
        <v>2.54</v>
      </c>
      <c r="AC97" s="599" t="n">
        <f aca="false">AB97*E97*12</f>
        <v>16029.432</v>
      </c>
      <c r="AD97" s="718"/>
      <c r="AE97" s="719"/>
      <c r="AF97" s="614"/>
      <c r="AG97" s="720"/>
      <c r="AH97" s="510" t="n">
        <f aca="false">AH96+1</f>
        <v>67</v>
      </c>
      <c r="AI97" s="919" t="s">
        <v>125</v>
      </c>
      <c r="AJ97" s="1096" t="n">
        <v>66</v>
      </c>
      <c r="AK97" s="710" t="n">
        <v>525.9</v>
      </c>
      <c r="AL97" s="617" t="n">
        <f aca="false">AD97+Z97+V97+N97+J97+F97</f>
        <v>13.33</v>
      </c>
      <c r="AM97" s="617" t="n">
        <f aca="false">AL97*U97*12</f>
        <v>84122.964</v>
      </c>
      <c r="AN97" s="617" t="n">
        <f aca="false">AF97+AB97+X97+P97+L97+H97</f>
        <v>14.89</v>
      </c>
      <c r="AO97" s="719" t="n">
        <f aca="false">AN97*U97*12</f>
        <v>93967.812</v>
      </c>
    </row>
    <row r="98" s="518" customFormat="true" ht="12" hidden="false" customHeight="true" outlineLevel="0" collapsed="false">
      <c r="A98" s="510" t="n">
        <f aca="false">A97+1</f>
        <v>68</v>
      </c>
      <c r="B98" s="919" t="s">
        <v>125</v>
      </c>
      <c r="C98" s="1096" t="n">
        <v>67</v>
      </c>
      <c r="D98" s="711" t="n">
        <v>1968</v>
      </c>
      <c r="E98" s="680" t="n">
        <v>483.1</v>
      </c>
      <c r="F98" s="765"/>
      <c r="G98" s="710"/>
      <c r="H98" s="711"/>
      <c r="I98" s="612"/>
      <c r="J98" s="588" t="n">
        <v>2.147</v>
      </c>
      <c r="K98" s="589" t="n">
        <f aca="false">J98*E98*12</f>
        <v>12446.5884</v>
      </c>
      <c r="L98" s="590" t="n">
        <v>2.71</v>
      </c>
      <c r="M98" s="591" t="n">
        <f aca="false">L98*E98*12</f>
        <v>15710.412</v>
      </c>
      <c r="N98" s="686" t="n">
        <v>0.94</v>
      </c>
      <c r="O98" s="593" t="n">
        <f aca="false">N98*E98*12</f>
        <v>5449.368</v>
      </c>
      <c r="P98" s="686" t="n">
        <v>0.94</v>
      </c>
      <c r="Q98" s="594" t="n">
        <f aca="false">P98*E98*12</f>
        <v>5449.368</v>
      </c>
      <c r="R98" s="510" t="n">
        <f aca="false">R97+1</f>
        <v>68</v>
      </c>
      <c r="S98" s="919" t="s">
        <v>125</v>
      </c>
      <c r="T98" s="1096" t="n">
        <v>67</v>
      </c>
      <c r="U98" s="710" t="n">
        <v>483.1</v>
      </c>
      <c r="V98" s="598" t="n">
        <v>1.95</v>
      </c>
      <c r="W98" s="614" t="n">
        <f aca="false">E98*V98*12</f>
        <v>11304.54</v>
      </c>
      <c r="X98" s="614" t="n">
        <v>1.95</v>
      </c>
      <c r="Y98" s="726" t="n">
        <f aca="false">X98*E98*12</f>
        <v>11304.54</v>
      </c>
      <c r="Z98" s="614" t="n">
        <v>2.54</v>
      </c>
      <c r="AA98" s="593" t="n">
        <f aca="false">E98*Z98*12</f>
        <v>14724.888</v>
      </c>
      <c r="AB98" s="594" t="n">
        <v>2.54</v>
      </c>
      <c r="AC98" s="599" t="n">
        <f aca="false">AB98*E98*12</f>
        <v>14724.888</v>
      </c>
      <c r="AD98" s="763"/>
      <c r="AE98" s="764" t="n">
        <f aca="false">AD98*E98*12</f>
        <v>0</v>
      </c>
      <c r="AF98" s="614"/>
      <c r="AG98" s="720"/>
      <c r="AH98" s="510" t="n">
        <f aca="false">AH97+1</f>
        <v>68</v>
      </c>
      <c r="AI98" s="919" t="s">
        <v>125</v>
      </c>
      <c r="AJ98" s="1096" t="n">
        <v>67</v>
      </c>
      <c r="AK98" s="710" t="n">
        <v>483.1</v>
      </c>
      <c r="AL98" s="617" t="n">
        <f aca="false">AD98+Z98+V98+N98+J98+F98</f>
        <v>7.577</v>
      </c>
      <c r="AM98" s="617" t="n">
        <f aca="false">AL98*U98*12</f>
        <v>43925.3844</v>
      </c>
      <c r="AN98" s="617" t="n">
        <f aca="false">AF98+AB98+X98+P98+L98+H98</f>
        <v>8.14</v>
      </c>
      <c r="AO98" s="719" t="n">
        <f aca="false">AN98*U98*12</f>
        <v>47189.208</v>
      </c>
    </row>
    <row r="99" s="1203" customFormat="true" ht="12" hidden="false" customHeight="true" outlineLevel="0" collapsed="false">
      <c r="A99" s="510" t="n">
        <f aca="false">A98+1</f>
        <v>69</v>
      </c>
      <c r="B99" s="919" t="s">
        <v>125</v>
      </c>
      <c r="C99" s="1096" t="n">
        <v>69</v>
      </c>
      <c r="D99" s="711" t="n">
        <v>1968</v>
      </c>
      <c r="E99" s="680" t="n">
        <v>528.2</v>
      </c>
      <c r="F99" s="765"/>
      <c r="G99" s="710"/>
      <c r="H99" s="711"/>
      <c r="I99" s="612"/>
      <c r="J99" s="588" t="n">
        <v>2.147</v>
      </c>
      <c r="K99" s="589" t="n">
        <f aca="false">J99*E99*12</f>
        <v>13608.5448</v>
      </c>
      <c r="L99" s="590" t="n">
        <v>2.71</v>
      </c>
      <c r="M99" s="591" t="n">
        <f aca="false">L99*E99*12</f>
        <v>17177.064</v>
      </c>
      <c r="N99" s="686" t="n">
        <v>0.94</v>
      </c>
      <c r="O99" s="593" t="n">
        <f aca="false">N99*E99*12</f>
        <v>5958.096</v>
      </c>
      <c r="P99" s="686" t="n">
        <v>0.94</v>
      </c>
      <c r="Q99" s="594" t="n">
        <f aca="false">P99*E99*12</f>
        <v>5958.096</v>
      </c>
      <c r="R99" s="510" t="n">
        <f aca="false">R98+1</f>
        <v>69</v>
      </c>
      <c r="S99" s="919" t="s">
        <v>125</v>
      </c>
      <c r="T99" s="1096" t="n">
        <v>69</v>
      </c>
      <c r="U99" s="710" t="n">
        <v>528.2</v>
      </c>
      <c r="V99" s="598" t="n">
        <v>1.95</v>
      </c>
      <c r="W99" s="614" t="n">
        <f aca="false">E99*V99*12</f>
        <v>12359.88</v>
      </c>
      <c r="X99" s="614" t="n">
        <v>1.95</v>
      </c>
      <c r="Y99" s="726" t="n">
        <f aca="false">X99*E99*12</f>
        <v>12359.88</v>
      </c>
      <c r="Z99" s="614" t="n">
        <v>2.54</v>
      </c>
      <c r="AA99" s="593" t="n">
        <f aca="false">E99*Z99*12</f>
        <v>16099.536</v>
      </c>
      <c r="AB99" s="594" t="n">
        <v>2.54</v>
      </c>
      <c r="AC99" s="599" t="n">
        <f aca="false">AB99*E99*12</f>
        <v>16099.536</v>
      </c>
      <c r="AD99" s="763"/>
      <c r="AE99" s="764" t="n">
        <f aca="false">AD99*E99*12</f>
        <v>0</v>
      </c>
      <c r="AF99" s="614"/>
      <c r="AG99" s="720"/>
      <c r="AH99" s="510" t="n">
        <f aca="false">AH98+1</f>
        <v>69</v>
      </c>
      <c r="AI99" s="919" t="s">
        <v>125</v>
      </c>
      <c r="AJ99" s="1096" t="n">
        <v>69</v>
      </c>
      <c r="AK99" s="710" t="n">
        <v>528.2</v>
      </c>
      <c r="AL99" s="617" t="n">
        <f aca="false">AD99+Z99+V99+N99+J99+F99</f>
        <v>7.577</v>
      </c>
      <c r="AM99" s="617" t="n">
        <f aca="false">AL99*U99*12</f>
        <v>48026.0568</v>
      </c>
      <c r="AN99" s="617" t="n">
        <f aca="false">AF99+AB99+X99+P99+L99+H99</f>
        <v>8.14</v>
      </c>
      <c r="AO99" s="719" t="n">
        <f aca="false">AN99*U99*12</f>
        <v>51594.576</v>
      </c>
    </row>
    <row r="100" s="12" customFormat="true" ht="12.75" hidden="false" customHeight="true" outlineLevel="0" collapsed="false">
      <c r="A100" s="733" t="n">
        <f aca="false">A99+1</f>
        <v>70</v>
      </c>
      <c r="B100" s="1165" t="s">
        <v>125</v>
      </c>
      <c r="C100" s="1166" t="n">
        <v>71</v>
      </c>
      <c r="D100" s="773" t="n">
        <v>1968</v>
      </c>
      <c r="E100" s="732" t="n">
        <v>524.6</v>
      </c>
      <c r="F100" s="1413"/>
      <c r="G100" s="1414"/>
      <c r="H100" s="1415"/>
      <c r="I100" s="622"/>
      <c r="J100" s="590" t="n">
        <v>1.37</v>
      </c>
      <c r="K100" s="589" t="n">
        <f aca="false">J100*E100*12</f>
        <v>8624.424</v>
      </c>
      <c r="L100" s="590" t="n">
        <v>2.93</v>
      </c>
      <c r="M100" s="591" t="n">
        <f aca="false">L100*E100*12</f>
        <v>18444.936</v>
      </c>
      <c r="N100" s="686" t="n">
        <v>3.01</v>
      </c>
      <c r="O100" s="593" t="n">
        <f aca="false">N100*E100*12</f>
        <v>18948.552</v>
      </c>
      <c r="P100" s="686" t="n">
        <v>3.01</v>
      </c>
      <c r="Q100" s="594" t="n">
        <f aca="false">P100*E100*12</f>
        <v>18948.552</v>
      </c>
      <c r="R100" s="733" t="n">
        <f aca="false">R99+1</f>
        <v>70</v>
      </c>
      <c r="S100" s="1165" t="s">
        <v>125</v>
      </c>
      <c r="T100" s="1166" t="n">
        <v>71</v>
      </c>
      <c r="U100" s="772" t="n">
        <v>524.6</v>
      </c>
      <c r="V100" s="598" t="n">
        <v>6.41</v>
      </c>
      <c r="W100" s="614" t="n">
        <f aca="false">E100*V100*12</f>
        <v>40352.232</v>
      </c>
      <c r="X100" s="598" t="n">
        <v>6.41</v>
      </c>
      <c r="Y100" s="726" t="n">
        <f aca="false">X100*E100*12</f>
        <v>40352.232</v>
      </c>
      <c r="Z100" s="614" t="n">
        <v>2.54</v>
      </c>
      <c r="AA100" s="593" t="n">
        <f aca="false">E100*Z100*12</f>
        <v>15989.808</v>
      </c>
      <c r="AB100" s="594" t="n">
        <v>2.54</v>
      </c>
      <c r="AC100" s="599" t="n">
        <f aca="false">AB100*E100*12</f>
        <v>15989.808</v>
      </c>
      <c r="AD100" s="718"/>
      <c r="AE100" s="719"/>
      <c r="AF100" s="614"/>
      <c r="AG100" s="720"/>
      <c r="AH100" s="733" t="n">
        <f aca="false">AH99+1</f>
        <v>70</v>
      </c>
      <c r="AI100" s="1165" t="s">
        <v>125</v>
      </c>
      <c r="AJ100" s="1166" t="n">
        <v>71</v>
      </c>
      <c r="AK100" s="772" t="n">
        <v>524.6</v>
      </c>
      <c r="AL100" s="617" t="n">
        <f aca="false">AD100+Z100+V100+N100+J100+F100</f>
        <v>13.33</v>
      </c>
      <c r="AM100" s="617" t="n">
        <f aca="false">AL100*U100*12</f>
        <v>83915.016</v>
      </c>
      <c r="AN100" s="617" t="n">
        <f aca="false">AF100+AB100+X100+P100+L100+H100</f>
        <v>14.89</v>
      </c>
      <c r="AO100" s="719" t="n">
        <f aca="false">AN100*U100*12</f>
        <v>93735.528</v>
      </c>
    </row>
    <row r="101" s="12" customFormat="true" ht="16.5" hidden="false" customHeight="true" outlineLevel="0" collapsed="false">
      <c r="A101" s="1194" t="s">
        <v>182</v>
      </c>
      <c r="B101" s="624"/>
      <c r="C101" s="625"/>
      <c r="D101" s="788"/>
      <c r="E101" s="1114" t="n">
        <f aca="false">E84+E85+E86+E87+E88+E95+E96+E97+E98+E99+E100</f>
        <v>4955</v>
      </c>
      <c r="F101" s="1114"/>
      <c r="G101" s="1114" t="n">
        <f aca="false">G84+G85+G86+G87+G88+G95+G96+G97+G98+G99+G100</f>
        <v>0</v>
      </c>
      <c r="H101" s="1114"/>
      <c r="I101" s="1114" t="n">
        <f aca="false">I84+I85+I86+I87+I88+I95+I96+I97+I98+I99+I100</f>
        <v>0</v>
      </c>
      <c r="J101" s="1114"/>
      <c r="K101" s="1114" t="n">
        <f aca="false">K84+K85+K86+K87+K88+K95+K96+K97+K98+K99+K100</f>
        <v>99760.0308</v>
      </c>
      <c r="L101" s="1114"/>
      <c r="M101" s="1281" t="n">
        <f aca="false">M84+M85+M86+M87+M88+M95+M96+M97+M98+M99+M100</f>
        <v>163932.12</v>
      </c>
      <c r="N101" s="1229"/>
      <c r="O101" s="1114" t="n">
        <f aca="false">O84+O85+O86+O87+O88+O95+O96+O97+O98+O99+O100</f>
        <v>123838.092</v>
      </c>
      <c r="P101" s="1114"/>
      <c r="Q101" s="1116" t="n">
        <f aca="false">Q84+Q85+Q86+Q87+Q88+Q95+Q96+Q97+Q98+Q99+Q100</f>
        <v>123838.092</v>
      </c>
      <c r="R101" s="1194" t="s">
        <v>182</v>
      </c>
      <c r="S101" s="624"/>
      <c r="T101" s="625"/>
      <c r="U101" s="1114" t="n">
        <f aca="false">U84+U85+U86+U87+U88+U95+U96+U97+U98+U99+U100</f>
        <v>4955</v>
      </c>
      <c r="V101" s="627"/>
      <c r="W101" s="1114" t="n">
        <f aca="false">W84+W85+W86+W87+W88+W95+W96+W97+W98+W99+W100</f>
        <v>260399.52</v>
      </c>
      <c r="X101" s="1114"/>
      <c r="Y101" s="1114" t="n">
        <f aca="false">Y84+Y85+Y86+Y87+Y88+Y95+Y96+Y97+Y98+Y99+Y100</f>
        <v>260399.52</v>
      </c>
      <c r="Z101" s="1114"/>
      <c r="AA101" s="1114" t="n">
        <f aca="false">AA84+AA85+AA86+AA87+AA88+AA95+AA96+AA97+AA98+AA99+AA100</f>
        <v>151028.4</v>
      </c>
      <c r="AB101" s="1114"/>
      <c r="AC101" s="1281" t="n">
        <f aca="false">AC84+AC85+AC86+AC87+AC88+AC95+AC96+AC97+AC98+AC99+AC100</f>
        <v>151028.4</v>
      </c>
      <c r="AD101" s="1229"/>
      <c r="AE101" s="1114" t="n">
        <f aca="false">AE84+AE85+AE86+AE87+AE88+AE95+AE96+AE97+AE98+AE99+AE100</f>
        <v>0</v>
      </c>
      <c r="AF101" s="1114"/>
      <c r="AG101" s="1116" t="n">
        <f aca="false">AG84+AG85+AG86+AG87+AG88+AG95+AG96+AG97+AG98+AG99+AG100</f>
        <v>0</v>
      </c>
      <c r="AH101" s="1194" t="s">
        <v>182</v>
      </c>
      <c r="AI101" s="624"/>
      <c r="AJ101" s="625"/>
      <c r="AK101" s="1114" t="n">
        <f aca="false">AK84+AK85+AK86+AK87+AK88+AK95+AK96+AK97+AK98+AK99+AK100</f>
        <v>4955</v>
      </c>
      <c r="AL101" s="1114"/>
      <c r="AM101" s="1114" t="n">
        <f aca="false">AM84+AM85+AM86+AM87+AM88+AM95+AM96+AM97+AM98+AM99+AM100</f>
        <v>635026.0428</v>
      </c>
      <c r="AN101" s="1114"/>
      <c r="AO101" s="1114" t="n">
        <f aca="false">AO84+AO85+AO86+AO87+AO88+AO95+AO96+AO97+AO98+AO99+AO100</f>
        <v>699198.132</v>
      </c>
    </row>
    <row r="102" s="12" customFormat="true" ht="12" hidden="false" customHeight="true" outlineLevel="0" collapsed="false">
      <c r="A102" s="479" t="n">
        <f aca="false">A100+1</f>
        <v>71</v>
      </c>
      <c r="B102" s="982" t="s">
        <v>133</v>
      </c>
      <c r="C102" s="764" t="n">
        <v>36</v>
      </c>
      <c r="D102" s="723" t="n">
        <v>1959</v>
      </c>
      <c r="E102" s="713" t="n">
        <v>94.6</v>
      </c>
      <c r="F102" s="613"/>
      <c r="G102" s="710"/>
      <c r="H102" s="711"/>
      <c r="I102" s="587"/>
      <c r="J102" s="590"/>
      <c r="K102" s="589"/>
      <c r="L102" s="589"/>
      <c r="M102" s="591"/>
      <c r="N102" s="686" t="n">
        <v>2.51</v>
      </c>
      <c r="O102" s="593" t="n">
        <f aca="false">N102*E102*12</f>
        <v>2849.352</v>
      </c>
      <c r="P102" s="686" t="n">
        <v>2.51</v>
      </c>
      <c r="Q102" s="594" t="n">
        <f aca="false">P102*E102*12</f>
        <v>2849.352</v>
      </c>
      <c r="R102" s="479" t="n">
        <f aca="false">R100+1</f>
        <v>71</v>
      </c>
      <c r="S102" s="982" t="s">
        <v>133</v>
      </c>
      <c r="T102" s="764" t="n">
        <v>36</v>
      </c>
      <c r="U102" s="709" t="n">
        <v>94.6</v>
      </c>
      <c r="V102" s="598" t="n">
        <v>4.07</v>
      </c>
      <c r="W102" s="614" t="n">
        <f aca="false">E102*V102*12</f>
        <v>4620.264</v>
      </c>
      <c r="X102" s="614" t="n">
        <v>4.07</v>
      </c>
      <c r="Y102" s="726" t="n">
        <f aca="false">X102*E102*12</f>
        <v>4620.264</v>
      </c>
      <c r="Z102" s="614" t="n">
        <v>2.54</v>
      </c>
      <c r="AA102" s="593" t="n">
        <f aca="false">E102*Z102*12</f>
        <v>2883.408</v>
      </c>
      <c r="AB102" s="594" t="n">
        <v>2.54</v>
      </c>
      <c r="AC102" s="599" t="n">
        <f aca="false">AB102*E102*12</f>
        <v>2883.408</v>
      </c>
      <c r="AD102" s="613"/>
      <c r="AE102" s="589"/>
      <c r="AF102" s="589"/>
      <c r="AG102" s="602"/>
      <c r="AH102" s="479" t="n">
        <f aca="false">AH100+1</f>
        <v>71</v>
      </c>
      <c r="AI102" s="982" t="s">
        <v>133</v>
      </c>
      <c r="AJ102" s="764" t="n">
        <v>36</v>
      </c>
      <c r="AK102" s="709" t="n">
        <v>94.6</v>
      </c>
      <c r="AL102" s="617" t="n">
        <f aca="false">AD102+Z102+V102+N102+J102+F102</f>
        <v>9.12</v>
      </c>
      <c r="AM102" s="617" t="n">
        <f aca="false">AL102*U102*12</f>
        <v>10353.024</v>
      </c>
      <c r="AN102" s="617" t="n">
        <f aca="false">AF102+AB102+X102+P102+L102+H102</f>
        <v>9.12</v>
      </c>
      <c r="AO102" s="719" t="n">
        <f aca="false">AN102*U102*12</f>
        <v>10353.024</v>
      </c>
    </row>
    <row r="103" s="12" customFormat="true" ht="12" hidden="false" customHeight="true" outlineLevel="0" collapsed="false">
      <c r="A103" s="510" t="n">
        <f aca="false">A102+1</f>
        <v>72</v>
      </c>
      <c r="B103" s="919" t="s">
        <v>133</v>
      </c>
      <c r="C103" s="1096" t="n">
        <v>37</v>
      </c>
      <c r="D103" s="711" t="n">
        <v>1956</v>
      </c>
      <c r="E103" s="1389" t="n">
        <v>94.5</v>
      </c>
      <c r="F103" s="613"/>
      <c r="G103" s="710"/>
      <c r="H103" s="711"/>
      <c r="I103" s="612"/>
      <c r="J103" s="590"/>
      <c r="K103" s="589"/>
      <c r="L103" s="589"/>
      <c r="M103" s="591"/>
      <c r="N103" s="686" t="n">
        <v>2.51</v>
      </c>
      <c r="O103" s="593" t="n">
        <f aca="false">N103*E103*12</f>
        <v>2846.34</v>
      </c>
      <c r="P103" s="686" t="n">
        <v>2.51</v>
      </c>
      <c r="Q103" s="594" t="n">
        <f aca="false">P103*E103*12</f>
        <v>2846.34</v>
      </c>
      <c r="R103" s="510" t="n">
        <f aca="false">R102+1</f>
        <v>72</v>
      </c>
      <c r="S103" s="919" t="s">
        <v>133</v>
      </c>
      <c r="T103" s="1096" t="n">
        <v>37</v>
      </c>
      <c r="U103" s="1097" t="n">
        <v>94.5</v>
      </c>
      <c r="V103" s="598" t="n">
        <v>4.07</v>
      </c>
      <c r="W103" s="614" t="n">
        <f aca="false">E103*V103*12</f>
        <v>4615.38</v>
      </c>
      <c r="X103" s="614" t="n">
        <v>4.07</v>
      </c>
      <c r="Y103" s="726" t="n">
        <f aca="false">X103*E103*12</f>
        <v>4615.38</v>
      </c>
      <c r="Z103" s="614" t="n">
        <v>2.54</v>
      </c>
      <c r="AA103" s="593" t="n">
        <f aca="false">E103*Z103*12</f>
        <v>2880.36</v>
      </c>
      <c r="AB103" s="594" t="n">
        <v>2.54</v>
      </c>
      <c r="AC103" s="599" t="n">
        <f aca="false">AB103*E103*12</f>
        <v>2880.36</v>
      </c>
      <c r="AD103" s="613"/>
      <c r="AE103" s="589"/>
      <c r="AF103" s="589"/>
      <c r="AG103" s="602"/>
      <c r="AH103" s="510" t="n">
        <f aca="false">AH102+1</f>
        <v>72</v>
      </c>
      <c r="AI103" s="919" t="s">
        <v>133</v>
      </c>
      <c r="AJ103" s="1096" t="n">
        <v>37</v>
      </c>
      <c r="AK103" s="1097" t="n">
        <v>94.5</v>
      </c>
      <c r="AL103" s="617" t="n">
        <f aca="false">AD103+Z103+V103+N103+J103+F103</f>
        <v>9.12</v>
      </c>
      <c r="AM103" s="617" t="n">
        <f aca="false">AL103*U103*12</f>
        <v>10342.08</v>
      </c>
      <c r="AN103" s="617" t="n">
        <f aca="false">AF103+AB103+X103+P103+L103+H103</f>
        <v>9.12</v>
      </c>
      <c r="AO103" s="719" t="n">
        <f aca="false">AN103*U103*12</f>
        <v>10342.08</v>
      </c>
    </row>
    <row r="104" s="12" customFormat="true" ht="12" hidden="false" customHeight="true" outlineLevel="0" collapsed="false">
      <c r="A104" s="510" t="n">
        <f aca="false">A103+1</f>
        <v>73</v>
      </c>
      <c r="B104" s="919" t="s">
        <v>133</v>
      </c>
      <c r="C104" s="1096" t="n">
        <v>38</v>
      </c>
      <c r="D104" s="711" t="n">
        <v>1956</v>
      </c>
      <c r="E104" s="680" t="n">
        <v>94.9</v>
      </c>
      <c r="F104" s="613"/>
      <c r="G104" s="710"/>
      <c r="H104" s="711"/>
      <c r="I104" s="612"/>
      <c r="J104" s="590"/>
      <c r="K104" s="589"/>
      <c r="L104" s="589"/>
      <c r="M104" s="591"/>
      <c r="N104" s="686" t="n">
        <v>2.51</v>
      </c>
      <c r="O104" s="593" t="n">
        <f aca="false">N104*E104*12</f>
        <v>2858.388</v>
      </c>
      <c r="P104" s="686" t="n">
        <v>2.51</v>
      </c>
      <c r="Q104" s="594" t="n">
        <f aca="false">P104*E104*12</f>
        <v>2858.388</v>
      </c>
      <c r="R104" s="510" t="n">
        <f aca="false">R103+1</f>
        <v>73</v>
      </c>
      <c r="S104" s="919" t="s">
        <v>133</v>
      </c>
      <c r="T104" s="1096" t="n">
        <v>38</v>
      </c>
      <c r="U104" s="710" t="n">
        <v>94.9</v>
      </c>
      <c r="V104" s="598" t="n">
        <v>4.07</v>
      </c>
      <c r="W104" s="614" t="n">
        <f aca="false">E104*V104*12</f>
        <v>4634.916</v>
      </c>
      <c r="X104" s="614" t="n">
        <v>4.07</v>
      </c>
      <c r="Y104" s="726" t="n">
        <f aca="false">X104*E104*12</f>
        <v>4634.916</v>
      </c>
      <c r="Z104" s="614" t="n">
        <v>2.54</v>
      </c>
      <c r="AA104" s="593" t="n">
        <f aca="false">E104*Z104*12</f>
        <v>2892.552</v>
      </c>
      <c r="AB104" s="594" t="n">
        <v>2.54</v>
      </c>
      <c r="AC104" s="599" t="n">
        <f aca="false">AB104*E104*12</f>
        <v>2892.552</v>
      </c>
      <c r="AD104" s="613"/>
      <c r="AE104" s="589"/>
      <c r="AF104" s="589"/>
      <c r="AG104" s="602"/>
      <c r="AH104" s="510" t="n">
        <f aca="false">AH103+1</f>
        <v>73</v>
      </c>
      <c r="AI104" s="919" t="s">
        <v>133</v>
      </c>
      <c r="AJ104" s="1096" t="n">
        <v>38</v>
      </c>
      <c r="AK104" s="710" t="n">
        <v>94.9</v>
      </c>
      <c r="AL104" s="617" t="n">
        <f aca="false">AD104+Z104+V104+N104+J104+F104</f>
        <v>9.12</v>
      </c>
      <c r="AM104" s="617" t="n">
        <f aca="false">AL104*U104*12</f>
        <v>10385.856</v>
      </c>
      <c r="AN104" s="617" t="n">
        <f aca="false">AF104+AB104+X104+P104+L104+H104</f>
        <v>9.12</v>
      </c>
      <c r="AO104" s="719" t="n">
        <f aca="false">AN104*U104*12</f>
        <v>10385.856</v>
      </c>
    </row>
    <row r="105" s="535" customFormat="true" ht="12.75" hidden="false" customHeight="true" outlineLevel="0" collapsed="false">
      <c r="A105" s="510" t="n">
        <f aca="false">A104+1</f>
        <v>74</v>
      </c>
      <c r="B105" s="919" t="s">
        <v>133</v>
      </c>
      <c r="C105" s="1211" t="n">
        <v>39</v>
      </c>
      <c r="D105" s="1212" t="n">
        <v>1956</v>
      </c>
      <c r="E105" s="680" t="n">
        <v>106.7</v>
      </c>
      <c r="F105" s="613"/>
      <c r="G105" s="710"/>
      <c r="H105" s="711"/>
      <c r="I105" s="612"/>
      <c r="J105" s="590"/>
      <c r="K105" s="589"/>
      <c r="L105" s="589"/>
      <c r="M105" s="591"/>
      <c r="N105" s="686" t="n">
        <v>2.51</v>
      </c>
      <c r="O105" s="593" t="n">
        <f aca="false">N105*E105*12</f>
        <v>3213.804</v>
      </c>
      <c r="P105" s="686" t="n">
        <v>2.51</v>
      </c>
      <c r="Q105" s="594" t="n">
        <f aca="false">P105*E105*12</f>
        <v>3213.804</v>
      </c>
      <c r="R105" s="510" t="n">
        <f aca="false">R104+1</f>
        <v>74</v>
      </c>
      <c r="S105" s="919" t="s">
        <v>133</v>
      </c>
      <c r="T105" s="1211" t="n">
        <v>39</v>
      </c>
      <c r="U105" s="710" t="n">
        <v>106.7</v>
      </c>
      <c r="V105" s="598" t="n">
        <v>4.07</v>
      </c>
      <c r="W105" s="614" t="n">
        <f aca="false">E105*V105*12</f>
        <v>5211.228</v>
      </c>
      <c r="X105" s="614" t="n">
        <v>4.07</v>
      </c>
      <c r="Y105" s="726" t="n">
        <f aca="false">X105*E105*12</f>
        <v>5211.228</v>
      </c>
      <c r="Z105" s="614" t="n">
        <v>2.54</v>
      </c>
      <c r="AA105" s="593" t="n">
        <f aca="false">E105*Z105*12</f>
        <v>3252.216</v>
      </c>
      <c r="AB105" s="594" t="n">
        <v>2.54</v>
      </c>
      <c r="AC105" s="599" t="n">
        <f aca="false">AB105*E105*12</f>
        <v>3252.216</v>
      </c>
      <c r="AD105" s="613"/>
      <c r="AE105" s="589"/>
      <c r="AF105" s="589"/>
      <c r="AG105" s="602"/>
      <c r="AH105" s="510" t="n">
        <f aca="false">AH104+1</f>
        <v>74</v>
      </c>
      <c r="AI105" s="919" t="s">
        <v>133</v>
      </c>
      <c r="AJ105" s="1211" t="n">
        <v>39</v>
      </c>
      <c r="AK105" s="710" t="n">
        <v>106.7</v>
      </c>
      <c r="AL105" s="617" t="n">
        <f aca="false">AD105+Z105+V105+N105+J105+F105</f>
        <v>9.12</v>
      </c>
      <c r="AM105" s="617" t="n">
        <f aca="false">AL105*U105*12</f>
        <v>11677.248</v>
      </c>
      <c r="AN105" s="617" t="n">
        <f aca="false">AF105+AB105+X105+P105+L105+H105</f>
        <v>9.12</v>
      </c>
      <c r="AO105" s="719" t="n">
        <f aca="false">AN105*U105*12</f>
        <v>11677.248</v>
      </c>
    </row>
    <row r="106" s="12" customFormat="true" ht="12.75" hidden="false" customHeight="true" outlineLevel="0" collapsed="false">
      <c r="A106" s="510" t="n">
        <f aca="false">A105+1</f>
        <v>75</v>
      </c>
      <c r="B106" s="919" t="s">
        <v>133</v>
      </c>
      <c r="C106" s="1096" t="n">
        <v>40</v>
      </c>
      <c r="D106" s="589" t="n">
        <v>1956</v>
      </c>
      <c r="E106" s="1389" t="n">
        <v>94.1</v>
      </c>
      <c r="F106" s="613"/>
      <c r="G106" s="710"/>
      <c r="H106" s="711"/>
      <c r="I106" s="612"/>
      <c r="J106" s="590"/>
      <c r="K106" s="589"/>
      <c r="L106" s="589"/>
      <c r="M106" s="591"/>
      <c r="N106" s="686" t="n">
        <v>2.51</v>
      </c>
      <c r="O106" s="593" t="n">
        <f aca="false">N106*E106*12</f>
        <v>2834.292</v>
      </c>
      <c r="P106" s="686" t="n">
        <v>2.51</v>
      </c>
      <c r="Q106" s="594" t="n">
        <f aca="false">P106*E106*12</f>
        <v>2834.292</v>
      </c>
      <c r="R106" s="510" t="n">
        <f aca="false">R105+1</f>
        <v>75</v>
      </c>
      <c r="S106" s="919" t="s">
        <v>133</v>
      </c>
      <c r="T106" s="1096" t="n">
        <v>40</v>
      </c>
      <c r="U106" s="1097" t="n">
        <v>94.1</v>
      </c>
      <c r="V106" s="598" t="n">
        <v>4.07</v>
      </c>
      <c r="W106" s="614" t="n">
        <f aca="false">E106*V106*12</f>
        <v>4595.844</v>
      </c>
      <c r="X106" s="614" t="n">
        <v>4.07</v>
      </c>
      <c r="Y106" s="726" t="n">
        <f aca="false">X106*E106*12</f>
        <v>4595.844</v>
      </c>
      <c r="Z106" s="614" t="n">
        <v>2.54</v>
      </c>
      <c r="AA106" s="593" t="n">
        <f aca="false">E106*Z106*12</f>
        <v>2868.168</v>
      </c>
      <c r="AB106" s="594" t="n">
        <v>2.54</v>
      </c>
      <c r="AC106" s="599" t="n">
        <f aca="false">AB106*E106*12</f>
        <v>2868.168</v>
      </c>
      <c r="AD106" s="613"/>
      <c r="AE106" s="589"/>
      <c r="AF106" s="589"/>
      <c r="AG106" s="602"/>
      <c r="AH106" s="510" t="n">
        <f aca="false">AH105+1</f>
        <v>75</v>
      </c>
      <c r="AI106" s="919" t="s">
        <v>133</v>
      </c>
      <c r="AJ106" s="1096" t="n">
        <v>40</v>
      </c>
      <c r="AK106" s="1097" t="n">
        <v>94.1</v>
      </c>
      <c r="AL106" s="617" t="n">
        <f aca="false">AD106+Z106+V106+N106+J106+F106</f>
        <v>9.12</v>
      </c>
      <c r="AM106" s="617" t="n">
        <f aca="false">AL106*U106*12</f>
        <v>10298.304</v>
      </c>
      <c r="AN106" s="617" t="n">
        <f aca="false">AF106+AB106+X106+P106+L106+H106</f>
        <v>9.12</v>
      </c>
      <c r="AO106" s="719" t="n">
        <f aca="false">AN106*U106*12</f>
        <v>10298.304</v>
      </c>
    </row>
    <row r="107" s="12" customFormat="true" ht="12.75" hidden="false" customHeight="true" outlineLevel="0" collapsed="false">
      <c r="A107" s="414" t="n">
        <f aca="false">A106+1</f>
        <v>76</v>
      </c>
      <c r="B107" s="1105" t="s">
        <v>133</v>
      </c>
      <c r="C107" s="1106" t="n">
        <v>41</v>
      </c>
      <c r="D107" s="774" t="n">
        <v>1956</v>
      </c>
      <c r="E107" s="1416" t="n">
        <v>94.5</v>
      </c>
      <c r="F107" s="613"/>
      <c r="G107" s="710"/>
      <c r="H107" s="711"/>
      <c r="I107" s="1388"/>
      <c r="J107" s="590"/>
      <c r="K107" s="589"/>
      <c r="L107" s="589"/>
      <c r="M107" s="591"/>
      <c r="N107" s="686" t="n">
        <v>2.51</v>
      </c>
      <c r="O107" s="593" t="n">
        <f aca="false">N107*E107*12</f>
        <v>2846.34</v>
      </c>
      <c r="P107" s="686" t="n">
        <v>2.51</v>
      </c>
      <c r="Q107" s="594" t="n">
        <f aca="false">P107*E107*12</f>
        <v>2846.34</v>
      </c>
      <c r="R107" s="414" t="n">
        <f aca="false">R106+1</f>
        <v>76</v>
      </c>
      <c r="S107" s="1105" t="s">
        <v>133</v>
      </c>
      <c r="T107" s="1106" t="n">
        <v>41</v>
      </c>
      <c r="U107" s="767" t="n">
        <v>94.5</v>
      </c>
      <c r="V107" s="598" t="n">
        <v>4.07</v>
      </c>
      <c r="W107" s="614" t="n">
        <f aca="false">E107*V107*12</f>
        <v>4615.38</v>
      </c>
      <c r="X107" s="614" t="n">
        <v>4.07</v>
      </c>
      <c r="Y107" s="726" t="n">
        <f aca="false">X107*E107*12</f>
        <v>4615.38</v>
      </c>
      <c r="Z107" s="614" t="n">
        <v>2.54</v>
      </c>
      <c r="AA107" s="593" t="n">
        <f aca="false">E107*Z107*12</f>
        <v>2880.36</v>
      </c>
      <c r="AB107" s="594" t="n">
        <v>2.54</v>
      </c>
      <c r="AC107" s="599" t="n">
        <f aca="false">AB107*E107*12</f>
        <v>2880.36</v>
      </c>
      <c r="AD107" s="613"/>
      <c r="AE107" s="589"/>
      <c r="AF107" s="589"/>
      <c r="AG107" s="602"/>
      <c r="AH107" s="414" t="n">
        <f aca="false">AH106+1</f>
        <v>76</v>
      </c>
      <c r="AI107" s="1105" t="s">
        <v>133</v>
      </c>
      <c r="AJ107" s="1106" t="n">
        <v>41</v>
      </c>
      <c r="AK107" s="767" t="n">
        <v>94.5</v>
      </c>
      <c r="AL107" s="617" t="n">
        <f aca="false">AD107+Z107+V107+N107+J107+F107</f>
        <v>9.12</v>
      </c>
      <c r="AM107" s="617" t="n">
        <f aca="false">AL107*U107*12</f>
        <v>10342.08</v>
      </c>
      <c r="AN107" s="617" t="n">
        <f aca="false">AF107+AB107+X107+P107+L107+H107</f>
        <v>9.12</v>
      </c>
      <c r="AO107" s="719" t="n">
        <f aca="false">AN107*U107*12</f>
        <v>10342.08</v>
      </c>
    </row>
    <row r="108" s="142" customFormat="true" ht="13.5" hidden="false" customHeight="true" outlineLevel="0" collapsed="false">
      <c r="A108" s="1194" t="s">
        <v>183</v>
      </c>
      <c r="B108" s="624"/>
      <c r="C108" s="1227"/>
      <c r="D108" s="788"/>
      <c r="E108" s="1281" t="n">
        <f aca="false">SUM(E102:E107)</f>
        <v>579.3</v>
      </c>
      <c r="F108" s="1229"/>
      <c r="G108" s="1114" t="n">
        <f aca="false">SUM(G102:G107)</f>
        <v>0</v>
      </c>
      <c r="H108" s="1114"/>
      <c r="I108" s="1114" t="n">
        <f aca="false">SUM(I102:I107)</f>
        <v>0</v>
      </c>
      <c r="J108" s="627"/>
      <c r="K108" s="1114" t="n">
        <f aca="false">SUM(K102:K107)</f>
        <v>0</v>
      </c>
      <c r="L108" s="1114"/>
      <c r="M108" s="1400" t="n">
        <f aca="false">SUM(M102:M107)</f>
        <v>0</v>
      </c>
      <c r="N108" s="1229"/>
      <c r="O108" s="1114" t="n">
        <f aca="false">SUM(O102:O107)</f>
        <v>17448.516</v>
      </c>
      <c r="P108" s="1114"/>
      <c r="Q108" s="1116" t="n">
        <f aca="false">SUM(Q102:Q107)</f>
        <v>17448.516</v>
      </c>
      <c r="R108" s="1194" t="s">
        <v>183</v>
      </c>
      <c r="S108" s="624"/>
      <c r="T108" s="1227"/>
      <c r="U108" s="1114" t="n">
        <f aca="false">SUM(U102:U107)</f>
        <v>579.3</v>
      </c>
      <c r="V108" s="627"/>
      <c r="W108" s="1114" t="n">
        <f aca="false">SUM(W102:W107)</f>
        <v>28293.012</v>
      </c>
      <c r="X108" s="1114"/>
      <c r="Y108" s="1114" t="n">
        <f aca="false">SUM(Y102:Y107)</f>
        <v>28293.012</v>
      </c>
      <c r="Z108" s="1114"/>
      <c r="AA108" s="1396" t="n">
        <f aca="false">SUM(AA102:AA107)</f>
        <v>17657.064</v>
      </c>
      <c r="AB108" s="1116"/>
      <c r="AC108" s="1281" t="n">
        <f aca="false">SUM(AC102:AC107)</f>
        <v>17657.064</v>
      </c>
      <c r="AD108" s="1229"/>
      <c r="AE108" s="1114" t="n">
        <f aca="false">SUM(AE102:AE107)</f>
        <v>0</v>
      </c>
      <c r="AF108" s="1114"/>
      <c r="AG108" s="1116" t="n">
        <f aca="false">SUM(AG102:AG107)</f>
        <v>0</v>
      </c>
      <c r="AH108" s="1194" t="s">
        <v>183</v>
      </c>
      <c r="AI108" s="624"/>
      <c r="AJ108" s="1227"/>
      <c r="AK108" s="1114" t="n">
        <f aca="false">SUM(AK102:AK107)</f>
        <v>579.3</v>
      </c>
      <c r="AL108" s="1114"/>
      <c r="AM108" s="1114" t="n">
        <f aca="false">SUM(AM102:AM107)</f>
        <v>63398.592</v>
      </c>
      <c r="AN108" s="1114"/>
      <c r="AO108" s="1114" t="n">
        <f aca="false">SUM(AO102:AO107)</f>
        <v>63398.592</v>
      </c>
    </row>
    <row r="109" s="142" customFormat="true" ht="11.25" hidden="false" customHeight="true" outlineLevel="0" collapsed="false">
      <c r="A109" s="542"/>
      <c r="B109" s="1231"/>
      <c r="C109" s="1232"/>
      <c r="D109" s="1233"/>
      <c r="E109" s="1234"/>
      <c r="F109" s="1417"/>
      <c r="G109" s="1234"/>
      <c r="H109" s="1234"/>
      <c r="I109" s="761"/>
      <c r="J109" s="1234"/>
      <c r="K109" s="1234"/>
      <c r="L109" s="1234"/>
      <c r="M109" s="1233"/>
      <c r="N109" s="1417"/>
      <c r="O109" s="1234"/>
      <c r="P109" s="1234"/>
      <c r="Q109" s="1236"/>
      <c r="R109" s="542"/>
      <c r="S109" s="1231"/>
      <c r="T109" s="1232"/>
      <c r="U109" s="1234"/>
      <c r="V109" s="1234"/>
      <c r="W109" s="1234"/>
      <c r="X109" s="1234"/>
      <c r="Y109" s="1234"/>
      <c r="Z109" s="1234"/>
      <c r="AA109" s="1234"/>
      <c r="AB109" s="1234"/>
      <c r="AC109" s="1234"/>
      <c r="AD109" s="1417"/>
      <c r="AE109" s="1234"/>
      <c r="AF109" s="1234"/>
      <c r="AG109" s="1236"/>
      <c r="AH109" s="542"/>
      <c r="AI109" s="1231"/>
      <c r="AJ109" s="1232"/>
      <c r="AK109" s="1234"/>
      <c r="AL109" s="1234"/>
      <c r="AM109" s="1234"/>
      <c r="AN109" s="1234"/>
      <c r="AO109" s="1234"/>
    </row>
    <row r="110" s="142" customFormat="true" ht="13.5" hidden="false" customHeight="true" outlineLevel="0" collapsed="false">
      <c r="A110" s="554" t="s">
        <v>136</v>
      </c>
      <c r="B110" s="555"/>
      <c r="C110" s="1229"/>
      <c r="D110" s="1229"/>
      <c r="E110" s="1418" t="n">
        <f aca="false">E15+E18+E43+E53+E60+E77+E83+E101+E108</f>
        <v>20414.1</v>
      </c>
      <c r="F110" s="1229"/>
      <c r="G110" s="1229" t="n">
        <f aca="false">G15+G18+G43+G53+G60+G77+G83+G101+G108</f>
        <v>9203.433</v>
      </c>
      <c r="H110" s="1229"/>
      <c r="I110" s="1407" t="n">
        <f aca="false">I15+I18+I43+I53+I60+I77+I83+I101+I108</f>
        <v>9203.433</v>
      </c>
      <c r="J110" s="627"/>
      <c r="K110" s="1229" t="n">
        <f aca="false">K15+K18+K43+K53+K60+K77+K83+K101+K108</f>
        <v>352124.0316</v>
      </c>
      <c r="L110" s="1229"/>
      <c r="M110" s="1418" t="n">
        <f aca="false">M15+M18+M43+M53+M60+M77+M83+M101+M108</f>
        <v>514866.768</v>
      </c>
      <c r="N110" s="1229" t="n">
        <f aca="false">N15+N18+N43+N53+N60+N77+N83+N101+N108</f>
        <v>0</v>
      </c>
      <c r="O110" s="1229" t="n">
        <f aca="false">O15+O18+O43+O53+O60+O77+O83+O101+O108</f>
        <v>543070.092</v>
      </c>
      <c r="P110" s="1229" t="n">
        <f aca="false">P15+P18+P43+P53+P60+P77+P83+P101+P108</f>
        <v>0</v>
      </c>
      <c r="Q110" s="1407" t="n">
        <f aca="false">Q15+Q18+Q43+Q53+Q60+Q77+Q83+Q101+Q108</f>
        <v>543070.092</v>
      </c>
      <c r="R110" s="554" t="s">
        <v>136</v>
      </c>
      <c r="S110" s="555"/>
      <c r="T110" s="1229"/>
      <c r="U110" s="1229" t="n">
        <f aca="false">U15+U18+U43+U53+U60+U77+U83+U101+U108</f>
        <v>18946</v>
      </c>
      <c r="V110" s="627"/>
      <c r="W110" s="1229" t="n">
        <f aca="false">W15+W18+W43+W53+W60+W77+W83+W101+W108</f>
        <v>1110074.04</v>
      </c>
      <c r="X110" s="1229"/>
      <c r="Y110" s="1229" t="n">
        <f aca="false">Y15+Y18+Y43+Y53+Y60+Y77+Y83+Y101+Y108</f>
        <v>1110074.04</v>
      </c>
      <c r="Z110" s="1229"/>
      <c r="AA110" s="1229" t="n">
        <f aca="false">AA15+AA18+AA43+AA53+AA60+AA77+AA83+AA101+AA108</f>
        <v>622221.768</v>
      </c>
      <c r="AB110" s="1229"/>
      <c r="AC110" s="1418" t="n">
        <f aca="false">AC15+AC18+AC43+AC53+AC60+AC77+AC83+AC101+AC108</f>
        <v>622221.768</v>
      </c>
      <c r="AD110" s="1229"/>
      <c r="AE110" s="1229" t="n">
        <f aca="false">AE15+AE18+AE43+AE53+AE60+AE77+AE83+AE101+AE108</f>
        <v>99317.196</v>
      </c>
      <c r="AF110" s="1229"/>
      <c r="AG110" s="1407" t="n">
        <f aca="false">AG15+AG18+AG43+AG53+AG60+AG77+AG83+AG101+AG108</f>
        <v>99317.196</v>
      </c>
      <c r="AH110" s="554" t="s">
        <v>136</v>
      </c>
      <c r="AI110" s="555"/>
      <c r="AJ110" s="1229"/>
      <c r="AK110" s="1229" t="n">
        <f aca="false">AK15+AK18+AK43+AK53+AK60+AK77+AK83+AK101+AK108</f>
        <v>18946</v>
      </c>
      <c r="AL110" s="1229"/>
      <c r="AM110" s="1229" t="n">
        <f aca="false">AM15+AM18+AM43+AM53+AM60+AM77+AM83+AM101+AM108</f>
        <v>2837248.3236</v>
      </c>
      <c r="AN110" s="1229"/>
      <c r="AO110" s="1229" t="n">
        <f aca="false">AO15+AO18+AO43+AO53+AO60+AO77+AO83+AO101+AO108</f>
        <v>3004448.328</v>
      </c>
    </row>
    <row r="111" s="12" customFormat="true" ht="15" hidden="false" customHeight="true" outlineLevel="0" collapsed="false">
      <c r="A111" s="1038" t="s">
        <v>184</v>
      </c>
      <c r="B111" s="1038"/>
      <c r="C111" s="1239"/>
      <c r="D111" s="1239"/>
      <c r="E111" s="1239"/>
      <c r="F111" s="1240"/>
      <c r="G111" s="1239"/>
      <c r="H111" s="1239"/>
      <c r="I111" s="1241"/>
      <c r="J111" s="1239"/>
      <c r="K111" s="1239"/>
      <c r="L111" s="1239"/>
      <c r="M111" s="1239"/>
      <c r="N111" s="1419"/>
      <c r="O111" s="1239"/>
      <c r="P111" s="1239"/>
      <c r="Q111" s="1243"/>
      <c r="R111" s="1038" t="s">
        <v>184</v>
      </c>
      <c r="S111" s="1038"/>
      <c r="T111" s="1239"/>
      <c r="U111" s="1239"/>
      <c r="V111" s="1239"/>
      <c r="W111" s="1239"/>
      <c r="X111" s="1239"/>
      <c r="Y111" s="1239"/>
      <c r="Z111" s="1239"/>
      <c r="AA111" s="1239"/>
      <c r="AB111" s="1239"/>
      <c r="AC111" s="1239"/>
      <c r="AD111" s="1419"/>
      <c r="AE111" s="1239"/>
      <c r="AF111" s="1239"/>
      <c r="AG111" s="1243"/>
      <c r="AH111" s="1038" t="s">
        <v>184</v>
      </c>
      <c r="AI111" s="1038"/>
      <c r="AJ111" s="1239"/>
      <c r="AK111" s="1239"/>
      <c r="AL111" s="1239"/>
      <c r="AM111" s="1239"/>
      <c r="AN111" s="1239"/>
      <c r="AO111" s="1243"/>
    </row>
    <row r="112" s="12" customFormat="true" ht="12.75" hidden="false" customHeight="true" outlineLevel="0" collapsed="false">
      <c r="A112" s="577" t="n">
        <v>77</v>
      </c>
      <c r="B112" s="578" t="s">
        <v>60</v>
      </c>
      <c r="C112" s="579" t="n">
        <v>3</v>
      </c>
      <c r="D112" s="580" t="n">
        <v>1956</v>
      </c>
      <c r="E112" s="709" t="n">
        <v>42.8</v>
      </c>
      <c r="F112" s="589"/>
      <c r="G112" s="710"/>
      <c r="H112" s="711"/>
      <c r="I112" s="759"/>
      <c r="J112" s="589"/>
      <c r="K112" s="589"/>
      <c r="L112" s="589"/>
      <c r="M112" s="591"/>
      <c r="N112" s="686" t="n">
        <v>0.79</v>
      </c>
      <c r="O112" s="593" t="n">
        <f aca="false">N112*E112*12</f>
        <v>405.744</v>
      </c>
      <c r="P112" s="686" t="n">
        <v>0.79</v>
      </c>
      <c r="Q112" s="594" t="n">
        <f aca="false">P112*E112*12</f>
        <v>405.744</v>
      </c>
      <c r="R112" s="577" t="n">
        <v>77</v>
      </c>
      <c r="S112" s="578" t="s">
        <v>60</v>
      </c>
      <c r="T112" s="579" t="n">
        <v>3</v>
      </c>
      <c r="U112" s="709" t="n">
        <v>42.8</v>
      </c>
      <c r="V112" s="590" t="n">
        <v>1.26</v>
      </c>
      <c r="W112" s="614" t="n">
        <f aca="false">E112*V112*12</f>
        <v>647.136</v>
      </c>
      <c r="X112" s="590" t="n">
        <v>1.26</v>
      </c>
      <c r="Y112" s="726" t="n">
        <f aca="false">X112*E112*12</f>
        <v>647.136</v>
      </c>
      <c r="Z112" s="614" t="n">
        <v>2.54</v>
      </c>
      <c r="AA112" s="593" t="n">
        <f aca="false">E112*Z112*12</f>
        <v>1304.544</v>
      </c>
      <c r="AB112" s="594" t="n">
        <v>2.54</v>
      </c>
      <c r="AC112" s="599" t="n">
        <f aca="false">AB112*E112*12</f>
        <v>1304.544</v>
      </c>
      <c r="AD112" s="613"/>
      <c r="AE112" s="589"/>
      <c r="AF112" s="589"/>
      <c r="AG112" s="602"/>
      <c r="AH112" s="577" t="n">
        <v>77</v>
      </c>
      <c r="AI112" s="578" t="s">
        <v>60</v>
      </c>
      <c r="AJ112" s="579" t="n">
        <v>3</v>
      </c>
      <c r="AK112" s="709" t="n">
        <v>42.8</v>
      </c>
      <c r="AL112" s="617" t="n">
        <f aca="false">AD112+Z112+V112+N112+J112+F112</f>
        <v>4.59</v>
      </c>
      <c r="AM112" s="617" t="n">
        <f aca="false">AL112*U112*12</f>
        <v>2357.424</v>
      </c>
      <c r="AN112" s="617" t="n">
        <f aca="false">AF112+AB112+X112+P112+L112+H112</f>
        <v>4.59</v>
      </c>
      <c r="AO112" s="719" t="n">
        <f aca="false">AN112*U112*12</f>
        <v>2357.424</v>
      </c>
    </row>
    <row r="113" s="12" customFormat="true" ht="12.75" hidden="false" customHeight="true" outlineLevel="0" collapsed="false">
      <c r="A113" s="798" t="n">
        <f aca="false">A112+1</f>
        <v>78</v>
      </c>
      <c r="B113" s="687" t="s">
        <v>60</v>
      </c>
      <c r="C113" s="688" t="n">
        <v>8</v>
      </c>
      <c r="D113" s="689" t="n">
        <v>1966</v>
      </c>
      <c r="E113" s="772" t="n">
        <v>38.1</v>
      </c>
      <c r="F113" s="589"/>
      <c r="G113" s="710"/>
      <c r="H113" s="711"/>
      <c r="I113" s="709"/>
      <c r="J113" s="589"/>
      <c r="K113" s="589"/>
      <c r="L113" s="589"/>
      <c r="M113" s="591"/>
      <c r="N113" s="686" t="n">
        <v>0.79</v>
      </c>
      <c r="O113" s="593" t="n">
        <f aca="false">N113*E113*12</f>
        <v>361.188</v>
      </c>
      <c r="P113" s="686" t="n">
        <v>0.79</v>
      </c>
      <c r="Q113" s="594" t="n">
        <f aca="false">P113*E113*12</f>
        <v>361.188</v>
      </c>
      <c r="R113" s="798" t="n">
        <f aca="false">R112+1</f>
        <v>78</v>
      </c>
      <c r="S113" s="687" t="s">
        <v>60</v>
      </c>
      <c r="T113" s="688" t="n">
        <v>8</v>
      </c>
      <c r="U113" s="772" t="n">
        <v>38.1</v>
      </c>
      <c r="V113" s="590" t="n">
        <v>1.26</v>
      </c>
      <c r="W113" s="614" t="n">
        <f aca="false">E113*V113*12</f>
        <v>576.072</v>
      </c>
      <c r="X113" s="590" t="n">
        <v>1.26</v>
      </c>
      <c r="Y113" s="726" t="n">
        <f aca="false">X113*E113*12</f>
        <v>576.072</v>
      </c>
      <c r="Z113" s="614" t="n">
        <v>2.54</v>
      </c>
      <c r="AA113" s="593" t="n">
        <f aca="false">E113*Z113*12</f>
        <v>1161.288</v>
      </c>
      <c r="AB113" s="594" t="n">
        <v>2.54</v>
      </c>
      <c r="AC113" s="599" t="n">
        <f aca="false">AB113*E113*12</f>
        <v>1161.288</v>
      </c>
      <c r="AD113" s="613"/>
      <c r="AE113" s="589"/>
      <c r="AF113" s="589"/>
      <c r="AG113" s="602"/>
      <c r="AH113" s="798" t="n">
        <f aca="false">AH112+1</f>
        <v>78</v>
      </c>
      <c r="AI113" s="687" t="s">
        <v>60</v>
      </c>
      <c r="AJ113" s="688" t="n">
        <v>8</v>
      </c>
      <c r="AK113" s="772" t="n">
        <v>38.1</v>
      </c>
      <c r="AL113" s="617" t="n">
        <f aca="false">AD113+Z113+V113+N113+J113+F113</f>
        <v>4.59</v>
      </c>
      <c r="AM113" s="617" t="n">
        <f aca="false">AL113*U113*12</f>
        <v>2098.548</v>
      </c>
      <c r="AN113" s="617" t="n">
        <f aca="false">AF113+AB113+X113+P113+L113+H113</f>
        <v>4.59</v>
      </c>
      <c r="AO113" s="719" t="n">
        <f aca="false">AN113*U113*12</f>
        <v>2098.548</v>
      </c>
    </row>
    <row r="114" s="142" customFormat="true" ht="12" hidden="false" customHeight="true" outlineLevel="0" collapsed="false">
      <c r="A114" s="1194" t="s">
        <v>185</v>
      </c>
      <c r="B114" s="624"/>
      <c r="C114" s="625"/>
      <c r="D114" s="788"/>
      <c r="E114" s="1114" t="n">
        <f aca="false">SUM(E112:E113)</f>
        <v>80.9</v>
      </c>
      <c r="F114" s="1114"/>
      <c r="G114" s="1114" t="n">
        <f aca="false">SUM(G112:G113)</f>
        <v>0</v>
      </c>
      <c r="H114" s="1114"/>
      <c r="I114" s="1114" t="n">
        <f aca="false">SUM(I112:I113)</f>
        <v>0</v>
      </c>
      <c r="J114" s="1114"/>
      <c r="K114" s="1114" t="n">
        <f aca="false">SUM(K112:K113)</f>
        <v>0</v>
      </c>
      <c r="L114" s="1114"/>
      <c r="M114" s="1400" t="n">
        <f aca="false">SUM(M112:M113)</f>
        <v>0</v>
      </c>
      <c r="N114" s="1229"/>
      <c r="O114" s="1114" t="n">
        <f aca="false">SUM(O112:O113)</f>
        <v>766.932</v>
      </c>
      <c r="P114" s="1114"/>
      <c r="Q114" s="1116" t="n">
        <f aca="false">SUM(Q112:Q113)</f>
        <v>766.932</v>
      </c>
      <c r="R114" s="1194" t="s">
        <v>185</v>
      </c>
      <c r="S114" s="624"/>
      <c r="T114" s="625"/>
      <c r="U114" s="1114" t="n">
        <f aca="false">SUM(U112:U113)</f>
        <v>80.9</v>
      </c>
      <c r="V114" s="627"/>
      <c r="W114" s="1114" t="n">
        <f aca="false">SUM(W112:W113)</f>
        <v>1223.208</v>
      </c>
      <c r="X114" s="1114"/>
      <c r="Y114" s="1114" t="n">
        <f aca="false">SUM(Y112:Y113)</f>
        <v>1223.208</v>
      </c>
      <c r="Z114" s="1114"/>
      <c r="AA114" s="1396" t="n">
        <f aca="false">SUM(AA112:AA113)</f>
        <v>2465.832</v>
      </c>
      <c r="AB114" s="1114"/>
      <c r="AC114" s="1281" t="n">
        <f aca="false">SUM(AC112:AC113)</f>
        <v>2465.832</v>
      </c>
      <c r="AD114" s="1229"/>
      <c r="AE114" s="1114" t="n">
        <f aca="false">SUM(AE112:AE113)</f>
        <v>0</v>
      </c>
      <c r="AF114" s="1114"/>
      <c r="AG114" s="1116" t="n">
        <f aca="false">SUM(AG112:AG113)</f>
        <v>0</v>
      </c>
      <c r="AH114" s="1194" t="s">
        <v>185</v>
      </c>
      <c r="AI114" s="624"/>
      <c r="AJ114" s="625"/>
      <c r="AK114" s="1114" t="n">
        <f aca="false">SUM(AK112:AK113)</f>
        <v>80.9</v>
      </c>
      <c r="AL114" s="1114"/>
      <c r="AM114" s="1114" t="n">
        <f aca="false">SUM(AM112:AM113)</f>
        <v>4455.972</v>
      </c>
      <c r="AN114" s="1114"/>
      <c r="AO114" s="1114" t="n">
        <f aca="false">SUM(AO112:AO113)</f>
        <v>4455.972</v>
      </c>
    </row>
    <row r="115" s="12" customFormat="true" ht="12.75" hidden="false" customHeight="true" outlineLevel="0" collapsed="false">
      <c r="A115" s="808" t="n">
        <f aca="false">1+A113</f>
        <v>79</v>
      </c>
      <c r="B115" s="706" t="s">
        <v>27</v>
      </c>
      <c r="C115" s="707" t="s">
        <v>55</v>
      </c>
      <c r="D115" s="708" t="n">
        <v>1980</v>
      </c>
      <c r="E115" s="713" t="n">
        <v>136</v>
      </c>
      <c r="F115" s="595"/>
      <c r="G115" s="759"/>
      <c r="H115" s="760"/>
      <c r="I115" s="761"/>
      <c r="J115" s="590"/>
      <c r="K115" s="589"/>
      <c r="L115" s="589"/>
      <c r="M115" s="591"/>
      <c r="N115" s="686" t="n">
        <v>0.79</v>
      </c>
      <c r="O115" s="593" t="n">
        <f aca="false">N115*E115*12</f>
        <v>1289.28</v>
      </c>
      <c r="P115" s="686" t="n">
        <v>0.79</v>
      </c>
      <c r="Q115" s="594" t="n">
        <f aca="false">P115*E115*12</f>
        <v>1289.28</v>
      </c>
      <c r="R115" s="808" t="n">
        <f aca="false">1+R113</f>
        <v>79</v>
      </c>
      <c r="S115" s="706" t="s">
        <v>27</v>
      </c>
      <c r="T115" s="707" t="s">
        <v>55</v>
      </c>
      <c r="U115" s="713" t="n">
        <v>136</v>
      </c>
      <c r="V115" s="590" t="n">
        <v>1.26</v>
      </c>
      <c r="W115" s="614" t="n">
        <f aca="false">E115*V115*12</f>
        <v>2056.32</v>
      </c>
      <c r="X115" s="590" t="n">
        <v>1.26</v>
      </c>
      <c r="Y115" s="726" t="n">
        <f aca="false">X115*E115*12</f>
        <v>2056.32</v>
      </c>
      <c r="Z115" s="614" t="n">
        <v>2.54</v>
      </c>
      <c r="AA115" s="593" t="n">
        <f aca="false">E115*Z115*12</f>
        <v>4145.28</v>
      </c>
      <c r="AB115" s="594" t="n">
        <v>2.54</v>
      </c>
      <c r="AC115" s="599" t="n">
        <f aca="false">AB115*E115*12</f>
        <v>4145.28</v>
      </c>
      <c r="AD115" s="613"/>
      <c r="AE115" s="589"/>
      <c r="AF115" s="589"/>
      <c r="AG115" s="602"/>
      <c r="AH115" s="808" t="n">
        <f aca="false">1+AH113</f>
        <v>79</v>
      </c>
      <c r="AI115" s="706" t="s">
        <v>27</v>
      </c>
      <c r="AJ115" s="707" t="s">
        <v>55</v>
      </c>
      <c r="AK115" s="713" t="n">
        <v>136</v>
      </c>
      <c r="AL115" s="617" t="n">
        <f aca="false">AD115+Z115+V115+N115+J115+F115</f>
        <v>4.59</v>
      </c>
      <c r="AM115" s="617" t="n">
        <f aca="false">AL115*U115*12</f>
        <v>7490.88</v>
      </c>
      <c r="AN115" s="617" t="n">
        <f aca="false">AF115+AB115+X115+P115+L115+H115</f>
        <v>4.59</v>
      </c>
      <c r="AO115" s="719" t="n">
        <f aca="false">AN115*U115*12</f>
        <v>7490.88</v>
      </c>
    </row>
    <row r="116" s="85" customFormat="true" ht="12.75" hidden="false" customHeight="true" outlineLevel="0" collapsed="false">
      <c r="A116" s="577" t="n">
        <f aca="false">1+A115</f>
        <v>80</v>
      </c>
      <c r="B116" s="578" t="s">
        <v>27</v>
      </c>
      <c r="C116" s="579" t="n">
        <v>11</v>
      </c>
      <c r="D116" s="580" t="n">
        <v>1963</v>
      </c>
      <c r="E116" s="713" t="n">
        <v>538</v>
      </c>
      <c r="F116" s="765"/>
      <c r="G116" s="710"/>
      <c r="H116" s="711"/>
      <c r="I116" s="612"/>
      <c r="J116" s="588" t="n">
        <v>2.147</v>
      </c>
      <c r="K116" s="589" t="n">
        <f aca="false">J116*E116*12</f>
        <v>13861.032</v>
      </c>
      <c r="L116" s="590" t="n">
        <v>2.71</v>
      </c>
      <c r="M116" s="591" t="n">
        <f aca="false">L116*E116*12</f>
        <v>17495.76</v>
      </c>
      <c r="N116" s="686" t="n">
        <v>0.94</v>
      </c>
      <c r="O116" s="593" t="n">
        <f aca="false">N116*E116*12</f>
        <v>6068.64</v>
      </c>
      <c r="P116" s="686" t="n">
        <v>0.94</v>
      </c>
      <c r="Q116" s="594" t="n">
        <f aca="false">P116*E116*12</f>
        <v>6068.64</v>
      </c>
      <c r="R116" s="577" t="n">
        <f aca="false">1+R115</f>
        <v>80</v>
      </c>
      <c r="S116" s="578" t="s">
        <v>27</v>
      </c>
      <c r="T116" s="579" t="n">
        <v>11</v>
      </c>
      <c r="U116" s="713" t="n">
        <v>538</v>
      </c>
      <c r="V116" s="598" t="n">
        <v>1.95</v>
      </c>
      <c r="W116" s="614" t="n">
        <f aca="false">E116*V116*12</f>
        <v>12589.2</v>
      </c>
      <c r="X116" s="614" t="n">
        <v>1.95</v>
      </c>
      <c r="Y116" s="726" t="n">
        <f aca="false">X116*E116*12</f>
        <v>12589.2</v>
      </c>
      <c r="Z116" s="614" t="n">
        <v>2.54</v>
      </c>
      <c r="AA116" s="593" t="n">
        <f aca="false">E116*Z116*12</f>
        <v>16398.24</v>
      </c>
      <c r="AB116" s="594" t="n">
        <v>2.54</v>
      </c>
      <c r="AC116" s="599" t="n">
        <f aca="false">AB116*E116*12</f>
        <v>16398.24</v>
      </c>
      <c r="AD116" s="763"/>
      <c r="AE116" s="764" t="n">
        <f aca="false">AD116*E116*12</f>
        <v>0</v>
      </c>
      <c r="AF116" s="614"/>
      <c r="AG116" s="720"/>
      <c r="AH116" s="577" t="n">
        <f aca="false">1+AH115</f>
        <v>80</v>
      </c>
      <c r="AI116" s="578" t="s">
        <v>27</v>
      </c>
      <c r="AJ116" s="579" t="n">
        <v>11</v>
      </c>
      <c r="AK116" s="713" t="n">
        <v>538</v>
      </c>
      <c r="AL116" s="617" t="n">
        <f aca="false">AD116+Z116+V116+N116+J116+F116</f>
        <v>7.577</v>
      </c>
      <c r="AM116" s="617" t="n">
        <f aca="false">AL116*U116*12</f>
        <v>48917.112</v>
      </c>
      <c r="AN116" s="617" t="n">
        <f aca="false">AF116+AB116+X116+P116+L116+H116</f>
        <v>8.14</v>
      </c>
      <c r="AO116" s="719" t="n">
        <f aca="false">AN116*U116*12</f>
        <v>52551.84</v>
      </c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</row>
    <row r="117" s="85" customFormat="true" ht="12.75" hidden="false" customHeight="true" outlineLevel="0" collapsed="false">
      <c r="A117" s="577" t="n">
        <f aca="false">1+A116</f>
        <v>81</v>
      </c>
      <c r="B117" s="578" t="s">
        <v>27</v>
      </c>
      <c r="C117" s="579" t="n">
        <v>13</v>
      </c>
      <c r="D117" s="580" t="n">
        <v>1969</v>
      </c>
      <c r="E117" s="713" t="n">
        <v>495.8</v>
      </c>
      <c r="F117" s="765"/>
      <c r="G117" s="710"/>
      <c r="H117" s="711"/>
      <c r="I117" s="612"/>
      <c r="J117" s="588" t="n">
        <v>2.147</v>
      </c>
      <c r="K117" s="589" t="n">
        <f aca="false">J117*E117*12</f>
        <v>12773.7912</v>
      </c>
      <c r="L117" s="590" t="n">
        <v>2.71</v>
      </c>
      <c r="M117" s="591" t="n">
        <f aca="false">L117*E117*12</f>
        <v>16123.416</v>
      </c>
      <c r="N117" s="686" t="n">
        <v>0.94</v>
      </c>
      <c r="O117" s="593" t="n">
        <f aca="false">N117*E117*12</f>
        <v>5592.624</v>
      </c>
      <c r="P117" s="686" t="n">
        <v>0.94</v>
      </c>
      <c r="Q117" s="594" t="n">
        <f aca="false">P117*E117*12</f>
        <v>5592.624</v>
      </c>
      <c r="R117" s="577" t="n">
        <f aca="false">1+R116</f>
        <v>81</v>
      </c>
      <c r="S117" s="578" t="s">
        <v>27</v>
      </c>
      <c r="T117" s="579" t="n">
        <v>13</v>
      </c>
      <c r="U117" s="713" t="n">
        <v>495.8</v>
      </c>
      <c r="V117" s="598" t="n">
        <v>1.95</v>
      </c>
      <c r="W117" s="614" t="n">
        <f aca="false">E117*V117*12</f>
        <v>11601.72</v>
      </c>
      <c r="X117" s="614" t="n">
        <v>1.95</v>
      </c>
      <c r="Y117" s="726" t="n">
        <f aca="false">X117*E117*12</f>
        <v>11601.72</v>
      </c>
      <c r="Z117" s="614" t="n">
        <v>2.54</v>
      </c>
      <c r="AA117" s="593" t="n">
        <f aca="false">E117*Z117*12</f>
        <v>15111.984</v>
      </c>
      <c r="AB117" s="594" t="n">
        <v>2.54</v>
      </c>
      <c r="AC117" s="599" t="n">
        <f aca="false">AB117*E117*12</f>
        <v>15111.984</v>
      </c>
      <c r="AD117" s="763"/>
      <c r="AE117" s="764" t="n">
        <f aca="false">AD117*E117*12</f>
        <v>0</v>
      </c>
      <c r="AF117" s="614"/>
      <c r="AG117" s="720"/>
      <c r="AH117" s="577" t="n">
        <f aca="false">1+AH116</f>
        <v>81</v>
      </c>
      <c r="AI117" s="578" t="s">
        <v>27</v>
      </c>
      <c r="AJ117" s="579" t="n">
        <v>13</v>
      </c>
      <c r="AK117" s="713" t="n">
        <v>495.8</v>
      </c>
      <c r="AL117" s="617" t="n">
        <f aca="false">AD117+Z117+V117+N117+J117+F117</f>
        <v>7.577</v>
      </c>
      <c r="AM117" s="617" t="n">
        <f aca="false">AL117*U117*12</f>
        <v>45080.1192</v>
      </c>
      <c r="AN117" s="617" t="n">
        <f aca="false">AF117+AB117+X117+P117+L117+H117</f>
        <v>8.14</v>
      </c>
      <c r="AO117" s="719" t="n">
        <f aca="false">AN117*U117*12</f>
        <v>48429.744</v>
      </c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</row>
    <row r="118" s="12" customFormat="true" ht="12.75" hidden="false" customHeight="true" outlineLevel="0" collapsed="false">
      <c r="A118" s="577" t="n">
        <f aca="false">1+A117</f>
        <v>82</v>
      </c>
      <c r="B118" s="578" t="s">
        <v>27</v>
      </c>
      <c r="C118" s="579" t="n">
        <v>84</v>
      </c>
      <c r="D118" s="580" t="n">
        <v>1934</v>
      </c>
      <c r="E118" s="713" t="n">
        <v>28.5</v>
      </c>
      <c r="F118" s="613"/>
      <c r="G118" s="710"/>
      <c r="H118" s="711"/>
      <c r="I118" s="612"/>
      <c r="J118" s="590"/>
      <c r="K118" s="589"/>
      <c r="L118" s="589"/>
      <c r="M118" s="591"/>
      <c r="N118" s="686" t="n">
        <v>0.79</v>
      </c>
      <c r="O118" s="593" t="n">
        <f aca="false">N118*E118*12</f>
        <v>270.18</v>
      </c>
      <c r="P118" s="686" t="n">
        <v>0.79</v>
      </c>
      <c r="Q118" s="594" t="n">
        <f aca="false">P118*E118*12</f>
        <v>270.18</v>
      </c>
      <c r="R118" s="577" t="n">
        <f aca="false">1+R117</f>
        <v>82</v>
      </c>
      <c r="S118" s="578" t="s">
        <v>27</v>
      </c>
      <c r="T118" s="579" t="n">
        <v>84</v>
      </c>
      <c r="U118" s="713" t="n">
        <v>28.5</v>
      </c>
      <c r="V118" s="590" t="n">
        <v>1.26</v>
      </c>
      <c r="W118" s="614" t="n">
        <f aca="false">E118*V118*12</f>
        <v>430.92</v>
      </c>
      <c r="X118" s="590" t="n">
        <v>1.26</v>
      </c>
      <c r="Y118" s="726" t="n">
        <f aca="false">X118*E118*12</f>
        <v>430.92</v>
      </c>
      <c r="Z118" s="614" t="n">
        <v>2.54</v>
      </c>
      <c r="AA118" s="593" t="n">
        <f aca="false">E118*Z118*12</f>
        <v>868.68</v>
      </c>
      <c r="AB118" s="594" t="n">
        <v>2.54</v>
      </c>
      <c r="AC118" s="599" t="n">
        <f aca="false">AB118*E118*12</f>
        <v>868.68</v>
      </c>
      <c r="AD118" s="613"/>
      <c r="AE118" s="589"/>
      <c r="AF118" s="589"/>
      <c r="AG118" s="602"/>
      <c r="AH118" s="577" t="n">
        <f aca="false">1+AH117</f>
        <v>82</v>
      </c>
      <c r="AI118" s="578" t="s">
        <v>27</v>
      </c>
      <c r="AJ118" s="579" t="n">
        <v>84</v>
      </c>
      <c r="AK118" s="713" t="n">
        <v>28.5</v>
      </c>
      <c r="AL118" s="617" t="n">
        <f aca="false">AD118+Z118+V118+N118+J118+F118</f>
        <v>4.59</v>
      </c>
      <c r="AM118" s="617" t="n">
        <f aca="false">AL118*U118*12</f>
        <v>1569.78</v>
      </c>
      <c r="AN118" s="617" t="n">
        <f aca="false">AF118+AB118+X118+P118+L118+H118</f>
        <v>4.59</v>
      </c>
      <c r="AO118" s="719" t="n">
        <f aca="false">AN118*U118*12</f>
        <v>1569.78</v>
      </c>
    </row>
    <row r="119" s="85" customFormat="true" ht="12.75" hidden="false" customHeight="true" outlineLevel="0" collapsed="false">
      <c r="A119" s="577" t="n">
        <f aca="false">1+A118</f>
        <v>83</v>
      </c>
      <c r="B119" s="578" t="s">
        <v>27</v>
      </c>
      <c r="C119" s="579" t="n">
        <v>92</v>
      </c>
      <c r="D119" s="580" t="n">
        <v>1934</v>
      </c>
      <c r="E119" s="713" t="n">
        <v>499.3</v>
      </c>
      <c r="F119" s="765"/>
      <c r="G119" s="710"/>
      <c r="H119" s="711"/>
      <c r="I119" s="612"/>
      <c r="J119" s="588" t="n">
        <v>2.147</v>
      </c>
      <c r="K119" s="589" t="n">
        <f aca="false">J119*E119*12</f>
        <v>12863.9652</v>
      </c>
      <c r="L119" s="590" t="n">
        <v>2.71</v>
      </c>
      <c r="M119" s="591" t="n">
        <f aca="false">L119*E119*12</f>
        <v>16237.236</v>
      </c>
      <c r="N119" s="686" t="n">
        <v>0.94</v>
      </c>
      <c r="O119" s="593" t="n">
        <f aca="false">N119*E119*12</f>
        <v>5632.104</v>
      </c>
      <c r="P119" s="686" t="n">
        <v>0.94</v>
      </c>
      <c r="Q119" s="594" t="n">
        <f aca="false">P119*E119*12</f>
        <v>5632.104</v>
      </c>
      <c r="R119" s="577" t="n">
        <f aca="false">1+R118</f>
        <v>83</v>
      </c>
      <c r="S119" s="578" t="s">
        <v>27</v>
      </c>
      <c r="T119" s="579" t="n">
        <v>92</v>
      </c>
      <c r="U119" s="713" t="n">
        <v>499.3</v>
      </c>
      <c r="V119" s="598" t="n">
        <v>1.95</v>
      </c>
      <c r="W119" s="614" t="n">
        <f aca="false">E119*V119*12</f>
        <v>11683.62</v>
      </c>
      <c r="X119" s="614" t="n">
        <v>1.95</v>
      </c>
      <c r="Y119" s="726" t="n">
        <f aca="false">X119*E119*12</f>
        <v>11683.62</v>
      </c>
      <c r="Z119" s="614" t="n">
        <v>2.54</v>
      </c>
      <c r="AA119" s="593" t="n">
        <f aca="false">E119*Z119*12</f>
        <v>15218.664</v>
      </c>
      <c r="AB119" s="594" t="n">
        <v>2.54</v>
      </c>
      <c r="AC119" s="599" t="n">
        <f aca="false">AB119*E119*12</f>
        <v>15218.664</v>
      </c>
      <c r="AD119" s="763"/>
      <c r="AE119" s="764" t="n">
        <f aca="false">AD119*E119*12</f>
        <v>0</v>
      </c>
      <c r="AF119" s="614"/>
      <c r="AG119" s="720"/>
      <c r="AH119" s="577" t="n">
        <f aca="false">1+AH118</f>
        <v>83</v>
      </c>
      <c r="AI119" s="578" t="s">
        <v>27</v>
      </c>
      <c r="AJ119" s="579" t="n">
        <v>92</v>
      </c>
      <c r="AK119" s="713" t="n">
        <v>499.3</v>
      </c>
      <c r="AL119" s="617" t="n">
        <f aca="false">AD119+Z119+V119+N119+J119+F119</f>
        <v>7.577</v>
      </c>
      <c r="AM119" s="617" t="n">
        <f aca="false">AL119*U119*12</f>
        <v>45398.3532</v>
      </c>
      <c r="AN119" s="617" t="n">
        <f aca="false">AF119+AB119+X119+P119+L119+H119</f>
        <v>8.14</v>
      </c>
      <c r="AO119" s="719" t="n">
        <f aca="false">AN119*U119*12</f>
        <v>48771.624</v>
      </c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</row>
    <row r="120" s="12" customFormat="true" ht="12.75" hidden="false" customHeight="true" outlineLevel="0" collapsed="false">
      <c r="A120" s="577" t="n">
        <f aca="false">1+A119</f>
        <v>84</v>
      </c>
      <c r="B120" s="578" t="s">
        <v>27</v>
      </c>
      <c r="C120" s="579" t="n">
        <v>105</v>
      </c>
      <c r="D120" s="580" t="n">
        <v>1934</v>
      </c>
      <c r="E120" s="713" t="n">
        <v>97</v>
      </c>
      <c r="F120" s="613"/>
      <c r="G120" s="710"/>
      <c r="H120" s="711"/>
      <c r="I120" s="612"/>
      <c r="J120" s="590"/>
      <c r="K120" s="589"/>
      <c r="L120" s="589"/>
      <c r="M120" s="591"/>
      <c r="N120" s="686" t="n">
        <v>0.79</v>
      </c>
      <c r="O120" s="593" t="n">
        <f aca="false">N120*E120*12</f>
        <v>919.56</v>
      </c>
      <c r="P120" s="686" t="n">
        <v>0.79</v>
      </c>
      <c r="Q120" s="594" t="n">
        <f aca="false">P120*E120*12</f>
        <v>919.56</v>
      </c>
      <c r="R120" s="577" t="n">
        <f aca="false">1+R119</f>
        <v>84</v>
      </c>
      <c r="S120" s="578" t="s">
        <v>27</v>
      </c>
      <c r="T120" s="579" t="n">
        <v>105</v>
      </c>
      <c r="U120" s="713" t="n">
        <v>97</v>
      </c>
      <c r="V120" s="590" t="n">
        <v>1.26</v>
      </c>
      <c r="W120" s="614" t="n">
        <f aca="false">E120*V120*12</f>
        <v>1466.64</v>
      </c>
      <c r="X120" s="590" t="n">
        <v>1.26</v>
      </c>
      <c r="Y120" s="726" t="n">
        <f aca="false">X120*E120*12</f>
        <v>1466.64</v>
      </c>
      <c r="Z120" s="614" t="n">
        <v>2.54</v>
      </c>
      <c r="AA120" s="593" t="n">
        <f aca="false">E120*Z120*12</f>
        <v>2956.56</v>
      </c>
      <c r="AB120" s="594" t="n">
        <v>2.54</v>
      </c>
      <c r="AC120" s="599" t="n">
        <f aca="false">AB120*E120*12</f>
        <v>2956.56</v>
      </c>
      <c r="AD120" s="613"/>
      <c r="AE120" s="589"/>
      <c r="AF120" s="589"/>
      <c r="AG120" s="602"/>
      <c r="AH120" s="577" t="n">
        <f aca="false">1+AH119</f>
        <v>84</v>
      </c>
      <c r="AI120" s="578" t="s">
        <v>27</v>
      </c>
      <c r="AJ120" s="579" t="n">
        <v>105</v>
      </c>
      <c r="AK120" s="713" t="n">
        <v>97</v>
      </c>
      <c r="AL120" s="617" t="n">
        <f aca="false">AD120+Z120+V120+N120+J120+F120</f>
        <v>4.59</v>
      </c>
      <c r="AM120" s="617" t="n">
        <f aca="false">AL120*U120*12</f>
        <v>5342.76</v>
      </c>
      <c r="AN120" s="617" t="n">
        <f aca="false">AF120+AB120+X120+P120+L120+H120</f>
        <v>4.59</v>
      </c>
      <c r="AO120" s="719" t="n">
        <f aca="false">AN120*U120*12</f>
        <v>5342.76</v>
      </c>
    </row>
    <row r="121" s="85" customFormat="true" ht="12.75" hidden="false" customHeight="true" outlineLevel="0" collapsed="false">
      <c r="A121" s="577" t="n">
        <f aca="false">1+A120</f>
        <v>85</v>
      </c>
      <c r="B121" s="578" t="s">
        <v>27</v>
      </c>
      <c r="C121" s="579" t="n">
        <v>122</v>
      </c>
      <c r="D121" s="580" t="n">
        <v>1975</v>
      </c>
      <c r="E121" s="1420" t="n">
        <v>261</v>
      </c>
      <c r="F121" s="724"/>
      <c r="G121" s="610"/>
      <c r="H121" s="679"/>
      <c r="I121" s="612"/>
      <c r="J121" s="590" t="n">
        <v>1.23</v>
      </c>
      <c r="K121" s="589" t="n">
        <f aca="false">J121*E121*12</f>
        <v>3852.36</v>
      </c>
      <c r="L121" s="589" t="n">
        <v>1.56</v>
      </c>
      <c r="M121" s="591" t="n">
        <f aca="false">L121*E121*12</f>
        <v>4885.92</v>
      </c>
      <c r="N121" s="686" t="n">
        <v>2.92</v>
      </c>
      <c r="O121" s="593" t="n">
        <f aca="false">N121*E121*12</f>
        <v>9145.44</v>
      </c>
      <c r="P121" s="686" t="n">
        <v>2.92</v>
      </c>
      <c r="Q121" s="594" t="n">
        <f aca="false">P121*E121*12</f>
        <v>9145.44</v>
      </c>
      <c r="R121" s="577" t="n">
        <f aca="false">1+R120</f>
        <v>85</v>
      </c>
      <c r="S121" s="578" t="s">
        <v>27</v>
      </c>
      <c r="T121" s="579" t="n">
        <v>122</v>
      </c>
      <c r="U121" s="1420" t="n">
        <v>261</v>
      </c>
      <c r="V121" s="590" t="n">
        <v>6.65</v>
      </c>
      <c r="W121" s="614" t="n">
        <f aca="false">E121*V121*12</f>
        <v>20827.8</v>
      </c>
      <c r="X121" s="589" t="n">
        <v>6.65</v>
      </c>
      <c r="Y121" s="726" t="n">
        <f aca="false">X121*E121*12</f>
        <v>20827.8</v>
      </c>
      <c r="Z121" s="614" t="n">
        <v>2.54</v>
      </c>
      <c r="AA121" s="593" t="n">
        <f aca="false">E121*Z121*12</f>
        <v>7955.28</v>
      </c>
      <c r="AB121" s="594" t="n">
        <v>2.54</v>
      </c>
      <c r="AC121" s="599" t="n">
        <f aca="false">AB121*E121*12</f>
        <v>7955.28</v>
      </c>
      <c r="AD121" s="600"/>
      <c r="AE121" s="601"/>
      <c r="AF121" s="589"/>
      <c r="AG121" s="602"/>
      <c r="AH121" s="1421" t="n">
        <f aca="false">1+AH120</f>
        <v>85</v>
      </c>
      <c r="AI121" s="1422" t="s">
        <v>27</v>
      </c>
      <c r="AJ121" s="1423" t="n">
        <v>122</v>
      </c>
      <c r="AK121" s="1424" t="n">
        <v>261</v>
      </c>
      <c r="AL121" s="617" t="n">
        <f aca="false">AD121+Z121+V121+N121+J121+F121</f>
        <v>13.34</v>
      </c>
      <c r="AM121" s="617" t="n">
        <f aca="false">AL121*U121*12</f>
        <v>41780.88</v>
      </c>
      <c r="AN121" s="617" t="n">
        <f aca="false">AF121+AB121+X121+P121+L121+H121</f>
        <v>13.67</v>
      </c>
      <c r="AO121" s="719" t="n">
        <f aca="false">AN121*U121*12</f>
        <v>42814.44</v>
      </c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</row>
    <row r="122" s="12" customFormat="true" ht="12.75" hidden="false" customHeight="true" outlineLevel="0" collapsed="false">
      <c r="A122" s="577" t="n">
        <f aca="false">1+A121</f>
        <v>86</v>
      </c>
      <c r="B122" s="578" t="s">
        <v>27</v>
      </c>
      <c r="C122" s="579" t="n">
        <v>124</v>
      </c>
      <c r="D122" s="580" t="n">
        <v>1962</v>
      </c>
      <c r="E122" s="713" t="n">
        <v>531</v>
      </c>
      <c r="F122" s="765"/>
      <c r="G122" s="710"/>
      <c r="H122" s="711"/>
      <c r="I122" s="612"/>
      <c r="J122" s="588" t="n">
        <v>2.147</v>
      </c>
      <c r="K122" s="589" t="n">
        <f aca="false">J122*E122*12</f>
        <v>13680.684</v>
      </c>
      <c r="L122" s="590" t="n">
        <v>2.71</v>
      </c>
      <c r="M122" s="591" t="n">
        <f aca="false">L122*E122*12</f>
        <v>17268.12</v>
      </c>
      <c r="N122" s="686" t="n">
        <v>0.94</v>
      </c>
      <c r="O122" s="593" t="n">
        <f aca="false">N122*E122*12</f>
        <v>5989.68</v>
      </c>
      <c r="P122" s="686" t="n">
        <v>0.94</v>
      </c>
      <c r="Q122" s="594" t="n">
        <f aca="false">P122*E122*12</f>
        <v>5989.68</v>
      </c>
      <c r="R122" s="577" t="n">
        <f aca="false">1+R121</f>
        <v>86</v>
      </c>
      <c r="S122" s="578" t="s">
        <v>27</v>
      </c>
      <c r="T122" s="579" t="n">
        <v>124</v>
      </c>
      <c r="U122" s="713" t="n">
        <v>531</v>
      </c>
      <c r="V122" s="598" t="n">
        <v>1.95</v>
      </c>
      <c r="W122" s="614" t="n">
        <f aca="false">E122*V122*12</f>
        <v>12425.4</v>
      </c>
      <c r="X122" s="614" t="n">
        <v>1.95</v>
      </c>
      <c r="Y122" s="726" t="n">
        <f aca="false">X122*E122*12</f>
        <v>12425.4</v>
      </c>
      <c r="Z122" s="614" t="n">
        <v>2.54</v>
      </c>
      <c r="AA122" s="593" t="n">
        <f aca="false">E122*Z122*12</f>
        <v>16184.88</v>
      </c>
      <c r="AB122" s="594" t="n">
        <v>2.54</v>
      </c>
      <c r="AC122" s="599" t="n">
        <f aca="false">AB122*E122*12</f>
        <v>16184.88</v>
      </c>
      <c r="AD122" s="763"/>
      <c r="AE122" s="764" t="n">
        <f aca="false">AD122*E122*12</f>
        <v>0</v>
      </c>
      <c r="AF122" s="614"/>
      <c r="AG122" s="720"/>
      <c r="AH122" s="577" t="n">
        <f aca="false">1+AH121</f>
        <v>86</v>
      </c>
      <c r="AI122" s="578" t="s">
        <v>27</v>
      </c>
      <c r="AJ122" s="579" t="n">
        <v>124</v>
      </c>
      <c r="AK122" s="713" t="n">
        <v>531</v>
      </c>
      <c r="AL122" s="617" t="n">
        <f aca="false">AD122+Z122+V122+N122+J122+F122</f>
        <v>7.577</v>
      </c>
      <c r="AM122" s="617" t="n">
        <f aca="false">AL122*U122*12</f>
        <v>48280.644</v>
      </c>
      <c r="AN122" s="617" t="n">
        <f aca="false">AF122+AB122+X122+P122+L122+H122</f>
        <v>8.14</v>
      </c>
      <c r="AO122" s="719" t="n">
        <f aca="false">AN122*U122*12</f>
        <v>51868.08</v>
      </c>
    </row>
    <row r="123" s="12" customFormat="true" ht="12.75" hidden="false" customHeight="true" outlineLevel="0" collapsed="false">
      <c r="A123" s="577" t="n">
        <f aca="false">1+A122</f>
        <v>87</v>
      </c>
      <c r="B123" s="578" t="s">
        <v>27</v>
      </c>
      <c r="C123" s="579" t="n">
        <v>126</v>
      </c>
      <c r="D123" s="580" t="n">
        <v>1962</v>
      </c>
      <c r="E123" s="713" t="n">
        <v>530.9</v>
      </c>
      <c r="F123" s="765"/>
      <c r="G123" s="710"/>
      <c r="H123" s="711"/>
      <c r="I123" s="612"/>
      <c r="J123" s="588" t="n">
        <v>2.147</v>
      </c>
      <c r="K123" s="589" t="n">
        <f aca="false">J123*E123*12</f>
        <v>13678.1076</v>
      </c>
      <c r="L123" s="590" t="n">
        <v>2.71</v>
      </c>
      <c r="M123" s="591" t="n">
        <f aca="false">L123*E123*12</f>
        <v>17264.868</v>
      </c>
      <c r="N123" s="686" t="n">
        <v>0.94</v>
      </c>
      <c r="O123" s="593" t="n">
        <f aca="false">N123*E123*12</f>
        <v>5988.552</v>
      </c>
      <c r="P123" s="686" t="n">
        <v>0.94</v>
      </c>
      <c r="Q123" s="594" t="n">
        <f aca="false">P123*E123*12</f>
        <v>5988.552</v>
      </c>
      <c r="R123" s="577" t="n">
        <f aca="false">1+R122</f>
        <v>87</v>
      </c>
      <c r="S123" s="578" t="s">
        <v>27</v>
      </c>
      <c r="T123" s="579" t="n">
        <v>126</v>
      </c>
      <c r="U123" s="713" t="n">
        <v>530.9</v>
      </c>
      <c r="V123" s="598" t="n">
        <v>1.95</v>
      </c>
      <c r="W123" s="614" t="n">
        <f aca="false">E123*V123*12</f>
        <v>12423.06</v>
      </c>
      <c r="X123" s="614" t="n">
        <v>1.95</v>
      </c>
      <c r="Y123" s="726" t="n">
        <f aca="false">X123*E123*12</f>
        <v>12423.06</v>
      </c>
      <c r="Z123" s="614" t="n">
        <v>2.54</v>
      </c>
      <c r="AA123" s="593" t="n">
        <f aca="false">E123*Z123*12</f>
        <v>16181.832</v>
      </c>
      <c r="AB123" s="594" t="n">
        <v>2.54</v>
      </c>
      <c r="AC123" s="599" t="n">
        <f aca="false">AB123*E123*12</f>
        <v>16181.832</v>
      </c>
      <c r="AD123" s="763"/>
      <c r="AE123" s="764" t="n">
        <f aca="false">AD123*E123*12</f>
        <v>0</v>
      </c>
      <c r="AF123" s="614"/>
      <c r="AG123" s="720"/>
      <c r="AH123" s="577" t="n">
        <f aca="false">1+AH122</f>
        <v>87</v>
      </c>
      <c r="AI123" s="578" t="s">
        <v>27</v>
      </c>
      <c r="AJ123" s="579" t="n">
        <v>126</v>
      </c>
      <c r="AK123" s="713" t="n">
        <v>530.9</v>
      </c>
      <c r="AL123" s="617" t="n">
        <f aca="false">AD123+Z123+V123+N123+J123+F123</f>
        <v>7.577</v>
      </c>
      <c r="AM123" s="617" t="n">
        <f aca="false">AL123*U123*12</f>
        <v>48271.5516</v>
      </c>
      <c r="AN123" s="617" t="n">
        <f aca="false">AF123+AB123+X123+P123+L123+H123</f>
        <v>8.14</v>
      </c>
      <c r="AO123" s="719" t="n">
        <f aca="false">AN123*U123*12</f>
        <v>51858.312</v>
      </c>
    </row>
    <row r="124" s="12" customFormat="true" ht="12.75" hidden="false" customHeight="true" outlineLevel="0" collapsed="false">
      <c r="A124" s="577" t="n">
        <f aca="false">1+A123</f>
        <v>88</v>
      </c>
      <c r="B124" s="578" t="s">
        <v>36</v>
      </c>
      <c r="C124" s="579" t="n">
        <v>130</v>
      </c>
      <c r="D124" s="580" t="n">
        <v>1963</v>
      </c>
      <c r="E124" s="713" t="n">
        <v>537.4</v>
      </c>
      <c r="F124" s="765"/>
      <c r="G124" s="710"/>
      <c r="H124" s="711"/>
      <c r="I124" s="612"/>
      <c r="J124" s="588" t="n">
        <v>2.147</v>
      </c>
      <c r="K124" s="589" t="n">
        <f aca="false">J124*E124*12</f>
        <v>13845.5736</v>
      </c>
      <c r="L124" s="590" t="n">
        <v>2.71</v>
      </c>
      <c r="M124" s="591" t="n">
        <f aca="false">L124*E124*12</f>
        <v>17476.248</v>
      </c>
      <c r="N124" s="686" t="n">
        <v>0.94</v>
      </c>
      <c r="O124" s="593" t="n">
        <f aca="false">N124*E124*12</f>
        <v>6061.872</v>
      </c>
      <c r="P124" s="686" t="n">
        <v>0.94</v>
      </c>
      <c r="Q124" s="594" t="n">
        <f aca="false">P124*E124*12</f>
        <v>6061.872</v>
      </c>
      <c r="R124" s="577" t="n">
        <f aca="false">1+R123</f>
        <v>88</v>
      </c>
      <c r="S124" s="578" t="s">
        <v>36</v>
      </c>
      <c r="T124" s="579" t="n">
        <v>130</v>
      </c>
      <c r="U124" s="713" t="n">
        <v>537.4</v>
      </c>
      <c r="V124" s="598" t="n">
        <v>1.95</v>
      </c>
      <c r="W124" s="614" t="n">
        <f aca="false">E124*V124*12</f>
        <v>12575.16</v>
      </c>
      <c r="X124" s="614" t="n">
        <v>1.95</v>
      </c>
      <c r="Y124" s="726" t="n">
        <f aca="false">X124*E124*12</f>
        <v>12575.16</v>
      </c>
      <c r="Z124" s="614" t="n">
        <v>2.54</v>
      </c>
      <c r="AA124" s="593" t="n">
        <f aca="false">E124*Z124*12</f>
        <v>16379.952</v>
      </c>
      <c r="AB124" s="594" t="n">
        <v>2.54</v>
      </c>
      <c r="AC124" s="599" t="n">
        <f aca="false">AB124*E124*12</f>
        <v>16379.952</v>
      </c>
      <c r="AD124" s="763"/>
      <c r="AE124" s="764" t="n">
        <f aca="false">AD124*E124*12</f>
        <v>0</v>
      </c>
      <c r="AF124" s="614"/>
      <c r="AG124" s="720"/>
      <c r="AH124" s="577" t="n">
        <f aca="false">1+AH123</f>
        <v>88</v>
      </c>
      <c r="AI124" s="578" t="s">
        <v>36</v>
      </c>
      <c r="AJ124" s="579" t="n">
        <v>130</v>
      </c>
      <c r="AK124" s="713" t="n">
        <v>537.4</v>
      </c>
      <c r="AL124" s="617" t="n">
        <f aca="false">AD124+Z124+V124+N124+J124+F124</f>
        <v>7.577</v>
      </c>
      <c r="AM124" s="617" t="n">
        <f aca="false">AL124*U124*12</f>
        <v>48862.5576</v>
      </c>
      <c r="AN124" s="617" t="n">
        <f aca="false">AF124+AB124+X124+P124+L124+H124</f>
        <v>8.14</v>
      </c>
      <c r="AO124" s="719" t="n">
        <f aca="false">AN124*U124*12</f>
        <v>52493.232</v>
      </c>
    </row>
    <row r="125" s="12" customFormat="true" ht="12.75" hidden="false" customHeight="true" outlineLevel="0" collapsed="false">
      <c r="A125" s="577" t="n">
        <f aca="false">1+A124</f>
        <v>89</v>
      </c>
      <c r="B125" s="578" t="s">
        <v>37</v>
      </c>
      <c r="C125" s="579" t="n">
        <v>132</v>
      </c>
      <c r="D125" s="580" t="n">
        <v>1963</v>
      </c>
      <c r="E125" s="713" t="n">
        <v>535.3</v>
      </c>
      <c r="F125" s="765"/>
      <c r="G125" s="710"/>
      <c r="H125" s="711"/>
      <c r="I125" s="612"/>
      <c r="J125" s="588" t="n">
        <v>2.147</v>
      </c>
      <c r="K125" s="589" t="n">
        <f aca="false">J125*E125*12</f>
        <v>13791.4692</v>
      </c>
      <c r="L125" s="590" t="n">
        <v>2.71</v>
      </c>
      <c r="M125" s="591" t="n">
        <f aca="false">L125*E125*12</f>
        <v>17407.956</v>
      </c>
      <c r="N125" s="686" t="n">
        <v>0.94</v>
      </c>
      <c r="O125" s="593" t="n">
        <f aca="false">N125*E125*12</f>
        <v>6038.184</v>
      </c>
      <c r="P125" s="686" t="n">
        <v>0.94</v>
      </c>
      <c r="Q125" s="594" t="n">
        <f aca="false">P125*E125*12</f>
        <v>6038.184</v>
      </c>
      <c r="R125" s="577" t="n">
        <f aca="false">1+R124</f>
        <v>89</v>
      </c>
      <c r="S125" s="578" t="s">
        <v>37</v>
      </c>
      <c r="T125" s="579" t="n">
        <v>132</v>
      </c>
      <c r="U125" s="713" t="n">
        <v>535.3</v>
      </c>
      <c r="V125" s="598" t="n">
        <v>1.95</v>
      </c>
      <c r="W125" s="614" t="n">
        <f aca="false">E125*V125*12</f>
        <v>12526.02</v>
      </c>
      <c r="X125" s="614" t="n">
        <v>1.95</v>
      </c>
      <c r="Y125" s="726" t="n">
        <f aca="false">X125*E125*12</f>
        <v>12526.02</v>
      </c>
      <c r="Z125" s="614" t="n">
        <v>2.54</v>
      </c>
      <c r="AA125" s="593" t="n">
        <f aca="false">E125*Z125*12</f>
        <v>16315.944</v>
      </c>
      <c r="AB125" s="594" t="n">
        <v>2.54</v>
      </c>
      <c r="AC125" s="599" t="n">
        <f aca="false">AB125*E125*12</f>
        <v>16315.944</v>
      </c>
      <c r="AD125" s="763"/>
      <c r="AE125" s="764" t="n">
        <f aca="false">AD125*E125*12</f>
        <v>0</v>
      </c>
      <c r="AF125" s="614"/>
      <c r="AG125" s="720"/>
      <c r="AH125" s="577" t="n">
        <f aca="false">1+AH124</f>
        <v>89</v>
      </c>
      <c r="AI125" s="578" t="s">
        <v>37</v>
      </c>
      <c r="AJ125" s="579" t="n">
        <v>132</v>
      </c>
      <c r="AK125" s="713" t="n">
        <v>535.3</v>
      </c>
      <c r="AL125" s="617" t="n">
        <f aca="false">AD125+Z125+V125+N125+J125+F125</f>
        <v>7.577</v>
      </c>
      <c r="AM125" s="617" t="n">
        <f aca="false">AL125*U125*12</f>
        <v>48671.6172</v>
      </c>
      <c r="AN125" s="617" t="n">
        <f aca="false">AF125+AB125+X125+P125+L125+H125</f>
        <v>8.14</v>
      </c>
      <c r="AO125" s="719" t="n">
        <f aca="false">AN125*U125*12</f>
        <v>52288.104</v>
      </c>
    </row>
    <row r="126" s="12" customFormat="true" ht="12.75" hidden="false" customHeight="true" outlineLevel="0" collapsed="false">
      <c r="A126" s="577" t="n">
        <f aca="false">1+A125</f>
        <v>90</v>
      </c>
      <c r="B126" s="578" t="s">
        <v>27</v>
      </c>
      <c r="C126" s="579" t="n">
        <v>134</v>
      </c>
      <c r="D126" s="580" t="n">
        <v>1934</v>
      </c>
      <c r="E126" s="713" t="n">
        <v>85.7</v>
      </c>
      <c r="F126" s="613"/>
      <c r="G126" s="710"/>
      <c r="H126" s="711"/>
      <c r="I126" s="612"/>
      <c r="J126" s="590"/>
      <c r="K126" s="589"/>
      <c r="L126" s="589"/>
      <c r="M126" s="591"/>
      <c r="N126" s="686" t="n">
        <v>0.79</v>
      </c>
      <c r="O126" s="593" t="n">
        <f aca="false">N126*E126*12</f>
        <v>812.436</v>
      </c>
      <c r="P126" s="686" t="n">
        <v>0.79</v>
      </c>
      <c r="Q126" s="594" t="n">
        <f aca="false">P126*E126*12</f>
        <v>812.436</v>
      </c>
      <c r="R126" s="577" t="n">
        <f aca="false">1+R125</f>
        <v>90</v>
      </c>
      <c r="S126" s="578" t="s">
        <v>27</v>
      </c>
      <c r="T126" s="579" t="n">
        <v>134</v>
      </c>
      <c r="U126" s="713" t="n">
        <v>85.7</v>
      </c>
      <c r="V126" s="590" t="n">
        <v>1.26</v>
      </c>
      <c r="W126" s="614" t="n">
        <f aca="false">E126*V126*12</f>
        <v>1295.784</v>
      </c>
      <c r="X126" s="590" t="n">
        <v>1.26</v>
      </c>
      <c r="Y126" s="726" t="n">
        <f aca="false">X126*E126*12</f>
        <v>1295.784</v>
      </c>
      <c r="Z126" s="614" t="n">
        <v>2.54</v>
      </c>
      <c r="AA126" s="593" t="n">
        <f aca="false">E126*Z126*12</f>
        <v>2612.136</v>
      </c>
      <c r="AB126" s="594" t="n">
        <v>2.54</v>
      </c>
      <c r="AC126" s="599" t="n">
        <f aca="false">AB126*E126*12</f>
        <v>2612.136</v>
      </c>
      <c r="AD126" s="613"/>
      <c r="AE126" s="589"/>
      <c r="AF126" s="589"/>
      <c r="AG126" s="602"/>
      <c r="AH126" s="577" t="n">
        <f aca="false">1+AH125</f>
        <v>90</v>
      </c>
      <c r="AI126" s="578" t="s">
        <v>27</v>
      </c>
      <c r="AJ126" s="579" t="n">
        <v>134</v>
      </c>
      <c r="AK126" s="713" t="n">
        <v>85.7</v>
      </c>
      <c r="AL126" s="617" t="n">
        <f aca="false">AD126+Z126+V126+N126+J126+F126</f>
        <v>4.59</v>
      </c>
      <c r="AM126" s="617" t="n">
        <f aca="false">AL126*U126*12</f>
        <v>4720.356</v>
      </c>
      <c r="AN126" s="617" t="n">
        <f aca="false">AF126+AB126+X126+P126+L126+H126</f>
        <v>4.59</v>
      </c>
      <c r="AO126" s="719" t="n">
        <f aca="false">AN126*U126*12</f>
        <v>4720.356</v>
      </c>
    </row>
    <row r="127" s="12" customFormat="true" ht="12.75" hidden="false" customHeight="true" outlineLevel="0" collapsed="false">
      <c r="A127" s="577" t="n">
        <f aca="false">1+A126</f>
        <v>91</v>
      </c>
      <c r="B127" s="578" t="s">
        <v>27</v>
      </c>
      <c r="C127" s="579" t="n">
        <v>136</v>
      </c>
      <c r="D127" s="580" t="n">
        <v>1955</v>
      </c>
      <c r="E127" s="713" t="n">
        <v>85.4</v>
      </c>
      <c r="F127" s="613"/>
      <c r="G127" s="710"/>
      <c r="H127" s="711"/>
      <c r="I127" s="612"/>
      <c r="J127" s="590"/>
      <c r="K127" s="589"/>
      <c r="L127" s="589"/>
      <c r="M127" s="591"/>
      <c r="N127" s="686" t="n">
        <v>0.79</v>
      </c>
      <c r="O127" s="593" t="n">
        <f aca="false">N127*E127*12</f>
        <v>809.592</v>
      </c>
      <c r="P127" s="686" t="n">
        <v>0.79</v>
      </c>
      <c r="Q127" s="594" t="n">
        <f aca="false">P127*E127*12</f>
        <v>809.592</v>
      </c>
      <c r="R127" s="577" t="n">
        <f aca="false">1+R126</f>
        <v>91</v>
      </c>
      <c r="S127" s="578" t="s">
        <v>27</v>
      </c>
      <c r="T127" s="579" t="n">
        <v>136</v>
      </c>
      <c r="U127" s="713" t="n">
        <v>85.4</v>
      </c>
      <c r="V127" s="590" t="n">
        <v>1.26</v>
      </c>
      <c r="W127" s="614" t="n">
        <f aca="false">E127*V127*12</f>
        <v>1291.248</v>
      </c>
      <c r="X127" s="590" t="n">
        <v>1.26</v>
      </c>
      <c r="Y127" s="726" t="n">
        <f aca="false">X127*E127*12</f>
        <v>1291.248</v>
      </c>
      <c r="Z127" s="614" t="n">
        <v>2.54</v>
      </c>
      <c r="AA127" s="593" t="n">
        <f aca="false">E127*Z127*12</f>
        <v>2602.992</v>
      </c>
      <c r="AB127" s="594" t="n">
        <v>2.54</v>
      </c>
      <c r="AC127" s="599" t="n">
        <f aca="false">AB127*E127*12</f>
        <v>2602.992</v>
      </c>
      <c r="AD127" s="613"/>
      <c r="AE127" s="589"/>
      <c r="AF127" s="589"/>
      <c r="AG127" s="602"/>
      <c r="AH127" s="577" t="n">
        <f aca="false">1+AH126</f>
        <v>91</v>
      </c>
      <c r="AI127" s="578" t="s">
        <v>27</v>
      </c>
      <c r="AJ127" s="579" t="n">
        <v>136</v>
      </c>
      <c r="AK127" s="713" t="n">
        <v>85.4</v>
      </c>
      <c r="AL127" s="617" t="n">
        <f aca="false">AD127+Z127+V127+N127+J127+F127</f>
        <v>4.59</v>
      </c>
      <c r="AM127" s="617" t="n">
        <f aca="false">AL127*U127*12</f>
        <v>4703.832</v>
      </c>
      <c r="AN127" s="617" t="n">
        <f aca="false">AF127+AB127+X127+P127+L127+H127</f>
        <v>4.59</v>
      </c>
      <c r="AO127" s="719" t="n">
        <f aca="false">AN127*U127*12</f>
        <v>4703.832</v>
      </c>
    </row>
    <row r="128" s="12" customFormat="true" ht="12.75" hidden="false" customHeight="true" outlineLevel="0" collapsed="false">
      <c r="A128" s="577" t="n">
        <f aca="false">1+A127</f>
        <v>92</v>
      </c>
      <c r="B128" s="578" t="s">
        <v>27</v>
      </c>
      <c r="C128" s="579" t="n">
        <v>138</v>
      </c>
      <c r="D128" s="580" t="n">
        <v>1934</v>
      </c>
      <c r="E128" s="713" t="n">
        <v>85.6</v>
      </c>
      <c r="F128" s="613"/>
      <c r="G128" s="710"/>
      <c r="H128" s="711"/>
      <c r="I128" s="612"/>
      <c r="J128" s="590"/>
      <c r="K128" s="589"/>
      <c r="L128" s="589"/>
      <c r="M128" s="591"/>
      <c r="N128" s="686" t="n">
        <v>0.79</v>
      </c>
      <c r="O128" s="593" t="n">
        <f aca="false">N128*E128*12</f>
        <v>811.488</v>
      </c>
      <c r="P128" s="686" t="n">
        <v>0.79</v>
      </c>
      <c r="Q128" s="594" t="n">
        <f aca="false">P128*E128*12</f>
        <v>811.488</v>
      </c>
      <c r="R128" s="577" t="n">
        <f aca="false">1+R127</f>
        <v>92</v>
      </c>
      <c r="S128" s="578" t="s">
        <v>27</v>
      </c>
      <c r="T128" s="579" t="n">
        <v>138</v>
      </c>
      <c r="U128" s="713" t="n">
        <v>85.6</v>
      </c>
      <c r="V128" s="590" t="n">
        <v>1.26</v>
      </c>
      <c r="W128" s="614" t="n">
        <f aca="false">E128*V128*12</f>
        <v>1294.272</v>
      </c>
      <c r="X128" s="590" t="n">
        <v>1.26</v>
      </c>
      <c r="Y128" s="726" t="n">
        <f aca="false">X128*E128*12</f>
        <v>1294.272</v>
      </c>
      <c r="Z128" s="614" t="n">
        <v>2.54</v>
      </c>
      <c r="AA128" s="593" t="n">
        <f aca="false">E128*Z128*12</f>
        <v>2609.088</v>
      </c>
      <c r="AB128" s="594" t="n">
        <v>2.54</v>
      </c>
      <c r="AC128" s="599" t="n">
        <f aca="false">AB128*E128*12</f>
        <v>2609.088</v>
      </c>
      <c r="AD128" s="613"/>
      <c r="AE128" s="589"/>
      <c r="AF128" s="589"/>
      <c r="AG128" s="602"/>
      <c r="AH128" s="577" t="n">
        <f aca="false">1+AH127</f>
        <v>92</v>
      </c>
      <c r="AI128" s="578" t="s">
        <v>27</v>
      </c>
      <c r="AJ128" s="579" t="n">
        <v>138</v>
      </c>
      <c r="AK128" s="713" t="n">
        <v>85.6</v>
      </c>
      <c r="AL128" s="617" t="n">
        <f aca="false">AD128+Z128+V128+N128+J128+F128</f>
        <v>4.59</v>
      </c>
      <c r="AM128" s="617" t="n">
        <f aca="false">AL128*U128*12</f>
        <v>4714.848</v>
      </c>
      <c r="AN128" s="617" t="n">
        <f aca="false">AF128+AB128+X128+P128+L128+H128</f>
        <v>4.59</v>
      </c>
      <c r="AO128" s="719" t="n">
        <f aca="false">AN128*U128*12</f>
        <v>4714.848</v>
      </c>
    </row>
    <row r="129" s="12" customFormat="true" ht="12.75" hidden="false" customHeight="true" outlineLevel="0" collapsed="false">
      <c r="A129" s="577" t="n">
        <f aca="false">1+A128</f>
        <v>93</v>
      </c>
      <c r="B129" s="578" t="s">
        <v>27</v>
      </c>
      <c r="C129" s="579" t="n">
        <v>140</v>
      </c>
      <c r="D129" s="580" t="n">
        <v>1934</v>
      </c>
      <c r="E129" s="713" t="n">
        <v>85.2</v>
      </c>
      <c r="F129" s="613"/>
      <c r="G129" s="710"/>
      <c r="H129" s="711"/>
      <c r="I129" s="612"/>
      <c r="J129" s="590"/>
      <c r="K129" s="589"/>
      <c r="L129" s="589"/>
      <c r="M129" s="591"/>
      <c r="N129" s="686" t="n">
        <v>0.79</v>
      </c>
      <c r="O129" s="593" t="n">
        <f aca="false">N129*E129*12</f>
        <v>807.696</v>
      </c>
      <c r="P129" s="686" t="n">
        <v>0.79</v>
      </c>
      <c r="Q129" s="594" t="n">
        <f aca="false">P129*E129*12</f>
        <v>807.696</v>
      </c>
      <c r="R129" s="577" t="n">
        <f aca="false">1+R128</f>
        <v>93</v>
      </c>
      <c r="S129" s="578" t="s">
        <v>27</v>
      </c>
      <c r="T129" s="579" t="n">
        <v>140</v>
      </c>
      <c r="U129" s="713" t="n">
        <v>85.2</v>
      </c>
      <c r="V129" s="590" t="n">
        <v>1.26</v>
      </c>
      <c r="W129" s="614" t="n">
        <f aca="false">E129*V129*12</f>
        <v>1288.224</v>
      </c>
      <c r="X129" s="590" t="n">
        <v>1.26</v>
      </c>
      <c r="Y129" s="726" t="n">
        <f aca="false">X129*E129*12</f>
        <v>1288.224</v>
      </c>
      <c r="Z129" s="614" t="n">
        <v>2.54</v>
      </c>
      <c r="AA129" s="593" t="n">
        <f aca="false">E129*Z129*12</f>
        <v>2596.896</v>
      </c>
      <c r="AB129" s="594" t="n">
        <v>2.54</v>
      </c>
      <c r="AC129" s="599" t="n">
        <f aca="false">AB129*E129*12</f>
        <v>2596.896</v>
      </c>
      <c r="AD129" s="613"/>
      <c r="AE129" s="589"/>
      <c r="AF129" s="589"/>
      <c r="AG129" s="602"/>
      <c r="AH129" s="577" t="n">
        <f aca="false">1+AH128</f>
        <v>93</v>
      </c>
      <c r="AI129" s="578" t="s">
        <v>27</v>
      </c>
      <c r="AJ129" s="579" t="n">
        <v>140</v>
      </c>
      <c r="AK129" s="713" t="n">
        <v>85.2</v>
      </c>
      <c r="AL129" s="617" t="n">
        <f aca="false">AD129+Z129+V129+N129+J129+F129</f>
        <v>4.59</v>
      </c>
      <c r="AM129" s="617" t="n">
        <f aca="false">AL129*U129*12</f>
        <v>4692.816</v>
      </c>
      <c r="AN129" s="617" t="n">
        <f aca="false">AF129+AB129+X129+P129+L129+H129</f>
        <v>4.59</v>
      </c>
      <c r="AO129" s="719" t="n">
        <f aca="false">AN129*U129*12</f>
        <v>4692.816</v>
      </c>
    </row>
    <row r="130" s="12" customFormat="true" ht="12.75" hidden="false" customHeight="true" outlineLevel="0" collapsed="false">
      <c r="A130" s="577" t="n">
        <f aca="false">1+A129</f>
        <v>94</v>
      </c>
      <c r="B130" s="578" t="s">
        <v>27</v>
      </c>
      <c r="C130" s="579" t="n">
        <v>142</v>
      </c>
      <c r="D130" s="580" t="n">
        <v>1950</v>
      </c>
      <c r="E130" s="713" t="n">
        <v>85.3</v>
      </c>
      <c r="F130" s="613"/>
      <c r="G130" s="710"/>
      <c r="H130" s="711"/>
      <c r="I130" s="612"/>
      <c r="J130" s="590"/>
      <c r="K130" s="589"/>
      <c r="L130" s="589"/>
      <c r="M130" s="591"/>
      <c r="N130" s="686" t="n">
        <v>0.79</v>
      </c>
      <c r="O130" s="593" t="n">
        <f aca="false">N130*E130*12</f>
        <v>808.644</v>
      </c>
      <c r="P130" s="686" t="n">
        <v>0.79</v>
      </c>
      <c r="Q130" s="594" t="n">
        <f aca="false">P130*E130*12</f>
        <v>808.644</v>
      </c>
      <c r="R130" s="577" t="n">
        <f aca="false">1+R129</f>
        <v>94</v>
      </c>
      <c r="S130" s="578" t="s">
        <v>27</v>
      </c>
      <c r="T130" s="579" t="n">
        <v>142</v>
      </c>
      <c r="U130" s="713" t="n">
        <v>85.3</v>
      </c>
      <c r="V130" s="590" t="n">
        <v>1.26</v>
      </c>
      <c r="W130" s="614" t="n">
        <f aca="false">E130*V130*12</f>
        <v>1289.736</v>
      </c>
      <c r="X130" s="590" t="n">
        <v>1.26</v>
      </c>
      <c r="Y130" s="726" t="n">
        <f aca="false">X130*E130*12</f>
        <v>1289.736</v>
      </c>
      <c r="Z130" s="614" t="n">
        <v>2.54</v>
      </c>
      <c r="AA130" s="593" t="n">
        <f aca="false">E130*Z130*12</f>
        <v>2599.944</v>
      </c>
      <c r="AB130" s="594" t="n">
        <v>2.54</v>
      </c>
      <c r="AC130" s="599" t="n">
        <f aca="false">AB130*E130*12</f>
        <v>2599.944</v>
      </c>
      <c r="AD130" s="613"/>
      <c r="AE130" s="589"/>
      <c r="AF130" s="589"/>
      <c r="AG130" s="602"/>
      <c r="AH130" s="577" t="n">
        <f aca="false">1+AH129</f>
        <v>94</v>
      </c>
      <c r="AI130" s="578" t="s">
        <v>27</v>
      </c>
      <c r="AJ130" s="579" t="n">
        <v>142</v>
      </c>
      <c r="AK130" s="713" t="n">
        <v>85.3</v>
      </c>
      <c r="AL130" s="617" t="n">
        <f aca="false">AD130+Z130+V130+N130+J130+F130</f>
        <v>4.59</v>
      </c>
      <c r="AM130" s="617" t="n">
        <f aca="false">AL130*U130*12</f>
        <v>4698.324</v>
      </c>
      <c r="AN130" s="617" t="n">
        <f aca="false">AF130+AB130+X130+P130+L130+H130</f>
        <v>4.59</v>
      </c>
      <c r="AO130" s="719" t="n">
        <f aca="false">AN130*U130*12</f>
        <v>4698.324</v>
      </c>
    </row>
    <row r="131" s="12" customFormat="true" ht="12.75" hidden="false" customHeight="true" outlineLevel="0" collapsed="false">
      <c r="A131" s="577" t="n">
        <f aca="false">1+A130</f>
        <v>95</v>
      </c>
      <c r="B131" s="578" t="s">
        <v>27</v>
      </c>
      <c r="C131" s="579" t="n">
        <v>159</v>
      </c>
      <c r="D131" s="580" t="n">
        <v>1934</v>
      </c>
      <c r="E131" s="713" t="n">
        <v>54.8</v>
      </c>
      <c r="F131" s="613"/>
      <c r="G131" s="710"/>
      <c r="H131" s="711"/>
      <c r="I131" s="612"/>
      <c r="J131" s="590"/>
      <c r="K131" s="589"/>
      <c r="L131" s="589"/>
      <c r="M131" s="591"/>
      <c r="N131" s="686" t="n">
        <v>0.79</v>
      </c>
      <c r="O131" s="593" t="n">
        <f aca="false">N131*E131*12</f>
        <v>519.504</v>
      </c>
      <c r="P131" s="686" t="n">
        <v>0.79</v>
      </c>
      <c r="Q131" s="594" t="n">
        <f aca="false">P131*E131*12</f>
        <v>519.504</v>
      </c>
      <c r="R131" s="577" t="n">
        <f aca="false">1+R130</f>
        <v>95</v>
      </c>
      <c r="S131" s="578" t="s">
        <v>27</v>
      </c>
      <c r="T131" s="579" t="n">
        <v>159</v>
      </c>
      <c r="U131" s="713" t="n">
        <v>54.8</v>
      </c>
      <c r="V131" s="590" t="n">
        <v>1.26</v>
      </c>
      <c r="W131" s="614" t="n">
        <f aca="false">E131*V131*12</f>
        <v>828.576</v>
      </c>
      <c r="X131" s="590" t="n">
        <v>1.26</v>
      </c>
      <c r="Y131" s="726" t="n">
        <f aca="false">X131*E131*12</f>
        <v>828.576</v>
      </c>
      <c r="Z131" s="614" t="n">
        <v>2.54</v>
      </c>
      <c r="AA131" s="593" t="n">
        <f aca="false">E131*Z131*12</f>
        <v>1670.304</v>
      </c>
      <c r="AB131" s="594" t="n">
        <v>2.54</v>
      </c>
      <c r="AC131" s="599" t="n">
        <f aca="false">AB131*E131*12</f>
        <v>1670.304</v>
      </c>
      <c r="AD131" s="613"/>
      <c r="AE131" s="589"/>
      <c r="AF131" s="589"/>
      <c r="AG131" s="602"/>
      <c r="AH131" s="577" t="n">
        <f aca="false">1+AH130</f>
        <v>95</v>
      </c>
      <c r="AI131" s="578" t="s">
        <v>27</v>
      </c>
      <c r="AJ131" s="579" t="n">
        <v>159</v>
      </c>
      <c r="AK131" s="713" t="n">
        <v>54.8</v>
      </c>
      <c r="AL131" s="617" t="n">
        <f aca="false">AD131+Z131+V131+N131+J131+F131</f>
        <v>4.59</v>
      </c>
      <c r="AM131" s="617" t="n">
        <f aca="false">AL131*U131*12</f>
        <v>3018.384</v>
      </c>
      <c r="AN131" s="617" t="n">
        <f aca="false">AF131+AB131+X131+P131+L131+H131</f>
        <v>4.59</v>
      </c>
      <c r="AO131" s="719" t="n">
        <f aca="false">AN131*U131*12</f>
        <v>3018.384</v>
      </c>
    </row>
    <row r="132" s="12" customFormat="true" ht="15" hidden="false" customHeight="true" outlineLevel="0" collapsed="false">
      <c r="A132" s="13"/>
      <c r="B132" s="52" t="s">
        <v>2</v>
      </c>
      <c r="C132" s="52"/>
      <c r="D132" s="15"/>
      <c r="E132" s="859"/>
      <c r="F132" s="17" t="s">
        <v>3</v>
      </c>
      <c r="G132" s="17"/>
      <c r="H132" s="17"/>
      <c r="I132" s="17"/>
      <c r="J132" s="1378" t="s">
        <v>4</v>
      </c>
      <c r="K132" s="1378"/>
      <c r="L132" s="1378"/>
      <c r="M132" s="1378"/>
      <c r="N132" s="17" t="s">
        <v>5</v>
      </c>
      <c r="O132" s="17"/>
      <c r="P132" s="17"/>
      <c r="Q132" s="17"/>
      <c r="R132" s="855"/>
      <c r="S132" s="52" t="s">
        <v>2</v>
      </c>
      <c r="T132" s="52"/>
      <c r="U132" s="858"/>
      <c r="V132" s="1006" t="s">
        <v>6</v>
      </c>
      <c r="W132" s="1006"/>
      <c r="X132" s="1006"/>
      <c r="Y132" s="1006"/>
      <c r="Z132" s="1410" t="s">
        <v>7</v>
      </c>
      <c r="AA132" s="1410"/>
      <c r="AB132" s="1410"/>
      <c r="AC132" s="1410"/>
      <c r="AD132" s="19" t="s">
        <v>8</v>
      </c>
      <c r="AE132" s="19"/>
      <c r="AF132" s="19"/>
      <c r="AG132" s="19"/>
      <c r="AH132" s="855"/>
      <c r="AI132" s="52" t="s">
        <v>2</v>
      </c>
      <c r="AJ132" s="52"/>
      <c r="AK132" s="858"/>
      <c r="AL132" s="22" t="s">
        <v>9</v>
      </c>
      <c r="AM132" s="22"/>
      <c r="AN132" s="22"/>
      <c r="AO132" s="22"/>
    </row>
    <row r="133" s="12" customFormat="true" ht="15" hidden="false" customHeight="true" outlineLevel="0" collapsed="false">
      <c r="A133" s="23"/>
      <c r="B133" s="52"/>
      <c r="C133" s="52"/>
      <c r="D133" s="24"/>
      <c r="E133" s="865" t="s">
        <v>12</v>
      </c>
      <c r="F133" s="17"/>
      <c r="G133" s="17"/>
      <c r="H133" s="17"/>
      <c r="I133" s="17"/>
      <c r="J133" s="1378"/>
      <c r="K133" s="1378"/>
      <c r="L133" s="1378"/>
      <c r="M133" s="1378"/>
      <c r="N133" s="17"/>
      <c r="O133" s="17"/>
      <c r="P133" s="17"/>
      <c r="Q133" s="17"/>
      <c r="R133" s="862"/>
      <c r="S133" s="52"/>
      <c r="T133" s="52"/>
      <c r="U133" s="864" t="s">
        <v>12</v>
      </c>
      <c r="V133" s="1006"/>
      <c r="W133" s="1006"/>
      <c r="X133" s="1006"/>
      <c r="Y133" s="1006"/>
      <c r="Z133" s="1410"/>
      <c r="AA133" s="1410"/>
      <c r="AB133" s="1410"/>
      <c r="AC133" s="1410"/>
      <c r="AD133" s="19"/>
      <c r="AE133" s="19"/>
      <c r="AF133" s="19"/>
      <c r="AG133" s="19"/>
      <c r="AH133" s="862"/>
      <c r="AI133" s="52"/>
      <c r="AJ133" s="52"/>
      <c r="AK133" s="864" t="s">
        <v>12</v>
      </c>
      <c r="AL133" s="22"/>
      <c r="AM133" s="22"/>
      <c r="AN133" s="22"/>
      <c r="AO133" s="22"/>
    </row>
    <row r="134" customFormat="false" ht="36" hidden="false" customHeight="true" outlineLevel="0" collapsed="false">
      <c r="A134" s="564" t="s">
        <v>10</v>
      </c>
      <c r="B134" s="52"/>
      <c r="C134" s="52"/>
      <c r="D134" s="1380" t="s">
        <v>92</v>
      </c>
      <c r="E134" s="865" t="s">
        <v>137</v>
      </c>
      <c r="F134" s="572" t="s">
        <v>138</v>
      </c>
      <c r="G134" s="572"/>
      <c r="H134" s="569" t="s">
        <v>140</v>
      </c>
      <c r="I134" s="569"/>
      <c r="J134" s="1008" t="s">
        <v>138</v>
      </c>
      <c r="K134" s="1008"/>
      <c r="L134" s="572" t="s">
        <v>140</v>
      </c>
      <c r="M134" s="572"/>
      <c r="N134" s="567" t="s">
        <v>138</v>
      </c>
      <c r="O134" s="567"/>
      <c r="P134" s="569" t="s">
        <v>140</v>
      </c>
      <c r="Q134" s="569"/>
      <c r="R134" s="866" t="s">
        <v>10</v>
      </c>
      <c r="S134" s="52"/>
      <c r="T134" s="52"/>
      <c r="U134" s="864" t="s">
        <v>137</v>
      </c>
      <c r="V134" s="1381" t="s">
        <v>138</v>
      </c>
      <c r="W134" s="1381"/>
      <c r="X134" s="569" t="s">
        <v>140</v>
      </c>
      <c r="Y134" s="569"/>
      <c r="Z134" s="567" t="s">
        <v>138</v>
      </c>
      <c r="AA134" s="567"/>
      <c r="AB134" s="1411" t="s">
        <v>140</v>
      </c>
      <c r="AC134" s="1411"/>
      <c r="AD134" s="567" t="s">
        <v>138</v>
      </c>
      <c r="AE134" s="567"/>
      <c r="AF134" s="569" t="s">
        <v>140</v>
      </c>
      <c r="AG134" s="569"/>
      <c r="AH134" s="866" t="s">
        <v>10</v>
      </c>
      <c r="AI134" s="52"/>
      <c r="AJ134" s="52"/>
      <c r="AK134" s="864" t="s">
        <v>137</v>
      </c>
      <c r="AL134" s="1008" t="s">
        <v>138</v>
      </c>
      <c r="AM134" s="1008"/>
      <c r="AN134" s="569" t="s">
        <v>140</v>
      </c>
      <c r="AO134" s="569"/>
    </row>
    <row r="135" customFormat="false" ht="11.25" hidden="false" customHeight="true" outlineLevel="0" collapsed="false">
      <c r="A135" s="23"/>
      <c r="B135" s="52"/>
      <c r="C135" s="52"/>
      <c r="D135" s="24"/>
      <c r="E135" s="865" t="s">
        <v>15</v>
      </c>
      <c r="F135" s="31" t="s">
        <v>16</v>
      </c>
      <c r="G135" s="28" t="s">
        <v>17</v>
      </c>
      <c r="H135" s="31" t="s">
        <v>16</v>
      </c>
      <c r="I135" s="32" t="s">
        <v>17</v>
      </c>
      <c r="J135" s="33" t="s">
        <v>16</v>
      </c>
      <c r="K135" s="28" t="s">
        <v>17</v>
      </c>
      <c r="L135" s="34" t="s">
        <v>16</v>
      </c>
      <c r="M135" s="28" t="s">
        <v>17</v>
      </c>
      <c r="N135" s="31" t="s">
        <v>16</v>
      </c>
      <c r="O135" s="32" t="s">
        <v>17</v>
      </c>
      <c r="P135" s="27" t="s">
        <v>16</v>
      </c>
      <c r="Q135" s="32" t="s">
        <v>17</v>
      </c>
      <c r="R135" s="862"/>
      <c r="S135" s="52"/>
      <c r="T135" s="52"/>
      <c r="U135" s="864" t="s">
        <v>15</v>
      </c>
      <c r="V135" s="1382" t="s">
        <v>16</v>
      </c>
      <c r="W135" s="306" t="s">
        <v>17</v>
      </c>
      <c r="X135" s="27" t="s">
        <v>16</v>
      </c>
      <c r="Y135" s="32" t="s">
        <v>17</v>
      </c>
      <c r="Z135" s="31" t="s">
        <v>16</v>
      </c>
      <c r="AA135" s="32" t="s">
        <v>17</v>
      </c>
      <c r="AB135" s="37" t="s">
        <v>16</v>
      </c>
      <c r="AC135" s="28" t="s">
        <v>17</v>
      </c>
      <c r="AD135" s="31" t="s">
        <v>16</v>
      </c>
      <c r="AE135" s="32" t="s">
        <v>17</v>
      </c>
      <c r="AF135" s="37" t="s">
        <v>16</v>
      </c>
      <c r="AG135" s="32" t="s">
        <v>17</v>
      </c>
      <c r="AH135" s="862"/>
      <c r="AI135" s="52"/>
      <c r="AJ135" s="52"/>
      <c r="AK135" s="864" t="s">
        <v>15</v>
      </c>
      <c r="AL135" s="27" t="s">
        <v>16</v>
      </c>
      <c r="AM135" s="28" t="s">
        <v>17</v>
      </c>
      <c r="AN135" s="31" t="s">
        <v>16</v>
      </c>
      <c r="AO135" s="32" t="s">
        <v>17</v>
      </c>
    </row>
    <row r="136" customFormat="false" ht="23.25" hidden="false" customHeight="false" outlineLevel="0" collapsed="false">
      <c r="A136" s="23"/>
      <c r="B136" s="52"/>
      <c r="C136" s="52"/>
      <c r="D136" s="40"/>
      <c r="E136" s="366"/>
      <c r="F136" s="45" t="s">
        <v>18</v>
      </c>
      <c r="G136" s="42" t="s">
        <v>19</v>
      </c>
      <c r="H136" s="45" t="s">
        <v>18</v>
      </c>
      <c r="I136" s="36" t="s">
        <v>19</v>
      </c>
      <c r="J136" s="46" t="s">
        <v>18</v>
      </c>
      <c r="K136" s="42" t="s">
        <v>19</v>
      </c>
      <c r="L136" s="47" t="s">
        <v>18</v>
      </c>
      <c r="M136" s="42" t="s">
        <v>19</v>
      </c>
      <c r="N136" s="45" t="s">
        <v>18</v>
      </c>
      <c r="O136" s="36" t="s">
        <v>19</v>
      </c>
      <c r="P136" s="41" t="s">
        <v>18</v>
      </c>
      <c r="Q136" s="36" t="s">
        <v>19</v>
      </c>
      <c r="R136" s="862"/>
      <c r="S136" s="52"/>
      <c r="T136" s="52"/>
      <c r="U136" s="881"/>
      <c r="V136" s="48" t="s">
        <v>18</v>
      </c>
      <c r="W136" s="36" t="s">
        <v>19</v>
      </c>
      <c r="X136" s="41" t="s">
        <v>18</v>
      </c>
      <c r="Y136" s="36" t="s">
        <v>19</v>
      </c>
      <c r="Z136" s="45" t="s">
        <v>18</v>
      </c>
      <c r="AA136" s="36" t="s">
        <v>19</v>
      </c>
      <c r="AB136" s="48" t="s">
        <v>18</v>
      </c>
      <c r="AC136" s="42" t="s">
        <v>19</v>
      </c>
      <c r="AD136" s="45" t="s">
        <v>18</v>
      </c>
      <c r="AE136" s="36" t="s">
        <v>19</v>
      </c>
      <c r="AF136" s="48" t="s">
        <v>18</v>
      </c>
      <c r="AG136" s="36" t="s">
        <v>19</v>
      </c>
      <c r="AH136" s="862"/>
      <c r="AI136" s="52"/>
      <c r="AJ136" s="52"/>
      <c r="AK136" s="881"/>
      <c r="AL136" s="41" t="s">
        <v>18</v>
      </c>
      <c r="AM136" s="42" t="s">
        <v>19</v>
      </c>
      <c r="AN136" s="45" t="s">
        <v>18</v>
      </c>
      <c r="AO136" s="36" t="s">
        <v>19</v>
      </c>
    </row>
    <row r="137" customFormat="false" ht="11.25" hidden="false" customHeight="true" outlineLevel="0" collapsed="false">
      <c r="A137" s="964" t="n">
        <v>1</v>
      </c>
      <c r="B137" s="1383" t="n">
        <v>2</v>
      </c>
      <c r="C137" s="1383"/>
      <c r="D137" s="967" t="n">
        <v>3</v>
      </c>
      <c r="E137" s="68" t="n">
        <v>4</v>
      </c>
      <c r="F137" s="971" t="n">
        <v>5</v>
      </c>
      <c r="G137" s="970" t="n">
        <v>6</v>
      </c>
      <c r="H137" s="971" t="n">
        <v>7</v>
      </c>
      <c r="I137" s="972" t="n">
        <v>8</v>
      </c>
      <c r="J137" s="1384" t="n">
        <v>9</v>
      </c>
      <c r="K137" s="970" t="n">
        <v>10</v>
      </c>
      <c r="L137" s="1385" t="n">
        <v>11</v>
      </c>
      <c r="M137" s="1386" t="n">
        <v>12</v>
      </c>
      <c r="N137" s="975" t="n">
        <v>13</v>
      </c>
      <c r="O137" s="972" t="n">
        <v>14</v>
      </c>
      <c r="P137" s="969" t="n">
        <v>15</v>
      </c>
      <c r="Q137" s="976" t="n">
        <v>16</v>
      </c>
      <c r="R137" s="887" t="n">
        <v>25</v>
      </c>
      <c r="S137" s="888" t="n">
        <v>26</v>
      </c>
      <c r="T137" s="889" t="n">
        <v>27</v>
      </c>
      <c r="U137" s="68" t="n">
        <v>4</v>
      </c>
      <c r="V137" s="977" t="n">
        <v>17</v>
      </c>
      <c r="W137" s="976" t="n">
        <v>18</v>
      </c>
      <c r="X137" s="971" t="n">
        <v>19</v>
      </c>
      <c r="Y137" s="972" t="n">
        <v>20</v>
      </c>
      <c r="Z137" s="971" t="n">
        <v>21</v>
      </c>
      <c r="AA137" s="976" t="n">
        <v>22</v>
      </c>
      <c r="AB137" s="977" t="n">
        <v>23</v>
      </c>
      <c r="AC137" s="970" t="n">
        <v>24</v>
      </c>
      <c r="AD137" s="971" t="n">
        <v>29</v>
      </c>
      <c r="AE137" s="972" t="n">
        <v>30</v>
      </c>
      <c r="AF137" s="971" t="n">
        <v>31</v>
      </c>
      <c r="AG137" s="976" t="n">
        <v>28</v>
      </c>
      <c r="AH137" s="887" t="n">
        <v>25</v>
      </c>
      <c r="AI137" s="888" t="n">
        <v>26</v>
      </c>
      <c r="AJ137" s="889" t="n">
        <v>27</v>
      </c>
      <c r="AK137" s="68" t="n">
        <v>4</v>
      </c>
      <c r="AL137" s="978" t="n">
        <v>29</v>
      </c>
      <c r="AM137" s="970" t="n">
        <v>30</v>
      </c>
      <c r="AN137" s="971" t="n">
        <v>31</v>
      </c>
      <c r="AO137" s="972" t="n">
        <v>32</v>
      </c>
    </row>
    <row r="138" s="12" customFormat="true" ht="12.75" hidden="false" customHeight="true" outlineLevel="0" collapsed="false">
      <c r="A138" s="577" t="n">
        <f aca="false">1+A131</f>
        <v>96</v>
      </c>
      <c r="B138" s="578" t="s">
        <v>27</v>
      </c>
      <c r="C138" s="579" t="n">
        <v>167</v>
      </c>
      <c r="D138" s="580" t="n">
        <v>1951</v>
      </c>
      <c r="E138" s="713" t="n">
        <v>28.7</v>
      </c>
      <c r="F138" s="613"/>
      <c r="G138" s="710"/>
      <c r="H138" s="711"/>
      <c r="I138" s="612"/>
      <c r="J138" s="590"/>
      <c r="K138" s="589"/>
      <c r="L138" s="589"/>
      <c r="M138" s="591"/>
      <c r="N138" s="686" t="n">
        <v>0.79</v>
      </c>
      <c r="O138" s="593" t="n">
        <f aca="false">N138*E138*12</f>
        <v>272.076</v>
      </c>
      <c r="P138" s="686" t="n">
        <v>0.79</v>
      </c>
      <c r="Q138" s="594" t="n">
        <f aca="false">P138*E138*12</f>
        <v>272.076</v>
      </c>
      <c r="R138" s="577" t="n">
        <f aca="false">1+R131</f>
        <v>96</v>
      </c>
      <c r="S138" s="578" t="s">
        <v>27</v>
      </c>
      <c r="T138" s="579" t="n">
        <v>167</v>
      </c>
      <c r="U138" s="713" t="n">
        <v>28.7</v>
      </c>
      <c r="V138" s="590" t="n">
        <v>1.26</v>
      </c>
      <c r="W138" s="614" t="n">
        <f aca="false">E138*V138*12</f>
        <v>433.944</v>
      </c>
      <c r="X138" s="590" t="n">
        <v>1.26</v>
      </c>
      <c r="Y138" s="726" t="n">
        <f aca="false">X138*E138*12</f>
        <v>433.944</v>
      </c>
      <c r="Z138" s="614" t="n">
        <v>2.54</v>
      </c>
      <c r="AA138" s="593" t="n">
        <f aca="false">E138*Z138*12</f>
        <v>874.776</v>
      </c>
      <c r="AB138" s="594" t="n">
        <v>2.54</v>
      </c>
      <c r="AC138" s="599" t="n">
        <f aca="false">AB138*E138*12</f>
        <v>874.776</v>
      </c>
      <c r="AD138" s="613"/>
      <c r="AE138" s="589"/>
      <c r="AF138" s="589"/>
      <c r="AG138" s="602"/>
      <c r="AH138" s="577" t="n">
        <f aca="false">1+AH131</f>
        <v>96</v>
      </c>
      <c r="AI138" s="578" t="s">
        <v>27</v>
      </c>
      <c r="AJ138" s="579" t="n">
        <v>167</v>
      </c>
      <c r="AK138" s="713" t="n">
        <v>28.7</v>
      </c>
      <c r="AL138" s="617" t="n">
        <f aca="false">AD138+Z138+V138+N138+J138+F138</f>
        <v>4.59</v>
      </c>
      <c r="AM138" s="617" t="n">
        <f aca="false">AL138*U138*12</f>
        <v>1580.796</v>
      </c>
      <c r="AN138" s="617" t="n">
        <f aca="false">AF138+AB138+X138+P138+L138+H138</f>
        <v>4.59</v>
      </c>
      <c r="AO138" s="719" t="n">
        <f aca="false">AN138*U138*12</f>
        <v>1580.796</v>
      </c>
    </row>
    <row r="139" s="12" customFormat="true" ht="12.75" hidden="false" customHeight="true" outlineLevel="0" collapsed="false">
      <c r="A139" s="577" t="n">
        <f aca="false">1+A138</f>
        <v>97</v>
      </c>
      <c r="B139" s="578" t="s">
        <v>27</v>
      </c>
      <c r="C139" s="579" t="n">
        <v>173</v>
      </c>
      <c r="D139" s="580" t="n">
        <v>1987</v>
      </c>
      <c r="E139" s="713" t="n">
        <v>175.6</v>
      </c>
      <c r="F139" s="613"/>
      <c r="G139" s="710"/>
      <c r="H139" s="711"/>
      <c r="I139" s="612"/>
      <c r="J139" s="590"/>
      <c r="K139" s="589"/>
      <c r="L139" s="589"/>
      <c r="M139" s="591"/>
      <c r="N139" s="686" t="n">
        <v>0.79</v>
      </c>
      <c r="O139" s="593" t="n">
        <f aca="false">N139*E139*12</f>
        <v>1664.688</v>
      </c>
      <c r="P139" s="686" t="n">
        <v>0.79</v>
      </c>
      <c r="Q139" s="594" t="n">
        <f aca="false">P139*E139*12</f>
        <v>1664.688</v>
      </c>
      <c r="R139" s="577" t="n">
        <f aca="false">1+R138</f>
        <v>97</v>
      </c>
      <c r="S139" s="578" t="s">
        <v>27</v>
      </c>
      <c r="T139" s="579" t="n">
        <v>173</v>
      </c>
      <c r="U139" s="713" t="n">
        <v>175.6</v>
      </c>
      <c r="V139" s="590" t="n">
        <v>1.26</v>
      </c>
      <c r="W139" s="614" t="n">
        <f aca="false">E139*V139*12</f>
        <v>2655.072</v>
      </c>
      <c r="X139" s="590" t="n">
        <v>1.26</v>
      </c>
      <c r="Y139" s="726" t="n">
        <f aca="false">X139*E139*12</f>
        <v>2655.072</v>
      </c>
      <c r="Z139" s="614" t="n">
        <v>2.54</v>
      </c>
      <c r="AA139" s="593" t="n">
        <f aca="false">E139*Z139*12</f>
        <v>5352.288</v>
      </c>
      <c r="AB139" s="594" t="n">
        <v>2.54</v>
      </c>
      <c r="AC139" s="599" t="n">
        <f aca="false">AB139*E139*12</f>
        <v>5352.288</v>
      </c>
      <c r="AD139" s="613"/>
      <c r="AE139" s="589"/>
      <c r="AF139" s="589"/>
      <c r="AG139" s="602"/>
      <c r="AH139" s="577" t="n">
        <f aca="false">1+AH138</f>
        <v>97</v>
      </c>
      <c r="AI139" s="578" t="s">
        <v>27</v>
      </c>
      <c r="AJ139" s="579" t="n">
        <v>173</v>
      </c>
      <c r="AK139" s="713" t="n">
        <v>175.6</v>
      </c>
      <c r="AL139" s="617" t="n">
        <f aca="false">AD139+Z139+V139+N139+J139+F139</f>
        <v>4.59</v>
      </c>
      <c r="AM139" s="617" t="n">
        <f aca="false">AL139*U139*12</f>
        <v>9672.048</v>
      </c>
      <c r="AN139" s="617" t="n">
        <f aca="false">AF139+AB139+X139+P139+L139+H139</f>
        <v>4.59</v>
      </c>
      <c r="AO139" s="719" t="n">
        <f aca="false">AN139*U139*12</f>
        <v>9672.048</v>
      </c>
    </row>
    <row r="140" s="12" customFormat="true" ht="12.75" hidden="false" customHeight="true" outlineLevel="0" collapsed="false">
      <c r="A140" s="577" t="n">
        <f aca="false">1+A139</f>
        <v>98</v>
      </c>
      <c r="B140" s="578" t="s">
        <v>27</v>
      </c>
      <c r="C140" s="579" t="n">
        <v>177</v>
      </c>
      <c r="D140" s="580" t="n">
        <v>1988</v>
      </c>
      <c r="E140" s="713" t="n">
        <v>149.6</v>
      </c>
      <c r="F140" s="613"/>
      <c r="G140" s="710"/>
      <c r="H140" s="711"/>
      <c r="I140" s="612"/>
      <c r="J140" s="590"/>
      <c r="K140" s="589"/>
      <c r="L140" s="589"/>
      <c r="M140" s="591"/>
      <c r="N140" s="686" t="n">
        <v>0.79</v>
      </c>
      <c r="O140" s="593" t="n">
        <f aca="false">N140*E140*12</f>
        <v>1418.208</v>
      </c>
      <c r="P140" s="686" t="n">
        <v>0.79</v>
      </c>
      <c r="Q140" s="594" t="n">
        <f aca="false">P140*E140*12</f>
        <v>1418.208</v>
      </c>
      <c r="R140" s="577" t="n">
        <f aca="false">1+R139</f>
        <v>98</v>
      </c>
      <c r="S140" s="578" t="s">
        <v>27</v>
      </c>
      <c r="T140" s="579" t="n">
        <v>177</v>
      </c>
      <c r="U140" s="713" t="n">
        <v>149.6</v>
      </c>
      <c r="V140" s="590" t="n">
        <v>1.26</v>
      </c>
      <c r="W140" s="614" t="n">
        <f aca="false">E140*V140*12</f>
        <v>2261.952</v>
      </c>
      <c r="X140" s="590" t="n">
        <v>1.26</v>
      </c>
      <c r="Y140" s="726" t="n">
        <f aca="false">X140*E140*12</f>
        <v>2261.952</v>
      </c>
      <c r="Z140" s="614" t="n">
        <v>2.54</v>
      </c>
      <c r="AA140" s="593" t="n">
        <f aca="false">E140*Z140*12</f>
        <v>4559.808</v>
      </c>
      <c r="AB140" s="594" t="n">
        <v>2.54</v>
      </c>
      <c r="AC140" s="599" t="n">
        <f aca="false">AB140*E140*12</f>
        <v>4559.808</v>
      </c>
      <c r="AD140" s="613"/>
      <c r="AE140" s="589"/>
      <c r="AF140" s="589"/>
      <c r="AG140" s="602"/>
      <c r="AH140" s="577" t="n">
        <f aca="false">1+AH139</f>
        <v>98</v>
      </c>
      <c r="AI140" s="578" t="s">
        <v>27</v>
      </c>
      <c r="AJ140" s="579" t="n">
        <v>177</v>
      </c>
      <c r="AK140" s="713" t="n">
        <v>149.6</v>
      </c>
      <c r="AL140" s="617" t="n">
        <f aca="false">AD140+Z140+V140+N140+J140+F140</f>
        <v>4.59</v>
      </c>
      <c r="AM140" s="617" t="n">
        <f aca="false">AL140*U140*12</f>
        <v>8239.968</v>
      </c>
      <c r="AN140" s="617" t="n">
        <f aca="false">AF140+AB140+X140+P140+L140+H140</f>
        <v>4.59</v>
      </c>
      <c r="AO140" s="719" t="n">
        <f aca="false">AN140*U140*12</f>
        <v>8239.968</v>
      </c>
    </row>
    <row r="141" s="12" customFormat="true" ht="12.75" hidden="false" customHeight="true" outlineLevel="0" collapsed="false">
      <c r="A141" s="577" t="n">
        <f aca="false">1+A140</f>
        <v>99</v>
      </c>
      <c r="B141" s="578" t="s">
        <v>61</v>
      </c>
      <c r="C141" s="579" t="n">
        <v>179</v>
      </c>
      <c r="D141" s="580" t="n">
        <v>1988</v>
      </c>
      <c r="E141" s="713" t="n">
        <v>150.6</v>
      </c>
      <c r="F141" s="613"/>
      <c r="G141" s="710"/>
      <c r="H141" s="711"/>
      <c r="I141" s="612"/>
      <c r="J141" s="590"/>
      <c r="K141" s="589"/>
      <c r="L141" s="589"/>
      <c r="M141" s="591"/>
      <c r="N141" s="686" t="n">
        <v>0.79</v>
      </c>
      <c r="O141" s="593" t="n">
        <f aca="false">N141*E141*12</f>
        <v>1427.688</v>
      </c>
      <c r="P141" s="686" t="n">
        <v>0.79</v>
      </c>
      <c r="Q141" s="594" t="n">
        <f aca="false">P141*E141*12</f>
        <v>1427.688</v>
      </c>
      <c r="R141" s="577" t="n">
        <f aca="false">1+R140</f>
        <v>99</v>
      </c>
      <c r="S141" s="578" t="s">
        <v>61</v>
      </c>
      <c r="T141" s="579" t="n">
        <v>179</v>
      </c>
      <c r="U141" s="713" t="n">
        <v>150.6</v>
      </c>
      <c r="V141" s="590" t="n">
        <v>1.26</v>
      </c>
      <c r="W141" s="614" t="n">
        <f aca="false">E141*V141*12</f>
        <v>2277.072</v>
      </c>
      <c r="X141" s="590" t="n">
        <v>1.26</v>
      </c>
      <c r="Y141" s="726" t="n">
        <f aca="false">X141*E141*12</f>
        <v>2277.072</v>
      </c>
      <c r="Z141" s="614" t="n">
        <v>2.54</v>
      </c>
      <c r="AA141" s="593" t="n">
        <f aca="false">E141*Z141*12</f>
        <v>4590.288</v>
      </c>
      <c r="AB141" s="594" t="n">
        <v>2.54</v>
      </c>
      <c r="AC141" s="599" t="n">
        <f aca="false">AB141*E141*12</f>
        <v>4590.288</v>
      </c>
      <c r="AD141" s="613"/>
      <c r="AE141" s="589"/>
      <c r="AF141" s="589"/>
      <c r="AG141" s="602"/>
      <c r="AH141" s="577" t="n">
        <f aca="false">1+AH140</f>
        <v>99</v>
      </c>
      <c r="AI141" s="578" t="s">
        <v>61</v>
      </c>
      <c r="AJ141" s="579" t="n">
        <v>179</v>
      </c>
      <c r="AK141" s="713" t="n">
        <v>150.6</v>
      </c>
      <c r="AL141" s="617" t="n">
        <f aca="false">AD141+Z141+V141+N141+J141+F141</f>
        <v>4.59</v>
      </c>
      <c r="AM141" s="617" t="n">
        <f aca="false">AL141*U141*12</f>
        <v>8295.048</v>
      </c>
      <c r="AN141" s="617" t="n">
        <f aca="false">AF141+AB141+X141+P141+L141+H141</f>
        <v>4.59</v>
      </c>
      <c r="AO141" s="719" t="n">
        <f aca="false">AN141*U141*12</f>
        <v>8295.048</v>
      </c>
    </row>
    <row r="142" s="12" customFormat="true" ht="12.75" hidden="false" customHeight="true" outlineLevel="0" collapsed="false">
      <c r="A142" s="577" t="n">
        <f aca="false">1+A141</f>
        <v>100</v>
      </c>
      <c r="B142" s="578" t="s">
        <v>27</v>
      </c>
      <c r="C142" s="579" t="n">
        <v>181</v>
      </c>
      <c r="D142" s="580" t="n">
        <v>1985</v>
      </c>
      <c r="E142" s="713" t="n">
        <v>178.5</v>
      </c>
      <c r="F142" s="613"/>
      <c r="G142" s="710"/>
      <c r="H142" s="711"/>
      <c r="I142" s="612"/>
      <c r="J142" s="590"/>
      <c r="K142" s="589"/>
      <c r="L142" s="589"/>
      <c r="M142" s="591"/>
      <c r="N142" s="686" t="n">
        <v>0.79</v>
      </c>
      <c r="O142" s="593" t="n">
        <f aca="false">N142*E142*12</f>
        <v>1692.18</v>
      </c>
      <c r="P142" s="686" t="n">
        <v>0.79</v>
      </c>
      <c r="Q142" s="594" t="n">
        <f aca="false">P142*E142*12</f>
        <v>1692.18</v>
      </c>
      <c r="R142" s="577" t="n">
        <f aca="false">1+R141</f>
        <v>100</v>
      </c>
      <c r="S142" s="578" t="s">
        <v>27</v>
      </c>
      <c r="T142" s="579" t="n">
        <v>181</v>
      </c>
      <c r="U142" s="713" t="n">
        <v>178.5</v>
      </c>
      <c r="V142" s="590" t="n">
        <v>1.26</v>
      </c>
      <c r="W142" s="614" t="n">
        <f aca="false">E142*V142*12</f>
        <v>2698.92</v>
      </c>
      <c r="X142" s="590" t="n">
        <v>1.26</v>
      </c>
      <c r="Y142" s="726" t="n">
        <f aca="false">X142*E142*12</f>
        <v>2698.92</v>
      </c>
      <c r="Z142" s="614" t="n">
        <v>2.54</v>
      </c>
      <c r="AA142" s="593" t="n">
        <f aca="false">E142*Z142*12</f>
        <v>5440.68</v>
      </c>
      <c r="AB142" s="594" t="n">
        <v>2.54</v>
      </c>
      <c r="AC142" s="599" t="n">
        <f aca="false">AB142*E142*12</f>
        <v>5440.68</v>
      </c>
      <c r="AD142" s="613"/>
      <c r="AE142" s="589"/>
      <c r="AF142" s="589"/>
      <c r="AG142" s="602"/>
      <c r="AH142" s="577" t="n">
        <f aca="false">1+AH141</f>
        <v>100</v>
      </c>
      <c r="AI142" s="578" t="s">
        <v>27</v>
      </c>
      <c r="AJ142" s="579" t="n">
        <v>181</v>
      </c>
      <c r="AK142" s="713" t="n">
        <v>178.5</v>
      </c>
      <c r="AL142" s="617" t="n">
        <f aca="false">AD142+Z142+V142+N142+J142+F142</f>
        <v>4.59</v>
      </c>
      <c r="AM142" s="617" t="n">
        <f aca="false">AL142*U142*12</f>
        <v>9831.78</v>
      </c>
      <c r="AN142" s="617" t="n">
        <f aca="false">AF142+AB142+X142+P142+L142+H142</f>
        <v>4.59</v>
      </c>
      <c r="AO142" s="719" t="n">
        <f aca="false">AN142*U142*12</f>
        <v>9831.78</v>
      </c>
    </row>
    <row r="143" s="12" customFormat="true" ht="12.75" hidden="false" customHeight="true" outlineLevel="0" collapsed="false">
      <c r="A143" s="798" t="n">
        <f aca="false">1+A142</f>
        <v>101</v>
      </c>
      <c r="B143" s="687" t="s">
        <v>27</v>
      </c>
      <c r="C143" s="688" t="n">
        <v>183</v>
      </c>
      <c r="D143" s="689" t="n">
        <v>1975</v>
      </c>
      <c r="E143" s="732" t="n">
        <v>116.3</v>
      </c>
      <c r="F143" s="784"/>
      <c r="G143" s="1414"/>
      <c r="H143" s="1415"/>
      <c r="I143" s="622"/>
      <c r="J143" s="590"/>
      <c r="K143" s="589"/>
      <c r="L143" s="589"/>
      <c r="M143" s="591"/>
      <c r="N143" s="686" t="n">
        <v>0.79</v>
      </c>
      <c r="O143" s="593" t="n">
        <f aca="false">N143*E143*12</f>
        <v>1102.524</v>
      </c>
      <c r="P143" s="686" t="n">
        <v>0.79</v>
      </c>
      <c r="Q143" s="594" t="n">
        <f aca="false">P143*E143*12</f>
        <v>1102.524</v>
      </c>
      <c r="R143" s="798" t="n">
        <f aca="false">1+R142</f>
        <v>101</v>
      </c>
      <c r="S143" s="687" t="s">
        <v>27</v>
      </c>
      <c r="T143" s="688" t="n">
        <v>183</v>
      </c>
      <c r="U143" s="732" t="n">
        <v>116.3</v>
      </c>
      <c r="V143" s="590" t="n">
        <v>1.26</v>
      </c>
      <c r="W143" s="614" t="n">
        <f aca="false">E143*V143*12</f>
        <v>1758.456</v>
      </c>
      <c r="X143" s="590" t="n">
        <v>1.26</v>
      </c>
      <c r="Y143" s="726" t="n">
        <f aca="false">X143*E143*12</f>
        <v>1758.456</v>
      </c>
      <c r="Z143" s="614" t="n">
        <v>2.54</v>
      </c>
      <c r="AA143" s="593" t="n">
        <f aca="false">E143*Z143*12</f>
        <v>3544.824</v>
      </c>
      <c r="AB143" s="594" t="n">
        <v>2.54</v>
      </c>
      <c r="AC143" s="599" t="n">
        <f aca="false">AB143*E143*12</f>
        <v>3544.824</v>
      </c>
      <c r="AD143" s="613"/>
      <c r="AE143" s="589"/>
      <c r="AF143" s="589"/>
      <c r="AG143" s="602"/>
      <c r="AH143" s="798" t="n">
        <f aca="false">1+AH142</f>
        <v>101</v>
      </c>
      <c r="AI143" s="687" t="s">
        <v>27</v>
      </c>
      <c r="AJ143" s="688" t="n">
        <v>183</v>
      </c>
      <c r="AK143" s="732" t="n">
        <v>116.3</v>
      </c>
      <c r="AL143" s="617" t="n">
        <f aca="false">AD143+Z143+V143+N143+J143+F143</f>
        <v>4.59</v>
      </c>
      <c r="AM143" s="617" t="n">
        <f aca="false">AL143*U143*12</f>
        <v>6405.804</v>
      </c>
      <c r="AN143" s="617" t="n">
        <f aca="false">AF143+AB143+X143+P143+L143+H143</f>
        <v>4.59</v>
      </c>
      <c r="AO143" s="719" t="n">
        <f aca="false">AN143*U143*12</f>
        <v>6405.804</v>
      </c>
    </row>
    <row r="144" s="142" customFormat="true" ht="12" hidden="false" customHeight="true" outlineLevel="0" collapsed="false">
      <c r="A144" s="1194" t="s">
        <v>187</v>
      </c>
      <c r="B144" s="624"/>
      <c r="C144" s="625"/>
      <c r="D144" s="788"/>
      <c r="E144" s="1172" t="n">
        <f aca="false">E115+E116+E117+E118+E119+E120+E121+E122+E123+E124+E125+E126+E127+E128+E129+E130+E131+E138+E139+E140+E141+E142+E143</f>
        <v>5471.5</v>
      </c>
      <c r="F144" s="1172"/>
      <c r="G144" s="1172" t="n">
        <f aca="false">G115+G116+G117+G118+G119+G120+G121+G122+G123+G124+G125+G126+G127+G128+G129+G130+G131+G138+G139+G140+G141+G142+G143</f>
        <v>0</v>
      </c>
      <c r="H144" s="1172"/>
      <c r="I144" s="1172" t="n">
        <f aca="false">I115+I116+I117+I118+I119+I120+I121+I122+I123+I124+I125+I126+I127+I128+I129+I130+I131+I138+I139+I140+I141+I142+I143</f>
        <v>0</v>
      </c>
      <c r="J144" s="1172"/>
      <c r="K144" s="1196" t="n">
        <f aca="false">K115+K116+K117+K118+K119+K120+K121+K122+K123+K124+K125+K126+K127+K128+K129+K130+K131+K138+K139+K140+K141+K142+K143</f>
        <v>98346.9828</v>
      </c>
      <c r="L144" s="1172"/>
      <c r="M144" s="1425" t="n">
        <f aca="false">M115+M116+M117+M118+M119+M120+M121+M122+M123+M124+M125+M126+M127+M128+M129+M130+M131+M138+M139+M140+M141+M142+M143</f>
        <v>124159.524</v>
      </c>
      <c r="N144" s="630"/>
      <c r="O144" s="1172" t="n">
        <f aca="false">O115+O116+O117+O118+O119+O120+O121+O122+O123+O124+O125+O126+O127+O128+O129+O130+O131+O138+O139+O140+O141+O142+O143</f>
        <v>65142.84</v>
      </c>
      <c r="P144" s="1172"/>
      <c r="Q144" s="1259" t="n">
        <f aca="false">Q115+Q116+Q117+Q118+Q119+Q120+Q121+Q122+Q123+Q124+Q125+Q126+Q127+Q128+Q129+Q130+Q131+Q138+Q139+Q140+Q141+Q142+Q143</f>
        <v>65142.84</v>
      </c>
      <c r="R144" s="1194" t="s">
        <v>187</v>
      </c>
      <c r="S144" s="624"/>
      <c r="T144" s="625"/>
      <c r="U144" s="1172" t="n">
        <f aca="false">U115+U116+U117+U118+U119+U120+U121+U122+U123+U124+U125+U126+U127+U128+U129+U130+U131+U138+U139+U140+U141+U142+U143</f>
        <v>5471.5</v>
      </c>
      <c r="V144" s="629"/>
      <c r="W144" s="1172" t="n">
        <f aca="false">W115+W116+W117+W118+W119+W120+W121+W122+W123+W124+W125+W126+W127+W128+W129+W130+W131+W138+W139+W140+W141+W142+W143</f>
        <v>129979.116</v>
      </c>
      <c r="X144" s="1172"/>
      <c r="Y144" s="1172" t="n">
        <f aca="false">Y115+Y116+Y117+Y118+Y119+Y120+Y121+Y122+Y123+Y124+Y125+Y126+Y127+Y128+Y129+Y130+Y131+Y138+Y139+Y140+Y141+Y142+Y143</f>
        <v>129979.116</v>
      </c>
      <c r="Z144" s="1172"/>
      <c r="AA144" s="1172" t="n">
        <f aca="false">AA115+AA116+AA117+AA118+AA119+AA120+AA121+AA122+AA123+AA124+AA125+AA126+AA127+AA128+AA129+AA130+AA131+AA138+AA139+AA140+AA141+AA142+AA143</f>
        <v>166771.32</v>
      </c>
      <c r="AB144" s="1172"/>
      <c r="AC144" s="1425" t="n">
        <f aca="false">AC115+AC116+AC117+AC118+AC119+AC120+AC121+AC122+AC123+AC124+AC125+AC126+AC127+AC128+AC129+AC130+AC131+AC138+AC139+AC140+AC141+AC142+AC143</f>
        <v>166771.32</v>
      </c>
      <c r="AD144" s="630"/>
      <c r="AE144" s="1172" t="n">
        <f aca="false">AE115+AE116+AE117+AE118+AE119+AE120+AE121+AE122+AE123+AE124+AE125+AE126+AE127+AE128+AE129+AE130+AE131+AE138+AE139+AE140+AE141+AE142+AE143</f>
        <v>0</v>
      </c>
      <c r="AF144" s="1172"/>
      <c r="AG144" s="1259" t="n">
        <f aca="false">AG115+AG116+AG117+AG118+AG119+AG120+AG121+AG122+AG123+AG124+AG125+AG126+AG127+AG128+AG129+AG130+AG131+AG138+AG139+AG140+AG141+AG142+AG143</f>
        <v>0</v>
      </c>
      <c r="AH144" s="1194" t="s">
        <v>187</v>
      </c>
      <c r="AI144" s="624"/>
      <c r="AJ144" s="625"/>
      <c r="AK144" s="1172" t="n">
        <f aca="false">AK115+AK116+AK117+AK118+AK119+AK120+AK121+AK122+AK123+AK124+AK125+AK126+AK127+AK128+AK129+AK130+AK131+AK138+AK139+AK140+AK141+AK142+AK143</f>
        <v>5471.5</v>
      </c>
      <c r="AL144" s="1172"/>
      <c r="AM144" s="1172" t="n">
        <f aca="false">AM115+AM116+AM117+AM118+AM119+AM120+AM121+AM122+AM123+AM124+AM125+AM126+AM127+AM128+AM129+AM130+AM131+AM138+AM139+AM140+AM141+AM142+AM143</f>
        <v>460240.2588</v>
      </c>
      <c r="AN144" s="1172"/>
      <c r="AO144" s="1172" t="n">
        <f aca="false">AO115+AO116+AO117+AO118+AO119+AO120+AO121+AO122+AO123+AO124+AO125+AO126+AO127+AO128+AO129+AO130+AO131+AO138+AO139+AO140+AO141+AO142+AO143</f>
        <v>486052.8</v>
      </c>
    </row>
    <row r="145" s="12" customFormat="true" ht="12.75" hidden="false" customHeight="true" outlineLevel="0" collapsed="false">
      <c r="A145" s="808" t="n">
        <f aca="false">1+A143</f>
        <v>102</v>
      </c>
      <c r="B145" s="706" t="s">
        <v>38</v>
      </c>
      <c r="C145" s="707" t="n">
        <v>1</v>
      </c>
      <c r="D145" s="708" t="n">
        <v>1995</v>
      </c>
      <c r="E145" s="709" t="n">
        <v>122.3</v>
      </c>
      <c r="F145" s="774"/>
      <c r="G145" s="767"/>
      <c r="H145" s="768"/>
      <c r="I145" s="712"/>
      <c r="J145" s="589"/>
      <c r="K145" s="589"/>
      <c r="L145" s="589"/>
      <c r="M145" s="591"/>
      <c r="N145" s="686" t="n">
        <v>0.79</v>
      </c>
      <c r="O145" s="593" t="n">
        <f aca="false">N145*E145*12</f>
        <v>1159.404</v>
      </c>
      <c r="P145" s="686" t="n">
        <v>0.79</v>
      </c>
      <c r="Q145" s="594" t="n">
        <f aca="false">P145*E145*12</f>
        <v>1159.404</v>
      </c>
      <c r="R145" s="808" t="n">
        <f aca="false">1+R143</f>
        <v>102</v>
      </c>
      <c r="S145" s="706" t="s">
        <v>38</v>
      </c>
      <c r="T145" s="707" t="n">
        <v>1</v>
      </c>
      <c r="U145" s="709" t="n">
        <v>122.3</v>
      </c>
      <c r="V145" s="590" t="n">
        <v>1.26</v>
      </c>
      <c r="W145" s="614" t="n">
        <f aca="false">E145*V145*12</f>
        <v>1849.176</v>
      </c>
      <c r="X145" s="590" t="n">
        <v>1.26</v>
      </c>
      <c r="Y145" s="726" t="n">
        <f aca="false">X145*E145*12</f>
        <v>1849.176</v>
      </c>
      <c r="Z145" s="614" t="n">
        <v>2.54</v>
      </c>
      <c r="AA145" s="593" t="n">
        <f aca="false">E145*Z145*12</f>
        <v>3727.704</v>
      </c>
      <c r="AB145" s="594" t="n">
        <v>2.54</v>
      </c>
      <c r="AC145" s="599" t="n">
        <f aca="false">AB145*E145*12</f>
        <v>3727.704</v>
      </c>
      <c r="AD145" s="613"/>
      <c r="AE145" s="589"/>
      <c r="AF145" s="589"/>
      <c r="AG145" s="602"/>
      <c r="AH145" s="808" t="n">
        <f aca="false">1+AH143</f>
        <v>102</v>
      </c>
      <c r="AI145" s="706" t="s">
        <v>38</v>
      </c>
      <c r="AJ145" s="707" t="n">
        <v>1</v>
      </c>
      <c r="AK145" s="709" t="n">
        <v>122.3</v>
      </c>
      <c r="AL145" s="617" t="n">
        <f aca="false">AD145+Z145+V145+N145+J145+F145</f>
        <v>4.59</v>
      </c>
      <c r="AM145" s="617" t="n">
        <f aca="false">AL145*U145*12</f>
        <v>6736.284</v>
      </c>
      <c r="AN145" s="617" t="n">
        <f aca="false">AF145+AB145+X145+P145+L145+H145</f>
        <v>4.59</v>
      </c>
      <c r="AO145" s="719" t="n">
        <f aca="false">AN145*U145*12</f>
        <v>6736.284</v>
      </c>
    </row>
    <row r="146" s="142" customFormat="true" ht="12" hidden="false" customHeight="true" outlineLevel="0" collapsed="false">
      <c r="A146" s="577" t="n">
        <f aca="false">A145+1</f>
        <v>103</v>
      </c>
      <c r="B146" s="578" t="s">
        <v>38</v>
      </c>
      <c r="C146" s="579" t="n">
        <v>2</v>
      </c>
      <c r="D146" s="580" t="n">
        <v>1980</v>
      </c>
      <c r="E146" s="713" t="n">
        <v>113.1</v>
      </c>
      <c r="F146" s="589"/>
      <c r="G146" s="710"/>
      <c r="H146" s="711"/>
      <c r="I146" s="710"/>
      <c r="J146" s="590"/>
      <c r="K146" s="589"/>
      <c r="L146" s="589"/>
      <c r="M146" s="591"/>
      <c r="N146" s="686" t="n">
        <v>0.79</v>
      </c>
      <c r="O146" s="593" t="n">
        <f aca="false">N146*E146*12</f>
        <v>1072.188</v>
      </c>
      <c r="P146" s="686" t="n">
        <v>0.79</v>
      </c>
      <c r="Q146" s="594" t="n">
        <f aca="false">P146*E146*12</f>
        <v>1072.188</v>
      </c>
      <c r="R146" s="577" t="n">
        <f aca="false">R145+1</f>
        <v>103</v>
      </c>
      <c r="S146" s="578" t="s">
        <v>38</v>
      </c>
      <c r="T146" s="579" t="n">
        <v>2</v>
      </c>
      <c r="U146" s="709" t="n">
        <v>113.1</v>
      </c>
      <c r="V146" s="590" t="n">
        <v>1.26</v>
      </c>
      <c r="W146" s="614" t="n">
        <f aca="false">E146*V146*12</f>
        <v>1710.072</v>
      </c>
      <c r="X146" s="590" t="n">
        <v>1.26</v>
      </c>
      <c r="Y146" s="726" t="n">
        <f aca="false">X146*E146*12</f>
        <v>1710.072</v>
      </c>
      <c r="Z146" s="614" t="n">
        <v>2.54</v>
      </c>
      <c r="AA146" s="593" t="n">
        <f aca="false">E146*Z146*12</f>
        <v>3447.288</v>
      </c>
      <c r="AB146" s="594" t="n">
        <v>2.54</v>
      </c>
      <c r="AC146" s="599" t="n">
        <f aca="false">AB146*E146*12</f>
        <v>3447.288</v>
      </c>
      <c r="AD146" s="613"/>
      <c r="AE146" s="589"/>
      <c r="AF146" s="589"/>
      <c r="AG146" s="602"/>
      <c r="AH146" s="577" t="n">
        <f aca="false">AH145+1</f>
        <v>103</v>
      </c>
      <c r="AI146" s="578" t="s">
        <v>38</v>
      </c>
      <c r="AJ146" s="579" t="n">
        <v>2</v>
      </c>
      <c r="AK146" s="709" t="n">
        <v>113.1</v>
      </c>
      <c r="AL146" s="617" t="n">
        <f aca="false">AD146+Z146+V146+N146+J146+F146</f>
        <v>4.59</v>
      </c>
      <c r="AM146" s="617" t="n">
        <f aca="false">AL146*U146*12</f>
        <v>6229.548</v>
      </c>
      <c r="AN146" s="617" t="n">
        <f aca="false">AF146+AB146+X146+P146+L146+H146</f>
        <v>4.59</v>
      </c>
      <c r="AO146" s="719" t="n">
        <f aca="false">AN146*U146*12</f>
        <v>6229.548</v>
      </c>
    </row>
    <row r="147" s="12" customFormat="true" ht="12.75" hidden="false" customHeight="true" outlineLevel="0" collapsed="false">
      <c r="A147" s="577" t="n">
        <f aca="false">A146+1</f>
        <v>104</v>
      </c>
      <c r="B147" s="578" t="s">
        <v>38</v>
      </c>
      <c r="C147" s="579" t="s">
        <v>62</v>
      </c>
      <c r="D147" s="580" t="n">
        <v>1984</v>
      </c>
      <c r="E147" s="713" t="n">
        <v>87.4</v>
      </c>
      <c r="F147" s="589"/>
      <c r="G147" s="710"/>
      <c r="H147" s="711"/>
      <c r="I147" s="710"/>
      <c r="J147" s="590"/>
      <c r="K147" s="589"/>
      <c r="L147" s="589"/>
      <c r="M147" s="591"/>
      <c r="N147" s="686" t="n">
        <v>0.79</v>
      </c>
      <c r="O147" s="593" t="n">
        <f aca="false">N147*E147*12</f>
        <v>828.552</v>
      </c>
      <c r="P147" s="686" t="n">
        <v>0.79</v>
      </c>
      <c r="Q147" s="594" t="n">
        <f aca="false">P147*E147*12</f>
        <v>828.552</v>
      </c>
      <c r="R147" s="577" t="n">
        <f aca="false">R146+1</f>
        <v>104</v>
      </c>
      <c r="S147" s="578" t="s">
        <v>38</v>
      </c>
      <c r="T147" s="579" t="s">
        <v>62</v>
      </c>
      <c r="U147" s="709" t="n">
        <v>87.4</v>
      </c>
      <c r="V147" s="590" t="n">
        <v>1.26</v>
      </c>
      <c r="W147" s="614" t="n">
        <f aca="false">E147*V147*12</f>
        <v>1321.488</v>
      </c>
      <c r="X147" s="590" t="n">
        <v>1.26</v>
      </c>
      <c r="Y147" s="726" t="n">
        <f aca="false">X147*E147*12</f>
        <v>1321.488</v>
      </c>
      <c r="Z147" s="614" t="n">
        <v>2.54</v>
      </c>
      <c r="AA147" s="593" t="n">
        <f aca="false">E147*Z147*12</f>
        <v>2663.952</v>
      </c>
      <c r="AB147" s="594" t="n">
        <v>2.54</v>
      </c>
      <c r="AC147" s="599" t="n">
        <f aca="false">AB147*E147*12</f>
        <v>2663.952</v>
      </c>
      <c r="AD147" s="613"/>
      <c r="AE147" s="589"/>
      <c r="AF147" s="589"/>
      <c r="AG147" s="602"/>
      <c r="AH147" s="577" t="n">
        <f aca="false">AH146+1</f>
        <v>104</v>
      </c>
      <c r="AI147" s="578" t="s">
        <v>38</v>
      </c>
      <c r="AJ147" s="579" t="s">
        <v>62</v>
      </c>
      <c r="AK147" s="709" t="n">
        <v>87.4</v>
      </c>
      <c r="AL147" s="617" t="n">
        <f aca="false">AD147+Z147+V147+N147+J147+F147</f>
        <v>4.59</v>
      </c>
      <c r="AM147" s="617" t="n">
        <f aca="false">AL147*U147*12</f>
        <v>4813.992</v>
      </c>
      <c r="AN147" s="617" t="n">
        <f aca="false">AF147+AB147+X147+P147+L147+H147</f>
        <v>4.59</v>
      </c>
      <c r="AO147" s="719" t="n">
        <f aca="false">AN147*U147*12</f>
        <v>4813.992</v>
      </c>
    </row>
    <row r="148" s="142" customFormat="true" ht="12" hidden="false" customHeight="true" outlineLevel="0" collapsed="false">
      <c r="A148" s="577" t="n">
        <f aca="false">A147+1</f>
        <v>105</v>
      </c>
      <c r="B148" s="578" t="s">
        <v>38</v>
      </c>
      <c r="C148" s="579" t="s">
        <v>63</v>
      </c>
      <c r="D148" s="580" t="n">
        <v>1962</v>
      </c>
      <c r="E148" s="713" t="n">
        <v>128.4</v>
      </c>
      <c r="F148" s="589"/>
      <c r="G148" s="710"/>
      <c r="H148" s="711"/>
      <c r="I148" s="710"/>
      <c r="J148" s="590"/>
      <c r="K148" s="589"/>
      <c r="L148" s="589"/>
      <c r="M148" s="591"/>
      <c r="N148" s="686" t="n">
        <v>0.79</v>
      </c>
      <c r="O148" s="593" t="n">
        <f aca="false">N148*E148*12</f>
        <v>1217.232</v>
      </c>
      <c r="P148" s="686" t="n">
        <v>0.79</v>
      </c>
      <c r="Q148" s="594" t="n">
        <f aca="false">P148*E148*12</f>
        <v>1217.232</v>
      </c>
      <c r="R148" s="577" t="n">
        <f aca="false">R147+1</f>
        <v>105</v>
      </c>
      <c r="S148" s="578" t="s">
        <v>38</v>
      </c>
      <c r="T148" s="579" t="s">
        <v>63</v>
      </c>
      <c r="U148" s="709" t="n">
        <v>128.4</v>
      </c>
      <c r="V148" s="590" t="n">
        <v>1.26</v>
      </c>
      <c r="W148" s="614" t="n">
        <f aca="false">E148*V148*12</f>
        <v>1941.408</v>
      </c>
      <c r="X148" s="590" t="n">
        <v>1.26</v>
      </c>
      <c r="Y148" s="726" t="n">
        <f aca="false">X148*E148*12</f>
        <v>1941.408</v>
      </c>
      <c r="Z148" s="614" t="n">
        <v>2.54</v>
      </c>
      <c r="AA148" s="593" t="n">
        <f aca="false">E148*Z148*12</f>
        <v>3913.632</v>
      </c>
      <c r="AB148" s="594" t="n">
        <v>2.54</v>
      </c>
      <c r="AC148" s="599" t="n">
        <f aca="false">AB148*E148*12</f>
        <v>3913.632</v>
      </c>
      <c r="AD148" s="613"/>
      <c r="AE148" s="589"/>
      <c r="AF148" s="589"/>
      <c r="AG148" s="602"/>
      <c r="AH148" s="577" t="n">
        <f aca="false">AH147+1</f>
        <v>105</v>
      </c>
      <c r="AI148" s="578" t="s">
        <v>38</v>
      </c>
      <c r="AJ148" s="579" t="s">
        <v>63</v>
      </c>
      <c r="AK148" s="709" t="n">
        <v>128.4</v>
      </c>
      <c r="AL148" s="617" t="n">
        <f aca="false">AD148+Z148+V148+N148+J148+F148</f>
        <v>4.59</v>
      </c>
      <c r="AM148" s="617" t="n">
        <f aca="false">AL148*U148*12</f>
        <v>7072.272</v>
      </c>
      <c r="AN148" s="617" t="n">
        <f aca="false">AF148+AB148+X148+P148+L148+H148</f>
        <v>4.59</v>
      </c>
      <c r="AO148" s="719" t="n">
        <f aca="false">AN148*U148*12</f>
        <v>7072.272</v>
      </c>
    </row>
    <row r="149" s="12" customFormat="true" ht="12.75" hidden="false" customHeight="true" outlineLevel="0" collapsed="false">
      <c r="A149" s="577" t="n">
        <f aca="false">A148+1</f>
        <v>106</v>
      </c>
      <c r="B149" s="578" t="s">
        <v>38</v>
      </c>
      <c r="C149" s="579" t="n">
        <v>12</v>
      </c>
      <c r="D149" s="580" t="n">
        <v>1982</v>
      </c>
      <c r="E149" s="713" t="n">
        <v>495.2</v>
      </c>
      <c r="F149" s="727"/>
      <c r="G149" s="710"/>
      <c r="H149" s="711"/>
      <c r="I149" s="710"/>
      <c r="J149" s="588" t="n">
        <v>2.147</v>
      </c>
      <c r="K149" s="691" t="n">
        <f aca="false">J149*E149*12</f>
        <v>12758.3328</v>
      </c>
      <c r="L149" s="590" t="n">
        <v>2.71</v>
      </c>
      <c r="M149" s="591" t="n">
        <f aca="false">L149*E149*12</f>
        <v>16103.904</v>
      </c>
      <c r="N149" s="686" t="n">
        <v>0.94</v>
      </c>
      <c r="O149" s="593" t="n">
        <f aca="false">N149*E149*12</f>
        <v>5585.856</v>
      </c>
      <c r="P149" s="686" t="n">
        <v>0.94</v>
      </c>
      <c r="Q149" s="594" t="n">
        <f aca="false">P149*E149*12</f>
        <v>5585.856</v>
      </c>
      <c r="R149" s="577" t="n">
        <f aca="false">R148+1</f>
        <v>106</v>
      </c>
      <c r="S149" s="578" t="s">
        <v>38</v>
      </c>
      <c r="T149" s="579" t="n">
        <v>12</v>
      </c>
      <c r="U149" s="709" t="n">
        <v>495.2</v>
      </c>
      <c r="V149" s="598" t="n">
        <v>1.95</v>
      </c>
      <c r="W149" s="614" t="n">
        <f aca="false">E149*V149*12</f>
        <v>11587.68</v>
      </c>
      <c r="X149" s="614" t="n">
        <v>1.95</v>
      </c>
      <c r="Y149" s="726" t="n">
        <f aca="false">X149*E149*12</f>
        <v>11587.68</v>
      </c>
      <c r="Z149" s="614" t="n">
        <v>2.54</v>
      </c>
      <c r="AA149" s="593" t="n">
        <f aca="false">E149*Z149*12</f>
        <v>15093.696</v>
      </c>
      <c r="AB149" s="594" t="n">
        <v>2.54</v>
      </c>
      <c r="AC149" s="599" t="n">
        <f aca="false">AB149*E149*12</f>
        <v>15093.696</v>
      </c>
      <c r="AD149" s="763"/>
      <c r="AE149" s="764" t="n">
        <f aca="false">AD149*E149*12</f>
        <v>0</v>
      </c>
      <c r="AF149" s="614"/>
      <c r="AG149" s="720"/>
      <c r="AH149" s="577" t="n">
        <f aca="false">AH148+1</f>
        <v>106</v>
      </c>
      <c r="AI149" s="578" t="s">
        <v>38</v>
      </c>
      <c r="AJ149" s="579" t="n">
        <v>12</v>
      </c>
      <c r="AK149" s="709" t="n">
        <v>495.2</v>
      </c>
      <c r="AL149" s="617" t="n">
        <f aca="false">AD149+Z149+V149+N149+J149+F149</f>
        <v>7.577</v>
      </c>
      <c r="AM149" s="617" t="n">
        <f aca="false">AL149*U149*12</f>
        <v>45025.5648</v>
      </c>
      <c r="AN149" s="617" t="n">
        <f aca="false">AF149+AB149+X149+P149+L149+H149</f>
        <v>8.14</v>
      </c>
      <c r="AO149" s="719" t="n">
        <f aca="false">AN149*U149*12</f>
        <v>48371.136</v>
      </c>
    </row>
    <row r="150" s="142" customFormat="true" ht="12" hidden="false" customHeight="true" outlineLevel="0" collapsed="false">
      <c r="A150" s="798" t="n">
        <f aca="false">A149+1</f>
        <v>107</v>
      </c>
      <c r="B150" s="687" t="s">
        <v>38</v>
      </c>
      <c r="C150" s="1028" t="n">
        <v>7</v>
      </c>
      <c r="D150" s="689"/>
      <c r="E150" s="772" t="n">
        <v>89.4</v>
      </c>
      <c r="F150" s="614"/>
      <c r="G150" s="709"/>
      <c r="H150" s="723"/>
      <c r="I150" s="709"/>
      <c r="J150" s="589"/>
      <c r="K150" s="589"/>
      <c r="L150" s="589"/>
      <c r="M150" s="591"/>
      <c r="N150" s="686" t="n">
        <v>0.79</v>
      </c>
      <c r="O150" s="593" t="n">
        <f aca="false">N150*E150*12</f>
        <v>847.512</v>
      </c>
      <c r="P150" s="686" t="n">
        <v>0.79</v>
      </c>
      <c r="Q150" s="594" t="n">
        <f aca="false">P150*E150*12</f>
        <v>847.512</v>
      </c>
      <c r="R150" s="798" t="n">
        <f aca="false">R149+1</f>
        <v>107</v>
      </c>
      <c r="S150" s="687" t="s">
        <v>38</v>
      </c>
      <c r="T150" s="1028" t="n">
        <v>7</v>
      </c>
      <c r="U150" s="772" t="n">
        <v>89.4</v>
      </c>
      <c r="V150" s="590" t="n">
        <v>1.26</v>
      </c>
      <c r="W150" s="614" t="n">
        <f aca="false">E150*V150*12</f>
        <v>1351.728</v>
      </c>
      <c r="X150" s="590" t="n">
        <v>1.26</v>
      </c>
      <c r="Y150" s="726" t="n">
        <f aca="false">X150*E150*12</f>
        <v>1351.728</v>
      </c>
      <c r="Z150" s="614" t="n">
        <v>2.54</v>
      </c>
      <c r="AA150" s="593" t="n">
        <f aca="false">E150*Z150*12</f>
        <v>2724.912</v>
      </c>
      <c r="AB150" s="594" t="n">
        <v>2.54</v>
      </c>
      <c r="AC150" s="599" t="n">
        <f aca="false">AB150*E150*12</f>
        <v>2724.912</v>
      </c>
      <c r="AD150" s="613"/>
      <c r="AE150" s="589"/>
      <c r="AF150" s="589"/>
      <c r="AG150" s="602"/>
      <c r="AH150" s="798" t="n">
        <f aca="false">AH149+1</f>
        <v>107</v>
      </c>
      <c r="AI150" s="687" t="s">
        <v>38</v>
      </c>
      <c r="AJ150" s="1028" t="n">
        <v>7</v>
      </c>
      <c r="AK150" s="772" t="n">
        <v>89.4</v>
      </c>
      <c r="AL150" s="617" t="n">
        <f aca="false">AD150+Z150+V150+N150+J150+F150</f>
        <v>4.59</v>
      </c>
      <c r="AM150" s="617" t="n">
        <f aca="false">AL150*U150*12</f>
        <v>4924.152</v>
      </c>
      <c r="AN150" s="617" t="n">
        <f aca="false">AF150+AB150+X150+P150+L150+H150</f>
        <v>4.59</v>
      </c>
      <c r="AO150" s="719" t="n">
        <f aca="false">AN150*U150*12</f>
        <v>4924.152</v>
      </c>
    </row>
    <row r="151" s="12" customFormat="true" ht="12.75" hidden="false" customHeight="true" outlineLevel="0" collapsed="false">
      <c r="A151" s="1194" t="s">
        <v>188</v>
      </c>
      <c r="B151" s="624"/>
      <c r="C151" s="625"/>
      <c r="D151" s="788"/>
      <c r="E151" s="1114" t="n">
        <f aca="false">SUM(E145:E150)</f>
        <v>1035.8</v>
      </c>
      <c r="F151" s="1114"/>
      <c r="G151" s="1114" t="n">
        <f aca="false">SUM(G145:G150)</f>
        <v>0</v>
      </c>
      <c r="H151" s="1114"/>
      <c r="I151" s="1114" t="n">
        <f aca="false">SUM(I145:I150)</f>
        <v>0</v>
      </c>
      <c r="J151" s="1114"/>
      <c r="K151" s="1396" t="n">
        <f aca="false">SUM(K145:K149)</f>
        <v>12758.3328</v>
      </c>
      <c r="L151" s="1114"/>
      <c r="M151" s="1400" t="n">
        <f aca="false">SUM(M145:M150)</f>
        <v>16103.904</v>
      </c>
      <c r="N151" s="1229"/>
      <c r="O151" s="1114" t="n">
        <f aca="false">SUM(O145:O150)</f>
        <v>10710.744</v>
      </c>
      <c r="P151" s="1114"/>
      <c r="Q151" s="1116" t="n">
        <f aca="false">SUM(Q145:Q150)</f>
        <v>10710.744</v>
      </c>
      <c r="R151" s="1194" t="s">
        <v>188</v>
      </c>
      <c r="S151" s="624"/>
      <c r="T151" s="625"/>
      <c r="U151" s="1114" t="n">
        <f aca="false">SUM(U145:U150)</f>
        <v>1035.8</v>
      </c>
      <c r="V151" s="627"/>
      <c r="W151" s="1114" t="n">
        <f aca="false">SUM(W145:W150)</f>
        <v>19761.552</v>
      </c>
      <c r="X151" s="1114"/>
      <c r="Y151" s="1114" t="n">
        <f aca="false">SUM(Y145:Y150)</f>
        <v>19761.552</v>
      </c>
      <c r="Z151" s="1114"/>
      <c r="AA151" s="1396" t="n">
        <f aca="false">SUM(AA145:AA150)</f>
        <v>31571.184</v>
      </c>
      <c r="AB151" s="1114"/>
      <c r="AC151" s="1281" t="n">
        <f aca="false">SUM(AC145:AC150)</f>
        <v>31571.184</v>
      </c>
      <c r="AD151" s="1229"/>
      <c r="AE151" s="1114" t="n">
        <f aca="false">SUM(AE145:AE150)</f>
        <v>0</v>
      </c>
      <c r="AF151" s="1114"/>
      <c r="AG151" s="1116" t="n">
        <f aca="false">SUM(AG145:AG150)</f>
        <v>0</v>
      </c>
      <c r="AH151" s="1194" t="s">
        <v>188</v>
      </c>
      <c r="AI151" s="624"/>
      <c r="AJ151" s="625"/>
      <c r="AK151" s="1114" t="n">
        <f aca="false">SUM(AK145:AK150)</f>
        <v>1035.8</v>
      </c>
      <c r="AL151" s="1114"/>
      <c r="AM151" s="1114" t="n">
        <f aca="false">SUM(AM145:AM150)</f>
        <v>74801.8128</v>
      </c>
      <c r="AN151" s="1114"/>
      <c r="AO151" s="1114" t="n">
        <f aca="false">SUM(AO145:AO150)</f>
        <v>78147.384</v>
      </c>
    </row>
    <row r="152" s="12" customFormat="true" ht="12.75" hidden="false" customHeight="true" outlineLevel="0" collapsed="false">
      <c r="A152" s="797" t="n">
        <f aca="false">A150+1</f>
        <v>108</v>
      </c>
      <c r="B152" s="734" t="s">
        <v>44</v>
      </c>
      <c r="C152" s="735" t="n">
        <v>2</v>
      </c>
      <c r="D152" s="736" t="n">
        <v>1966</v>
      </c>
      <c r="E152" s="772" t="n">
        <v>123.8</v>
      </c>
      <c r="F152" s="589"/>
      <c r="G152" s="710"/>
      <c r="H152" s="711"/>
      <c r="I152" s="759"/>
      <c r="J152" s="589"/>
      <c r="K152" s="589"/>
      <c r="L152" s="589"/>
      <c r="M152" s="591"/>
      <c r="N152" s="686" t="n">
        <v>0.79</v>
      </c>
      <c r="O152" s="593" t="n">
        <f aca="false">N152*E152*12</f>
        <v>1173.624</v>
      </c>
      <c r="P152" s="686" t="n">
        <v>0.79</v>
      </c>
      <c r="Q152" s="594" t="n">
        <f aca="false">P152*E152*12</f>
        <v>1173.624</v>
      </c>
      <c r="R152" s="797" t="n">
        <f aca="false">R150+1</f>
        <v>108</v>
      </c>
      <c r="S152" s="734" t="s">
        <v>44</v>
      </c>
      <c r="T152" s="735" t="n">
        <v>2</v>
      </c>
      <c r="U152" s="772" t="n">
        <v>123.8</v>
      </c>
      <c r="V152" s="590" t="n">
        <v>1.26</v>
      </c>
      <c r="W152" s="614" t="n">
        <f aca="false">E152*V152*12</f>
        <v>1871.856</v>
      </c>
      <c r="X152" s="590" t="n">
        <v>1.26</v>
      </c>
      <c r="Y152" s="726" t="n">
        <f aca="false">X152*E152*12</f>
        <v>1871.856</v>
      </c>
      <c r="Z152" s="614" t="n">
        <v>2.54</v>
      </c>
      <c r="AA152" s="593" t="n">
        <f aca="false">E152*Z152*12</f>
        <v>3773.424</v>
      </c>
      <c r="AB152" s="594" t="n">
        <v>2.54</v>
      </c>
      <c r="AC152" s="599" t="n">
        <f aca="false">AB152*E152*12</f>
        <v>3773.424</v>
      </c>
      <c r="AD152" s="613"/>
      <c r="AE152" s="589"/>
      <c r="AF152" s="589"/>
      <c r="AG152" s="602"/>
      <c r="AH152" s="797" t="n">
        <f aca="false">AH150+1</f>
        <v>108</v>
      </c>
      <c r="AI152" s="734" t="s">
        <v>44</v>
      </c>
      <c r="AJ152" s="735" t="n">
        <v>2</v>
      </c>
      <c r="AK152" s="772" t="n">
        <v>123.8</v>
      </c>
      <c r="AL152" s="617" t="n">
        <f aca="false">AD152+Z152+V152+N152+J152+F152</f>
        <v>4.59</v>
      </c>
      <c r="AM152" s="617" t="n">
        <f aca="false">AL152*U152*12</f>
        <v>6818.904</v>
      </c>
      <c r="AN152" s="617" t="n">
        <f aca="false">AF152+AB152+X152+P152+L152+H152</f>
        <v>4.59</v>
      </c>
      <c r="AO152" s="719" t="n">
        <f aca="false">AN152*U152*12</f>
        <v>6818.904</v>
      </c>
    </row>
    <row r="153" s="12" customFormat="true" ht="12.75" hidden="false" customHeight="true" outlineLevel="0" collapsed="false">
      <c r="A153" s="1194" t="s">
        <v>189</v>
      </c>
      <c r="B153" s="624"/>
      <c r="C153" s="625"/>
      <c r="D153" s="788"/>
      <c r="E153" s="1114" t="n">
        <f aca="false">SUM(E152:E152)</f>
        <v>123.8</v>
      </c>
      <c r="F153" s="1114"/>
      <c r="G153" s="1114" t="n">
        <f aca="false">SUM(G152:G152)</f>
        <v>0</v>
      </c>
      <c r="H153" s="1114"/>
      <c r="I153" s="1114" t="n">
        <f aca="false">SUM(I152:I152)</f>
        <v>0</v>
      </c>
      <c r="J153" s="1114"/>
      <c r="K153" s="1114" t="n">
        <f aca="false">SUM(K152:K152)</f>
        <v>0</v>
      </c>
      <c r="L153" s="1114"/>
      <c r="M153" s="1400" t="n">
        <f aca="false">SUM(M152:M152)</f>
        <v>0</v>
      </c>
      <c r="N153" s="1229"/>
      <c r="O153" s="1114" t="n">
        <f aca="false">SUM(O152:O152)</f>
        <v>1173.624</v>
      </c>
      <c r="P153" s="1114"/>
      <c r="Q153" s="1116" t="n">
        <f aca="false">SUM(Q152:Q152)</f>
        <v>1173.624</v>
      </c>
      <c r="R153" s="1194" t="s">
        <v>189</v>
      </c>
      <c r="S153" s="624"/>
      <c r="T153" s="625"/>
      <c r="U153" s="1114" t="n">
        <f aca="false">SUM(U152:U152)</f>
        <v>123.8</v>
      </c>
      <c r="V153" s="627"/>
      <c r="W153" s="1114" t="n">
        <f aca="false">SUM(W152:W152)</f>
        <v>1871.856</v>
      </c>
      <c r="X153" s="1114"/>
      <c r="Y153" s="1114" t="n">
        <f aca="false">SUM(Y152:Y152)</f>
        <v>1871.856</v>
      </c>
      <c r="Z153" s="1114"/>
      <c r="AA153" s="1396" t="n">
        <f aca="false">SUM(AA152:AA152)</f>
        <v>3773.424</v>
      </c>
      <c r="AB153" s="1114"/>
      <c r="AC153" s="1426" t="n">
        <f aca="false">SUM(AC152:AC152)</f>
        <v>3773.424</v>
      </c>
      <c r="AD153" s="1229"/>
      <c r="AE153" s="1114" t="n">
        <f aca="false">SUM(AE152:AE152)</f>
        <v>0</v>
      </c>
      <c r="AF153" s="1114"/>
      <c r="AG153" s="1116" t="n">
        <f aca="false">SUM(AG152:AG152)</f>
        <v>0</v>
      </c>
      <c r="AH153" s="1194" t="s">
        <v>189</v>
      </c>
      <c r="AI153" s="624"/>
      <c r="AJ153" s="625"/>
      <c r="AK153" s="1114" t="n">
        <f aca="false">SUM(AK152:AK152)</f>
        <v>123.8</v>
      </c>
      <c r="AL153" s="1114"/>
      <c r="AM153" s="1114" t="n">
        <f aca="false">SUM(AM152:AM152)</f>
        <v>6818.904</v>
      </c>
      <c r="AN153" s="1114"/>
      <c r="AO153" s="1114" t="n">
        <f aca="false">SUM(AO152:AO152)</f>
        <v>6818.904</v>
      </c>
    </row>
    <row r="154" s="142" customFormat="true" ht="12" hidden="false" customHeight="true" outlineLevel="0" collapsed="false">
      <c r="A154" s="797" t="n">
        <f aca="false">A152+1</f>
        <v>109</v>
      </c>
      <c r="B154" s="734" t="s">
        <v>64</v>
      </c>
      <c r="C154" s="735" t="n">
        <v>43</v>
      </c>
      <c r="D154" s="736" t="n">
        <v>1981</v>
      </c>
      <c r="E154" s="772" t="n">
        <v>44.6</v>
      </c>
      <c r="F154" s="589"/>
      <c r="G154" s="710"/>
      <c r="H154" s="711"/>
      <c r="I154" s="759"/>
      <c r="J154" s="589"/>
      <c r="K154" s="589"/>
      <c r="L154" s="589"/>
      <c r="M154" s="591"/>
      <c r="N154" s="686" t="n">
        <v>0.79</v>
      </c>
      <c r="O154" s="593" t="n">
        <f aca="false">N154*E154*12</f>
        <v>422.808</v>
      </c>
      <c r="P154" s="686" t="n">
        <v>0.79</v>
      </c>
      <c r="Q154" s="594" t="n">
        <f aca="false">P154*E154*12</f>
        <v>422.808</v>
      </c>
      <c r="R154" s="797" t="n">
        <f aca="false">R152+1</f>
        <v>109</v>
      </c>
      <c r="S154" s="734" t="s">
        <v>64</v>
      </c>
      <c r="T154" s="735" t="n">
        <v>43</v>
      </c>
      <c r="U154" s="772" t="n">
        <v>44.6</v>
      </c>
      <c r="V154" s="590" t="n">
        <v>1.26</v>
      </c>
      <c r="W154" s="614" t="n">
        <f aca="false">E154*V154*12</f>
        <v>674.352</v>
      </c>
      <c r="X154" s="590" t="n">
        <v>1.26</v>
      </c>
      <c r="Y154" s="726" t="n">
        <f aca="false">X154*E154*12</f>
        <v>674.352</v>
      </c>
      <c r="Z154" s="614" t="n">
        <v>2.54</v>
      </c>
      <c r="AA154" s="593" t="n">
        <f aca="false">E154*Z154*12</f>
        <v>1359.408</v>
      </c>
      <c r="AB154" s="594" t="n">
        <v>2.54</v>
      </c>
      <c r="AC154" s="599" t="n">
        <f aca="false">AB154*E154*12</f>
        <v>1359.408</v>
      </c>
      <c r="AD154" s="613"/>
      <c r="AE154" s="589"/>
      <c r="AF154" s="589"/>
      <c r="AG154" s="602"/>
      <c r="AH154" s="797" t="n">
        <f aca="false">AH152+1</f>
        <v>109</v>
      </c>
      <c r="AI154" s="734" t="s">
        <v>64</v>
      </c>
      <c r="AJ154" s="735" t="n">
        <v>43</v>
      </c>
      <c r="AK154" s="772" t="n">
        <v>44.6</v>
      </c>
      <c r="AL154" s="617" t="n">
        <f aca="false">AD154+Z154+V154+N154+J154+F154</f>
        <v>4.59</v>
      </c>
      <c r="AM154" s="617" t="n">
        <f aca="false">AL154*U154*12</f>
        <v>2456.568</v>
      </c>
      <c r="AN154" s="617" t="n">
        <f aca="false">AF154+AB154+X154+P154+L154+H154</f>
        <v>4.59</v>
      </c>
      <c r="AO154" s="719" t="n">
        <f aca="false">AN154*U154*12</f>
        <v>2456.568</v>
      </c>
    </row>
    <row r="155" s="12" customFormat="true" ht="12.75" hidden="false" customHeight="true" outlineLevel="0" collapsed="false">
      <c r="A155" s="1194" t="s">
        <v>190</v>
      </c>
      <c r="B155" s="624"/>
      <c r="C155" s="625"/>
      <c r="D155" s="788"/>
      <c r="E155" s="1114" t="n">
        <f aca="false">SUM(E154:E154)</f>
        <v>44.6</v>
      </c>
      <c r="F155" s="1114"/>
      <c r="G155" s="1114" t="n">
        <f aca="false">SUM(G154:G154)</f>
        <v>0</v>
      </c>
      <c r="H155" s="1114"/>
      <c r="I155" s="1114" t="n">
        <f aca="false">SUM(I154:I154)</f>
        <v>0</v>
      </c>
      <c r="J155" s="1114"/>
      <c r="K155" s="1114" t="n">
        <f aca="false">SUM(K154:K154)</f>
        <v>0</v>
      </c>
      <c r="L155" s="1114"/>
      <c r="M155" s="1400" t="n">
        <f aca="false">SUM(M154:M154)</f>
        <v>0</v>
      </c>
      <c r="N155" s="1229"/>
      <c r="O155" s="1114" t="n">
        <f aca="false">SUM(O154:O154)</f>
        <v>422.808</v>
      </c>
      <c r="P155" s="1114"/>
      <c r="Q155" s="1116" t="n">
        <f aca="false">SUM(Q154:Q154)</f>
        <v>422.808</v>
      </c>
      <c r="R155" s="1194" t="s">
        <v>190</v>
      </c>
      <c r="S155" s="624"/>
      <c r="T155" s="625"/>
      <c r="U155" s="1114" t="n">
        <f aca="false">SUM(U154:U154)</f>
        <v>44.6</v>
      </c>
      <c r="V155" s="627"/>
      <c r="W155" s="1114" t="n">
        <f aca="false">SUM(W154:W154)</f>
        <v>674.352</v>
      </c>
      <c r="X155" s="1114"/>
      <c r="Y155" s="1114" t="n">
        <f aca="false">SUM(Y154:Y154)</f>
        <v>674.352</v>
      </c>
      <c r="Z155" s="1114"/>
      <c r="AA155" s="1396" t="n">
        <f aca="false">SUM(AA154:AA154)</f>
        <v>1359.408</v>
      </c>
      <c r="AB155" s="1114"/>
      <c r="AC155" s="1281" t="n">
        <f aca="false">SUM(AC154:AC154)</f>
        <v>1359.408</v>
      </c>
      <c r="AD155" s="1229"/>
      <c r="AE155" s="1114" t="n">
        <f aca="false">SUM(AE154:AE154)</f>
        <v>0</v>
      </c>
      <c r="AF155" s="1114"/>
      <c r="AG155" s="1116" t="n">
        <f aca="false">SUM(AG154:AG154)</f>
        <v>0</v>
      </c>
      <c r="AH155" s="1194" t="s">
        <v>190</v>
      </c>
      <c r="AI155" s="624"/>
      <c r="AJ155" s="625"/>
      <c r="AK155" s="1114" t="n">
        <f aca="false">SUM(AK154:AK154)</f>
        <v>44.6</v>
      </c>
      <c r="AL155" s="1114"/>
      <c r="AM155" s="1114" t="n">
        <f aca="false">SUM(AM154:AM154)</f>
        <v>2456.568</v>
      </c>
      <c r="AN155" s="1114"/>
      <c r="AO155" s="1114" t="n">
        <f aca="false">SUM(AO154:AO154)</f>
        <v>2456.568</v>
      </c>
    </row>
    <row r="156" s="12" customFormat="true" ht="12.75" hidden="false" customHeight="true" outlineLevel="0" collapsed="false">
      <c r="A156" s="808" t="n">
        <f aca="false">A154+1</f>
        <v>110</v>
      </c>
      <c r="B156" s="706" t="s">
        <v>65</v>
      </c>
      <c r="C156" s="707" t="n">
        <v>2</v>
      </c>
      <c r="D156" s="708" t="n">
        <v>1951</v>
      </c>
      <c r="E156" s="709" t="n">
        <v>83.6</v>
      </c>
      <c r="F156" s="589"/>
      <c r="G156" s="710"/>
      <c r="H156" s="711"/>
      <c r="I156" s="712"/>
      <c r="J156" s="589"/>
      <c r="K156" s="589"/>
      <c r="L156" s="589"/>
      <c r="M156" s="591"/>
      <c r="N156" s="686" t="n">
        <v>0.79</v>
      </c>
      <c r="O156" s="593" t="n">
        <f aca="false">N156*E156*12</f>
        <v>792.528</v>
      </c>
      <c r="P156" s="686" t="n">
        <v>0.79</v>
      </c>
      <c r="Q156" s="594" t="n">
        <f aca="false">P156*E156*12</f>
        <v>792.528</v>
      </c>
      <c r="R156" s="808" t="n">
        <f aca="false">R154+1</f>
        <v>110</v>
      </c>
      <c r="S156" s="706" t="s">
        <v>65</v>
      </c>
      <c r="T156" s="707" t="n">
        <v>2</v>
      </c>
      <c r="U156" s="709" t="n">
        <v>83.6</v>
      </c>
      <c r="V156" s="590" t="n">
        <v>1.26</v>
      </c>
      <c r="W156" s="614" t="n">
        <f aca="false">E156*V156*12</f>
        <v>1264.032</v>
      </c>
      <c r="X156" s="590" t="n">
        <v>1.26</v>
      </c>
      <c r="Y156" s="726" t="n">
        <f aca="false">X156*E156*12</f>
        <v>1264.032</v>
      </c>
      <c r="Z156" s="614" t="n">
        <v>2.54</v>
      </c>
      <c r="AA156" s="593" t="n">
        <f aca="false">E156*Z156*12</f>
        <v>2548.128</v>
      </c>
      <c r="AB156" s="594" t="n">
        <v>2.54</v>
      </c>
      <c r="AC156" s="599" t="n">
        <f aca="false">AB156*E156*12</f>
        <v>2548.128</v>
      </c>
      <c r="AD156" s="613"/>
      <c r="AE156" s="589"/>
      <c r="AF156" s="589"/>
      <c r="AG156" s="602"/>
      <c r="AH156" s="808" t="n">
        <f aca="false">AH154+1</f>
        <v>110</v>
      </c>
      <c r="AI156" s="706" t="s">
        <v>65</v>
      </c>
      <c r="AJ156" s="707" t="n">
        <v>2</v>
      </c>
      <c r="AK156" s="709" t="n">
        <v>83.6</v>
      </c>
      <c r="AL156" s="617" t="n">
        <f aca="false">AD156+Z156+V156+N156+J156+F156</f>
        <v>4.59</v>
      </c>
      <c r="AM156" s="617" t="n">
        <f aca="false">AL156*U156*12</f>
        <v>4604.688</v>
      </c>
      <c r="AN156" s="617" t="n">
        <f aca="false">AF156+AB156+X156+P156+L156+H156</f>
        <v>4.59</v>
      </c>
      <c r="AO156" s="719" t="n">
        <f aca="false">AN156*U156*12</f>
        <v>4604.688</v>
      </c>
    </row>
    <row r="157" s="12" customFormat="true" ht="12.75" hidden="false" customHeight="true" outlineLevel="0" collapsed="false">
      <c r="A157" s="577" t="n">
        <f aca="false">A156+1</f>
        <v>111</v>
      </c>
      <c r="B157" s="578" t="s">
        <v>65</v>
      </c>
      <c r="C157" s="579" t="n">
        <v>3</v>
      </c>
      <c r="D157" s="580" t="n">
        <v>1990</v>
      </c>
      <c r="E157" s="709" t="n">
        <v>119.9</v>
      </c>
      <c r="F157" s="589"/>
      <c r="G157" s="710"/>
      <c r="H157" s="711"/>
      <c r="I157" s="710"/>
      <c r="J157" s="589"/>
      <c r="K157" s="589"/>
      <c r="L157" s="589"/>
      <c r="M157" s="591"/>
      <c r="N157" s="686" t="n">
        <v>0.79</v>
      </c>
      <c r="O157" s="593" t="n">
        <f aca="false">N157*E157*12</f>
        <v>1136.652</v>
      </c>
      <c r="P157" s="686" t="n">
        <v>0.79</v>
      </c>
      <c r="Q157" s="594" t="n">
        <f aca="false">P157*E157*12</f>
        <v>1136.652</v>
      </c>
      <c r="R157" s="577" t="n">
        <f aca="false">R156+1</f>
        <v>111</v>
      </c>
      <c r="S157" s="578" t="s">
        <v>65</v>
      </c>
      <c r="T157" s="579" t="n">
        <v>3</v>
      </c>
      <c r="U157" s="709" t="n">
        <v>119.9</v>
      </c>
      <c r="V157" s="590" t="n">
        <v>1.26</v>
      </c>
      <c r="W157" s="614" t="n">
        <f aca="false">E157*V157*12</f>
        <v>1812.888</v>
      </c>
      <c r="X157" s="590" t="n">
        <v>1.26</v>
      </c>
      <c r="Y157" s="726" t="n">
        <f aca="false">X157*E157*12</f>
        <v>1812.888</v>
      </c>
      <c r="Z157" s="614" t="n">
        <v>2.54</v>
      </c>
      <c r="AA157" s="593" t="n">
        <f aca="false">E157*Z157*12</f>
        <v>3654.552</v>
      </c>
      <c r="AB157" s="594" t="n">
        <v>2.54</v>
      </c>
      <c r="AC157" s="599" t="n">
        <f aca="false">AB157*E157*12</f>
        <v>3654.552</v>
      </c>
      <c r="AD157" s="613"/>
      <c r="AE157" s="589"/>
      <c r="AF157" s="589"/>
      <c r="AG157" s="602"/>
      <c r="AH157" s="577" t="n">
        <f aca="false">AH156+1</f>
        <v>111</v>
      </c>
      <c r="AI157" s="578" t="s">
        <v>65</v>
      </c>
      <c r="AJ157" s="579" t="n">
        <v>3</v>
      </c>
      <c r="AK157" s="709" t="n">
        <v>119.9</v>
      </c>
      <c r="AL157" s="617" t="n">
        <f aca="false">AD157+Z157+V157+N157+J157+F157</f>
        <v>4.59</v>
      </c>
      <c r="AM157" s="617" t="n">
        <f aca="false">AL157*U157*12</f>
        <v>6604.092</v>
      </c>
      <c r="AN157" s="617" t="n">
        <f aca="false">AF157+AB157+X157+P157+L157+H157</f>
        <v>4.59</v>
      </c>
      <c r="AO157" s="719" t="n">
        <f aca="false">AN157*U157*12</f>
        <v>6604.092</v>
      </c>
    </row>
    <row r="158" s="12" customFormat="true" ht="12.75" hidden="false" customHeight="true" outlineLevel="0" collapsed="false">
      <c r="A158" s="798" t="n">
        <f aca="false">A157+1</f>
        <v>112</v>
      </c>
      <c r="B158" s="687" t="s">
        <v>193</v>
      </c>
      <c r="C158" s="688" t="n">
        <v>4</v>
      </c>
      <c r="D158" s="689" t="n">
        <v>1934</v>
      </c>
      <c r="E158" s="773" t="n">
        <v>0</v>
      </c>
      <c r="F158" s="589"/>
      <c r="G158" s="710"/>
      <c r="H158" s="711"/>
      <c r="I158" s="709"/>
      <c r="J158" s="589"/>
      <c r="K158" s="589"/>
      <c r="L158" s="589"/>
      <c r="M158" s="591"/>
      <c r="N158" s="686" t="n">
        <v>0.79</v>
      </c>
      <c r="O158" s="593" t="n">
        <f aca="false">N158*E158*12</f>
        <v>0</v>
      </c>
      <c r="P158" s="686" t="n">
        <v>0.79</v>
      </c>
      <c r="Q158" s="594" t="n">
        <f aca="false">P158*E158*12</f>
        <v>0</v>
      </c>
      <c r="R158" s="798" t="n">
        <f aca="false">R157+1</f>
        <v>112</v>
      </c>
      <c r="S158" s="687" t="s">
        <v>193</v>
      </c>
      <c r="T158" s="688" t="n">
        <v>4</v>
      </c>
      <c r="U158" s="773" t="n">
        <v>0</v>
      </c>
      <c r="V158" s="590" t="n">
        <v>1.26</v>
      </c>
      <c r="W158" s="614" t="n">
        <f aca="false">E158*V158*12</f>
        <v>0</v>
      </c>
      <c r="X158" s="590" t="n">
        <v>1.26</v>
      </c>
      <c r="Y158" s="726" t="n">
        <f aca="false">X158*E158*12</f>
        <v>0</v>
      </c>
      <c r="Z158" s="614" t="n">
        <v>2.54</v>
      </c>
      <c r="AA158" s="593" t="n">
        <f aca="false">E158*Z158*12</f>
        <v>0</v>
      </c>
      <c r="AB158" s="594" t="n">
        <v>2.54</v>
      </c>
      <c r="AC158" s="599" t="n">
        <f aca="false">AB158*E158*12</f>
        <v>0</v>
      </c>
      <c r="AD158" s="613"/>
      <c r="AE158" s="589"/>
      <c r="AF158" s="589"/>
      <c r="AG158" s="602"/>
      <c r="AH158" s="798" t="n">
        <f aca="false">AH157+1</f>
        <v>112</v>
      </c>
      <c r="AI158" s="687" t="s">
        <v>193</v>
      </c>
      <c r="AJ158" s="688" t="n">
        <v>4</v>
      </c>
      <c r="AK158" s="773" t="n">
        <v>0</v>
      </c>
      <c r="AL158" s="617" t="n">
        <f aca="false">AD158+Z158+V158+N158+J158+F158</f>
        <v>4.59</v>
      </c>
      <c r="AM158" s="617" t="n">
        <f aca="false">AL158*U158*12</f>
        <v>0</v>
      </c>
      <c r="AN158" s="617" t="n">
        <f aca="false">AF158+AB158+X158+P158+L158+H158</f>
        <v>4.59</v>
      </c>
      <c r="AO158" s="719" t="n">
        <f aca="false">AN158*U158*12</f>
        <v>0</v>
      </c>
    </row>
    <row r="159" s="12" customFormat="true" ht="12.75" hidden="false" customHeight="true" outlineLevel="0" collapsed="false">
      <c r="A159" s="1194" t="s">
        <v>191</v>
      </c>
      <c r="B159" s="624"/>
      <c r="C159" s="625"/>
      <c r="D159" s="788"/>
      <c r="E159" s="1114" t="n">
        <f aca="false">SUM(E156:E158)</f>
        <v>203.5</v>
      </c>
      <c r="F159" s="1114"/>
      <c r="G159" s="1114" t="n">
        <f aca="false">SUM(G156:G158)</f>
        <v>0</v>
      </c>
      <c r="H159" s="1114"/>
      <c r="I159" s="1114" t="n">
        <f aca="false">SUM(I156:I158)</f>
        <v>0</v>
      </c>
      <c r="J159" s="1114"/>
      <c r="K159" s="1114" t="n">
        <f aca="false">SUM(K156:K158)</f>
        <v>0</v>
      </c>
      <c r="L159" s="1114"/>
      <c r="M159" s="1400" t="n">
        <f aca="false">SUM(M156:M158)</f>
        <v>0</v>
      </c>
      <c r="N159" s="1229"/>
      <c r="O159" s="1114" t="n">
        <f aca="false">SUM(O156:O158)</f>
        <v>1929.18</v>
      </c>
      <c r="P159" s="1114"/>
      <c r="Q159" s="1116" t="n">
        <f aca="false">SUM(Q156:Q158)</f>
        <v>1929.18</v>
      </c>
      <c r="R159" s="1194" t="s">
        <v>191</v>
      </c>
      <c r="S159" s="624"/>
      <c r="T159" s="625"/>
      <c r="U159" s="1114" t="n">
        <f aca="false">SUM(U156:U158)</f>
        <v>203.5</v>
      </c>
      <c r="V159" s="627"/>
      <c r="W159" s="1114" t="n">
        <f aca="false">SUM(W156:W158)</f>
        <v>3076.92</v>
      </c>
      <c r="X159" s="1114"/>
      <c r="Y159" s="1114" t="n">
        <f aca="false">SUM(Y156:Y158)</f>
        <v>3076.92</v>
      </c>
      <c r="Z159" s="1114"/>
      <c r="AA159" s="1114" t="n">
        <f aca="false">SUM(AA156:AA158)</f>
        <v>6202.68</v>
      </c>
      <c r="AB159" s="1114"/>
      <c r="AC159" s="1281" t="n">
        <f aca="false">SUM(AC156:AC158)</f>
        <v>6202.68</v>
      </c>
      <c r="AD159" s="1229"/>
      <c r="AE159" s="1114" t="n">
        <f aca="false">SUM(AE156:AE158)</f>
        <v>0</v>
      </c>
      <c r="AF159" s="1114"/>
      <c r="AG159" s="1116" t="n">
        <f aca="false">SUM(AG156:AG158)</f>
        <v>0</v>
      </c>
      <c r="AH159" s="1194" t="s">
        <v>191</v>
      </c>
      <c r="AI159" s="624"/>
      <c r="AJ159" s="625"/>
      <c r="AK159" s="1114" t="n">
        <f aca="false">SUM(AK156:AK158)</f>
        <v>203.5</v>
      </c>
      <c r="AL159" s="1114"/>
      <c r="AM159" s="1114" t="n">
        <f aca="false">SUM(AM156:AM158)</f>
        <v>11208.78</v>
      </c>
      <c r="AN159" s="1114"/>
      <c r="AO159" s="1114" t="n">
        <f aca="false">SUM(AO156:AO158)</f>
        <v>11208.78</v>
      </c>
    </row>
    <row r="160" s="12" customFormat="true" ht="12.75" hidden="false" customHeight="true" outlineLevel="0" collapsed="false">
      <c r="A160" s="808" t="n">
        <f aca="false">1+A158</f>
        <v>113</v>
      </c>
      <c r="B160" s="706" t="s">
        <v>39</v>
      </c>
      <c r="C160" s="707" t="n">
        <v>25</v>
      </c>
      <c r="D160" s="708" t="n">
        <v>1934</v>
      </c>
      <c r="E160" s="709" t="n">
        <v>238.5</v>
      </c>
      <c r="F160" s="766"/>
      <c r="G160" s="767"/>
      <c r="H160" s="768"/>
      <c r="I160" s="769"/>
      <c r="J160" s="588" t="n">
        <v>2.147</v>
      </c>
      <c r="K160" s="691" t="n">
        <f aca="false">J160*E160*12</f>
        <v>6144.714</v>
      </c>
      <c r="L160" s="590" t="n">
        <v>2.71</v>
      </c>
      <c r="M160" s="591" t="n">
        <f aca="false">L160*E160*12</f>
        <v>7756.02</v>
      </c>
      <c r="N160" s="686" t="n">
        <v>0.94</v>
      </c>
      <c r="O160" s="593" t="n">
        <f aca="false">N160*E160*12</f>
        <v>2690.28</v>
      </c>
      <c r="P160" s="686" t="n">
        <v>0.94</v>
      </c>
      <c r="Q160" s="594" t="n">
        <f aca="false">P160*E160*12</f>
        <v>2690.28</v>
      </c>
      <c r="R160" s="808" t="n">
        <f aca="false">1+R158</f>
        <v>113</v>
      </c>
      <c r="S160" s="706" t="s">
        <v>39</v>
      </c>
      <c r="T160" s="707" t="n">
        <v>25</v>
      </c>
      <c r="U160" s="709" t="n">
        <v>238.5</v>
      </c>
      <c r="V160" s="598" t="n">
        <v>1.95</v>
      </c>
      <c r="W160" s="614" t="n">
        <f aca="false">E160*V160*12</f>
        <v>5580.9</v>
      </c>
      <c r="X160" s="614" t="n">
        <v>1.95</v>
      </c>
      <c r="Y160" s="726" t="n">
        <f aca="false">X160*E160*12</f>
        <v>5580.9</v>
      </c>
      <c r="Z160" s="614" t="n">
        <v>2.54</v>
      </c>
      <c r="AA160" s="593" t="n">
        <f aca="false">E160*Z160*12</f>
        <v>7269.48</v>
      </c>
      <c r="AB160" s="594" t="n">
        <v>2.54</v>
      </c>
      <c r="AC160" s="599" t="n">
        <f aca="false">AB160*E160*12</f>
        <v>7269.48</v>
      </c>
      <c r="AD160" s="763"/>
      <c r="AE160" s="764" t="n">
        <f aca="false">AD160*E160*12</f>
        <v>0</v>
      </c>
      <c r="AF160" s="614"/>
      <c r="AG160" s="720"/>
      <c r="AH160" s="808" t="n">
        <f aca="false">1+AH158</f>
        <v>113</v>
      </c>
      <c r="AI160" s="706" t="s">
        <v>39</v>
      </c>
      <c r="AJ160" s="707" t="n">
        <v>25</v>
      </c>
      <c r="AK160" s="709" t="n">
        <v>238.5</v>
      </c>
      <c r="AL160" s="617" t="n">
        <f aca="false">AD160+Z160+V160+N160+J160+F160</f>
        <v>7.577</v>
      </c>
      <c r="AM160" s="617" t="n">
        <f aca="false">AL160*U160*12</f>
        <v>21685.374</v>
      </c>
      <c r="AN160" s="617" t="n">
        <f aca="false">AF160+AB160+X160+P160+L160+H160</f>
        <v>8.14</v>
      </c>
      <c r="AO160" s="719" t="n">
        <f aca="false">AN160*U160*12</f>
        <v>23296.68</v>
      </c>
    </row>
    <row r="161" s="142" customFormat="true" ht="12" hidden="false" customHeight="true" outlineLevel="0" collapsed="false">
      <c r="A161" s="577" t="n">
        <f aca="false">A160+1</f>
        <v>114</v>
      </c>
      <c r="B161" s="578" t="s">
        <v>25</v>
      </c>
      <c r="C161" s="579" t="n">
        <v>29</v>
      </c>
      <c r="D161" s="580" t="n">
        <v>1961</v>
      </c>
      <c r="E161" s="709" t="n">
        <v>72.1</v>
      </c>
      <c r="F161" s="589"/>
      <c r="G161" s="710"/>
      <c r="H161" s="711"/>
      <c r="I161" s="710"/>
      <c r="J161" s="589"/>
      <c r="K161" s="589"/>
      <c r="L161" s="589"/>
      <c r="M161" s="591"/>
      <c r="N161" s="686" t="n">
        <v>0.79</v>
      </c>
      <c r="O161" s="593" t="n">
        <f aca="false">N161*E161*12</f>
        <v>683.508</v>
      </c>
      <c r="P161" s="686" t="n">
        <v>0.79</v>
      </c>
      <c r="Q161" s="594" t="n">
        <f aca="false">P161*E161*12</f>
        <v>683.508</v>
      </c>
      <c r="R161" s="577" t="n">
        <f aca="false">R160+1</f>
        <v>114</v>
      </c>
      <c r="S161" s="578" t="s">
        <v>25</v>
      </c>
      <c r="T161" s="579" t="n">
        <v>29</v>
      </c>
      <c r="U161" s="709" t="n">
        <v>72.1</v>
      </c>
      <c r="V161" s="590" t="n">
        <v>1.26</v>
      </c>
      <c r="W161" s="614" t="n">
        <f aca="false">E161*V161*12</f>
        <v>1090.152</v>
      </c>
      <c r="X161" s="590" t="n">
        <v>1.26</v>
      </c>
      <c r="Y161" s="726" t="n">
        <f aca="false">X161*E161*12</f>
        <v>1090.152</v>
      </c>
      <c r="Z161" s="614" t="n">
        <v>2.54</v>
      </c>
      <c r="AA161" s="593" t="n">
        <f aca="false">E161*Z161*12</f>
        <v>2197.608</v>
      </c>
      <c r="AB161" s="594" t="n">
        <v>2.54</v>
      </c>
      <c r="AC161" s="599" t="n">
        <f aca="false">AB161*E161*12</f>
        <v>2197.608</v>
      </c>
      <c r="AD161" s="613"/>
      <c r="AE161" s="589"/>
      <c r="AF161" s="589"/>
      <c r="AG161" s="602"/>
      <c r="AH161" s="577" t="n">
        <f aca="false">AH160+1</f>
        <v>114</v>
      </c>
      <c r="AI161" s="578" t="s">
        <v>25</v>
      </c>
      <c r="AJ161" s="579" t="n">
        <v>29</v>
      </c>
      <c r="AK161" s="709" t="n">
        <v>72.1</v>
      </c>
      <c r="AL161" s="617" t="n">
        <f aca="false">AD161+Z161+V161+N161+J161+F161</f>
        <v>4.59</v>
      </c>
      <c r="AM161" s="617" t="n">
        <f aca="false">AL161*U161*12</f>
        <v>3971.268</v>
      </c>
      <c r="AN161" s="617" t="n">
        <f aca="false">AF161+AB161+X161+P161+L161+H161</f>
        <v>4.59</v>
      </c>
      <c r="AO161" s="719" t="n">
        <f aca="false">AN161*U161*12</f>
        <v>3971.268</v>
      </c>
    </row>
    <row r="162" s="12" customFormat="true" ht="12.75" hidden="false" customHeight="true" outlineLevel="0" collapsed="false">
      <c r="A162" s="577" t="n">
        <f aca="false">A161+1</f>
        <v>115</v>
      </c>
      <c r="B162" s="578" t="s">
        <v>25</v>
      </c>
      <c r="C162" s="579" t="n">
        <v>30</v>
      </c>
      <c r="D162" s="580" t="n">
        <v>1962</v>
      </c>
      <c r="E162" s="709" t="n">
        <v>71.5</v>
      </c>
      <c r="F162" s="589"/>
      <c r="G162" s="710"/>
      <c r="H162" s="711"/>
      <c r="I162" s="710"/>
      <c r="J162" s="589"/>
      <c r="K162" s="589"/>
      <c r="L162" s="589"/>
      <c r="M162" s="591"/>
      <c r="N162" s="686" t="n">
        <v>0.79</v>
      </c>
      <c r="O162" s="593" t="n">
        <f aca="false">N162*E162*12</f>
        <v>677.82</v>
      </c>
      <c r="P162" s="686" t="n">
        <v>0.79</v>
      </c>
      <c r="Q162" s="594" t="n">
        <f aca="false">P162*E162*12</f>
        <v>677.82</v>
      </c>
      <c r="R162" s="577" t="n">
        <f aca="false">R161+1</f>
        <v>115</v>
      </c>
      <c r="S162" s="578" t="s">
        <v>25</v>
      </c>
      <c r="T162" s="579" t="n">
        <v>30</v>
      </c>
      <c r="U162" s="709" t="n">
        <v>71.5</v>
      </c>
      <c r="V162" s="590" t="n">
        <v>1.26</v>
      </c>
      <c r="W162" s="614" t="n">
        <f aca="false">E162*V162*12</f>
        <v>1081.08</v>
      </c>
      <c r="X162" s="590" t="n">
        <v>1.26</v>
      </c>
      <c r="Y162" s="726" t="n">
        <f aca="false">X162*E162*12</f>
        <v>1081.08</v>
      </c>
      <c r="Z162" s="614" t="n">
        <v>2.54</v>
      </c>
      <c r="AA162" s="593" t="n">
        <f aca="false">E162*Z162*12</f>
        <v>2179.32</v>
      </c>
      <c r="AB162" s="594" t="n">
        <v>2.54</v>
      </c>
      <c r="AC162" s="599" t="n">
        <f aca="false">AB162*E162*12</f>
        <v>2179.32</v>
      </c>
      <c r="AD162" s="613"/>
      <c r="AE162" s="589"/>
      <c r="AF162" s="589"/>
      <c r="AG162" s="602"/>
      <c r="AH162" s="577" t="n">
        <f aca="false">AH161+1</f>
        <v>115</v>
      </c>
      <c r="AI162" s="578" t="s">
        <v>25</v>
      </c>
      <c r="AJ162" s="579" t="n">
        <v>30</v>
      </c>
      <c r="AK162" s="709" t="n">
        <v>71.5</v>
      </c>
      <c r="AL162" s="617" t="n">
        <f aca="false">AD162+Z162+V162+N162+J162+F162</f>
        <v>4.59</v>
      </c>
      <c r="AM162" s="617" t="n">
        <f aca="false">AL162*U162*12</f>
        <v>3938.22</v>
      </c>
      <c r="AN162" s="617" t="n">
        <f aca="false">AF162+AB162+X162+P162+L162+H162</f>
        <v>4.59</v>
      </c>
      <c r="AO162" s="719" t="n">
        <f aca="false">AN162*U162*12</f>
        <v>3938.22</v>
      </c>
    </row>
    <row r="163" s="142" customFormat="true" ht="12" hidden="false" customHeight="true" outlineLevel="0" collapsed="false">
      <c r="A163" s="577" t="n">
        <f aca="false">A162+1</f>
        <v>116</v>
      </c>
      <c r="B163" s="578" t="s">
        <v>25</v>
      </c>
      <c r="C163" s="579" t="n">
        <v>35</v>
      </c>
      <c r="D163" s="580" t="n">
        <v>1934</v>
      </c>
      <c r="E163" s="709" t="n">
        <v>38.8</v>
      </c>
      <c r="F163" s="589"/>
      <c r="G163" s="710"/>
      <c r="H163" s="711"/>
      <c r="I163" s="710"/>
      <c r="J163" s="589"/>
      <c r="K163" s="589"/>
      <c r="L163" s="589"/>
      <c r="M163" s="591"/>
      <c r="N163" s="686" t="n">
        <v>0.79</v>
      </c>
      <c r="O163" s="593" t="n">
        <f aca="false">N163*E163*12</f>
        <v>367.824</v>
      </c>
      <c r="P163" s="686" t="n">
        <v>0.79</v>
      </c>
      <c r="Q163" s="594" t="n">
        <f aca="false">P163*E163*12</f>
        <v>367.824</v>
      </c>
      <c r="R163" s="577" t="n">
        <f aca="false">R162+1</f>
        <v>116</v>
      </c>
      <c r="S163" s="578" t="s">
        <v>25</v>
      </c>
      <c r="T163" s="579" t="n">
        <v>35</v>
      </c>
      <c r="U163" s="709" t="n">
        <v>38.8</v>
      </c>
      <c r="V163" s="590" t="n">
        <v>1.26</v>
      </c>
      <c r="W163" s="614" t="n">
        <f aca="false">E163*V163*12</f>
        <v>586.656</v>
      </c>
      <c r="X163" s="590" t="n">
        <v>1.26</v>
      </c>
      <c r="Y163" s="726" t="n">
        <f aca="false">X163*E163*12</f>
        <v>586.656</v>
      </c>
      <c r="Z163" s="614" t="n">
        <v>2.54</v>
      </c>
      <c r="AA163" s="593" t="n">
        <f aca="false">E163*Z163*12</f>
        <v>1182.624</v>
      </c>
      <c r="AB163" s="594" t="n">
        <v>2.54</v>
      </c>
      <c r="AC163" s="599" t="n">
        <f aca="false">AB163*E163*12</f>
        <v>1182.624</v>
      </c>
      <c r="AD163" s="613"/>
      <c r="AE163" s="589"/>
      <c r="AF163" s="589"/>
      <c r="AG163" s="602"/>
      <c r="AH163" s="577" t="n">
        <f aca="false">AH162+1</f>
        <v>116</v>
      </c>
      <c r="AI163" s="578" t="s">
        <v>25</v>
      </c>
      <c r="AJ163" s="579" t="n">
        <v>35</v>
      </c>
      <c r="AK163" s="709" t="n">
        <v>38.8</v>
      </c>
      <c r="AL163" s="617" t="n">
        <f aca="false">AD163+Z163+V163+N163+J163+F163</f>
        <v>4.59</v>
      </c>
      <c r="AM163" s="617" t="n">
        <f aca="false">AL163*U163*12</f>
        <v>2137.104</v>
      </c>
      <c r="AN163" s="617" t="n">
        <f aca="false">AF163+AB163+X163+P163+L163+H163</f>
        <v>4.59</v>
      </c>
      <c r="AO163" s="719" t="n">
        <f aca="false">AN163*U163*12</f>
        <v>2137.104</v>
      </c>
    </row>
    <row r="164" s="12" customFormat="true" ht="12.75" hidden="false" customHeight="true" outlineLevel="0" collapsed="false">
      <c r="A164" s="577" t="n">
        <f aca="false">A163+1</f>
        <v>117</v>
      </c>
      <c r="B164" s="578" t="s">
        <v>25</v>
      </c>
      <c r="C164" s="579" t="n">
        <v>36</v>
      </c>
      <c r="D164" s="580" t="n">
        <v>1989</v>
      </c>
      <c r="E164" s="709" t="n">
        <v>738.7</v>
      </c>
      <c r="F164" s="724"/>
      <c r="G164" s="610"/>
      <c r="H164" s="679"/>
      <c r="I164" s="612"/>
      <c r="J164" s="590" t="n">
        <v>1.23</v>
      </c>
      <c r="K164" s="691" t="n">
        <f aca="false">J164*E164*12</f>
        <v>10903.212</v>
      </c>
      <c r="L164" s="589" t="n">
        <v>1.56</v>
      </c>
      <c r="M164" s="591" t="n">
        <f aca="false">L164*E164*12</f>
        <v>13828.464</v>
      </c>
      <c r="N164" s="686" t="n">
        <v>2.92</v>
      </c>
      <c r="O164" s="593" t="n">
        <f aca="false">N164*E164*12</f>
        <v>25884.048</v>
      </c>
      <c r="P164" s="686" t="n">
        <v>2.92</v>
      </c>
      <c r="Q164" s="594" t="n">
        <f aca="false">P164*E164*12</f>
        <v>25884.048</v>
      </c>
      <c r="R164" s="577" t="n">
        <f aca="false">R163+1</f>
        <v>117</v>
      </c>
      <c r="S164" s="578" t="s">
        <v>25</v>
      </c>
      <c r="T164" s="579" t="n">
        <v>36</v>
      </c>
      <c r="U164" s="709" t="n">
        <v>738.7</v>
      </c>
      <c r="V164" s="590" t="n">
        <v>6.65</v>
      </c>
      <c r="W164" s="614" t="n">
        <f aca="false">E164*V164*12</f>
        <v>58948.26</v>
      </c>
      <c r="X164" s="589" t="n">
        <v>6.65</v>
      </c>
      <c r="Y164" s="726" t="n">
        <f aca="false">X164*E164*12</f>
        <v>58948.26</v>
      </c>
      <c r="Z164" s="614" t="n">
        <v>2.54</v>
      </c>
      <c r="AA164" s="593" t="n">
        <f aca="false">E164*Z164*12</f>
        <v>22515.576</v>
      </c>
      <c r="AB164" s="594" t="n">
        <v>2.54</v>
      </c>
      <c r="AC164" s="599" t="n">
        <f aca="false">AB164*E164*12</f>
        <v>22515.576</v>
      </c>
      <c r="AD164" s="600"/>
      <c r="AE164" s="601"/>
      <c r="AF164" s="589"/>
      <c r="AG164" s="602"/>
      <c r="AH164" s="577" t="n">
        <f aca="false">AH163+1</f>
        <v>117</v>
      </c>
      <c r="AI164" s="578" t="s">
        <v>25</v>
      </c>
      <c r="AJ164" s="579" t="n">
        <v>36</v>
      </c>
      <c r="AK164" s="709" t="n">
        <v>738.7</v>
      </c>
      <c r="AL164" s="617" t="n">
        <f aca="false">AD164+Z164+V164+N164+J164+F164</f>
        <v>13.34</v>
      </c>
      <c r="AM164" s="617" t="n">
        <f aca="false">AL164*U164*12</f>
        <v>118251.096</v>
      </c>
      <c r="AN164" s="617" t="n">
        <f aca="false">AF164+AB164+X164+P164+L164+H164</f>
        <v>13.67</v>
      </c>
      <c r="AO164" s="719" t="n">
        <f aca="false">AN164*U164*12</f>
        <v>121176.348</v>
      </c>
    </row>
    <row r="165" s="12" customFormat="true" ht="12.75" hidden="false" customHeight="true" outlineLevel="0" collapsed="false">
      <c r="A165" s="798" t="n">
        <f aca="false">A164+1</f>
        <v>118</v>
      </c>
      <c r="B165" s="687" t="s">
        <v>25</v>
      </c>
      <c r="C165" s="688" t="n">
        <v>37</v>
      </c>
      <c r="D165" s="689" t="n">
        <v>1990</v>
      </c>
      <c r="E165" s="772" t="n">
        <v>742.7</v>
      </c>
      <c r="F165" s="724"/>
      <c r="G165" s="610"/>
      <c r="H165" s="679"/>
      <c r="I165" s="612"/>
      <c r="J165" s="590" t="n">
        <v>1.23</v>
      </c>
      <c r="K165" s="691" t="n">
        <f aca="false">J165*E165*12</f>
        <v>10962.252</v>
      </c>
      <c r="L165" s="589" t="n">
        <v>1.56</v>
      </c>
      <c r="M165" s="591" t="n">
        <f aca="false">L165*E165*12</f>
        <v>13903.344</v>
      </c>
      <c r="N165" s="686" t="n">
        <v>2.92</v>
      </c>
      <c r="O165" s="593" t="n">
        <f aca="false">N165*E165*12</f>
        <v>26024.208</v>
      </c>
      <c r="P165" s="686" t="n">
        <v>2.92</v>
      </c>
      <c r="Q165" s="594" t="n">
        <f aca="false">P165*E165*12</f>
        <v>26024.208</v>
      </c>
      <c r="R165" s="798" t="n">
        <f aca="false">R164+1</f>
        <v>118</v>
      </c>
      <c r="S165" s="687" t="s">
        <v>25</v>
      </c>
      <c r="T165" s="688" t="n">
        <v>37</v>
      </c>
      <c r="U165" s="772" t="n">
        <v>742.7</v>
      </c>
      <c r="V165" s="590" t="n">
        <v>6.65</v>
      </c>
      <c r="W165" s="614" t="n">
        <f aca="false">E165*V165*12</f>
        <v>59267.46</v>
      </c>
      <c r="X165" s="589" t="n">
        <v>6.65</v>
      </c>
      <c r="Y165" s="726" t="n">
        <f aca="false">X165*E165*12</f>
        <v>59267.46</v>
      </c>
      <c r="Z165" s="614" t="n">
        <v>2.54</v>
      </c>
      <c r="AA165" s="593" t="n">
        <f aca="false">E165*Z165*12</f>
        <v>22637.496</v>
      </c>
      <c r="AB165" s="594" t="n">
        <v>2.54</v>
      </c>
      <c r="AC165" s="599" t="n">
        <f aca="false">AB165*E165*12</f>
        <v>22637.496</v>
      </c>
      <c r="AD165" s="600"/>
      <c r="AE165" s="601"/>
      <c r="AF165" s="589"/>
      <c r="AG165" s="602"/>
      <c r="AH165" s="798" t="n">
        <f aca="false">AH164+1</f>
        <v>118</v>
      </c>
      <c r="AI165" s="687" t="s">
        <v>25</v>
      </c>
      <c r="AJ165" s="688" t="n">
        <v>37</v>
      </c>
      <c r="AK165" s="772" t="n">
        <v>742.7</v>
      </c>
      <c r="AL165" s="617" t="n">
        <f aca="false">AD165+Z165+V165+N165+J165+F165</f>
        <v>13.34</v>
      </c>
      <c r="AM165" s="617" t="n">
        <f aca="false">AL165*U165*12</f>
        <v>118891.416</v>
      </c>
      <c r="AN165" s="617" t="n">
        <f aca="false">AF165+AB165+X165+P165+L165+H165</f>
        <v>13.67</v>
      </c>
      <c r="AO165" s="719" t="n">
        <f aca="false">AN165*U165*12</f>
        <v>121832.508</v>
      </c>
    </row>
    <row r="166" s="12" customFormat="true" ht="12.75" hidden="false" customHeight="true" outlineLevel="0" collapsed="false">
      <c r="A166" s="1194" t="s">
        <v>195</v>
      </c>
      <c r="B166" s="624"/>
      <c r="C166" s="625"/>
      <c r="D166" s="788"/>
      <c r="E166" s="1114" t="n">
        <f aca="false">SUM(E160:E165)</f>
        <v>1902.3</v>
      </c>
      <c r="F166" s="1114"/>
      <c r="G166" s="1114" t="n">
        <f aca="false">SUM(G160:G165)</f>
        <v>0</v>
      </c>
      <c r="H166" s="1114"/>
      <c r="I166" s="1114" t="n">
        <f aca="false">SUM(I160:I165)</f>
        <v>0</v>
      </c>
      <c r="J166" s="1114"/>
      <c r="K166" s="1396" t="n">
        <f aca="false">SUM(K160:K165)</f>
        <v>28010.178</v>
      </c>
      <c r="L166" s="1114"/>
      <c r="M166" s="1400" t="n">
        <f aca="false">SUM(M160:M165)</f>
        <v>35487.828</v>
      </c>
      <c r="N166" s="1229"/>
      <c r="O166" s="1114" t="n">
        <f aca="false">SUM(O160:O165)</f>
        <v>56327.688</v>
      </c>
      <c r="P166" s="1114"/>
      <c r="Q166" s="1116" t="n">
        <f aca="false">SUM(Q160:Q165)</f>
        <v>56327.688</v>
      </c>
      <c r="R166" s="1194" t="s">
        <v>195</v>
      </c>
      <c r="S166" s="624"/>
      <c r="T166" s="625"/>
      <c r="U166" s="1114" t="n">
        <f aca="false">SUM(U160:U165)</f>
        <v>1902.3</v>
      </c>
      <c r="V166" s="627"/>
      <c r="W166" s="1114" t="n">
        <f aca="false">SUM(W160:W165)</f>
        <v>126554.508</v>
      </c>
      <c r="X166" s="1114"/>
      <c r="Y166" s="1114" t="n">
        <f aca="false">SUM(Y160:Y165)</f>
        <v>126554.508</v>
      </c>
      <c r="Z166" s="1114"/>
      <c r="AA166" s="1396" t="n">
        <f aca="false">SUM(AA160:AA165)</f>
        <v>57982.104</v>
      </c>
      <c r="AB166" s="1114"/>
      <c r="AC166" s="1426" t="n">
        <f aca="false">SUM(AC160:AC165)</f>
        <v>57982.104</v>
      </c>
      <c r="AD166" s="1229"/>
      <c r="AE166" s="1114" t="n">
        <f aca="false">SUM(AE160:AE165)</f>
        <v>0</v>
      </c>
      <c r="AF166" s="1114"/>
      <c r="AG166" s="1116" t="n">
        <f aca="false">SUM(AG160:AG165)</f>
        <v>0</v>
      </c>
      <c r="AH166" s="1194" t="s">
        <v>195</v>
      </c>
      <c r="AI166" s="624"/>
      <c r="AJ166" s="625"/>
      <c r="AK166" s="1114" t="n">
        <f aca="false">SUM(AK160:AK165)</f>
        <v>1902.3</v>
      </c>
      <c r="AL166" s="1114"/>
      <c r="AM166" s="1114" t="n">
        <f aca="false">SUM(AM160:AM165)</f>
        <v>268874.478</v>
      </c>
      <c r="AN166" s="1114"/>
      <c r="AO166" s="1114" t="n">
        <f aca="false">SUM(AO160:AO165)</f>
        <v>276352.128</v>
      </c>
    </row>
    <row r="167" s="12" customFormat="true" ht="12.75" hidden="false" customHeight="true" outlineLevel="0" collapsed="false">
      <c r="A167" s="797" t="n">
        <f aca="false">A165+1</f>
        <v>119</v>
      </c>
      <c r="B167" s="734" t="s">
        <v>66</v>
      </c>
      <c r="C167" s="735" t="n">
        <v>8</v>
      </c>
      <c r="D167" s="736" t="n">
        <v>1959</v>
      </c>
      <c r="E167" s="772" t="n">
        <v>60.2</v>
      </c>
      <c r="F167" s="589"/>
      <c r="G167" s="710"/>
      <c r="H167" s="711"/>
      <c r="I167" s="759"/>
      <c r="J167" s="589"/>
      <c r="K167" s="589"/>
      <c r="L167" s="589"/>
      <c r="M167" s="591"/>
      <c r="N167" s="686" t="n">
        <v>0.79</v>
      </c>
      <c r="O167" s="593" t="n">
        <f aca="false">N167*E167*12</f>
        <v>570.696</v>
      </c>
      <c r="P167" s="686" t="n">
        <v>0.79</v>
      </c>
      <c r="Q167" s="594" t="n">
        <f aca="false">P167*E167*12</f>
        <v>570.696</v>
      </c>
      <c r="R167" s="797" t="n">
        <f aca="false">R165+1</f>
        <v>119</v>
      </c>
      <c r="S167" s="734" t="s">
        <v>66</v>
      </c>
      <c r="T167" s="735" t="n">
        <v>8</v>
      </c>
      <c r="U167" s="772" t="n">
        <v>60.2</v>
      </c>
      <c r="V167" s="590" t="n">
        <v>1.26</v>
      </c>
      <c r="W167" s="614" t="n">
        <f aca="false">E167*V167*12</f>
        <v>910.224</v>
      </c>
      <c r="X167" s="590" t="n">
        <v>1.26</v>
      </c>
      <c r="Y167" s="726" t="n">
        <f aca="false">X167*E167*12</f>
        <v>910.224</v>
      </c>
      <c r="Z167" s="614" t="n">
        <v>2.54</v>
      </c>
      <c r="AA167" s="593" t="n">
        <f aca="false">E167*Z167*12</f>
        <v>1834.896</v>
      </c>
      <c r="AB167" s="594" t="n">
        <v>2.54</v>
      </c>
      <c r="AC167" s="599" t="n">
        <f aca="false">AB167*E167*12</f>
        <v>1834.896</v>
      </c>
      <c r="AD167" s="613"/>
      <c r="AE167" s="589"/>
      <c r="AF167" s="589"/>
      <c r="AG167" s="602"/>
      <c r="AH167" s="797" t="n">
        <f aca="false">AH165+1</f>
        <v>119</v>
      </c>
      <c r="AI167" s="734" t="s">
        <v>66</v>
      </c>
      <c r="AJ167" s="735" t="n">
        <v>8</v>
      </c>
      <c r="AK167" s="772" t="n">
        <v>60.2</v>
      </c>
      <c r="AL167" s="617" t="n">
        <f aca="false">AD167+Z167+V167+N167+J167+F167</f>
        <v>4.59</v>
      </c>
      <c r="AM167" s="617" t="n">
        <f aca="false">AL167*U167*12</f>
        <v>3315.816</v>
      </c>
      <c r="AN167" s="617" t="n">
        <f aca="false">AF167+AB167+X167+P167+L167+H167</f>
        <v>4.59</v>
      </c>
      <c r="AO167" s="719" t="n">
        <f aca="false">AN167*U167*12</f>
        <v>3315.816</v>
      </c>
    </row>
    <row r="168" s="12" customFormat="true" ht="12.75" hidden="false" customHeight="true" outlineLevel="0" collapsed="false">
      <c r="A168" s="1194" t="s">
        <v>196</v>
      </c>
      <c r="B168" s="624"/>
      <c r="C168" s="625"/>
      <c r="D168" s="788"/>
      <c r="E168" s="1114" t="n">
        <f aca="false">SUM(E167:E167)</f>
        <v>60.2</v>
      </c>
      <c r="F168" s="1114"/>
      <c r="G168" s="1114" t="n">
        <f aca="false">SUM(G167:G167)</f>
        <v>0</v>
      </c>
      <c r="H168" s="1114"/>
      <c r="I168" s="1114" t="n">
        <f aca="false">SUM(I167:I167)</f>
        <v>0</v>
      </c>
      <c r="J168" s="1114"/>
      <c r="K168" s="1114" t="n">
        <f aca="false">SUM(K167:K167)</f>
        <v>0</v>
      </c>
      <c r="L168" s="1114"/>
      <c r="M168" s="1400" t="n">
        <f aca="false">SUM(M167:M167)</f>
        <v>0</v>
      </c>
      <c r="N168" s="1229"/>
      <c r="O168" s="1114" t="n">
        <f aca="false">SUM(O167:O167)</f>
        <v>570.696</v>
      </c>
      <c r="P168" s="1114"/>
      <c r="Q168" s="1116" t="n">
        <f aca="false">SUM(Q167:Q167)</f>
        <v>570.696</v>
      </c>
      <c r="R168" s="1194" t="s">
        <v>196</v>
      </c>
      <c r="S168" s="624"/>
      <c r="T168" s="625"/>
      <c r="U168" s="1114" t="n">
        <f aca="false">SUM(U167:U167)</f>
        <v>60.2</v>
      </c>
      <c r="V168" s="627"/>
      <c r="W168" s="1114" t="n">
        <f aca="false">SUM(W167:W167)</f>
        <v>910.224</v>
      </c>
      <c r="X168" s="1114"/>
      <c r="Y168" s="1114" t="n">
        <f aca="false">SUM(Y167:Y167)</f>
        <v>910.224</v>
      </c>
      <c r="Z168" s="1114"/>
      <c r="AA168" s="1396" t="n">
        <f aca="false">SUM(AA167:AA167)</f>
        <v>1834.896</v>
      </c>
      <c r="AB168" s="1114"/>
      <c r="AC168" s="1426" t="n">
        <f aca="false">SUM(AC167:AC167)</f>
        <v>1834.896</v>
      </c>
      <c r="AD168" s="1229"/>
      <c r="AE168" s="1114" t="n">
        <f aca="false">SUM(AE167:AE167)</f>
        <v>0</v>
      </c>
      <c r="AF168" s="1114"/>
      <c r="AG168" s="1116" t="n">
        <f aca="false">SUM(AG167:AG167)</f>
        <v>0</v>
      </c>
      <c r="AH168" s="1194" t="s">
        <v>196</v>
      </c>
      <c r="AI168" s="624"/>
      <c r="AJ168" s="625"/>
      <c r="AK168" s="1114" t="n">
        <f aca="false">SUM(AK167:AK167)</f>
        <v>60.2</v>
      </c>
      <c r="AL168" s="1114"/>
      <c r="AM168" s="1114" t="n">
        <f aca="false">SUM(AM167:AM167)</f>
        <v>3315.816</v>
      </c>
      <c r="AN168" s="1114"/>
      <c r="AO168" s="1114" t="n">
        <f aca="false">SUM(AO167:AO167)</f>
        <v>3315.816</v>
      </c>
    </row>
    <row r="169" s="12" customFormat="true" ht="12.75" hidden="false" customHeight="true" outlineLevel="0" collapsed="false">
      <c r="A169" s="808" t="n">
        <f aca="false">A167+1</f>
        <v>120</v>
      </c>
      <c r="B169" s="706" t="s">
        <v>67</v>
      </c>
      <c r="C169" s="707" t="n">
        <v>10</v>
      </c>
      <c r="D169" s="708" t="n">
        <v>1952</v>
      </c>
      <c r="E169" s="709" t="n">
        <v>60.4</v>
      </c>
      <c r="F169" s="589"/>
      <c r="G169" s="710"/>
      <c r="H169" s="711"/>
      <c r="I169" s="712"/>
      <c r="J169" s="589"/>
      <c r="K169" s="589"/>
      <c r="L169" s="589"/>
      <c r="M169" s="591"/>
      <c r="N169" s="686" t="n">
        <v>0.79</v>
      </c>
      <c r="O169" s="593" t="n">
        <f aca="false">N169*E169*12</f>
        <v>572.592</v>
      </c>
      <c r="P169" s="686" t="n">
        <v>0.79</v>
      </c>
      <c r="Q169" s="594" t="n">
        <f aca="false">P169*E169*12</f>
        <v>572.592</v>
      </c>
      <c r="R169" s="808" t="n">
        <f aca="false">R167+1</f>
        <v>120</v>
      </c>
      <c r="S169" s="706" t="s">
        <v>67</v>
      </c>
      <c r="T169" s="707" t="n">
        <v>10</v>
      </c>
      <c r="U169" s="709" t="n">
        <v>60.4</v>
      </c>
      <c r="V169" s="590" t="n">
        <v>1.26</v>
      </c>
      <c r="W169" s="614" t="n">
        <f aca="false">E169*V169*12</f>
        <v>913.248</v>
      </c>
      <c r="X169" s="590" t="n">
        <v>1.26</v>
      </c>
      <c r="Y169" s="726" t="n">
        <f aca="false">X169*E169*12</f>
        <v>913.248</v>
      </c>
      <c r="Z169" s="614" t="n">
        <v>2.54</v>
      </c>
      <c r="AA169" s="593" t="n">
        <f aca="false">E169*Z169*12</f>
        <v>1840.992</v>
      </c>
      <c r="AB169" s="594" t="n">
        <v>2.54</v>
      </c>
      <c r="AC169" s="599" t="n">
        <f aca="false">AB169*E169*12</f>
        <v>1840.992</v>
      </c>
      <c r="AD169" s="613"/>
      <c r="AE169" s="589"/>
      <c r="AF169" s="589"/>
      <c r="AG169" s="602"/>
      <c r="AH169" s="808" t="n">
        <f aca="false">AH167+1</f>
        <v>120</v>
      </c>
      <c r="AI169" s="706" t="s">
        <v>67</v>
      </c>
      <c r="AJ169" s="707" t="n">
        <v>10</v>
      </c>
      <c r="AK169" s="709" t="n">
        <v>60.4</v>
      </c>
      <c r="AL169" s="617" t="n">
        <f aca="false">AD169+Z169+V169+N169+J169+F169</f>
        <v>4.59</v>
      </c>
      <c r="AM169" s="617" t="n">
        <f aca="false">AL169*U169*12</f>
        <v>3326.832</v>
      </c>
      <c r="AN169" s="617" t="n">
        <f aca="false">AF169+AB169+X169+P169+L169+H169</f>
        <v>4.59</v>
      </c>
      <c r="AO169" s="719" t="n">
        <f aca="false">AN169*U169*12</f>
        <v>3326.832</v>
      </c>
    </row>
    <row r="170" s="12" customFormat="true" ht="12.75" hidden="false" customHeight="true" outlineLevel="0" collapsed="false">
      <c r="A170" s="577" t="n">
        <f aca="false">A169+1</f>
        <v>121</v>
      </c>
      <c r="B170" s="578" t="s">
        <v>67</v>
      </c>
      <c r="C170" s="579" t="n">
        <v>12</v>
      </c>
      <c r="D170" s="580" t="n">
        <v>1951</v>
      </c>
      <c r="E170" s="709" t="n">
        <v>109.2</v>
      </c>
      <c r="F170" s="589"/>
      <c r="G170" s="710"/>
      <c r="H170" s="711"/>
      <c r="I170" s="710"/>
      <c r="J170" s="589"/>
      <c r="K170" s="589"/>
      <c r="L170" s="589"/>
      <c r="M170" s="591"/>
      <c r="N170" s="686" t="n">
        <v>0.79</v>
      </c>
      <c r="O170" s="593" t="n">
        <f aca="false">N170*E170*12</f>
        <v>1035.216</v>
      </c>
      <c r="P170" s="686" t="n">
        <v>0.79</v>
      </c>
      <c r="Q170" s="594" t="n">
        <f aca="false">P170*E170*12</f>
        <v>1035.216</v>
      </c>
      <c r="R170" s="577" t="n">
        <f aca="false">R169+1</f>
        <v>121</v>
      </c>
      <c r="S170" s="578" t="s">
        <v>67</v>
      </c>
      <c r="T170" s="579" t="n">
        <v>12</v>
      </c>
      <c r="U170" s="709" t="n">
        <v>109.2</v>
      </c>
      <c r="V170" s="590" t="n">
        <v>1.26</v>
      </c>
      <c r="W170" s="614" t="n">
        <f aca="false">E170*V170*12</f>
        <v>1651.104</v>
      </c>
      <c r="X170" s="590" t="n">
        <v>1.26</v>
      </c>
      <c r="Y170" s="726" t="n">
        <f aca="false">X170*E170*12</f>
        <v>1651.104</v>
      </c>
      <c r="Z170" s="614" t="n">
        <v>2.54</v>
      </c>
      <c r="AA170" s="593" t="n">
        <f aca="false">E170*Z170*12</f>
        <v>3328.416</v>
      </c>
      <c r="AB170" s="594" t="n">
        <v>2.54</v>
      </c>
      <c r="AC170" s="599" t="n">
        <f aca="false">AB170*E170*12</f>
        <v>3328.416</v>
      </c>
      <c r="AD170" s="613"/>
      <c r="AE170" s="589"/>
      <c r="AF170" s="589"/>
      <c r="AG170" s="602"/>
      <c r="AH170" s="577" t="n">
        <f aca="false">AH169+1</f>
        <v>121</v>
      </c>
      <c r="AI170" s="578" t="s">
        <v>67</v>
      </c>
      <c r="AJ170" s="579" t="n">
        <v>12</v>
      </c>
      <c r="AK170" s="709" t="n">
        <v>109.2</v>
      </c>
      <c r="AL170" s="617" t="n">
        <f aca="false">AD170+Z170+V170+N170+J170+F170</f>
        <v>4.59</v>
      </c>
      <c r="AM170" s="617" t="n">
        <f aca="false">AL170*U170*12</f>
        <v>6014.736</v>
      </c>
      <c r="AN170" s="617" t="n">
        <f aca="false">AF170+AB170+X170+P170+L170+H170</f>
        <v>4.59</v>
      </c>
      <c r="AO170" s="719" t="n">
        <f aca="false">AN170*U170*12</f>
        <v>6014.736</v>
      </c>
    </row>
    <row r="171" s="12" customFormat="true" ht="12.75" hidden="false" customHeight="true" outlineLevel="0" collapsed="false">
      <c r="A171" s="577" t="n">
        <f aca="false">A170+1</f>
        <v>122</v>
      </c>
      <c r="B171" s="578" t="s">
        <v>67</v>
      </c>
      <c r="C171" s="579" t="n">
        <v>14</v>
      </c>
      <c r="D171" s="580" t="n">
        <v>1952</v>
      </c>
      <c r="E171" s="709" t="n">
        <v>122.3</v>
      </c>
      <c r="F171" s="589"/>
      <c r="G171" s="710"/>
      <c r="H171" s="711"/>
      <c r="I171" s="710"/>
      <c r="J171" s="589"/>
      <c r="K171" s="589"/>
      <c r="L171" s="589"/>
      <c r="M171" s="591"/>
      <c r="N171" s="686" t="n">
        <v>0.79</v>
      </c>
      <c r="O171" s="593" t="n">
        <f aca="false">N171*E171*12</f>
        <v>1159.404</v>
      </c>
      <c r="P171" s="686" t="n">
        <v>0.79</v>
      </c>
      <c r="Q171" s="594" t="n">
        <f aca="false">P171*E171*12</f>
        <v>1159.404</v>
      </c>
      <c r="R171" s="577" t="n">
        <f aca="false">R170+1</f>
        <v>122</v>
      </c>
      <c r="S171" s="578" t="s">
        <v>67</v>
      </c>
      <c r="T171" s="579" t="n">
        <v>14</v>
      </c>
      <c r="U171" s="709" t="n">
        <v>122.3</v>
      </c>
      <c r="V171" s="590" t="n">
        <v>1.26</v>
      </c>
      <c r="W171" s="614" t="n">
        <f aca="false">E171*V171*12</f>
        <v>1849.176</v>
      </c>
      <c r="X171" s="590" t="n">
        <v>1.26</v>
      </c>
      <c r="Y171" s="726" t="n">
        <f aca="false">X171*E171*12</f>
        <v>1849.176</v>
      </c>
      <c r="Z171" s="614" t="n">
        <v>2.54</v>
      </c>
      <c r="AA171" s="593" t="n">
        <f aca="false">E171*Z171*12</f>
        <v>3727.704</v>
      </c>
      <c r="AB171" s="594" t="n">
        <v>2.54</v>
      </c>
      <c r="AC171" s="599" t="n">
        <f aca="false">AB171*E171*12</f>
        <v>3727.704</v>
      </c>
      <c r="AD171" s="613"/>
      <c r="AE171" s="589"/>
      <c r="AF171" s="589"/>
      <c r="AG171" s="602"/>
      <c r="AH171" s="577" t="n">
        <f aca="false">AH170+1</f>
        <v>122</v>
      </c>
      <c r="AI171" s="578" t="s">
        <v>67</v>
      </c>
      <c r="AJ171" s="579" t="n">
        <v>14</v>
      </c>
      <c r="AK171" s="709" t="n">
        <v>122.3</v>
      </c>
      <c r="AL171" s="617" t="n">
        <f aca="false">AD171+Z171+V171+N171+J171+F171</f>
        <v>4.59</v>
      </c>
      <c r="AM171" s="617" t="n">
        <f aca="false">AL171*U171*12</f>
        <v>6736.284</v>
      </c>
      <c r="AN171" s="617" t="n">
        <f aca="false">AF171+AB171+X171+P171+L171+H171</f>
        <v>4.59</v>
      </c>
      <c r="AO171" s="719" t="n">
        <f aca="false">AN171*U171*12</f>
        <v>6736.284</v>
      </c>
    </row>
    <row r="172" s="142" customFormat="true" ht="12" hidden="false" customHeight="true" outlineLevel="0" collapsed="false">
      <c r="A172" s="577" t="n">
        <f aca="false">A171+1</f>
        <v>123</v>
      </c>
      <c r="B172" s="578" t="s">
        <v>67</v>
      </c>
      <c r="C172" s="579" t="n">
        <v>16</v>
      </c>
      <c r="D172" s="580" t="n">
        <v>1952</v>
      </c>
      <c r="E172" s="709" t="n">
        <v>106.7</v>
      </c>
      <c r="F172" s="589"/>
      <c r="G172" s="710"/>
      <c r="H172" s="711"/>
      <c r="I172" s="710"/>
      <c r="J172" s="589"/>
      <c r="K172" s="589"/>
      <c r="L172" s="589"/>
      <c r="M172" s="591"/>
      <c r="N172" s="686" t="n">
        <v>0.79</v>
      </c>
      <c r="O172" s="593" t="n">
        <f aca="false">N172*E172*12</f>
        <v>1011.516</v>
      </c>
      <c r="P172" s="686" t="n">
        <v>0.79</v>
      </c>
      <c r="Q172" s="594" t="n">
        <f aca="false">P172*E172*12</f>
        <v>1011.516</v>
      </c>
      <c r="R172" s="577" t="n">
        <f aca="false">R171+1</f>
        <v>123</v>
      </c>
      <c r="S172" s="578" t="s">
        <v>67</v>
      </c>
      <c r="T172" s="579" t="n">
        <v>16</v>
      </c>
      <c r="U172" s="709" t="n">
        <v>106.7</v>
      </c>
      <c r="V172" s="590" t="n">
        <v>1.26</v>
      </c>
      <c r="W172" s="614" t="n">
        <f aca="false">E172*V172*12</f>
        <v>1613.304</v>
      </c>
      <c r="X172" s="590" t="n">
        <v>1.26</v>
      </c>
      <c r="Y172" s="726" t="n">
        <f aca="false">X172*E172*12</f>
        <v>1613.304</v>
      </c>
      <c r="Z172" s="614" t="n">
        <v>2.54</v>
      </c>
      <c r="AA172" s="593" t="n">
        <f aca="false">E172*Z172*12</f>
        <v>3252.216</v>
      </c>
      <c r="AB172" s="594" t="n">
        <v>2.54</v>
      </c>
      <c r="AC172" s="599" t="n">
        <f aca="false">AB172*E172*12</f>
        <v>3252.216</v>
      </c>
      <c r="AD172" s="613"/>
      <c r="AE172" s="589"/>
      <c r="AF172" s="589"/>
      <c r="AG172" s="602"/>
      <c r="AH172" s="577" t="n">
        <f aca="false">AH171+1</f>
        <v>123</v>
      </c>
      <c r="AI172" s="578" t="s">
        <v>67</v>
      </c>
      <c r="AJ172" s="579" t="n">
        <v>16</v>
      </c>
      <c r="AK172" s="709" t="n">
        <v>106.7</v>
      </c>
      <c r="AL172" s="617" t="n">
        <f aca="false">AD172+Z172+V172+N172+J172+F172</f>
        <v>4.59</v>
      </c>
      <c r="AM172" s="617" t="n">
        <f aca="false">AL172*U172*12</f>
        <v>5877.036</v>
      </c>
      <c r="AN172" s="617" t="n">
        <f aca="false">AF172+AB172+X172+P172+L172+H172</f>
        <v>4.59</v>
      </c>
      <c r="AO172" s="719" t="n">
        <f aca="false">AN172*U172*12</f>
        <v>5877.036</v>
      </c>
    </row>
    <row r="173" s="12" customFormat="true" ht="12.75" hidden="false" customHeight="true" outlineLevel="0" collapsed="false">
      <c r="A173" s="577" t="n">
        <f aca="false">A172+1</f>
        <v>124</v>
      </c>
      <c r="B173" s="578" t="s">
        <v>67</v>
      </c>
      <c r="C173" s="579" t="n">
        <v>18</v>
      </c>
      <c r="D173" s="580" t="n">
        <v>1951</v>
      </c>
      <c r="E173" s="709" t="n">
        <v>59.9</v>
      </c>
      <c r="F173" s="589"/>
      <c r="G173" s="710"/>
      <c r="H173" s="711"/>
      <c r="I173" s="710"/>
      <c r="J173" s="589"/>
      <c r="K173" s="589"/>
      <c r="L173" s="589"/>
      <c r="M173" s="591"/>
      <c r="N173" s="686" t="n">
        <v>0.79</v>
      </c>
      <c r="O173" s="593" t="n">
        <f aca="false">N173*E173*12</f>
        <v>567.852</v>
      </c>
      <c r="P173" s="686" t="n">
        <v>0.79</v>
      </c>
      <c r="Q173" s="594" t="n">
        <f aca="false">P173*E173*12</f>
        <v>567.852</v>
      </c>
      <c r="R173" s="577" t="n">
        <f aca="false">R172+1</f>
        <v>124</v>
      </c>
      <c r="S173" s="578" t="s">
        <v>67</v>
      </c>
      <c r="T173" s="579" t="n">
        <v>18</v>
      </c>
      <c r="U173" s="709" t="n">
        <v>59.9</v>
      </c>
      <c r="V173" s="590" t="n">
        <v>1.26</v>
      </c>
      <c r="W173" s="614" t="n">
        <f aca="false">E173*V173*12</f>
        <v>905.688</v>
      </c>
      <c r="X173" s="590" t="n">
        <v>1.26</v>
      </c>
      <c r="Y173" s="726" t="n">
        <f aca="false">X173*E173*12</f>
        <v>905.688</v>
      </c>
      <c r="Z173" s="614" t="n">
        <v>2.54</v>
      </c>
      <c r="AA173" s="593" t="n">
        <f aca="false">E173*Z173*12</f>
        <v>1825.752</v>
      </c>
      <c r="AB173" s="594" t="n">
        <v>2.54</v>
      </c>
      <c r="AC173" s="599" t="n">
        <f aca="false">AB173*E173*12</f>
        <v>1825.752</v>
      </c>
      <c r="AD173" s="613"/>
      <c r="AE173" s="589"/>
      <c r="AF173" s="589"/>
      <c r="AG173" s="602"/>
      <c r="AH173" s="577" t="n">
        <f aca="false">AH172+1</f>
        <v>124</v>
      </c>
      <c r="AI173" s="578" t="s">
        <v>67</v>
      </c>
      <c r="AJ173" s="579" t="n">
        <v>18</v>
      </c>
      <c r="AK173" s="709" t="n">
        <v>59.9</v>
      </c>
      <c r="AL173" s="617" t="n">
        <f aca="false">AD173+Z173+V173+N173+J173+F173</f>
        <v>4.59</v>
      </c>
      <c r="AM173" s="617" t="n">
        <f aca="false">AL173*U173*12</f>
        <v>3299.292</v>
      </c>
      <c r="AN173" s="617" t="n">
        <f aca="false">AF173+AB173+X173+P173+L173+H173</f>
        <v>4.59</v>
      </c>
      <c r="AO173" s="719" t="n">
        <f aca="false">AN173*U173*12</f>
        <v>3299.292</v>
      </c>
    </row>
    <row r="174" s="12" customFormat="true" ht="12.75" hidden="false" customHeight="true" outlineLevel="0" collapsed="false">
      <c r="A174" s="577" t="n">
        <f aca="false">A173+1</f>
        <v>125</v>
      </c>
      <c r="B174" s="578" t="s">
        <v>67</v>
      </c>
      <c r="C174" s="579" t="n">
        <v>19</v>
      </c>
      <c r="D174" s="580" t="n">
        <v>1952</v>
      </c>
      <c r="E174" s="709" t="n">
        <v>57.9</v>
      </c>
      <c r="F174" s="589"/>
      <c r="G174" s="710"/>
      <c r="H174" s="711"/>
      <c r="I174" s="710"/>
      <c r="J174" s="589"/>
      <c r="K174" s="589"/>
      <c r="L174" s="589"/>
      <c r="M174" s="591"/>
      <c r="N174" s="686" t="n">
        <v>0.79</v>
      </c>
      <c r="O174" s="593" t="n">
        <f aca="false">N174*E174*12</f>
        <v>548.892</v>
      </c>
      <c r="P174" s="686" t="n">
        <v>0.79</v>
      </c>
      <c r="Q174" s="594" t="n">
        <f aca="false">P174*E174*12</f>
        <v>548.892</v>
      </c>
      <c r="R174" s="577" t="n">
        <f aca="false">R173+1</f>
        <v>125</v>
      </c>
      <c r="S174" s="578" t="s">
        <v>67</v>
      </c>
      <c r="T174" s="579" t="n">
        <v>19</v>
      </c>
      <c r="U174" s="709" t="n">
        <v>57.9</v>
      </c>
      <c r="V174" s="590" t="n">
        <v>1.26</v>
      </c>
      <c r="W174" s="614" t="n">
        <f aca="false">E174*V174*12</f>
        <v>875.448</v>
      </c>
      <c r="X174" s="590" t="n">
        <v>1.26</v>
      </c>
      <c r="Y174" s="726" t="n">
        <f aca="false">X174*E174*12</f>
        <v>875.448</v>
      </c>
      <c r="Z174" s="614" t="n">
        <v>2.54</v>
      </c>
      <c r="AA174" s="593" t="n">
        <f aca="false">E174*Z174*12</f>
        <v>1764.792</v>
      </c>
      <c r="AB174" s="594" t="n">
        <v>2.54</v>
      </c>
      <c r="AC174" s="599" t="n">
        <f aca="false">AB174*E174*12</f>
        <v>1764.792</v>
      </c>
      <c r="AD174" s="613"/>
      <c r="AE174" s="589"/>
      <c r="AF174" s="589"/>
      <c r="AG174" s="602"/>
      <c r="AH174" s="577" t="n">
        <f aca="false">AH173+1</f>
        <v>125</v>
      </c>
      <c r="AI174" s="578" t="s">
        <v>67</v>
      </c>
      <c r="AJ174" s="579" t="n">
        <v>19</v>
      </c>
      <c r="AK174" s="709" t="n">
        <v>57.9</v>
      </c>
      <c r="AL174" s="617" t="n">
        <f aca="false">AD174+Z174+V174+N174+J174+F174</f>
        <v>4.59</v>
      </c>
      <c r="AM174" s="617" t="n">
        <f aca="false">AL174*U174*12</f>
        <v>3189.132</v>
      </c>
      <c r="AN174" s="617" t="n">
        <f aca="false">AF174+AB174+X174+P174+L174+H174</f>
        <v>4.59</v>
      </c>
      <c r="AO174" s="719" t="n">
        <f aca="false">AN174*U174*12</f>
        <v>3189.132</v>
      </c>
    </row>
    <row r="175" s="12" customFormat="true" ht="12.75" hidden="false" customHeight="true" outlineLevel="0" collapsed="false">
      <c r="A175" s="577" t="n">
        <f aca="false">A174+1</f>
        <v>126</v>
      </c>
      <c r="B175" s="578" t="s">
        <v>67</v>
      </c>
      <c r="C175" s="579" t="n">
        <v>21</v>
      </c>
      <c r="D175" s="580" t="n">
        <v>1951</v>
      </c>
      <c r="E175" s="709" t="n">
        <v>59.2</v>
      </c>
      <c r="F175" s="589"/>
      <c r="G175" s="710"/>
      <c r="H175" s="711"/>
      <c r="I175" s="710"/>
      <c r="J175" s="589"/>
      <c r="K175" s="589"/>
      <c r="L175" s="589"/>
      <c r="M175" s="591"/>
      <c r="N175" s="686" t="n">
        <v>0.79</v>
      </c>
      <c r="O175" s="593" t="n">
        <f aca="false">N175*E175*12</f>
        <v>561.216</v>
      </c>
      <c r="P175" s="686" t="n">
        <v>0.79</v>
      </c>
      <c r="Q175" s="594" t="n">
        <f aca="false">P175*E175*12</f>
        <v>561.216</v>
      </c>
      <c r="R175" s="577" t="n">
        <f aca="false">R174+1</f>
        <v>126</v>
      </c>
      <c r="S175" s="578" t="s">
        <v>67</v>
      </c>
      <c r="T175" s="579" t="n">
        <v>21</v>
      </c>
      <c r="U175" s="709" t="n">
        <v>59.2</v>
      </c>
      <c r="V175" s="590" t="n">
        <v>1.26</v>
      </c>
      <c r="W175" s="614" t="n">
        <f aca="false">E175*V175*12</f>
        <v>895.104</v>
      </c>
      <c r="X175" s="590" t="n">
        <v>1.26</v>
      </c>
      <c r="Y175" s="726" t="n">
        <f aca="false">X175*E175*12</f>
        <v>895.104</v>
      </c>
      <c r="Z175" s="614" t="n">
        <v>2.54</v>
      </c>
      <c r="AA175" s="593" t="n">
        <f aca="false">E175*Z175*12</f>
        <v>1804.416</v>
      </c>
      <c r="AB175" s="594" t="n">
        <v>2.54</v>
      </c>
      <c r="AC175" s="599" t="n">
        <f aca="false">AB175*E175*12</f>
        <v>1804.416</v>
      </c>
      <c r="AD175" s="613"/>
      <c r="AE175" s="589"/>
      <c r="AF175" s="589"/>
      <c r="AG175" s="602"/>
      <c r="AH175" s="577" t="n">
        <f aca="false">AH174+1</f>
        <v>126</v>
      </c>
      <c r="AI175" s="578" t="s">
        <v>67</v>
      </c>
      <c r="AJ175" s="579" t="n">
        <v>21</v>
      </c>
      <c r="AK175" s="709" t="n">
        <v>59.2</v>
      </c>
      <c r="AL175" s="617" t="n">
        <f aca="false">AD175+Z175+V175+N175+J175+F175</f>
        <v>4.59</v>
      </c>
      <c r="AM175" s="617" t="n">
        <f aca="false">AL175*U175*12</f>
        <v>3260.736</v>
      </c>
      <c r="AN175" s="617" t="n">
        <f aca="false">AF175+AB175+X175+P175+L175+H175</f>
        <v>4.59</v>
      </c>
      <c r="AO175" s="719" t="n">
        <f aca="false">AN175*U175*12</f>
        <v>3260.736</v>
      </c>
    </row>
    <row r="176" s="142" customFormat="true" ht="12" hidden="false" customHeight="true" outlineLevel="0" collapsed="false">
      <c r="A176" s="13"/>
      <c r="B176" s="17" t="s">
        <v>2</v>
      </c>
      <c r="C176" s="17"/>
      <c r="D176" s="15"/>
      <c r="E176" s="859"/>
      <c r="F176" s="17" t="s">
        <v>3</v>
      </c>
      <c r="G176" s="17"/>
      <c r="H176" s="17"/>
      <c r="I176" s="17"/>
      <c r="J176" s="1378" t="s">
        <v>4</v>
      </c>
      <c r="K176" s="1378"/>
      <c r="L176" s="1378"/>
      <c r="M176" s="1378"/>
      <c r="N176" s="17" t="s">
        <v>5</v>
      </c>
      <c r="O176" s="17"/>
      <c r="P176" s="17"/>
      <c r="Q176" s="17"/>
      <c r="R176" s="855"/>
      <c r="S176" s="17" t="s">
        <v>2</v>
      </c>
      <c r="T176" s="17"/>
      <c r="U176" s="858"/>
      <c r="V176" s="1006" t="s">
        <v>6</v>
      </c>
      <c r="W176" s="1006"/>
      <c r="X176" s="1006"/>
      <c r="Y176" s="1006"/>
      <c r="Z176" s="1410" t="s">
        <v>7</v>
      </c>
      <c r="AA176" s="1410"/>
      <c r="AB176" s="1410"/>
      <c r="AC176" s="1410"/>
      <c r="AD176" s="19" t="s">
        <v>8</v>
      </c>
      <c r="AE176" s="19"/>
      <c r="AF176" s="19"/>
      <c r="AG176" s="19"/>
      <c r="AH176" s="855"/>
      <c r="AI176" s="17" t="s">
        <v>2</v>
      </c>
      <c r="AJ176" s="17"/>
      <c r="AK176" s="858"/>
      <c r="AL176" s="22" t="s">
        <v>9</v>
      </c>
      <c r="AM176" s="22"/>
      <c r="AN176" s="22"/>
      <c r="AO176" s="22"/>
    </row>
    <row r="177" s="142" customFormat="true" ht="12" hidden="false" customHeight="true" outlineLevel="0" collapsed="false">
      <c r="A177" s="23"/>
      <c r="B177" s="17"/>
      <c r="C177" s="17"/>
      <c r="D177" s="24"/>
      <c r="E177" s="865" t="s">
        <v>12</v>
      </c>
      <c r="F177" s="17"/>
      <c r="G177" s="17"/>
      <c r="H177" s="17"/>
      <c r="I177" s="17"/>
      <c r="J177" s="1378"/>
      <c r="K177" s="1378"/>
      <c r="L177" s="1378"/>
      <c r="M177" s="1378"/>
      <c r="N177" s="17"/>
      <c r="O177" s="17"/>
      <c r="P177" s="17"/>
      <c r="Q177" s="17"/>
      <c r="R177" s="862"/>
      <c r="S177" s="17"/>
      <c r="T177" s="17"/>
      <c r="U177" s="864" t="s">
        <v>12</v>
      </c>
      <c r="V177" s="1006"/>
      <c r="W177" s="1006"/>
      <c r="X177" s="1006"/>
      <c r="Y177" s="1006"/>
      <c r="Z177" s="1410"/>
      <c r="AA177" s="1410"/>
      <c r="AB177" s="1410"/>
      <c r="AC177" s="1410"/>
      <c r="AD177" s="19"/>
      <c r="AE177" s="19"/>
      <c r="AF177" s="19"/>
      <c r="AG177" s="19"/>
      <c r="AH177" s="862"/>
      <c r="AI177" s="17"/>
      <c r="AJ177" s="17"/>
      <c r="AK177" s="864" t="s">
        <v>12</v>
      </c>
      <c r="AL177" s="22"/>
      <c r="AM177" s="22"/>
      <c r="AN177" s="22"/>
      <c r="AO177" s="22"/>
    </row>
    <row r="178" customFormat="false" ht="36" hidden="false" customHeight="true" outlineLevel="0" collapsed="false">
      <c r="A178" s="564" t="s">
        <v>10</v>
      </c>
      <c r="B178" s="17"/>
      <c r="C178" s="17"/>
      <c r="D178" s="1380" t="s">
        <v>92</v>
      </c>
      <c r="E178" s="865" t="s">
        <v>137</v>
      </c>
      <c r="F178" s="572" t="s">
        <v>138</v>
      </c>
      <c r="G178" s="572"/>
      <c r="H178" s="569" t="s">
        <v>140</v>
      </c>
      <c r="I178" s="569"/>
      <c r="J178" s="1008" t="s">
        <v>138</v>
      </c>
      <c r="K178" s="1008"/>
      <c r="L178" s="572" t="s">
        <v>140</v>
      </c>
      <c r="M178" s="572"/>
      <c r="N178" s="567" t="s">
        <v>138</v>
      </c>
      <c r="O178" s="567"/>
      <c r="P178" s="569" t="s">
        <v>140</v>
      </c>
      <c r="Q178" s="569"/>
      <c r="R178" s="866" t="s">
        <v>10</v>
      </c>
      <c r="S178" s="17"/>
      <c r="T178" s="17"/>
      <c r="U178" s="864" t="s">
        <v>137</v>
      </c>
      <c r="V178" s="1381" t="s">
        <v>138</v>
      </c>
      <c r="W178" s="1381"/>
      <c r="X178" s="569" t="s">
        <v>140</v>
      </c>
      <c r="Y178" s="569"/>
      <c r="Z178" s="567" t="s">
        <v>138</v>
      </c>
      <c r="AA178" s="567"/>
      <c r="AB178" s="1411" t="s">
        <v>140</v>
      </c>
      <c r="AC178" s="1411"/>
      <c r="AD178" s="567" t="s">
        <v>138</v>
      </c>
      <c r="AE178" s="567"/>
      <c r="AF178" s="569" t="s">
        <v>140</v>
      </c>
      <c r="AG178" s="569"/>
      <c r="AH178" s="866" t="s">
        <v>10</v>
      </c>
      <c r="AI178" s="17"/>
      <c r="AJ178" s="17"/>
      <c r="AK178" s="864" t="s">
        <v>137</v>
      </c>
      <c r="AL178" s="1008" t="s">
        <v>138</v>
      </c>
      <c r="AM178" s="1008"/>
      <c r="AN178" s="569" t="s">
        <v>140</v>
      </c>
      <c r="AO178" s="569"/>
    </row>
    <row r="179" customFormat="false" ht="11.25" hidden="false" customHeight="true" outlineLevel="0" collapsed="false">
      <c r="A179" s="23"/>
      <c r="B179" s="17"/>
      <c r="C179" s="17"/>
      <c r="D179" s="24"/>
      <c r="E179" s="865" t="s">
        <v>15</v>
      </c>
      <c r="F179" s="31" t="s">
        <v>16</v>
      </c>
      <c r="G179" s="28" t="s">
        <v>17</v>
      </c>
      <c r="H179" s="31" t="s">
        <v>16</v>
      </c>
      <c r="I179" s="32" t="s">
        <v>17</v>
      </c>
      <c r="J179" s="33" t="s">
        <v>16</v>
      </c>
      <c r="K179" s="28" t="s">
        <v>17</v>
      </c>
      <c r="L179" s="34" t="s">
        <v>16</v>
      </c>
      <c r="M179" s="28" t="s">
        <v>17</v>
      </c>
      <c r="N179" s="31" t="s">
        <v>16</v>
      </c>
      <c r="O179" s="32" t="s">
        <v>17</v>
      </c>
      <c r="P179" s="27" t="s">
        <v>16</v>
      </c>
      <c r="Q179" s="32" t="s">
        <v>17</v>
      </c>
      <c r="R179" s="862"/>
      <c r="S179" s="17"/>
      <c r="T179" s="17"/>
      <c r="U179" s="864" t="s">
        <v>15</v>
      </c>
      <c r="V179" s="1382" t="s">
        <v>16</v>
      </c>
      <c r="W179" s="306" t="s">
        <v>17</v>
      </c>
      <c r="X179" s="27" t="s">
        <v>16</v>
      </c>
      <c r="Y179" s="32" t="s">
        <v>17</v>
      </c>
      <c r="Z179" s="31" t="s">
        <v>16</v>
      </c>
      <c r="AA179" s="32" t="s">
        <v>17</v>
      </c>
      <c r="AB179" s="37" t="s">
        <v>16</v>
      </c>
      <c r="AC179" s="28" t="s">
        <v>17</v>
      </c>
      <c r="AD179" s="31" t="s">
        <v>16</v>
      </c>
      <c r="AE179" s="32" t="s">
        <v>17</v>
      </c>
      <c r="AF179" s="37" t="s">
        <v>16</v>
      </c>
      <c r="AG179" s="32" t="s">
        <v>17</v>
      </c>
      <c r="AH179" s="862"/>
      <c r="AI179" s="17"/>
      <c r="AJ179" s="17"/>
      <c r="AK179" s="864" t="s">
        <v>15</v>
      </c>
      <c r="AL179" s="27" t="s">
        <v>16</v>
      </c>
      <c r="AM179" s="28" t="s">
        <v>17</v>
      </c>
      <c r="AN179" s="31" t="s">
        <v>16</v>
      </c>
      <c r="AO179" s="32" t="s">
        <v>17</v>
      </c>
    </row>
    <row r="180" customFormat="false" ht="23.25" hidden="false" customHeight="false" outlineLevel="0" collapsed="false">
      <c r="A180" s="23"/>
      <c r="B180" s="17"/>
      <c r="C180" s="17"/>
      <c r="D180" s="40"/>
      <c r="E180" s="366"/>
      <c r="F180" s="45" t="s">
        <v>18</v>
      </c>
      <c r="G180" s="42" t="s">
        <v>19</v>
      </c>
      <c r="H180" s="45" t="s">
        <v>18</v>
      </c>
      <c r="I180" s="36" t="s">
        <v>19</v>
      </c>
      <c r="J180" s="46" t="s">
        <v>18</v>
      </c>
      <c r="K180" s="42" t="s">
        <v>19</v>
      </c>
      <c r="L180" s="47" t="s">
        <v>18</v>
      </c>
      <c r="M180" s="42" t="s">
        <v>19</v>
      </c>
      <c r="N180" s="45" t="s">
        <v>18</v>
      </c>
      <c r="O180" s="36" t="s">
        <v>19</v>
      </c>
      <c r="P180" s="41" t="s">
        <v>18</v>
      </c>
      <c r="Q180" s="36" t="s">
        <v>19</v>
      </c>
      <c r="R180" s="862"/>
      <c r="S180" s="17"/>
      <c r="T180" s="17"/>
      <c r="U180" s="881"/>
      <c r="V180" s="48" t="s">
        <v>18</v>
      </c>
      <c r="W180" s="36" t="s">
        <v>19</v>
      </c>
      <c r="X180" s="41" t="s">
        <v>18</v>
      </c>
      <c r="Y180" s="36" t="s">
        <v>19</v>
      </c>
      <c r="Z180" s="45" t="s">
        <v>18</v>
      </c>
      <c r="AA180" s="36" t="s">
        <v>19</v>
      </c>
      <c r="AB180" s="48" t="s">
        <v>18</v>
      </c>
      <c r="AC180" s="42" t="s">
        <v>19</v>
      </c>
      <c r="AD180" s="45" t="s">
        <v>18</v>
      </c>
      <c r="AE180" s="36" t="s">
        <v>19</v>
      </c>
      <c r="AF180" s="48" t="s">
        <v>18</v>
      </c>
      <c r="AG180" s="36" t="s">
        <v>19</v>
      </c>
      <c r="AH180" s="862"/>
      <c r="AI180" s="17"/>
      <c r="AJ180" s="17"/>
      <c r="AK180" s="881"/>
      <c r="AL180" s="41" t="s">
        <v>18</v>
      </c>
      <c r="AM180" s="42" t="s">
        <v>19</v>
      </c>
      <c r="AN180" s="45" t="s">
        <v>18</v>
      </c>
      <c r="AO180" s="36" t="s">
        <v>19</v>
      </c>
    </row>
    <row r="181" customFormat="false" ht="11.25" hidden="false" customHeight="true" outlineLevel="0" collapsed="false">
      <c r="A181" s="964" t="n">
        <v>1</v>
      </c>
      <c r="B181" s="1383" t="n">
        <v>2</v>
      </c>
      <c r="C181" s="1383"/>
      <c r="D181" s="967" t="n">
        <v>3</v>
      </c>
      <c r="E181" s="68" t="n">
        <v>4</v>
      </c>
      <c r="F181" s="971" t="n">
        <v>5</v>
      </c>
      <c r="G181" s="970" t="n">
        <v>6</v>
      </c>
      <c r="H181" s="971" t="n">
        <v>7</v>
      </c>
      <c r="I181" s="972" t="n">
        <v>8</v>
      </c>
      <c r="J181" s="1384" t="n">
        <v>9</v>
      </c>
      <c r="K181" s="970" t="n">
        <v>10</v>
      </c>
      <c r="L181" s="1385" t="n">
        <v>11</v>
      </c>
      <c r="M181" s="1386" t="n">
        <v>12</v>
      </c>
      <c r="N181" s="975" t="n">
        <v>13</v>
      </c>
      <c r="O181" s="972" t="n">
        <v>14</v>
      </c>
      <c r="P181" s="969" t="n">
        <v>15</v>
      </c>
      <c r="Q181" s="976" t="n">
        <v>16</v>
      </c>
      <c r="R181" s="887" t="n">
        <v>25</v>
      </c>
      <c r="S181" s="888" t="n">
        <v>26</v>
      </c>
      <c r="T181" s="889" t="n">
        <v>27</v>
      </c>
      <c r="U181" s="68" t="n">
        <v>4</v>
      </c>
      <c r="V181" s="977" t="n">
        <v>17</v>
      </c>
      <c r="W181" s="976" t="n">
        <v>18</v>
      </c>
      <c r="X181" s="971" t="n">
        <v>19</v>
      </c>
      <c r="Y181" s="972" t="n">
        <v>20</v>
      </c>
      <c r="Z181" s="971" t="n">
        <v>21</v>
      </c>
      <c r="AA181" s="976" t="n">
        <v>22</v>
      </c>
      <c r="AB181" s="977" t="n">
        <v>23</v>
      </c>
      <c r="AC181" s="970" t="n">
        <v>24</v>
      </c>
      <c r="AD181" s="971" t="n">
        <v>29</v>
      </c>
      <c r="AE181" s="972" t="n">
        <v>30</v>
      </c>
      <c r="AF181" s="971" t="n">
        <v>31</v>
      </c>
      <c r="AG181" s="976" t="n">
        <v>28</v>
      </c>
      <c r="AH181" s="887" t="n">
        <v>25</v>
      </c>
      <c r="AI181" s="888" t="n">
        <v>26</v>
      </c>
      <c r="AJ181" s="889" t="n">
        <v>27</v>
      </c>
      <c r="AK181" s="68" t="n">
        <v>4</v>
      </c>
      <c r="AL181" s="978" t="n">
        <v>29</v>
      </c>
      <c r="AM181" s="970" t="n">
        <v>30</v>
      </c>
      <c r="AN181" s="971" t="n">
        <v>31</v>
      </c>
      <c r="AO181" s="972" t="n">
        <v>32</v>
      </c>
    </row>
    <row r="182" s="12" customFormat="true" ht="12.75" hidden="false" customHeight="true" outlineLevel="0" collapsed="false">
      <c r="A182" s="798" t="n">
        <f aca="false">A175+1</f>
        <v>127</v>
      </c>
      <c r="B182" s="687" t="s">
        <v>67</v>
      </c>
      <c r="C182" s="688" t="n">
        <v>23</v>
      </c>
      <c r="D182" s="689" t="n">
        <v>1952</v>
      </c>
      <c r="E182" s="772" t="n">
        <v>106.2</v>
      </c>
      <c r="F182" s="589"/>
      <c r="G182" s="710"/>
      <c r="H182" s="711"/>
      <c r="I182" s="709"/>
      <c r="J182" s="589"/>
      <c r="K182" s="589"/>
      <c r="L182" s="589"/>
      <c r="M182" s="591"/>
      <c r="N182" s="686" t="n">
        <v>0.79</v>
      </c>
      <c r="O182" s="593" t="n">
        <f aca="false">N182*E182*12</f>
        <v>1006.776</v>
      </c>
      <c r="P182" s="686" t="n">
        <v>0.79</v>
      </c>
      <c r="Q182" s="594" t="n">
        <f aca="false">P182*E182*12</f>
        <v>1006.776</v>
      </c>
      <c r="R182" s="798" t="n">
        <f aca="false">R175+1</f>
        <v>127</v>
      </c>
      <c r="S182" s="687" t="s">
        <v>67</v>
      </c>
      <c r="T182" s="688" t="n">
        <v>23</v>
      </c>
      <c r="U182" s="772" t="n">
        <v>106.2</v>
      </c>
      <c r="V182" s="590" t="n">
        <v>1.26</v>
      </c>
      <c r="W182" s="614" t="n">
        <f aca="false">E182*V182*12</f>
        <v>1605.744</v>
      </c>
      <c r="X182" s="590" t="n">
        <v>1.26</v>
      </c>
      <c r="Y182" s="726" t="n">
        <f aca="false">X182*E182*12</f>
        <v>1605.744</v>
      </c>
      <c r="Z182" s="614" t="n">
        <v>2.54</v>
      </c>
      <c r="AA182" s="593" t="n">
        <f aca="false">E182*Z182*12</f>
        <v>3236.976</v>
      </c>
      <c r="AB182" s="594" t="n">
        <v>2.54</v>
      </c>
      <c r="AC182" s="599" t="n">
        <f aca="false">AB182*E182*12</f>
        <v>3236.976</v>
      </c>
      <c r="AD182" s="613"/>
      <c r="AE182" s="589"/>
      <c r="AF182" s="589"/>
      <c r="AG182" s="602"/>
      <c r="AH182" s="798" t="n">
        <f aca="false">AH175+1</f>
        <v>127</v>
      </c>
      <c r="AI182" s="687" t="s">
        <v>67</v>
      </c>
      <c r="AJ182" s="688" t="n">
        <v>23</v>
      </c>
      <c r="AK182" s="772" t="n">
        <v>106.2</v>
      </c>
      <c r="AL182" s="617" t="n">
        <f aca="false">AD182+Z182+V182+N182+J182+F182</f>
        <v>4.59</v>
      </c>
      <c r="AM182" s="617" t="n">
        <f aca="false">AL182*U182*12</f>
        <v>5849.496</v>
      </c>
      <c r="AN182" s="617" t="n">
        <f aca="false">AF182+AB182+X182+P182+L182+H182</f>
        <v>4.59</v>
      </c>
      <c r="AO182" s="719" t="n">
        <f aca="false">AN182*U182*12</f>
        <v>5849.496</v>
      </c>
    </row>
    <row r="183" s="12" customFormat="true" ht="12.75" hidden="false" customHeight="true" outlineLevel="0" collapsed="false">
      <c r="A183" s="1194" t="s">
        <v>197</v>
      </c>
      <c r="B183" s="624"/>
      <c r="C183" s="625"/>
      <c r="D183" s="788"/>
      <c r="E183" s="1114" t="n">
        <f aca="false">SUM(E169:E182)</f>
        <v>685.8</v>
      </c>
      <c r="F183" s="1114"/>
      <c r="G183" s="1114" t="n">
        <f aca="false">SUM(G169:G182)</f>
        <v>6</v>
      </c>
      <c r="H183" s="1114"/>
      <c r="I183" s="1114" t="n">
        <f aca="false">SUM(I169:I182)</f>
        <v>8</v>
      </c>
      <c r="J183" s="1114"/>
      <c r="K183" s="1114" t="n">
        <f aca="false">SUM(K169:K182)</f>
        <v>10</v>
      </c>
      <c r="L183" s="1114"/>
      <c r="M183" s="1400" t="n">
        <f aca="false">SUM(M169:M182)</f>
        <v>12</v>
      </c>
      <c r="N183" s="1229"/>
      <c r="O183" s="1114" t="n">
        <f aca="false">SUM(O169:O182)</f>
        <v>6477.464</v>
      </c>
      <c r="P183" s="1114"/>
      <c r="Q183" s="1116" t="n">
        <f aca="false">SUM(Q169:Q182)</f>
        <v>6479.464</v>
      </c>
      <c r="R183" s="1194" t="s">
        <v>197</v>
      </c>
      <c r="S183" s="624"/>
      <c r="T183" s="625"/>
      <c r="U183" s="1114" t="n">
        <f aca="false">SUM(U169:U182)</f>
        <v>685.8</v>
      </c>
      <c r="V183" s="627"/>
      <c r="W183" s="1114" t="n">
        <f aca="false">SUM(W169:W182)</f>
        <v>10326.816</v>
      </c>
      <c r="X183" s="1114"/>
      <c r="Y183" s="1114" t="n">
        <f aca="false">SUM(Y169:Y182)</f>
        <v>10328.816</v>
      </c>
      <c r="Z183" s="1114"/>
      <c r="AA183" s="1114" t="n">
        <f aca="false">SUM(AA169:AA182)</f>
        <v>20803.264</v>
      </c>
      <c r="AB183" s="1114"/>
      <c r="AC183" s="1281" t="n">
        <f aca="false">SUM(AC169:AC182)</f>
        <v>20805.264</v>
      </c>
      <c r="AD183" s="1229"/>
      <c r="AE183" s="1114" t="n">
        <f aca="false">SUM(AE169:AE182)</f>
        <v>30</v>
      </c>
      <c r="AF183" s="1114"/>
      <c r="AG183" s="1116" t="n">
        <f aca="false">SUM(AG169:AG182)</f>
        <v>28</v>
      </c>
      <c r="AH183" s="1194" t="s">
        <v>197</v>
      </c>
      <c r="AI183" s="624"/>
      <c r="AJ183" s="625"/>
      <c r="AK183" s="1114" t="n">
        <f aca="false">SUM(AK169:AK182)</f>
        <v>685.8</v>
      </c>
      <c r="AL183" s="1114"/>
      <c r="AM183" s="1114" t="n">
        <f aca="false">SUM(AM169:AM182)</f>
        <v>37583.544</v>
      </c>
      <c r="AN183" s="1114"/>
      <c r="AO183" s="1114" t="n">
        <f aca="false">SUM(AO169:AO182)</f>
        <v>37585.544</v>
      </c>
    </row>
    <row r="184" s="12" customFormat="true" ht="12.75" hidden="false" customHeight="true" outlineLevel="0" collapsed="false">
      <c r="A184" s="808" t="n">
        <f aca="false">A182+1</f>
        <v>128</v>
      </c>
      <c r="B184" s="706" t="s">
        <v>51</v>
      </c>
      <c r="C184" s="707" t="n">
        <v>3</v>
      </c>
      <c r="D184" s="708" t="n">
        <v>1952</v>
      </c>
      <c r="E184" s="709" t="n">
        <v>43.1</v>
      </c>
      <c r="F184" s="589"/>
      <c r="G184" s="710"/>
      <c r="H184" s="711"/>
      <c r="I184" s="712"/>
      <c r="J184" s="589"/>
      <c r="K184" s="589"/>
      <c r="L184" s="589"/>
      <c r="M184" s="591"/>
      <c r="N184" s="686" t="n">
        <v>0.79</v>
      </c>
      <c r="O184" s="593" t="n">
        <f aca="false">N184*E184*12</f>
        <v>408.588</v>
      </c>
      <c r="P184" s="686" t="n">
        <v>0.79</v>
      </c>
      <c r="Q184" s="594" t="n">
        <f aca="false">P184*E184*12</f>
        <v>408.588</v>
      </c>
      <c r="R184" s="808" t="n">
        <f aca="false">R182+1</f>
        <v>128</v>
      </c>
      <c r="S184" s="706" t="s">
        <v>51</v>
      </c>
      <c r="T184" s="707" t="n">
        <v>3</v>
      </c>
      <c r="U184" s="709" t="n">
        <v>43.1</v>
      </c>
      <c r="V184" s="590" t="n">
        <v>1.26</v>
      </c>
      <c r="W184" s="614" t="n">
        <f aca="false">E184*V184*12</f>
        <v>651.672</v>
      </c>
      <c r="X184" s="590" t="n">
        <v>1.26</v>
      </c>
      <c r="Y184" s="726" t="n">
        <f aca="false">X184*E184*12</f>
        <v>651.672</v>
      </c>
      <c r="Z184" s="614" t="n">
        <v>2.54</v>
      </c>
      <c r="AA184" s="593" t="n">
        <f aca="false">E184*Z184*12</f>
        <v>1313.688</v>
      </c>
      <c r="AB184" s="594" t="n">
        <v>2.54</v>
      </c>
      <c r="AC184" s="599" t="n">
        <f aca="false">AB184*E184*12</f>
        <v>1313.688</v>
      </c>
      <c r="AD184" s="613"/>
      <c r="AE184" s="589"/>
      <c r="AF184" s="589"/>
      <c r="AG184" s="602"/>
      <c r="AH184" s="808" t="n">
        <f aca="false">AH182+1</f>
        <v>128</v>
      </c>
      <c r="AI184" s="706" t="s">
        <v>51</v>
      </c>
      <c r="AJ184" s="707" t="n">
        <v>3</v>
      </c>
      <c r="AK184" s="709" t="n">
        <v>43.1</v>
      </c>
      <c r="AL184" s="617" t="n">
        <f aca="false">AD184+Z184+V184+N184+J184+F184</f>
        <v>4.59</v>
      </c>
      <c r="AM184" s="617" t="n">
        <f aca="false">AL184*U184*12</f>
        <v>2373.948</v>
      </c>
      <c r="AN184" s="617" t="n">
        <f aca="false">AF184+AB184+X184+P184+L184+H184</f>
        <v>4.59</v>
      </c>
      <c r="AO184" s="719" t="n">
        <f aca="false">AN184*U184*12</f>
        <v>2373.948</v>
      </c>
    </row>
    <row r="185" s="12" customFormat="true" ht="12.75" hidden="false" customHeight="true" outlineLevel="0" collapsed="false">
      <c r="A185" s="577" t="n">
        <f aca="false">A184+1</f>
        <v>129</v>
      </c>
      <c r="B185" s="578" t="s">
        <v>51</v>
      </c>
      <c r="C185" s="579" t="n">
        <v>6</v>
      </c>
      <c r="D185" s="580" t="n">
        <v>1953</v>
      </c>
      <c r="E185" s="709" t="n">
        <v>57.9</v>
      </c>
      <c r="F185" s="589"/>
      <c r="G185" s="710"/>
      <c r="H185" s="711"/>
      <c r="I185" s="710"/>
      <c r="J185" s="589"/>
      <c r="K185" s="589"/>
      <c r="L185" s="589"/>
      <c r="M185" s="591"/>
      <c r="N185" s="686" t="n">
        <v>0.79</v>
      </c>
      <c r="O185" s="593" t="n">
        <f aca="false">N185*E185*12</f>
        <v>548.892</v>
      </c>
      <c r="P185" s="686" t="n">
        <v>0.79</v>
      </c>
      <c r="Q185" s="594" t="n">
        <f aca="false">P185*E185*12</f>
        <v>548.892</v>
      </c>
      <c r="R185" s="577" t="n">
        <f aca="false">R184+1</f>
        <v>129</v>
      </c>
      <c r="S185" s="578" t="s">
        <v>51</v>
      </c>
      <c r="T185" s="579" t="n">
        <v>6</v>
      </c>
      <c r="U185" s="709" t="n">
        <v>57.9</v>
      </c>
      <c r="V185" s="590" t="n">
        <v>1.26</v>
      </c>
      <c r="W185" s="614" t="n">
        <f aca="false">E185*V185*12</f>
        <v>875.448</v>
      </c>
      <c r="X185" s="590" t="n">
        <v>1.26</v>
      </c>
      <c r="Y185" s="726" t="n">
        <f aca="false">X185*E185*12</f>
        <v>875.448</v>
      </c>
      <c r="Z185" s="614" t="n">
        <v>2.54</v>
      </c>
      <c r="AA185" s="593" t="n">
        <f aca="false">E185*Z185*12</f>
        <v>1764.792</v>
      </c>
      <c r="AB185" s="594" t="n">
        <v>2.54</v>
      </c>
      <c r="AC185" s="599" t="n">
        <f aca="false">AB185*E185*12</f>
        <v>1764.792</v>
      </c>
      <c r="AD185" s="613"/>
      <c r="AE185" s="589"/>
      <c r="AF185" s="589"/>
      <c r="AG185" s="602"/>
      <c r="AH185" s="577" t="n">
        <f aca="false">AH184+1</f>
        <v>129</v>
      </c>
      <c r="AI185" s="578" t="s">
        <v>51</v>
      </c>
      <c r="AJ185" s="579" t="n">
        <v>6</v>
      </c>
      <c r="AK185" s="709" t="n">
        <v>57.9</v>
      </c>
      <c r="AL185" s="617" t="n">
        <f aca="false">AD185+Z185+V185+N185+J185+F185</f>
        <v>4.59</v>
      </c>
      <c r="AM185" s="617" t="n">
        <f aca="false">AL185*U185*12</f>
        <v>3189.132</v>
      </c>
      <c r="AN185" s="617" t="n">
        <f aca="false">AF185+AB185+X185+P185+L185+H185</f>
        <v>4.59</v>
      </c>
      <c r="AO185" s="719" t="n">
        <f aca="false">AN185*U185*12</f>
        <v>3189.132</v>
      </c>
    </row>
    <row r="186" s="12" customFormat="true" ht="12.75" hidden="false" customHeight="true" outlineLevel="0" collapsed="false">
      <c r="A186" s="577" t="n">
        <f aca="false">A185+1</f>
        <v>130</v>
      </c>
      <c r="B186" s="578" t="s">
        <v>51</v>
      </c>
      <c r="C186" s="579" t="n">
        <v>7</v>
      </c>
      <c r="D186" s="580" t="n">
        <v>1952</v>
      </c>
      <c r="E186" s="709" t="n">
        <v>85.7</v>
      </c>
      <c r="F186" s="589"/>
      <c r="G186" s="710"/>
      <c r="H186" s="711"/>
      <c r="I186" s="710"/>
      <c r="J186" s="589"/>
      <c r="K186" s="589"/>
      <c r="L186" s="589"/>
      <c r="M186" s="591"/>
      <c r="N186" s="686" t="n">
        <v>0.79</v>
      </c>
      <c r="O186" s="593" t="n">
        <f aca="false">N186*E186*12</f>
        <v>812.436</v>
      </c>
      <c r="P186" s="686" t="n">
        <v>0.79</v>
      </c>
      <c r="Q186" s="594" t="n">
        <f aca="false">P186*E186*12</f>
        <v>812.436</v>
      </c>
      <c r="R186" s="577" t="n">
        <f aca="false">R185+1</f>
        <v>130</v>
      </c>
      <c r="S186" s="578" t="s">
        <v>51</v>
      </c>
      <c r="T186" s="579" t="n">
        <v>7</v>
      </c>
      <c r="U186" s="709" t="n">
        <v>85.7</v>
      </c>
      <c r="V186" s="590" t="n">
        <v>1.26</v>
      </c>
      <c r="W186" s="614" t="n">
        <f aca="false">E186*V186*12</f>
        <v>1295.784</v>
      </c>
      <c r="X186" s="590" t="n">
        <v>1.26</v>
      </c>
      <c r="Y186" s="726" t="n">
        <f aca="false">X186*E186*12</f>
        <v>1295.784</v>
      </c>
      <c r="Z186" s="614" t="n">
        <v>2.54</v>
      </c>
      <c r="AA186" s="593" t="n">
        <f aca="false">E186*Z186*12</f>
        <v>2612.136</v>
      </c>
      <c r="AB186" s="594" t="n">
        <v>2.54</v>
      </c>
      <c r="AC186" s="599" t="n">
        <f aca="false">AB186*E186*12</f>
        <v>2612.136</v>
      </c>
      <c r="AD186" s="613"/>
      <c r="AE186" s="589"/>
      <c r="AF186" s="589"/>
      <c r="AG186" s="602"/>
      <c r="AH186" s="577" t="n">
        <f aca="false">AH185+1</f>
        <v>130</v>
      </c>
      <c r="AI186" s="578" t="s">
        <v>51</v>
      </c>
      <c r="AJ186" s="579" t="n">
        <v>7</v>
      </c>
      <c r="AK186" s="709" t="n">
        <v>85.7</v>
      </c>
      <c r="AL186" s="617" t="n">
        <f aca="false">AD186+Z186+V186+N186+J186+F186</f>
        <v>4.59</v>
      </c>
      <c r="AM186" s="617" t="n">
        <f aca="false">AL186*U186*12</f>
        <v>4720.356</v>
      </c>
      <c r="AN186" s="617" t="n">
        <f aca="false">AF186+AB186+X186+P186+L186+H186</f>
        <v>4.59</v>
      </c>
      <c r="AO186" s="719" t="n">
        <f aca="false">AN186*U186*12</f>
        <v>4720.356</v>
      </c>
    </row>
    <row r="187" s="12" customFormat="true" ht="12.75" hidden="false" customHeight="true" outlineLevel="0" collapsed="false">
      <c r="A187" s="577" t="n">
        <f aca="false">A186+1</f>
        <v>131</v>
      </c>
      <c r="B187" s="578" t="s">
        <v>51</v>
      </c>
      <c r="C187" s="579" t="n">
        <v>9</v>
      </c>
      <c r="D187" s="580" t="n">
        <v>1952</v>
      </c>
      <c r="E187" s="709" t="n">
        <v>86</v>
      </c>
      <c r="F187" s="589"/>
      <c r="G187" s="710"/>
      <c r="H187" s="711"/>
      <c r="I187" s="710"/>
      <c r="J187" s="589"/>
      <c r="K187" s="589"/>
      <c r="L187" s="589"/>
      <c r="M187" s="591"/>
      <c r="N187" s="686" t="n">
        <v>0.79</v>
      </c>
      <c r="O187" s="593" t="n">
        <f aca="false">N187*E187*12</f>
        <v>815.28</v>
      </c>
      <c r="P187" s="686" t="n">
        <v>0.79</v>
      </c>
      <c r="Q187" s="594" t="n">
        <f aca="false">P187*E187*12</f>
        <v>815.28</v>
      </c>
      <c r="R187" s="577" t="n">
        <f aca="false">R186+1</f>
        <v>131</v>
      </c>
      <c r="S187" s="578" t="s">
        <v>51</v>
      </c>
      <c r="T187" s="579" t="n">
        <v>9</v>
      </c>
      <c r="U187" s="709" t="n">
        <v>86</v>
      </c>
      <c r="V187" s="590" t="n">
        <v>1.26</v>
      </c>
      <c r="W187" s="614" t="n">
        <f aca="false">E187*V187*12</f>
        <v>1300.32</v>
      </c>
      <c r="X187" s="590" t="n">
        <v>1.26</v>
      </c>
      <c r="Y187" s="726" t="n">
        <f aca="false">X187*E187*12</f>
        <v>1300.32</v>
      </c>
      <c r="Z187" s="614" t="n">
        <v>2.54</v>
      </c>
      <c r="AA187" s="593" t="n">
        <f aca="false">E187*Z187*12</f>
        <v>2621.28</v>
      </c>
      <c r="AB187" s="594" t="n">
        <v>2.54</v>
      </c>
      <c r="AC187" s="599" t="n">
        <f aca="false">AB187*E187*12</f>
        <v>2621.28</v>
      </c>
      <c r="AD187" s="613"/>
      <c r="AE187" s="589"/>
      <c r="AF187" s="589"/>
      <c r="AG187" s="602"/>
      <c r="AH187" s="577" t="n">
        <f aca="false">AH186+1</f>
        <v>131</v>
      </c>
      <c r="AI187" s="578" t="s">
        <v>51</v>
      </c>
      <c r="AJ187" s="579" t="n">
        <v>9</v>
      </c>
      <c r="AK187" s="709" t="n">
        <v>86</v>
      </c>
      <c r="AL187" s="617" t="n">
        <f aca="false">AD187+Z187+V187+N187+J187+F187</f>
        <v>4.59</v>
      </c>
      <c r="AM187" s="617" t="n">
        <f aca="false">AL187*U187*12</f>
        <v>4736.88</v>
      </c>
      <c r="AN187" s="617" t="n">
        <f aca="false">AF187+AB187+X187+P187+L187+H187</f>
        <v>4.59</v>
      </c>
      <c r="AO187" s="719" t="n">
        <f aca="false">AN187*U187*12</f>
        <v>4736.88</v>
      </c>
    </row>
    <row r="188" s="12" customFormat="true" ht="12.75" hidden="false" customHeight="true" outlineLevel="0" collapsed="false">
      <c r="A188" s="577" t="n">
        <f aca="false">A187+1</f>
        <v>132</v>
      </c>
      <c r="B188" s="578" t="s">
        <v>51</v>
      </c>
      <c r="C188" s="579" t="n">
        <v>10</v>
      </c>
      <c r="D188" s="580" t="n">
        <v>1953</v>
      </c>
      <c r="E188" s="709" t="n">
        <v>60.7</v>
      </c>
      <c r="F188" s="589"/>
      <c r="G188" s="710"/>
      <c r="H188" s="711"/>
      <c r="I188" s="710"/>
      <c r="J188" s="589"/>
      <c r="K188" s="589"/>
      <c r="L188" s="589"/>
      <c r="M188" s="591"/>
      <c r="N188" s="686" t="n">
        <v>0.79</v>
      </c>
      <c r="O188" s="593" t="n">
        <f aca="false">N188*E188*12</f>
        <v>575.436</v>
      </c>
      <c r="P188" s="686" t="n">
        <v>0.79</v>
      </c>
      <c r="Q188" s="594" t="n">
        <f aca="false">P188*E188*12</f>
        <v>575.436</v>
      </c>
      <c r="R188" s="577" t="n">
        <f aca="false">R187+1</f>
        <v>132</v>
      </c>
      <c r="S188" s="578" t="s">
        <v>51</v>
      </c>
      <c r="T188" s="579" t="n">
        <v>10</v>
      </c>
      <c r="U188" s="709" t="n">
        <v>60.7</v>
      </c>
      <c r="V188" s="590" t="n">
        <v>1.26</v>
      </c>
      <c r="W188" s="614" t="n">
        <f aca="false">E188*V188*12</f>
        <v>917.784</v>
      </c>
      <c r="X188" s="590" t="n">
        <v>1.26</v>
      </c>
      <c r="Y188" s="726" t="n">
        <f aca="false">X188*E188*12</f>
        <v>917.784</v>
      </c>
      <c r="Z188" s="614" t="n">
        <v>2.54</v>
      </c>
      <c r="AA188" s="593" t="n">
        <f aca="false">E188*Z188*12</f>
        <v>1850.136</v>
      </c>
      <c r="AB188" s="594" t="n">
        <v>2.54</v>
      </c>
      <c r="AC188" s="599" t="n">
        <f aca="false">AB188*E188*12</f>
        <v>1850.136</v>
      </c>
      <c r="AD188" s="613"/>
      <c r="AE188" s="589"/>
      <c r="AF188" s="589"/>
      <c r="AG188" s="602"/>
      <c r="AH188" s="577" t="n">
        <f aca="false">AH187+1</f>
        <v>132</v>
      </c>
      <c r="AI188" s="578" t="s">
        <v>51</v>
      </c>
      <c r="AJ188" s="579" t="n">
        <v>10</v>
      </c>
      <c r="AK188" s="709" t="n">
        <v>60.7</v>
      </c>
      <c r="AL188" s="617" t="n">
        <f aca="false">AD188+Z188+V188+N188+J188+F188</f>
        <v>4.59</v>
      </c>
      <c r="AM188" s="617" t="n">
        <f aca="false">AL188*U188*12</f>
        <v>3343.356</v>
      </c>
      <c r="AN188" s="617" t="n">
        <f aca="false">AF188+AB188+X188+P188+L188+H188</f>
        <v>4.59</v>
      </c>
      <c r="AO188" s="719" t="n">
        <f aca="false">AN188*U188*12</f>
        <v>3343.356</v>
      </c>
    </row>
    <row r="189" s="142" customFormat="true" ht="12" hidden="false" customHeight="true" outlineLevel="0" collapsed="false">
      <c r="A189" s="577" t="n">
        <f aca="false">A188+1</f>
        <v>133</v>
      </c>
      <c r="B189" s="578" t="s">
        <v>51</v>
      </c>
      <c r="C189" s="579" t="n">
        <v>11</v>
      </c>
      <c r="D189" s="580" t="n">
        <v>1952</v>
      </c>
      <c r="E189" s="709" t="n">
        <v>84.5</v>
      </c>
      <c r="F189" s="589"/>
      <c r="G189" s="710"/>
      <c r="H189" s="711"/>
      <c r="I189" s="710"/>
      <c r="J189" s="589"/>
      <c r="K189" s="589"/>
      <c r="L189" s="589"/>
      <c r="M189" s="591"/>
      <c r="N189" s="686" t="n">
        <v>0.79</v>
      </c>
      <c r="O189" s="593" t="n">
        <f aca="false">N189*E189*12</f>
        <v>801.06</v>
      </c>
      <c r="P189" s="686" t="n">
        <v>0.79</v>
      </c>
      <c r="Q189" s="594" t="n">
        <f aca="false">P189*E189*12</f>
        <v>801.06</v>
      </c>
      <c r="R189" s="577" t="n">
        <f aca="false">R188+1</f>
        <v>133</v>
      </c>
      <c r="S189" s="578" t="s">
        <v>51</v>
      </c>
      <c r="T189" s="579" t="n">
        <v>11</v>
      </c>
      <c r="U189" s="709" t="n">
        <v>84.5</v>
      </c>
      <c r="V189" s="590" t="n">
        <v>1.26</v>
      </c>
      <c r="W189" s="614" t="n">
        <f aca="false">E189*V189*12</f>
        <v>1277.64</v>
      </c>
      <c r="X189" s="590" t="n">
        <v>1.26</v>
      </c>
      <c r="Y189" s="726" t="n">
        <f aca="false">X189*E189*12</f>
        <v>1277.64</v>
      </c>
      <c r="Z189" s="614" t="n">
        <v>2.54</v>
      </c>
      <c r="AA189" s="593" t="n">
        <f aca="false">E189*Z189*12</f>
        <v>2575.56</v>
      </c>
      <c r="AB189" s="594" t="n">
        <v>2.54</v>
      </c>
      <c r="AC189" s="599" t="n">
        <f aca="false">AB189*E189*12</f>
        <v>2575.56</v>
      </c>
      <c r="AD189" s="613"/>
      <c r="AE189" s="589"/>
      <c r="AF189" s="589"/>
      <c r="AG189" s="602"/>
      <c r="AH189" s="577" t="n">
        <f aca="false">AH188+1</f>
        <v>133</v>
      </c>
      <c r="AI189" s="578" t="s">
        <v>51</v>
      </c>
      <c r="AJ189" s="579" t="n">
        <v>11</v>
      </c>
      <c r="AK189" s="709" t="n">
        <v>84.5</v>
      </c>
      <c r="AL189" s="617" t="n">
        <f aca="false">AD189+Z189+V189+N189+J189+F189</f>
        <v>4.59</v>
      </c>
      <c r="AM189" s="617" t="n">
        <f aca="false">AL189*U189*12</f>
        <v>4654.26</v>
      </c>
      <c r="AN189" s="617" t="n">
        <f aca="false">AF189+AB189+X189+P189+L189+H189</f>
        <v>4.59</v>
      </c>
      <c r="AO189" s="719" t="n">
        <f aca="false">AN189*U189*12</f>
        <v>4654.26</v>
      </c>
    </row>
    <row r="190" s="12" customFormat="true" ht="12.75" hidden="false" customHeight="true" outlineLevel="0" collapsed="false">
      <c r="A190" s="577" t="n">
        <f aca="false">A189+1</f>
        <v>134</v>
      </c>
      <c r="B190" s="578" t="s">
        <v>51</v>
      </c>
      <c r="C190" s="579" t="n">
        <v>14</v>
      </c>
      <c r="D190" s="580" t="n">
        <v>1952</v>
      </c>
      <c r="E190" s="709" t="n">
        <v>79.7</v>
      </c>
      <c r="F190" s="589"/>
      <c r="G190" s="710"/>
      <c r="H190" s="711"/>
      <c r="I190" s="710"/>
      <c r="J190" s="589"/>
      <c r="K190" s="589"/>
      <c r="L190" s="589"/>
      <c r="M190" s="591"/>
      <c r="N190" s="686" t="n">
        <v>0.79</v>
      </c>
      <c r="O190" s="593" t="n">
        <f aca="false">N190*E190*12</f>
        <v>755.556</v>
      </c>
      <c r="P190" s="686" t="n">
        <v>0.79</v>
      </c>
      <c r="Q190" s="594" t="n">
        <f aca="false">P190*E190*12</f>
        <v>755.556</v>
      </c>
      <c r="R190" s="577" t="n">
        <f aca="false">R189+1</f>
        <v>134</v>
      </c>
      <c r="S190" s="578" t="s">
        <v>51</v>
      </c>
      <c r="T190" s="579" t="n">
        <v>14</v>
      </c>
      <c r="U190" s="709" t="n">
        <v>79.7</v>
      </c>
      <c r="V190" s="590" t="n">
        <v>1.26</v>
      </c>
      <c r="W190" s="614" t="n">
        <f aca="false">E190*V190*12</f>
        <v>1205.064</v>
      </c>
      <c r="X190" s="590" t="n">
        <v>1.26</v>
      </c>
      <c r="Y190" s="726" t="n">
        <f aca="false">X190*E190*12</f>
        <v>1205.064</v>
      </c>
      <c r="Z190" s="614" t="n">
        <v>2.54</v>
      </c>
      <c r="AA190" s="593" t="n">
        <f aca="false">E190*Z190*12</f>
        <v>2429.256</v>
      </c>
      <c r="AB190" s="594" t="n">
        <v>2.54</v>
      </c>
      <c r="AC190" s="599" t="n">
        <f aca="false">AB190*E190*12</f>
        <v>2429.256</v>
      </c>
      <c r="AD190" s="613"/>
      <c r="AE190" s="589"/>
      <c r="AF190" s="589"/>
      <c r="AG190" s="602"/>
      <c r="AH190" s="577" t="n">
        <f aca="false">AH189+1</f>
        <v>134</v>
      </c>
      <c r="AI190" s="578" t="s">
        <v>51</v>
      </c>
      <c r="AJ190" s="579" t="n">
        <v>14</v>
      </c>
      <c r="AK190" s="709" t="n">
        <v>79.7</v>
      </c>
      <c r="AL190" s="617" t="n">
        <f aca="false">AD190+Z190+V190+N190+J190+F190</f>
        <v>4.59</v>
      </c>
      <c r="AM190" s="617" t="n">
        <f aca="false">AL190*U190*12</f>
        <v>4389.876</v>
      </c>
      <c r="AN190" s="617" t="n">
        <f aca="false">AF190+AB190+X190+P190+L190+H190</f>
        <v>4.59</v>
      </c>
      <c r="AO190" s="719" t="n">
        <f aca="false">AN190*U190*12</f>
        <v>4389.876</v>
      </c>
    </row>
    <row r="191" s="12" customFormat="true" ht="12.75" hidden="false" customHeight="true" outlineLevel="0" collapsed="false">
      <c r="A191" s="577" t="n">
        <f aca="false">A190+1</f>
        <v>135</v>
      </c>
      <c r="B191" s="578" t="s">
        <v>51</v>
      </c>
      <c r="C191" s="579" t="n">
        <v>15</v>
      </c>
      <c r="D191" s="580" t="n">
        <v>1953</v>
      </c>
      <c r="E191" s="709" t="n">
        <v>51.3</v>
      </c>
      <c r="F191" s="589"/>
      <c r="G191" s="710"/>
      <c r="H191" s="711"/>
      <c r="I191" s="709"/>
      <c r="J191" s="589"/>
      <c r="K191" s="589"/>
      <c r="L191" s="589"/>
      <c r="M191" s="591"/>
      <c r="N191" s="686" t="n">
        <v>0.79</v>
      </c>
      <c r="O191" s="593" t="n">
        <f aca="false">N191*E191*12</f>
        <v>486.324</v>
      </c>
      <c r="P191" s="686" t="n">
        <v>0.79</v>
      </c>
      <c r="Q191" s="594" t="n">
        <f aca="false">P191*E191*12</f>
        <v>486.324</v>
      </c>
      <c r="R191" s="577" t="n">
        <f aca="false">R190+1</f>
        <v>135</v>
      </c>
      <c r="S191" s="578" t="s">
        <v>51</v>
      </c>
      <c r="T191" s="579" t="n">
        <v>15</v>
      </c>
      <c r="U191" s="709" t="n">
        <v>51.3</v>
      </c>
      <c r="V191" s="590" t="n">
        <v>1.26</v>
      </c>
      <c r="W191" s="614" t="n">
        <f aca="false">E191*V191*12</f>
        <v>775.656</v>
      </c>
      <c r="X191" s="590" t="n">
        <v>1.26</v>
      </c>
      <c r="Y191" s="726" t="n">
        <f aca="false">X191*E191*12</f>
        <v>775.656</v>
      </c>
      <c r="Z191" s="614" t="n">
        <v>2.54</v>
      </c>
      <c r="AA191" s="593" t="n">
        <f aca="false">E191*Z191*12</f>
        <v>1563.624</v>
      </c>
      <c r="AB191" s="594" t="n">
        <v>2.54</v>
      </c>
      <c r="AC191" s="599" t="n">
        <f aca="false">AB191*E191*12</f>
        <v>1563.624</v>
      </c>
      <c r="AD191" s="613"/>
      <c r="AE191" s="589"/>
      <c r="AF191" s="589"/>
      <c r="AG191" s="602"/>
      <c r="AH191" s="577" t="n">
        <f aca="false">AH190+1</f>
        <v>135</v>
      </c>
      <c r="AI191" s="578" t="s">
        <v>51</v>
      </c>
      <c r="AJ191" s="579" t="n">
        <v>15</v>
      </c>
      <c r="AK191" s="709" t="n">
        <v>51.3</v>
      </c>
      <c r="AL191" s="617" t="n">
        <f aca="false">AD191+Z191+V191+N191+J191+F191</f>
        <v>4.59</v>
      </c>
      <c r="AM191" s="617" t="n">
        <f aca="false">AL191*U191*12</f>
        <v>2825.604</v>
      </c>
      <c r="AN191" s="617" t="n">
        <f aca="false">AF191+AB191+X191+P191+L191+H191</f>
        <v>4.59</v>
      </c>
      <c r="AO191" s="719" t="n">
        <f aca="false">AN191*U191*12</f>
        <v>2825.604</v>
      </c>
    </row>
    <row r="192" s="12" customFormat="true" ht="12.75" hidden="false" customHeight="true" outlineLevel="0" collapsed="false">
      <c r="A192" s="577" t="n">
        <f aca="false">A191+1</f>
        <v>136</v>
      </c>
      <c r="B192" s="578" t="s">
        <v>51</v>
      </c>
      <c r="C192" s="579" t="n">
        <v>19</v>
      </c>
      <c r="D192" s="580" t="n">
        <v>1934</v>
      </c>
      <c r="E192" s="709" t="n">
        <v>55.8</v>
      </c>
      <c r="F192" s="589"/>
      <c r="G192" s="710"/>
      <c r="H192" s="711"/>
      <c r="I192" s="710"/>
      <c r="J192" s="589"/>
      <c r="K192" s="589"/>
      <c r="L192" s="589"/>
      <c r="M192" s="591"/>
      <c r="N192" s="686" t="n">
        <v>0.79</v>
      </c>
      <c r="O192" s="593" t="n">
        <f aca="false">N192*E192*12</f>
        <v>528.984</v>
      </c>
      <c r="P192" s="686" t="n">
        <v>0.79</v>
      </c>
      <c r="Q192" s="594" t="n">
        <f aca="false">P192*E192*12</f>
        <v>528.984</v>
      </c>
      <c r="R192" s="577" t="n">
        <f aca="false">R191+1</f>
        <v>136</v>
      </c>
      <c r="S192" s="578" t="s">
        <v>51</v>
      </c>
      <c r="T192" s="579" t="n">
        <v>19</v>
      </c>
      <c r="U192" s="709" t="n">
        <v>55.8</v>
      </c>
      <c r="V192" s="590" t="n">
        <v>1.26</v>
      </c>
      <c r="W192" s="614" t="n">
        <f aca="false">E192*V192*12</f>
        <v>843.696</v>
      </c>
      <c r="X192" s="590" t="n">
        <v>1.26</v>
      </c>
      <c r="Y192" s="726" t="n">
        <f aca="false">X192*E192*12</f>
        <v>843.696</v>
      </c>
      <c r="Z192" s="614" t="n">
        <v>2.54</v>
      </c>
      <c r="AA192" s="593" t="n">
        <f aca="false">E192*Z192*12</f>
        <v>1700.784</v>
      </c>
      <c r="AB192" s="594" t="n">
        <v>2.54</v>
      </c>
      <c r="AC192" s="599" t="n">
        <f aca="false">AB192*E192*12</f>
        <v>1700.784</v>
      </c>
      <c r="AD192" s="613"/>
      <c r="AE192" s="589"/>
      <c r="AF192" s="589"/>
      <c r="AG192" s="602"/>
      <c r="AH192" s="577" t="n">
        <f aca="false">AH191+1</f>
        <v>136</v>
      </c>
      <c r="AI192" s="578" t="s">
        <v>51</v>
      </c>
      <c r="AJ192" s="579" t="n">
        <v>19</v>
      </c>
      <c r="AK192" s="709" t="n">
        <v>55.8</v>
      </c>
      <c r="AL192" s="617" t="n">
        <f aca="false">AD192+Z192+V192+N192+J192+F192</f>
        <v>4.59</v>
      </c>
      <c r="AM192" s="617" t="n">
        <f aca="false">AL192*U192*12</f>
        <v>3073.464</v>
      </c>
      <c r="AN192" s="617" t="n">
        <f aca="false">AF192+AB192+X192+P192+L192+H192</f>
        <v>4.59</v>
      </c>
      <c r="AO192" s="719" t="n">
        <f aca="false">AN192*U192*12</f>
        <v>3073.464</v>
      </c>
    </row>
    <row r="193" s="12" customFormat="true" ht="12.75" hidden="false" customHeight="true" outlineLevel="0" collapsed="false">
      <c r="A193" s="798" t="n">
        <f aca="false">A192+1</f>
        <v>137</v>
      </c>
      <c r="B193" s="687" t="s">
        <v>51</v>
      </c>
      <c r="C193" s="688" t="n">
        <v>26</v>
      </c>
      <c r="D193" s="689" t="n">
        <v>1953</v>
      </c>
      <c r="E193" s="772" t="n">
        <v>79.3</v>
      </c>
      <c r="F193" s="589"/>
      <c r="G193" s="710"/>
      <c r="H193" s="711"/>
      <c r="I193" s="709"/>
      <c r="J193" s="589"/>
      <c r="K193" s="589"/>
      <c r="L193" s="589"/>
      <c r="M193" s="591"/>
      <c r="N193" s="686" t="n">
        <v>2.51</v>
      </c>
      <c r="O193" s="593" t="n">
        <f aca="false">N193*E193*12</f>
        <v>2388.516</v>
      </c>
      <c r="P193" s="686" t="n">
        <v>2.51</v>
      </c>
      <c r="Q193" s="594" t="n">
        <f aca="false">P193*E193*12</f>
        <v>2388.516</v>
      </c>
      <c r="R193" s="798" t="n">
        <f aca="false">R192+1</f>
        <v>137</v>
      </c>
      <c r="S193" s="687" t="s">
        <v>51</v>
      </c>
      <c r="T193" s="688" t="n">
        <v>26</v>
      </c>
      <c r="U193" s="772" t="n">
        <v>79.3</v>
      </c>
      <c r="V193" s="598" t="n">
        <v>4.07</v>
      </c>
      <c r="W193" s="614" t="n">
        <f aca="false">E193*V193*12</f>
        <v>3873.012</v>
      </c>
      <c r="X193" s="614" t="n">
        <v>4.07</v>
      </c>
      <c r="Y193" s="726" t="n">
        <f aca="false">X193*E193*12</f>
        <v>3873.012</v>
      </c>
      <c r="Z193" s="614" t="n">
        <v>2.54</v>
      </c>
      <c r="AA193" s="593" t="n">
        <f aca="false">E193*Z193*12</f>
        <v>2417.064</v>
      </c>
      <c r="AB193" s="594" t="n">
        <v>2.54</v>
      </c>
      <c r="AC193" s="599" t="n">
        <f aca="false">AB193*E193*12</f>
        <v>2417.064</v>
      </c>
      <c r="AD193" s="613"/>
      <c r="AE193" s="589"/>
      <c r="AF193" s="589"/>
      <c r="AG193" s="602"/>
      <c r="AH193" s="798" t="n">
        <f aca="false">AH192+1</f>
        <v>137</v>
      </c>
      <c r="AI193" s="687" t="s">
        <v>51</v>
      </c>
      <c r="AJ193" s="688" t="n">
        <v>26</v>
      </c>
      <c r="AK193" s="772" t="n">
        <v>79.3</v>
      </c>
      <c r="AL193" s="617" t="n">
        <f aca="false">AD193+Z193+V193+N193+J193+F193</f>
        <v>9.12</v>
      </c>
      <c r="AM193" s="617" t="n">
        <f aca="false">AL193*U193*12</f>
        <v>8678.592</v>
      </c>
      <c r="AN193" s="617" t="n">
        <f aca="false">AF193+AB193+X193+P193+L193+H193</f>
        <v>9.12</v>
      </c>
      <c r="AO193" s="719" t="n">
        <f aca="false">AN193*U193*12</f>
        <v>8678.592</v>
      </c>
    </row>
    <row r="194" s="12" customFormat="true" ht="12.75" hidden="false" customHeight="true" outlineLevel="0" collapsed="false">
      <c r="A194" s="1194" t="s">
        <v>198</v>
      </c>
      <c r="B194" s="624"/>
      <c r="C194" s="625"/>
      <c r="D194" s="788"/>
      <c r="E194" s="1114" t="n">
        <f aca="false">E193+E192+E191+E190+E189+E188+E187+E186+E185+E184</f>
        <v>684</v>
      </c>
      <c r="F194" s="1114"/>
      <c r="G194" s="1114" t="n">
        <f aca="false">G193+G192+G191+G190+G189+G188+G187+G186+G185+G184</f>
        <v>0</v>
      </c>
      <c r="H194" s="1114"/>
      <c r="I194" s="1114" t="n">
        <f aca="false">I193+I192+I191+I190+I189+I188+I187+I186+I185+I184</f>
        <v>0</v>
      </c>
      <c r="J194" s="1114"/>
      <c r="K194" s="1114"/>
      <c r="L194" s="1114"/>
      <c r="M194" s="1281" t="n">
        <f aca="false">M193+M192+M191+M190+M189+M188+M187+M186+M185+M184</f>
        <v>0</v>
      </c>
      <c r="N194" s="1229"/>
      <c r="O194" s="1114" t="n">
        <f aca="false">O193+O192+O191+O190+O189+O188+O187+O186+O185+O184</f>
        <v>8121.072</v>
      </c>
      <c r="P194" s="1114"/>
      <c r="Q194" s="1116" t="n">
        <f aca="false">Q193+Q192+Q191+Q190+Q189+Q188+Q187+Q186+Q185+Q184</f>
        <v>8121.072</v>
      </c>
      <c r="R194" s="1194" t="s">
        <v>198</v>
      </c>
      <c r="S194" s="624"/>
      <c r="T194" s="625"/>
      <c r="U194" s="1114" t="n">
        <f aca="false">U193+U192+U191+U190+U189+U188+U187+U186+U185+U184</f>
        <v>684</v>
      </c>
      <c r="V194" s="627"/>
      <c r="W194" s="1114" t="n">
        <f aca="false">W193+W192+W191+W190+W189+W188+W187+W186+W185+W184</f>
        <v>13016.076</v>
      </c>
      <c r="X194" s="1114"/>
      <c r="Y194" s="1114" t="n">
        <f aca="false">Y193+Y192+Y191+Y190+Y189+Y188+Y187+Y186+Y185+Y184</f>
        <v>13016.076</v>
      </c>
      <c r="Z194" s="1114"/>
      <c r="AA194" s="1114" t="n">
        <f aca="false">AA193+AA192+AA191+AA190+AA189+AA188+AA187+AA186+AA185+AA184</f>
        <v>20848.32</v>
      </c>
      <c r="AB194" s="1114"/>
      <c r="AC194" s="1281" t="n">
        <f aca="false">AC193+AC192+AC191+AC190+AC189+AC188+AC187+AC186+AC185+AC184</f>
        <v>20848.32</v>
      </c>
      <c r="AD194" s="1229" t="n">
        <f aca="false">AD193+AD192+AD191+AD190+AD189+AD188+AD187+AD186+AD185+AD184</f>
        <v>0</v>
      </c>
      <c r="AE194" s="1114" t="n">
        <f aca="false">AE193+AE192+AE191+AE190+AE189+AE188+AE187+AE186+AE185+AE184</f>
        <v>0</v>
      </c>
      <c r="AF194" s="1114" t="n">
        <f aca="false">AF193+AF192+AF191+AF190+AF189+AF188+AF187+AF186+AF185+AF184</f>
        <v>0</v>
      </c>
      <c r="AG194" s="1116" t="n">
        <f aca="false">AG193+AG192+AG191+AG190+AG189+AG188+AG187+AG186+AG185+AG184</f>
        <v>0</v>
      </c>
      <c r="AH194" s="1194" t="s">
        <v>198</v>
      </c>
      <c r="AI194" s="624"/>
      <c r="AJ194" s="625"/>
      <c r="AK194" s="1114" t="n">
        <f aca="false">AK193+AK192+AK191+AK190+AK189+AK188+AK187+AK186+AK185+AK184</f>
        <v>684</v>
      </c>
      <c r="AL194" s="1114"/>
      <c r="AM194" s="1114" t="n">
        <f aca="false">AM193+AM192+AM191+AM190+AM189+AM188+AM187+AM186+AM185+AM184</f>
        <v>41985.468</v>
      </c>
      <c r="AN194" s="1114"/>
      <c r="AO194" s="1114" t="n">
        <f aca="false">AO193+AO192+AO191+AO190+AO189+AO188+AO187+AO186+AO185+AO184</f>
        <v>41985.468</v>
      </c>
    </row>
    <row r="195" s="142" customFormat="true" ht="12" hidden="false" customHeight="true" outlineLevel="0" collapsed="false">
      <c r="A195" s="808" t="n">
        <f aca="false">A193+1</f>
        <v>138</v>
      </c>
      <c r="B195" s="706" t="s">
        <v>30</v>
      </c>
      <c r="C195" s="707" t="n">
        <v>2</v>
      </c>
      <c r="D195" s="708" t="n">
        <v>1989</v>
      </c>
      <c r="E195" s="709" t="n">
        <v>297.7</v>
      </c>
      <c r="F195" s="589"/>
      <c r="G195" s="710"/>
      <c r="H195" s="711"/>
      <c r="I195" s="712"/>
      <c r="J195" s="589"/>
      <c r="K195" s="589"/>
      <c r="L195" s="589"/>
      <c r="M195" s="591"/>
      <c r="N195" s="686" t="n">
        <v>2.51</v>
      </c>
      <c r="O195" s="593" t="n">
        <f aca="false">N195*E195*12</f>
        <v>8966.724</v>
      </c>
      <c r="P195" s="686" t="n">
        <v>2.51</v>
      </c>
      <c r="Q195" s="594" t="n">
        <f aca="false">P195*E195*12</f>
        <v>8966.724</v>
      </c>
      <c r="R195" s="808" t="n">
        <f aca="false">R193+1</f>
        <v>138</v>
      </c>
      <c r="S195" s="706" t="s">
        <v>30</v>
      </c>
      <c r="T195" s="707" t="n">
        <v>2</v>
      </c>
      <c r="U195" s="709" t="n">
        <v>297.7</v>
      </c>
      <c r="V195" s="598" t="n">
        <v>4.07</v>
      </c>
      <c r="W195" s="614" t="n">
        <f aca="false">E195*V195*12</f>
        <v>14539.668</v>
      </c>
      <c r="X195" s="614" t="n">
        <v>4.07</v>
      </c>
      <c r="Y195" s="726" t="n">
        <f aca="false">X195*E195*12</f>
        <v>14539.668</v>
      </c>
      <c r="Z195" s="614" t="n">
        <v>2.54</v>
      </c>
      <c r="AA195" s="593" t="n">
        <f aca="false">E195*Z195*12</f>
        <v>9073.896</v>
      </c>
      <c r="AB195" s="594" t="n">
        <v>2.54</v>
      </c>
      <c r="AC195" s="599" t="n">
        <f aca="false">AB195*E195*12</f>
        <v>9073.896</v>
      </c>
      <c r="AD195" s="718" t="n">
        <v>5.61</v>
      </c>
      <c r="AE195" s="719" t="n">
        <f aca="false">AD195*U195*12</f>
        <v>20041.164</v>
      </c>
      <c r="AF195" s="614" t="n">
        <v>5.61</v>
      </c>
      <c r="AG195" s="720" t="n">
        <f aca="false">AF195*U195*12</f>
        <v>20041.164</v>
      </c>
      <c r="AH195" s="808" t="n">
        <f aca="false">AH193+1</f>
        <v>138</v>
      </c>
      <c r="AI195" s="706" t="s">
        <v>30</v>
      </c>
      <c r="AJ195" s="707" t="n">
        <v>2</v>
      </c>
      <c r="AK195" s="709" t="n">
        <v>297.7</v>
      </c>
      <c r="AL195" s="617" t="n">
        <f aca="false">AD195+Z195+V195+N195+J195+F195</f>
        <v>14.73</v>
      </c>
      <c r="AM195" s="617" t="n">
        <f aca="false">AL195*U195*12</f>
        <v>52621.452</v>
      </c>
      <c r="AN195" s="617" t="n">
        <f aca="false">AF195+AB195+X195+P195+L195+H195</f>
        <v>14.73</v>
      </c>
      <c r="AO195" s="719" t="n">
        <f aca="false">AN195*U195*12</f>
        <v>52621.452</v>
      </c>
    </row>
    <row r="196" s="12" customFormat="true" ht="12.75" hidden="false" customHeight="true" outlineLevel="0" collapsed="false">
      <c r="A196" s="577" t="n">
        <f aca="false">A195+1</f>
        <v>139</v>
      </c>
      <c r="B196" s="578" t="s">
        <v>30</v>
      </c>
      <c r="C196" s="579" t="n">
        <v>3</v>
      </c>
      <c r="D196" s="580" t="n">
        <v>1966</v>
      </c>
      <c r="E196" s="709" t="n">
        <v>51.2</v>
      </c>
      <c r="F196" s="589"/>
      <c r="G196" s="710"/>
      <c r="H196" s="711"/>
      <c r="I196" s="710"/>
      <c r="J196" s="589"/>
      <c r="K196" s="589"/>
      <c r="L196" s="589"/>
      <c r="M196" s="591"/>
      <c r="N196" s="686" t="n">
        <v>0.79</v>
      </c>
      <c r="O196" s="593" t="n">
        <f aca="false">N196*E196*12</f>
        <v>485.376</v>
      </c>
      <c r="P196" s="686" t="n">
        <v>0.79</v>
      </c>
      <c r="Q196" s="594" t="n">
        <f aca="false">P196*E196*12</f>
        <v>485.376</v>
      </c>
      <c r="R196" s="577" t="n">
        <f aca="false">R195+1</f>
        <v>139</v>
      </c>
      <c r="S196" s="578" t="s">
        <v>30</v>
      </c>
      <c r="T196" s="579" t="n">
        <v>3</v>
      </c>
      <c r="U196" s="709" t="n">
        <v>51.2</v>
      </c>
      <c r="V196" s="590" t="n">
        <v>1.26</v>
      </c>
      <c r="W196" s="614" t="n">
        <f aca="false">E196*V196*12</f>
        <v>774.144</v>
      </c>
      <c r="X196" s="590" t="n">
        <v>1.26</v>
      </c>
      <c r="Y196" s="726" t="n">
        <f aca="false">X196*E196*12</f>
        <v>774.144</v>
      </c>
      <c r="Z196" s="614" t="n">
        <v>2.54</v>
      </c>
      <c r="AA196" s="593" t="n">
        <f aca="false">E196*Z196*12</f>
        <v>1560.576</v>
      </c>
      <c r="AB196" s="594" t="n">
        <v>2.54</v>
      </c>
      <c r="AC196" s="599" t="n">
        <f aca="false">AB196*E196*12</f>
        <v>1560.576</v>
      </c>
      <c r="AD196" s="613"/>
      <c r="AE196" s="589"/>
      <c r="AF196" s="589"/>
      <c r="AG196" s="602"/>
      <c r="AH196" s="577" t="n">
        <f aca="false">AH195+1</f>
        <v>139</v>
      </c>
      <c r="AI196" s="578" t="s">
        <v>30</v>
      </c>
      <c r="AJ196" s="579" t="n">
        <v>3</v>
      </c>
      <c r="AK196" s="709" t="n">
        <v>51.2</v>
      </c>
      <c r="AL196" s="617" t="n">
        <f aca="false">AD196+Z196+V196+N196+J196+F196</f>
        <v>4.59</v>
      </c>
      <c r="AM196" s="617" t="n">
        <f aca="false">AL196*U196*12</f>
        <v>2820.096</v>
      </c>
      <c r="AN196" s="617" t="n">
        <f aca="false">AF196+AB196+X196+P196+L196+H196</f>
        <v>4.59</v>
      </c>
      <c r="AO196" s="719" t="n">
        <f aca="false">AN196*U196*12</f>
        <v>2820.096</v>
      </c>
    </row>
    <row r="197" s="12" customFormat="true" ht="12.75" hidden="false" customHeight="true" outlineLevel="0" collapsed="false">
      <c r="A197" s="577" t="n">
        <f aca="false">A196+1</f>
        <v>140</v>
      </c>
      <c r="B197" s="578" t="s">
        <v>30</v>
      </c>
      <c r="C197" s="579" t="n">
        <v>4</v>
      </c>
      <c r="D197" s="580" t="n">
        <v>1991</v>
      </c>
      <c r="E197" s="709" t="n">
        <v>140.2</v>
      </c>
      <c r="F197" s="589"/>
      <c r="G197" s="710"/>
      <c r="H197" s="711"/>
      <c r="I197" s="710"/>
      <c r="J197" s="589"/>
      <c r="K197" s="589"/>
      <c r="L197" s="589"/>
      <c r="M197" s="591"/>
      <c r="N197" s="686" t="n">
        <v>2.51</v>
      </c>
      <c r="O197" s="593" t="n">
        <f aca="false">N197*E197*12</f>
        <v>4222.824</v>
      </c>
      <c r="P197" s="686" t="n">
        <v>2.51</v>
      </c>
      <c r="Q197" s="594" t="n">
        <f aca="false">P197*E197*12</f>
        <v>4222.824</v>
      </c>
      <c r="R197" s="577" t="n">
        <f aca="false">R196+1</f>
        <v>140</v>
      </c>
      <c r="S197" s="578" t="s">
        <v>30</v>
      </c>
      <c r="T197" s="579" t="n">
        <v>4</v>
      </c>
      <c r="U197" s="709" t="n">
        <v>140.2</v>
      </c>
      <c r="V197" s="598" t="n">
        <v>4.07</v>
      </c>
      <c r="W197" s="614" t="n">
        <f aca="false">E197*V197*12</f>
        <v>6847.368</v>
      </c>
      <c r="X197" s="614" t="n">
        <v>4.07</v>
      </c>
      <c r="Y197" s="726" t="n">
        <f aca="false">X197*E197*12</f>
        <v>6847.368</v>
      </c>
      <c r="Z197" s="614" t="n">
        <v>2.54</v>
      </c>
      <c r="AA197" s="593" t="n">
        <f aca="false">E197*Z197*12</f>
        <v>4273.296</v>
      </c>
      <c r="AB197" s="594" t="n">
        <v>2.54</v>
      </c>
      <c r="AC197" s="599" t="n">
        <f aca="false">AB197*E197*12</f>
        <v>4273.296</v>
      </c>
      <c r="AD197" s="718" t="n">
        <v>5.61</v>
      </c>
      <c r="AE197" s="719" t="n">
        <f aca="false">AD197*U197*12</f>
        <v>9438.264</v>
      </c>
      <c r="AF197" s="614" t="n">
        <v>5.61</v>
      </c>
      <c r="AG197" s="720" t="n">
        <f aca="false">AF197*U197*12</f>
        <v>9438.264</v>
      </c>
      <c r="AH197" s="577" t="n">
        <f aca="false">AH196+1</f>
        <v>140</v>
      </c>
      <c r="AI197" s="578" t="s">
        <v>30</v>
      </c>
      <c r="AJ197" s="579" t="n">
        <v>4</v>
      </c>
      <c r="AK197" s="709" t="n">
        <v>140.2</v>
      </c>
      <c r="AL197" s="617" t="n">
        <f aca="false">AD197+Z197+V197+N197+J197+F197</f>
        <v>14.73</v>
      </c>
      <c r="AM197" s="617" t="n">
        <f aca="false">AL197*U197*12</f>
        <v>24781.752</v>
      </c>
      <c r="AN197" s="617" t="n">
        <f aca="false">AF197+AB197+X197+P197+L197+H197</f>
        <v>14.73</v>
      </c>
      <c r="AO197" s="719" t="n">
        <f aca="false">AN197*U197*12</f>
        <v>24781.752</v>
      </c>
    </row>
    <row r="198" s="12" customFormat="true" ht="12.75" hidden="false" customHeight="true" outlineLevel="0" collapsed="false">
      <c r="A198" s="577" t="n">
        <f aca="false">A197+1</f>
        <v>141</v>
      </c>
      <c r="B198" s="578" t="s">
        <v>30</v>
      </c>
      <c r="C198" s="579" t="n">
        <v>8</v>
      </c>
      <c r="D198" s="580" t="n">
        <v>1955</v>
      </c>
      <c r="E198" s="1272" t="n">
        <v>68.5</v>
      </c>
      <c r="F198" s="589"/>
      <c r="G198" s="710"/>
      <c r="H198" s="711"/>
      <c r="I198" s="710"/>
      <c r="J198" s="589"/>
      <c r="K198" s="589"/>
      <c r="L198" s="589"/>
      <c r="M198" s="591"/>
      <c r="N198" s="686" t="n">
        <v>0.79</v>
      </c>
      <c r="O198" s="593" t="n">
        <f aca="false">N198*E198*12</f>
        <v>649.38</v>
      </c>
      <c r="P198" s="686" t="n">
        <v>0.79</v>
      </c>
      <c r="Q198" s="594" t="n">
        <f aca="false">P198*E198*12</f>
        <v>649.38</v>
      </c>
      <c r="R198" s="577" t="n">
        <f aca="false">R197+1</f>
        <v>141</v>
      </c>
      <c r="S198" s="578" t="s">
        <v>30</v>
      </c>
      <c r="T198" s="579" t="n">
        <v>8</v>
      </c>
      <c r="U198" s="1272" t="n">
        <v>68.5</v>
      </c>
      <c r="V198" s="590" t="n">
        <v>1.26</v>
      </c>
      <c r="W198" s="614" t="n">
        <f aca="false">E198*V198*12</f>
        <v>1035.72</v>
      </c>
      <c r="X198" s="590" t="n">
        <v>1.26</v>
      </c>
      <c r="Y198" s="726" t="n">
        <f aca="false">X198*E198*12</f>
        <v>1035.72</v>
      </c>
      <c r="Z198" s="614" t="n">
        <v>2.54</v>
      </c>
      <c r="AA198" s="593" t="n">
        <f aca="false">E198*Z198*12</f>
        <v>2087.88</v>
      </c>
      <c r="AB198" s="594" t="n">
        <v>2.54</v>
      </c>
      <c r="AC198" s="599" t="n">
        <f aca="false">AB198*E198*12</f>
        <v>2087.88</v>
      </c>
      <c r="AD198" s="613"/>
      <c r="AE198" s="589"/>
      <c r="AF198" s="589"/>
      <c r="AG198" s="602"/>
      <c r="AH198" s="577" t="n">
        <f aca="false">AH197+1</f>
        <v>141</v>
      </c>
      <c r="AI198" s="578" t="s">
        <v>30</v>
      </c>
      <c r="AJ198" s="579" t="n">
        <v>8</v>
      </c>
      <c r="AK198" s="1272" t="n">
        <v>68.5</v>
      </c>
      <c r="AL198" s="617" t="n">
        <f aca="false">AD198+Z198+V198+N198+J198+F198</f>
        <v>4.59</v>
      </c>
      <c r="AM198" s="617" t="n">
        <f aca="false">AL198*U198*12</f>
        <v>3772.98</v>
      </c>
      <c r="AN198" s="617" t="n">
        <f aca="false">AF198+AB198+X198+P198+L198+H198</f>
        <v>4.59</v>
      </c>
      <c r="AO198" s="719" t="n">
        <f aca="false">AN198*U198*12</f>
        <v>3772.98</v>
      </c>
    </row>
    <row r="199" s="12" customFormat="true" ht="12.75" hidden="false" customHeight="true" outlineLevel="0" collapsed="false">
      <c r="A199" s="577" t="n">
        <f aca="false">A198+1</f>
        <v>142</v>
      </c>
      <c r="B199" s="578" t="s">
        <v>30</v>
      </c>
      <c r="C199" s="579" t="n">
        <v>12</v>
      </c>
      <c r="D199" s="580" t="n">
        <v>1939</v>
      </c>
      <c r="E199" s="709" t="n">
        <v>80.4</v>
      </c>
      <c r="F199" s="589"/>
      <c r="G199" s="710"/>
      <c r="H199" s="711"/>
      <c r="I199" s="710"/>
      <c r="J199" s="589"/>
      <c r="K199" s="589"/>
      <c r="L199" s="589"/>
      <c r="M199" s="591"/>
      <c r="N199" s="686" t="n">
        <v>0.79</v>
      </c>
      <c r="O199" s="593" t="n">
        <f aca="false">N199*E199*12</f>
        <v>762.192</v>
      </c>
      <c r="P199" s="686" t="n">
        <v>0.79</v>
      </c>
      <c r="Q199" s="594" t="n">
        <f aca="false">P199*E199*12</f>
        <v>762.192</v>
      </c>
      <c r="R199" s="577" t="n">
        <f aca="false">R198+1</f>
        <v>142</v>
      </c>
      <c r="S199" s="578" t="s">
        <v>30</v>
      </c>
      <c r="T199" s="579" t="n">
        <v>12</v>
      </c>
      <c r="U199" s="709" t="n">
        <v>80.4</v>
      </c>
      <c r="V199" s="590" t="n">
        <v>1.26</v>
      </c>
      <c r="W199" s="614" t="n">
        <f aca="false">E199*V199*12</f>
        <v>1215.648</v>
      </c>
      <c r="X199" s="590" t="n">
        <v>1.26</v>
      </c>
      <c r="Y199" s="726" t="n">
        <f aca="false">X199*E199*12</f>
        <v>1215.648</v>
      </c>
      <c r="Z199" s="614" t="n">
        <v>2.54</v>
      </c>
      <c r="AA199" s="593" t="n">
        <f aca="false">E199*Z199*12</f>
        <v>2450.592</v>
      </c>
      <c r="AB199" s="594" t="n">
        <v>2.54</v>
      </c>
      <c r="AC199" s="599" t="n">
        <f aca="false">AB199*E199*12</f>
        <v>2450.592</v>
      </c>
      <c r="AD199" s="613"/>
      <c r="AE199" s="589"/>
      <c r="AF199" s="589"/>
      <c r="AG199" s="602"/>
      <c r="AH199" s="577" t="n">
        <f aca="false">AH198+1</f>
        <v>142</v>
      </c>
      <c r="AI199" s="578" t="s">
        <v>30</v>
      </c>
      <c r="AJ199" s="579" t="n">
        <v>12</v>
      </c>
      <c r="AK199" s="709" t="n">
        <v>80.4</v>
      </c>
      <c r="AL199" s="617" t="n">
        <f aca="false">AD199+Z199+V199+N199+J199+F199</f>
        <v>4.59</v>
      </c>
      <c r="AM199" s="617" t="n">
        <f aca="false">AL199*U199*12</f>
        <v>4428.432</v>
      </c>
      <c r="AN199" s="617" t="n">
        <f aca="false">AF199+AB199+X199+P199+L199+H199</f>
        <v>4.59</v>
      </c>
      <c r="AO199" s="719" t="n">
        <f aca="false">AN199*U199*12</f>
        <v>4428.432</v>
      </c>
    </row>
    <row r="200" s="12" customFormat="true" ht="12.75" hidden="false" customHeight="true" outlineLevel="0" collapsed="false">
      <c r="A200" s="798" t="n">
        <f aca="false">A199+1</f>
        <v>143</v>
      </c>
      <c r="B200" s="687" t="s">
        <v>30</v>
      </c>
      <c r="C200" s="688" t="n">
        <v>28</v>
      </c>
      <c r="D200" s="689" t="n">
        <v>1934</v>
      </c>
      <c r="E200" s="772" t="n">
        <v>44.2</v>
      </c>
      <c r="F200" s="589"/>
      <c r="G200" s="710"/>
      <c r="H200" s="711"/>
      <c r="I200" s="709"/>
      <c r="J200" s="589"/>
      <c r="K200" s="589"/>
      <c r="L200" s="589"/>
      <c r="M200" s="591"/>
      <c r="N200" s="686" t="n">
        <v>0.79</v>
      </c>
      <c r="O200" s="593" t="n">
        <f aca="false">N200*E200*12</f>
        <v>419.016</v>
      </c>
      <c r="P200" s="686" t="n">
        <v>0.79</v>
      </c>
      <c r="Q200" s="594" t="n">
        <f aca="false">P200*E200*12</f>
        <v>419.016</v>
      </c>
      <c r="R200" s="798" t="n">
        <f aca="false">R199+1</f>
        <v>143</v>
      </c>
      <c r="S200" s="687" t="s">
        <v>30</v>
      </c>
      <c r="T200" s="688" t="n">
        <v>28</v>
      </c>
      <c r="U200" s="772" t="n">
        <v>44.2</v>
      </c>
      <c r="V200" s="590" t="n">
        <v>1.26</v>
      </c>
      <c r="W200" s="614" t="n">
        <f aca="false">E200*V200*12</f>
        <v>668.304</v>
      </c>
      <c r="X200" s="590" t="n">
        <v>1.26</v>
      </c>
      <c r="Y200" s="726" t="n">
        <f aca="false">X200*E200*12</f>
        <v>668.304</v>
      </c>
      <c r="Z200" s="614" t="n">
        <v>2.54</v>
      </c>
      <c r="AA200" s="593" t="n">
        <f aca="false">E200*Z200*12</f>
        <v>1347.216</v>
      </c>
      <c r="AB200" s="594" t="n">
        <v>2.54</v>
      </c>
      <c r="AC200" s="599" t="n">
        <f aca="false">AB200*E200*12</f>
        <v>1347.216</v>
      </c>
      <c r="AD200" s="613"/>
      <c r="AE200" s="589"/>
      <c r="AF200" s="589"/>
      <c r="AG200" s="602"/>
      <c r="AH200" s="798" t="n">
        <f aca="false">AH199+1</f>
        <v>143</v>
      </c>
      <c r="AI200" s="687" t="s">
        <v>30</v>
      </c>
      <c r="AJ200" s="688" t="n">
        <v>28</v>
      </c>
      <c r="AK200" s="772" t="n">
        <v>44.2</v>
      </c>
      <c r="AL200" s="617" t="n">
        <f aca="false">AD200+Z200+V200+N200+J200+F200</f>
        <v>4.59</v>
      </c>
      <c r="AM200" s="617" t="n">
        <f aca="false">AL200*U200*12</f>
        <v>2434.536</v>
      </c>
      <c r="AN200" s="617" t="n">
        <f aca="false">AF200+AB200+X200+P200+L200+H200</f>
        <v>4.59</v>
      </c>
      <c r="AO200" s="719" t="n">
        <f aca="false">AN200*U200*12</f>
        <v>2434.536</v>
      </c>
    </row>
    <row r="201" s="12" customFormat="true" ht="12.75" hidden="false" customHeight="true" outlineLevel="0" collapsed="false">
      <c r="A201" s="1194" t="s">
        <v>199</v>
      </c>
      <c r="B201" s="624"/>
      <c r="C201" s="625"/>
      <c r="D201" s="788"/>
      <c r="E201" s="1114" t="n">
        <f aca="false">SUM(E195:E200)</f>
        <v>682.2</v>
      </c>
      <c r="F201" s="1114"/>
      <c r="G201" s="1114" t="n">
        <f aca="false">SUM(G195:G200)</f>
        <v>0</v>
      </c>
      <c r="H201" s="1114"/>
      <c r="I201" s="1114" t="n">
        <f aca="false">SUM(I195:I200)</f>
        <v>0</v>
      </c>
      <c r="J201" s="1114"/>
      <c r="K201" s="1114" t="n">
        <f aca="false">SUM(K195:K200)</f>
        <v>0</v>
      </c>
      <c r="L201" s="1114"/>
      <c r="M201" s="1400" t="n">
        <f aca="false">SUM(M195:M200)</f>
        <v>0</v>
      </c>
      <c r="N201" s="1229"/>
      <c r="O201" s="1114" t="n">
        <f aca="false">SUM(O195:O200)</f>
        <v>15505.512</v>
      </c>
      <c r="P201" s="1114"/>
      <c r="Q201" s="1116" t="n">
        <f aca="false">SUM(Q195:Q200)</f>
        <v>15505.512</v>
      </c>
      <c r="R201" s="1194" t="s">
        <v>199</v>
      </c>
      <c r="S201" s="624"/>
      <c r="T201" s="625"/>
      <c r="U201" s="1114" t="n">
        <f aca="false">SUM(U195:U200)</f>
        <v>682.2</v>
      </c>
      <c r="V201" s="627"/>
      <c r="W201" s="1114" t="n">
        <f aca="false">SUM(W195:W200)</f>
        <v>25080.852</v>
      </c>
      <c r="X201" s="1114"/>
      <c r="Y201" s="1114" t="n">
        <f aca="false">SUM(Y195:Y200)</f>
        <v>25080.852</v>
      </c>
      <c r="Z201" s="1114"/>
      <c r="AA201" s="1396" t="n">
        <f aca="false">SUM(AA195:AA200)</f>
        <v>20793.456</v>
      </c>
      <c r="AB201" s="1114"/>
      <c r="AC201" s="1426" t="n">
        <f aca="false">SUM(AC195:AC200)</f>
        <v>20793.456</v>
      </c>
      <c r="AD201" s="1229"/>
      <c r="AE201" s="1114" t="n">
        <f aca="false">SUM(AE195:AE200)</f>
        <v>29479.428</v>
      </c>
      <c r="AF201" s="1114"/>
      <c r="AG201" s="1116" t="n">
        <f aca="false">SUM(AG195:AG200)</f>
        <v>29479.428</v>
      </c>
      <c r="AH201" s="1194" t="s">
        <v>199</v>
      </c>
      <c r="AI201" s="624"/>
      <c r="AJ201" s="625"/>
      <c r="AK201" s="1114" t="n">
        <f aca="false">SUM(AK195:AK200)</f>
        <v>682.2</v>
      </c>
      <c r="AL201" s="1114"/>
      <c r="AM201" s="1114" t="n">
        <f aca="false">SUM(AM195:AM200)</f>
        <v>90859.248</v>
      </c>
      <c r="AN201" s="1114"/>
      <c r="AO201" s="1114" t="n">
        <f aca="false">SUM(AO195:AO200)</f>
        <v>90859.248</v>
      </c>
    </row>
    <row r="202" s="12" customFormat="true" ht="12.75" hidden="false" customHeight="true" outlineLevel="0" collapsed="false">
      <c r="A202" s="808" t="n">
        <f aca="false">A200+1</f>
        <v>144</v>
      </c>
      <c r="B202" s="706" t="s">
        <v>26</v>
      </c>
      <c r="C202" s="707" t="n">
        <v>1</v>
      </c>
      <c r="D202" s="708" t="n">
        <v>1934</v>
      </c>
      <c r="E202" s="1272" t="n">
        <v>77.5</v>
      </c>
      <c r="F202" s="589"/>
      <c r="G202" s="710"/>
      <c r="H202" s="711"/>
      <c r="I202" s="759"/>
      <c r="J202" s="589"/>
      <c r="K202" s="589"/>
      <c r="L202" s="589"/>
      <c r="M202" s="591"/>
      <c r="N202" s="686" t="n">
        <v>2.51</v>
      </c>
      <c r="O202" s="593" t="n">
        <f aca="false">N202*E202*12</f>
        <v>2334.3</v>
      </c>
      <c r="P202" s="686" t="n">
        <v>2.51</v>
      </c>
      <c r="Q202" s="594" t="n">
        <f aca="false">P202*E202*12</f>
        <v>2334.3</v>
      </c>
      <c r="R202" s="808" t="n">
        <f aca="false">R200+1</f>
        <v>144</v>
      </c>
      <c r="S202" s="706" t="s">
        <v>26</v>
      </c>
      <c r="T202" s="707" t="n">
        <v>1</v>
      </c>
      <c r="U202" s="1272" t="n">
        <v>77.5</v>
      </c>
      <c r="V202" s="598" t="n">
        <v>4.07</v>
      </c>
      <c r="W202" s="614" t="n">
        <f aca="false">E202*V202*12</f>
        <v>3785.1</v>
      </c>
      <c r="X202" s="614" t="n">
        <v>4.07</v>
      </c>
      <c r="Y202" s="726" t="n">
        <f aca="false">X202*E202*12</f>
        <v>3785.1</v>
      </c>
      <c r="Z202" s="614" t="n">
        <v>2.54</v>
      </c>
      <c r="AA202" s="593" t="n">
        <f aca="false">E202*Z202*12</f>
        <v>2362.2</v>
      </c>
      <c r="AB202" s="594" t="n">
        <v>2.54</v>
      </c>
      <c r="AC202" s="599" t="n">
        <f aca="false">AB202*E202*12</f>
        <v>2362.2</v>
      </c>
      <c r="AD202" s="613"/>
      <c r="AE202" s="589"/>
      <c r="AF202" s="589"/>
      <c r="AG202" s="602"/>
      <c r="AH202" s="808" t="n">
        <f aca="false">AH200+1</f>
        <v>144</v>
      </c>
      <c r="AI202" s="706" t="s">
        <v>26</v>
      </c>
      <c r="AJ202" s="707" t="n">
        <v>1</v>
      </c>
      <c r="AK202" s="1272" t="n">
        <v>77.5</v>
      </c>
      <c r="AL202" s="617" t="n">
        <f aca="false">AD202+Z202+V202+N202+J202+F202</f>
        <v>9.12</v>
      </c>
      <c r="AM202" s="617" t="n">
        <f aca="false">AL202*U202*12</f>
        <v>8481.6</v>
      </c>
      <c r="AN202" s="617" t="n">
        <f aca="false">AF202+AB202+X202+P202+L202+H202</f>
        <v>9.12</v>
      </c>
      <c r="AO202" s="719" t="n">
        <f aca="false">AN202*U202*12</f>
        <v>8481.6</v>
      </c>
    </row>
    <row r="203" s="12" customFormat="true" ht="12.75" hidden="false" customHeight="true" outlineLevel="0" collapsed="false">
      <c r="A203" s="577" t="n">
        <f aca="false">A202+1</f>
        <v>145</v>
      </c>
      <c r="B203" s="578" t="s">
        <v>26</v>
      </c>
      <c r="C203" s="579" t="n">
        <v>5</v>
      </c>
      <c r="D203" s="580" t="n">
        <v>1981</v>
      </c>
      <c r="E203" s="709" t="n">
        <v>720.3</v>
      </c>
      <c r="F203" s="724"/>
      <c r="G203" s="610"/>
      <c r="H203" s="679"/>
      <c r="I203" s="710"/>
      <c r="J203" s="590" t="n">
        <v>1.23</v>
      </c>
      <c r="K203" s="589" t="n">
        <f aca="false">J203*E203*12</f>
        <v>10631.628</v>
      </c>
      <c r="L203" s="589" t="n">
        <v>1.56</v>
      </c>
      <c r="M203" s="591" t="n">
        <f aca="false">L203*E203*12</f>
        <v>13484.016</v>
      </c>
      <c r="N203" s="686" t="n">
        <v>2.92</v>
      </c>
      <c r="O203" s="593" t="n">
        <f aca="false">N203*E203*12</f>
        <v>25239.312</v>
      </c>
      <c r="P203" s="686" t="n">
        <v>2.92</v>
      </c>
      <c r="Q203" s="594" t="n">
        <f aca="false">P203*E203*12</f>
        <v>25239.312</v>
      </c>
      <c r="R203" s="577" t="n">
        <f aca="false">R202+1</f>
        <v>145</v>
      </c>
      <c r="S203" s="578" t="s">
        <v>26</v>
      </c>
      <c r="T203" s="579" t="n">
        <v>5</v>
      </c>
      <c r="U203" s="709" t="n">
        <v>720.3</v>
      </c>
      <c r="V203" s="590" t="n">
        <v>6.65</v>
      </c>
      <c r="W203" s="614" t="n">
        <f aca="false">E203*V203*12</f>
        <v>57479.94</v>
      </c>
      <c r="X203" s="589" t="n">
        <v>6.65</v>
      </c>
      <c r="Y203" s="726" t="n">
        <f aca="false">X203*E203*12</f>
        <v>57479.94</v>
      </c>
      <c r="Z203" s="614" t="n">
        <v>2.54</v>
      </c>
      <c r="AA203" s="593" t="n">
        <f aca="false">E203*Z203*12</f>
        <v>21954.744</v>
      </c>
      <c r="AB203" s="594" t="n">
        <v>2.54</v>
      </c>
      <c r="AC203" s="599" t="n">
        <f aca="false">AB203*E203*12</f>
        <v>21954.744</v>
      </c>
      <c r="AD203" s="600"/>
      <c r="AE203" s="601"/>
      <c r="AF203" s="589"/>
      <c r="AG203" s="602"/>
      <c r="AH203" s="577" t="n">
        <f aca="false">AH202+1</f>
        <v>145</v>
      </c>
      <c r="AI203" s="578" t="s">
        <v>26</v>
      </c>
      <c r="AJ203" s="579" t="n">
        <v>5</v>
      </c>
      <c r="AK203" s="709" t="n">
        <v>720.3</v>
      </c>
      <c r="AL203" s="617" t="n">
        <f aca="false">AD203+Z203+V203+N203+J203+F203</f>
        <v>13.34</v>
      </c>
      <c r="AM203" s="617" t="n">
        <f aca="false">AL203*U203*12</f>
        <v>115305.624</v>
      </c>
      <c r="AN203" s="617" t="n">
        <f aca="false">AF203+AB203+X203+P203+L203+H203</f>
        <v>13.67</v>
      </c>
      <c r="AO203" s="719" t="n">
        <f aca="false">AN203*U203*12</f>
        <v>118158.012</v>
      </c>
    </row>
    <row r="204" s="12" customFormat="true" ht="12.75" hidden="false" customHeight="true" outlineLevel="0" collapsed="false">
      <c r="A204" s="798" t="n">
        <f aca="false">A203+1</f>
        <v>146</v>
      </c>
      <c r="B204" s="687" t="s">
        <v>26</v>
      </c>
      <c r="C204" s="688" t="s">
        <v>52</v>
      </c>
      <c r="D204" s="689" t="n">
        <v>1952</v>
      </c>
      <c r="E204" s="772" t="n">
        <v>73.4</v>
      </c>
      <c r="F204" s="589"/>
      <c r="G204" s="710"/>
      <c r="H204" s="711"/>
      <c r="I204" s="709"/>
      <c r="J204" s="589"/>
      <c r="K204" s="589"/>
      <c r="L204" s="589"/>
      <c r="M204" s="591"/>
      <c r="N204" s="686" t="n">
        <v>2.51</v>
      </c>
      <c r="O204" s="593" t="n">
        <f aca="false">N204*E204*12</f>
        <v>2210.808</v>
      </c>
      <c r="P204" s="686" t="n">
        <v>2.51</v>
      </c>
      <c r="Q204" s="594" t="n">
        <f aca="false">P204*E204*12</f>
        <v>2210.808</v>
      </c>
      <c r="R204" s="798" t="n">
        <f aca="false">R203+1</f>
        <v>146</v>
      </c>
      <c r="S204" s="687" t="s">
        <v>26</v>
      </c>
      <c r="T204" s="688" t="s">
        <v>52</v>
      </c>
      <c r="U204" s="772" t="n">
        <v>73.4</v>
      </c>
      <c r="V204" s="598" t="n">
        <v>4.07</v>
      </c>
      <c r="W204" s="614" t="n">
        <f aca="false">E204*V204*12</f>
        <v>3584.856</v>
      </c>
      <c r="X204" s="614" t="n">
        <v>4.07</v>
      </c>
      <c r="Y204" s="726" t="n">
        <f aca="false">X204*E204*12</f>
        <v>3584.856</v>
      </c>
      <c r="Z204" s="614" t="n">
        <v>2.54</v>
      </c>
      <c r="AA204" s="593" t="n">
        <f aca="false">E204*Z204*12</f>
        <v>2237.232</v>
      </c>
      <c r="AB204" s="594" t="n">
        <v>2.54</v>
      </c>
      <c r="AC204" s="599" t="n">
        <f aca="false">AB204*E204*12</f>
        <v>2237.232</v>
      </c>
      <c r="AD204" s="613"/>
      <c r="AE204" s="589"/>
      <c r="AF204" s="589"/>
      <c r="AG204" s="602"/>
      <c r="AH204" s="798" t="n">
        <f aca="false">AH203+1</f>
        <v>146</v>
      </c>
      <c r="AI204" s="687" t="s">
        <v>26</v>
      </c>
      <c r="AJ204" s="688" t="s">
        <v>52</v>
      </c>
      <c r="AK204" s="772" t="n">
        <v>73.4</v>
      </c>
      <c r="AL204" s="617" t="n">
        <f aca="false">AD204+Z204+V204+N204+J204+F204</f>
        <v>9.12</v>
      </c>
      <c r="AM204" s="617" t="n">
        <f aca="false">AL204*U204*12</f>
        <v>8032.896</v>
      </c>
      <c r="AN204" s="617" t="n">
        <f aca="false">AF204+AB204+X204+P204+L204+H204</f>
        <v>9.12</v>
      </c>
      <c r="AO204" s="719" t="n">
        <f aca="false">AN204*U204*12</f>
        <v>8032.896</v>
      </c>
    </row>
    <row r="205" s="12" customFormat="true" ht="12.75" hidden="false" customHeight="true" outlineLevel="0" collapsed="false">
      <c r="A205" s="1194" t="s">
        <v>200</v>
      </c>
      <c r="B205" s="624"/>
      <c r="C205" s="625"/>
      <c r="D205" s="788"/>
      <c r="E205" s="1114" t="n">
        <f aca="false">SUM(E202:E204)</f>
        <v>871.2</v>
      </c>
      <c r="F205" s="1114"/>
      <c r="G205" s="1114" t="n">
        <f aca="false">SUM(G202:G204)</f>
        <v>0</v>
      </c>
      <c r="H205" s="1273"/>
      <c r="I205" s="1114" t="n">
        <f aca="false">SUM(I202:I204)</f>
        <v>0</v>
      </c>
      <c r="J205" s="1114"/>
      <c r="K205" s="1114" t="n">
        <f aca="false">SUM(K202:K204)</f>
        <v>10631.628</v>
      </c>
      <c r="L205" s="1114"/>
      <c r="M205" s="1400" t="n">
        <f aca="false">SUM(M202:M204)</f>
        <v>13484.016</v>
      </c>
      <c r="N205" s="1229"/>
      <c r="O205" s="1114" t="n">
        <f aca="false">SUM(O202:O204)</f>
        <v>29784.42</v>
      </c>
      <c r="P205" s="1114"/>
      <c r="Q205" s="1116" t="n">
        <f aca="false">SUM(Q202:Q204)</f>
        <v>29784.42</v>
      </c>
      <c r="R205" s="1194" t="s">
        <v>200</v>
      </c>
      <c r="S205" s="624"/>
      <c r="T205" s="625"/>
      <c r="U205" s="1114" t="n">
        <f aca="false">SUM(U202:U204)</f>
        <v>871.2</v>
      </c>
      <c r="V205" s="627" t="n">
        <f aca="false">SUM(V202:V204)</f>
        <v>14.79</v>
      </c>
      <c r="W205" s="1114" t="n">
        <f aca="false">SUM(W202:W204)</f>
        <v>64849.896</v>
      </c>
      <c r="X205" s="1114" t="n">
        <f aca="false">SUM(X202:X204)</f>
        <v>14.79</v>
      </c>
      <c r="Y205" s="1114" t="n">
        <f aca="false">SUM(Y202:Y204)</f>
        <v>64849.896</v>
      </c>
      <c r="Z205" s="1114"/>
      <c r="AA205" s="1396" t="n">
        <f aca="false">SUM(AA202:AA204)</f>
        <v>26554.176</v>
      </c>
      <c r="AB205" s="1114"/>
      <c r="AC205" s="1426" t="n">
        <f aca="false">SUM(AC202:AC204)</f>
        <v>26554.176</v>
      </c>
      <c r="AD205" s="1229" t="n">
        <f aca="false">SUM(AD202:AD204)</f>
        <v>0</v>
      </c>
      <c r="AE205" s="1114" t="n">
        <f aca="false">SUM(AE202:AE204)</f>
        <v>0</v>
      </c>
      <c r="AF205" s="1114" t="n">
        <f aca="false">SUM(AF202:AF204)</f>
        <v>0</v>
      </c>
      <c r="AG205" s="1116" t="n">
        <f aca="false">SUM(AG202:AG204)</f>
        <v>0</v>
      </c>
      <c r="AH205" s="1194" t="s">
        <v>200</v>
      </c>
      <c r="AI205" s="624"/>
      <c r="AJ205" s="625"/>
      <c r="AK205" s="1114" t="n">
        <f aca="false">SUM(AK202:AK204)</f>
        <v>871.2</v>
      </c>
      <c r="AL205" s="1114"/>
      <c r="AM205" s="1114" t="n">
        <f aca="false">SUM(AM202:AM204)</f>
        <v>131820.12</v>
      </c>
      <c r="AN205" s="1114"/>
      <c r="AO205" s="1114" t="n">
        <f aca="false">SUM(AO202:AO204)</f>
        <v>134672.508</v>
      </c>
    </row>
    <row r="206" s="12" customFormat="true" ht="12.75" hidden="false" customHeight="true" outlineLevel="0" collapsed="false">
      <c r="A206" s="808" t="n">
        <f aca="false">A204+1</f>
        <v>147</v>
      </c>
      <c r="B206" s="706" t="s">
        <v>68</v>
      </c>
      <c r="C206" s="707" t="n">
        <v>6</v>
      </c>
      <c r="D206" s="708" t="n">
        <v>1978</v>
      </c>
      <c r="E206" s="709" t="n">
        <v>83.7</v>
      </c>
      <c r="F206" s="589"/>
      <c r="G206" s="710"/>
      <c r="H206" s="711"/>
      <c r="I206" s="712"/>
      <c r="J206" s="589"/>
      <c r="K206" s="589"/>
      <c r="L206" s="589"/>
      <c r="M206" s="591"/>
      <c r="N206" s="686" t="n">
        <v>0.79</v>
      </c>
      <c r="O206" s="593" t="n">
        <f aca="false">N206*E206*12</f>
        <v>793.476</v>
      </c>
      <c r="P206" s="686" t="n">
        <v>0.79</v>
      </c>
      <c r="Q206" s="594" t="n">
        <f aca="false">P206*E206*12</f>
        <v>793.476</v>
      </c>
      <c r="R206" s="808" t="n">
        <f aca="false">R204+1</f>
        <v>147</v>
      </c>
      <c r="S206" s="706" t="s">
        <v>68</v>
      </c>
      <c r="T206" s="707" t="n">
        <v>6</v>
      </c>
      <c r="U206" s="709" t="n">
        <v>83.7</v>
      </c>
      <c r="V206" s="590" t="n">
        <v>1.26</v>
      </c>
      <c r="W206" s="614" t="n">
        <f aca="false">E206*V206*12</f>
        <v>1265.544</v>
      </c>
      <c r="X206" s="590" t="n">
        <v>1.26</v>
      </c>
      <c r="Y206" s="726" t="n">
        <f aca="false">X206*E206*12</f>
        <v>1265.544</v>
      </c>
      <c r="Z206" s="614" t="n">
        <v>2.54</v>
      </c>
      <c r="AA206" s="593" t="n">
        <f aca="false">E206*Z206*12</f>
        <v>2551.176</v>
      </c>
      <c r="AB206" s="594" t="n">
        <v>2.54</v>
      </c>
      <c r="AC206" s="599" t="n">
        <f aca="false">AB206*E206*12</f>
        <v>2551.176</v>
      </c>
      <c r="AD206" s="613"/>
      <c r="AE206" s="589"/>
      <c r="AF206" s="589"/>
      <c r="AG206" s="602"/>
      <c r="AH206" s="808" t="n">
        <f aca="false">AH204+1</f>
        <v>147</v>
      </c>
      <c r="AI206" s="706" t="s">
        <v>68</v>
      </c>
      <c r="AJ206" s="707" t="n">
        <v>6</v>
      </c>
      <c r="AK206" s="709" t="n">
        <v>83.7</v>
      </c>
      <c r="AL206" s="617" t="n">
        <f aca="false">AD206+Z206+V206+N206+J206+F206</f>
        <v>4.59</v>
      </c>
      <c r="AM206" s="617" t="n">
        <f aca="false">AL206*U206*12</f>
        <v>4610.196</v>
      </c>
      <c r="AN206" s="617" t="n">
        <f aca="false">AF206+AB206+X206+P206+L206+H206</f>
        <v>4.59</v>
      </c>
      <c r="AO206" s="719" t="n">
        <f aca="false">AN206*U206*12</f>
        <v>4610.196</v>
      </c>
    </row>
    <row r="207" s="12" customFormat="true" ht="12.75" hidden="false" customHeight="true" outlineLevel="0" collapsed="false">
      <c r="A207" s="577" t="n">
        <f aca="false">A206+1</f>
        <v>148</v>
      </c>
      <c r="B207" s="578" t="s">
        <v>68</v>
      </c>
      <c r="C207" s="579" t="n">
        <v>8</v>
      </c>
      <c r="D207" s="580" t="n">
        <v>1978</v>
      </c>
      <c r="E207" s="709" t="n">
        <v>90.2</v>
      </c>
      <c r="F207" s="589"/>
      <c r="G207" s="710"/>
      <c r="H207" s="711"/>
      <c r="I207" s="710"/>
      <c r="J207" s="589"/>
      <c r="K207" s="589"/>
      <c r="L207" s="589"/>
      <c r="M207" s="591"/>
      <c r="N207" s="686" t="n">
        <v>0.79</v>
      </c>
      <c r="O207" s="593" t="n">
        <f aca="false">N207*E207*12</f>
        <v>855.096</v>
      </c>
      <c r="P207" s="686" t="n">
        <v>0.79</v>
      </c>
      <c r="Q207" s="594" t="n">
        <f aca="false">P207*E207*12</f>
        <v>855.096</v>
      </c>
      <c r="R207" s="577" t="n">
        <f aca="false">R206+1</f>
        <v>148</v>
      </c>
      <c r="S207" s="578" t="s">
        <v>68</v>
      </c>
      <c r="T207" s="579" t="n">
        <v>8</v>
      </c>
      <c r="U207" s="709" t="n">
        <v>90.2</v>
      </c>
      <c r="V207" s="590" t="n">
        <v>1.26</v>
      </c>
      <c r="W207" s="614" t="n">
        <f aca="false">E207*V207*12</f>
        <v>1363.824</v>
      </c>
      <c r="X207" s="590" t="n">
        <v>1.26</v>
      </c>
      <c r="Y207" s="726" t="n">
        <f aca="false">X207*E207*12</f>
        <v>1363.824</v>
      </c>
      <c r="Z207" s="614" t="n">
        <v>2.54</v>
      </c>
      <c r="AA207" s="593" t="n">
        <f aca="false">E207*Z207*12</f>
        <v>2749.296</v>
      </c>
      <c r="AB207" s="594" t="n">
        <v>2.54</v>
      </c>
      <c r="AC207" s="599" t="n">
        <f aca="false">AB207*E207*12</f>
        <v>2749.296</v>
      </c>
      <c r="AD207" s="613"/>
      <c r="AE207" s="589"/>
      <c r="AF207" s="589"/>
      <c r="AG207" s="602"/>
      <c r="AH207" s="577" t="n">
        <f aca="false">AH206+1</f>
        <v>148</v>
      </c>
      <c r="AI207" s="578" t="s">
        <v>68</v>
      </c>
      <c r="AJ207" s="579" t="n">
        <v>8</v>
      </c>
      <c r="AK207" s="709" t="n">
        <v>90.2</v>
      </c>
      <c r="AL207" s="617" t="n">
        <f aca="false">AD207+Z207+V207+N207+J207+F207</f>
        <v>4.59</v>
      </c>
      <c r="AM207" s="617" t="n">
        <f aca="false">AL207*U207*12</f>
        <v>4968.216</v>
      </c>
      <c r="AN207" s="617" t="n">
        <f aca="false">AF207+AB207+X207+P207+L207+H207</f>
        <v>4.59</v>
      </c>
      <c r="AO207" s="719" t="n">
        <f aca="false">AN207*U207*12</f>
        <v>4968.216</v>
      </c>
    </row>
    <row r="208" s="12" customFormat="true" ht="12.75" hidden="false" customHeight="true" outlineLevel="0" collapsed="false">
      <c r="A208" s="577" t="n">
        <f aca="false">A207+1</f>
        <v>149</v>
      </c>
      <c r="B208" s="578" t="s">
        <v>68</v>
      </c>
      <c r="C208" s="579" t="n">
        <v>10</v>
      </c>
      <c r="D208" s="580" t="n">
        <v>1978</v>
      </c>
      <c r="E208" s="709" t="n">
        <v>85.5</v>
      </c>
      <c r="F208" s="589"/>
      <c r="G208" s="710"/>
      <c r="H208" s="711"/>
      <c r="I208" s="710"/>
      <c r="J208" s="589"/>
      <c r="K208" s="589"/>
      <c r="L208" s="589"/>
      <c r="M208" s="591"/>
      <c r="N208" s="686" t="n">
        <v>0.79</v>
      </c>
      <c r="O208" s="593" t="n">
        <f aca="false">N208*E208*12</f>
        <v>810.54</v>
      </c>
      <c r="P208" s="686" t="n">
        <v>0.79</v>
      </c>
      <c r="Q208" s="594" t="n">
        <f aca="false">P208*E208*12</f>
        <v>810.54</v>
      </c>
      <c r="R208" s="577" t="n">
        <f aca="false">R207+1</f>
        <v>149</v>
      </c>
      <c r="S208" s="578" t="s">
        <v>68</v>
      </c>
      <c r="T208" s="579" t="n">
        <v>10</v>
      </c>
      <c r="U208" s="709" t="n">
        <v>85.5</v>
      </c>
      <c r="V208" s="590" t="n">
        <v>1.26</v>
      </c>
      <c r="W208" s="614" t="n">
        <f aca="false">E208*V208*12</f>
        <v>1292.76</v>
      </c>
      <c r="X208" s="590" t="n">
        <v>1.26</v>
      </c>
      <c r="Y208" s="726" t="n">
        <f aca="false">X208*E208*12</f>
        <v>1292.76</v>
      </c>
      <c r="Z208" s="614" t="n">
        <v>2.54</v>
      </c>
      <c r="AA208" s="593" t="n">
        <f aca="false">E208*Z208*12</f>
        <v>2606.04</v>
      </c>
      <c r="AB208" s="594" t="n">
        <v>2.54</v>
      </c>
      <c r="AC208" s="599" t="n">
        <f aca="false">AB208*E208*12</f>
        <v>2606.04</v>
      </c>
      <c r="AD208" s="613"/>
      <c r="AE208" s="589"/>
      <c r="AF208" s="589"/>
      <c r="AG208" s="602"/>
      <c r="AH208" s="577" t="n">
        <f aca="false">AH207+1</f>
        <v>149</v>
      </c>
      <c r="AI208" s="578" t="s">
        <v>68</v>
      </c>
      <c r="AJ208" s="579" t="n">
        <v>10</v>
      </c>
      <c r="AK208" s="709" t="n">
        <v>85.5</v>
      </c>
      <c r="AL208" s="617" t="n">
        <f aca="false">AD208+Z208+V208+N208+J208+F208</f>
        <v>4.59</v>
      </c>
      <c r="AM208" s="617" t="n">
        <f aca="false">AL208*U208*12</f>
        <v>4709.34</v>
      </c>
      <c r="AN208" s="617" t="n">
        <f aca="false">AF208+AB208+X208+P208+L208+H208</f>
        <v>4.59</v>
      </c>
      <c r="AO208" s="719" t="n">
        <f aca="false">AN208*U208*12</f>
        <v>4709.34</v>
      </c>
    </row>
    <row r="209" s="142" customFormat="true" ht="12" hidden="false" customHeight="true" outlineLevel="0" collapsed="false">
      <c r="A209" s="577" t="n">
        <f aca="false">A208+1</f>
        <v>150</v>
      </c>
      <c r="B209" s="578" t="s">
        <v>68</v>
      </c>
      <c r="C209" s="579" t="n">
        <v>11</v>
      </c>
      <c r="D209" s="580" t="n">
        <v>1976</v>
      </c>
      <c r="E209" s="709" t="n">
        <v>105.1</v>
      </c>
      <c r="F209" s="589"/>
      <c r="G209" s="710"/>
      <c r="H209" s="711"/>
      <c r="I209" s="710"/>
      <c r="J209" s="589"/>
      <c r="K209" s="589"/>
      <c r="L209" s="589"/>
      <c r="M209" s="591"/>
      <c r="N209" s="686" t="n">
        <v>0.79</v>
      </c>
      <c r="O209" s="593" t="n">
        <f aca="false">N209*E209*12</f>
        <v>996.348</v>
      </c>
      <c r="P209" s="686" t="n">
        <v>0.79</v>
      </c>
      <c r="Q209" s="594" t="n">
        <f aca="false">P209*E209*12</f>
        <v>996.348</v>
      </c>
      <c r="R209" s="577" t="n">
        <f aca="false">R208+1</f>
        <v>150</v>
      </c>
      <c r="S209" s="578" t="s">
        <v>68</v>
      </c>
      <c r="T209" s="579" t="n">
        <v>11</v>
      </c>
      <c r="U209" s="709" t="n">
        <v>105.1</v>
      </c>
      <c r="V209" s="590" t="n">
        <v>1.26</v>
      </c>
      <c r="W209" s="614" t="n">
        <f aca="false">E209*V209*12</f>
        <v>1589.112</v>
      </c>
      <c r="X209" s="590" t="n">
        <v>1.26</v>
      </c>
      <c r="Y209" s="726" t="n">
        <f aca="false">X209*E209*12</f>
        <v>1589.112</v>
      </c>
      <c r="Z209" s="614" t="n">
        <v>2.54</v>
      </c>
      <c r="AA209" s="593" t="n">
        <f aca="false">E209*Z209*12</f>
        <v>3203.448</v>
      </c>
      <c r="AB209" s="594" t="n">
        <v>2.54</v>
      </c>
      <c r="AC209" s="599" t="n">
        <f aca="false">AB209*E209*12</f>
        <v>3203.448</v>
      </c>
      <c r="AD209" s="613"/>
      <c r="AE209" s="589"/>
      <c r="AF209" s="589"/>
      <c r="AG209" s="602"/>
      <c r="AH209" s="577" t="n">
        <f aca="false">AH208+1</f>
        <v>150</v>
      </c>
      <c r="AI209" s="578" t="s">
        <v>68</v>
      </c>
      <c r="AJ209" s="579" t="n">
        <v>11</v>
      </c>
      <c r="AK209" s="709" t="n">
        <v>105.1</v>
      </c>
      <c r="AL209" s="617" t="n">
        <f aca="false">AD209+Z209+V209+N209+J209+F209</f>
        <v>4.59</v>
      </c>
      <c r="AM209" s="617" t="n">
        <f aca="false">AL209*U209*12</f>
        <v>5788.908</v>
      </c>
      <c r="AN209" s="617" t="n">
        <f aca="false">AF209+AB209+X209+P209+L209+H209</f>
        <v>4.59</v>
      </c>
      <c r="AO209" s="719" t="n">
        <f aca="false">AN209*U209*12</f>
        <v>5788.908</v>
      </c>
    </row>
    <row r="210" s="12" customFormat="true" ht="12.75" hidden="false" customHeight="true" outlineLevel="0" collapsed="false">
      <c r="A210" s="577" t="n">
        <f aca="false">A209+1</f>
        <v>151</v>
      </c>
      <c r="B210" s="578" t="s">
        <v>68</v>
      </c>
      <c r="C210" s="579" t="n">
        <v>12</v>
      </c>
      <c r="D210" s="580" t="n">
        <v>1954</v>
      </c>
      <c r="E210" s="709" t="n">
        <v>71.8</v>
      </c>
      <c r="F210" s="589"/>
      <c r="G210" s="710"/>
      <c r="H210" s="711"/>
      <c r="I210" s="710"/>
      <c r="J210" s="589"/>
      <c r="K210" s="589"/>
      <c r="L210" s="589"/>
      <c r="M210" s="591"/>
      <c r="N210" s="686" t="n">
        <v>0.79</v>
      </c>
      <c r="O210" s="593" t="n">
        <f aca="false">N210*E210*12</f>
        <v>680.664</v>
      </c>
      <c r="P210" s="686" t="n">
        <v>0.79</v>
      </c>
      <c r="Q210" s="594" t="n">
        <f aca="false">P210*E210*12</f>
        <v>680.664</v>
      </c>
      <c r="R210" s="577" t="n">
        <f aca="false">R209+1</f>
        <v>151</v>
      </c>
      <c r="S210" s="578" t="s">
        <v>68</v>
      </c>
      <c r="T210" s="579" t="n">
        <v>12</v>
      </c>
      <c r="U210" s="709" t="n">
        <v>71.8</v>
      </c>
      <c r="V210" s="590" t="n">
        <v>1.26</v>
      </c>
      <c r="W210" s="614" t="n">
        <f aca="false">E210*V210*12</f>
        <v>1085.616</v>
      </c>
      <c r="X210" s="590" t="n">
        <v>1.26</v>
      </c>
      <c r="Y210" s="726" t="n">
        <f aca="false">X210*E210*12</f>
        <v>1085.616</v>
      </c>
      <c r="Z210" s="614" t="n">
        <v>2.54</v>
      </c>
      <c r="AA210" s="593" t="n">
        <f aca="false">E210*Z210*12</f>
        <v>2188.464</v>
      </c>
      <c r="AB210" s="594" t="n">
        <v>2.54</v>
      </c>
      <c r="AC210" s="599" t="n">
        <f aca="false">AB210*E210*12</f>
        <v>2188.464</v>
      </c>
      <c r="AD210" s="613"/>
      <c r="AE210" s="589"/>
      <c r="AF210" s="589"/>
      <c r="AG210" s="602"/>
      <c r="AH210" s="577" t="n">
        <f aca="false">AH209+1</f>
        <v>151</v>
      </c>
      <c r="AI210" s="578" t="s">
        <v>68</v>
      </c>
      <c r="AJ210" s="579" t="n">
        <v>12</v>
      </c>
      <c r="AK210" s="709" t="n">
        <v>71.8</v>
      </c>
      <c r="AL210" s="617" t="n">
        <f aca="false">AD210+Z210+V210+N210+J210+F210</f>
        <v>4.59</v>
      </c>
      <c r="AM210" s="617" t="n">
        <f aca="false">AL210*U210*12</f>
        <v>3954.744</v>
      </c>
      <c r="AN210" s="617" t="n">
        <f aca="false">AF210+AB210+X210+P210+L210+H210</f>
        <v>4.59</v>
      </c>
      <c r="AO210" s="719" t="n">
        <f aca="false">AN210*U210*12</f>
        <v>3954.744</v>
      </c>
    </row>
    <row r="211" s="142" customFormat="true" ht="12" hidden="false" customHeight="true" outlineLevel="0" collapsed="false">
      <c r="A211" s="577" t="n">
        <f aca="false">A210+1</f>
        <v>152</v>
      </c>
      <c r="B211" s="578" t="s">
        <v>68</v>
      </c>
      <c r="C211" s="579" t="n">
        <v>13</v>
      </c>
      <c r="D211" s="580" t="n">
        <v>1976</v>
      </c>
      <c r="E211" s="709" t="n">
        <v>107.4</v>
      </c>
      <c r="F211" s="589"/>
      <c r="G211" s="710"/>
      <c r="H211" s="711"/>
      <c r="I211" s="710"/>
      <c r="J211" s="589"/>
      <c r="K211" s="589"/>
      <c r="L211" s="589"/>
      <c r="M211" s="591"/>
      <c r="N211" s="686" t="n">
        <v>0.79</v>
      </c>
      <c r="O211" s="593" t="n">
        <f aca="false">N211*E211*12</f>
        <v>1018.152</v>
      </c>
      <c r="P211" s="686" t="n">
        <v>0.79</v>
      </c>
      <c r="Q211" s="594" t="n">
        <f aca="false">P211*E211*12</f>
        <v>1018.152</v>
      </c>
      <c r="R211" s="577" t="n">
        <f aca="false">R210+1</f>
        <v>152</v>
      </c>
      <c r="S211" s="578" t="s">
        <v>68</v>
      </c>
      <c r="T211" s="579" t="n">
        <v>13</v>
      </c>
      <c r="U211" s="709" t="n">
        <v>107.4</v>
      </c>
      <c r="V211" s="590" t="n">
        <v>1.26</v>
      </c>
      <c r="W211" s="614" t="n">
        <f aca="false">E211*V211*12</f>
        <v>1623.888</v>
      </c>
      <c r="X211" s="590" t="n">
        <v>1.26</v>
      </c>
      <c r="Y211" s="726" t="n">
        <f aca="false">X211*E211*12</f>
        <v>1623.888</v>
      </c>
      <c r="Z211" s="614" t="n">
        <v>2.54</v>
      </c>
      <c r="AA211" s="593" t="n">
        <f aca="false">E211*Z211*12</f>
        <v>3273.552</v>
      </c>
      <c r="AB211" s="594" t="n">
        <v>2.54</v>
      </c>
      <c r="AC211" s="599" t="n">
        <f aca="false">AB211*E211*12</f>
        <v>3273.552</v>
      </c>
      <c r="AD211" s="613"/>
      <c r="AE211" s="589"/>
      <c r="AF211" s="589"/>
      <c r="AG211" s="602"/>
      <c r="AH211" s="577" t="n">
        <f aca="false">AH210+1</f>
        <v>152</v>
      </c>
      <c r="AI211" s="578" t="s">
        <v>68</v>
      </c>
      <c r="AJ211" s="579" t="n">
        <v>13</v>
      </c>
      <c r="AK211" s="709" t="n">
        <v>107.4</v>
      </c>
      <c r="AL211" s="617" t="n">
        <f aca="false">AD211+Z211+V211+N211+J211+F211</f>
        <v>4.59</v>
      </c>
      <c r="AM211" s="617" t="n">
        <f aca="false">AL211*U211*12</f>
        <v>5915.592</v>
      </c>
      <c r="AN211" s="617" t="n">
        <f aca="false">AF211+AB211+X211+P211+L211+H211</f>
        <v>4.59</v>
      </c>
      <c r="AO211" s="719" t="n">
        <f aca="false">AN211*U211*12</f>
        <v>5915.592</v>
      </c>
    </row>
    <row r="212" s="12" customFormat="true" ht="12.75" hidden="false" customHeight="true" outlineLevel="0" collapsed="false">
      <c r="A212" s="577" t="n">
        <f aca="false">A211+1</f>
        <v>153</v>
      </c>
      <c r="B212" s="578" t="s">
        <v>68</v>
      </c>
      <c r="C212" s="579" t="n">
        <v>14</v>
      </c>
      <c r="D212" s="580" t="n">
        <v>1958</v>
      </c>
      <c r="E212" s="709" t="n">
        <v>85.2</v>
      </c>
      <c r="F212" s="589"/>
      <c r="G212" s="710"/>
      <c r="H212" s="711"/>
      <c r="I212" s="710"/>
      <c r="J212" s="589"/>
      <c r="K212" s="589"/>
      <c r="L212" s="589"/>
      <c r="M212" s="591"/>
      <c r="N212" s="686" t="n">
        <v>0.79</v>
      </c>
      <c r="O212" s="593" t="n">
        <f aca="false">N212*E212*12</f>
        <v>807.696</v>
      </c>
      <c r="P212" s="686" t="n">
        <v>0.79</v>
      </c>
      <c r="Q212" s="594" t="n">
        <f aca="false">P212*E212*12</f>
        <v>807.696</v>
      </c>
      <c r="R212" s="577" t="n">
        <f aca="false">R211+1</f>
        <v>153</v>
      </c>
      <c r="S212" s="578" t="s">
        <v>68</v>
      </c>
      <c r="T212" s="579" t="n">
        <v>14</v>
      </c>
      <c r="U212" s="709" t="n">
        <v>85.2</v>
      </c>
      <c r="V212" s="590" t="n">
        <v>1.26</v>
      </c>
      <c r="W212" s="614" t="n">
        <f aca="false">E212*V212*12</f>
        <v>1288.224</v>
      </c>
      <c r="X212" s="590" t="n">
        <v>1.26</v>
      </c>
      <c r="Y212" s="726" t="n">
        <f aca="false">X212*E212*12</f>
        <v>1288.224</v>
      </c>
      <c r="Z212" s="614" t="n">
        <v>2.54</v>
      </c>
      <c r="AA212" s="593" t="n">
        <f aca="false">E212*Z212*12</f>
        <v>2596.896</v>
      </c>
      <c r="AB212" s="594" t="n">
        <v>2.54</v>
      </c>
      <c r="AC212" s="599" t="n">
        <f aca="false">AB212*E212*12</f>
        <v>2596.896</v>
      </c>
      <c r="AD212" s="613"/>
      <c r="AE212" s="589"/>
      <c r="AF212" s="589"/>
      <c r="AG212" s="602"/>
      <c r="AH212" s="577" t="n">
        <f aca="false">AH211+1</f>
        <v>153</v>
      </c>
      <c r="AI212" s="578" t="s">
        <v>68</v>
      </c>
      <c r="AJ212" s="579" t="n">
        <v>14</v>
      </c>
      <c r="AK212" s="709" t="n">
        <v>85.2</v>
      </c>
      <c r="AL212" s="617" t="n">
        <f aca="false">AD212+Z212+V212+N212+J212+F212</f>
        <v>4.59</v>
      </c>
      <c r="AM212" s="617" t="n">
        <f aca="false">AL212*U212*12</f>
        <v>4692.816</v>
      </c>
      <c r="AN212" s="617" t="n">
        <f aca="false">AF212+AB212+X212+P212+L212+H212</f>
        <v>4.59</v>
      </c>
      <c r="AO212" s="719" t="n">
        <f aca="false">AN212*U212*12</f>
        <v>4692.816</v>
      </c>
    </row>
    <row r="213" s="12" customFormat="true" ht="12.75" hidden="false" customHeight="true" outlineLevel="0" collapsed="false">
      <c r="A213" s="577" t="n">
        <f aca="false">A212+1</f>
        <v>154</v>
      </c>
      <c r="B213" s="578" t="s">
        <v>68</v>
      </c>
      <c r="C213" s="579" t="n">
        <v>16</v>
      </c>
      <c r="D213" s="580" t="n">
        <v>1959</v>
      </c>
      <c r="E213" s="709" t="n">
        <v>107.3</v>
      </c>
      <c r="F213" s="589"/>
      <c r="G213" s="710"/>
      <c r="H213" s="711"/>
      <c r="I213" s="710"/>
      <c r="J213" s="589"/>
      <c r="K213" s="589"/>
      <c r="L213" s="589"/>
      <c r="M213" s="591"/>
      <c r="N213" s="686" t="n">
        <v>0.79</v>
      </c>
      <c r="O213" s="593" t="n">
        <f aca="false">N213*E213*12</f>
        <v>1017.204</v>
      </c>
      <c r="P213" s="686" t="n">
        <v>0.79</v>
      </c>
      <c r="Q213" s="594" t="n">
        <f aca="false">P213*E213*12</f>
        <v>1017.204</v>
      </c>
      <c r="R213" s="577" t="n">
        <f aca="false">R212+1</f>
        <v>154</v>
      </c>
      <c r="S213" s="578" t="s">
        <v>68</v>
      </c>
      <c r="T213" s="579" t="n">
        <v>16</v>
      </c>
      <c r="U213" s="709" t="n">
        <v>107.3</v>
      </c>
      <c r="V213" s="590" t="n">
        <v>1.26</v>
      </c>
      <c r="W213" s="614" t="n">
        <f aca="false">E213*V213*12</f>
        <v>1622.376</v>
      </c>
      <c r="X213" s="590" t="n">
        <v>1.26</v>
      </c>
      <c r="Y213" s="726" t="n">
        <f aca="false">X213*E213*12</f>
        <v>1622.376</v>
      </c>
      <c r="Z213" s="614" t="n">
        <v>2.54</v>
      </c>
      <c r="AA213" s="593" t="n">
        <f aca="false">E213*Z213*12</f>
        <v>3270.504</v>
      </c>
      <c r="AB213" s="594" t="n">
        <v>2.54</v>
      </c>
      <c r="AC213" s="599" t="n">
        <f aca="false">AB213*E213*12</f>
        <v>3270.504</v>
      </c>
      <c r="AD213" s="613"/>
      <c r="AE213" s="589"/>
      <c r="AF213" s="589"/>
      <c r="AG213" s="602"/>
      <c r="AH213" s="577" t="n">
        <f aca="false">AH212+1</f>
        <v>154</v>
      </c>
      <c r="AI213" s="578" t="s">
        <v>68</v>
      </c>
      <c r="AJ213" s="579" t="n">
        <v>16</v>
      </c>
      <c r="AK213" s="709" t="n">
        <v>107.3</v>
      </c>
      <c r="AL213" s="617" t="n">
        <f aca="false">AD213+Z213+V213+N213+J213+F213</f>
        <v>4.59</v>
      </c>
      <c r="AM213" s="617" t="n">
        <f aca="false">AL213*U213*12</f>
        <v>5910.084</v>
      </c>
      <c r="AN213" s="617" t="n">
        <f aca="false">AF213+AB213+X213+P213+L213+H213</f>
        <v>4.59</v>
      </c>
      <c r="AO213" s="719" t="n">
        <f aca="false">AN213*U213*12</f>
        <v>5910.084</v>
      </c>
    </row>
    <row r="214" s="12" customFormat="true" ht="12.75" hidden="false" customHeight="true" outlineLevel="0" collapsed="false">
      <c r="A214" s="577" t="n">
        <f aca="false">A213+1</f>
        <v>155</v>
      </c>
      <c r="B214" s="578" t="s">
        <v>68</v>
      </c>
      <c r="C214" s="579" t="n">
        <v>17</v>
      </c>
      <c r="D214" s="580" t="n">
        <v>1981</v>
      </c>
      <c r="E214" s="709" t="n">
        <v>80.1</v>
      </c>
      <c r="F214" s="589"/>
      <c r="G214" s="710"/>
      <c r="H214" s="711"/>
      <c r="I214" s="710"/>
      <c r="J214" s="589"/>
      <c r="K214" s="589"/>
      <c r="L214" s="589"/>
      <c r="M214" s="591"/>
      <c r="N214" s="686" t="n">
        <v>0.79</v>
      </c>
      <c r="O214" s="593" t="n">
        <f aca="false">N214*E214*12</f>
        <v>759.348</v>
      </c>
      <c r="P214" s="686" t="n">
        <v>0.79</v>
      </c>
      <c r="Q214" s="594" t="n">
        <f aca="false">P214*E214*12</f>
        <v>759.348</v>
      </c>
      <c r="R214" s="577" t="n">
        <f aca="false">R213+1</f>
        <v>155</v>
      </c>
      <c r="S214" s="578" t="s">
        <v>68</v>
      </c>
      <c r="T214" s="579" t="n">
        <v>17</v>
      </c>
      <c r="U214" s="709" t="n">
        <v>80.1</v>
      </c>
      <c r="V214" s="590" t="n">
        <v>1.26</v>
      </c>
      <c r="W214" s="614" t="n">
        <f aca="false">E214*V214*12</f>
        <v>1211.112</v>
      </c>
      <c r="X214" s="590" t="n">
        <v>1.26</v>
      </c>
      <c r="Y214" s="726" t="n">
        <f aca="false">X214*E214*12</f>
        <v>1211.112</v>
      </c>
      <c r="Z214" s="614" t="n">
        <v>2.54</v>
      </c>
      <c r="AA214" s="593" t="n">
        <f aca="false">E214*Z214*12</f>
        <v>2441.448</v>
      </c>
      <c r="AB214" s="594" t="n">
        <v>2.54</v>
      </c>
      <c r="AC214" s="599" t="n">
        <f aca="false">AB214*E214*12</f>
        <v>2441.448</v>
      </c>
      <c r="AD214" s="613"/>
      <c r="AE214" s="589"/>
      <c r="AF214" s="589"/>
      <c r="AG214" s="602"/>
      <c r="AH214" s="577" t="n">
        <f aca="false">AH213+1</f>
        <v>155</v>
      </c>
      <c r="AI214" s="578" t="s">
        <v>68</v>
      </c>
      <c r="AJ214" s="579" t="n">
        <v>17</v>
      </c>
      <c r="AK214" s="709" t="n">
        <v>80.1</v>
      </c>
      <c r="AL214" s="617" t="n">
        <f aca="false">AD214+Z214+V214+N214+J214+F214</f>
        <v>4.59</v>
      </c>
      <c r="AM214" s="617" t="n">
        <f aca="false">AL214*U214*12</f>
        <v>4411.908</v>
      </c>
      <c r="AN214" s="617" t="n">
        <f aca="false">AF214+AB214+X214+P214+L214+H214</f>
        <v>4.59</v>
      </c>
      <c r="AO214" s="719" t="n">
        <f aca="false">AN214*U214*12</f>
        <v>4411.908</v>
      </c>
    </row>
    <row r="215" s="12" customFormat="true" ht="12.75" hidden="false" customHeight="true" outlineLevel="0" collapsed="false">
      <c r="A215" s="577" t="n">
        <f aca="false">A214+1</f>
        <v>156</v>
      </c>
      <c r="B215" s="578" t="s">
        <v>68</v>
      </c>
      <c r="C215" s="579" t="s">
        <v>69</v>
      </c>
      <c r="D215" s="580" t="n">
        <v>1981</v>
      </c>
      <c r="E215" s="709" t="n">
        <v>125.5</v>
      </c>
      <c r="F215" s="589"/>
      <c r="G215" s="710"/>
      <c r="H215" s="711"/>
      <c r="I215" s="710"/>
      <c r="J215" s="589"/>
      <c r="K215" s="589"/>
      <c r="L215" s="589"/>
      <c r="M215" s="591"/>
      <c r="N215" s="686" t="n">
        <v>0.79</v>
      </c>
      <c r="O215" s="593" t="n">
        <f aca="false">N215*E215*12</f>
        <v>1189.74</v>
      </c>
      <c r="P215" s="686" t="n">
        <v>0.79</v>
      </c>
      <c r="Q215" s="594" t="n">
        <f aca="false">P215*E215*12</f>
        <v>1189.74</v>
      </c>
      <c r="R215" s="577" t="n">
        <f aca="false">R214+1</f>
        <v>156</v>
      </c>
      <c r="S215" s="578" t="s">
        <v>68</v>
      </c>
      <c r="T215" s="579" t="s">
        <v>69</v>
      </c>
      <c r="U215" s="709" t="n">
        <v>125.5</v>
      </c>
      <c r="V215" s="590" t="n">
        <v>1.26</v>
      </c>
      <c r="W215" s="614" t="n">
        <f aca="false">E215*V215*12</f>
        <v>1897.56</v>
      </c>
      <c r="X215" s="590" t="n">
        <v>1.26</v>
      </c>
      <c r="Y215" s="726" t="n">
        <f aca="false">X215*E215*12</f>
        <v>1897.56</v>
      </c>
      <c r="Z215" s="614" t="n">
        <v>2.54</v>
      </c>
      <c r="AA215" s="593" t="n">
        <f aca="false">E215*Z215*12</f>
        <v>3825.24</v>
      </c>
      <c r="AB215" s="594" t="n">
        <v>2.54</v>
      </c>
      <c r="AC215" s="599" t="n">
        <f aca="false">AB215*E215*12</f>
        <v>3825.24</v>
      </c>
      <c r="AD215" s="613"/>
      <c r="AE215" s="589"/>
      <c r="AF215" s="589"/>
      <c r="AG215" s="602"/>
      <c r="AH215" s="577" t="n">
        <f aca="false">AH214+1</f>
        <v>156</v>
      </c>
      <c r="AI215" s="578" t="s">
        <v>68</v>
      </c>
      <c r="AJ215" s="579" t="s">
        <v>69</v>
      </c>
      <c r="AK215" s="709" t="n">
        <v>125.5</v>
      </c>
      <c r="AL215" s="617" t="n">
        <f aca="false">AD215+Z215+V215+N215+J215+F215</f>
        <v>4.59</v>
      </c>
      <c r="AM215" s="617" t="n">
        <f aca="false">AL215*U215*12</f>
        <v>6912.54</v>
      </c>
      <c r="AN215" s="617" t="n">
        <f aca="false">AF215+AB215+X215+P215+L215+H215</f>
        <v>4.59</v>
      </c>
      <c r="AO215" s="719" t="n">
        <f aca="false">AN215*U215*12</f>
        <v>6912.54</v>
      </c>
    </row>
    <row r="216" s="12" customFormat="true" ht="12.75" hidden="false" customHeight="true" outlineLevel="0" collapsed="false">
      <c r="A216" s="577" t="n">
        <f aca="false">A215+1</f>
        <v>157</v>
      </c>
      <c r="B216" s="578" t="s">
        <v>68</v>
      </c>
      <c r="C216" s="579" t="n">
        <v>18</v>
      </c>
      <c r="D216" s="580" t="n">
        <v>1958</v>
      </c>
      <c r="E216" s="709" t="n">
        <v>42.6</v>
      </c>
      <c r="F216" s="589"/>
      <c r="G216" s="710"/>
      <c r="H216" s="711"/>
      <c r="I216" s="710"/>
      <c r="J216" s="589"/>
      <c r="K216" s="589"/>
      <c r="L216" s="589"/>
      <c r="M216" s="591"/>
      <c r="N216" s="686" t="n">
        <v>0.79</v>
      </c>
      <c r="O216" s="593" t="n">
        <f aca="false">N216*E216*12</f>
        <v>403.848</v>
      </c>
      <c r="P216" s="686" t="n">
        <v>0.79</v>
      </c>
      <c r="Q216" s="594" t="n">
        <f aca="false">P216*E216*12</f>
        <v>403.848</v>
      </c>
      <c r="R216" s="577" t="n">
        <f aca="false">R215+1</f>
        <v>157</v>
      </c>
      <c r="S216" s="578" t="s">
        <v>68</v>
      </c>
      <c r="T216" s="579" t="n">
        <v>18</v>
      </c>
      <c r="U216" s="709" t="n">
        <v>42.6</v>
      </c>
      <c r="V216" s="590" t="n">
        <v>1.26</v>
      </c>
      <c r="W216" s="614" t="n">
        <f aca="false">E216*V216*12</f>
        <v>644.112</v>
      </c>
      <c r="X216" s="590" t="n">
        <v>1.26</v>
      </c>
      <c r="Y216" s="726" t="n">
        <f aca="false">X216*E216*12</f>
        <v>644.112</v>
      </c>
      <c r="Z216" s="614" t="n">
        <v>2.54</v>
      </c>
      <c r="AA216" s="593" t="n">
        <f aca="false">E216*Z216*12</f>
        <v>1298.448</v>
      </c>
      <c r="AB216" s="594" t="n">
        <v>2.54</v>
      </c>
      <c r="AC216" s="599" t="n">
        <f aca="false">AB216*E216*12</f>
        <v>1298.448</v>
      </c>
      <c r="AD216" s="613"/>
      <c r="AE216" s="589"/>
      <c r="AF216" s="589"/>
      <c r="AG216" s="602"/>
      <c r="AH216" s="577" t="n">
        <f aca="false">AH215+1</f>
        <v>157</v>
      </c>
      <c r="AI216" s="578" t="s">
        <v>68</v>
      </c>
      <c r="AJ216" s="579" t="n">
        <v>18</v>
      </c>
      <c r="AK216" s="709" t="n">
        <v>42.6</v>
      </c>
      <c r="AL216" s="617" t="n">
        <f aca="false">AD216+Z216+V216+N216+J216+F216</f>
        <v>4.59</v>
      </c>
      <c r="AM216" s="617" t="n">
        <f aca="false">AL216*U216*12</f>
        <v>2346.408</v>
      </c>
      <c r="AN216" s="617" t="n">
        <f aca="false">AF216+AB216+X216+P216+L216+H216</f>
        <v>4.59</v>
      </c>
      <c r="AO216" s="719" t="n">
        <f aca="false">AN216*U216*12</f>
        <v>2346.408</v>
      </c>
    </row>
    <row r="217" s="12" customFormat="true" ht="12.75" hidden="false" customHeight="true" outlineLevel="0" collapsed="false">
      <c r="A217" s="577" t="n">
        <f aca="false">A216+1</f>
        <v>158</v>
      </c>
      <c r="B217" s="578" t="s">
        <v>68</v>
      </c>
      <c r="C217" s="579" t="n">
        <v>20</v>
      </c>
      <c r="D217" s="580" t="n">
        <v>1964</v>
      </c>
      <c r="E217" s="709" t="n">
        <v>184.6</v>
      </c>
      <c r="F217" s="589"/>
      <c r="G217" s="710"/>
      <c r="H217" s="711"/>
      <c r="I217" s="710"/>
      <c r="J217" s="589"/>
      <c r="K217" s="589"/>
      <c r="L217" s="589"/>
      <c r="M217" s="591"/>
      <c r="N217" s="686" t="n">
        <v>0.79</v>
      </c>
      <c r="O217" s="593" t="n">
        <f aca="false">N217*E217*12</f>
        <v>1750.008</v>
      </c>
      <c r="P217" s="686" t="n">
        <v>0.79</v>
      </c>
      <c r="Q217" s="594" t="n">
        <f aca="false">P217*E217*12</f>
        <v>1750.008</v>
      </c>
      <c r="R217" s="577" t="n">
        <f aca="false">R216+1</f>
        <v>158</v>
      </c>
      <c r="S217" s="578" t="s">
        <v>68</v>
      </c>
      <c r="T217" s="579" t="n">
        <v>20</v>
      </c>
      <c r="U217" s="709" t="n">
        <v>184.6</v>
      </c>
      <c r="V217" s="590" t="n">
        <v>1.26</v>
      </c>
      <c r="W217" s="614" t="n">
        <f aca="false">E217*V217*12</f>
        <v>2791.152</v>
      </c>
      <c r="X217" s="590" t="n">
        <v>1.26</v>
      </c>
      <c r="Y217" s="726" t="n">
        <f aca="false">X217*E217*12</f>
        <v>2791.152</v>
      </c>
      <c r="Z217" s="614" t="n">
        <v>2.54</v>
      </c>
      <c r="AA217" s="593" t="n">
        <f aca="false">E217*Z217*12</f>
        <v>5626.608</v>
      </c>
      <c r="AB217" s="594" t="n">
        <v>2.54</v>
      </c>
      <c r="AC217" s="599" t="n">
        <f aca="false">AB217*E217*12</f>
        <v>5626.608</v>
      </c>
      <c r="AD217" s="613"/>
      <c r="AE217" s="589"/>
      <c r="AF217" s="589"/>
      <c r="AG217" s="602"/>
      <c r="AH217" s="577" t="n">
        <f aca="false">AH216+1</f>
        <v>158</v>
      </c>
      <c r="AI217" s="578" t="s">
        <v>68</v>
      </c>
      <c r="AJ217" s="579" t="n">
        <v>20</v>
      </c>
      <c r="AK217" s="709" t="n">
        <v>184.6</v>
      </c>
      <c r="AL217" s="617" t="n">
        <f aca="false">AD217+Z217+V217+N217+J217+F217</f>
        <v>4.59</v>
      </c>
      <c r="AM217" s="617" t="n">
        <f aca="false">AL217*U217*12</f>
        <v>10167.768</v>
      </c>
      <c r="AN217" s="617" t="n">
        <f aca="false">AF217+AB217+X217+P217+L217+H217</f>
        <v>4.59</v>
      </c>
      <c r="AO217" s="719" t="n">
        <f aca="false">AN217*U217*12</f>
        <v>10167.768</v>
      </c>
    </row>
    <row r="218" s="12" customFormat="true" ht="12.75" hidden="false" customHeight="true" outlineLevel="0" collapsed="false">
      <c r="A218" s="798" t="n">
        <f aca="false">A217+1</f>
        <v>159</v>
      </c>
      <c r="B218" s="687" t="s">
        <v>68</v>
      </c>
      <c r="C218" s="688" t="n">
        <v>22</v>
      </c>
      <c r="D218" s="689" t="n">
        <v>1958</v>
      </c>
      <c r="E218" s="772" t="n">
        <v>109</v>
      </c>
      <c r="F218" s="589"/>
      <c r="G218" s="710"/>
      <c r="H218" s="711"/>
      <c r="I218" s="709"/>
      <c r="J218" s="589"/>
      <c r="K218" s="589"/>
      <c r="L218" s="589"/>
      <c r="M218" s="591"/>
      <c r="N218" s="686" t="n">
        <v>0.79</v>
      </c>
      <c r="O218" s="593" t="n">
        <f aca="false">N218*E218*12</f>
        <v>1033.32</v>
      </c>
      <c r="P218" s="686" t="n">
        <v>0.79</v>
      </c>
      <c r="Q218" s="594" t="n">
        <f aca="false">P218*E218*12</f>
        <v>1033.32</v>
      </c>
      <c r="R218" s="798" t="n">
        <f aca="false">R217+1</f>
        <v>159</v>
      </c>
      <c r="S218" s="687" t="s">
        <v>68</v>
      </c>
      <c r="T218" s="688" t="n">
        <v>22</v>
      </c>
      <c r="U218" s="772" t="n">
        <v>109</v>
      </c>
      <c r="V218" s="590" t="n">
        <v>1.26</v>
      </c>
      <c r="W218" s="614" t="n">
        <f aca="false">E218*V218*12</f>
        <v>1648.08</v>
      </c>
      <c r="X218" s="590" t="n">
        <v>1.26</v>
      </c>
      <c r="Y218" s="726" t="n">
        <f aca="false">X218*E218*12</f>
        <v>1648.08</v>
      </c>
      <c r="Z218" s="614" t="n">
        <v>2.54</v>
      </c>
      <c r="AA218" s="593" t="n">
        <f aca="false">E218*Z218*12</f>
        <v>3322.32</v>
      </c>
      <c r="AB218" s="594" t="n">
        <v>2.54</v>
      </c>
      <c r="AC218" s="599" t="n">
        <f aca="false">AB218*E218*12</f>
        <v>3322.32</v>
      </c>
      <c r="AD218" s="613"/>
      <c r="AE218" s="589"/>
      <c r="AF218" s="589"/>
      <c r="AG218" s="602"/>
      <c r="AH218" s="798" t="n">
        <f aca="false">AH217+1</f>
        <v>159</v>
      </c>
      <c r="AI218" s="687" t="s">
        <v>68</v>
      </c>
      <c r="AJ218" s="688" t="n">
        <v>22</v>
      </c>
      <c r="AK218" s="772" t="n">
        <v>109</v>
      </c>
      <c r="AL218" s="617" t="n">
        <f aca="false">AD218+Z218+V218+N218+J218+F218</f>
        <v>4.59</v>
      </c>
      <c r="AM218" s="617" t="n">
        <f aca="false">AL218*U218*12</f>
        <v>6003.72</v>
      </c>
      <c r="AN218" s="617" t="n">
        <f aca="false">AF218+AB218+X218+P218+L218+H218</f>
        <v>4.59</v>
      </c>
      <c r="AO218" s="719" t="n">
        <f aca="false">AN218*U218*12</f>
        <v>6003.72</v>
      </c>
    </row>
    <row r="219" s="12" customFormat="true" ht="12.75" hidden="false" customHeight="true" outlineLevel="0" collapsed="false">
      <c r="A219" s="1194" t="s">
        <v>202</v>
      </c>
      <c r="B219" s="624"/>
      <c r="C219" s="625"/>
      <c r="D219" s="788"/>
      <c r="E219" s="1172" t="n">
        <f aca="false">SUM(E206:E218)</f>
        <v>1278</v>
      </c>
      <c r="F219" s="1172"/>
      <c r="G219" s="1172" t="n">
        <f aca="false">SUM(G206:G218)</f>
        <v>0</v>
      </c>
      <c r="H219" s="1172"/>
      <c r="I219" s="1172" t="n">
        <f aca="false">SUM(I206:I218)</f>
        <v>0</v>
      </c>
      <c r="J219" s="1115"/>
      <c r="K219" s="1114" t="n">
        <f aca="false">SUM(K206:K218)</f>
        <v>0</v>
      </c>
      <c r="L219" s="1114"/>
      <c r="M219" s="1281" t="n">
        <f aca="false">SUM(M206:M218)</f>
        <v>0</v>
      </c>
      <c r="N219" s="1427"/>
      <c r="O219" s="1114" t="n">
        <f aca="false">SUM(O206:O218)</f>
        <v>12115.44</v>
      </c>
      <c r="P219" s="1114"/>
      <c r="Q219" s="1116" t="n">
        <f aca="false">SUM(Q206:Q218)</f>
        <v>12115.44</v>
      </c>
      <c r="R219" s="1194" t="s">
        <v>202</v>
      </c>
      <c r="S219" s="624"/>
      <c r="T219" s="625"/>
      <c r="U219" s="1172" t="n">
        <f aca="false">SUM(U206:U218)</f>
        <v>1278</v>
      </c>
      <c r="V219" s="627"/>
      <c r="W219" s="1114" t="n">
        <f aca="false">SUM(W206:W218)</f>
        <v>19323.36</v>
      </c>
      <c r="X219" s="1114"/>
      <c r="Y219" s="1114" t="n">
        <f aca="false">SUM(Y206:Y218)</f>
        <v>19323.36</v>
      </c>
      <c r="Z219" s="1114"/>
      <c r="AA219" s="1114" t="n">
        <f aca="false">SUM(AA206:AA218)</f>
        <v>38953.44</v>
      </c>
      <c r="AB219" s="1114"/>
      <c r="AC219" s="1281" t="n">
        <f aca="false">SUM(AC206:AC218)</f>
        <v>38953.44</v>
      </c>
      <c r="AD219" s="1229"/>
      <c r="AE219" s="1114" t="n">
        <f aca="false">SUM(AE206:AE218)</f>
        <v>0</v>
      </c>
      <c r="AF219" s="1114"/>
      <c r="AG219" s="1116" t="n">
        <f aca="false">SUM(AG206:AG218)</f>
        <v>0</v>
      </c>
      <c r="AH219" s="1194" t="s">
        <v>202</v>
      </c>
      <c r="AI219" s="624"/>
      <c r="AJ219" s="625"/>
      <c r="AK219" s="1172" t="n">
        <f aca="false">SUM(AK206:AK218)</f>
        <v>1278</v>
      </c>
      <c r="AL219" s="1114"/>
      <c r="AM219" s="1114" t="n">
        <f aca="false">SUM(AM206:AM218)</f>
        <v>70392.24</v>
      </c>
      <c r="AN219" s="1114"/>
      <c r="AO219" s="1114" t="n">
        <f aca="false">SUM(AO206:AO218)</f>
        <v>70392.24</v>
      </c>
    </row>
    <row r="220" s="12" customFormat="true" ht="12.75" hidden="false" customHeight="true" outlineLevel="0" collapsed="false">
      <c r="A220" s="13"/>
      <c r="B220" s="17" t="s">
        <v>2</v>
      </c>
      <c r="C220" s="17"/>
      <c r="D220" s="15"/>
      <c r="E220" s="859"/>
      <c r="F220" s="17" t="s">
        <v>3</v>
      </c>
      <c r="G220" s="17"/>
      <c r="H220" s="17"/>
      <c r="I220" s="17"/>
      <c r="J220" s="1378" t="s">
        <v>4</v>
      </c>
      <c r="K220" s="1378"/>
      <c r="L220" s="1378"/>
      <c r="M220" s="1378"/>
      <c r="N220" s="17" t="s">
        <v>5</v>
      </c>
      <c r="O220" s="17"/>
      <c r="P220" s="17"/>
      <c r="Q220" s="17"/>
      <c r="R220" s="855"/>
      <c r="S220" s="17" t="s">
        <v>2</v>
      </c>
      <c r="T220" s="17"/>
      <c r="U220" s="858"/>
      <c r="V220" s="1006" t="s">
        <v>6</v>
      </c>
      <c r="W220" s="1006"/>
      <c r="X220" s="1006"/>
      <c r="Y220" s="1006"/>
      <c r="Z220" s="1410" t="s">
        <v>7</v>
      </c>
      <c r="AA220" s="1410"/>
      <c r="AB220" s="1410"/>
      <c r="AC220" s="1410"/>
      <c r="AD220" s="19" t="s">
        <v>8</v>
      </c>
      <c r="AE220" s="19"/>
      <c r="AF220" s="19"/>
      <c r="AG220" s="19"/>
      <c r="AH220" s="855"/>
      <c r="AI220" s="17" t="s">
        <v>2</v>
      </c>
      <c r="AJ220" s="17"/>
      <c r="AK220" s="858"/>
      <c r="AL220" s="22" t="s">
        <v>9</v>
      </c>
      <c r="AM220" s="22"/>
      <c r="AN220" s="22"/>
      <c r="AO220" s="22"/>
    </row>
    <row r="221" s="12" customFormat="true" ht="12.75" hidden="false" customHeight="true" outlineLevel="0" collapsed="false">
      <c r="A221" s="23"/>
      <c r="B221" s="17"/>
      <c r="C221" s="17"/>
      <c r="D221" s="24"/>
      <c r="E221" s="865" t="s">
        <v>12</v>
      </c>
      <c r="F221" s="17"/>
      <c r="G221" s="17"/>
      <c r="H221" s="17"/>
      <c r="I221" s="17"/>
      <c r="J221" s="1378"/>
      <c r="K221" s="1378"/>
      <c r="L221" s="1378"/>
      <c r="M221" s="1378"/>
      <c r="N221" s="17"/>
      <c r="O221" s="17"/>
      <c r="P221" s="17"/>
      <c r="Q221" s="17"/>
      <c r="R221" s="862"/>
      <c r="S221" s="17"/>
      <c r="T221" s="17"/>
      <c r="U221" s="864" t="s">
        <v>12</v>
      </c>
      <c r="V221" s="1006"/>
      <c r="W221" s="1006"/>
      <c r="X221" s="1006"/>
      <c r="Y221" s="1006"/>
      <c r="Z221" s="1410"/>
      <c r="AA221" s="1410"/>
      <c r="AB221" s="1410"/>
      <c r="AC221" s="1410"/>
      <c r="AD221" s="19"/>
      <c r="AE221" s="19"/>
      <c r="AF221" s="19"/>
      <c r="AG221" s="19"/>
      <c r="AH221" s="862"/>
      <c r="AI221" s="17"/>
      <c r="AJ221" s="17"/>
      <c r="AK221" s="864" t="s">
        <v>12</v>
      </c>
      <c r="AL221" s="22"/>
      <c r="AM221" s="22"/>
      <c r="AN221" s="22"/>
      <c r="AO221" s="22"/>
    </row>
    <row r="222" customFormat="false" ht="36" hidden="false" customHeight="true" outlineLevel="0" collapsed="false">
      <c r="A222" s="564" t="s">
        <v>10</v>
      </c>
      <c r="B222" s="17"/>
      <c r="C222" s="17"/>
      <c r="D222" s="1380" t="s">
        <v>92</v>
      </c>
      <c r="E222" s="865" t="s">
        <v>137</v>
      </c>
      <c r="F222" s="572" t="s">
        <v>138</v>
      </c>
      <c r="G222" s="572"/>
      <c r="H222" s="569" t="s">
        <v>140</v>
      </c>
      <c r="I222" s="569"/>
      <c r="J222" s="1008" t="s">
        <v>138</v>
      </c>
      <c r="K222" s="1008"/>
      <c r="L222" s="572" t="s">
        <v>140</v>
      </c>
      <c r="M222" s="572"/>
      <c r="N222" s="567" t="s">
        <v>138</v>
      </c>
      <c r="O222" s="567"/>
      <c r="P222" s="569" t="s">
        <v>140</v>
      </c>
      <c r="Q222" s="569"/>
      <c r="R222" s="866" t="s">
        <v>10</v>
      </c>
      <c r="S222" s="17"/>
      <c r="T222" s="17"/>
      <c r="U222" s="864" t="s">
        <v>137</v>
      </c>
      <c r="V222" s="1381" t="s">
        <v>138</v>
      </c>
      <c r="W222" s="1381"/>
      <c r="X222" s="569" t="s">
        <v>140</v>
      </c>
      <c r="Y222" s="569"/>
      <c r="Z222" s="567" t="s">
        <v>138</v>
      </c>
      <c r="AA222" s="567"/>
      <c r="AB222" s="1411" t="s">
        <v>140</v>
      </c>
      <c r="AC222" s="1411"/>
      <c r="AD222" s="567" t="s">
        <v>138</v>
      </c>
      <c r="AE222" s="567"/>
      <c r="AF222" s="569" t="s">
        <v>140</v>
      </c>
      <c r="AG222" s="569"/>
      <c r="AH222" s="866" t="s">
        <v>10</v>
      </c>
      <c r="AI222" s="17"/>
      <c r="AJ222" s="17"/>
      <c r="AK222" s="864" t="s">
        <v>137</v>
      </c>
      <c r="AL222" s="1008" t="s">
        <v>138</v>
      </c>
      <c r="AM222" s="1008"/>
      <c r="AN222" s="569" t="s">
        <v>140</v>
      </c>
      <c r="AO222" s="569"/>
    </row>
    <row r="223" customFormat="false" ht="11.25" hidden="false" customHeight="true" outlineLevel="0" collapsed="false">
      <c r="A223" s="23"/>
      <c r="B223" s="17"/>
      <c r="C223" s="17"/>
      <c r="D223" s="24"/>
      <c r="E223" s="865" t="s">
        <v>15</v>
      </c>
      <c r="F223" s="31" t="s">
        <v>16</v>
      </c>
      <c r="G223" s="28" t="s">
        <v>17</v>
      </c>
      <c r="H223" s="31" t="s">
        <v>16</v>
      </c>
      <c r="I223" s="32" t="s">
        <v>17</v>
      </c>
      <c r="J223" s="33" t="s">
        <v>16</v>
      </c>
      <c r="K223" s="28" t="s">
        <v>17</v>
      </c>
      <c r="L223" s="34" t="s">
        <v>16</v>
      </c>
      <c r="M223" s="28" t="s">
        <v>17</v>
      </c>
      <c r="N223" s="31" t="s">
        <v>16</v>
      </c>
      <c r="O223" s="32" t="s">
        <v>17</v>
      </c>
      <c r="P223" s="27" t="s">
        <v>16</v>
      </c>
      <c r="Q223" s="32" t="s">
        <v>17</v>
      </c>
      <c r="R223" s="862"/>
      <c r="S223" s="17"/>
      <c r="T223" s="17"/>
      <c r="U223" s="864" t="s">
        <v>15</v>
      </c>
      <c r="V223" s="1382" t="s">
        <v>16</v>
      </c>
      <c r="W223" s="306" t="s">
        <v>17</v>
      </c>
      <c r="X223" s="27" t="s">
        <v>16</v>
      </c>
      <c r="Y223" s="32" t="s">
        <v>17</v>
      </c>
      <c r="Z223" s="31" t="s">
        <v>16</v>
      </c>
      <c r="AA223" s="32" t="s">
        <v>17</v>
      </c>
      <c r="AB223" s="37" t="s">
        <v>16</v>
      </c>
      <c r="AC223" s="28" t="s">
        <v>17</v>
      </c>
      <c r="AD223" s="31" t="s">
        <v>16</v>
      </c>
      <c r="AE223" s="32" t="s">
        <v>17</v>
      </c>
      <c r="AF223" s="37" t="s">
        <v>16</v>
      </c>
      <c r="AG223" s="32" t="s">
        <v>17</v>
      </c>
      <c r="AH223" s="862"/>
      <c r="AI223" s="17"/>
      <c r="AJ223" s="17"/>
      <c r="AK223" s="864" t="s">
        <v>15</v>
      </c>
      <c r="AL223" s="27" t="s">
        <v>16</v>
      </c>
      <c r="AM223" s="28" t="s">
        <v>17</v>
      </c>
      <c r="AN223" s="31" t="s">
        <v>16</v>
      </c>
      <c r="AO223" s="32" t="s">
        <v>17</v>
      </c>
    </row>
    <row r="224" customFormat="false" ht="23.25" hidden="false" customHeight="false" outlineLevel="0" collapsed="false">
      <c r="A224" s="23"/>
      <c r="B224" s="17"/>
      <c r="C224" s="17"/>
      <c r="D224" s="40"/>
      <c r="E224" s="366"/>
      <c r="F224" s="45" t="s">
        <v>18</v>
      </c>
      <c r="G224" s="42" t="s">
        <v>19</v>
      </c>
      <c r="H224" s="45" t="s">
        <v>18</v>
      </c>
      <c r="I224" s="36" t="s">
        <v>19</v>
      </c>
      <c r="J224" s="46" t="s">
        <v>18</v>
      </c>
      <c r="K224" s="42" t="s">
        <v>19</v>
      </c>
      <c r="L224" s="47" t="s">
        <v>18</v>
      </c>
      <c r="M224" s="42" t="s">
        <v>19</v>
      </c>
      <c r="N224" s="45" t="s">
        <v>18</v>
      </c>
      <c r="O224" s="36" t="s">
        <v>19</v>
      </c>
      <c r="P224" s="41" t="s">
        <v>18</v>
      </c>
      <c r="Q224" s="36" t="s">
        <v>19</v>
      </c>
      <c r="R224" s="862"/>
      <c r="S224" s="17"/>
      <c r="T224" s="17"/>
      <c r="U224" s="881"/>
      <c r="V224" s="48" t="s">
        <v>18</v>
      </c>
      <c r="W224" s="36" t="s">
        <v>19</v>
      </c>
      <c r="X224" s="41" t="s">
        <v>18</v>
      </c>
      <c r="Y224" s="36" t="s">
        <v>19</v>
      </c>
      <c r="Z224" s="45" t="s">
        <v>18</v>
      </c>
      <c r="AA224" s="36" t="s">
        <v>19</v>
      </c>
      <c r="AB224" s="48" t="s">
        <v>18</v>
      </c>
      <c r="AC224" s="42" t="s">
        <v>19</v>
      </c>
      <c r="AD224" s="45" t="s">
        <v>18</v>
      </c>
      <c r="AE224" s="36" t="s">
        <v>19</v>
      </c>
      <c r="AF224" s="48" t="s">
        <v>18</v>
      </c>
      <c r="AG224" s="36" t="s">
        <v>19</v>
      </c>
      <c r="AH224" s="862"/>
      <c r="AI224" s="17"/>
      <c r="AJ224" s="17"/>
      <c r="AK224" s="881"/>
      <c r="AL224" s="41" t="s">
        <v>18</v>
      </c>
      <c r="AM224" s="42" t="s">
        <v>19</v>
      </c>
      <c r="AN224" s="45" t="s">
        <v>18</v>
      </c>
      <c r="AO224" s="36" t="s">
        <v>19</v>
      </c>
    </row>
    <row r="225" customFormat="false" ht="11.25" hidden="false" customHeight="true" outlineLevel="0" collapsed="false">
      <c r="A225" s="964" t="n">
        <v>1</v>
      </c>
      <c r="B225" s="1383" t="n">
        <v>2</v>
      </c>
      <c r="C225" s="1383"/>
      <c r="D225" s="967" t="n">
        <v>3</v>
      </c>
      <c r="E225" s="68" t="n">
        <v>4</v>
      </c>
      <c r="F225" s="971" t="n">
        <v>5</v>
      </c>
      <c r="G225" s="970" t="n">
        <v>6</v>
      </c>
      <c r="H225" s="971" t="n">
        <v>7</v>
      </c>
      <c r="I225" s="1428" t="n">
        <v>8</v>
      </c>
      <c r="J225" s="1384" t="n">
        <v>9</v>
      </c>
      <c r="K225" s="970" t="n">
        <v>10</v>
      </c>
      <c r="L225" s="1385" t="n">
        <v>11</v>
      </c>
      <c r="M225" s="1386" t="n">
        <v>12</v>
      </c>
      <c r="N225" s="975" t="n">
        <v>13</v>
      </c>
      <c r="O225" s="972" t="n">
        <v>14</v>
      </c>
      <c r="P225" s="969" t="n">
        <v>15</v>
      </c>
      <c r="Q225" s="976" t="n">
        <v>16</v>
      </c>
      <c r="R225" s="887" t="n">
        <v>25</v>
      </c>
      <c r="S225" s="888" t="n">
        <v>26</v>
      </c>
      <c r="T225" s="889" t="n">
        <v>27</v>
      </c>
      <c r="U225" s="68" t="n">
        <v>4</v>
      </c>
      <c r="V225" s="977" t="n">
        <v>17</v>
      </c>
      <c r="W225" s="976" t="n">
        <v>18</v>
      </c>
      <c r="X225" s="971" t="n">
        <v>19</v>
      </c>
      <c r="Y225" s="972" t="n">
        <v>20</v>
      </c>
      <c r="Z225" s="971" t="n">
        <v>21</v>
      </c>
      <c r="AA225" s="976" t="n">
        <v>22</v>
      </c>
      <c r="AB225" s="977" t="n">
        <v>23</v>
      </c>
      <c r="AC225" s="970" t="n">
        <v>24</v>
      </c>
      <c r="AD225" s="971" t="n">
        <v>29</v>
      </c>
      <c r="AE225" s="972" t="n">
        <v>30</v>
      </c>
      <c r="AF225" s="971" t="n">
        <v>31</v>
      </c>
      <c r="AG225" s="976" t="n">
        <v>28</v>
      </c>
      <c r="AH225" s="887" t="n">
        <v>25</v>
      </c>
      <c r="AI225" s="888" t="n">
        <v>26</v>
      </c>
      <c r="AJ225" s="889" t="n">
        <v>27</v>
      </c>
      <c r="AK225" s="68" t="n">
        <v>4</v>
      </c>
      <c r="AL225" s="978" t="n">
        <v>29</v>
      </c>
      <c r="AM225" s="970" t="n">
        <v>30</v>
      </c>
      <c r="AN225" s="971" t="n">
        <v>31</v>
      </c>
      <c r="AO225" s="972" t="n">
        <v>32</v>
      </c>
    </row>
    <row r="226" s="12" customFormat="true" ht="12.75" hidden="false" customHeight="true" outlineLevel="0" collapsed="false">
      <c r="A226" s="797" t="n">
        <f aca="false">A218+1</f>
        <v>160</v>
      </c>
      <c r="B226" s="734" t="s">
        <v>53</v>
      </c>
      <c r="C226" s="735" t="n">
        <v>18</v>
      </c>
      <c r="D226" s="736" t="n">
        <v>1985</v>
      </c>
      <c r="E226" s="772" t="n">
        <v>98.9</v>
      </c>
      <c r="F226" s="589"/>
      <c r="G226" s="710"/>
      <c r="H226" s="711"/>
      <c r="I226" s="759"/>
      <c r="J226" s="589"/>
      <c r="K226" s="589"/>
      <c r="L226" s="589"/>
      <c r="M226" s="591"/>
      <c r="N226" s="686" t="n">
        <v>2.51</v>
      </c>
      <c r="O226" s="593" t="n">
        <f aca="false">N226*E226*12</f>
        <v>2978.868</v>
      </c>
      <c r="P226" s="686" t="n">
        <v>2.51</v>
      </c>
      <c r="Q226" s="594" t="n">
        <f aca="false">P226*E226*12</f>
        <v>2978.868</v>
      </c>
      <c r="R226" s="797" t="n">
        <f aca="false">R218+1</f>
        <v>160</v>
      </c>
      <c r="S226" s="734" t="s">
        <v>53</v>
      </c>
      <c r="T226" s="735" t="n">
        <v>18</v>
      </c>
      <c r="U226" s="772" t="n">
        <v>98.9</v>
      </c>
      <c r="V226" s="598" t="n">
        <v>4.07</v>
      </c>
      <c r="W226" s="614" t="n">
        <f aca="false">E226*V226*12</f>
        <v>4830.276</v>
      </c>
      <c r="X226" s="614" t="n">
        <v>4.07</v>
      </c>
      <c r="Y226" s="726" t="n">
        <f aca="false">X226*E226*12</f>
        <v>4830.276</v>
      </c>
      <c r="Z226" s="614" t="n">
        <v>2.54</v>
      </c>
      <c r="AA226" s="593" t="n">
        <f aca="false">E226*Z226*12</f>
        <v>3014.472</v>
      </c>
      <c r="AB226" s="594" t="n">
        <v>2.54</v>
      </c>
      <c r="AC226" s="599" t="n">
        <f aca="false">AB226*E226*12</f>
        <v>3014.472</v>
      </c>
      <c r="AD226" s="613"/>
      <c r="AE226" s="589"/>
      <c r="AF226" s="589"/>
      <c r="AG226" s="602"/>
      <c r="AH226" s="797" t="n">
        <f aca="false">AH218+1</f>
        <v>160</v>
      </c>
      <c r="AI226" s="734" t="s">
        <v>53</v>
      </c>
      <c r="AJ226" s="735" t="n">
        <v>18</v>
      </c>
      <c r="AK226" s="772" t="n">
        <v>98.9</v>
      </c>
      <c r="AL226" s="617" t="n">
        <f aca="false">AD226+Z226+V226+N226+J226+F226</f>
        <v>9.12</v>
      </c>
      <c r="AM226" s="617" t="n">
        <f aca="false">AL226*U226*12</f>
        <v>10823.616</v>
      </c>
      <c r="AN226" s="617" t="n">
        <f aca="false">AF226+AB226+X226+P226+L226+H226</f>
        <v>9.12</v>
      </c>
      <c r="AO226" s="719" t="n">
        <f aca="false">AN226*U226*12</f>
        <v>10823.616</v>
      </c>
    </row>
    <row r="227" s="12" customFormat="true" ht="12.75" hidden="false" customHeight="true" outlineLevel="0" collapsed="false">
      <c r="A227" s="1194" t="s">
        <v>203</v>
      </c>
      <c r="B227" s="624"/>
      <c r="C227" s="625"/>
      <c r="D227" s="788"/>
      <c r="E227" s="1114" t="n">
        <f aca="false">SUM(E226:E226)</f>
        <v>98.9</v>
      </c>
      <c r="F227" s="1114"/>
      <c r="G227" s="1114" t="n">
        <f aca="false">SUM(G226:G226)</f>
        <v>0</v>
      </c>
      <c r="H227" s="1114"/>
      <c r="I227" s="1114" t="n">
        <f aca="false">SUM(I226:I226)</f>
        <v>0</v>
      </c>
      <c r="J227" s="1115"/>
      <c r="K227" s="1114" t="n">
        <f aca="false">SUM(K226:K226)</f>
        <v>0</v>
      </c>
      <c r="L227" s="1114"/>
      <c r="M227" s="1281" t="n">
        <f aca="false">SUM(M226:M226)</f>
        <v>0</v>
      </c>
      <c r="N227" s="1427"/>
      <c r="O227" s="1114" t="n">
        <f aca="false">SUM(O226:O226)</f>
        <v>2978.868</v>
      </c>
      <c r="P227" s="1114"/>
      <c r="Q227" s="1116" t="n">
        <f aca="false">SUM(Q226:Q226)</f>
        <v>2978.868</v>
      </c>
      <c r="R227" s="1194" t="s">
        <v>203</v>
      </c>
      <c r="S227" s="624"/>
      <c r="T227" s="625"/>
      <c r="U227" s="1114" t="n">
        <f aca="false">SUM(U226:U226)</f>
        <v>98.9</v>
      </c>
      <c r="V227" s="627"/>
      <c r="W227" s="1114" t="n">
        <f aca="false">SUM(W226:W226)</f>
        <v>4830.276</v>
      </c>
      <c r="X227" s="1114"/>
      <c r="Y227" s="1114" t="n">
        <f aca="false">SUM(Y226:Y226)</f>
        <v>4830.276</v>
      </c>
      <c r="Z227" s="1114"/>
      <c r="AA227" s="1396" t="n">
        <f aca="false">SUM(AA226:AA226)</f>
        <v>3014.472</v>
      </c>
      <c r="AB227" s="1114"/>
      <c r="AC227" s="1281" t="n">
        <f aca="false">SUM(AC226:AC226)</f>
        <v>3014.472</v>
      </c>
      <c r="AD227" s="1229"/>
      <c r="AE227" s="1114" t="n">
        <f aca="false">SUM(AE226:AE226)</f>
        <v>0</v>
      </c>
      <c r="AF227" s="1114"/>
      <c r="AG227" s="1116" t="n">
        <f aca="false">SUM(AG226:AG226)</f>
        <v>0</v>
      </c>
      <c r="AH227" s="1194" t="s">
        <v>203</v>
      </c>
      <c r="AI227" s="624"/>
      <c r="AJ227" s="625"/>
      <c r="AK227" s="1114" t="n">
        <f aca="false">SUM(AK226:AK226)</f>
        <v>98.9</v>
      </c>
      <c r="AL227" s="1114"/>
      <c r="AM227" s="1114" t="n">
        <f aca="false">SUM(AM226:AM226)</f>
        <v>10823.616</v>
      </c>
      <c r="AN227" s="1114"/>
      <c r="AO227" s="1114" t="n">
        <f aca="false">SUM(AO226:AO226)</f>
        <v>10823.616</v>
      </c>
    </row>
    <row r="228" s="12" customFormat="true" ht="12.75" hidden="false" customHeight="true" outlineLevel="0" collapsed="false">
      <c r="A228" s="808" t="n">
        <f aca="false">A226+1</f>
        <v>161</v>
      </c>
      <c r="B228" s="706" t="s">
        <v>21</v>
      </c>
      <c r="C228" s="707" t="n">
        <v>58</v>
      </c>
      <c r="D228" s="708" t="n">
        <v>1959</v>
      </c>
      <c r="E228" s="709" t="n">
        <v>139</v>
      </c>
      <c r="F228" s="589"/>
      <c r="G228" s="710"/>
      <c r="H228" s="711"/>
      <c r="I228" s="712"/>
      <c r="J228" s="589"/>
      <c r="K228" s="589"/>
      <c r="L228" s="589"/>
      <c r="M228" s="591"/>
      <c r="N228" s="686" t="n">
        <v>0.79</v>
      </c>
      <c r="O228" s="593" t="n">
        <f aca="false">N228*E228*12</f>
        <v>1317.72</v>
      </c>
      <c r="P228" s="686" t="n">
        <v>0.79</v>
      </c>
      <c r="Q228" s="594" t="n">
        <f aca="false">P228*E228*12</f>
        <v>1317.72</v>
      </c>
      <c r="R228" s="808" t="n">
        <f aca="false">R226+1</f>
        <v>161</v>
      </c>
      <c r="S228" s="706" t="s">
        <v>21</v>
      </c>
      <c r="T228" s="707" t="n">
        <v>58</v>
      </c>
      <c r="U228" s="709" t="n">
        <v>139</v>
      </c>
      <c r="V228" s="590" t="n">
        <v>1.26</v>
      </c>
      <c r="W228" s="614" t="n">
        <f aca="false">E228*V228*12</f>
        <v>2101.68</v>
      </c>
      <c r="X228" s="590" t="n">
        <v>1.26</v>
      </c>
      <c r="Y228" s="726" t="n">
        <f aca="false">X228*E228*12</f>
        <v>2101.68</v>
      </c>
      <c r="Z228" s="614" t="n">
        <v>2.54</v>
      </c>
      <c r="AA228" s="593" t="n">
        <f aca="false">E228*Z228*12</f>
        <v>4236.72</v>
      </c>
      <c r="AB228" s="594" t="n">
        <v>2.54</v>
      </c>
      <c r="AC228" s="599" t="n">
        <f aca="false">AB228*E228*12</f>
        <v>4236.72</v>
      </c>
      <c r="AD228" s="613"/>
      <c r="AE228" s="589"/>
      <c r="AF228" s="589"/>
      <c r="AG228" s="602"/>
      <c r="AH228" s="808" t="n">
        <f aca="false">AH226+1</f>
        <v>161</v>
      </c>
      <c r="AI228" s="706" t="s">
        <v>21</v>
      </c>
      <c r="AJ228" s="707" t="n">
        <v>58</v>
      </c>
      <c r="AK228" s="709" t="n">
        <v>139</v>
      </c>
      <c r="AL228" s="617" t="n">
        <f aca="false">AD228+Z228+V228+N228+J228+F228</f>
        <v>4.59</v>
      </c>
      <c r="AM228" s="617" t="n">
        <f aca="false">AL228*U228*12</f>
        <v>7656.12</v>
      </c>
      <c r="AN228" s="617" t="n">
        <f aca="false">AF228+AB228+X228+P228+L228+H228</f>
        <v>4.59</v>
      </c>
      <c r="AO228" s="719" t="n">
        <f aca="false">AN228*U228*12</f>
        <v>7656.12</v>
      </c>
    </row>
    <row r="229" s="12" customFormat="true" ht="12.75" hidden="false" customHeight="true" outlineLevel="0" collapsed="false">
      <c r="A229" s="577" t="n">
        <f aca="false">A228+1</f>
        <v>162</v>
      </c>
      <c r="B229" s="578" t="s">
        <v>21</v>
      </c>
      <c r="C229" s="579" t="n">
        <v>64</v>
      </c>
      <c r="D229" s="580" t="n">
        <v>1934</v>
      </c>
      <c r="E229" s="709" t="n">
        <v>99</v>
      </c>
      <c r="F229" s="589"/>
      <c r="G229" s="710"/>
      <c r="H229" s="711"/>
      <c r="I229" s="710"/>
      <c r="J229" s="590"/>
      <c r="K229" s="589"/>
      <c r="L229" s="589"/>
      <c r="M229" s="591"/>
      <c r="N229" s="686" t="n">
        <v>0.79</v>
      </c>
      <c r="O229" s="593" t="n">
        <f aca="false">N229*E229*12</f>
        <v>938.52</v>
      </c>
      <c r="P229" s="686" t="n">
        <v>0.79</v>
      </c>
      <c r="Q229" s="594" t="n">
        <f aca="false">P229*E229*12</f>
        <v>938.52</v>
      </c>
      <c r="R229" s="577" t="n">
        <f aca="false">R228+1</f>
        <v>162</v>
      </c>
      <c r="S229" s="578" t="s">
        <v>21</v>
      </c>
      <c r="T229" s="579" t="n">
        <v>64</v>
      </c>
      <c r="U229" s="709" t="n">
        <v>99</v>
      </c>
      <c r="V229" s="590" t="n">
        <v>1.26</v>
      </c>
      <c r="W229" s="614" t="n">
        <f aca="false">E229*V229*12</f>
        <v>1496.88</v>
      </c>
      <c r="X229" s="590" t="n">
        <v>1.26</v>
      </c>
      <c r="Y229" s="726" t="n">
        <f aca="false">X229*E229*12</f>
        <v>1496.88</v>
      </c>
      <c r="Z229" s="614" t="n">
        <v>2.54</v>
      </c>
      <c r="AA229" s="593" t="n">
        <f aca="false">E229*Z229*12</f>
        <v>3017.52</v>
      </c>
      <c r="AB229" s="594" t="n">
        <v>2.54</v>
      </c>
      <c r="AC229" s="599" t="n">
        <f aca="false">AB229*E229*12</f>
        <v>3017.52</v>
      </c>
      <c r="AD229" s="613"/>
      <c r="AE229" s="589"/>
      <c r="AF229" s="589"/>
      <c r="AG229" s="602"/>
      <c r="AH229" s="577" t="n">
        <f aca="false">AH228+1</f>
        <v>162</v>
      </c>
      <c r="AI229" s="578" t="s">
        <v>21</v>
      </c>
      <c r="AJ229" s="579" t="n">
        <v>64</v>
      </c>
      <c r="AK229" s="709" t="n">
        <v>99</v>
      </c>
      <c r="AL229" s="617" t="n">
        <f aca="false">AD229+Z229+V229+N229+J229+F229</f>
        <v>4.59</v>
      </c>
      <c r="AM229" s="617" t="n">
        <f aca="false">AL229*U229*12</f>
        <v>5452.92</v>
      </c>
      <c r="AN229" s="617" t="n">
        <f aca="false">AF229+AB229+X229+P229+L229+H229</f>
        <v>4.59</v>
      </c>
      <c r="AO229" s="719" t="n">
        <f aca="false">AN229*U229*12</f>
        <v>5452.92</v>
      </c>
    </row>
    <row r="230" s="12" customFormat="true" ht="12.75" hidden="false" customHeight="true" outlineLevel="0" collapsed="false">
      <c r="A230" s="577" t="n">
        <f aca="false">A229+1</f>
        <v>163</v>
      </c>
      <c r="B230" s="578" t="s">
        <v>21</v>
      </c>
      <c r="C230" s="579" t="n">
        <v>72</v>
      </c>
      <c r="D230" s="580" t="n">
        <v>1964</v>
      </c>
      <c r="E230" s="709" t="n">
        <v>76.6</v>
      </c>
      <c r="F230" s="589"/>
      <c r="G230" s="710"/>
      <c r="H230" s="711"/>
      <c r="I230" s="710"/>
      <c r="J230" s="590"/>
      <c r="K230" s="589"/>
      <c r="L230" s="589"/>
      <c r="M230" s="591"/>
      <c r="N230" s="686" t="n">
        <v>0.79</v>
      </c>
      <c r="O230" s="593" t="n">
        <f aca="false">N230*E230*12</f>
        <v>726.168</v>
      </c>
      <c r="P230" s="686" t="n">
        <v>0.79</v>
      </c>
      <c r="Q230" s="594" t="n">
        <f aca="false">P230*E230*12</f>
        <v>726.168</v>
      </c>
      <c r="R230" s="577" t="n">
        <f aca="false">R229+1</f>
        <v>163</v>
      </c>
      <c r="S230" s="578" t="s">
        <v>21</v>
      </c>
      <c r="T230" s="579" t="n">
        <v>72</v>
      </c>
      <c r="U230" s="709" t="n">
        <v>76.6</v>
      </c>
      <c r="V230" s="590" t="n">
        <v>1.26</v>
      </c>
      <c r="W230" s="614" t="n">
        <f aca="false">E230*V230*12</f>
        <v>1158.192</v>
      </c>
      <c r="X230" s="590" t="n">
        <v>1.26</v>
      </c>
      <c r="Y230" s="726" t="n">
        <f aca="false">X230*E230*12</f>
        <v>1158.192</v>
      </c>
      <c r="Z230" s="614" t="n">
        <v>2.54</v>
      </c>
      <c r="AA230" s="593" t="n">
        <f aca="false">E230*Z230*12</f>
        <v>2334.768</v>
      </c>
      <c r="AB230" s="594" t="n">
        <v>2.54</v>
      </c>
      <c r="AC230" s="599" t="n">
        <f aca="false">AB230*E230*12</f>
        <v>2334.768</v>
      </c>
      <c r="AD230" s="613"/>
      <c r="AE230" s="589"/>
      <c r="AF230" s="589"/>
      <c r="AG230" s="602"/>
      <c r="AH230" s="577" t="n">
        <f aca="false">AH229+1</f>
        <v>163</v>
      </c>
      <c r="AI230" s="578" t="s">
        <v>21</v>
      </c>
      <c r="AJ230" s="579" t="n">
        <v>72</v>
      </c>
      <c r="AK230" s="709" t="n">
        <v>76.6</v>
      </c>
      <c r="AL230" s="617" t="n">
        <f aca="false">AD230+Z230+V230+N230+J230+F230</f>
        <v>4.59</v>
      </c>
      <c r="AM230" s="617" t="n">
        <f aca="false">AL230*U230*12</f>
        <v>4219.128</v>
      </c>
      <c r="AN230" s="617" t="n">
        <f aca="false">AF230+AB230+X230+P230+L230+H230</f>
        <v>4.59</v>
      </c>
      <c r="AO230" s="719" t="n">
        <f aca="false">AN230*U230*12</f>
        <v>4219.128</v>
      </c>
    </row>
    <row r="231" s="12" customFormat="true" ht="12.75" hidden="false" customHeight="true" outlineLevel="0" collapsed="false">
      <c r="A231" s="577" t="n">
        <f aca="false">A230+1</f>
        <v>164</v>
      </c>
      <c r="B231" s="578" t="s">
        <v>21</v>
      </c>
      <c r="C231" s="579" t="n">
        <v>77</v>
      </c>
      <c r="D231" s="580" t="n">
        <v>1959</v>
      </c>
      <c r="E231" s="709" t="n">
        <v>60.4</v>
      </c>
      <c r="F231" s="589"/>
      <c r="G231" s="710"/>
      <c r="H231" s="711"/>
      <c r="I231" s="710"/>
      <c r="J231" s="590"/>
      <c r="K231" s="589"/>
      <c r="L231" s="589"/>
      <c r="M231" s="591"/>
      <c r="N231" s="686" t="n">
        <v>0.79</v>
      </c>
      <c r="O231" s="593" t="n">
        <f aca="false">N231*E231*12</f>
        <v>572.592</v>
      </c>
      <c r="P231" s="686" t="n">
        <v>0.79</v>
      </c>
      <c r="Q231" s="594" t="n">
        <f aca="false">P231*E231*12</f>
        <v>572.592</v>
      </c>
      <c r="R231" s="577" t="n">
        <f aca="false">R230+1</f>
        <v>164</v>
      </c>
      <c r="S231" s="578" t="s">
        <v>21</v>
      </c>
      <c r="T231" s="579" t="n">
        <v>77</v>
      </c>
      <c r="U231" s="709" t="n">
        <v>60.4</v>
      </c>
      <c r="V231" s="590" t="n">
        <v>1.26</v>
      </c>
      <c r="W231" s="614" t="n">
        <f aca="false">E231*V231*12</f>
        <v>913.248</v>
      </c>
      <c r="X231" s="590" t="n">
        <v>1.26</v>
      </c>
      <c r="Y231" s="726" t="n">
        <f aca="false">X231*E231*12</f>
        <v>913.248</v>
      </c>
      <c r="Z231" s="614" t="n">
        <v>2.54</v>
      </c>
      <c r="AA231" s="593" t="n">
        <f aca="false">E231*Z231*12</f>
        <v>1840.992</v>
      </c>
      <c r="AB231" s="594" t="n">
        <v>2.54</v>
      </c>
      <c r="AC231" s="599" t="n">
        <f aca="false">AB231*E231*12</f>
        <v>1840.992</v>
      </c>
      <c r="AD231" s="613"/>
      <c r="AE231" s="589"/>
      <c r="AF231" s="589"/>
      <c r="AG231" s="602"/>
      <c r="AH231" s="577" t="n">
        <f aca="false">AH230+1</f>
        <v>164</v>
      </c>
      <c r="AI231" s="578" t="s">
        <v>21</v>
      </c>
      <c r="AJ231" s="579" t="n">
        <v>77</v>
      </c>
      <c r="AK231" s="709" t="n">
        <v>60.4</v>
      </c>
      <c r="AL231" s="617" t="n">
        <f aca="false">AD231+Z231+V231+N231+J231+F231</f>
        <v>4.59</v>
      </c>
      <c r="AM231" s="617" t="n">
        <f aca="false">AL231*U231*12</f>
        <v>3326.832</v>
      </c>
      <c r="AN231" s="617" t="n">
        <f aca="false">AF231+AB231+X231+P231+L231+H231</f>
        <v>4.59</v>
      </c>
      <c r="AO231" s="719" t="n">
        <f aca="false">AN231*U231*12</f>
        <v>3326.832</v>
      </c>
    </row>
    <row r="232" s="12" customFormat="true" ht="12.75" hidden="false" customHeight="true" outlineLevel="0" collapsed="false">
      <c r="A232" s="577" t="n">
        <f aca="false">A231+1</f>
        <v>165</v>
      </c>
      <c r="B232" s="578" t="s">
        <v>21</v>
      </c>
      <c r="C232" s="579" t="n">
        <v>88</v>
      </c>
      <c r="D232" s="580" t="n">
        <v>1987</v>
      </c>
      <c r="E232" s="723" t="n">
        <v>537.8</v>
      </c>
      <c r="F232" s="724"/>
      <c r="G232" s="610"/>
      <c r="H232" s="679"/>
      <c r="I232" s="710"/>
      <c r="J232" s="590" t="n">
        <v>1.23</v>
      </c>
      <c r="K232" s="589" t="n">
        <f aca="false">J232*E232*12</f>
        <v>7937.928</v>
      </c>
      <c r="L232" s="589" t="n">
        <v>1.56</v>
      </c>
      <c r="M232" s="591" t="n">
        <f aca="false">L232*E232*12</f>
        <v>10067.616</v>
      </c>
      <c r="N232" s="686" t="n">
        <v>2.92</v>
      </c>
      <c r="O232" s="593" t="n">
        <f aca="false">N232*E232*12</f>
        <v>18844.512</v>
      </c>
      <c r="P232" s="686" t="n">
        <v>2.92</v>
      </c>
      <c r="Q232" s="594" t="n">
        <f aca="false">P232*E232*12</f>
        <v>18844.512</v>
      </c>
      <c r="R232" s="577" t="n">
        <f aca="false">R231+1</f>
        <v>165</v>
      </c>
      <c r="S232" s="578" t="s">
        <v>21</v>
      </c>
      <c r="T232" s="579" t="n">
        <v>88</v>
      </c>
      <c r="U232" s="723" t="n">
        <v>537.8</v>
      </c>
      <c r="V232" s="590" t="n">
        <v>6.65</v>
      </c>
      <c r="W232" s="614" t="n">
        <f aca="false">E232*V232*12</f>
        <v>42916.44</v>
      </c>
      <c r="X232" s="589" t="n">
        <v>6.65</v>
      </c>
      <c r="Y232" s="726" t="n">
        <f aca="false">X232*E232*12</f>
        <v>42916.44</v>
      </c>
      <c r="Z232" s="614" t="n">
        <v>2.54</v>
      </c>
      <c r="AA232" s="593" t="n">
        <f aca="false">E232*Z232*12</f>
        <v>16392.144</v>
      </c>
      <c r="AB232" s="594" t="n">
        <v>2.54</v>
      </c>
      <c r="AC232" s="599" t="n">
        <f aca="false">AB232*E232*12</f>
        <v>16392.144</v>
      </c>
      <c r="AD232" s="718" t="n">
        <v>5.61</v>
      </c>
      <c r="AE232" s="719" t="n">
        <f aca="false">AD232*U232*12</f>
        <v>36204.696</v>
      </c>
      <c r="AF232" s="614" t="n">
        <v>5.61</v>
      </c>
      <c r="AG232" s="720" t="n">
        <f aca="false">AF232*U232*12</f>
        <v>36204.696</v>
      </c>
      <c r="AH232" s="577" t="n">
        <f aca="false">AH231+1</f>
        <v>165</v>
      </c>
      <c r="AI232" s="578" t="s">
        <v>21</v>
      </c>
      <c r="AJ232" s="579" t="n">
        <v>88</v>
      </c>
      <c r="AK232" s="723" t="n">
        <v>537.8</v>
      </c>
      <c r="AL232" s="617" t="n">
        <f aca="false">AD232+Z232+V232+N232+J232+F232</f>
        <v>18.95</v>
      </c>
      <c r="AM232" s="617" t="n">
        <f aca="false">AL232*U232*12</f>
        <v>122295.72</v>
      </c>
      <c r="AN232" s="617" t="n">
        <f aca="false">AF232+AB232+X232+P232+L232+H232</f>
        <v>19.28</v>
      </c>
      <c r="AO232" s="719" t="n">
        <f aca="false">AN232*U232*12</f>
        <v>124425.408</v>
      </c>
    </row>
    <row r="233" s="12" customFormat="true" ht="12.75" hidden="false" customHeight="true" outlineLevel="0" collapsed="false">
      <c r="A233" s="577" t="n">
        <f aca="false">A232+1</f>
        <v>166</v>
      </c>
      <c r="B233" s="578" t="s">
        <v>21</v>
      </c>
      <c r="C233" s="579" t="n">
        <v>94</v>
      </c>
      <c r="D233" s="580" t="n">
        <v>1934</v>
      </c>
      <c r="E233" s="709" t="n">
        <v>161.9</v>
      </c>
      <c r="F233" s="589"/>
      <c r="G233" s="710"/>
      <c r="H233" s="711"/>
      <c r="I233" s="710"/>
      <c r="J233" s="590"/>
      <c r="K233" s="589"/>
      <c r="L233" s="589"/>
      <c r="M233" s="591"/>
      <c r="N233" s="686" t="n">
        <v>0.79</v>
      </c>
      <c r="O233" s="593" t="n">
        <f aca="false">N233*E233*12</f>
        <v>1534.812</v>
      </c>
      <c r="P233" s="686" t="n">
        <v>0.79</v>
      </c>
      <c r="Q233" s="594" t="n">
        <f aca="false">P233*E233*12</f>
        <v>1534.812</v>
      </c>
      <c r="R233" s="577" t="n">
        <f aca="false">R232+1</f>
        <v>166</v>
      </c>
      <c r="S233" s="578" t="s">
        <v>21</v>
      </c>
      <c r="T233" s="579" t="n">
        <v>94</v>
      </c>
      <c r="U233" s="709" t="n">
        <v>161.9</v>
      </c>
      <c r="V233" s="590" t="n">
        <v>1.26</v>
      </c>
      <c r="W233" s="614" t="n">
        <f aca="false">E233*V233*12</f>
        <v>2447.928</v>
      </c>
      <c r="X233" s="590" t="n">
        <v>1.26</v>
      </c>
      <c r="Y233" s="726" t="n">
        <f aca="false">X233*E233*12</f>
        <v>2447.928</v>
      </c>
      <c r="Z233" s="614" t="n">
        <v>2.54</v>
      </c>
      <c r="AA233" s="593" t="n">
        <f aca="false">E233*Z233*12</f>
        <v>4934.712</v>
      </c>
      <c r="AB233" s="594" t="n">
        <v>2.54</v>
      </c>
      <c r="AC233" s="599" t="n">
        <f aca="false">AB233*E233*12</f>
        <v>4934.712</v>
      </c>
      <c r="AD233" s="613"/>
      <c r="AE233" s="589"/>
      <c r="AF233" s="589"/>
      <c r="AG233" s="602"/>
      <c r="AH233" s="577" t="n">
        <f aca="false">AH232+1</f>
        <v>166</v>
      </c>
      <c r="AI233" s="578" t="s">
        <v>21</v>
      </c>
      <c r="AJ233" s="579" t="n">
        <v>94</v>
      </c>
      <c r="AK233" s="709" t="n">
        <v>161.9</v>
      </c>
      <c r="AL233" s="617" t="n">
        <f aca="false">AD233+Z233+V233+N233+J233+F233</f>
        <v>4.59</v>
      </c>
      <c r="AM233" s="617" t="n">
        <f aca="false">AL233*U233*12</f>
        <v>8917.452</v>
      </c>
      <c r="AN233" s="617" t="n">
        <f aca="false">AF233+AB233+X233+P233+L233+H233</f>
        <v>4.59</v>
      </c>
      <c r="AO233" s="719" t="n">
        <f aca="false">AN233*U233*12</f>
        <v>8917.452</v>
      </c>
    </row>
    <row r="234" s="12" customFormat="true" ht="12.75" hidden="false" customHeight="true" outlineLevel="0" collapsed="false">
      <c r="A234" s="577" t="n">
        <f aca="false">A233+1</f>
        <v>167</v>
      </c>
      <c r="B234" s="578" t="s">
        <v>21</v>
      </c>
      <c r="C234" s="579" t="n">
        <v>99</v>
      </c>
      <c r="D234" s="580" t="n">
        <v>1992</v>
      </c>
      <c r="E234" s="709" t="n">
        <v>278.4</v>
      </c>
      <c r="F234" s="726"/>
      <c r="G234" s="709"/>
      <c r="H234" s="723"/>
      <c r="I234" s="710"/>
      <c r="J234" s="590" t="n">
        <v>1.37</v>
      </c>
      <c r="K234" s="589" t="n">
        <f aca="false">J234*E234*12</f>
        <v>4576.896</v>
      </c>
      <c r="L234" s="590" t="n">
        <v>2.93</v>
      </c>
      <c r="M234" s="591" t="n">
        <f aca="false">L234*E234*12</f>
        <v>9788.544</v>
      </c>
      <c r="N234" s="686" t="n">
        <v>3.01</v>
      </c>
      <c r="O234" s="593" t="n">
        <f aca="false">N234*E234*12</f>
        <v>10055.808</v>
      </c>
      <c r="P234" s="686" t="n">
        <v>3.01</v>
      </c>
      <c r="Q234" s="594" t="n">
        <f aca="false">P234*E234*12</f>
        <v>10055.808</v>
      </c>
      <c r="R234" s="577" t="n">
        <f aca="false">R233+1</f>
        <v>167</v>
      </c>
      <c r="S234" s="578" t="s">
        <v>21</v>
      </c>
      <c r="T234" s="579" t="n">
        <v>99</v>
      </c>
      <c r="U234" s="709" t="n">
        <v>278.4</v>
      </c>
      <c r="V234" s="598" t="n">
        <v>6.41</v>
      </c>
      <c r="W234" s="614" t="n">
        <f aca="false">E234*V234*12</f>
        <v>21414.528</v>
      </c>
      <c r="X234" s="598" t="n">
        <v>6.41</v>
      </c>
      <c r="Y234" s="726" t="n">
        <f aca="false">X234*E234*12</f>
        <v>21414.528</v>
      </c>
      <c r="Z234" s="614" t="n">
        <v>2.54</v>
      </c>
      <c r="AA234" s="593" t="n">
        <f aca="false">E234*Z234*12</f>
        <v>8485.632</v>
      </c>
      <c r="AB234" s="594" t="n">
        <v>2.54</v>
      </c>
      <c r="AC234" s="599" t="n">
        <f aca="false">AB234*E234*12</f>
        <v>8485.632</v>
      </c>
      <c r="AD234" s="718" t="n">
        <v>5.61</v>
      </c>
      <c r="AE234" s="719" t="n">
        <f aca="false">AD234*U234*12</f>
        <v>18741.888</v>
      </c>
      <c r="AF234" s="614" t="n">
        <v>5.61</v>
      </c>
      <c r="AG234" s="720" t="n">
        <f aca="false">AF234*U234*12</f>
        <v>18741.888</v>
      </c>
      <c r="AH234" s="577" t="n">
        <f aca="false">AH233+1</f>
        <v>167</v>
      </c>
      <c r="AI234" s="578" t="s">
        <v>21</v>
      </c>
      <c r="AJ234" s="579" t="n">
        <v>99</v>
      </c>
      <c r="AK234" s="709" t="n">
        <v>278.4</v>
      </c>
      <c r="AL234" s="617" t="n">
        <f aca="false">AD234+Z234+V234+N234+J234+F234</f>
        <v>18.94</v>
      </c>
      <c r="AM234" s="617" t="n">
        <f aca="false">AL234*U234*12</f>
        <v>63274.752</v>
      </c>
      <c r="AN234" s="617" t="n">
        <f aca="false">AF234+AB234+X234+P234+L234+H234</f>
        <v>20.5</v>
      </c>
      <c r="AO234" s="719" t="n">
        <f aca="false">AN234*U234*12</f>
        <v>68486.4</v>
      </c>
    </row>
    <row r="235" s="12" customFormat="true" ht="12.75" hidden="false" customHeight="true" outlineLevel="0" collapsed="false">
      <c r="A235" s="577" t="n">
        <f aca="false">A234+1</f>
        <v>168</v>
      </c>
      <c r="B235" s="578" t="s">
        <v>21</v>
      </c>
      <c r="C235" s="579" t="n">
        <v>102</v>
      </c>
      <c r="D235" s="580" t="n">
        <v>1934</v>
      </c>
      <c r="E235" s="709" t="n">
        <v>114.3</v>
      </c>
      <c r="F235" s="589"/>
      <c r="G235" s="710"/>
      <c r="H235" s="711"/>
      <c r="I235" s="710"/>
      <c r="J235" s="590"/>
      <c r="K235" s="589"/>
      <c r="L235" s="589"/>
      <c r="M235" s="591"/>
      <c r="N235" s="686" t="n">
        <v>2.51</v>
      </c>
      <c r="O235" s="593" t="n">
        <f aca="false">N235*E235*12</f>
        <v>3442.716</v>
      </c>
      <c r="P235" s="686" t="n">
        <v>2.51</v>
      </c>
      <c r="Q235" s="594" t="n">
        <f aca="false">P235*E235*12</f>
        <v>3442.716</v>
      </c>
      <c r="R235" s="577" t="n">
        <f aca="false">R234+1</f>
        <v>168</v>
      </c>
      <c r="S235" s="578" t="s">
        <v>21</v>
      </c>
      <c r="T235" s="579" t="n">
        <v>102</v>
      </c>
      <c r="U235" s="709" t="n">
        <v>114.3</v>
      </c>
      <c r="V235" s="598" t="n">
        <v>4.07</v>
      </c>
      <c r="W235" s="614" t="n">
        <f aca="false">E235*V235*12</f>
        <v>5582.412</v>
      </c>
      <c r="X235" s="614" t="n">
        <v>4.07</v>
      </c>
      <c r="Y235" s="726" t="n">
        <f aca="false">X235*E235*12</f>
        <v>5582.412</v>
      </c>
      <c r="Z235" s="614" t="n">
        <v>2.54</v>
      </c>
      <c r="AA235" s="593" t="n">
        <f aca="false">E235*Z235*12</f>
        <v>3483.864</v>
      </c>
      <c r="AB235" s="594" t="n">
        <v>2.54</v>
      </c>
      <c r="AC235" s="599" t="n">
        <f aca="false">AB235*E235*12</f>
        <v>3483.864</v>
      </c>
      <c r="AD235" s="613"/>
      <c r="AE235" s="589"/>
      <c r="AF235" s="589"/>
      <c r="AG235" s="602"/>
      <c r="AH235" s="577" t="n">
        <f aca="false">AH234+1</f>
        <v>168</v>
      </c>
      <c r="AI235" s="578" t="s">
        <v>21</v>
      </c>
      <c r="AJ235" s="579" t="n">
        <v>102</v>
      </c>
      <c r="AK235" s="709" t="n">
        <v>114.3</v>
      </c>
      <c r="AL235" s="617" t="n">
        <f aca="false">AD235+Z235+V235+N235+J235+F235</f>
        <v>9.12</v>
      </c>
      <c r="AM235" s="617" t="n">
        <f aca="false">AL235*U235*12</f>
        <v>12508.992</v>
      </c>
      <c r="AN235" s="617" t="n">
        <f aca="false">AF235+AB235+X235+P235+L235+H235</f>
        <v>9.12</v>
      </c>
      <c r="AO235" s="719" t="n">
        <f aca="false">AN235*U235*12</f>
        <v>12508.992</v>
      </c>
    </row>
    <row r="236" s="12" customFormat="true" ht="12.75" hidden="false" customHeight="true" outlineLevel="0" collapsed="false">
      <c r="A236" s="577" t="n">
        <f aca="false">A235+1</f>
        <v>169</v>
      </c>
      <c r="B236" s="578" t="s">
        <v>21</v>
      </c>
      <c r="C236" s="579" t="n">
        <v>117</v>
      </c>
      <c r="D236" s="580" t="n">
        <v>1934</v>
      </c>
      <c r="E236" s="709" t="n">
        <v>68.5</v>
      </c>
      <c r="F236" s="589"/>
      <c r="G236" s="710"/>
      <c r="H236" s="711"/>
      <c r="I236" s="710"/>
      <c r="J236" s="590"/>
      <c r="K236" s="589"/>
      <c r="L236" s="589"/>
      <c r="M236" s="591"/>
      <c r="N236" s="686" t="n">
        <v>0.79</v>
      </c>
      <c r="O236" s="593" t="n">
        <f aca="false">N236*E236*12</f>
        <v>649.38</v>
      </c>
      <c r="P236" s="686" t="n">
        <v>0.79</v>
      </c>
      <c r="Q236" s="594" t="n">
        <f aca="false">P236*E236*12</f>
        <v>649.38</v>
      </c>
      <c r="R236" s="577" t="n">
        <f aca="false">R235+1</f>
        <v>169</v>
      </c>
      <c r="S236" s="578" t="s">
        <v>21</v>
      </c>
      <c r="T236" s="579" t="n">
        <v>117</v>
      </c>
      <c r="U236" s="709" t="n">
        <v>68.5</v>
      </c>
      <c r="V236" s="590" t="n">
        <v>1.26</v>
      </c>
      <c r="W236" s="614" t="n">
        <f aca="false">E236*V236*12</f>
        <v>1035.72</v>
      </c>
      <c r="X236" s="590" t="n">
        <v>1.26</v>
      </c>
      <c r="Y236" s="726" t="n">
        <f aca="false">X236*E236*12</f>
        <v>1035.72</v>
      </c>
      <c r="Z236" s="614" t="n">
        <v>2.54</v>
      </c>
      <c r="AA236" s="593" t="n">
        <f aca="false">E236*Z236*12</f>
        <v>2087.88</v>
      </c>
      <c r="AB236" s="594" t="n">
        <v>2.54</v>
      </c>
      <c r="AC236" s="599" t="n">
        <f aca="false">AB236*E236*12</f>
        <v>2087.88</v>
      </c>
      <c r="AD236" s="613"/>
      <c r="AE236" s="589"/>
      <c r="AF236" s="589"/>
      <c r="AG236" s="602"/>
      <c r="AH236" s="577" t="n">
        <f aca="false">AH235+1</f>
        <v>169</v>
      </c>
      <c r="AI236" s="578" t="s">
        <v>21</v>
      </c>
      <c r="AJ236" s="579" t="n">
        <v>117</v>
      </c>
      <c r="AK236" s="709" t="n">
        <v>68.5</v>
      </c>
      <c r="AL236" s="617" t="n">
        <f aca="false">AD236+Z236+V236+N236+J236+F236</f>
        <v>4.59</v>
      </c>
      <c r="AM236" s="617" t="n">
        <f aca="false">AL236*U236*12</f>
        <v>3772.98</v>
      </c>
      <c r="AN236" s="617" t="n">
        <f aca="false">AF236+AB236+X236+P236+L236+H236</f>
        <v>4.59</v>
      </c>
      <c r="AO236" s="719" t="n">
        <f aca="false">AN236*U236*12</f>
        <v>3772.98</v>
      </c>
    </row>
    <row r="237" s="12" customFormat="true" ht="12.75" hidden="false" customHeight="true" outlineLevel="0" collapsed="false">
      <c r="A237" s="577" t="n">
        <f aca="false">A236+1</f>
        <v>170</v>
      </c>
      <c r="B237" s="578" t="s">
        <v>21</v>
      </c>
      <c r="C237" s="579" t="n">
        <v>119</v>
      </c>
      <c r="D237" s="580" t="n">
        <v>1934</v>
      </c>
      <c r="E237" s="709" t="n">
        <v>91.1</v>
      </c>
      <c r="F237" s="589"/>
      <c r="G237" s="710"/>
      <c r="H237" s="711"/>
      <c r="I237" s="710"/>
      <c r="J237" s="590"/>
      <c r="K237" s="589"/>
      <c r="L237" s="589"/>
      <c r="M237" s="591"/>
      <c r="N237" s="686" t="n">
        <v>0.79</v>
      </c>
      <c r="O237" s="593" t="n">
        <f aca="false">N237*E237*12</f>
        <v>863.628</v>
      </c>
      <c r="P237" s="686" t="n">
        <v>0.79</v>
      </c>
      <c r="Q237" s="594" t="n">
        <f aca="false">P237*E237*12</f>
        <v>863.628</v>
      </c>
      <c r="R237" s="577" t="n">
        <f aca="false">R236+1</f>
        <v>170</v>
      </c>
      <c r="S237" s="578" t="s">
        <v>21</v>
      </c>
      <c r="T237" s="579" t="n">
        <v>119</v>
      </c>
      <c r="U237" s="709" t="n">
        <v>91.1</v>
      </c>
      <c r="V237" s="590" t="n">
        <v>1.26</v>
      </c>
      <c r="W237" s="614" t="n">
        <f aca="false">E237*V237*12</f>
        <v>1377.432</v>
      </c>
      <c r="X237" s="590" t="n">
        <v>1.26</v>
      </c>
      <c r="Y237" s="726" t="n">
        <f aca="false">X237*E237*12</f>
        <v>1377.432</v>
      </c>
      <c r="Z237" s="614" t="n">
        <v>2.54</v>
      </c>
      <c r="AA237" s="593" t="n">
        <f aca="false">E237*Z237*12</f>
        <v>2776.728</v>
      </c>
      <c r="AB237" s="594" t="n">
        <v>2.54</v>
      </c>
      <c r="AC237" s="599" t="n">
        <f aca="false">AB237*E237*12</f>
        <v>2776.728</v>
      </c>
      <c r="AD237" s="613"/>
      <c r="AE237" s="589"/>
      <c r="AF237" s="589"/>
      <c r="AG237" s="602"/>
      <c r="AH237" s="577" t="n">
        <f aca="false">AH236+1</f>
        <v>170</v>
      </c>
      <c r="AI237" s="578" t="s">
        <v>21</v>
      </c>
      <c r="AJ237" s="579" t="n">
        <v>119</v>
      </c>
      <c r="AK237" s="709" t="n">
        <v>91.1</v>
      </c>
      <c r="AL237" s="617" t="n">
        <f aca="false">AD237+Z237+V237+N237+J237+F237</f>
        <v>4.59</v>
      </c>
      <c r="AM237" s="617" t="n">
        <f aca="false">AL237*U237*12</f>
        <v>5017.788</v>
      </c>
      <c r="AN237" s="617" t="n">
        <f aca="false">AF237+AB237+X237+P237+L237+H237</f>
        <v>4.59</v>
      </c>
      <c r="AO237" s="719" t="n">
        <f aca="false">AN237*U237*12</f>
        <v>5017.788</v>
      </c>
    </row>
    <row r="238" s="142" customFormat="true" ht="12" hidden="false" customHeight="true" outlineLevel="0" collapsed="false">
      <c r="A238" s="577" t="n">
        <f aca="false">A237+1</f>
        <v>171</v>
      </c>
      <c r="B238" s="578" t="s">
        <v>21</v>
      </c>
      <c r="C238" s="579" t="n">
        <v>121</v>
      </c>
      <c r="D238" s="580" t="n">
        <v>1934</v>
      </c>
      <c r="E238" s="709" t="n">
        <v>94.4</v>
      </c>
      <c r="F238" s="589"/>
      <c r="G238" s="710"/>
      <c r="H238" s="711"/>
      <c r="I238" s="709"/>
      <c r="J238" s="589"/>
      <c r="K238" s="589"/>
      <c r="L238" s="589"/>
      <c r="M238" s="591"/>
      <c r="N238" s="686" t="n">
        <v>2.51</v>
      </c>
      <c r="O238" s="593" t="n">
        <f aca="false">N238*E238*12</f>
        <v>2843.328</v>
      </c>
      <c r="P238" s="686" t="n">
        <v>2.51</v>
      </c>
      <c r="Q238" s="594" t="n">
        <f aca="false">P238*E238*12</f>
        <v>2843.328</v>
      </c>
      <c r="R238" s="577" t="n">
        <f aca="false">R237+1</f>
        <v>171</v>
      </c>
      <c r="S238" s="578" t="s">
        <v>21</v>
      </c>
      <c r="T238" s="579" t="n">
        <v>121</v>
      </c>
      <c r="U238" s="709" t="n">
        <v>94.4</v>
      </c>
      <c r="V238" s="598" t="n">
        <v>4.07</v>
      </c>
      <c r="W238" s="614" t="n">
        <f aca="false">E238*V238*12</f>
        <v>4610.496</v>
      </c>
      <c r="X238" s="614" t="n">
        <v>4.07</v>
      </c>
      <c r="Y238" s="726" t="n">
        <f aca="false">X238*E238*12</f>
        <v>4610.496</v>
      </c>
      <c r="Z238" s="614" t="n">
        <v>2.54</v>
      </c>
      <c r="AA238" s="593" t="n">
        <f aca="false">E238*Z238*12</f>
        <v>2877.312</v>
      </c>
      <c r="AB238" s="594" t="n">
        <v>2.54</v>
      </c>
      <c r="AC238" s="599" t="n">
        <f aca="false">AB238*E238*12</f>
        <v>2877.312</v>
      </c>
      <c r="AD238" s="613"/>
      <c r="AE238" s="589"/>
      <c r="AF238" s="589"/>
      <c r="AG238" s="602"/>
      <c r="AH238" s="577" t="n">
        <f aca="false">AH237+1</f>
        <v>171</v>
      </c>
      <c r="AI238" s="578" t="s">
        <v>21</v>
      </c>
      <c r="AJ238" s="579" t="n">
        <v>121</v>
      </c>
      <c r="AK238" s="709" t="n">
        <v>94.4</v>
      </c>
      <c r="AL238" s="617" t="n">
        <f aca="false">AD238+Z238+V238+N238+J238+F238</f>
        <v>9.12</v>
      </c>
      <c r="AM238" s="617" t="n">
        <f aca="false">AL238*U238*12</f>
        <v>10331.136</v>
      </c>
      <c r="AN238" s="617" t="n">
        <f aca="false">AF238+AB238+X238+P238+L238+H238</f>
        <v>9.12</v>
      </c>
      <c r="AO238" s="719" t="n">
        <f aca="false">AN238*U238*12</f>
        <v>10331.136</v>
      </c>
    </row>
    <row r="239" s="239" customFormat="true" ht="12.75" hidden="false" customHeight="true" outlineLevel="0" collapsed="false">
      <c r="A239" s="577" t="n">
        <f aca="false">A238+1</f>
        <v>172</v>
      </c>
      <c r="B239" s="578" t="s">
        <v>21</v>
      </c>
      <c r="C239" s="579" t="n">
        <v>123</v>
      </c>
      <c r="D239" s="580" t="n">
        <v>1934</v>
      </c>
      <c r="E239" s="709" t="n">
        <v>66.8</v>
      </c>
      <c r="F239" s="589"/>
      <c r="G239" s="710"/>
      <c r="H239" s="711"/>
      <c r="I239" s="712"/>
      <c r="J239" s="589"/>
      <c r="K239" s="589"/>
      <c r="L239" s="589"/>
      <c r="M239" s="591"/>
      <c r="N239" s="686" t="n">
        <v>2.51</v>
      </c>
      <c r="O239" s="593" t="n">
        <f aca="false">N239*E239*12</f>
        <v>2012.016</v>
      </c>
      <c r="P239" s="686" t="n">
        <v>2.51</v>
      </c>
      <c r="Q239" s="594" t="n">
        <f aca="false">P239*E239*12</f>
        <v>2012.016</v>
      </c>
      <c r="R239" s="577" t="n">
        <f aca="false">R238+1</f>
        <v>172</v>
      </c>
      <c r="S239" s="578" t="s">
        <v>21</v>
      </c>
      <c r="T239" s="579" t="n">
        <v>123</v>
      </c>
      <c r="U239" s="709" t="n">
        <v>66.8</v>
      </c>
      <c r="V239" s="598" t="n">
        <v>4.07</v>
      </c>
      <c r="W239" s="614" t="n">
        <f aca="false">E239*V239*12</f>
        <v>3262.512</v>
      </c>
      <c r="X239" s="614" t="n">
        <v>4.07</v>
      </c>
      <c r="Y239" s="726" t="n">
        <f aca="false">X239*E239*12</f>
        <v>3262.512</v>
      </c>
      <c r="Z239" s="614" t="n">
        <v>2.54</v>
      </c>
      <c r="AA239" s="593" t="n">
        <f aca="false">E239*Z239*12</f>
        <v>2036.064</v>
      </c>
      <c r="AB239" s="594" t="n">
        <v>2.54</v>
      </c>
      <c r="AC239" s="599" t="n">
        <f aca="false">AB239*E239*12</f>
        <v>2036.064</v>
      </c>
      <c r="AD239" s="613"/>
      <c r="AE239" s="589"/>
      <c r="AF239" s="589"/>
      <c r="AG239" s="602"/>
      <c r="AH239" s="577" t="n">
        <f aca="false">AH238+1</f>
        <v>172</v>
      </c>
      <c r="AI239" s="578" t="s">
        <v>21</v>
      </c>
      <c r="AJ239" s="579" t="n">
        <v>123</v>
      </c>
      <c r="AK239" s="709" t="n">
        <v>66.8</v>
      </c>
      <c r="AL239" s="617" t="n">
        <f aca="false">AD239+Z239+V239+N239+J239+F239</f>
        <v>9.12</v>
      </c>
      <c r="AM239" s="617" t="n">
        <f aca="false">AL239*U239*12</f>
        <v>7310.592</v>
      </c>
      <c r="AN239" s="617" t="n">
        <f aca="false">AF239+AB239+X239+P239+L239+H239</f>
        <v>9.12</v>
      </c>
      <c r="AO239" s="719" t="n">
        <f aca="false">AN239*U239*12</f>
        <v>7310.592</v>
      </c>
    </row>
    <row r="240" s="239" customFormat="true" ht="12.75" hidden="false" customHeight="false" outlineLevel="0" collapsed="false">
      <c r="A240" s="577" t="n">
        <f aca="false">A239+1</f>
        <v>173</v>
      </c>
      <c r="B240" s="578" t="s">
        <v>21</v>
      </c>
      <c r="C240" s="579" t="n">
        <v>133</v>
      </c>
      <c r="D240" s="580" t="n">
        <v>1934</v>
      </c>
      <c r="E240" s="709" t="n">
        <v>76.1</v>
      </c>
      <c r="F240" s="589"/>
      <c r="G240" s="710"/>
      <c r="H240" s="711"/>
      <c r="I240" s="710"/>
      <c r="J240" s="590"/>
      <c r="K240" s="589"/>
      <c r="L240" s="589"/>
      <c r="M240" s="591"/>
      <c r="N240" s="686" t="n">
        <v>2.51</v>
      </c>
      <c r="O240" s="593" t="n">
        <f aca="false">N240*E240*12</f>
        <v>2292.132</v>
      </c>
      <c r="P240" s="686" t="n">
        <v>2.51</v>
      </c>
      <c r="Q240" s="594" t="n">
        <f aca="false">P240*E240*12</f>
        <v>2292.132</v>
      </c>
      <c r="R240" s="577" t="n">
        <f aca="false">R239+1</f>
        <v>173</v>
      </c>
      <c r="S240" s="578" t="s">
        <v>21</v>
      </c>
      <c r="T240" s="579" t="n">
        <v>133</v>
      </c>
      <c r="U240" s="709" t="n">
        <v>76.1</v>
      </c>
      <c r="V240" s="598" t="n">
        <v>4.07</v>
      </c>
      <c r="W240" s="614" t="n">
        <f aca="false">E240*V240*12</f>
        <v>3716.724</v>
      </c>
      <c r="X240" s="614" t="n">
        <v>4.07</v>
      </c>
      <c r="Y240" s="726" t="n">
        <f aca="false">X240*E240*12</f>
        <v>3716.724</v>
      </c>
      <c r="Z240" s="614" t="n">
        <v>2.54</v>
      </c>
      <c r="AA240" s="593" t="n">
        <f aca="false">E240*Z240*12</f>
        <v>2319.528</v>
      </c>
      <c r="AB240" s="594" t="n">
        <v>2.54</v>
      </c>
      <c r="AC240" s="599" t="n">
        <f aca="false">AB240*E240*12</f>
        <v>2319.528</v>
      </c>
      <c r="AD240" s="613"/>
      <c r="AE240" s="589"/>
      <c r="AF240" s="589"/>
      <c r="AG240" s="602"/>
      <c r="AH240" s="577" t="n">
        <f aca="false">AH239+1</f>
        <v>173</v>
      </c>
      <c r="AI240" s="578" t="s">
        <v>21</v>
      </c>
      <c r="AJ240" s="579" t="n">
        <v>133</v>
      </c>
      <c r="AK240" s="709" t="n">
        <v>76.1</v>
      </c>
      <c r="AL240" s="617" t="n">
        <f aca="false">AD240+Z240+V240+N240+J240+F240</f>
        <v>9.12</v>
      </c>
      <c r="AM240" s="617" t="n">
        <f aca="false">AL240*U240*12</f>
        <v>8328.384</v>
      </c>
      <c r="AN240" s="617" t="n">
        <f aca="false">AF240+AB240+X240+P240+L240+H240</f>
        <v>9.12</v>
      </c>
      <c r="AO240" s="719" t="n">
        <f aca="false">AN240*U240*12</f>
        <v>8328.384</v>
      </c>
    </row>
    <row r="241" s="239" customFormat="true" ht="11.25" hidden="false" customHeight="true" outlineLevel="0" collapsed="false">
      <c r="A241" s="577" t="n">
        <f aca="false">A240+1</f>
        <v>174</v>
      </c>
      <c r="B241" s="578" t="s">
        <v>21</v>
      </c>
      <c r="C241" s="579" t="n">
        <v>139</v>
      </c>
      <c r="D241" s="580" t="n">
        <v>1928</v>
      </c>
      <c r="E241" s="709" t="n">
        <v>63.2</v>
      </c>
      <c r="F241" s="589"/>
      <c r="G241" s="710"/>
      <c r="H241" s="711"/>
      <c r="I241" s="710"/>
      <c r="J241" s="590"/>
      <c r="K241" s="589"/>
      <c r="L241" s="589"/>
      <c r="M241" s="591"/>
      <c r="N241" s="686" t="n">
        <v>2.51</v>
      </c>
      <c r="O241" s="593" t="n">
        <f aca="false">N241*E241*12</f>
        <v>1903.584</v>
      </c>
      <c r="P241" s="686" t="n">
        <v>2.51</v>
      </c>
      <c r="Q241" s="594" t="n">
        <f aca="false">P241*E241*12</f>
        <v>1903.584</v>
      </c>
      <c r="R241" s="577" t="n">
        <f aca="false">R240+1</f>
        <v>174</v>
      </c>
      <c r="S241" s="578" t="s">
        <v>21</v>
      </c>
      <c r="T241" s="579" t="n">
        <v>139</v>
      </c>
      <c r="U241" s="709" t="n">
        <v>63.2</v>
      </c>
      <c r="V241" s="598" t="n">
        <v>4.07</v>
      </c>
      <c r="W241" s="614" t="n">
        <f aca="false">E241*V241*12</f>
        <v>3086.688</v>
      </c>
      <c r="X241" s="614" t="n">
        <v>4.07</v>
      </c>
      <c r="Y241" s="726" t="n">
        <f aca="false">X241*E241*12</f>
        <v>3086.688</v>
      </c>
      <c r="Z241" s="614" t="n">
        <v>2.54</v>
      </c>
      <c r="AA241" s="593" t="n">
        <f aca="false">E241*Z241*12</f>
        <v>1926.336</v>
      </c>
      <c r="AB241" s="594" t="n">
        <v>2.54</v>
      </c>
      <c r="AC241" s="599" t="n">
        <f aca="false">AB241*E241*12</f>
        <v>1926.336</v>
      </c>
      <c r="AD241" s="613"/>
      <c r="AE241" s="589"/>
      <c r="AF241" s="589"/>
      <c r="AG241" s="602"/>
      <c r="AH241" s="577" t="n">
        <f aca="false">AH240+1</f>
        <v>174</v>
      </c>
      <c r="AI241" s="578" t="s">
        <v>21</v>
      </c>
      <c r="AJ241" s="579" t="n">
        <v>139</v>
      </c>
      <c r="AK241" s="709" t="n">
        <v>63.2</v>
      </c>
      <c r="AL241" s="617" t="n">
        <f aca="false">AD241+Z241+V241+N241+J241+F241</f>
        <v>9.12</v>
      </c>
      <c r="AM241" s="617" t="n">
        <f aca="false">AL241*U241*12</f>
        <v>6916.608</v>
      </c>
      <c r="AN241" s="617" t="n">
        <f aca="false">AF241+AB241+X241+P241+L241+H241</f>
        <v>9.12</v>
      </c>
      <c r="AO241" s="719" t="n">
        <f aca="false">AN241*U241*12</f>
        <v>6916.608</v>
      </c>
    </row>
    <row r="242" s="240" customFormat="true" ht="12" hidden="false" customHeight="true" outlineLevel="0" collapsed="false">
      <c r="A242" s="577" t="n">
        <f aca="false">A241+1</f>
        <v>175</v>
      </c>
      <c r="B242" s="578" t="s">
        <v>21</v>
      </c>
      <c r="C242" s="579" t="n">
        <v>141</v>
      </c>
      <c r="D242" s="580" t="n">
        <v>1934</v>
      </c>
      <c r="E242" s="709" t="n">
        <v>57.4</v>
      </c>
      <c r="F242" s="589"/>
      <c r="G242" s="710"/>
      <c r="H242" s="711"/>
      <c r="I242" s="710"/>
      <c r="J242" s="590"/>
      <c r="K242" s="589"/>
      <c r="L242" s="589"/>
      <c r="M242" s="591"/>
      <c r="N242" s="686" t="n">
        <v>2.51</v>
      </c>
      <c r="O242" s="593" t="n">
        <f aca="false">N242*E242*12</f>
        <v>1728.888</v>
      </c>
      <c r="P242" s="686" t="n">
        <v>2.51</v>
      </c>
      <c r="Q242" s="594" t="n">
        <f aca="false">P242*E242*12</f>
        <v>1728.888</v>
      </c>
      <c r="R242" s="577" t="n">
        <f aca="false">R241+1</f>
        <v>175</v>
      </c>
      <c r="S242" s="578" t="s">
        <v>21</v>
      </c>
      <c r="T242" s="579" t="n">
        <v>141</v>
      </c>
      <c r="U242" s="709" t="n">
        <v>57.4</v>
      </c>
      <c r="V242" s="598" t="n">
        <v>4.07</v>
      </c>
      <c r="W242" s="614" t="n">
        <f aca="false">E242*V242*12</f>
        <v>2803.416</v>
      </c>
      <c r="X242" s="614" t="n">
        <v>4.07</v>
      </c>
      <c r="Y242" s="726" t="n">
        <f aca="false">X242*E242*12</f>
        <v>2803.416</v>
      </c>
      <c r="Z242" s="614" t="n">
        <v>2.54</v>
      </c>
      <c r="AA242" s="593" t="n">
        <f aca="false">E242*Z242*12</f>
        <v>1749.552</v>
      </c>
      <c r="AB242" s="594" t="n">
        <v>2.54</v>
      </c>
      <c r="AC242" s="599" t="n">
        <f aca="false">AB242*E242*12</f>
        <v>1749.552</v>
      </c>
      <c r="AD242" s="613"/>
      <c r="AE242" s="589"/>
      <c r="AF242" s="589"/>
      <c r="AG242" s="602"/>
      <c r="AH242" s="577" t="n">
        <f aca="false">AH241+1</f>
        <v>175</v>
      </c>
      <c r="AI242" s="578" t="s">
        <v>21</v>
      </c>
      <c r="AJ242" s="579" t="n">
        <v>141</v>
      </c>
      <c r="AK242" s="709" t="n">
        <v>57.4</v>
      </c>
      <c r="AL242" s="617" t="n">
        <f aca="false">AD242+Z242+V242+N242+J242+F242</f>
        <v>9.12</v>
      </c>
      <c r="AM242" s="617" t="n">
        <f aca="false">AL242*U242*12</f>
        <v>6281.856</v>
      </c>
      <c r="AN242" s="617" t="n">
        <f aca="false">AF242+AB242+X242+P242+L242+H242</f>
        <v>9.12</v>
      </c>
      <c r="AO242" s="719" t="n">
        <f aca="false">AN242*U242*12</f>
        <v>6281.856</v>
      </c>
    </row>
    <row r="243" s="248" customFormat="true" ht="11.25" hidden="false" customHeight="false" outlineLevel="0" collapsed="false">
      <c r="A243" s="577" t="n">
        <f aca="false">A242+1</f>
        <v>176</v>
      </c>
      <c r="B243" s="578" t="s">
        <v>21</v>
      </c>
      <c r="C243" s="579" t="s">
        <v>70</v>
      </c>
      <c r="D243" s="580" t="n">
        <v>1979</v>
      </c>
      <c r="E243" s="709" t="n">
        <v>109.3</v>
      </c>
      <c r="F243" s="589"/>
      <c r="G243" s="710"/>
      <c r="H243" s="711"/>
      <c r="I243" s="710"/>
      <c r="J243" s="590"/>
      <c r="K243" s="589"/>
      <c r="L243" s="589"/>
      <c r="M243" s="591"/>
      <c r="N243" s="686" t="n">
        <v>0.79</v>
      </c>
      <c r="O243" s="593" t="n">
        <f aca="false">N243*E243*12</f>
        <v>1036.164</v>
      </c>
      <c r="P243" s="686" t="n">
        <v>0.79</v>
      </c>
      <c r="Q243" s="594" t="n">
        <f aca="false">P243*E243*12</f>
        <v>1036.164</v>
      </c>
      <c r="R243" s="577" t="n">
        <f aca="false">R242+1</f>
        <v>176</v>
      </c>
      <c r="S243" s="578" t="s">
        <v>21</v>
      </c>
      <c r="T243" s="579" t="s">
        <v>70</v>
      </c>
      <c r="U243" s="709" t="n">
        <v>109.3</v>
      </c>
      <c r="V243" s="590" t="n">
        <v>1.26</v>
      </c>
      <c r="W243" s="614" t="n">
        <f aca="false">E243*V243*12</f>
        <v>1652.616</v>
      </c>
      <c r="X243" s="590" t="n">
        <v>1.26</v>
      </c>
      <c r="Y243" s="726" t="n">
        <f aca="false">X243*E243*12</f>
        <v>1652.616</v>
      </c>
      <c r="Z243" s="614" t="n">
        <v>2.54</v>
      </c>
      <c r="AA243" s="593" t="n">
        <f aca="false">E243*Z243*12</f>
        <v>3331.464</v>
      </c>
      <c r="AB243" s="594" t="n">
        <v>2.54</v>
      </c>
      <c r="AC243" s="599" t="n">
        <f aca="false">AB243*E243*12</f>
        <v>3331.464</v>
      </c>
      <c r="AD243" s="613"/>
      <c r="AE243" s="589"/>
      <c r="AF243" s="589"/>
      <c r="AG243" s="602"/>
      <c r="AH243" s="577" t="n">
        <f aca="false">AH242+1</f>
        <v>176</v>
      </c>
      <c r="AI243" s="578" t="s">
        <v>21</v>
      </c>
      <c r="AJ243" s="579" t="s">
        <v>70</v>
      </c>
      <c r="AK243" s="709" t="n">
        <v>109.3</v>
      </c>
      <c r="AL243" s="617" t="n">
        <f aca="false">AD243+Z243+V243+N243+J243+F243</f>
        <v>4.59</v>
      </c>
      <c r="AM243" s="617" t="n">
        <f aca="false">AL243*U243*12</f>
        <v>6020.244</v>
      </c>
      <c r="AN243" s="617" t="n">
        <f aca="false">AF243+AB243+X243+P243+L243+H243</f>
        <v>4.59</v>
      </c>
      <c r="AO243" s="719" t="n">
        <f aca="false">AN243*U243*12</f>
        <v>6020.244</v>
      </c>
    </row>
    <row r="244" s="12" customFormat="true" ht="12.75" hidden="false" customHeight="true" outlineLevel="0" collapsed="false">
      <c r="A244" s="577" t="n">
        <f aca="false">A243+1</f>
        <v>177</v>
      </c>
      <c r="B244" s="578" t="s">
        <v>21</v>
      </c>
      <c r="C244" s="579" t="n">
        <v>163</v>
      </c>
      <c r="D244" s="580" t="n">
        <v>1991</v>
      </c>
      <c r="E244" s="709" t="n">
        <v>777.1</v>
      </c>
      <c r="F244" s="724"/>
      <c r="G244" s="610"/>
      <c r="H244" s="679"/>
      <c r="I244" s="710"/>
      <c r="J244" s="590" t="n">
        <v>1.23</v>
      </c>
      <c r="K244" s="589" t="n">
        <f aca="false">J244*E244*12</f>
        <v>11469.996</v>
      </c>
      <c r="L244" s="589" t="n">
        <v>1.56</v>
      </c>
      <c r="M244" s="591" t="n">
        <f aca="false">L244*E244*12</f>
        <v>14547.312</v>
      </c>
      <c r="N244" s="686" t="n">
        <v>2.92</v>
      </c>
      <c r="O244" s="593" t="n">
        <f aca="false">N244*E244*12</f>
        <v>27229.584</v>
      </c>
      <c r="P244" s="686" t="n">
        <v>2.92</v>
      </c>
      <c r="Q244" s="594" t="n">
        <f aca="false">P244*E244*12</f>
        <v>27229.584</v>
      </c>
      <c r="R244" s="577" t="n">
        <f aca="false">R243+1</f>
        <v>177</v>
      </c>
      <c r="S244" s="578" t="s">
        <v>21</v>
      </c>
      <c r="T244" s="579" t="n">
        <v>163</v>
      </c>
      <c r="U244" s="709" t="n">
        <v>777.1</v>
      </c>
      <c r="V244" s="590" t="n">
        <v>6.65</v>
      </c>
      <c r="W244" s="614" t="n">
        <f aca="false">E244*V244*12</f>
        <v>62012.58</v>
      </c>
      <c r="X244" s="589" t="n">
        <v>6.65</v>
      </c>
      <c r="Y244" s="726" t="n">
        <f aca="false">X244*E244*12</f>
        <v>62012.58</v>
      </c>
      <c r="Z244" s="614" t="n">
        <v>2.54</v>
      </c>
      <c r="AA244" s="593" t="n">
        <f aca="false">E244*Z244*12</f>
        <v>23686.008</v>
      </c>
      <c r="AB244" s="594" t="n">
        <v>2.54</v>
      </c>
      <c r="AC244" s="599" t="n">
        <f aca="false">AB244*E244*12</f>
        <v>23686.008</v>
      </c>
      <c r="AD244" s="600"/>
      <c r="AE244" s="601"/>
      <c r="AF244" s="589"/>
      <c r="AG244" s="602"/>
      <c r="AH244" s="577" t="n">
        <f aca="false">AH243+1</f>
        <v>177</v>
      </c>
      <c r="AI244" s="578" t="s">
        <v>21</v>
      </c>
      <c r="AJ244" s="579" t="n">
        <v>163</v>
      </c>
      <c r="AK244" s="709" t="n">
        <v>777.1</v>
      </c>
      <c r="AL244" s="617" t="n">
        <f aca="false">AD244+Z244+V244+N244+J244+F244</f>
        <v>13.34</v>
      </c>
      <c r="AM244" s="617" t="n">
        <f aca="false">AL244*U244*12</f>
        <v>124398.168</v>
      </c>
      <c r="AN244" s="617" t="n">
        <f aca="false">AF244+AB244+X244+P244+L244+H244</f>
        <v>13.67</v>
      </c>
      <c r="AO244" s="719" t="n">
        <f aca="false">AN244*U244*12</f>
        <v>127475.484</v>
      </c>
    </row>
    <row r="245" s="12" customFormat="true" ht="12.75" hidden="false" customHeight="true" outlineLevel="0" collapsed="false">
      <c r="A245" s="577" t="n">
        <f aca="false">A244+1</f>
        <v>178</v>
      </c>
      <c r="B245" s="578" t="s">
        <v>21</v>
      </c>
      <c r="C245" s="579" t="n">
        <v>167</v>
      </c>
      <c r="D245" s="580" t="n">
        <v>1990</v>
      </c>
      <c r="E245" s="709" t="n">
        <v>787.4</v>
      </c>
      <c r="F245" s="724"/>
      <c r="G245" s="610"/>
      <c r="H245" s="679"/>
      <c r="I245" s="710"/>
      <c r="J245" s="590" t="n">
        <v>1.23</v>
      </c>
      <c r="K245" s="589" t="n">
        <f aca="false">J245*E245*12</f>
        <v>11622.024</v>
      </c>
      <c r="L245" s="589" t="n">
        <v>1.56</v>
      </c>
      <c r="M245" s="591" t="n">
        <f aca="false">L245*E245*12</f>
        <v>14740.128</v>
      </c>
      <c r="N245" s="686" t="n">
        <v>2.92</v>
      </c>
      <c r="O245" s="593" t="n">
        <f aca="false">N245*E245*12</f>
        <v>27590.496</v>
      </c>
      <c r="P245" s="686" t="n">
        <v>2.92</v>
      </c>
      <c r="Q245" s="594" t="n">
        <f aca="false">P245*E245*12</f>
        <v>27590.496</v>
      </c>
      <c r="R245" s="577" t="n">
        <f aca="false">R244+1</f>
        <v>178</v>
      </c>
      <c r="S245" s="578" t="s">
        <v>21</v>
      </c>
      <c r="T245" s="579" t="n">
        <v>167</v>
      </c>
      <c r="U245" s="709" t="n">
        <v>787.4</v>
      </c>
      <c r="V245" s="590" t="n">
        <v>6.65</v>
      </c>
      <c r="W245" s="614" t="n">
        <f aca="false">E245*V245*12</f>
        <v>62834.52</v>
      </c>
      <c r="X245" s="589" t="n">
        <v>6.65</v>
      </c>
      <c r="Y245" s="726" t="n">
        <f aca="false">X245*E245*12</f>
        <v>62834.52</v>
      </c>
      <c r="Z245" s="614" t="n">
        <v>2.54</v>
      </c>
      <c r="AA245" s="593" t="n">
        <f aca="false">E245*Z245*12</f>
        <v>23999.952</v>
      </c>
      <c r="AB245" s="594" t="n">
        <v>2.54</v>
      </c>
      <c r="AC245" s="599" t="n">
        <f aca="false">AB245*E245*12</f>
        <v>23999.952</v>
      </c>
      <c r="AD245" s="600"/>
      <c r="AE245" s="601"/>
      <c r="AF245" s="589"/>
      <c r="AG245" s="602"/>
      <c r="AH245" s="577" t="n">
        <f aca="false">AH244+1</f>
        <v>178</v>
      </c>
      <c r="AI245" s="578" t="s">
        <v>21</v>
      </c>
      <c r="AJ245" s="579" t="n">
        <v>167</v>
      </c>
      <c r="AK245" s="709" t="n">
        <v>787.4</v>
      </c>
      <c r="AL245" s="617" t="n">
        <f aca="false">AD245+Z245+V245+N245+J245+F245</f>
        <v>13.34</v>
      </c>
      <c r="AM245" s="617" t="n">
        <f aca="false">AL245*U245*12</f>
        <v>126046.992</v>
      </c>
      <c r="AN245" s="617" t="n">
        <f aca="false">AF245+AB245+X245+P245+L245+H245</f>
        <v>13.67</v>
      </c>
      <c r="AO245" s="719" t="n">
        <f aca="false">AN245*U245*12</f>
        <v>129165.096</v>
      </c>
    </row>
    <row r="246" s="12" customFormat="true" ht="12.75" hidden="false" customHeight="true" outlineLevel="0" collapsed="false">
      <c r="A246" s="577" t="n">
        <f aca="false">A245+1</f>
        <v>179</v>
      </c>
      <c r="B246" s="578" t="s">
        <v>21</v>
      </c>
      <c r="C246" s="579" t="n">
        <v>169</v>
      </c>
      <c r="D246" s="580" t="n">
        <v>1990</v>
      </c>
      <c r="E246" s="709" t="n">
        <v>804.3</v>
      </c>
      <c r="F246" s="724"/>
      <c r="G246" s="610"/>
      <c r="H246" s="679"/>
      <c r="I246" s="710"/>
      <c r="J246" s="590" t="n">
        <v>1.23</v>
      </c>
      <c r="K246" s="589" t="n">
        <f aca="false">J246*E246*12</f>
        <v>11871.468</v>
      </c>
      <c r="L246" s="589" t="n">
        <v>1.56</v>
      </c>
      <c r="M246" s="591" t="n">
        <f aca="false">L246*E246*12</f>
        <v>15056.496</v>
      </c>
      <c r="N246" s="686" t="n">
        <v>2.92</v>
      </c>
      <c r="O246" s="593" t="n">
        <f aca="false">N246*E246*12</f>
        <v>28182.672</v>
      </c>
      <c r="P246" s="686" t="n">
        <v>2.92</v>
      </c>
      <c r="Q246" s="594" t="n">
        <f aca="false">P246*E246*12</f>
        <v>28182.672</v>
      </c>
      <c r="R246" s="577" t="n">
        <f aca="false">R245+1</f>
        <v>179</v>
      </c>
      <c r="S246" s="578" t="s">
        <v>21</v>
      </c>
      <c r="T246" s="579" t="n">
        <v>169</v>
      </c>
      <c r="U246" s="709" t="n">
        <v>804.3</v>
      </c>
      <c r="V246" s="590" t="n">
        <v>6.65</v>
      </c>
      <c r="W246" s="614" t="n">
        <f aca="false">E246*V246*12</f>
        <v>64183.14</v>
      </c>
      <c r="X246" s="589" t="n">
        <v>6.65</v>
      </c>
      <c r="Y246" s="726" t="n">
        <f aca="false">X246*E246*12</f>
        <v>64183.14</v>
      </c>
      <c r="Z246" s="614" t="n">
        <v>2.54</v>
      </c>
      <c r="AA246" s="593" t="n">
        <f aca="false">E246*Z246*12</f>
        <v>24515.064</v>
      </c>
      <c r="AB246" s="594" t="n">
        <v>2.54</v>
      </c>
      <c r="AC246" s="599" t="n">
        <f aca="false">AB246*E246*12</f>
        <v>24515.064</v>
      </c>
      <c r="AD246" s="600"/>
      <c r="AE246" s="601"/>
      <c r="AF246" s="589"/>
      <c r="AG246" s="602"/>
      <c r="AH246" s="577" t="n">
        <f aca="false">AH245+1</f>
        <v>179</v>
      </c>
      <c r="AI246" s="578" t="s">
        <v>21</v>
      </c>
      <c r="AJ246" s="579" t="n">
        <v>169</v>
      </c>
      <c r="AK246" s="709" t="n">
        <v>804.3</v>
      </c>
      <c r="AL246" s="617" t="n">
        <f aca="false">AD246+Z246+V246+N246+J246+F246</f>
        <v>13.34</v>
      </c>
      <c r="AM246" s="617" t="n">
        <f aca="false">AL246*U246*12</f>
        <v>128752.344</v>
      </c>
      <c r="AN246" s="617" t="n">
        <f aca="false">AF246+AB246+X246+P246+L246+H246</f>
        <v>13.67</v>
      </c>
      <c r="AO246" s="719" t="n">
        <f aca="false">AN246*U246*12</f>
        <v>131937.372</v>
      </c>
    </row>
    <row r="247" s="12" customFormat="true" ht="12.75" hidden="false" customHeight="true" outlineLevel="0" collapsed="false">
      <c r="A247" s="577" t="n">
        <f aca="false">A246+1</f>
        <v>180</v>
      </c>
      <c r="B247" s="578" t="s">
        <v>21</v>
      </c>
      <c r="C247" s="579" t="n">
        <v>171</v>
      </c>
      <c r="D247" s="580" t="n">
        <v>1990</v>
      </c>
      <c r="E247" s="709" t="n">
        <v>813.6</v>
      </c>
      <c r="F247" s="724"/>
      <c r="G247" s="610"/>
      <c r="H247" s="679"/>
      <c r="I247" s="710"/>
      <c r="J247" s="590" t="n">
        <v>1.23</v>
      </c>
      <c r="K247" s="589" t="n">
        <f aca="false">J247*E247*12</f>
        <v>12008.736</v>
      </c>
      <c r="L247" s="589" t="n">
        <v>1.56</v>
      </c>
      <c r="M247" s="591" t="n">
        <f aca="false">L247*E247*12</f>
        <v>15230.592</v>
      </c>
      <c r="N247" s="686" t="n">
        <v>2.92</v>
      </c>
      <c r="O247" s="593" t="n">
        <f aca="false">N247*E247*12</f>
        <v>28508.544</v>
      </c>
      <c r="P247" s="686" t="n">
        <v>2.92</v>
      </c>
      <c r="Q247" s="594" t="n">
        <f aca="false">P247*E247*12</f>
        <v>28508.544</v>
      </c>
      <c r="R247" s="577" t="n">
        <f aca="false">R246+1</f>
        <v>180</v>
      </c>
      <c r="S247" s="578" t="s">
        <v>21</v>
      </c>
      <c r="T247" s="579" t="n">
        <v>171</v>
      </c>
      <c r="U247" s="709" t="n">
        <v>813.6</v>
      </c>
      <c r="V247" s="590" t="n">
        <v>6.65</v>
      </c>
      <c r="W247" s="614" t="n">
        <f aca="false">E247*V247*12</f>
        <v>64925.28</v>
      </c>
      <c r="X247" s="589" t="n">
        <v>6.65</v>
      </c>
      <c r="Y247" s="726" t="n">
        <f aca="false">X247*E247*12</f>
        <v>64925.28</v>
      </c>
      <c r="Z247" s="614" t="n">
        <v>2.54</v>
      </c>
      <c r="AA247" s="593" t="n">
        <f aca="false">E247*Z247*12</f>
        <v>24798.528</v>
      </c>
      <c r="AB247" s="594" t="n">
        <v>2.54</v>
      </c>
      <c r="AC247" s="599" t="n">
        <f aca="false">AB247*E247*12</f>
        <v>24798.528</v>
      </c>
      <c r="AD247" s="600"/>
      <c r="AE247" s="601"/>
      <c r="AF247" s="589"/>
      <c r="AG247" s="602"/>
      <c r="AH247" s="577" t="n">
        <f aca="false">AH246+1</f>
        <v>180</v>
      </c>
      <c r="AI247" s="578" t="s">
        <v>21</v>
      </c>
      <c r="AJ247" s="579" t="n">
        <v>171</v>
      </c>
      <c r="AK247" s="709" t="n">
        <v>813.6</v>
      </c>
      <c r="AL247" s="617" t="n">
        <f aca="false">AD247+Z247+V247+N247+J247+F247</f>
        <v>13.34</v>
      </c>
      <c r="AM247" s="617" t="n">
        <f aca="false">AL247*U247*12</f>
        <v>130241.088</v>
      </c>
      <c r="AN247" s="617" t="n">
        <f aca="false">AF247+AB247+X247+P247+L247+H247</f>
        <v>13.67</v>
      </c>
      <c r="AO247" s="719" t="n">
        <f aca="false">AN247*U247*12</f>
        <v>133462.944</v>
      </c>
    </row>
    <row r="248" s="12" customFormat="true" ht="12.75" hidden="false" customHeight="true" outlineLevel="0" collapsed="false">
      <c r="A248" s="1298" t="s">
        <v>205</v>
      </c>
      <c r="B248" s="1253"/>
      <c r="C248" s="1119"/>
      <c r="D248" s="1300"/>
      <c r="E248" s="1119" t="n">
        <f aca="false">E228+E230+E229+E231+E232+E233+E234+E235+E236+E237+E238+E239+E240+E241+E242+E243+E244+E245+E246+E247</f>
        <v>5276.6</v>
      </c>
      <c r="F248" s="1119"/>
      <c r="G248" s="1119" t="n">
        <f aca="false">G228+G230+G229+G231+G232+G233+G234+G235+G236+G237+G238+G239+G240+G241+G242+G243+G244+G245+G246+G247</f>
        <v>0</v>
      </c>
      <c r="H248" s="723"/>
      <c r="I248" s="1119" t="n">
        <f aca="false">I228+I230+I229+I231+I232+I233+I234+I235+I236+I237+I238+I239+I240+I241+I242+I243+I244+I245+I246+I247</f>
        <v>0</v>
      </c>
      <c r="J248" s="1118"/>
      <c r="K248" s="1119" t="n">
        <f aca="false">K228+K230+K229+K231+K232+K233+K234+K235+K236+K237+K238+K239+K240+K241+K242+K243+K244+K245+K246+K247</f>
        <v>59487.048</v>
      </c>
      <c r="L248" s="1119"/>
      <c r="M248" s="1254" t="n">
        <f aca="false">M228+M230+M229+M231+M232+M233+M234+M235+M236+M237+M238+M239+M240+M241+M242+M243+M244+M245+M246+M247</f>
        <v>79430.688</v>
      </c>
      <c r="N248" s="1124"/>
      <c r="O248" s="1119" t="n">
        <f aca="false">O228+O230+O229+O231+O232+O233+O234+O235+O236+O237+O238+O239+O240+O241+O242+O243+O244+O245+O246+O247</f>
        <v>162273.264</v>
      </c>
      <c r="P248" s="1119"/>
      <c r="Q248" s="1120" t="n">
        <f aca="false">Q228+Q230+Q229+Q231+Q232+Q233+Q234+Q235+Q236+Q237+Q238+Q239+Q240+Q241+Q242+Q243+Q244+Q245+Q246+Q247</f>
        <v>162273.264</v>
      </c>
      <c r="R248" s="1298" t="s">
        <v>205</v>
      </c>
      <c r="S248" s="1253"/>
      <c r="T248" s="1119" t="e">
        <f aca="false">#REF!</f>
        <v>#REF!</v>
      </c>
      <c r="U248" s="1119" t="n">
        <f aca="false">U228+U230+U229+U231+U232+U233+U234+U235+U236+U237+U238+U239+U240+U241+U242+U243+U244+U245+U246+U247</f>
        <v>5276.6</v>
      </c>
      <c r="V248" s="1118"/>
      <c r="W248" s="1119" t="n">
        <f aca="false">W228+W230+W229+W231+W232+W233+W234+W235+W236+W237+W238+W239+W240+W241+W242+W243+W244+W245+W246+W247</f>
        <v>353532.432</v>
      </c>
      <c r="X248" s="1119"/>
      <c r="Y248" s="1119" t="n">
        <f aca="false">Y228+Y230+Y229+Y231+Y232+Y233+Y234+Y235+Y236+Y237+Y238+Y239+Y240+Y241+Y242+Y243+Y244+Y245+Y246+Y247</f>
        <v>353532.432</v>
      </c>
      <c r="Z248" s="1119"/>
      <c r="AA248" s="1119" t="n">
        <f aca="false">AA228+AA230+AA229+AA231+AA232+AA233+AA234+AA235+AA236+AA237+AA238+AA239+AA240+AA241+AA242+AA243+AA244+AA245+AA246+AA247</f>
        <v>160830.768</v>
      </c>
      <c r="AB248" s="1119"/>
      <c r="AC248" s="1254" t="n">
        <f aca="false">AC228+AC230+AC229+AC231+AC232+AC233+AC234+AC235+AC236+AC237+AC238+AC239+AC240+AC241+AC242+AC243+AC244+AC245+AC246+AC247</f>
        <v>160830.768</v>
      </c>
      <c r="AD248" s="1124"/>
      <c r="AE248" s="1119" t="n">
        <f aca="false">AE228+AE230+AE229+AE231+AE232+AE233+AE234+AE235+AE236+AE237+AE238+AE239+AE240+AE241+AE242+AE243+AE244+AE245+AE246+AE247</f>
        <v>54946.584</v>
      </c>
      <c r="AF248" s="1119"/>
      <c r="AG248" s="1120" t="n">
        <f aca="false">AG228+AG230+AG229+AG231+AG232+AG233+AG234+AG235+AG236+AG237+AG238+AG239+AG240+AG241+AG242+AG243+AG244+AG245+AG246+AG247</f>
        <v>54946.584</v>
      </c>
      <c r="AH248" s="1298" t="s">
        <v>205</v>
      </c>
      <c r="AI248" s="1253"/>
      <c r="AJ248" s="1119"/>
      <c r="AK248" s="1119" t="n">
        <f aca="false">AK228+AK230+AK229+AK231+AK232+AK233+AK234+AK235+AK236+AK237+AK238+AK239+AK240+AK241+AK242+AK243+AK244+AK245+AK246+AK247</f>
        <v>5276.6</v>
      </c>
      <c r="AL248" s="1119"/>
      <c r="AM248" s="1119" t="n">
        <f aca="false">AM228+AM230+AM229+AM231+AM232+AM233+AM234+AM235+AM236+AM237+AM238+AM239+AM240+AM241+AM242+AM243+AM244+AM245+AM246+AM247</f>
        <v>791070.096</v>
      </c>
      <c r="AN248" s="1119"/>
      <c r="AO248" s="1119" t="n">
        <f aca="false">AO228+AO230+AO229+AO231+AO232+AO233+AO234+AO235+AO236+AO237+AO238+AO239+AO240+AO241+AO242+AO243+AO244+AO245+AO246+AO247</f>
        <v>811013.736</v>
      </c>
    </row>
    <row r="249" s="12" customFormat="true" ht="12.75" hidden="false" customHeight="true" outlineLevel="0" collapsed="false">
      <c r="A249" s="798" t="n">
        <v>181</v>
      </c>
      <c r="B249" s="687" t="s">
        <v>71</v>
      </c>
      <c r="C249" s="688" t="n">
        <v>4</v>
      </c>
      <c r="D249" s="689" t="n">
        <v>1934</v>
      </c>
      <c r="E249" s="772" t="n">
        <v>34.8</v>
      </c>
      <c r="F249" s="774"/>
      <c r="G249" s="767"/>
      <c r="H249" s="768"/>
      <c r="I249" s="772"/>
      <c r="J249" s="774"/>
      <c r="K249" s="774"/>
      <c r="L249" s="774"/>
      <c r="M249" s="776"/>
      <c r="N249" s="799" t="n">
        <v>0.79</v>
      </c>
      <c r="O249" s="800" t="n">
        <f aca="false">N249*E249*12</f>
        <v>329.904</v>
      </c>
      <c r="P249" s="799" t="n">
        <v>0.79</v>
      </c>
      <c r="Q249" s="801" t="n">
        <f aca="false">P249*E249*12</f>
        <v>329.904</v>
      </c>
      <c r="R249" s="798" t="n">
        <v>181</v>
      </c>
      <c r="S249" s="687" t="s">
        <v>71</v>
      </c>
      <c r="T249" s="688" t="n">
        <v>4</v>
      </c>
      <c r="U249" s="772" t="n">
        <v>34.8</v>
      </c>
      <c r="V249" s="775" t="n">
        <v>1.26</v>
      </c>
      <c r="W249" s="694" t="n">
        <f aca="false">E249*V249*12</f>
        <v>526.176</v>
      </c>
      <c r="X249" s="775" t="n">
        <v>1.26</v>
      </c>
      <c r="Y249" s="1167" t="n">
        <f aca="false">X249*E249*12</f>
        <v>526.176</v>
      </c>
      <c r="Z249" s="694" t="n">
        <v>2.54</v>
      </c>
      <c r="AA249" s="800" t="n">
        <f aca="false">E249*Z249*12</f>
        <v>1060.704</v>
      </c>
      <c r="AB249" s="801" t="n">
        <v>2.54</v>
      </c>
      <c r="AC249" s="745" t="n">
        <f aca="false">AB249*E249*12</f>
        <v>1060.704</v>
      </c>
      <c r="AD249" s="804"/>
      <c r="AE249" s="774"/>
      <c r="AF249" s="774"/>
      <c r="AG249" s="805"/>
      <c r="AH249" s="798" t="n">
        <v>181</v>
      </c>
      <c r="AI249" s="687" t="s">
        <v>71</v>
      </c>
      <c r="AJ249" s="688" t="n">
        <v>4</v>
      </c>
      <c r="AK249" s="772" t="n">
        <v>34.8</v>
      </c>
      <c r="AL249" s="697" t="n">
        <f aca="false">AD249+Z249+V249+N249+J249+F249</f>
        <v>4.59</v>
      </c>
      <c r="AM249" s="697" t="n">
        <f aca="false">AL249*U249*12</f>
        <v>1916.784</v>
      </c>
      <c r="AN249" s="697" t="n">
        <f aca="false">AF249+AB249+X249+P249+L249+H249</f>
        <v>4.59</v>
      </c>
      <c r="AO249" s="1113" t="n">
        <f aca="false">AN249*U249*12</f>
        <v>1916.784</v>
      </c>
    </row>
    <row r="250" s="12" customFormat="true" ht="12.75" hidden="false" customHeight="true" outlineLevel="0" collapsed="false">
      <c r="A250" s="1194" t="s">
        <v>206</v>
      </c>
      <c r="B250" s="624"/>
      <c r="C250" s="625"/>
      <c r="D250" s="788"/>
      <c r="E250" s="1114" t="n">
        <f aca="false">SUM(E249:E249)</f>
        <v>34.8</v>
      </c>
      <c r="F250" s="1114"/>
      <c r="G250" s="1114" t="n">
        <f aca="false">SUM(G249:G249)</f>
        <v>0</v>
      </c>
      <c r="H250" s="1043"/>
      <c r="I250" s="1114"/>
      <c r="J250" s="1114"/>
      <c r="K250" s="1114" t="n">
        <f aca="false">SUM(K249:K249)</f>
        <v>0</v>
      </c>
      <c r="L250" s="1114"/>
      <c r="M250" s="1400" t="n">
        <f aca="false">SUM(M249:M249)</f>
        <v>0</v>
      </c>
      <c r="N250" s="1229"/>
      <c r="O250" s="1114" t="n">
        <f aca="false">SUM(O249:O249)</f>
        <v>329.904</v>
      </c>
      <c r="P250" s="1114"/>
      <c r="Q250" s="1116" t="n">
        <f aca="false">SUM(Q249:Q249)</f>
        <v>329.904</v>
      </c>
      <c r="R250" s="1194" t="s">
        <v>206</v>
      </c>
      <c r="S250" s="624"/>
      <c r="T250" s="625" t="e">
        <f aca="false">#REF!</f>
        <v>#REF!</v>
      </c>
      <c r="U250" s="1114" t="n">
        <f aca="false">SUM(U249:U249)</f>
        <v>34.8</v>
      </c>
      <c r="V250" s="627"/>
      <c r="W250" s="1114" t="n">
        <f aca="false">SUM(W249:W249)</f>
        <v>526.176</v>
      </c>
      <c r="X250" s="1114"/>
      <c r="Y250" s="1114" t="n">
        <f aca="false">SUM(Y249:Y249)</f>
        <v>526.176</v>
      </c>
      <c r="Z250" s="1114"/>
      <c r="AA250" s="1396" t="n">
        <f aca="false">SUM(AA249:AA249)</f>
        <v>1060.704</v>
      </c>
      <c r="AB250" s="1114"/>
      <c r="AC250" s="1426" t="n">
        <f aca="false">SUM(AC249:AC249)</f>
        <v>1060.704</v>
      </c>
      <c r="AD250" s="1229"/>
      <c r="AE250" s="1114" t="n">
        <f aca="false">SUM(AE249:AE249)</f>
        <v>0</v>
      </c>
      <c r="AF250" s="1114"/>
      <c r="AG250" s="1116" t="n">
        <f aca="false">SUM(AG249:AG249)</f>
        <v>0</v>
      </c>
      <c r="AH250" s="1194" t="s">
        <v>206</v>
      </c>
      <c r="AI250" s="624"/>
      <c r="AJ250" s="625"/>
      <c r="AK250" s="1114" t="n">
        <f aca="false">SUM(AK249:AK249)</f>
        <v>34.8</v>
      </c>
      <c r="AL250" s="1114"/>
      <c r="AM250" s="1114" t="n">
        <f aca="false">SUM(AM249:AM249)</f>
        <v>1916.784</v>
      </c>
      <c r="AN250" s="1114"/>
      <c r="AO250" s="1116" t="n">
        <f aca="false">SUM(AO249:AO249)</f>
        <v>1916.784</v>
      </c>
    </row>
    <row r="251" s="1307" customFormat="true" ht="12.75" hidden="false" customHeight="true" outlineLevel="0" collapsed="false">
      <c r="A251" s="1429"/>
      <c r="B251" s="1430"/>
      <c r="C251" s="1431"/>
      <c r="D251" s="1432"/>
      <c r="E251" s="562"/>
      <c r="F251" s="562"/>
      <c r="G251" s="562"/>
      <c r="H251" s="1433"/>
      <c r="I251" s="562"/>
      <c r="J251" s="562"/>
      <c r="K251" s="562"/>
      <c r="L251" s="562"/>
      <c r="M251" s="1432"/>
      <c r="N251" s="1434"/>
      <c r="O251" s="562"/>
      <c r="P251" s="562"/>
      <c r="Q251" s="1279"/>
      <c r="R251" s="1429"/>
      <c r="S251" s="1430"/>
      <c r="T251" s="1431" t="e">
        <f aca="false">T250+T248+T227+T219+T205+T201+T194+T183+T168+T166+T159+T155+T153+T151+T144+T114</f>
        <v>#REF!</v>
      </c>
      <c r="U251" s="562"/>
      <c r="V251" s="562"/>
      <c r="W251" s="562"/>
      <c r="X251" s="562"/>
      <c r="Y251" s="562"/>
      <c r="Z251" s="562"/>
      <c r="AA251" s="562"/>
      <c r="AB251" s="562"/>
      <c r="AC251" s="562"/>
      <c r="AD251" s="1434"/>
      <c r="AE251" s="562"/>
      <c r="AF251" s="562"/>
      <c r="AG251" s="1279"/>
      <c r="AH251" s="1429"/>
      <c r="AI251" s="1430"/>
      <c r="AJ251" s="1431"/>
      <c r="AK251" s="562"/>
      <c r="AL251" s="562"/>
      <c r="AM251" s="562"/>
      <c r="AN251" s="562"/>
      <c r="AO251" s="562"/>
    </row>
    <row r="252" s="12" customFormat="true" ht="12.75" hidden="false" customHeight="true" outlineLevel="0" collapsed="false">
      <c r="A252" s="1308" t="s">
        <v>207</v>
      </c>
      <c r="B252" s="1308"/>
      <c r="C252" s="1308"/>
      <c r="D252" s="1309"/>
      <c r="E252" s="1303" t="n">
        <f aca="false">E114+E144+E151+E153+E155+E159+E166+E168+E183+E194+E201+E205+E219+E227+E248+E250</f>
        <v>18534.1</v>
      </c>
      <c r="F252" s="1311"/>
      <c r="G252" s="1303" t="n">
        <f aca="false">G114+G144+G151+G153+G155+G159+G166+G168+G183+G194+G201+G205+G219+G227+G248+G250</f>
        <v>6</v>
      </c>
      <c r="H252" s="1303"/>
      <c r="I252" s="1303"/>
      <c r="J252" s="1311"/>
      <c r="K252" s="1311" t="n">
        <f aca="false">K114+K144+K151+K153+K155+K159+K166+K168+K183+K194+K201+K205+L219+L227+K248+K250</f>
        <v>209244.1696</v>
      </c>
      <c r="L252" s="1311"/>
      <c r="M252" s="1303" t="n">
        <f aca="false">M114+M144+M151+M153+M155+M159+M166+M168+M183+M194+M201+M205+M219+M227+M248+M250</f>
        <v>268677.96</v>
      </c>
      <c r="N252" s="1435"/>
      <c r="O252" s="1303" t="n">
        <f aca="false">O114+O144+O151+O153+O155+O159+O166+O168+O183+O194+O201+O205+O219+O227+O248+O250</f>
        <v>374630.456</v>
      </c>
      <c r="P252" s="1303"/>
      <c r="Q252" s="1436" t="n">
        <f aca="false">Q114+Q144+Q151+Q153+Q155+Q159+Q166+Q168+Q183+Q194+Q201+Q205+Q219+Q227+Q248+Q250</f>
        <v>374632.456</v>
      </c>
      <c r="R252" s="1308" t="s">
        <v>207</v>
      </c>
      <c r="S252" s="1308"/>
      <c r="T252" s="1308"/>
      <c r="U252" s="1303" t="n">
        <f aca="false">U114+U144+U151+U153+U155+U159+U166+U168+U183+U194+U201+U205+U219+U227+U248+U250</f>
        <v>18534.1</v>
      </c>
      <c r="V252" s="1437"/>
      <c r="W252" s="1303" t="n">
        <f aca="false">W114+W144+W151+W153+W155+W159+W166+W168+W183+W194+W201+W205+W219+W227+W248+W250</f>
        <v>775537.62</v>
      </c>
      <c r="X252" s="1303"/>
      <c r="Y252" s="1303" t="n">
        <f aca="false">Y114+Y144+Y151+Y153+Y155+Y159+Y166+Y168+Y183+Y194+Y201+Y205+Y219+Y227+Y248+Y250</f>
        <v>775539.62</v>
      </c>
      <c r="Z252" s="1303"/>
      <c r="AA252" s="1303" t="n">
        <f aca="false">AA114+AA144+AA151+AA153+AA155+AA159+AA166+AA168+AA183+AA194+AA201+AA205+AA219+AA227+AA248+AA250</f>
        <v>564819.448</v>
      </c>
      <c r="AB252" s="1303"/>
      <c r="AC252" s="1303" t="n">
        <f aca="false">AC114+AC144+AC151+AC153+AC155+AC159+AC166+AC168+AC183+AC194+AC201+AC205+AC219+AC227+AC248+AC250</f>
        <v>564821.448</v>
      </c>
      <c r="AD252" s="1435"/>
      <c r="AE252" s="1303" t="n">
        <f aca="false">AE114+AE144+AE151+AE153+AE155+AE159+AE166+AE168+AE183+AE194+AE201+AE205+AE219+AE227+AE248+AE250</f>
        <v>84456.012</v>
      </c>
      <c r="AF252" s="1303"/>
      <c r="AG252" s="1436" t="n">
        <f aca="false">AG114+AG144+AG151+AG153+AG155+AG159+AG166+AG168+AG183+AG194+AG201+AG205+AG219+AG227+AG248+AG250</f>
        <v>84454.012</v>
      </c>
      <c r="AH252" s="1308" t="s">
        <v>207</v>
      </c>
      <c r="AI252" s="1308"/>
      <c r="AJ252" s="1308"/>
      <c r="AK252" s="1303" t="n">
        <f aca="false">AK114+AK144+AK151+AK153+AK155+AK159+AK166+AK168+AK183+AK194+AK201+AK205+AK219+AK227+AK248+AK250</f>
        <v>18534.1</v>
      </c>
      <c r="AL252" s="1303"/>
      <c r="AM252" s="1303" t="n">
        <f aca="false">AM114+AM144+AM151+AM153+AM155+AM159+AM166+AM168+AM183+AM194+AM201+AM205+AM219+AM227+AM248+AM250</f>
        <v>2008623.7056</v>
      </c>
      <c r="AN252" s="1303"/>
      <c r="AO252" s="1303" t="n">
        <f aca="false">AO114+AO144+AO151+AO153+AO155+AO159+AO166+AO168+AO183+AO194+AO201+AO205+AO219+AO227+AO248+AO250</f>
        <v>2068057.496</v>
      </c>
    </row>
    <row r="253" s="12" customFormat="true" ht="12.75" hidden="false" customHeight="true" outlineLevel="0" collapsed="false">
      <c r="A253" s="8" t="s">
        <v>208</v>
      </c>
      <c r="B253" s="8"/>
      <c r="C253" s="1316"/>
      <c r="D253" s="1316"/>
      <c r="E253" s="1317"/>
      <c r="F253" s="1316"/>
      <c r="G253" s="1317"/>
      <c r="H253" s="1317"/>
      <c r="I253" s="1317"/>
      <c r="J253" s="1316"/>
      <c r="K253" s="1318"/>
      <c r="L253" s="1316"/>
      <c r="M253" s="1319"/>
      <c r="N253" s="1438"/>
      <c r="O253" s="1316"/>
      <c r="P253" s="11"/>
      <c r="Q253" s="1323"/>
      <c r="R253" s="8" t="s">
        <v>208</v>
      </c>
      <c r="S253" s="8"/>
      <c r="T253" s="1316"/>
      <c r="U253" s="1317"/>
      <c r="V253" s="1316"/>
      <c r="W253" s="1316"/>
      <c r="X253" s="1316"/>
      <c r="Y253" s="1316"/>
      <c r="Z253" s="1316"/>
      <c r="AA253" s="1321"/>
      <c r="AB253" s="1316"/>
      <c r="AC253" s="1316"/>
      <c r="AD253" s="1438"/>
      <c r="AE253" s="1316"/>
      <c r="AF253" s="1316"/>
      <c r="AG253" s="1323"/>
      <c r="AH253" s="8" t="s">
        <v>208</v>
      </c>
      <c r="AI253" s="8"/>
      <c r="AJ253" s="1316"/>
      <c r="AK253" s="1317"/>
      <c r="AL253" s="1316"/>
      <c r="AM253" s="1316"/>
      <c r="AN253" s="1316"/>
      <c r="AO253" s="1316"/>
    </row>
    <row r="254" s="12" customFormat="true" ht="12.75" hidden="false" customHeight="true" outlineLevel="0" collapsed="false">
      <c r="A254" s="577" t="n">
        <v>182</v>
      </c>
      <c r="B254" s="578" t="s">
        <v>31</v>
      </c>
      <c r="C254" s="579" t="n">
        <v>1</v>
      </c>
      <c r="D254" s="580" t="n">
        <v>1981</v>
      </c>
      <c r="E254" s="709" t="n">
        <v>114.7</v>
      </c>
      <c r="F254" s="589"/>
      <c r="G254" s="710"/>
      <c r="H254" s="711"/>
      <c r="I254" s="712"/>
      <c r="J254" s="589"/>
      <c r="K254" s="589"/>
      <c r="L254" s="589"/>
      <c r="M254" s="591"/>
      <c r="N254" s="686" t="n">
        <v>2.51</v>
      </c>
      <c r="O254" s="593" t="n">
        <f aca="false">N254*E254*12</f>
        <v>3454.764</v>
      </c>
      <c r="P254" s="686" t="n">
        <v>2.51</v>
      </c>
      <c r="Q254" s="594" t="n">
        <f aca="false">P254*E254*12</f>
        <v>3454.764</v>
      </c>
      <c r="R254" s="577" t="n">
        <v>182</v>
      </c>
      <c r="S254" s="578" t="s">
        <v>31</v>
      </c>
      <c r="T254" s="579" t="n">
        <v>1</v>
      </c>
      <c r="U254" s="709" t="n">
        <v>114.7</v>
      </c>
      <c r="V254" s="598" t="n">
        <v>4.07</v>
      </c>
      <c r="W254" s="614" t="n">
        <f aca="false">E254*V254*12</f>
        <v>5601.948</v>
      </c>
      <c r="X254" s="614" t="n">
        <v>4.07</v>
      </c>
      <c r="Y254" s="726" t="n">
        <f aca="false">X254*E254*12</f>
        <v>5601.948</v>
      </c>
      <c r="Z254" s="614" t="n">
        <v>2.54</v>
      </c>
      <c r="AA254" s="593" t="n">
        <f aca="false">E254*Z254*12</f>
        <v>3496.056</v>
      </c>
      <c r="AB254" s="594" t="n">
        <v>2.54</v>
      </c>
      <c r="AC254" s="599" t="n">
        <f aca="false">AB254*E254*12</f>
        <v>3496.056</v>
      </c>
      <c r="AD254" s="613"/>
      <c r="AE254" s="589"/>
      <c r="AF254" s="589"/>
      <c r="AG254" s="602"/>
      <c r="AH254" s="577" t="n">
        <v>182</v>
      </c>
      <c r="AI254" s="578" t="s">
        <v>31</v>
      </c>
      <c r="AJ254" s="579" t="n">
        <v>1</v>
      </c>
      <c r="AK254" s="709" t="n">
        <v>114.7</v>
      </c>
      <c r="AL254" s="617" t="n">
        <f aca="false">AD254+Z254+V254+N254+J254+F254</f>
        <v>9.12</v>
      </c>
      <c r="AM254" s="617" t="n">
        <f aca="false">AL254*U254*12</f>
        <v>12552.768</v>
      </c>
      <c r="AN254" s="617" t="n">
        <f aca="false">AF254+AB254+X254+P254+L254+H254</f>
        <v>9.12</v>
      </c>
      <c r="AO254" s="719" t="n">
        <f aca="false">AN254*U254*12</f>
        <v>12552.768</v>
      </c>
    </row>
    <row r="255" s="12" customFormat="true" ht="12.75" hidden="false" customHeight="true" outlineLevel="0" collapsed="false">
      <c r="A255" s="577" t="n">
        <f aca="false">A254+1</f>
        <v>183</v>
      </c>
      <c r="B255" s="578" t="s">
        <v>31</v>
      </c>
      <c r="C255" s="579" t="n">
        <v>2</v>
      </c>
      <c r="D255" s="580" t="n">
        <v>1989</v>
      </c>
      <c r="E255" s="709" t="n">
        <v>463.8</v>
      </c>
      <c r="F255" s="726"/>
      <c r="G255" s="709"/>
      <c r="H255" s="723"/>
      <c r="I255" s="710"/>
      <c r="J255" s="590" t="n">
        <v>1.37</v>
      </c>
      <c r="K255" s="589" t="n">
        <f aca="false">J255*E255*12</f>
        <v>7624.872</v>
      </c>
      <c r="L255" s="590" t="n">
        <v>2.93</v>
      </c>
      <c r="M255" s="591" t="n">
        <f aca="false">L255*E255*12</f>
        <v>16307.208</v>
      </c>
      <c r="N255" s="686" t="n">
        <v>3.01</v>
      </c>
      <c r="O255" s="593" t="n">
        <f aca="false">N255*E255*12</f>
        <v>16752.456</v>
      </c>
      <c r="P255" s="686" t="n">
        <v>3.01</v>
      </c>
      <c r="Q255" s="594" t="n">
        <f aca="false">P255*E255*12</f>
        <v>16752.456</v>
      </c>
      <c r="R255" s="577" t="n">
        <f aca="false">R254+1</f>
        <v>183</v>
      </c>
      <c r="S255" s="578" t="s">
        <v>31</v>
      </c>
      <c r="T255" s="579" t="n">
        <v>2</v>
      </c>
      <c r="U255" s="709" t="n">
        <v>463.8</v>
      </c>
      <c r="V255" s="598" t="n">
        <v>6.41</v>
      </c>
      <c r="W255" s="614" t="n">
        <f aca="false">E255*V255*12</f>
        <v>35675.496</v>
      </c>
      <c r="X255" s="598" t="n">
        <v>6.41</v>
      </c>
      <c r="Y255" s="726" t="n">
        <f aca="false">X255*E255*12</f>
        <v>35675.496</v>
      </c>
      <c r="Z255" s="614" t="n">
        <v>2.54</v>
      </c>
      <c r="AA255" s="593" t="n">
        <f aca="false">E255*Z255*12</f>
        <v>14136.624</v>
      </c>
      <c r="AB255" s="594" t="n">
        <v>2.54</v>
      </c>
      <c r="AC255" s="599" t="n">
        <f aca="false">AB255*E255*12</f>
        <v>14136.624</v>
      </c>
      <c r="AD255" s="718" t="n">
        <v>5.61</v>
      </c>
      <c r="AE255" s="719" t="n">
        <f aca="false">AD255*U255*12</f>
        <v>31223.016</v>
      </c>
      <c r="AF255" s="614" t="n">
        <v>5.61</v>
      </c>
      <c r="AG255" s="720" t="n">
        <f aca="false">AF255*U255*12</f>
        <v>31223.016</v>
      </c>
      <c r="AH255" s="577" t="n">
        <f aca="false">AH254+1</f>
        <v>183</v>
      </c>
      <c r="AI255" s="578" t="s">
        <v>31</v>
      </c>
      <c r="AJ255" s="579" t="n">
        <v>2</v>
      </c>
      <c r="AK255" s="709" t="n">
        <v>463.8</v>
      </c>
      <c r="AL255" s="617" t="n">
        <f aca="false">AD255+Z255+V255+N255+J255+F255</f>
        <v>18.94</v>
      </c>
      <c r="AM255" s="617" t="n">
        <f aca="false">AL255*U255*12</f>
        <v>105412.464</v>
      </c>
      <c r="AN255" s="617" t="n">
        <f aca="false">AF255+AB255+X255+P255+L255+H255</f>
        <v>20.5</v>
      </c>
      <c r="AO255" s="719" t="n">
        <f aca="false">AN255*U255*12</f>
        <v>114094.8</v>
      </c>
    </row>
    <row r="256" s="12" customFormat="true" ht="12.75" hidden="false" customHeight="true" outlineLevel="0" collapsed="false">
      <c r="A256" s="577" t="n">
        <f aca="false">A255+1</f>
        <v>184</v>
      </c>
      <c r="B256" s="578" t="s">
        <v>31</v>
      </c>
      <c r="C256" s="579" t="s">
        <v>32</v>
      </c>
      <c r="D256" s="580" t="n">
        <v>1990</v>
      </c>
      <c r="E256" s="709" t="n">
        <v>489.6</v>
      </c>
      <c r="F256" s="726"/>
      <c r="G256" s="709"/>
      <c r="H256" s="723"/>
      <c r="I256" s="710"/>
      <c r="J256" s="590" t="n">
        <v>1.37</v>
      </c>
      <c r="K256" s="589" t="n">
        <f aca="false">J256*E256*12</f>
        <v>8049.024</v>
      </c>
      <c r="L256" s="590" t="n">
        <v>2.93</v>
      </c>
      <c r="M256" s="591" t="n">
        <f aca="false">L256*E256*12</f>
        <v>17214.336</v>
      </c>
      <c r="N256" s="686" t="n">
        <v>3.01</v>
      </c>
      <c r="O256" s="593" t="n">
        <f aca="false">N256*E256*12</f>
        <v>17684.352</v>
      </c>
      <c r="P256" s="686" t="n">
        <v>3.01</v>
      </c>
      <c r="Q256" s="594" t="n">
        <f aca="false">P256*E256*12</f>
        <v>17684.352</v>
      </c>
      <c r="R256" s="577" t="n">
        <f aca="false">R255+1</f>
        <v>184</v>
      </c>
      <c r="S256" s="578" t="s">
        <v>31</v>
      </c>
      <c r="T256" s="579" t="s">
        <v>32</v>
      </c>
      <c r="U256" s="709" t="n">
        <v>489.6</v>
      </c>
      <c r="V256" s="598" t="n">
        <v>6.41</v>
      </c>
      <c r="W256" s="614" t="n">
        <f aca="false">E256*V256*12</f>
        <v>37660.032</v>
      </c>
      <c r="X256" s="598" t="n">
        <v>6.41</v>
      </c>
      <c r="Y256" s="726" t="n">
        <f aca="false">X256*E256*12</f>
        <v>37660.032</v>
      </c>
      <c r="Z256" s="614" t="n">
        <v>2.54</v>
      </c>
      <c r="AA256" s="593" t="n">
        <f aca="false">E256*Z256*12</f>
        <v>14923.008</v>
      </c>
      <c r="AB256" s="594" t="n">
        <v>2.54</v>
      </c>
      <c r="AC256" s="599" t="n">
        <f aca="false">AB256*E256*12</f>
        <v>14923.008</v>
      </c>
      <c r="AD256" s="718" t="n">
        <v>5.61</v>
      </c>
      <c r="AE256" s="719" t="n">
        <f aca="false">AD256*U256*12</f>
        <v>32959.872</v>
      </c>
      <c r="AF256" s="614" t="n">
        <v>5.61</v>
      </c>
      <c r="AG256" s="720" t="n">
        <f aca="false">AF256*U256*12</f>
        <v>32959.872</v>
      </c>
      <c r="AH256" s="577" t="n">
        <f aca="false">AH255+1</f>
        <v>184</v>
      </c>
      <c r="AI256" s="578" t="s">
        <v>31</v>
      </c>
      <c r="AJ256" s="579" t="s">
        <v>32</v>
      </c>
      <c r="AK256" s="709" t="n">
        <v>489.6</v>
      </c>
      <c r="AL256" s="617" t="n">
        <f aca="false">AD256+Z256+V256+N256+J256+F256</f>
        <v>18.94</v>
      </c>
      <c r="AM256" s="617" t="n">
        <f aca="false">AL256*U256*12</f>
        <v>111276.288</v>
      </c>
      <c r="AN256" s="617" t="n">
        <f aca="false">AF256+AB256+X256+P256+L256+H256</f>
        <v>20.5</v>
      </c>
      <c r="AO256" s="719" t="n">
        <f aca="false">AN256*U256*12</f>
        <v>120441.6</v>
      </c>
    </row>
    <row r="257" s="12" customFormat="true" ht="12.75" hidden="false" customHeight="true" outlineLevel="0" collapsed="false">
      <c r="A257" s="577" t="n">
        <f aca="false">A256+1</f>
        <v>185</v>
      </c>
      <c r="B257" s="578" t="s">
        <v>31</v>
      </c>
      <c r="C257" s="579" t="n">
        <v>3</v>
      </c>
      <c r="D257" s="580" t="n">
        <v>1981</v>
      </c>
      <c r="E257" s="1272" t="n">
        <v>130.4</v>
      </c>
      <c r="F257" s="589"/>
      <c r="G257" s="710"/>
      <c r="H257" s="711"/>
      <c r="I257" s="710"/>
      <c r="J257" s="590"/>
      <c r="K257" s="589"/>
      <c r="L257" s="589"/>
      <c r="M257" s="591"/>
      <c r="N257" s="686" t="n">
        <v>2.51</v>
      </c>
      <c r="O257" s="593" t="n">
        <f aca="false">N257*E257*12</f>
        <v>3927.648</v>
      </c>
      <c r="P257" s="686" t="n">
        <v>2.51</v>
      </c>
      <c r="Q257" s="594" t="n">
        <f aca="false">P257*E257*12</f>
        <v>3927.648</v>
      </c>
      <c r="R257" s="577" t="n">
        <f aca="false">R256+1</f>
        <v>185</v>
      </c>
      <c r="S257" s="578" t="s">
        <v>31</v>
      </c>
      <c r="T257" s="579" t="n">
        <v>3</v>
      </c>
      <c r="U257" s="1272" t="n">
        <v>130.4</v>
      </c>
      <c r="V257" s="598" t="n">
        <v>4.07</v>
      </c>
      <c r="W257" s="614" t="n">
        <f aca="false">E257*V257*12</f>
        <v>6368.736</v>
      </c>
      <c r="X257" s="614" t="n">
        <v>4.07</v>
      </c>
      <c r="Y257" s="726" t="n">
        <f aca="false">X257*E257*12</f>
        <v>6368.736</v>
      </c>
      <c r="Z257" s="614" t="n">
        <v>2.54</v>
      </c>
      <c r="AA257" s="593" t="n">
        <f aca="false">E257*Z257*12</f>
        <v>3974.592</v>
      </c>
      <c r="AB257" s="594" t="n">
        <v>2.54</v>
      </c>
      <c r="AC257" s="599" t="n">
        <f aca="false">AB257*E257*12</f>
        <v>3974.592</v>
      </c>
      <c r="AD257" s="613"/>
      <c r="AE257" s="589"/>
      <c r="AF257" s="589"/>
      <c r="AG257" s="602"/>
      <c r="AH257" s="577" t="n">
        <f aca="false">AH256+1</f>
        <v>185</v>
      </c>
      <c r="AI257" s="578" t="s">
        <v>31</v>
      </c>
      <c r="AJ257" s="579" t="n">
        <v>3</v>
      </c>
      <c r="AK257" s="1272" t="n">
        <v>130.4</v>
      </c>
      <c r="AL257" s="617" t="n">
        <f aca="false">AD257+Z257+V257+N257+J257+F257</f>
        <v>9.12</v>
      </c>
      <c r="AM257" s="617" t="n">
        <f aca="false">AL257*U257*12</f>
        <v>14270.976</v>
      </c>
      <c r="AN257" s="617" t="n">
        <f aca="false">AF257+AB257+X257+P257+L257+H257</f>
        <v>9.12</v>
      </c>
      <c r="AO257" s="719" t="n">
        <f aca="false">AN257*U257*12</f>
        <v>14270.976</v>
      </c>
    </row>
    <row r="258" s="12" customFormat="true" ht="12.75" hidden="false" customHeight="true" outlineLevel="0" collapsed="false">
      <c r="A258" s="577" t="n">
        <f aca="false">A257+1</f>
        <v>186</v>
      </c>
      <c r="B258" s="578" t="s">
        <v>31</v>
      </c>
      <c r="C258" s="579" t="n">
        <v>4</v>
      </c>
      <c r="D258" s="580" t="n">
        <v>1982</v>
      </c>
      <c r="E258" s="709" t="n">
        <v>118.6</v>
      </c>
      <c r="F258" s="589"/>
      <c r="G258" s="710"/>
      <c r="H258" s="711"/>
      <c r="I258" s="710"/>
      <c r="J258" s="590"/>
      <c r="K258" s="589"/>
      <c r="L258" s="589"/>
      <c r="M258" s="591"/>
      <c r="N258" s="686" t="n">
        <v>2.51</v>
      </c>
      <c r="O258" s="593" t="n">
        <f aca="false">N258*E258*12</f>
        <v>3572.232</v>
      </c>
      <c r="P258" s="686" t="n">
        <v>2.51</v>
      </c>
      <c r="Q258" s="594" t="n">
        <f aca="false">P258*E258*12</f>
        <v>3572.232</v>
      </c>
      <c r="R258" s="577" t="n">
        <f aca="false">R257+1</f>
        <v>186</v>
      </c>
      <c r="S258" s="578" t="s">
        <v>31</v>
      </c>
      <c r="T258" s="579" t="n">
        <v>4</v>
      </c>
      <c r="U258" s="709" t="n">
        <v>118.6</v>
      </c>
      <c r="V258" s="598" t="n">
        <v>4.07</v>
      </c>
      <c r="W258" s="614" t="n">
        <f aca="false">E258*V258*12</f>
        <v>5792.424</v>
      </c>
      <c r="X258" s="614" t="n">
        <v>4.07</v>
      </c>
      <c r="Y258" s="726" t="n">
        <f aca="false">X258*E258*12</f>
        <v>5792.424</v>
      </c>
      <c r="Z258" s="614" t="n">
        <v>2.54</v>
      </c>
      <c r="AA258" s="593" t="n">
        <f aca="false">E258*Z258*12</f>
        <v>3614.928</v>
      </c>
      <c r="AB258" s="594" t="n">
        <v>2.54</v>
      </c>
      <c r="AC258" s="599" t="n">
        <f aca="false">AB258*E258*12</f>
        <v>3614.928</v>
      </c>
      <c r="AD258" s="613"/>
      <c r="AE258" s="589"/>
      <c r="AF258" s="589"/>
      <c r="AG258" s="602"/>
      <c r="AH258" s="577" t="n">
        <f aca="false">AH257+1</f>
        <v>186</v>
      </c>
      <c r="AI258" s="578" t="s">
        <v>31</v>
      </c>
      <c r="AJ258" s="579" t="n">
        <v>4</v>
      </c>
      <c r="AK258" s="709" t="n">
        <v>118.6</v>
      </c>
      <c r="AL258" s="617" t="n">
        <f aca="false">AD258+Z258+V258+N258+J258+F258</f>
        <v>9.12</v>
      </c>
      <c r="AM258" s="617" t="n">
        <f aca="false">AL258*U258*12</f>
        <v>12979.584</v>
      </c>
      <c r="AN258" s="617" t="n">
        <f aca="false">AF258+AB258+X258+P258+L258+H258</f>
        <v>9.12</v>
      </c>
      <c r="AO258" s="719" t="n">
        <f aca="false">AN258*U258*12</f>
        <v>12979.584</v>
      </c>
    </row>
    <row r="259" s="12" customFormat="true" ht="12.75" hidden="false" customHeight="true" outlineLevel="0" collapsed="false">
      <c r="A259" s="577" t="n">
        <f aca="false">A258+1</f>
        <v>187</v>
      </c>
      <c r="B259" s="578" t="s">
        <v>31</v>
      </c>
      <c r="C259" s="579" t="n">
        <v>5</v>
      </c>
      <c r="D259" s="580" t="n">
        <v>1981</v>
      </c>
      <c r="E259" s="709" t="n">
        <v>119.5</v>
      </c>
      <c r="F259" s="589"/>
      <c r="G259" s="710"/>
      <c r="H259" s="711"/>
      <c r="I259" s="710"/>
      <c r="J259" s="590"/>
      <c r="K259" s="589"/>
      <c r="L259" s="589"/>
      <c r="M259" s="591"/>
      <c r="N259" s="686" t="n">
        <v>2.51</v>
      </c>
      <c r="O259" s="593" t="n">
        <f aca="false">N259*E259*12</f>
        <v>3599.34</v>
      </c>
      <c r="P259" s="686" t="n">
        <v>2.51</v>
      </c>
      <c r="Q259" s="594" t="n">
        <f aca="false">P259*E259*12</f>
        <v>3599.34</v>
      </c>
      <c r="R259" s="577" t="n">
        <f aca="false">R258+1</f>
        <v>187</v>
      </c>
      <c r="S259" s="578" t="s">
        <v>31</v>
      </c>
      <c r="T259" s="579" t="n">
        <v>5</v>
      </c>
      <c r="U259" s="709" t="n">
        <v>119.5</v>
      </c>
      <c r="V259" s="598" t="n">
        <v>4.07</v>
      </c>
      <c r="W259" s="614" t="n">
        <f aca="false">E259*V259*12</f>
        <v>5836.38</v>
      </c>
      <c r="X259" s="614" t="n">
        <v>4.07</v>
      </c>
      <c r="Y259" s="726" t="n">
        <f aca="false">X259*E259*12</f>
        <v>5836.38</v>
      </c>
      <c r="Z259" s="614" t="n">
        <v>2.54</v>
      </c>
      <c r="AA259" s="593" t="n">
        <f aca="false">E259*Z259*12</f>
        <v>3642.36</v>
      </c>
      <c r="AB259" s="594" t="n">
        <v>2.54</v>
      </c>
      <c r="AC259" s="599" t="n">
        <f aca="false">AB259*E259*12</f>
        <v>3642.36</v>
      </c>
      <c r="AD259" s="613"/>
      <c r="AE259" s="589"/>
      <c r="AF259" s="589"/>
      <c r="AG259" s="602"/>
      <c r="AH259" s="577" t="n">
        <f aca="false">AH258+1</f>
        <v>187</v>
      </c>
      <c r="AI259" s="578" t="s">
        <v>31</v>
      </c>
      <c r="AJ259" s="579" t="n">
        <v>5</v>
      </c>
      <c r="AK259" s="709" t="n">
        <v>119.5</v>
      </c>
      <c r="AL259" s="617" t="n">
        <f aca="false">AD259+Z259+V259+N259+J259+F259</f>
        <v>9.12</v>
      </c>
      <c r="AM259" s="617" t="n">
        <f aca="false">AL259*U259*12</f>
        <v>13078.08</v>
      </c>
      <c r="AN259" s="617" t="n">
        <f aca="false">AF259+AB259+X259+P259+L259+H259</f>
        <v>9.12</v>
      </c>
      <c r="AO259" s="719" t="n">
        <f aca="false">AN259*U259*12</f>
        <v>13078.08</v>
      </c>
    </row>
    <row r="260" s="12" customFormat="true" ht="12.75" hidden="false" customHeight="true" outlineLevel="0" collapsed="false">
      <c r="A260" s="577" t="n">
        <f aca="false">A259+1</f>
        <v>188</v>
      </c>
      <c r="B260" s="578" t="s">
        <v>31</v>
      </c>
      <c r="C260" s="579" t="n">
        <v>6</v>
      </c>
      <c r="D260" s="580" t="n">
        <v>1980</v>
      </c>
      <c r="E260" s="709" t="n">
        <v>127.3</v>
      </c>
      <c r="F260" s="589"/>
      <c r="G260" s="710"/>
      <c r="H260" s="711"/>
      <c r="I260" s="710"/>
      <c r="J260" s="590"/>
      <c r="K260" s="589"/>
      <c r="L260" s="589"/>
      <c r="M260" s="591"/>
      <c r="N260" s="686" t="n">
        <v>0.79</v>
      </c>
      <c r="O260" s="593" t="n">
        <f aca="false">N260*E260*12</f>
        <v>1206.804</v>
      </c>
      <c r="P260" s="686" t="n">
        <v>0.79</v>
      </c>
      <c r="Q260" s="594" t="n">
        <f aca="false">P260*E260*12</f>
        <v>1206.804</v>
      </c>
      <c r="R260" s="577" t="n">
        <f aca="false">R259+1</f>
        <v>188</v>
      </c>
      <c r="S260" s="578" t="s">
        <v>31</v>
      </c>
      <c r="T260" s="579" t="n">
        <v>6</v>
      </c>
      <c r="U260" s="709" t="n">
        <v>127.3</v>
      </c>
      <c r="V260" s="590" t="n">
        <v>1.26</v>
      </c>
      <c r="W260" s="614" t="n">
        <f aca="false">E260*V260*12</f>
        <v>1924.776</v>
      </c>
      <c r="X260" s="590" t="n">
        <v>1.26</v>
      </c>
      <c r="Y260" s="726" t="n">
        <f aca="false">X260*E260*12</f>
        <v>1924.776</v>
      </c>
      <c r="Z260" s="614" t="n">
        <v>2.54</v>
      </c>
      <c r="AA260" s="593" t="n">
        <f aca="false">E260*Z260*12</f>
        <v>3880.104</v>
      </c>
      <c r="AB260" s="594" t="n">
        <v>2.54</v>
      </c>
      <c r="AC260" s="599" t="n">
        <f aca="false">AB260*E260*12</f>
        <v>3880.104</v>
      </c>
      <c r="AD260" s="613"/>
      <c r="AE260" s="589"/>
      <c r="AF260" s="589"/>
      <c r="AG260" s="602"/>
      <c r="AH260" s="577" t="n">
        <f aca="false">AH259+1</f>
        <v>188</v>
      </c>
      <c r="AI260" s="578" t="s">
        <v>31</v>
      </c>
      <c r="AJ260" s="579" t="n">
        <v>6</v>
      </c>
      <c r="AK260" s="709" t="n">
        <v>127.3</v>
      </c>
      <c r="AL260" s="617" t="n">
        <f aca="false">AD260+Z260+V260+N260+J260+F260</f>
        <v>4.59</v>
      </c>
      <c r="AM260" s="617" t="n">
        <f aca="false">AL260*U260*12</f>
        <v>7011.684</v>
      </c>
      <c r="AN260" s="617" t="n">
        <f aca="false">AF260+AB260+X260+P260+L260+H260</f>
        <v>4.59</v>
      </c>
      <c r="AO260" s="719" t="n">
        <f aca="false">AN260*U260*12</f>
        <v>7011.684</v>
      </c>
    </row>
    <row r="261" s="12" customFormat="true" ht="12.75" hidden="false" customHeight="true" outlineLevel="0" collapsed="false">
      <c r="A261" s="577" t="n">
        <f aca="false">A260+1</f>
        <v>189</v>
      </c>
      <c r="B261" s="578" t="s">
        <v>31</v>
      </c>
      <c r="C261" s="579" t="n">
        <v>7</v>
      </c>
      <c r="D261" s="580" t="n">
        <v>1981</v>
      </c>
      <c r="E261" s="709" t="n">
        <v>117.8</v>
      </c>
      <c r="F261" s="589"/>
      <c r="G261" s="710"/>
      <c r="H261" s="711"/>
      <c r="I261" s="710"/>
      <c r="J261" s="590"/>
      <c r="K261" s="589"/>
      <c r="L261" s="589"/>
      <c r="M261" s="591"/>
      <c r="N261" s="686" t="n">
        <v>0.79</v>
      </c>
      <c r="O261" s="593" t="n">
        <f aca="false">N261*E261*12</f>
        <v>1116.744</v>
      </c>
      <c r="P261" s="686" t="n">
        <v>0.79</v>
      </c>
      <c r="Q261" s="594" t="n">
        <f aca="false">P261*E261*12</f>
        <v>1116.744</v>
      </c>
      <c r="R261" s="577" t="n">
        <f aca="false">R260+1</f>
        <v>189</v>
      </c>
      <c r="S261" s="578" t="s">
        <v>31</v>
      </c>
      <c r="T261" s="579" t="n">
        <v>7</v>
      </c>
      <c r="U261" s="709" t="n">
        <v>117.8</v>
      </c>
      <c r="V261" s="590" t="n">
        <v>1.26</v>
      </c>
      <c r="W261" s="614" t="n">
        <f aca="false">E261*V261*12</f>
        <v>1781.136</v>
      </c>
      <c r="X261" s="590" t="n">
        <v>1.26</v>
      </c>
      <c r="Y261" s="726" t="n">
        <f aca="false">X261*E261*12</f>
        <v>1781.136</v>
      </c>
      <c r="Z261" s="614" t="n">
        <v>2.54</v>
      </c>
      <c r="AA261" s="593" t="n">
        <f aca="false">E261*Z261*12</f>
        <v>3590.544</v>
      </c>
      <c r="AB261" s="594" t="n">
        <v>2.54</v>
      </c>
      <c r="AC261" s="599" t="n">
        <f aca="false">AB261*E261*12</f>
        <v>3590.544</v>
      </c>
      <c r="AD261" s="613"/>
      <c r="AE261" s="589"/>
      <c r="AF261" s="589"/>
      <c r="AG261" s="602"/>
      <c r="AH261" s="577" t="n">
        <f aca="false">AH260+1</f>
        <v>189</v>
      </c>
      <c r="AI261" s="578" t="s">
        <v>31</v>
      </c>
      <c r="AJ261" s="579" t="n">
        <v>7</v>
      </c>
      <c r="AK261" s="709" t="n">
        <v>117.8</v>
      </c>
      <c r="AL261" s="617" t="n">
        <f aca="false">AD261+Z261+V261+N261+J261+F261</f>
        <v>4.59</v>
      </c>
      <c r="AM261" s="617" t="n">
        <f aca="false">AL261*U261*12</f>
        <v>6488.424</v>
      </c>
      <c r="AN261" s="617" t="n">
        <f aca="false">AF261+AB261+X261+P261+L261+H261</f>
        <v>4.59</v>
      </c>
      <c r="AO261" s="719" t="n">
        <f aca="false">AN261*U261*12</f>
        <v>6488.424</v>
      </c>
    </row>
    <row r="262" s="12" customFormat="true" ht="12.75" hidden="false" customHeight="true" outlineLevel="0" collapsed="false">
      <c r="A262" s="808" t="n">
        <f aca="false">A261+1</f>
        <v>190</v>
      </c>
      <c r="B262" s="706" t="s">
        <v>31</v>
      </c>
      <c r="C262" s="707" t="n">
        <v>8</v>
      </c>
      <c r="D262" s="708" t="n">
        <v>1982</v>
      </c>
      <c r="E262" s="709" t="n">
        <v>120.6</v>
      </c>
      <c r="F262" s="589"/>
      <c r="G262" s="710"/>
      <c r="H262" s="711"/>
      <c r="I262" s="710"/>
      <c r="J262" s="590"/>
      <c r="K262" s="589"/>
      <c r="L262" s="589"/>
      <c r="M262" s="591"/>
      <c r="N262" s="686" t="n">
        <v>0.79</v>
      </c>
      <c r="O262" s="593" t="n">
        <f aca="false">N262*E262*12</f>
        <v>1143.288</v>
      </c>
      <c r="P262" s="686" t="n">
        <v>0.79</v>
      </c>
      <c r="Q262" s="594" t="n">
        <f aca="false">P262*E262*12</f>
        <v>1143.288</v>
      </c>
      <c r="R262" s="808" t="n">
        <f aca="false">R261+1</f>
        <v>190</v>
      </c>
      <c r="S262" s="706" t="s">
        <v>31</v>
      </c>
      <c r="T262" s="707" t="n">
        <v>8</v>
      </c>
      <c r="U262" s="709" t="n">
        <v>120.6</v>
      </c>
      <c r="V262" s="590" t="n">
        <v>1.26</v>
      </c>
      <c r="W262" s="614" t="n">
        <f aca="false">E262*V262*12</f>
        <v>1823.472</v>
      </c>
      <c r="X262" s="590" t="n">
        <v>1.26</v>
      </c>
      <c r="Y262" s="726" t="n">
        <f aca="false">X262*E262*12</f>
        <v>1823.472</v>
      </c>
      <c r="Z262" s="614" t="n">
        <v>2.54</v>
      </c>
      <c r="AA262" s="593" t="n">
        <f aca="false">E262*Z262*12</f>
        <v>3675.888</v>
      </c>
      <c r="AB262" s="594" t="n">
        <v>2.54</v>
      </c>
      <c r="AC262" s="599" t="n">
        <f aca="false">AB262*E262*12</f>
        <v>3675.888</v>
      </c>
      <c r="AD262" s="613"/>
      <c r="AE262" s="589"/>
      <c r="AF262" s="589"/>
      <c r="AG262" s="602"/>
      <c r="AH262" s="808" t="n">
        <f aca="false">AH261+1</f>
        <v>190</v>
      </c>
      <c r="AI262" s="706" t="s">
        <v>31</v>
      </c>
      <c r="AJ262" s="707" t="n">
        <v>8</v>
      </c>
      <c r="AK262" s="709" t="n">
        <v>120.6</v>
      </c>
      <c r="AL262" s="617" t="n">
        <f aca="false">AD262+Z262+V262+N262+J262+F262</f>
        <v>4.59</v>
      </c>
      <c r="AM262" s="617" t="n">
        <f aca="false">AL262*U262*12</f>
        <v>6642.648</v>
      </c>
      <c r="AN262" s="617" t="n">
        <f aca="false">AF262+AB262+X262+P262+L262+H262</f>
        <v>4.59</v>
      </c>
      <c r="AO262" s="719" t="n">
        <f aca="false">AN262*U262*12</f>
        <v>6642.648</v>
      </c>
    </row>
    <row r="263" s="12" customFormat="true" ht="12.75" hidden="false" customHeight="true" outlineLevel="0" collapsed="false">
      <c r="A263" s="577" t="n">
        <f aca="false">A262+1</f>
        <v>191</v>
      </c>
      <c r="B263" s="578" t="s">
        <v>31</v>
      </c>
      <c r="C263" s="579" t="n">
        <v>9</v>
      </c>
      <c r="D263" s="580" t="n">
        <v>1981</v>
      </c>
      <c r="E263" s="709" t="n">
        <v>117.4</v>
      </c>
      <c r="F263" s="589"/>
      <c r="G263" s="710"/>
      <c r="H263" s="711"/>
      <c r="I263" s="710"/>
      <c r="J263" s="590"/>
      <c r="K263" s="589"/>
      <c r="L263" s="589"/>
      <c r="M263" s="591"/>
      <c r="N263" s="686" t="n">
        <v>0.79</v>
      </c>
      <c r="O263" s="593" t="n">
        <f aca="false">N263*E263*12</f>
        <v>1112.952</v>
      </c>
      <c r="P263" s="686" t="n">
        <v>0.79</v>
      </c>
      <c r="Q263" s="594" t="n">
        <f aca="false">P263*E263*12</f>
        <v>1112.952</v>
      </c>
      <c r="R263" s="577" t="n">
        <f aca="false">R262+1</f>
        <v>191</v>
      </c>
      <c r="S263" s="578" t="s">
        <v>31</v>
      </c>
      <c r="T263" s="579" t="n">
        <v>9</v>
      </c>
      <c r="U263" s="709" t="n">
        <v>117.4</v>
      </c>
      <c r="V263" s="590" t="n">
        <v>1.26</v>
      </c>
      <c r="W263" s="614" t="n">
        <f aca="false">E263*V263*12</f>
        <v>1775.088</v>
      </c>
      <c r="X263" s="590" t="n">
        <v>1.26</v>
      </c>
      <c r="Y263" s="726" t="n">
        <f aca="false">X263*E263*12</f>
        <v>1775.088</v>
      </c>
      <c r="Z263" s="614" t="n">
        <v>2.54</v>
      </c>
      <c r="AA263" s="593" t="n">
        <f aca="false">E263*Z263*12</f>
        <v>3578.352</v>
      </c>
      <c r="AB263" s="594" t="n">
        <v>2.54</v>
      </c>
      <c r="AC263" s="599" t="n">
        <f aca="false">AB263*E263*12</f>
        <v>3578.352</v>
      </c>
      <c r="AD263" s="613"/>
      <c r="AE263" s="589"/>
      <c r="AF263" s="589"/>
      <c r="AG263" s="602"/>
      <c r="AH263" s="577" t="n">
        <f aca="false">AH262+1</f>
        <v>191</v>
      </c>
      <c r="AI263" s="578" t="s">
        <v>31</v>
      </c>
      <c r="AJ263" s="579" t="n">
        <v>9</v>
      </c>
      <c r="AK263" s="709" t="n">
        <v>117.4</v>
      </c>
      <c r="AL263" s="617" t="n">
        <f aca="false">AD263+Z263+V263+N263+J263+F263</f>
        <v>4.59</v>
      </c>
      <c r="AM263" s="617" t="n">
        <f aca="false">AL263*U263*12</f>
        <v>6466.392</v>
      </c>
      <c r="AN263" s="617" t="n">
        <f aca="false">AF263+AB263+X263+P263+L263+H263</f>
        <v>4.59</v>
      </c>
      <c r="AO263" s="719" t="n">
        <f aca="false">AN263*U263*12</f>
        <v>6466.392</v>
      </c>
    </row>
    <row r="264" s="12" customFormat="true" ht="12.75" hidden="false" customHeight="true" outlineLevel="0" collapsed="false">
      <c r="A264" s="13"/>
      <c r="B264" s="17" t="s">
        <v>2</v>
      </c>
      <c r="C264" s="17"/>
      <c r="D264" s="15"/>
      <c r="E264" s="859"/>
      <c r="F264" s="17" t="s">
        <v>3</v>
      </c>
      <c r="G264" s="17"/>
      <c r="H264" s="17"/>
      <c r="I264" s="17"/>
      <c r="J264" s="1378" t="s">
        <v>4</v>
      </c>
      <c r="K264" s="1378"/>
      <c r="L264" s="1378"/>
      <c r="M264" s="1378"/>
      <c r="N264" s="17" t="s">
        <v>5</v>
      </c>
      <c r="O264" s="17"/>
      <c r="P264" s="17"/>
      <c r="Q264" s="17"/>
      <c r="R264" s="855"/>
      <c r="S264" s="17" t="s">
        <v>2</v>
      </c>
      <c r="T264" s="17"/>
      <c r="U264" s="858"/>
      <c r="V264" s="1006" t="s">
        <v>6</v>
      </c>
      <c r="W264" s="1006"/>
      <c r="X264" s="1006"/>
      <c r="Y264" s="1006"/>
      <c r="Z264" s="1410" t="s">
        <v>7</v>
      </c>
      <c r="AA264" s="1410"/>
      <c r="AB264" s="1410"/>
      <c r="AC264" s="1410"/>
      <c r="AD264" s="19" t="s">
        <v>8</v>
      </c>
      <c r="AE264" s="19"/>
      <c r="AF264" s="19"/>
      <c r="AG264" s="19"/>
      <c r="AH264" s="855"/>
      <c r="AI264" s="17" t="s">
        <v>2</v>
      </c>
      <c r="AJ264" s="17"/>
      <c r="AK264" s="858"/>
      <c r="AL264" s="22" t="s">
        <v>9</v>
      </c>
      <c r="AM264" s="22"/>
      <c r="AN264" s="22"/>
      <c r="AO264" s="22"/>
    </row>
    <row r="265" s="12" customFormat="true" ht="12.75" hidden="false" customHeight="true" outlineLevel="0" collapsed="false">
      <c r="A265" s="23"/>
      <c r="B265" s="17"/>
      <c r="C265" s="17"/>
      <c r="D265" s="24"/>
      <c r="E265" s="865" t="s">
        <v>12</v>
      </c>
      <c r="F265" s="17"/>
      <c r="G265" s="17"/>
      <c r="H265" s="17"/>
      <c r="I265" s="17"/>
      <c r="J265" s="1378"/>
      <c r="K265" s="1378"/>
      <c r="L265" s="1378"/>
      <c r="M265" s="1378"/>
      <c r="N265" s="17"/>
      <c r="O265" s="17"/>
      <c r="P265" s="17"/>
      <c r="Q265" s="17"/>
      <c r="R265" s="862"/>
      <c r="S265" s="17"/>
      <c r="T265" s="17"/>
      <c r="U265" s="864" t="s">
        <v>12</v>
      </c>
      <c r="V265" s="1006"/>
      <c r="W265" s="1006"/>
      <c r="X265" s="1006"/>
      <c r="Y265" s="1006"/>
      <c r="Z265" s="1410"/>
      <c r="AA265" s="1410"/>
      <c r="AB265" s="1410"/>
      <c r="AC265" s="1410"/>
      <c r="AD265" s="19"/>
      <c r="AE265" s="19"/>
      <c r="AF265" s="19"/>
      <c r="AG265" s="19"/>
      <c r="AH265" s="862"/>
      <c r="AI265" s="17"/>
      <c r="AJ265" s="17"/>
      <c r="AK265" s="864" t="s">
        <v>12</v>
      </c>
      <c r="AL265" s="22"/>
      <c r="AM265" s="22"/>
      <c r="AN265" s="22"/>
      <c r="AO265" s="22"/>
    </row>
    <row r="266" customFormat="false" ht="36" hidden="false" customHeight="true" outlineLevel="0" collapsed="false">
      <c r="A266" s="564" t="s">
        <v>10</v>
      </c>
      <c r="B266" s="17"/>
      <c r="C266" s="17"/>
      <c r="D266" s="1380" t="s">
        <v>92</v>
      </c>
      <c r="E266" s="865" t="s">
        <v>137</v>
      </c>
      <c r="F266" s="572" t="s">
        <v>138</v>
      </c>
      <c r="G266" s="572"/>
      <c r="H266" s="569" t="s">
        <v>140</v>
      </c>
      <c r="I266" s="569"/>
      <c r="J266" s="1008" t="s">
        <v>138</v>
      </c>
      <c r="K266" s="1008"/>
      <c r="L266" s="572" t="s">
        <v>140</v>
      </c>
      <c r="M266" s="572"/>
      <c r="N266" s="567" t="s">
        <v>138</v>
      </c>
      <c r="O266" s="567"/>
      <c r="P266" s="569" t="s">
        <v>140</v>
      </c>
      <c r="Q266" s="569"/>
      <c r="R266" s="866" t="s">
        <v>10</v>
      </c>
      <c r="S266" s="17"/>
      <c r="T266" s="17"/>
      <c r="U266" s="864" t="s">
        <v>137</v>
      </c>
      <c r="V266" s="1381" t="s">
        <v>138</v>
      </c>
      <c r="W266" s="1381"/>
      <c r="X266" s="569" t="s">
        <v>140</v>
      </c>
      <c r="Y266" s="569"/>
      <c r="Z266" s="567" t="s">
        <v>138</v>
      </c>
      <c r="AA266" s="567"/>
      <c r="AB266" s="1411" t="s">
        <v>140</v>
      </c>
      <c r="AC266" s="1411"/>
      <c r="AD266" s="567" t="s">
        <v>138</v>
      </c>
      <c r="AE266" s="567"/>
      <c r="AF266" s="569" t="s">
        <v>140</v>
      </c>
      <c r="AG266" s="569"/>
      <c r="AH266" s="866" t="s">
        <v>10</v>
      </c>
      <c r="AI266" s="17"/>
      <c r="AJ266" s="17"/>
      <c r="AK266" s="864" t="s">
        <v>137</v>
      </c>
      <c r="AL266" s="1008" t="s">
        <v>138</v>
      </c>
      <c r="AM266" s="1008"/>
      <c r="AN266" s="569" t="s">
        <v>140</v>
      </c>
      <c r="AO266" s="569"/>
    </row>
    <row r="267" customFormat="false" ht="11.25" hidden="false" customHeight="true" outlineLevel="0" collapsed="false">
      <c r="A267" s="23"/>
      <c r="B267" s="17"/>
      <c r="C267" s="17"/>
      <c r="D267" s="24"/>
      <c r="E267" s="865" t="s">
        <v>15</v>
      </c>
      <c r="F267" s="31" t="s">
        <v>16</v>
      </c>
      <c r="G267" s="28" t="s">
        <v>17</v>
      </c>
      <c r="H267" s="31" t="s">
        <v>16</v>
      </c>
      <c r="I267" s="32" t="s">
        <v>17</v>
      </c>
      <c r="J267" s="33" t="s">
        <v>16</v>
      </c>
      <c r="K267" s="28" t="s">
        <v>17</v>
      </c>
      <c r="L267" s="34" t="s">
        <v>16</v>
      </c>
      <c r="M267" s="28" t="s">
        <v>17</v>
      </c>
      <c r="N267" s="31" t="s">
        <v>16</v>
      </c>
      <c r="O267" s="32" t="s">
        <v>17</v>
      </c>
      <c r="P267" s="27" t="s">
        <v>16</v>
      </c>
      <c r="Q267" s="32" t="s">
        <v>17</v>
      </c>
      <c r="R267" s="862"/>
      <c r="S267" s="17"/>
      <c r="T267" s="17"/>
      <c r="U267" s="864" t="s">
        <v>15</v>
      </c>
      <c r="V267" s="1382" t="s">
        <v>16</v>
      </c>
      <c r="W267" s="306" t="s">
        <v>17</v>
      </c>
      <c r="X267" s="27" t="s">
        <v>16</v>
      </c>
      <c r="Y267" s="32" t="s">
        <v>17</v>
      </c>
      <c r="Z267" s="31" t="s">
        <v>16</v>
      </c>
      <c r="AA267" s="32" t="s">
        <v>17</v>
      </c>
      <c r="AB267" s="37" t="s">
        <v>16</v>
      </c>
      <c r="AC267" s="28" t="s">
        <v>17</v>
      </c>
      <c r="AD267" s="31" t="s">
        <v>16</v>
      </c>
      <c r="AE267" s="32" t="s">
        <v>17</v>
      </c>
      <c r="AF267" s="37" t="s">
        <v>16</v>
      </c>
      <c r="AG267" s="32" t="s">
        <v>17</v>
      </c>
      <c r="AH267" s="862"/>
      <c r="AI267" s="17"/>
      <c r="AJ267" s="17"/>
      <c r="AK267" s="864" t="s">
        <v>15</v>
      </c>
      <c r="AL267" s="27" t="s">
        <v>16</v>
      </c>
      <c r="AM267" s="28" t="s">
        <v>17</v>
      </c>
      <c r="AN267" s="31" t="s">
        <v>16</v>
      </c>
      <c r="AO267" s="32" t="s">
        <v>17</v>
      </c>
    </row>
    <row r="268" customFormat="false" ht="23.25" hidden="false" customHeight="false" outlineLevel="0" collapsed="false">
      <c r="A268" s="23"/>
      <c r="B268" s="17"/>
      <c r="C268" s="17"/>
      <c r="D268" s="40"/>
      <c r="E268" s="366"/>
      <c r="F268" s="45" t="s">
        <v>18</v>
      </c>
      <c r="G268" s="42" t="s">
        <v>19</v>
      </c>
      <c r="H268" s="45" t="s">
        <v>18</v>
      </c>
      <c r="I268" s="36" t="s">
        <v>19</v>
      </c>
      <c r="J268" s="46" t="s">
        <v>18</v>
      </c>
      <c r="K268" s="42" t="s">
        <v>19</v>
      </c>
      <c r="L268" s="47" t="s">
        <v>18</v>
      </c>
      <c r="M268" s="42" t="s">
        <v>19</v>
      </c>
      <c r="N268" s="45" t="s">
        <v>18</v>
      </c>
      <c r="O268" s="36" t="s">
        <v>19</v>
      </c>
      <c r="P268" s="41" t="s">
        <v>18</v>
      </c>
      <c r="Q268" s="36" t="s">
        <v>19</v>
      </c>
      <c r="R268" s="862"/>
      <c r="S268" s="17"/>
      <c r="T268" s="17"/>
      <c r="U268" s="881"/>
      <c r="V268" s="48" t="s">
        <v>18</v>
      </c>
      <c r="W268" s="36" t="s">
        <v>19</v>
      </c>
      <c r="X268" s="41" t="s">
        <v>18</v>
      </c>
      <c r="Y268" s="36" t="s">
        <v>19</v>
      </c>
      <c r="Z268" s="45" t="s">
        <v>18</v>
      </c>
      <c r="AA268" s="36" t="s">
        <v>19</v>
      </c>
      <c r="AB268" s="48" t="s">
        <v>18</v>
      </c>
      <c r="AC268" s="42" t="s">
        <v>19</v>
      </c>
      <c r="AD268" s="45" t="s">
        <v>18</v>
      </c>
      <c r="AE268" s="36" t="s">
        <v>19</v>
      </c>
      <c r="AF268" s="48" t="s">
        <v>18</v>
      </c>
      <c r="AG268" s="36" t="s">
        <v>19</v>
      </c>
      <c r="AH268" s="862"/>
      <c r="AI268" s="17"/>
      <c r="AJ268" s="17"/>
      <c r="AK268" s="881"/>
      <c r="AL268" s="41" t="s">
        <v>18</v>
      </c>
      <c r="AM268" s="42" t="s">
        <v>19</v>
      </c>
      <c r="AN268" s="45" t="s">
        <v>18</v>
      </c>
      <c r="AO268" s="36" t="s">
        <v>19</v>
      </c>
    </row>
    <row r="269" customFormat="false" ht="11.25" hidden="false" customHeight="true" outlineLevel="0" collapsed="false">
      <c r="A269" s="964" t="n">
        <v>1</v>
      </c>
      <c r="B269" s="1383" t="n">
        <v>2</v>
      </c>
      <c r="C269" s="1383"/>
      <c r="D269" s="967" t="n">
        <v>3</v>
      </c>
      <c r="E269" s="68" t="n">
        <v>4</v>
      </c>
      <c r="F269" s="971" t="n">
        <v>5</v>
      </c>
      <c r="G269" s="970" t="n">
        <v>6</v>
      </c>
      <c r="H269" s="971" t="n">
        <v>7</v>
      </c>
      <c r="I269" s="1428" t="n">
        <v>8</v>
      </c>
      <c r="J269" s="1384" t="n">
        <v>9</v>
      </c>
      <c r="K269" s="970" t="n">
        <v>10</v>
      </c>
      <c r="L269" s="1385" t="n">
        <v>11</v>
      </c>
      <c r="M269" s="1386" t="n">
        <v>12</v>
      </c>
      <c r="N269" s="975" t="n">
        <v>13</v>
      </c>
      <c r="O269" s="972" t="n">
        <v>14</v>
      </c>
      <c r="P269" s="969" t="n">
        <v>15</v>
      </c>
      <c r="Q269" s="976" t="n">
        <v>16</v>
      </c>
      <c r="R269" s="887" t="n">
        <v>25</v>
      </c>
      <c r="S269" s="888" t="n">
        <v>26</v>
      </c>
      <c r="T269" s="889" t="n">
        <v>27</v>
      </c>
      <c r="U269" s="68" t="n">
        <v>4</v>
      </c>
      <c r="V269" s="977" t="n">
        <v>17</v>
      </c>
      <c r="W269" s="976" t="n">
        <v>18</v>
      </c>
      <c r="X269" s="971" t="n">
        <v>19</v>
      </c>
      <c r="Y269" s="972" t="n">
        <v>20</v>
      </c>
      <c r="Z269" s="971" t="n">
        <v>21</v>
      </c>
      <c r="AA269" s="976" t="n">
        <v>22</v>
      </c>
      <c r="AB269" s="977" t="n">
        <v>23</v>
      </c>
      <c r="AC269" s="970" t="n">
        <v>24</v>
      </c>
      <c r="AD269" s="971" t="n">
        <v>29</v>
      </c>
      <c r="AE269" s="972" t="n">
        <v>30</v>
      </c>
      <c r="AF269" s="971" t="n">
        <v>31</v>
      </c>
      <c r="AG269" s="976" t="n">
        <v>28</v>
      </c>
      <c r="AH269" s="887" t="n">
        <v>25</v>
      </c>
      <c r="AI269" s="888" t="n">
        <v>26</v>
      </c>
      <c r="AJ269" s="889" t="n">
        <v>27</v>
      </c>
      <c r="AK269" s="68" t="n">
        <v>4</v>
      </c>
      <c r="AL269" s="978" t="n">
        <v>29</v>
      </c>
      <c r="AM269" s="970" t="n">
        <v>30</v>
      </c>
      <c r="AN269" s="971" t="n">
        <v>31</v>
      </c>
      <c r="AO269" s="972" t="n">
        <v>32</v>
      </c>
    </row>
    <row r="270" s="12" customFormat="true" ht="12.75" hidden="false" customHeight="true" outlineLevel="0" collapsed="false">
      <c r="A270" s="577" t="n">
        <f aca="false">A263+1</f>
        <v>192</v>
      </c>
      <c r="B270" s="578" t="s">
        <v>31</v>
      </c>
      <c r="C270" s="579" t="n">
        <v>10</v>
      </c>
      <c r="D270" s="580" t="n">
        <v>1982</v>
      </c>
      <c r="E270" s="709" t="n">
        <v>118.8</v>
      </c>
      <c r="F270" s="589"/>
      <c r="G270" s="710"/>
      <c r="H270" s="711"/>
      <c r="I270" s="710"/>
      <c r="J270" s="590"/>
      <c r="K270" s="589"/>
      <c r="L270" s="589"/>
      <c r="M270" s="591"/>
      <c r="N270" s="686" t="n">
        <v>0.79</v>
      </c>
      <c r="O270" s="593" t="n">
        <f aca="false">N270*E270*12</f>
        <v>1126.224</v>
      </c>
      <c r="P270" s="686" t="n">
        <v>0.79</v>
      </c>
      <c r="Q270" s="594" t="n">
        <f aca="false">P270*E270*12</f>
        <v>1126.224</v>
      </c>
      <c r="R270" s="577" t="n">
        <f aca="false">R263+1</f>
        <v>192</v>
      </c>
      <c r="S270" s="578" t="s">
        <v>31</v>
      </c>
      <c r="T270" s="579" t="n">
        <v>10</v>
      </c>
      <c r="U270" s="709" t="n">
        <v>118.8</v>
      </c>
      <c r="V270" s="590" t="n">
        <v>1.26</v>
      </c>
      <c r="W270" s="614" t="n">
        <f aca="false">E270*V270*12</f>
        <v>1796.256</v>
      </c>
      <c r="X270" s="590" t="n">
        <v>1.26</v>
      </c>
      <c r="Y270" s="726" t="n">
        <f aca="false">X270*E270*12</f>
        <v>1796.256</v>
      </c>
      <c r="Z270" s="614" t="n">
        <v>2.54</v>
      </c>
      <c r="AA270" s="593" t="n">
        <f aca="false">E270*Z270*12</f>
        <v>3621.024</v>
      </c>
      <c r="AB270" s="594" t="n">
        <v>2.54</v>
      </c>
      <c r="AC270" s="599" t="n">
        <f aca="false">AB270*E270*12</f>
        <v>3621.024</v>
      </c>
      <c r="AD270" s="613"/>
      <c r="AE270" s="589"/>
      <c r="AF270" s="589"/>
      <c r="AG270" s="602"/>
      <c r="AH270" s="577" t="n">
        <f aca="false">AH263+1</f>
        <v>192</v>
      </c>
      <c r="AI270" s="578" t="s">
        <v>31</v>
      </c>
      <c r="AJ270" s="579" t="n">
        <v>10</v>
      </c>
      <c r="AK270" s="709" t="n">
        <v>118.8</v>
      </c>
      <c r="AL270" s="617" t="n">
        <f aca="false">AD270+Z270+V270+N270+J270+F270</f>
        <v>4.59</v>
      </c>
      <c r="AM270" s="617" t="n">
        <f aca="false">AL270*U270*12</f>
        <v>6543.504</v>
      </c>
      <c r="AN270" s="617" t="n">
        <f aca="false">AF270+AB270+X270+P270+L270+H270</f>
        <v>4.59</v>
      </c>
      <c r="AO270" s="719" t="n">
        <f aca="false">AN270*U270*12</f>
        <v>6543.504</v>
      </c>
    </row>
    <row r="271" s="12" customFormat="true" ht="12.75" hidden="false" customHeight="true" outlineLevel="0" collapsed="false">
      <c r="A271" s="577" t="n">
        <f aca="false">A270+1</f>
        <v>193</v>
      </c>
      <c r="B271" s="578" t="s">
        <v>31</v>
      </c>
      <c r="C271" s="579" t="n">
        <v>11</v>
      </c>
      <c r="D271" s="580" t="n">
        <v>1981</v>
      </c>
      <c r="E271" s="709" t="n">
        <v>117.4</v>
      </c>
      <c r="F271" s="589"/>
      <c r="G271" s="710"/>
      <c r="H271" s="711"/>
      <c r="I271" s="710"/>
      <c r="J271" s="590"/>
      <c r="K271" s="589"/>
      <c r="L271" s="589"/>
      <c r="M271" s="591"/>
      <c r="N271" s="686" t="n">
        <v>0.79</v>
      </c>
      <c r="O271" s="593" t="n">
        <f aca="false">N271*E271*12</f>
        <v>1112.952</v>
      </c>
      <c r="P271" s="686" t="n">
        <v>0.79</v>
      </c>
      <c r="Q271" s="594" t="n">
        <f aca="false">P271*E271*12</f>
        <v>1112.952</v>
      </c>
      <c r="R271" s="577" t="n">
        <f aca="false">R270+1</f>
        <v>193</v>
      </c>
      <c r="S271" s="578" t="s">
        <v>31</v>
      </c>
      <c r="T271" s="579" t="n">
        <v>11</v>
      </c>
      <c r="U271" s="709" t="n">
        <v>117.4</v>
      </c>
      <c r="V271" s="590" t="n">
        <v>1.26</v>
      </c>
      <c r="W271" s="614" t="n">
        <f aca="false">E271*V271*12</f>
        <v>1775.088</v>
      </c>
      <c r="X271" s="590" t="n">
        <v>1.26</v>
      </c>
      <c r="Y271" s="726" t="n">
        <f aca="false">X271*E271*12</f>
        <v>1775.088</v>
      </c>
      <c r="Z271" s="614" t="n">
        <v>2.54</v>
      </c>
      <c r="AA271" s="593" t="n">
        <f aca="false">E271*Z271*12</f>
        <v>3578.352</v>
      </c>
      <c r="AB271" s="594" t="n">
        <v>2.54</v>
      </c>
      <c r="AC271" s="599" t="n">
        <f aca="false">AB271*E271*12</f>
        <v>3578.352</v>
      </c>
      <c r="AD271" s="613"/>
      <c r="AE271" s="589"/>
      <c r="AF271" s="589"/>
      <c r="AG271" s="602"/>
      <c r="AH271" s="577" t="n">
        <f aca="false">AH270+1</f>
        <v>193</v>
      </c>
      <c r="AI271" s="578" t="s">
        <v>31</v>
      </c>
      <c r="AJ271" s="579" t="n">
        <v>11</v>
      </c>
      <c r="AK271" s="709" t="n">
        <v>117.4</v>
      </c>
      <c r="AL271" s="617" t="n">
        <f aca="false">AD271+Z271+V271+N271+J271+F271</f>
        <v>4.59</v>
      </c>
      <c r="AM271" s="617" t="n">
        <f aca="false">AL271*U271*12</f>
        <v>6466.392</v>
      </c>
      <c r="AN271" s="617" t="n">
        <f aca="false">AF271+AB271+X271+P271+L271+H271</f>
        <v>4.59</v>
      </c>
      <c r="AO271" s="719" t="n">
        <f aca="false">AN271*U271*12</f>
        <v>6466.392</v>
      </c>
    </row>
    <row r="272" s="12" customFormat="true" ht="12.75" hidden="false" customHeight="true" outlineLevel="0" collapsed="false">
      <c r="A272" s="577" t="n">
        <f aca="false">A271+1</f>
        <v>194</v>
      </c>
      <c r="B272" s="578" t="s">
        <v>31</v>
      </c>
      <c r="C272" s="579" t="n">
        <v>12</v>
      </c>
      <c r="D272" s="580" t="n">
        <v>1974</v>
      </c>
      <c r="E272" s="709" t="n">
        <v>117.4</v>
      </c>
      <c r="F272" s="589"/>
      <c r="G272" s="710"/>
      <c r="H272" s="711"/>
      <c r="I272" s="710"/>
      <c r="J272" s="590"/>
      <c r="K272" s="589"/>
      <c r="L272" s="589"/>
      <c r="M272" s="591"/>
      <c r="N272" s="686" t="n">
        <v>0.79</v>
      </c>
      <c r="O272" s="593" t="n">
        <f aca="false">N272*E272*12</f>
        <v>1112.952</v>
      </c>
      <c r="P272" s="686" t="n">
        <v>0.79</v>
      </c>
      <c r="Q272" s="594" t="n">
        <f aca="false">P272*E272*12</f>
        <v>1112.952</v>
      </c>
      <c r="R272" s="577" t="n">
        <f aca="false">R271+1</f>
        <v>194</v>
      </c>
      <c r="S272" s="578" t="s">
        <v>31</v>
      </c>
      <c r="T272" s="579" t="n">
        <v>12</v>
      </c>
      <c r="U272" s="709" t="n">
        <v>117.4</v>
      </c>
      <c r="V272" s="590" t="n">
        <v>1.26</v>
      </c>
      <c r="W272" s="614" t="n">
        <f aca="false">E272*V272*12</f>
        <v>1775.088</v>
      </c>
      <c r="X272" s="590" t="n">
        <v>1.26</v>
      </c>
      <c r="Y272" s="726" t="n">
        <f aca="false">X272*E272*12</f>
        <v>1775.088</v>
      </c>
      <c r="Z272" s="614" t="n">
        <v>2.54</v>
      </c>
      <c r="AA272" s="593" t="n">
        <f aca="false">E272*Z272*12</f>
        <v>3578.352</v>
      </c>
      <c r="AB272" s="594" t="n">
        <v>2.54</v>
      </c>
      <c r="AC272" s="599" t="n">
        <f aca="false">AB272*E272*12</f>
        <v>3578.352</v>
      </c>
      <c r="AD272" s="613"/>
      <c r="AE272" s="589"/>
      <c r="AF272" s="589"/>
      <c r="AG272" s="602"/>
      <c r="AH272" s="577" t="n">
        <f aca="false">AH271+1</f>
        <v>194</v>
      </c>
      <c r="AI272" s="578" t="s">
        <v>31</v>
      </c>
      <c r="AJ272" s="579" t="n">
        <v>12</v>
      </c>
      <c r="AK272" s="709" t="n">
        <v>117.4</v>
      </c>
      <c r="AL272" s="617" t="n">
        <f aca="false">AD272+Z272+V272+N272+J272+F272</f>
        <v>4.59</v>
      </c>
      <c r="AM272" s="617" t="n">
        <f aca="false">AL272*U272*12</f>
        <v>6466.392</v>
      </c>
      <c r="AN272" s="617" t="n">
        <f aca="false">AF272+AB272+X272+P272+L272+H272</f>
        <v>4.59</v>
      </c>
      <c r="AO272" s="719" t="n">
        <f aca="false">AN272*U272*12</f>
        <v>6466.392</v>
      </c>
    </row>
    <row r="273" s="12" customFormat="true" ht="12.75" hidden="false" customHeight="true" outlineLevel="0" collapsed="false">
      <c r="A273" s="577" t="n">
        <f aca="false">A272+1</f>
        <v>195</v>
      </c>
      <c r="B273" s="578" t="s">
        <v>31</v>
      </c>
      <c r="C273" s="579" t="n">
        <v>13</v>
      </c>
      <c r="D273" s="580" t="n">
        <v>1981</v>
      </c>
      <c r="E273" s="709" t="n">
        <v>114.9</v>
      </c>
      <c r="F273" s="589"/>
      <c r="G273" s="710"/>
      <c r="H273" s="711"/>
      <c r="I273" s="710"/>
      <c r="J273" s="590"/>
      <c r="K273" s="589"/>
      <c r="L273" s="589"/>
      <c r="M273" s="591"/>
      <c r="N273" s="686" t="n">
        <v>0.79</v>
      </c>
      <c r="O273" s="593" t="n">
        <f aca="false">N273*E273*12</f>
        <v>1089.252</v>
      </c>
      <c r="P273" s="686" t="n">
        <v>0.79</v>
      </c>
      <c r="Q273" s="594" t="n">
        <f aca="false">P273*E273*12</f>
        <v>1089.252</v>
      </c>
      <c r="R273" s="577" t="n">
        <f aca="false">R272+1</f>
        <v>195</v>
      </c>
      <c r="S273" s="578" t="s">
        <v>31</v>
      </c>
      <c r="T273" s="579" t="n">
        <v>13</v>
      </c>
      <c r="U273" s="709" t="n">
        <v>114.9</v>
      </c>
      <c r="V273" s="590" t="n">
        <v>1.26</v>
      </c>
      <c r="W273" s="614" t="n">
        <f aca="false">E273*V273*12</f>
        <v>1737.288</v>
      </c>
      <c r="X273" s="590" t="n">
        <v>1.26</v>
      </c>
      <c r="Y273" s="726" t="n">
        <f aca="false">X273*E273*12</f>
        <v>1737.288</v>
      </c>
      <c r="Z273" s="614" t="n">
        <v>2.54</v>
      </c>
      <c r="AA273" s="593" t="n">
        <f aca="false">E273*Z273*12</f>
        <v>3502.152</v>
      </c>
      <c r="AB273" s="594" t="n">
        <v>2.54</v>
      </c>
      <c r="AC273" s="599" t="n">
        <f aca="false">AB273*E273*12</f>
        <v>3502.152</v>
      </c>
      <c r="AD273" s="613"/>
      <c r="AE273" s="589"/>
      <c r="AF273" s="589"/>
      <c r="AG273" s="602"/>
      <c r="AH273" s="577" t="n">
        <f aca="false">AH272+1</f>
        <v>195</v>
      </c>
      <c r="AI273" s="578" t="s">
        <v>31</v>
      </c>
      <c r="AJ273" s="579" t="n">
        <v>13</v>
      </c>
      <c r="AK273" s="709" t="n">
        <v>114.9</v>
      </c>
      <c r="AL273" s="617" t="n">
        <f aca="false">AD273+Z273+V273+N273+J273+F273</f>
        <v>4.59</v>
      </c>
      <c r="AM273" s="617" t="n">
        <f aca="false">AL273*U273*12</f>
        <v>6328.692</v>
      </c>
      <c r="AN273" s="617" t="n">
        <f aca="false">AF273+AB273+X273+P273+L273+H273</f>
        <v>4.59</v>
      </c>
      <c r="AO273" s="719" t="n">
        <f aca="false">AN273*U273*12</f>
        <v>6328.692</v>
      </c>
    </row>
    <row r="274" s="12" customFormat="true" ht="12.75" hidden="false" customHeight="true" outlineLevel="0" collapsed="false">
      <c r="A274" s="577" t="n">
        <f aca="false">A273+1</f>
        <v>196</v>
      </c>
      <c r="B274" s="578" t="s">
        <v>31</v>
      </c>
      <c r="C274" s="579" t="n">
        <v>14</v>
      </c>
      <c r="D274" s="580" t="n">
        <v>1968</v>
      </c>
      <c r="E274" s="709" t="n">
        <v>115.5</v>
      </c>
      <c r="F274" s="589"/>
      <c r="G274" s="710"/>
      <c r="H274" s="711"/>
      <c r="I274" s="710"/>
      <c r="J274" s="590"/>
      <c r="K274" s="589"/>
      <c r="L274" s="589"/>
      <c r="M274" s="591"/>
      <c r="N274" s="686" t="n">
        <v>0.79</v>
      </c>
      <c r="O274" s="593" t="n">
        <f aca="false">N274*E274*12</f>
        <v>1094.94</v>
      </c>
      <c r="P274" s="686" t="n">
        <v>0.79</v>
      </c>
      <c r="Q274" s="594" t="n">
        <f aca="false">P274*E274*12</f>
        <v>1094.94</v>
      </c>
      <c r="R274" s="577" t="n">
        <f aca="false">R273+1</f>
        <v>196</v>
      </c>
      <c r="S274" s="578" t="s">
        <v>31</v>
      </c>
      <c r="T274" s="579" t="n">
        <v>14</v>
      </c>
      <c r="U274" s="709" t="n">
        <v>115.5</v>
      </c>
      <c r="V274" s="590" t="n">
        <v>1.26</v>
      </c>
      <c r="W274" s="614" t="n">
        <f aca="false">E274*V274*12</f>
        <v>1746.36</v>
      </c>
      <c r="X274" s="590" t="n">
        <v>1.26</v>
      </c>
      <c r="Y274" s="726" t="n">
        <f aca="false">X274*E274*12</f>
        <v>1746.36</v>
      </c>
      <c r="Z274" s="614" t="n">
        <v>2.54</v>
      </c>
      <c r="AA274" s="593" t="n">
        <f aca="false">E274*Z274*12</f>
        <v>3520.44</v>
      </c>
      <c r="AB274" s="594" t="n">
        <v>2.54</v>
      </c>
      <c r="AC274" s="599" t="n">
        <f aca="false">AB274*E274*12</f>
        <v>3520.44</v>
      </c>
      <c r="AD274" s="613"/>
      <c r="AE274" s="589"/>
      <c r="AF274" s="589"/>
      <c r="AG274" s="602"/>
      <c r="AH274" s="577" t="n">
        <f aca="false">AH273+1</f>
        <v>196</v>
      </c>
      <c r="AI274" s="578" t="s">
        <v>31</v>
      </c>
      <c r="AJ274" s="579" t="n">
        <v>14</v>
      </c>
      <c r="AK274" s="709" t="n">
        <v>115.5</v>
      </c>
      <c r="AL274" s="617" t="n">
        <f aca="false">AD274+Z274+V274+N274+J274+F274</f>
        <v>4.59</v>
      </c>
      <c r="AM274" s="617" t="n">
        <f aca="false">AL274*U274*12</f>
        <v>6361.74</v>
      </c>
      <c r="AN274" s="617" t="n">
        <f aca="false">AF274+AB274+X274+P274+L274+H274</f>
        <v>4.59</v>
      </c>
      <c r="AO274" s="719" t="n">
        <f aca="false">AN274*U274*12</f>
        <v>6361.74</v>
      </c>
    </row>
    <row r="275" s="12" customFormat="true" ht="12.75" hidden="false" customHeight="true" outlineLevel="0" collapsed="false">
      <c r="A275" s="577" t="n">
        <f aca="false">A274+1</f>
        <v>197</v>
      </c>
      <c r="B275" s="578" t="s">
        <v>31</v>
      </c>
      <c r="C275" s="579" t="n">
        <v>15</v>
      </c>
      <c r="D275" s="580" t="n">
        <v>1981</v>
      </c>
      <c r="E275" s="709" t="n">
        <v>106.9</v>
      </c>
      <c r="F275" s="589"/>
      <c r="G275" s="710"/>
      <c r="H275" s="711"/>
      <c r="I275" s="710"/>
      <c r="J275" s="590"/>
      <c r="K275" s="589"/>
      <c r="L275" s="589"/>
      <c r="M275" s="591"/>
      <c r="N275" s="686" t="n">
        <v>0.79</v>
      </c>
      <c r="O275" s="593" t="n">
        <f aca="false">N275*E275*12</f>
        <v>1013.412</v>
      </c>
      <c r="P275" s="686" t="n">
        <v>0.79</v>
      </c>
      <c r="Q275" s="594" t="n">
        <f aca="false">P275*E275*12</f>
        <v>1013.412</v>
      </c>
      <c r="R275" s="577" t="n">
        <f aca="false">R274+1</f>
        <v>197</v>
      </c>
      <c r="S275" s="578" t="s">
        <v>31</v>
      </c>
      <c r="T275" s="579" t="n">
        <v>15</v>
      </c>
      <c r="U275" s="709" t="n">
        <v>106.9</v>
      </c>
      <c r="V275" s="590" t="n">
        <v>1.26</v>
      </c>
      <c r="W275" s="614" t="n">
        <f aca="false">E275*V275*12</f>
        <v>1616.328</v>
      </c>
      <c r="X275" s="590" t="n">
        <v>1.26</v>
      </c>
      <c r="Y275" s="726" t="n">
        <f aca="false">X275*E275*12</f>
        <v>1616.328</v>
      </c>
      <c r="Z275" s="614" t="n">
        <v>2.54</v>
      </c>
      <c r="AA275" s="593" t="n">
        <f aca="false">E275*Z275*12</f>
        <v>3258.312</v>
      </c>
      <c r="AB275" s="594" t="n">
        <v>2.54</v>
      </c>
      <c r="AC275" s="599" t="n">
        <f aca="false">AB275*E275*12</f>
        <v>3258.312</v>
      </c>
      <c r="AD275" s="613"/>
      <c r="AE275" s="589"/>
      <c r="AF275" s="589"/>
      <c r="AG275" s="602"/>
      <c r="AH275" s="577" t="n">
        <f aca="false">AH274+1</f>
        <v>197</v>
      </c>
      <c r="AI275" s="578" t="s">
        <v>31</v>
      </c>
      <c r="AJ275" s="579" t="n">
        <v>15</v>
      </c>
      <c r="AK275" s="709" t="n">
        <v>106.9</v>
      </c>
      <c r="AL275" s="617" t="n">
        <f aca="false">AD275+Z275+V275+N275+J275+F275</f>
        <v>4.59</v>
      </c>
      <c r="AM275" s="617" t="n">
        <f aca="false">AL275*U275*12</f>
        <v>5888.052</v>
      </c>
      <c r="AN275" s="617" t="n">
        <f aca="false">AF275+AB275+X275+P275+L275+H275</f>
        <v>4.59</v>
      </c>
      <c r="AO275" s="719" t="n">
        <f aca="false">AN275*U275*12</f>
        <v>5888.052</v>
      </c>
    </row>
    <row r="276" s="12" customFormat="true" ht="12.75" hidden="false" customHeight="true" outlineLevel="0" collapsed="false">
      <c r="A276" s="577" t="n">
        <f aca="false">A275+1</f>
        <v>198</v>
      </c>
      <c r="B276" s="578" t="s">
        <v>31</v>
      </c>
      <c r="C276" s="579" t="s">
        <v>72</v>
      </c>
      <c r="D276" s="580" t="n">
        <v>1981</v>
      </c>
      <c r="E276" s="709" t="n">
        <v>107.1</v>
      </c>
      <c r="F276" s="589"/>
      <c r="G276" s="710"/>
      <c r="H276" s="711"/>
      <c r="I276" s="710"/>
      <c r="J276" s="590"/>
      <c r="K276" s="589"/>
      <c r="L276" s="589"/>
      <c r="M276" s="591"/>
      <c r="N276" s="686" t="n">
        <v>0.79</v>
      </c>
      <c r="O276" s="593" t="n">
        <f aca="false">N276*E276*12</f>
        <v>1015.308</v>
      </c>
      <c r="P276" s="686" t="n">
        <v>0.79</v>
      </c>
      <c r="Q276" s="594" t="n">
        <f aca="false">P276*E276*12</f>
        <v>1015.308</v>
      </c>
      <c r="R276" s="577" t="n">
        <f aca="false">R275+1</f>
        <v>198</v>
      </c>
      <c r="S276" s="578" t="s">
        <v>31</v>
      </c>
      <c r="T276" s="579" t="s">
        <v>72</v>
      </c>
      <c r="U276" s="709" t="n">
        <v>107.1</v>
      </c>
      <c r="V276" s="590" t="n">
        <v>1.26</v>
      </c>
      <c r="W276" s="614" t="n">
        <f aca="false">E276*V276*12</f>
        <v>1619.352</v>
      </c>
      <c r="X276" s="590" t="n">
        <v>1.26</v>
      </c>
      <c r="Y276" s="726" t="n">
        <f aca="false">X276*E276*12</f>
        <v>1619.352</v>
      </c>
      <c r="Z276" s="614" t="n">
        <v>2.54</v>
      </c>
      <c r="AA276" s="593" t="n">
        <f aca="false">E276*Z276*12</f>
        <v>3264.408</v>
      </c>
      <c r="AB276" s="594" t="n">
        <v>2.54</v>
      </c>
      <c r="AC276" s="599" t="n">
        <f aca="false">AB276*E276*12</f>
        <v>3264.408</v>
      </c>
      <c r="AD276" s="613"/>
      <c r="AE276" s="589"/>
      <c r="AF276" s="589"/>
      <c r="AG276" s="602"/>
      <c r="AH276" s="577" t="n">
        <f aca="false">AH275+1</f>
        <v>198</v>
      </c>
      <c r="AI276" s="578" t="s">
        <v>31</v>
      </c>
      <c r="AJ276" s="579" t="s">
        <v>72</v>
      </c>
      <c r="AK276" s="709" t="n">
        <v>107.1</v>
      </c>
      <c r="AL276" s="617" t="n">
        <f aca="false">AD276+Z276+V276+N276+J276+F276</f>
        <v>4.59</v>
      </c>
      <c r="AM276" s="617" t="n">
        <f aca="false">AL276*U276*12</f>
        <v>5899.068</v>
      </c>
      <c r="AN276" s="617" t="n">
        <f aca="false">AF276+AB276+X276+P276+L276+H276</f>
        <v>4.59</v>
      </c>
      <c r="AO276" s="719" t="n">
        <f aca="false">AN276*U276*12</f>
        <v>5899.068</v>
      </c>
    </row>
    <row r="277" s="12" customFormat="true" ht="12.75" hidden="false" customHeight="true" outlineLevel="0" collapsed="false">
      <c r="A277" s="577" t="n">
        <f aca="false">A276+1</f>
        <v>199</v>
      </c>
      <c r="B277" s="578" t="s">
        <v>31</v>
      </c>
      <c r="C277" s="579" t="n">
        <v>17</v>
      </c>
      <c r="D277" s="580" t="n">
        <v>1965</v>
      </c>
      <c r="E277" s="709" t="n">
        <v>101</v>
      </c>
      <c r="F277" s="589"/>
      <c r="G277" s="710"/>
      <c r="H277" s="711"/>
      <c r="I277" s="710"/>
      <c r="J277" s="590"/>
      <c r="K277" s="589"/>
      <c r="L277" s="589"/>
      <c r="M277" s="591"/>
      <c r="N277" s="686" t="n">
        <v>0.79</v>
      </c>
      <c r="O277" s="593" t="n">
        <f aca="false">N277*E277*12</f>
        <v>957.48</v>
      </c>
      <c r="P277" s="686" t="n">
        <v>0.79</v>
      </c>
      <c r="Q277" s="594" t="n">
        <f aca="false">P277*E277*12</f>
        <v>957.48</v>
      </c>
      <c r="R277" s="577" t="n">
        <f aca="false">R276+1</f>
        <v>199</v>
      </c>
      <c r="S277" s="578" t="s">
        <v>31</v>
      </c>
      <c r="T277" s="579" t="n">
        <v>17</v>
      </c>
      <c r="U277" s="709" t="n">
        <v>101</v>
      </c>
      <c r="V277" s="590" t="n">
        <v>1.26</v>
      </c>
      <c r="W277" s="614" t="n">
        <f aca="false">E277*V277*12</f>
        <v>1527.12</v>
      </c>
      <c r="X277" s="590" t="n">
        <v>1.26</v>
      </c>
      <c r="Y277" s="726" t="n">
        <f aca="false">X277*E277*12</f>
        <v>1527.12</v>
      </c>
      <c r="Z277" s="614" t="n">
        <v>2.54</v>
      </c>
      <c r="AA277" s="593" t="n">
        <f aca="false">E277*Z277*12</f>
        <v>3078.48</v>
      </c>
      <c r="AB277" s="594" t="n">
        <v>2.54</v>
      </c>
      <c r="AC277" s="599" t="n">
        <f aca="false">AB277*E277*12</f>
        <v>3078.48</v>
      </c>
      <c r="AD277" s="613"/>
      <c r="AE277" s="589"/>
      <c r="AF277" s="589"/>
      <c r="AG277" s="602"/>
      <c r="AH277" s="577" t="n">
        <f aca="false">AH276+1</f>
        <v>199</v>
      </c>
      <c r="AI277" s="578" t="s">
        <v>31</v>
      </c>
      <c r="AJ277" s="579" t="n">
        <v>17</v>
      </c>
      <c r="AK277" s="709" t="n">
        <v>101</v>
      </c>
      <c r="AL277" s="617" t="n">
        <f aca="false">AD277+Z277+V277+N277+J277+F277</f>
        <v>4.59</v>
      </c>
      <c r="AM277" s="617" t="n">
        <f aca="false">AL277*U277*12</f>
        <v>5563.08</v>
      </c>
      <c r="AN277" s="617" t="n">
        <f aca="false">AF277+AB277+X277+P277+L277+H277</f>
        <v>4.59</v>
      </c>
      <c r="AO277" s="719" t="n">
        <f aca="false">AN277*U277*12</f>
        <v>5563.08</v>
      </c>
    </row>
    <row r="278" s="12" customFormat="true" ht="12.75" hidden="false" customHeight="true" outlineLevel="0" collapsed="false">
      <c r="A278" s="577" t="n">
        <f aca="false">A277+1</f>
        <v>200</v>
      </c>
      <c r="B278" s="578" t="s">
        <v>31</v>
      </c>
      <c r="C278" s="579" t="n">
        <v>18</v>
      </c>
      <c r="D278" s="580" t="n">
        <v>1981</v>
      </c>
      <c r="E278" s="709" t="n">
        <v>111.9</v>
      </c>
      <c r="F278" s="589"/>
      <c r="G278" s="710"/>
      <c r="H278" s="711"/>
      <c r="I278" s="710"/>
      <c r="J278" s="590"/>
      <c r="K278" s="589"/>
      <c r="L278" s="589"/>
      <c r="M278" s="591"/>
      <c r="N278" s="686" t="n">
        <v>0.79</v>
      </c>
      <c r="O278" s="593" t="n">
        <f aca="false">N278*E278*12</f>
        <v>1060.812</v>
      </c>
      <c r="P278" s="686" t="n">
        <v>0.79</v>
      </c>
      <c r="Q278" s="594" t="n">
        <f aca="false">P278*E278*12</f>
        <v>1060.812</v>
      </c>
      <c r="R278" s="577" t="n">
        <f aca="false">R277+1</f>
        <v>200</v>
      </c>
      <c r="S278" s="578" t="s">
        <v>31</v>
      </c>
      <c r="T278" s="579" t="n">
        <v>18</v>
      </c>
      <c r="U278" s="709" t="n">
        <v>111.9</v>
      </c>
      <c r="V278" s="590" t="n">
        <v>1.26</v>
      </c>
      <c r="W278" s="614" t="n">
        <f aca="false">E278*V278*12</f>
        <v>1691.928</v>
      </c>
      <c r="X278" s="590" t="n">
        <v>1.26</v>
      </c>
      <c r="Y278" s="726" t="n">
        <f aca="false">X278*E278*12</f>
        <v>1691.928</v>
      </c>
      <c r="Z278" s="614" t="n">
        <v>2.54</v>
      </c>
      <c r="AA278" s="593" t="n">
        <f aca="false">E278*Z278*12</f>
        <v>3410.712</v>
      </c>
      <c r="AB278" s="594" t="n">
        <v>2.54</v>
      </c>
      <c r="AC278" s="599" t="n">
        <f aca="false">AB278*E278*12</f>
        <v>3410.712</v>
      </c>
      <c r="AD278" s="613"/>
      <c r="AE278" s="589"/>
      <c r="AF278" s="589"/>
      <c r="AG278" s="602"/>
      <c r="AH278" s="577" t="n">
        <f aca="false">AH277+1</f>
        <v>200</v>
      </c>
      <c r="AI278" s="578" t="s">
        <v>31</v>
      </c>
      <c r="AJ278" s="579" t="n">
        <v>18</v>
      </c>
      <c r="AK278" s="709" t="n">
        <v>111.9</v>
      </c>
      <c r="AL278" s="617" t="n">
        <f aca="false">AD278+Z278+V278+N278+J278+F278</f>
        <v>4.59</v>
      </c>
      <c r="AM278" s="617" t="n">
        <f aca="false">AL278*U278*12</f>
        <v>6163.452</v>
      </c>
      <c r="AN278" s="617" t="n">
        <f aca="false">AF278+AB278+X278+P278+L278+H278</f>
        <v>4.59</v>
      </c>
      <c r="AO278" s="719" t="n">
        <f aca="false">AN278*U278*12</f>
        <v>6163.452</v>
      </c>
    </row>
    <row r="279" s="12" customFormat="true" ht="12.75" hidden="false" customHeight="true" outlineLevel="0" collapsed="false">
      <c r="A279" s="577" t="n">
        <f aca="false">A278+1</f>
        <v>201</v>
      </c>
      <c r="B279" s="578" t="s">
        <v>31</v>
      </c>
      <c r="C279" s="579" t="n">
        <v>19</v>
      </c>
      <c r="D279" s="580" t="n">
        <v>1980</v>
      </c>
      <c r="E279" s="709" t="n">
        <v>100</v>
      </c>
      <c r="F279" s="589"/>
      <c r="G279" s="710"/>
      <c r="H279" s="711"/>
      <c r="I279" s="710"/>
      <c r="J279" s="590"/>
      <c r="K279" s="589"/>
      <c r="L279" s="589"/>
      <c r="M279" s="591"/>
      <c r="N279" s="686" t="n">
        <v>0.79</v>
      </c>
      <c r="O279" s="593" t="n">
        <f aca="false">N279*E279*12</f>
        <v>948</v>
      </c>
      <c r="P279" s="686" t="n">
        <v>0.79</v>
      </c>
      <c r="Q279" s="594" t="n">
        <f aca="false">P279*E279*12</f>
        <v>948</v>
      </c>
      <c r="R279" s="577" t="n">
        <f aca="false">R278+1</f>
        <v>201</v>
      </c>
      <c r="S279" s="578" t="s">
        <v>31</v>
      </c>
      <c r="T279" s="579" t="n">
        <v>19</v>
      </c>
      <c r="U279" s="709" t="n">
        <v>100</v>
      </c>
      <c r="V279" s="590" t="n">
        <v>1.26</v>
      </c>
      <c r="W279" s="614" t="n">
        <f aca="false">E279*V279*12</f>
        <v>1512</v>
      </c>
      <c r="X279" s="590" t="n">
        <v>1.26</v>
      </c>
      <c r="Y279" s="726" t="n">
        <f aca="false">X279*E279*12</f>
        <v>1512</v>
      </c>
      <c r="Z279" s="614" t="n">
        <v>2.54</v>
      </c>
      <c r="AA279" s="593" t="n">
        <f aca="false">E279*Z279*12</f>
        <v>3048</v>
      </c>
      <c r="AB279" s="594" t="n">
        <v>2.54</v>
      </c>
      <c r="AC279" s="599" t="n">
        <f aca="false">AB279*E279*12</f>
        <v>3048</v>
      </c>
      <c r="AD279" s="613"/>
      <c r="AE279" s="589"/>
      <c r="AF279" s="589"/>
      <c r="AG279" s="602"/>
      <c r="AH279" s="577" t="n">
        <f aca="false">AH278+1</f>
        <v>201</v>
      </c>
      <c r="AI279" s="578" t="s">
        <v>31</v>
      </c>
      <c r="AJ279" s="579" t="n">
        <v>19</v>
      </c>
      <c r="AK279" s="709" t="n">
        <v>100</v>
      </c>
      <c r="AL279" s="617" t="n">
        <f aca="false">AD279+Z279+V279+N279+J279+F279</f>
        <v>4.59</v>
      </c>
      <c r="AM279" s="617" t="n">
        <f aca="false">AL279*U279*12</f>
        <v>5508</v>
      </c>
      <c r="AN279" s="617" t="n">
        <f aca="false">AF279+AB279+X279+P279+L279+H279</f>
        <v>4.59</v>
      </c>
      <c r="AO279" s="719" t="n">
        <f aca="false">AN279*U279*12</f>
        <v>5508</v>
      </c>
    </row>
    <row r="280" s="12" customFormat="true" ht="12.75" hidden="false" customHeight="true" outlineLevel="0" collapsed="false">
      <c r="A280" s="577" t="n">
        <f aca="false">A279+1</f>
        <v>202</v>
      </c>
      <c r="B280" s="578" t="s">
        <v>31</v>
      </c>
      <c r="C280" s="579" t="n">
        <v>20</v>
      </c>
      <c r="D280" s="580" t="n">
        <v>1982</v>
      </c>
      <c r="E280" s="709" t="n">
        <v>124.3</v>
      </c>
      <c r="F280" s="589"/>
      <c r="G280" s="710"/>
      <c r="H280" s="711"/>
      <c r="I280" s="710"/>
      <c r="J280" s="590"/>
      <c r="K280" s="589"/>
      <c r="L280" s="589"/>
      <c r="M280" s="591"/>
      <c r="N280" s="686" t="n">
        <v>0.79</v>
      </c>
      <c r="O280" s="593" t="n">
        <f aca="false">N280*E280*12</f>
        <v>1178.364</v>
      </c>
      <c r="P280" s="686" t="n">
        <v>0.79</v>
      </c>
      <c r="Q280" s="594" t="n">
        <f aca="false">P280*E280*12</f>
        <v>1178.364</v>
      </c>
      <c r="R280" s="577" t="n">
        <f aca="false">R279+1</f>
        <v>202</v>
      </c>
      <c r="S280" s="578" t="s">
        <v>31</v>
      </c>
      <c r="T280" s="579" t="n">
        <v>20</v>
      </c>
      <c r="U280" s="709" t="n">
        <v>124.3</v>
      </c>
      <c r="V280" s="590" t="n">
        <v>1.26</v>
      </c>
      <c r="W280" s="614" t="n">
        <f aca="false">E280*V280*12</f>
        <v>1879.416</v>
      </c>
      <c r="X280" s="590" t="n">
        <v>1.26</v>
      </c>
      <c r="Y280" s="726" t="n">
        <f aca="false">X280*E280*12</f>
        <v>1879.416</v>
      </c>
      <c r="Z280" s="614" t="n">
        <v>2.54</v>
      </c>
      <c r="AA280" s="593" t="n">
        <f aca="false">E280*Z280*12</f>
        <v>3788.664</v>
      </c>
      <c r="AB280" s="594" t="n">
        <v>2.54</v>
      </c>
      <c r="AC280" s="599" t="n">
        <f aca="false">AB280*E280*12</f>
        <v>3788.664</v>
      </c>
      <c r="AD280" s="613"/>
      <c r="AE280" s="589"/>
      <c r="AF280" s="589"/>
      <c r="AG280" s="602"/>
      <c r="AH280" s="577" t="n">
        <f aca="false">AH279+1</f>
        <v>202</v>
      </c>
      <c r="AI280" s="578" t="s">
        <v>31</v>
      </c>
      <c r="AJ280" s="579" t="n">
        <v>20</v>
      </c>
      <c r="AK280" s="709" t="n">
        <v>124.3</v>
      </c>
      <c r="AL280" s="617" t="n">
        <f aca="false">AD280+Z280+V280+N280+J280+F280</f>
        <v>4.59</v>
      </c>
      <c r="AM280" s="617" t="n">
        <f aca="false">AL280*U280*12</f>
        <v>6846.444</v>
      </c>
      <c r="AN280" s="617" t="n">
        <f aca="false">AF280+AB280+X280+P280+L280+H280</f>
        <v>4.59</v>
      </c>
      <c r="AO280" s="719" t="n">
        <f aca="false">AN280*U280*12</f>
        <v>6846.444</v>
      </c>
    </row>
    <row r="281" s="12" customFormat="true" ht="12.75" hidden="false" customHeight="true" outlineLevel="0" collapsed="false">
      <c r="A281" s="577" t="n">
        <f aca="false">A280+1</f>
        <v>203</v>
      </c>
      <c r="B281" s="578" t="s">
        <v>31</v>
      </c>
      <c r="C281" s="579" t="n">
        <v>21</v>
      </c>
      <c r="D281" s="580" t="n">
        <v>1975</v>
      </c>
      <c r="E281" s="709" t="n">
        <v>90.7</v>
      </c>
      <c r="F281" s="589"/>
      <c r="G281" s="710"/>
      <c r="H281" s="711"/>
      <c r="I281" s="709"/>
      <c r="J281" s="589"/>
      <c r="K281" s="589"/>
      <c r="L281" s="589"/>
      <c r="M281" s="591"/>
      <c r="N281" s="686" t="n">
        <v>0.79</v>
      </c>
      <c r="O281" s="593" t="n">
        <f aca="false">N281*E281*12</f>
        <v>859.836</v>
      </c>
      <c r="P281" s="686" t="n">
        <v>0.79</v>
      </c>
      <c r="Q281" s="594" t="n">
        <f aca="false">P281*E281*12</f>
        <v>859.836</v>
      </c>
      <c r="R281" s="577" t="n">
        <f aca="false">R280+1</f>
        <v>203</v>
      </c>
      <c r="S281" s="578" t="s">
        <v>31</v>
      </c>
      <c r="T281" s="579" t="n">
        <v>21</v>
      </c>
      <c r="U281" s="709" t="n">
        <v>90.7</v>
      </c>
      <c r="V281" s="590" t="n">
        <v>1.26</v>
      </c>
      <c r="W281" s="614" t="n">
        <f aca="false">E281*V281*12</f>
        <v>1371.384</v>
      </c>
      <c r="X281" s="590" t="n">
        <v>1.26</v>
      </c>
      <c r="Y281" s="726" t="n">
        <f aca="false">X281*E281*12</f>
        <v>1371.384</v>
      </c>
      <c r="Z281" s="614" t="n">
        <v>2.54</v>
      </c>
      <c r="AA281" s="593" t="n">
        <f aca="false">E281*Z281*12</f>
        <v>2764.536</v>
      </c>
      <c r="AB281" s="594" t="n">
        <v>2.54</v>
      </c>
      <c r="AC281" s="599" t="n">
        <f aca="false">AB281*E281*12</f>
        <v>2764.536</v>
      </c>
      <c r="AD281" s="613"/>
      <c r="AE281" s="589"/>
      <c r="AF281" s="589"/>
      <c r="AG281" s="602"/>
      <c r="AH281" s="577" t="n">
        <f aca="false">AH280+1</f>
        <v>203</v>
      </c>
      <c r="AI281" s="578" t="s">
        <v>31</v>
      </c>
      <c r="AJ281" s="579" t="n">
        <v>21</v>
      </c>
      <c r="AK281" s="709" t="n">
        <v>90.7</v>
      </c>
      <c r="AL281" s="617" t="n">
        <f aca="false">AD281+Z281+V281+N281+J281+F281</f>
        <v>4.59</v>
      </c>
      <c r="AM281" s="617" t="n">
        <f aca="false">AL281*U281*12</f>
        <v>4995.756</v>
      </c>
      <c r="AN281" s="617" t="n">
        <f aca="false">AF281+AB281+X281+P281+L281+H281</f>
        <v>4.59</v>
      </c>
      <c r="AO281" s="719" t="n">
        <f aca="false">AN281*U281*12</f>
        <v>4995.756</v>
      </c>
    </row>
    <row r="282" s="12" customFormat="true" ht="12.75" hidden="false" customHeight="true" outlineLevel="0" collapsed="false">
      <c r="A282" s="577" t="n">
        <f aca="false">A281+1</f>
        <v>204</v>
      </c>
      <c r="B282" s="578" t="s">
        <v>31</v>
      </c>
      <c r="C282" s="579" t="n">
        <v>22</v>
      </c>
      <c r="D282" s="580" t="n">
        <v>1980</v>
      </c>
      <c r="E282" s="709" t="n">
        <v>120.1</v>
      </c>
      <c r="F282" s="589"/>
      <c r="G282" s="710"/>
      <c r="H282" s="711"/>
      <c r="I282" s="712"/>
      <c r="J282" s="589"/>
      <c r="K282" s="589"/>
      <c r="L282" s="589"/>
      <c r="M282" s="591"/>
      <c r="N282" s="686" t="n">
        <v>0.79</v>
      </c>
      <c r="O282" s="593" t="n">
        <f aca="false">N282*E282*12</f>
        <v>1138.548</v>
      </c>
      <c r="P282" s="686" t="n">
        <v>0.79</v>
      </c>
      <c r="Q282" s="594" t="n">
        <f aca="false">P282*E282*12</f>
        <v>1138.548</v>
      </c>
      <c r="R282" s="577" t="n">
        <f aca="false">R281+1</f>
        <v>204</v>
      </c>
      <c r="S282" s="578" t="s">
        <v>31</v>
      </c>
      <c r="T282" s="579" t="n">
        <v>22</v>
      </c>
      <c r="U282" s="709" t="n">
        <v>120.1</v>
      </c>
      <c r="V282" s="590" t="n">
        <v>1.26</v>
      </c>
      <c r="W282" s="614" t="n">
        <f aca="false">E282*V282*12</f>
        <v>1815.912</v>
      </c>
      <c r="X282" s="590" t="n">
        <v>1.26</v>
      </c>
      <c r="Y282" s="726" t="n">
        <f aca="false">X282*E282*12</f>
        <v>1815.912</v>
      </c>
      <c r="Z282" s="614" t="n">
        <v>2.54</v>
      </c>
      <c r="AA282" s="593" t="n">
        <f aca="false">E282*Z282*12</f>
        <v>3660.648</v>
      </c>
      <c r="AB282" s="594" t="n">
        <v>2.54</v>
      </c>
      <c r="AC282" s="599" t="n">
        <f aca="false">AB282*E282*12</f>
        <v>3660.648</v>
      </c>
      <c r="AD282" s="613"/>
      <c r="AE282" s="589"/>
      <c r="AF282" s="589"/>
      <c r="AG282" s="602"/>
      <c r="AH282" s="577" t="n">
        <f aca="false">AH281+1</f>
        <v>204</v>
      </c>
      <c r="AI282" s="578" t="s">
        <v>31</v>
      </c>
      <c r="AJ282" s="579" t="n">
        <v>22</v>
      </c>
      <c r="AK282" s="709" t="n">
        <v>120.1</v>
      </c>
      <c r="AL282" s="617" t="n">
        <f aca="false">AD282+Z282+V282+N282+J282+F282</f>
        <v>4.59</v>
      </c>
      <c r="AM282" s="617" t="n">
        <f aca="false">AL282*U282*12</f>
        <v>6615.108</v>
      </c>
      <c r="AN282" s="617" t="n">
        <f aca="false">AF282+AB282+X282+P282+L282+H282</f>
        <v>4.59</v>
      </c>
      <c r="AO282" s="719" t="n">
        <f aca="false">AN282*U282*12</f>
        <v>6615.108</v>
      </c>
    </row>
    <row r="283" s="142" customFormat="true" ht="12" hidden="false" customHeight="true" outlineLevel="0" collapsed="false">
      <c r="A283" s="577" t="n">
        <f aca="false">A282+1</f>
        <v>205</v>
      </c>
      <c r="B283" s="578" t="s">
        <v>31</v>
      </c>
      <c r="C283" s="579" t="n">
        <v>23</v>
      </c>
      <c r="D283" s="580" t="n">
        <v>1974</v>
      </c>
      <c r="E283" s="709" t="n">
        <v>89.7</v>
      </c>
      <c r="F283" s="589"/>
      <c r="G283" s="710"/>
      <c r="H283" s="711"/>
      <c r="I283" s="710"/>
      <c r="J283" s="589"/>
      <c r="K283" s="589"/>
      <c r="L283" s="589"/>
      <c r="M283" s="591"/>
      <c r="N283" s="686" t="n">
        <v>0.79</v>
      </c>
      <c r="O283" s="593" t="n">
        <f aca="false">N283*E283*12</f>
        <v>850.356</v>
      </c>
      <c r="P283" s="686" t="n">
        <v>0.79</v>
      </c>
      <c r="Q283" s="594" t="n">
        <f aca="false">P283*E283*12</f>
        <v>850.356</v>
      </c>
      <c r="R283" s="577" t="n">
        <f aca="false">R282+1</f>
        <v>205</v>
      </c>
      <c r="S283" s="578" t="s">
        <v>31</v>
      </c>
      <c r="T283" s="579" t="n">
        <v>23</v>
      </c>
      <c r="U283" s="709" t="n">
        <v>89.7</v>
      </c>
      <c r="V283" s="590" t="n">
        <v>1.26</v>
      </c>
      <c r="W283" s="614" t="n">
        <f aca="false">E283*V283*12</f>
        <v>1356.264</v>
      </c>
      <c r="X283" s="590" t="n">
        <v>1.26</v>
      </c>
      <c r="Y283" s="726" t="n">
        <f aca="false">X283*E283*12</f>
        <v>1356.264</v>
      </c>
      <c r="Z283" s="614" t="n">
        <v>2.54</v>
      </c>
      <c r="AA283" s="593" t="n">
        <f aca="false">E283*Z283*12</f>
        <v>2734.056</v>
      </c>
      <c r="AB283" s="594" t="n">
        <v>2.54</v>
      </c>
      <c r="AC283" s="599" t="n">
        <f aca="false">AB283*E283*12</f>
        <v>2734.056</v>
      </c>
      <c r="AD283" s="613"/>
      <c r="AE283" s="589"/>
      <c r="AF283" s="589"/>
      <c r="AG283" s="602"/>
      <c r="AH283" s="577" t="n">
        <f aca="false">AH282+1</f>
        <v>205</v>
      </c>
      <c r="AI283" s="578" t="s">
        <v>31</v>
      </c>
      <c r="AJ283" s="579" t="n">
        <v>23</v>
      </c>
      <c r="AK283" s="709" t="n">
        <v>89.7</v>
      </c>
      <c r="AL283" s="617" t="n">
        <f aca="false">AD283+Z283+V283+N283+J283+F283</f>
        <v>4.59</v>
      </c>
      <c r="AM283" s="617" t="n">
        <f aca="false">AL283*U283*12</f>
        <v>4940.676</v>
      </c>
      <c r="AN283" s="617" t="n">
        <f aca="false">AF283+AB283+X283+P283+L283+H283</f>
        <v>4.59</v>
      </c>
      <c r="AO283" s="719" t="n">
        <f aca="false">AN283*U283*12</f>
        <v>4940.676</v>
      </c>
    </row>
    <row r="284" s="12" customFormat="true" ht="12.75" hidden="false" customHeight="true" outlineLevel="0" collapsed="false">
      <c r="A284" s="577" t="n">
        <f aca="false">A283+1</f>
        <v>206</v>
      </c>
      <c r="B284" s="578" t="s">
        <v>31</v>
      </c>
      <c r="C284" s="579" t="n">
        <v>24</v>
      </c>
      <c r="D284" s="580" t="n">
        <v>1975</v>
      </c>
      <c r="E284" s="1272" t="n">
        <v>82</v>
      </c>
      <c r="F284" s="589"/>
      <c r="G284" s="710"/>
      <c r="H284" s="711"/>
      <c r="I284" s="710"/>
      <c r="J284" s="589"/>
      <c r="K284" s="589"/>
      <c r="L284" s="589"/>
      <c r="M284" s="591"/>
      <c r="N284" s="686" t="n">
        <v>0.79</v>
      </c>
      <c r="O284" s="593" t="n">
        <f aca="false">N284*E284*12</f>
        <v>777.36</v>
      </c>
      <c r="P284" s="686" t="n">
        <v>0.79</v>
      </c>
      <c r="Q284" s="594" t="n">
        <f aca="false">P284*E284*12</f>
        <v>777.36</v>
      </c>
      <c r="R284" s="577" t="n">
        <f aca="false">R283+1</f>
        <v>206</v>
      </c>
      <c r="S284" s="578" t="s">
        <v>31</v>
      </c>
      <c r="T284" s="579" t="n">
        <v>24</v>
      </c>
      <c r="U284" s="1272" t="n">
        <v>82</v>
      </c>
      <c r="V284" s="590" t="n">
        <v>1.26</v>
      </c>
      <c r="W284" s="614" t="n">
        <f aca="false">E284*V284*12</f>
        <v>1239.84</v>
      </c>
      <c r="X284" s="590" t="n">
        <v>1.26</v>
      </c>
      <c r="Y284" s="726" t="n">
        <f aca="false">X284*E284*12</f>
        <v>1239.84</v>
      </c>
      <c r="Z284" s="614" t="n">
        <v>2.54</v>
      </c>
      <c r="AA284" s="593" t="n">
        <f aca="false">E284*Z284*12</f>
        <v>2499.36</v>
      </c>
      <c r="AB284" s="594" t="n">
        <v>2.54</v>
      </c>
      <c r="AC284" s="599" t="n">
        <f aca="false">AB284*E284*12</f>
        <v>2499.36</v>
      </c>
      <c r="AD284" s="613"/>
      <c r="AE284" s="589"/>
      <c r="AF284" s="589"/>
      <c r="AG284" s="602"/>
      <c r="AH284" s="577" t="n">
        <f aca="false">AH283+1</f>
        <v>206</v>
      </c>
      <c r="AI284" s="578" t="s">
        <v>31</v>
      </c>
      <c r="AJ284" s="579" t="n">
        <v>24</v>
      </c>
      <c r="AK284" s="1272" t="n">
        <v>82</v>
      </c>
      <c r="AL284" s="617" t="n">
        <f aca="false">AD284+Z284+V284+N284+J284+F284</f>
        <v>4.59</v>
      </c>
      <c r="AM284" s="617" t="n">
        <f aca="false">AL284*U284*12</f>
        <v>4516.56</v>
      </c>
      <c r="AN284" s="617" t="n">
        <f aca="false">AF284+AB284+X284+P284+L284+H284</f>
        <v>4.59</v>
      </c>
      <c r="AO284" s="719" t="n">
        <f aca="false">AN284*U284*12</f>
        <v>4516.56</v>
      </c>
    </row>
    <row r="285" s="12" customFormat="true" ht="12.75" hidden="false" customHeight="true" outlineLevel="0" collapsed="false">
      <c r="A285" s="577" t="n">
        <f aca="false">A284+1</f>
        <v>207</v>
      </c>
      <c r="B285" s="578" t="s">
        <v>31</v>
      </c>
      <c r="C285" s="579" t="n">
        <v>25</v>
      </c>
      <c r="D285" s="580" t="n">
        <v>1975</v>
      </c>
      <c r="E285" s="709" t="n">
        <v>90.2</v>
      </c>
      <c r="F285" s="589"/>
      <c r="G285" s="710"/>
      <c r="H285" s="711"/>
      <c r="I285" s="710"/>
      <c r="J285" s="589"/>
      <c r="K285" s="589"/>
      <c r="L285" s="589"/>
      <c r="M285" s="591"/>
      <c r="N285" s="686" t="n">
        <v>0.79</v>
      </c>
      <c r="O285" s="593" t="n">
        <f aca="false">N285*E285*12</f>
        <v>855.096</v>
      </c>
      <c r="P285" s="686" t="n">
        <v>0.79</v>
      </c>
      <c r="Q285" s="594" t="n">
        <f aca="false">P285*E285*12</f>
        <v>855.096</v>
      </c>
      <c r="R285" s="577" t="n">
        <f aca="false">R284+1</f>
        <v>207</v>
      </c>
      <c r="S285" s="578" t="s">
        <v>31</v>
      </c>
      <c r="T285" s="579" t="n">
        <v>25</v>
      </c>
      <c r="U285" s="709" t="n">
        <v>90.2</v>
      </c>
      <c r="V285" s="590" t="n">
        <v>1.26</v>
      </c>
      <c r="W285" s="614" t="n">
        <f aca="false">E285*V285*12</f>
        <v>1363.824</v>
      </c>
      <c r="X285" s="590" t="n">
        <v>1.26</v>
      </c>
      <c r="Y285" s="726" t="n">
        <f aca="false">X285*E285*12</f>
        <v>1363.824</v>
      </c>
      <c r="Z285" s="614" t="n">
        <v>2.54</v>
      </c>
      <c r="AA285" s="593" t="n">
        <f aca="false">E285*Z285*12</f>
        <v>2749.296</v>
      </c>
      <c r="AB285" s="594" t="n">
        <v>2.54</v>
      </c>
      <c r="AC285" s="599" t="n">
        <f aca="false">AB285*E285*12</f>
        <v>2749.296</v>
      </c>
      <c r="AD285" s="613"/>
      <c r="AE285" s="589"/>
      <c r="AF285" s="589"/>
      <c r="AG285" s="602"/>
      <c r="AH285" s="577" t="n">
        <f aca="false">AH284+1</f>
        <v>207</v>
      </c>
      <c r="AI285" s="578" t="s">
        <v>31</v>
      </c>
      <c r="AJ285" s="579" t="n">
        <v>25</v>
      </c>
      <c r="AK285" s="709" t="n">
        <v>90.2</v>
      </c>
      <c r="AL285" s="617" t="n">
        <f aca="false">AD285+Z285+V285+N285+J285+F285</f>
        <v>4.59</v>
      </c>
      <c r="AM285" s="617" t="n">
        <f aca="false">AL285*U285*12</f>
        <v>4968.216</v>
      </c>
      <c r="AN285" s="617" t="n">
        <f aca="false">AF285+AB285+X285+P285+L285+H285</f>
        <v>4.59</v>
      </c>
      <c r="AO285" s="719" t="n">
        <f aca="false">AN285*U285*12</f>
        <v>4968.216</v>
      </c>
    </row>
    <row r="286" s="12" customFormat="true" ht="12.75" hidden="false" customHeight="true" outlineLevel="0" collapsed="false">
      <c r="A286" s="577" t="n">
        <f aca="false">A285+1</f>
        <v>208</v>
      </c>
      <c r="B286" s="578" t="s">
        <v>31</v>
      </c>
      <c r="C286" s="579" t="n">
        <v>26</v>
      </c>
      <c r="D286" s="580" t="n">
        <v>1973</v>
      </c>
      <c r="E286" s="709" t="n">
        <v>90</v>
      </c>
      <c r="F286" s="589"/>
      <c r="G286" s="710"/>
      <c r="H286" s="711"/>
      <c r="I286" s="710"/>
      <c r="J286" s="589"/>
      <c r="K286" s="589"/>
      <c r="L286" s="589"/>
      <c r="M286" s="591"/>
      <c r="N286" s="686" t="n">
        <v>0.79</v>
      </c>
      <c r="O286" s="593" t="n">
        <f aca="false">N286*E286*12</f>
        <v>853.2</v>
      </c>
      <c r="P286" s="686" t="n">
        <v>0.79</v>
      </c>
      <c r="Q286" s="594" t="n">
        <f aca="false">P286*E286*12</f>
        <v>853.2</v>
      </c>
      <c r="R286" s="577" t="n">
        <f aca="false">R285+1</f>
        <v>208</v>
      </c>
      <c r="S286" s="578" t="s">
        <v>31</v>
      </c>
      <c r="T286" s="579" t="n">
        <v>26</v>
      </c>
      <c r="U286" s="709" t="n">
        <v>90</v>
      </c>
      <c r="V286" s="590" t="n">
        <v>1.26</v>
      </c>
      <c r="W286" s="614" t="n">
        <f aca="false">E286*V286*12</f>
        <v>1360.8</v>
      </c>
      <c r="X286" s="590" t="n">
        <v>1.26</v>
      </c>
      <c r="Y286" s="726" t="n">
        <f aca="false">X286*E286*12</f>
        <v>1360.8</v>
      </c>
      <c r="Z286" s="614" t="n">
        <v>2.54</v>
      </c>
      <c r="AA286" s="593" t="n">
        <f aca="false">E286*Z286*12</f>
        <v>2743.2</v>
      </c>
      <c r="AB286" s="594" t="n">
        <v>2.54</v>
      </c>
      <c r="AC286" s="599" t="n">
        <f aca="false">AB286*E286*12</f>
        <v>2743.2</v>
      </c>
      <c r="AD286" s="613"/>
      <c r="AE286" s="589"/>
      <c r="AF286" s="589"/>
      <c r="AG286" s="602"/>
      <c r="AH286" s="577" t="n">
        <f aca="false">AH285+1</f>
        <v>208</v>
      </c>
      <c r="AI286" s="578" t="s">
        <v>31</v>
      </c>
      <c r="AJ286" s="579" t="n">
        <v>26</v>
      </c>
      <c r="AK286" s="709" t="n">
        <v>90</v>
      </c>
      <c r="AL286" s="617" t="n">
        <f aca="false">AD286+Z286+V286+N286+J286+F286</f>
        <v>4.59</v>
      </c>
      <c r="AM286" s="617" t="n">
        <f aca="false">AL286*U286*12</f>
        <v>4957.2</v>
      </c>
      <c r="AN286" s="617" t="n">
        <f aca="false">AF286+AB286+X286+P286+L286+H286</f>
        <v>4.59</v>
      </c>
      <c r="AO286" s="719" t="n">
        <f aca="false">AN286*U286*12</f>
        <v>4957.2</v>
      </c>
    </row>
    <row r="287" s="12" customFormat="true" ht="12.75" hidden="false" customHeight="true" outlineLevel="0" collapsed="false">
      <c r="A287" s="577" t="n">
        <f aca="false">A286+1</f>
        <v>209</v>
      </c>
      <c r="B287" s="578" t="s">
        <v>31</v>
      </c>
      <c r="C287" s="579" t="n">
        <v>27</v>
      </c>
      <c r="D287" s="580" t="n">
        <v>1975</v>
      </c>
      <c r="E287" s="709" t="n">
        <v>90.9</v>
      </c>
      <c r="F287" s="589"/>
      <c r="G287" s="710"/>
      <c r="H287" s="711"/>
      <c r="I287" s="710"/>
      <c r="J287" s="589"/>
      <c r="K287" s="589"/>
      <c r="L287" s="589"/>
      <c r="M287" s="591"/>
      <c r="N287" s="686" t="n">
        <v>0.79</v>
      </c>
      <c r="O287" s="593" t="n">
        <f aca="false">N287*E287*12</f>
        <v>861.732</v>
      </c>
      <c r="P287" s="686" t="n">
        <v>0.79</v>
      </c>
      <c r="Q287" s="594" t="n">
        <f aca="false">P287*E287*12</f>
        <v>861.732</v>
      </c>
      <c r="R287" s="577" t="n">
        <f aca="false">R286+1</f>
        <v>209</v>
      </c>
      <c r="S287" s="578" t="s">
        <v>31</v>
      </c>
      <c r="T287" s="579" t="n">
        <v>27</v>
      </c>
      <c r="U287" s="709" t="n">
        <v>90.9</v>
      </c>
      <c r="V287" s="590" t="n">
        <v>1.26</v>
      </c>
      <c r="W287" s="614" t="n">
        <f aca="false">E287*V287*12</f>
        <v>1374.408</v>
      </c>
      <c r="X287" s="590" t="n">
        <v>1.26</v>
      </c>
      <c r="Y287" s="726" t="n">
        <f aca="false">X287*E287*12</f>
        <v>1374.408</v>
      </c>
      <c r="Z287" s="614" t="n">
        <v>2.54</v>
      </c>
      <c r="AA287" s="593" t="n">
        <f aca="false">E287*Z287*12</f>
        <v>2770.632</v>
      </c>
      <c r="AB287" s="594" t="n">
        <v>2.54</v>
      </c>
      <c r="AC287" s="599" t="n">
        <f aca="false">AB287*E287*12</f>
        <v>2770.632</v>
      </c>
      <c r="AD287" s="613"/>
      <c r="AE287" s="589"/>
      <c r="AF287" s="589"/>
      <c r="AG287" s="602"/>
      <c r="AH287" s="577" t="n">
        <f aca="false">AH286+1</f>
        <v>209</v>
      </c>
      <c r="AI287" s="578" t="s">
        <v>31</v>
      </c>
      <c r="AJ287" s="579" t="n">
        <v>27</v>
      </c>
      <c r="AK287" s="709" t="n">
        <v>90.9</v>
      </c>
      <c r="AL287" s="617" t="n">
        <f aca="false">AD287+Z287+V287+N287+J287+F287</f>
        <v>4.59</v>
      </c>
      <c r="AM287" s="617" t="n">
        <f aca="false">AL287*U287*12</f>
        <v>5006.772</v>
      </c>
      <c r="AN287" s="617" t="n">
        <f aca="false">AF287+AB287+X287+P287+L287+H287</f>
        <v>4.59</v>
      </c>
      <c r="AO287" s="719" t="n">
        <f aca="false">AN287*U287*12</f>
        <v>5006.772</v>
      </c>
    </row>
    <row r="288" s="12" customFormat="true" ht="12.75" hidden="false" customHeight="true" outlineLevel="0" collapsed="false">
      <c r="A288" s="577" t="n">
        <f aca="false">A287+1</f>
        <v>210</v>
      </c>
      <c r="B288" s="578" t="s">
        <v>31</v>
      </c>
      <c r="C288" s="579" t="n">
        <v>28</v>
      </c>
      <c r="D288" s="580" t="n">
        <v>1973</v>
      </c>
      <c r="E288" s="1272" t="n">
        <v>94.1</v>
      </c>
      <c r="F288" s="589"/>
      <c r="G288" s="710"/>
      <c r="H288" s="711"/>
      <c r="I288" s="710"/>
      <c r="J288" s="589"/>
      <c r="K288" s="589"/>
      <c r="L288" s="589"/>
      <c r="M288" s="591"/>
      <c r="N288" s="686" t="n">
        <v>0.79</v>
      </c>
      <c r="O288" s="593" t="n">
        <f aca="false">N288*E288*12</f>
        <v>892.068</v>
      </c>
      <c r="P288" s="686" t="n">
        <v>0.79</v>
      </c>
      <c r="Q288" s="594" t="n">
        <f aca="false">P288*E288*12</f>
        <v>892.068</v>
      </c>
      <c r="R288" s="577" t="n">
        <f aca="false">R287+1</f>
        <v>210</v>
      </c>
      <c r="S288" s="578" t="s">
        <v>31</v>
      </c>
      <c r="T288" s="579" t="n">
        <v>28</v>
      </c>
      <c r="U288" s="1272" t="n">
        <v>94.1</v>
      </c>
      <c r="V288" s="590" t="n">
        <v>1.26</v>
      </c>
      <c r="W288" s="614" t="n">
        <f aca="false">E288*V288*12</f>
        <v>1422.792</v>
      </c>
      <c r="X288" s="590" t="n">
        <v>1.26</v>
      </c>
      <c r="Y288" s="726" t="n">
        <f aca="false">X288*E288*12</f>
        <v>1422.792</v>
      </c>
      <c r="Z288" s="614" t="n">
        <v>2.54</v>
      </c>
      <c r="AA288" s="593" t="n">
        <f aca="false">E288*Z288*12</f>
        <v>2868.168</v>
      </c>
      <c r="AB288" s="594" t="n">
        <v>2.54</v>
      </c>
      <c r="AC288" s="599" t="n">
        <f aca="false">AB288*E288*12</f>
        <v>2868.168</v>
      </c>
      <c r="AD288" s="613"/>
      <c r="AE288" s="589"/>
      <c r="AF288" s="589"/>
      <c r="AG288" s="602"/>
      <c r="AH288" s="577" t="n">
        <f aca="false">AH287+1</f>
        <v>210</v>
      </c>
      <c r="AI288" s="578" t="s">
        <v>31</v>
      </c>
      <c r="AJ288" s="579" t="n">
        <v>28</v>
      </c>
      <c r="AK288" s="1272" t="n">
        <v>94.1</v>
      </c>
      <c r="AL288" s="617" t="n">
        <f aca="false">AD288+Z288+V288+N288+J288+F288</f>
        <v>4.59</v>
      </c>
      <c r="AM288" s="617" t="n">
        <f aca="false">AL288*U288*12</f>
        <v>5183.028</v>
      </c>
      <c r="AN288" s="617" t="n">
        <f aca="false">AF288+AB288+X288+P288+L288+H288</f>
        <v>4.59</v>
      </c>
      <c r="AO288" s="719" t="n">
        <f aca="false">AN288*U288*12</f>
        <v>5183.028</v>
      </c>
    </row>
    <row r="289" s="12" customFormat="true" ht="12.75" hidden="false" customHeight="true" outlineLevel="0" collapsed="false">
      <c r="A289" s="577" t="n">
        <f aca="false">A288+1</f>
        <v>211</v>
      </c>
      <c r="B289" s="578" t="s">
        <v>31</v>
      </c>
      <c r="C289" s="579" t="n">
        <v>29</v>
      </c>
      <c r="D289" s="580" t="n">
        <v>1975</v>
      </c>
      <c r="E289" s="709" t="n">
        <v>92.3</v>
      </c>
      <c r="F289" s="589"/>
      <c r="G289" s="710"/>
      <c r="H289" s="711"/>
      <c r="I289" s="710"/>
      <c r="J289" s="589"/>
      <c r="K289" s="589"/>
      <c r="L289" s="589"/>
      <c r="M289" s="591"/>
      <c r="N289" s="686" t="n">
        <v>0.79</v>
      </c>
      <c r="O289" s="593" t="n">
        <f aca="false">N289*E289*12</f>
        <v>875.004</v>
      </c>
      <c r="P289" s="686" t="n">
        <v>0.79</v>
      </c>
      <c r="Q289" s="594" t="n">
        <f aca="false">P289*E289*12</f>
        <v>875.004</v>
      </c>
      <c r="R289" s="577" t="n">
        <f aca="false">R288+1</f>
        <v>211</v>
      </c>
      <c r="S289" s="578" t="s">
        <v>31</v>
      </c>
      <c r="T289" s="579" t="n">
        <v>29</v>
      </c>
      <c r="U289" s="709" t="n">
        <v>92.3</v>
      </c>
      <c r="V289" s="590" t="n">
        <v>1.26</v>
      </c>
      <c r="W289" s="614" t="n">
        <f aca="false">E289*V289*12</f>
        <v>1395.576</v>
      </c>
      <c r="X289" s="590" t="n">
        <v>1.26</v>
      </c>
      <c r="Y289" s="726" t="n">
        <f aca="false">X289*E289*12</f>
        <v>1395.576</v>
      </c>
      <c r="Z289" s="614" t="n">
        <v>2.54</v>
      </c>
      <c r="AA289" s="593" t="n">
        <f aca="false">E289*Z289*12</f>
        <v>2813.304</v>
      </c>
      <c r="AB289" s="594" t="n">
        <v>2.54</v>
      </c>
      <c r="AC289" s="599" t="n">
        <f aca="false">AB289*E289*12</f>
        <v>2813.304</v>
      </c>
      <c r="AD289" s="613"/>
      <c r="AE289" s="589"/>
      <c r="AF289" s="589"/>
      <c r="AG289" s="602"/>
      <c r="AH289" s="577" t="n">
        <f aca="false">AH288+1</f>
        <v>211</v>
      </c>
      <c r="AI289" s="578" t="s">
        <v>31</v>
      </c>
      <c r="AJ289" s="579" t="n">
        <v>29</v>
      </c>
      <c r="AK289" s="709" t="n">
        <v>92.3</v>
      </c>
      <c r="AL289" s="617" t="n">
        <f aca="false">AD289+Z289+V289+N289+J289+F289</f>
        <v>4.59</v>
      </c>
      <c r="AM289" s="617" t="n">
        <f aca="false">AL289*U289*12</f>
        <v>5083.884</v>
      </c>
      <c r="AN289" s="617" t="n">
        <f aca="false">AF289+AB289+X289+P289+L289+H289</f>
        <v>4.59</v>
      </c>
      <c r="AO289" s="719" t="n">
        <f aca="false">AN289*U289*12</f>
        <v>5083.884</v>
      </c>
    </row>
    <row r="290" s="12" customFormat="true" ht="12.75" hidden="false" customHeight="true" outlineLevel="0" collapsed="false">
      <c r="A290" s="577" t="n">
        <f aca="false">A289+1</f>
        <v>212</v>
      </c>
      <c r="B290" s="578" t="s">
        <v>31</v>
      </c>
      <c r="C290" s="579" t="n">
        <v>30</v>
      </c>
      <c r="D290" s="580" t="n">
        <v>1973</v>
      </c>
      <c r="E290" s="709" t="n">
        <v>156.8</v>
      </c>
      <c r="F290" s="589"/>
      <c r="G290" s="710"/>
      <c r="H290" s="711"/>
      <c r="I290" s="710"/>
      <c r="J290" s="589"/>
      <c r="K290" s="589"/>
      <c r="L290" s="589"/>
      <c r="M290" s="591"/>
      <c r="N290" s="686" t="n">
        <v>0.79</v>
      </c>
      <c r="O290" s="593" t="n">
        <f aca="false">N290*E290*12</f>
        <v>1486.464</v>
      </c>
      <c r="P290" s="686" t="n">
        <v>0.79</v>
      </c>
      <c r="Q290" s="594" t="n">
        <f aca="false">P290*E290*12</f>
        <v>1486.464</v>
      </c>
      <c r="R290" s="577" t="n">
        <f aca="false">R289+1</f>
        <v>212</v>
      </c>
      <c r="S290" s="578" t="s">
        <v>31</v>
      </c>
      <c r="T290" s="579" t="n">
        <v>30</v>
      </c>
      <c r="U290" s="709" t="n">
        <v>156.8</v>
      </c>
      <c r="V290" s="590" t="n">
        <v>1.26</v>
      </c>
      <c r="W290" s="614" t="n">
        <f aca="false">E290*V290*12</f>
        <v>2370.816</v>
      </c>
      <c r="X290" s="590" t="n">
        <v>1.26</v>
      </c>
      <c r="Y290" s="726" t="n">
        <f aca="false">X290*E290*12</f>
        <v>2370.816</v>
      </c>
      <c r="Z290" s="614" t="n">
        <v>2.54</v>
      </c>
      <c r="AA290" s="593" t="n">
        <f aca="false">E290*Z290*12</f>
        <v>4779.264</v>
      </c>
      <c r="AB290" s="594" t="n">
        <v>2.54</v>
      </c>
      <c r="AC290" s="599" t="n">
        <f aca="false">AB290*E290*12</f>
        <v>4779.264</v>
      </c>
      <c r="AD290" s="613"/>
      <c r="AE290" s="589"/>
      <c r="AF290" s="589"/>
      <c r="AG290" s="602"/>
      <c r="AH290" s="577" t="n">
        <f aca="false">AH289+1</f>
        <v>212</v>
      </c>
      <c r="AI290" s="578" t="s">
        <v>31</v>
      </c>
      <c r="AJ290" s="579" t="n">
        <v>30</v>
      </c>
      <c r="AK290" s="709" t="n">
        <v>156.8</v>
      </c>
      <c r="AL290" s="617" t="n">
        <f aca="false">AD290+Z290+V290+N290+J290+F290</f>
        <v>4.59</v>
      </c>
      <c r="AM290" s="617" t="n">
        <f aca="false">AL290*U290*12</f>
        <v>8636.544</v>
      </c>
      <c r="AN290" s="617" t="n">
        <f aca="false">AF290+AB290+X290+P290+L290+H290</f>
        <v>4.59</v>
      </c>
      <c r="AO290" s="719" t="n">
        <f aca="false">AN290*U290*12</f>
        <v>8636.544</v>
      </c>
    </row>
    <row r="291" s="12" customFormat="true" ht="12.75" hidden="false" customHeight="true" outlineLevel="0" collapsed="false">
      <c r="A291" s="577" t="n">
        <f aca="false">A290+1</f>
        <v>213</v>
      </c>
      <c r="B291" s="578" t="s">
        <v>31</v>
      </c>
      <c r="C291" s="579" t="n">
        <v>31</v>
      </c>
      <c r="D291" s="580" t="n">
        <v>1975</v>
      </c>
      <c r="E291" s="709" t="n">
        <v>93.8</v>
      </c>
      <c r="F291" s="589"/>
      <c r="G291" s="710"/>
      <c r="H291" s="711"/>
      <c r="I291" s="710"/>
      <c r="J291" s="589"/>
      <c r="K291" s="589"/>
      <c r="L291" s="589"/>
      <c r="M291" s="591"/>
      <c r="N291" s="686" t="n">
        <v>0.79</v>
      </c>
      <c r="O291" s="593" t="n">
        <f aca="false">N291*E291*12</f>
        <v>889.224</v>
      </c>
      <c r="P291" s="686" t="n">
        <v>0.79</v>
      </c>
      <c r="Q291" s="594" t="n">
        <f aca="false">P291*E291*12</f>
        <v>889.224</v>
      </c>
      <c r="R291" s="577" t="n">
        <f aca="false">R290+1</f>
        <v>213</v>
      </c>
      <c r="S291" s="578" t="s">
        <v>31</v>
      </c>
      <c r="T291" s="579" t="n">
        <v>31</v>
      </c>
      <c r="U291" s="709" t="n">
        <v>93.8</v>
      </c>
      <c r="V291" s="590" t="n">
        <v>1.26</v>
      </c>
      <c r="W291" s="614" t="n">
        <f aca="false">E291*V291*12</f>
        <v>1418.256</v>
      </c>
      <c r="X291" s="590" t="n">
        <v>1.26</v>
      </c>
      <c r="Y291" s="726" t="n">
        <f aca="false">X291*E291*12</f>
        <v>1418.256</v>
      </c>
      <c r="Z291" s="614" t="n">
        <v>2.54</v>
      </c>
      <c r="AA291" s="593" t="n">
        <f aca="false">E291*Z291*12</f>
        <v>2859.024</v>
      </c>
      <c r="AB291" s="594" t="n">
        <v>2.54</v>
      </c>
      <c r="AC291" s="599" t="n">
        <f aca="false">AB291*E291*12</f>
        <v>2859.024</v>
      </c>
      <c r="AD291" s="613"/>
      <c r="AE291" s="589"/>
      <c r="AF291" s="589"/>
      <c r="AG291" s="602"/>
      <c r="AH291" s="577" t="n">
        <f aca="false">AH290+1</f>
        <v>213</v>
      </c>
      <c r="AI291" s="578" t="s">
        <v>31</v>
      </c>
      <c r="AJ291" s="579" t="n">
        <v>31</v>
      </c>
      <c r="AK291" s="709" t="n">
        <v>93.8</v>
      </c>
      <c r="AL291" s="617" t="n">
        <f aca="false">AD291+Z291+V291+N291+J291+F291</f>
        <v>4.59</v>
      </c>
      <c r="AM291" s="617" t="n">
        <f aca="false">AL291*U291*12</f>
        <v>5166.504</v>
      </c>
      <c r="AN291" s="617" t="n">
        <f aca="false">AF291+AB291+X291+P291+L291+H291</f>
        <v>4.59</v>
      </c>
      <c r="AO291" s="719" t="n">
        <f aca="false">AN291*U291*12</f>
        <v>5166.504</v>
      </c>
    </row>
    <row r="292" s="12" customFormat="true" ht="12.75" hidden="false" customHeight="true" outlineLevel="0" collapsed="false">
      <c r="A292" s="577" t="n">
        <f aca="false">A291+1</f>
        <v>214</v>
      </c>
      <c r="B292" s="578" t="s">
        <v>31</v>
      </c>
      <c r="C292" s="579" t="n">
        <v>32</v>
      </c>
      <c r="D292" s="580" t="n">
        <v>1973</v>
      </c>
      <c r="E292" s="709" t="n">
        <v>156.4</v>
      </c>
      <c r="F292" s="589"/>
      <c r="G292" s="710"/>
      <c r="H292" s="711"/>
      <c r="I292" s="710"/>
      <c r="J292" s="589"/>
      <c r="K292" s="589"/>
      <c r="L292" s="589"/>
      <c r="M292" s="591"/>
      <c r="N292" s="686" t="n">
        <v>0.79</v>
      </c>
      <c r="O292" s="593" t="n">
        <f aca="false">N292*E292*12</f>
        <v>1482.672</v>
      </c>
      <c r="P292" s="686" t="n">
        <v>0.79</v>
      </c>
      <c r="Q292" s="594" t="n">
        <f aca="false">P292*E292*12</f>
        <v>1482.672</v>
      </c>
      <c r="R292" s="577" t="n">
        <f aca="false">R291+1</f>
        <v>214</v>
      </c>
      <c r="S292" s="578" t="s">
        <v>31</v>
      </c>
      <c r="T292" s="579" t="n">
        <v>32</v>
      </c>
      <c r="U292" s="709" t="n">
        <v>156.4</v>
      </c>
      <c r="V292" s="590" t="n">
        <v>1.26</v>
      </c>
      <c r="W292" s="614" t="n">
        <f aca="false">E292*V292*12</f>
        <v>2364.768</v>
      </c>
      <c r="X292" s="590" t="n">
        <v>1.26</v>
      </c>
      <c r="Y292" s="726" t="n">
        <f aca="false">X292*E292*12</f>
        <v>2364.768</v>
      </c>
      <c r="Z292" s="614" t="n">
        <v>2.54</v>
      </c>
      <c r="AA292" s="593" t="n">
        <f aca="false">E292*Z292*12</f>
        <v>4767.072</v>
      </c>
      <c r="AB292" s="594" t="n">
        <v>2.54</v>
      </c>
      <c r="AC292" s="599" t="n">
        <f aca="false">AB292*E292*12</f>
        <v>4767.072</v>
      </c>
      <c r="AD292" s="613"/>
      <c r="AE292" s="589"/>
      <c r="AF292" s="589"/>
      <c r="AG292" s="602"/>
      <c r="AH292" s="577" t="n">
        <f aca="false">AH291+1</f>
        <v>214</v>
      </c>
      <c r="AI292" s="578" t="s">
        <v>31</v>
      </c>
      <c r="AJ292" s="579" t="n">
        <v>32</v>
      </c>
      <c r="AK292" s="709" t="n">
        <v>156.4</v>
      </c>
      <c r="AL292" s="617" t="n">
        <f aca="false">AD292+Z292+V292+N292+J292+F292</f>
        <v>4.59</v>
      </c>
      <c r="AM292" s="617" t="n">
        <f aca="false">AL292*U292*12</f>
        <v>8614.512</v>
      </c>
      <c r="AN292" s="617" t="n">
        <f aca="false">AF292+AB292+X292+P292+L292+H292</f>
        <v>4.59</v>
      </c>
      <c r="AO292" s="719" t="n">
        <f aca="false">AN292*U292*12</f>
        <v>8614.512</v>
      </c>
    </row>
    <row r="293" s="12" customFormat="true" ht="12.75" hidden="false" customHeight="true" outlineLevel="0" collapsed="false">
      <c r="A293" s="577" t="n">
        <f aca="false">A292+1</f>
        <v>215</v>
      </c>
      <c r="B293" s="578" t="s">
        <v>31</v>
      </c>
      <c r="C293" s="579" t="n">
        <v>33</v>
      </c>
      <c r="D293" s="580" t="n">
        <v>1975</v>
      </c>
      <c r="E293" s="709" t="n">
        <v>74.1</v>
      </c>
      <c r="F293" s="589"/>
      <c r="G293" s="710"/>
      <c r="H293" s="711"/>
      <c r="I293" s="710"/>
      <c r="J293" s="589"/>
      <c r="K293" s="589"/>
      <c r="L293" s="589"/>
      <c r="M293" s="591"/>
      <c r="N293" s="686" t="n">
        <v>0.79</v>
      </c>
      <c r="O293" s="593" t="n">
        <f aca="false">N293*E293*12</f>
        <v>702.468</v>
      </c>
      <c r="P293" s="686" t="n">
        <v>0.79</v>
      </c>
      <c r="Q293" s="594" t="n">
        <f aca="false">P293*E293*12</f>
        <v>702.468</v>
      </c>
      <c r="R293" s="577" t="n">
        <f aca="false">R292+1</f>
        <v>215</v>
      </c>
      <c r="S293" s="578" t="s">
        <v>31</v>
      </c>
      <c r="T293" s="579" t="n">
        <v>33</v>
      </c>
      <c r="U293" s="709" t="n">
        <v>74.1</v>
      </c>
      <c r="V293" s="590" t="n">
        <v>1.26</v>
      </c>
      <c r="W293" s="614" t="n">
        <f aca="false">E293*V293*12</f>
        <v>1120.392</v>
      </c>
      <c r="X293" s="590" t="n">
        <v>1.26</v>
      </c>
      <c r="Y293" s="726" t="n">
        <f aca="false">X293*E293*12</f>
        <v>1120.392</v>
      </c>
      <c r="Z293" s="614" t="n">
        <v>2.54</v>
      </c>
      <c r="AA293" s="593" t="n">
        <f aca="false">E293*Z293*12</f>
        <v>2258.568</v>
      </c>
      <c r="AB293" s="594" t="n">
        <v>2.54</v>
      </c>
      <c r="AC293" s="599" t="n">
        <f aca="false">AB293*E293*12</f>
        <v>2258.568</v>
      </c>
      <c r="AD293" s="613"/>
      <c r="AE293" s="589"/>
      <c r="AF293" s="589"/>
      <c r="AG293" s="602"/>
      <c r="AH293" s="577" t="n">
        <f aca="false">AH292+1</f>
        <v>215</v>
      </c>
      <c r="AI293" s="578" t="s">
        <v>31</v>
      </c>
      <c r="AJ293" s="579" t="n">
        <v>33</v>
      </c>
      <c r="AK293" s="709" t="n">
        <v>74.1</v>
      </c>
      <c r="AL293" s="617" t="n">
        <f aca="false">AD293+Z293+V293+N293+J293+F293</f>
        <v>4.59</v>
      </c>
      <c r="AM293" s="617" t="n">
        <f aca="false">AL293*U293*12</f>
        <v>4081.428</v>
      </c>
      <c r="AN293" s="617" t="n">
        <f aca="false">AF293+AB293+X293+P293+L293+H293</f>
        <v>4.59</v>
      </c>
      <c r="AO293" s="719" t="n">
        <f aca="false">AN293*U293*12</f>
        <v>4081.428</v>
      </c>
    </row>
    <row r="294" s="12" customFormat="true" ht="12.75" hidden="false" customHeight="true" outlineLevel="0" collapsed="false">
      <c r="A294" s="577" t="n">
        <f aca="false">A293+1</f>
        <v>216</v>
      </c>
      <c r="B294" s="578" t="s">
        <v>31</v>
      </c>
      <c r="C294" s="579" t="n">
        <v>34</v>
      </c>
      <c r="D294" s="580" t="n">
        <v>1975</v>
      </c>
      <c r="E294" s="709" t="n">
        <v>92</v>
      </c>
      <c r="F294" s="589"/>
      <c r="G294" s="710"/>
      <c r="H294" s="711"/>
      <c r="I294" s="710"/>
      <c r="J294" s="589"/>
      <c r="K294" s="589"/>
      <c r="L294" s="589"/>
      <c r="M294" s="591"/>
      <c r="N294" s="686" t="n">
        <v>0.79</v>
      </c>
      <c r="O294" s="593" t="n">
        <f aca="false">N294*E294*12</f>
        <v>872.16</v>
      </c>
      <c r="P294" s="686" t="n">
        <v>0.79</v>
      </c>
      <c r="Q294" s="594" t="n">
        <f aca="false">P294*E294*12</f>
        <v>872.16</v>
      </c>
      <c r="R294" s="577" t="n">
        <f aca="false">R293+1</f>
        <v>216</v>
      </c>
      <c r="S294" s="578" t="s">
        <v>31</v>
      </c>
      <c r="T294" s="579" t="n">
        <v>34</v>
      </c>
      <c r="U294" s="709" t="n">
        <v>92</v>
      </c>
      <c r="V294" s="590" t="n">
        <v>1.26</v>
      </c>
      <c r="W294" s="614" t="n">
        <f aca="false">E294*V294*12</f>
        <v>1391.04</v>
      </c>
      <c r="X294" s="590" t="n">
        <v>1.26</v>
      </c>
      <c r="Y294" s="726" t="n">
        <f aca="false">X294*E294*12</f>
        <v>1391.04</v>
      </c>
      <c r="Z294" s="614" t="n">
        <v>2.54</v>
      </c>
      <c r="AA294" s="593" t="n">
        <f aca="false">E294*Z294*12</f>
        <v>2804.16</v>
      </c>
      <c r="AB294" s="594" t="n">
        <v>2.54</v>
      </c>
      <c r="AC294" s="599" t="n">
        <f aca="false">AB294*E294*12</f>
        <v>2804.16</v>
      </c>
      <c r="AD294" s="613"/>
      <c r="AE294" s="589"/>
      <c r="AF294" s="589"/>
      <c r="AG294" s="602"/>
      <c r="AH294" s="577" t="n">
        <f aca="false">AH293+1</f>
        <v>216</v>
      </c>
      <c r="AI294" s="578" t="s">
        <v>31</v>
      </c>
      <c r="AJ294" s="579" t="n">
        <v>34</v>
      </c>
      <c r="AK294" s="709" t="n">
        <v>92</v>
      </c>
      <c r="AL294" s="617" t="n">
        <f aca="false">AD294+Z294+V294+N294+J294+F294</f>
        <v>4.59</v>
      </c>
      <c r="AM294" s="617" t="n">
        <f aca="false">AL294*U294*12</f>
        <v>5067.36</v>
      </c>
      <c r="AN294" s="617" t="n">
        <f aca="false">AF294+AB294+X294+P294+L294+H294</f>
        <v>4.59</v>
      </c>
      <c r="AO294" s="719" t="n">
        <f aca="false">AN294*U294*12</f>
        <v>5067.36</v>
      </c>
    </row>
    <row r="295" s="12" customFormat="true" ht="12.75" hidden="false" customHeight="true" outlineLevel="0" collapsed="false">
      <c r="A295" s="577" t="n">
        <f aca="false">1+A294</f>
        <v>217</v>
      </c>
      <c r="B295" s="578" t="s">
        <v>31</v>
      </c>
      <c r="C295" s="579" t="s">
        <v>73</v>
      </c>
      <c r="D295" s="580" t="n">
        <v>1993</v>
      </c>
      <c r="E295" s="709" t="n">
        <v>139.9</v>
      </c>
      <c r="F295" s="589"/>
      <c r="G295" s="710"/>
      <c r="H295" s="711"/>
      <c r="I295" s="710"/>
      <c r="J295" s="589"/>
      <c r="K295" s="589"/>
      <c r="L295" s="589"/>
      <c r="M295" s="591"/>
      <c r="N295" s="686" t="n">
        <v>0.79</v>
      </c>
      <c r="O295" s="593" t="n">
        <f aca="false">N295*E295*12</f>
        <v>1326.252</v>
      </c>
      <c r="P295" s="686" t="n">
        <v>0.79</v>
      </c>
      <c r="Q295" s="594" t="n">
        <f aca="false">P295*E295*12</f>
        <v>1326.252</v>
      </c>
      <c r="R295" s="577" t="n">
        <f aca="false">1+R294</f>
        <v>217</v>
      </c>
      <c r="S295" s="578" t="s">
        <v>31</v>
      </c>
      <c r="T295" s="579" t="s">
        <v>73</v>
      </c>
      <c r="U295" s="709" t="n">
        <v>139.9</v>
      </c>
      <c r="V295" s="590" t="n">
        <v>1.26</v>
      </c>
      <c r="W295" s="614" t="n">
        <f aca="false">E295*V295*12</f>
        <v>2115.288</v>
      </c>
      <c r="X295" s="590" t="n">
        <v>1.26</v>
      </c>
      <c r="Y295" s="726" t="n">
        <f aca="false">X295*E295*12</f>
        <v>2115.288</v>
      </c>
      <c r="Z295" s="614" t="n">
        <v>2.54</v>
      </c>
      <c r="AA295" s="593" t="n">
        <f aca="false">E295*Z295*12</f>
        <v>4264.152</v>
      </c>
      <c r="AB295" s="594" t="n">
        <v>2.54</v>
      </c>
      <c r="AC295" s="599" t="n">
        <f aca="false">AB295*E295*12</f>
        <v>4264.152</v>
      </c>
      <c r="AD295" s="613"/>
      <c r="AE295" s="589"/>
      <c r="AF295" s="589"/>
      <c r="AG295" s="602"/>
      <c r="AH295" s="577" t="n">
        <f aca="false">1+AH294</f>
        <v>217</v>
      </c>
      <c r="AI295" s="578" t="s">
        <v>31</v>
      </c>
      <c r="AJ295" s="579" t="s">
        <v>73</v>
      </c>
      <c r="AK295" s="709" t="n">
        <v>139.9</v>
      </c>
      <c r="AL295" s="617" t="n">
        <f aca="false">AD295+Z295+V295+N295+J295+F295</f>
        <v>4.59</v>
      </c>
      <c r="AM295" s="617" t="n">
        <f aca="false">AL295*U295*12</f>
        <v>7705.692</v>
      </c>
      <c r="AN295" s="617" t="n">
        <f aca="false">AF295+AB295+X295+P295+L295+H295</f>
        <v>4.59</v>
      </c>
      <c r="AO295" s="719" t="n">
        <f aca="false">AN295*U295*12</f>
        <v>7705.692</v>
      </c>
    </row>
    <row r="296" s="12" customFormat="true" ht="12.75" hidden="false" customHeight="true" outlineLevel="0" collapsed="false">
      <c r="A296" s="577" t="n">
        <f aca="false">1+A295</f>
        <v>218</v>
      </c>
      <c r="B296" s="578" t="s">
        <v>31</v>
      </c>
      <c r="C296" s="579" t="n">
        <v>35</v>
      </c>
      <c r="D296" s="580" t="n">
        <v>1973</v>
      </c>
      <c r="E296" s="709" t="n">
        <v>156.2</v>
      </c>
      <c r="F296" s="589"/>
      <c r="G296" s="710"/>
      <c r="H296" s="711"/>
      <c r="I296" s="710"/>
      <c r="J296" s="589"/>
      <c r="K296" s="589"/>
      <c r="L296" s="589"/>
      <c r="M296" s="591"/>
      <c r="N296" s="686" t="n">
        <v>0.79</v>
      </c>
      <c r="O296" s="593" t="n">
        <f aca="false">N296*E296*12</f>
        <v>1480.776</v>
      </c>
      <c r="P296" s="686" t="n">
        <v>0.79</v>
      </c>
      <c r="Q296" s="594" t="n">
        <f aca="false">P296*E296*12</f>
        <v>1480.776</v>
      </c>
      <c r="R296" s="577" t="n">
        <f aca="false">1+R295</f>
        <v>218</v>
      </c>
      <c r="S296" s="578" t="s">
        <v>31</v>
      </c>
      <c r="T296" s="579" t="n">
        <v>35</v>
      </c>
      <c r="U296" s="709" t="n">
        <v>156.2</v>
      </c>
      <c r="V296" s="590" t="n">
        <v>1.26</v>
      </c>
      <c r="W296" s="614" t="n">
        <f aca="false">E296*V296*12</f>
        <v>2361.744</v>
      </c>
      <c r="X296" s="590" t="n">
        <v>1.26</v>
      </c>
      <c r="Y296" s="726" t="n">
        <f aca="false">X296*E296*12</f>
        <v>2361.744</v>
      </c>
      <c r="Z296" s="614" t="n">
        <v>2.54</v>
      </c>
      <c r="AA296" s="593" t="n">
        <f aca="false">E296*Z296*12</f>
        <v>4760.976</v>
      </c>
      <c r="AB296" s="594" t="n">
        <v>2.54</v>
      </c>
      <c r="AC296" s="599" t="n">
        <f aca="false">AB296*E296*12</f>
        <v>4760.976</v>
      </c>
      <c r="AD296" s="613"/>
      <c r="AE296" s="589"/>
      <c r="AF296" s="589"/>
      <c r="AG296" s="602"/>
      <c r="AH296" s="577" t="n">
        <f aca="false">1+AH295</f>
        <v>218</v>
      </c>
      <c r="AI296" s="578" t="s">
        <v>31</v>
      </c>
      <c r="AJ296" s="579" t="n">
        <v>35</v>
      </c>
      <c r="AK296" s="709" t="n">
        <v>156.2</v>
      </c>
      <c r="AL296" s="617" t="n">
        <f aca="false">AD296+Z296+V296+N296+J296+F296</f>
        <v>4.59</v>
      </c>
      <c r="AM296" s="617" t="n">
        <f aca="false">AL296*U296*12</f>
        <v>8603.496</v>
      </c>
      <c r="AN296" s="617" t="n">
        <f aca="false">AF296+AB296+X296+P296+L296+H296</f>
        <v>4.59</v>
      </c>
      <c r="AO296" s="719" t="n">
        <f aca="false">AN296*U296*12</f>
        <v>8603.496</v>
      </c>
    </row>
    <row r="297" s="12" customFormat="true" ht="12.75" hidden="false" customHeight="true" outlineLevel="0" collapsed="false">
      <c r="A297" s="577" t="n">
        <f aca="false">1+A296</f>
        <v>219</v>
      </c>
      <c r="B297" s="578" t="s">
        <v>31</v>
      </c>
      <c r="C297" s="579" t="n">
        <v>36</v>
      </c>
      <c r="D297" s="580" t="n">
        <v>1974</v>
      </c>
      <c r="E297" s="709" t="n">
        <v>93.6</v>
      </c>
      <c r="F297" s="589"/>
      <c r="G297" s="710"/>
      <c r="H297" s="711"/>
      <c r="I297" s="710"/>
      <c r="J297" s="589"/>
      <c r="K297" s="589"/>
      <c r="L297" s="589"/>
      <c r="M297" s="591"/>
      <c r="N297" s="686" t="n">
        <v>0.79</v>
      </c>
      <c r="O297" s="593" t="n">
        <f aca="false">N297*E297*12</f>
        <v>887.328</v>
      </c>
      <c r="P297" s="686" t="n">
        <v>0.79</v>
      </c>
      <c r="Q297" s="594" t="n">
        <f aca="false">P297*E297*12</f>
        <v>887.328</v>
      </c>
      <c r="R297" s="577" t="n">
        <f aca="false">1+R296</f>
        <v>219</v>
      </c>
      <c r="S297" s="578" t="s">
        <v>31</v>
      </c>
      <c r="T297" s="579" t="n">
        <v>36</v>
      </c>
      <c r="U297" s="709" t="n">
        <v>93.6</v>
      </c>
      <c r="V297" s="590" t="n">
        <v>1.26</v>
      </c>
      <c r="W297" s="614" t="n">
        <f aca="false">E297*V297*12</f>
        <v>1415.232</v>
      </c>
      <c r="X297" s="590" t="n">
        <v>1.26</v>
      </c>
      <c r="Y297" s="726" t="n">
        <f aca="false">X297*E297*12</f>
        <v>1415.232</v>
      </c>
      <c r="Z297" s="614" t="n">
        <v>2.54</v>
      </c>
      <c r="AA297" s="593" t="n">
        <f aca="false">E297*Z297*12</f>
        <v>2852.928</v>
      </c>
      <c r="AB297" s="594" t="n">
        <v>2.54</v>
      </c>
      <c r="AC297" s="599" t="n">
        <f aca="false">AB297*E297*12</f>
        <v>2852.928</v>
      </c>
      <c r="AD297" s="613"/>
      <c r="AE297" s="589"/>
      <c r="AF297" s="589"/>
      <c r="AG297" s="602"/>
      <c r="AH297" s="577" t="n">
        <f aca="false">1+AH296</f>
        <v>219</v>
      </c>
      <c r="AI297" s="578" t="s">
        <v>31</v>
      </c>
      <c r="AJ297" s="579" t="n">
        <v>36</v>
      </c>
      <c r="AK297" s="709" t="n">
        <v>93.6</v>
      </c>
      <c r="AL297" s="617" t="n">
        <f aca="false">AD297+Z297+V297+N297+J297+F297</f>
        <v>4.59</v>
      </c>
      <c r="AM297" s="617" t="n">
        <f aca="false">AL297*U297*12</f>
        <v>5155.488</v>
      </c>
      <c r="AN297" s="617" t="n">
        <f aca="false">AF297+AB297+X297+P297+L297+H297</f>
        <v>4.59</v>
      </c>
      <c r="AO297" s="719" t="n">
        <f aca="false">AN297*U297*12</f>
        <v>5155.488</v>
      </c>
    </row>
    <row r="298" s="12" customFormat="true" ht="12.75" hidden="false" customHeight="true" outlineLevel="0" collapsed="false">
      <c r="A298" s="577" t="n">
        <f aca="false">1+A297</f>
        <v>220</v>
      </c>
      <c r="B298" s="578" t="s">
        <v>31</v>
      </c>
      <c r="C298" s="579" t="n">
        <v>37</v>
      </c>
      <c r="D298" s="580" t="n">
        <v>1973</v>
      </c>
      <c r="E298" s="1272" t="n">
        <v>153</v>
      </c>
      <c r="F298" s="589"/>
      <c r="G298" s="710"/>
      <c r="H298" s="711"/>
      <c r="I298" s="710"/>
      <c r="J298" s="589"/>
      <c r="K298" s="589"/>
      <c r="L298" s="589"/>
      <c r="M298" s="591"/>
      <c r="N298" s="686" t="n">
        <v>0.79</v>
      </c>
      <c r="O298" s="593" t="n">
        <f aca="false">N298*E298*12</f>
        <v>1450.44</v>
      </c>
      <c r="P298" s="686" t="n">
        <v>0.79</v>
      </c>
      <c r="Q298" s="594" t="n">
        <f aca="false">P298*E298*12</f>
        <v>1450.44</v>
      </c>
      <c r="R298" s="577" t="n">
        <f aca="false">1+R297</f>
        <v>220</v>
      </c>
      <c r="S298" s="578" t="s">
        <v>31</v>
      </c>
      <c r="T298" s="579" t="n">
        <v>37</v>
      </c>
      <c r="U298" s="1272" t="n">
        <v>153</v>
      </c>
      <c r="V298" s="590" t="n">
        <v>1.26</v>
      </c>
      <c r="W298" s="614" t="n">
        <f aca="false">E298*V298*12</f>
        <v>2313.36</v>
      </c>
      <c r="X298" s="590" t="n">
        <v>1.26</v>
      </c>
      <c r="Y298" s="726" t="n">
        <f aca="false">X298*E298*12</f>
        <v>2313.36</v>
      </c>
      <c r="Z298" s="614" t="n">
        <v>2.54</v>
      </c>
      <c r="AA298" s="593" t="n">
        <f aca="false">E298*Z298*12</f>
        <v>4663.44</v>
      </c>
      <c r="AB298" s="594" t="n">
        <v>2.54</v>
      </c>
      <c r="AC298" s="599" t="n">
        <f aca="false">AB298*E298*12</f>
        <v>4663.44</v>
      </c>
      <c r="AD298" s="613"/>
      <c r="AE298" s="589"/>
      <c r="AF298" s="589"/>
      <c r="AG298" s="602"/>
      <c r="AH298" s="577" t="n">
        <f aca="false">1+AH297</f>
        <v>220</v>
      </c>
      <c r="AI298" s="578" t="s">
        <v>31</v>
      </c>
      <c r="AJ298" s="579" t="n">
        <v>37</v>
      </c>
      <c r="AK298" s="1272" t="n">
        <v>153</v>
      </c>
      <c r="AL298" s="617" t="n">
        <f aca="false">AD298+Z298+V298+N298+J298+F298</f>
        <v>4.59</v>
      </c>
      <c r="AM298" s="617" t="n">
        <f aca="false">AL298*U298*12</f>
        <v>8427.24</v>
      </c>
      <c r="AN298" s="617" t="n">
        <f aca="false">AF298+AB298+X298+P298+L298+H298</f>
        <v>4.59</v>
      </c>
      <c r="AO298" s="719" t="n">
        <f aca="false">AN298*U298*12</f>
        <v>8427.24</v>
      </c>
    </row>
    <row r="299" s="12" customFormat="true" ht="12.75" hidden="false" customHeight="true" outlineLevel="0" collapsed="false">
      <c r="A299" s="577" t="n">
        <f aca="false">1+A298</f>
        <v>221</v>
      </c>
      <c r="B299" s="578" t="s">
        <v>31</v>
      </c>
      <c r="C299" s="579" t="n">
        <v>39</v>
      </c>
      <c r="D299" s="580" t="n">
        <v>1973</v>
      </c>
      <c r="E299" s="709" t="n">
        <v>91.9</v>
      </c>
      <c r="F299" s="589"/>
      <c r="G299" s="710"/>
      <c r="H299" s="711"/>
      <c r="I299" s="710"/>
      <c r="J299" s="589"/>
      <c r="K299" s="589"/>
      <c r="L299" s="589"/>
      <c r="M299" s="591"/>
      <c r="N299" s="686" t="n">
        <v>0.79</v>
      </c>
      <c r="O299" s="593" t="n">
        <f aca="false">N299*E299*12</f>
        <v>871.212</v>
      </c>
      <c r="P299" s="686" t="n">
        <v>0.79</v>
      </c>
      <c r="Q299" s="594" t="n">
        <f aca="false">P299*E299*12</f>
        <v>871.212</v>
      </c>
      <c r="R299" s="577" t="n">
        <f aca="false">1+R298</f>
        <v>221</v>
      </c>
      <c r="S299" s="578" t="s">
        <v>31</v>
      </c>
      <c r="T299" s="579" t="n">
        <v>39</v>
      </c>
      <c r="U299" s="709" t="n">
        <v>91.9</v>
      </c>
      <c r="V299" s="590" t="n">
        <v>1.26</v>
      </c>
      <c r="W299" s="614" t="n">
        <f aca="false">E299*V299*12</f>
        <v>1389.528</v>
      </c>
      <c r="X299" s="590" t="n">
        <v>1.26</v>
      </c>
      <c r="Y299" s="726" t="n">
        <f aca="false">X299*E299*12</f>
        <v>1389.528</v>
      </c>
      <c r="Z299" s="614" t="n">
        <v>2.54</v>
      </c>
      <c r="AA299" s="593" t="n">
        <f aca="false">E299*Z299*12</f>
        <v>2801.112</v>
      </c>
      <c r="AB299" s="594" t="n">
        <v>2.54</v>
      </c>
      <c r="AC299" s="599" t="n">
        <f aca="false">AB299*E299*12</f>
        <v>2801.112</v>
      </c>
      <c r="AD299" s="613"/>
      <c r="AE299" s="589"/>
      <c r="AF299" s="589"/>
      <c r="AG299" s="602"/>
      <c r="AH299" s="577" t="n">
        <f aca="false">1+AH298</f>
        <v>221</v>
      </c>
      <c r="AI299" s="578" t="s">
        <v>31</v>
      </c>
      <c r="AJ299" s="579" t="n">
        <v>39</v>
      </c>
      <c r="AK299" s="709" t="n">
        <v>91.9</v>
      </c>
      <c r="AL299" s="617" t="n">
        <f aca="false">AD299+Z299+V299+N299+J299+F299</f>
        <v>4.59</v>
      </c>
      <c r="AM299" s="617" t="n">
        <f aca="false">AL299*U299*12</f>
        <v>5061.852</v>
      </c>
      <c r="AN299" s="617" t="n">
        <f aca="false">AF299+AB299+X299+P299+L299+H299</f>
        <v>4.59</v>
      </c>
      <c r="AO299" s="719" t="n">
        <f aca="false">AN299*U299*12</f>
        <v>5061.852</v>
      </c>
    </row>
    <row r="300" s="12" customFormat="true" ht="12.75" hidden="false" customHeight="true" outlineLevel="0" collapsed="false">
      <c r="A300" s="577" t="n">
        <f aca="false">1+A299</f>
        <v>222</v>
      </c>
      <c r="B300" s="578" t="s">
        <v>31</v>
      </c>
      <c r="C300" s="579" t="n">
        <v>41</v>
      </c>
      <c r="D300" s="580" t="n">
        <v>1934</v>
      </c>
      <c r="E300" s="709" t="n">
        <v>92.5</v>
      </c>
      <c r="F300" s="589"/>
      <c r="G300" s="710"/>
      <c r="H300" s="711"/>
      <c r="I300" s="710"/>
      <c r="J300" s="589"/>
      <c r="K300" s="589"/>
      <c r="L300" s="589"/>
      <c r="M300" s="591"/>
      <c r="N300" s="686" t="n">
        <v>0.79</v>
      </c>
      <c r="O300" s="593" t="n">
        <f aca="false">N300*E300*12</f>
        <v>876.9</v>
      </c>
      <c r="P300" s="686" t="n">
        <v>0.79</v>
      </c>
      <c r="Q300" s="594" t="n">
        <f aca="false">P300*E300*12</f>
        <v>876.9</v>
      </c>
      <c r="R300" s="577" t="n">
        <f aca="false">1+R299</f>
        <v>222</v>
      </c>
      <c r="S300" s="578" t="s">
        <v>31</v>
      </c>
      <c r="T300" s="579" t="n">
        <v>41</v>
      </c>
      <c r="U300" s="709" t="n">
        <v>92.5</v>
      </c>
      <c r="V300" s="590" t="n">
        <v>1.26</v>
      </c>
      <c r="W300" s="614" t="n">
        <f aca="false">E300*V300*12</f>
        <v>1398.6</v>
      </c>
      <c r="X300" s="590" t="n">
        <v>1.26</v>
      </c>
      <c r="Y300" s="726" t="n">
        <f aca="false">X300*E300*12</f>
        <v>1398.6</v>
      </c>
      <c r="Z300" s="614" t="n">
        <v>2.54</v>
      </c>
      <c r="AA300" s="593" t="n">
        <f aca="false">E300*Z300*12</f>
        <v>2819.4</v>
      </c>
      <c r="AB300" s="594" t="n">
        <v>2.54</v>
      </c>
      <c r="AC300" s="599" t="n">
        <f aca="false">AB300*E300*12</f>
        <v>2819.4</v>
      </c>
      <c r="AD300" s="613"/>
      <c r="AE300" s="589"/>
      <c r="AF300" s="589"/>
      <c r="AG300" s="602"/>
      <c r="AH300" s="577" t="n">
        <f aca="false">1+AH299</f>
        <v>222</v>
      </c>
      <c r="AI300" s="578" t="s">
        <v>31</v>
      </c>
      <c r="AJ300" s="579" t="n">
        <v>41</v>
      </c>
      <c r="AK300" s="709" t="n">
        <v>92.5</v>
      </c>
      <c r="AL300" s="617" t="n">
        <f aca="false">AD300+Z300+V300+N300+J300+F300</f>
        <v>4.59</v>
      </c>
      <c r="AM300" s="617" t="n">
        <f aca="false">AL300*U300*12</f>
        <v>5094.9</v>
      </c>
      <c r="AN300" s="617" t="n">
        <f aca="false">AF300+AB300+X300+P300+L300+H300</f>
        <v>4.59</v>
      </c>
      <c r="AO300" s="719" t="n">
        <f aca="false">AN300*U300*12</f>
        <v>5094.9</v>
      </c>
    </row>
    <row r="301" s="12" customFormat="true" ht="12.75" hidden="false" customHeight="true" outlineLevel="0" collapsed="false">
      <c r="A301" s="577" t="n">
        <f aca="false">1+A300</f>
        <v>223</v>
      </c>
      <c r="B301" s="578" t="s">
        <v>31</v>
      </c>
      <c r="C301" s="579" t="s">
        <v>74</v>
      </c>
      <c r="D301" s="580" t="n">
        <v>1973</v>
      </c>
      <c r="E301" s="709" t="n">
        <v>92.2</v>
      </c>
      <c r="F301" s="589"/>
      <c r="G301" s="710"/>
      <c r="H301" s="711"/>
      <c r="I301" s="710"/>
      <c r="J301" s="589"/>
      <c r="K301" s="589"/>
      <c r="L301" s="589"/>
      <c r="M301" s="591"/>
      <c r="N301" s="686" t="n">
        <v>0.79</v>
      </c>
      <c r="O301" s="593" t="n">
        <f aca="false">N301*E301*12</f>
        <v>874.056</v>
      </c>
      <c r="P301" s="686" t="n">
        <v>0.79</v>
      </c>
      <c r="Q301" s="594" t="n">
        <f aca="false">P301*E301*12</f>
        <v>874.056</v>
      </c>
      <c r="R301" s="577" t="n">
        <f aca="false">1+R300</f>
        <v>223</v>
      </c>
      <c r="S301" s="578" t="s">
        <v>31</v>
      </c>
      <c r="T301" s="579" t="s">
        <v>74</v>
      </c>
      <c r="U301" s="709" t="n">
        <v>92.2</v>
      </c>
      <c r="V301" s="590" t="n">
        <v>1.26</v>
      </c>
      <c r="W301" s="614" t="n">
        <f aca="false">E301*V301*12</f>
        <v>1394.064</v>
      </c>
      <c r="X301" s="590" t="n">
        <v>1.26</v>
      </c>
      <c r="Y301" s="726" t="n">
        <f aca="false">X301*E301*12</f>
        <v>1394.064</v>
      </c>
      <c r="Z301" s="614" t="n">
        <v>2.54</v>
      </c>
      <c r="AA301" s="593" t="n">
        <f aca="false">E301*Z301*12</f>
        <v>2810.256</v>
      </c>
      <c r="AB301" s="594" t="n">
        <v>2.54</v>
      </c>
      <c r="AC301" s="599" t="n">
        <f aca="false">AB301*E301*12</f>
        <v>2810.256</v>
      </c>
      <c r="AD301" s="613"/>
      <c r="AE301" s="589"/>
      <c r="AF301" s="589"/>
      <c r="AG301" s="602"/>
      <c r="AH301" s="577" t="n">
        <f aca="false">1+AH300</f>
        <v>223</v>
      </c>
      <c r="AI301" s="578" t="s">
        <v>31</v>
      </c>
      <c r="AJ301" s="579" t="s">
        <v>74</v>
      </c>
      <c r="AK301" s="709" t="n">
        <v>92.2</v>
      </c>
      <c r="AL301" s="617" t="n">
        <f aca="false">AD301+Z301+V301+N301+J301+F301</f>
        <v>4.59</v>
      </c>
      <c r="AM301" s="617" t="n">
        <f aca="false">AL301*U301*12</f>
        <v>5078.376</v>
      </c>
      <c r="AN301" s="617" t="n">
        <f aca="false">AF301+AB301+X301+P301+L301+H301</f>
        <v>4.59</v>
      </c>
      <c r="AO301" s="719" t="n">
        <f aca="false">AN301*U301*12</f>
        <v>5078.376</v>
      </c>
    </row>
    <row r="302" s="12" customFormat="true" ht="12.75" hidden="false" customHeight="true" outlineLevel="0" collapsed="false">
      <c r="A302" s="798" t="n">
        <f aca="false">1+A301</f>
        <v>224</v>
      </c>
      <c r="B302" s="687" t="s">
        <v>31</v>
      </c>
      <c r="C302" s="688" t="n">
        <v>43</v>
      </c>
      <c r="D302" s="689" t="n">
        <v>1973</v>
      </c>
      <c r="E302" s="772" t="n">
        <v>95.5</v>
      </c>
      <c r="F302" s="589"/>
      <c r="G302" s="710"/>
      <c r="H302" s="711"/>
      <c r="I302" s="709"/>
      <c r="J302" s="589"/>
      <c r="K302" s="589"/>
      <c r="L302" s="589"/>
      <c r="M302" s="591"/>
      <c r="N302" s="686" t="n">
        <v>0.79</v>
      </c>
      <c r="O302" s="593" t="n">
        <f aca="false">N302*E302*12</f>
        <v>905.34</v>
      </c>
      <c r="P302" s="686" t="n">
        <v>0.79</v>
      </c>
      <c r="Q302" s="594" t="n">
        <f aca="false">P302*E302*12</f>
        <v>905.34</v>
      </c>
      <c r="R302" s="798" t="n">
        <f aca="false">1+R301</f>
        <v>224</v>
      </c>
      <c r="S302" s="687" t="s">
        <v>31</v>
      </c>
      <c r="T302" s="688" t="n">
        <v>43</v>
      </c>
      <c r="U302" s="772" t="n">
        <v>95.5</v>
      </c>
      <c r="V302" s="590" t="n">
        <v>1.26</v>
      </c>
      <c r="W302" s="614" t="n">
        <f aca="false">E302*V302*12</f>
        <v>1443.96</v>
      </c>
      <c r="X302" s="590" t="n">
        <v>1.26</v>
      </c>
      <c r="Y302" s="726" t="n">
        <f aca="false">X302*E302*12</f>
        <v>1443.96</v>
      </c>
      <c r="Z302" s="614" t="n">
        <v>2.54</v>
      </c>
      <c r="AA302" s="593" t="n">
        <f aca="false">E302*Z302*12</f>
        <v>2910.84</v>
      </c>
      <c r="AB302" s="594" t="n">
        <v>2.54</v>
      </c>
      <c r="AC302" s="599" t="n">
        <f aca="false">AB302*E302*12</f>
        <v>2910.84</v>
      </c>
      <c r="AD302" s="613"/>
      <c r="AE302" s="589"/>
      <c r="AF302" s="589"/>
      <c r="AG302" s="602"/>
      <c r="AH302" s="798" t="n">
        <f aca="false">1+AH301</f>
        <v>224</v>
      </c>
      <c r="AI302" s="687" t="s">
        <v>31</v>
      </c>
      <c r="AJ302" s="688" t="n">
        <v>43</v>
      </c>
      <c r="AK302" s="772" t="n">
        <v>95.5</v>
      </c>
      <c r="AL302" s="617" t="n">
        <f aca="false">AD302+Z302+V302+N302+J302+F302</f>
        <v>4.59</v>
      </c>
      <c r="AM302" s="617" t="n">
        <f aca="false">AL302*U302*12</f>
        <v>5260.14</v>
      </c>
      <c r="AN302" s="617" t="n">
        <f aca="false">AF302+AB302+X302+P302+L302+H302</f>
        <v>4.59</v>
      </c>
      <c r="AO302" s="719" t="n">
        <f aca="false">AN302*U302*12</f>
        <v>5260.14</v>
      </c>
    </row>
    <row r="303" s="12" customFormat="true" ht="12.75" hidden="false" customHeight="true" outlineLevel="0" collapsed="false">
      <c r="A303" s="1194" t="s">
        <v>210</v>
      </c>
      <c r="B303" s="624"/>
      <c r="C303" s="625"/>
      <c r="D303" s="788"/>
      <c r="E303" s="1114" t="n">
        <f aca="false">E254+E255+E256+E257+E258+E259+E260+E261+E262+E263+E270+E271+E272+E273+E274+E275+E276+E277+E278+E279+E280+E281+E283+E282+E284+E285+E286+E287+E288+E289+E290+E291+E292+E293+E294+E295+E296+E297+E298+E299+E300+E301+E302</f>
        <v>5482.8</v>
      </c>
      <c r="F303" s="1114"/>
      <c r="G303" s="1114" t="n">
        <f aca="false">G254+G255+G256+G257+G258+G259+G260+G261+G262+G263+G270+G271+G272+G273+G274+G275+G276+G277+G278+G279+G280+G281+G283+G282+G284+G285+G286+G287+G288+G289+G290+G291+G292+G293+G294+G295+G296+G297+G298+G299+G300+G301+G302</f>
        <v>0</v>
      </c>
      <c r="H303" s="1114"/>
      <c r="I303" s="1115" t="n">
        <f aca="false">G303-H303</f>
        <v>0</v>
      </c>
      <c r="J303" s="1114"/>
      <c r="K303" s="1396" t="n">
        <f aca="false">K254+K255+K256+K257+K258+K259+K260+K261+K262+K263+K270+K271+K272+K273+K274+K275+K276+K277+K278+K279+K280+K281+K283+K282+K284+K285+K286+K287+K288+K289+K290+K291+K292+K293+K294+K295+K296+K297+K298+K299+K300+K301+K302</f>
        <v>15673.896</v>
      </c>
      <c r="L303" s="1114"/>
      <c r="M303" s="1281" t="n">
        <f aca="false">M254+M255+M256+M257+M258+M259+M260+M261+M262+M263+M270+M271+M272+M273+M274+M275+M276+M277+M278+M279+M280+M281+M283+M282+M284+M285+M286+M287+M288+M289+M290+M291+M292+M293+M294+M295+M296+M297+M298+M299+M300+M301+M302</f>
        <v>33521.544</v>
      </c>
      <c r="N303" s="1229"/>
      <c r="O303" s="1114" t="n">
        <f aca="false">O254+O255+O256+O257+O258+O259+O260+O261+O262+O263+O270+O271+O272+O273+O274+O275+O276+O277+O278+O279+O280+O281+O283+O282+O284+O285+O286+O287+O288+O289+O290+O291+O292+O293+O294+O295+O296+O297+O298+O299+O300+O301+O302</f>
        <v>87348.768</v>
      </c>
      <c r="P303" s="1114"/>
      <c r="Q303" s="1116" t="n">
        <f aca="false">Q254+Q255+Q256+Q257+Q258+Q259+Q260+Q261+Q262+Q263+Q270+Q271+Q272+Q273+Q274+Q275+Q276+Q277+Q278+Q279+Q280+Q281+Q283+Q282+Q284+Q285+Q286+Q287+Q288+Q289+Q290+Q291+Q292+Q293+Q294+Q295+Q296+Q297+Q298+Q299+Q300+Q301+Q302</f>
        <v>87348.768</v>
      </c>
      <c r="R303" s="1194" t="s">
        <v>210</v>
      </c>
      <c r="S303" s="624"/>
      <c r="T303" s="625"/>
      <c r="U303" s="1114" t="n">
        <f aca="false">U254+U255+U256+U257+U258+U259+U260+U261+U262+U263+U270+U271+U272+U273+U274+U275+U276+U277+U278+U279+U280+U281+U283+U282+U284+U285+U286+U287+U288+U289+U290+U291+U292+U293+U294+U295+U296+U297+U298+U299+U300+U301+U302</f>
        <v>5482.8</v>
      </c>
      <c r="V303" s="627"/>
      <c r="W303" s="1114" t="n">
        <f aca="false">W254+W255+W256+W257+W258+W259+W260+W261+W262+W263+W270+W271+W272+W273+W274+W275+W276+W277+W278+W279+W280+W281+W283+W282+W284+W285+W286+W287+W288+W289+W290+W291+W292+W293+W294+W295+W296+W297+W298+W299+W300+W301+W302</f>
        <v>158113.56</v>
      </c>
      <c r="X303" s="1114"/>
      <c r="Y303" s="1114" t="n">
        <f aca="false">Y254+Y255+Y256+Y257+Y258+Y259+Y260+Y261+Y262+Y263+Y270+Y271+Y272+Y273+Y274+Y275+Y276+Y277+Y278+Y279+Y280+Y281+Y283+Y282+Y284+Y285+Y286+Y287+Y288+Y289+Y290+Y291+Y292+Y293+Y294+Y295+Y296+Y297+Y298+Y299+Y300+Y301+Y302</f>
        <v>158113.56</v>
      </c>
      <c r="Z303" s="1114"/>
      <c r="AA303" s="1114" t="n">
        <f aca="false">AA254+AA255+AA256+AA257+AA258+AA259+AA260+AA261+AA262+AA263+AA270+AA271+AA272+AA273+AA274+AA275+AA276+AA277+AA278+AA279+AA280+AA281+AA283+AA282+AA284+AA285+AA286+AA287+AA288+AA289+AA290+AA291+AA292+AA293+AA294+AA295+AA296+AA297+AA298+AA299+AA300+AA301+AA302</f>
        <v>167115.744</v>
      </c>
      <c r="AB303" s="1114"/>
      <c r="AC303" s="1281" t="n">
        <f aca="false">AC254+AC255+AC256+AC257+AC258+AC259+AC260+AC261+AC262+AC263+AC270+AC271+AC272+AC273+AC274+AC275+AC276+AC277+AC278+AC279+AC280+AC281+AC283+AC282+AC284+AC285+AC286+AC287+AC288+AC289+AC290+AC291+AC292+AC293+AC294+AC295+AC296+AC297+AC298+AC299+AC300+AC301+AC302</f>
        <v>167115.744</v>
      </c>
      <c r="AD303" s="1229"/>
      <c r="AE303" s="1114" t="n">
        <f aca="false">AE254+AE255+AE256+AE257+AE258+AE259+AE260+AE261+AE262+AE263+AE270+AE271+AE272+AE273+AE274+AE275+AE276+AE277+AE278+AE279+AE280+AE281+AE283+AE282+AE284+AE285+AE286+AE287+AE288+AE289+AE290+AE291+AE292+AE293+AE294+AE295+AE296+AE297+AE298+AE299+AE300+AE301+AE302</f>
        <v>64182.888</v>
      </c>
      <c r="AF303" s="1114"/>
      <c r="AG303" s="1116" t="n">
        <f aca="false">AG254+AG255+AG256+AG257+AG258+AG259+AG260+AG261+AG262+AG263+AG270+AG271+AG272+AG273+AG274+AG275+AG276+AG277+AG278+AG279+AG280+AG281+AG283+AG282+AG284+AG285+AG286+AG287+AG288+AG289+AG290+AG291+AG292+AG293+AG294+AG295+AG296+AG297+AG298+AG299+AG300+AG301+AG302</f>
        <v>64182.888</v>
      </c>
      <c r="AH303" s="1194" t="s">
        <v>210</v>
      </c>
      <c r="AI303" s="624"/>
      <c r="AJ303" s="625"/>
      <c r="AK303" s="1114" t="n">
        <f aca="false">AK254+AK255+AK256+AK257+AK258+AK259+AK260+AK261+AK262+AK263+AK270+AK271+AK272+AK273+AK274+AK275+AK276+AK277+AK278+AK279+AK280+AK281+AK283+AK282+AK284+AK285+AK286+AK287+AK288+AK289+AK290+AK291+AK292+AK293+AK294+AK295+AK296+AK297+AK298+AK299+AK300+AK301+AK302</f>
        <v>5482.8</v>
      </c>
      <c r="AL303" s="1114"/>
      <c r="AM303" s="1114" t="n">
        <f aca="false">AM254+AM255+AM256+AM257+AM258+AM259+AM260+AM261+AM262+AM263+AM270+AM271+AM272+AM273+AM274+AM275+AM276+AM277+AM278+AM279+AM280+AM281+AM283+AM282+AM284+AM285+AM286+AM287+AM288+AM289+AM290+AM291+AM292+AM293+AM294+AM295+AM296+AM297+AM298+AM299+AM300+AM301+AM302</f>
        <v>492434.856</v>
      </c>
      <c r="AN303" s="1114"/>
      <c r="AO303" s="1116" t="n">
        <f aca="false">AO254+AO255+AO256+AO257+AO258+AO259+AO260+AO261+AO262+AO263+AO270+AO271+AO272+AO273+AO274+AO275+AO276+AO277+AO278+AO279+AO280+AO281+AO283+AO282+AO284+AO285+AO286+AO287+AO288+AO289+AO290+AO291+AO292+AO293+AO294+AO295+AO296+AO297+AO298+AO299+AO300+AO301+AO302</f>
        <v>510282.504</v>
      </c>
    </row>
    <row r="304" s="12" customFormat="true" ht="12.75" hidden="false" customHeight="true" outlineLevel="0" collapsed="false">
      <c r="A304" s="808" t="n">
        <f aca="false">A302+1</f>
        <v>225</v>
      </c>
      <c r="B304" s="706" t="s">
        <v>54</v>
      </c>
      <c r="C304" s="707" t="n">
        <v>1</v>
      </c>
      <c r="D304" s="708" t="n">
        <v>1976</v>
      </c>
      <c r="E304" s="709" t="n">
        <v>142.6</v>
      </c>
      <c r="F304" s="589"/>
      <c r="G304" s="710"/>
      <c r="H304" s="711"/>
      <c r="I304" s="712"/>
      <c r="J304" s="589"/>
      <c r="K304" s="589"/>
      <c r="L304" s="589"/>
      <c r="M304" s="591"/>
      <c r="N304" s="686" t="n">
        <v>2.51</v>
      </c>
      <c r="O304" s="593" t="n">
        <f aca="false">N304*E304*12</f>
        <v>4295.112</v>
      </c>
      <c r="P304" s="686" t="n">
        <v>2.51</v>
      </c>
      <c r="Q304" s="594" t="n">
        <f aca="false">P304*E304*12</f>
        <v>4295.112</v>
      </c>
      <c r="R304" s="808" t="n">
        <f aca="false">R302+1</f>
        <v>225</v>
      </c>
      <c r="S304" s="706" t="s">
        <v>54</v>
      </c>
      <c r="T304" s="707" t="n">
        <v>1</v>
      </c>
      <c r="U304" s="709" t="n">
        <v>142.6</v>
      </c>
      <c r="V304" s="598" t="n">
        <v>4.07</v>
      </c>
      <c r="W304" s="614" t="n">
        <f aca="false">E304*V304*12</f>
        <v>6964.584</v>
      </c>
      <c r="X304" s="614" t="n">
        <v>4.07</v>
      </c>
      <c r="Y304" s="726" t="n">
        <f aca="false">X304*E304*12</f>
        <v>6964.584</v>
      </c>
      <c r="Z304" s="614" t="n">
        <v>2.54</v>
      </c>
      <c r="AA304" s="593" t="n">
        <f aca="false">E304*Z304*12</f>
        <v>4346.448</v>
      </c>
      <c r="AB304" s="594" t="n">
        <v>2.54</v>
      </c>
      <c r="AC304" s="599" t="n">
        <f aca="false">AB304*E304*12</f>
        <v>4346.448</v>
      </c>
      <c r="AD304" s="718" t="n">
        <v>5.61</v>
      </c>
      <c r="AE304" s="719" t="n">
        <f aca="false">AD304*U304*12</f>
        <v>9599.832</v>
      </c>
      <c r="AF304" s="614" t="n">
        <v>5.61</v>
      </c>
      <c r="AG304" s="720" t="n">
        <f aca="false">AF304*U304*12</f>
        <v>9599.832</v>
      </c>
      <c r="AH304" s="808" t="n">
        <f aca="false">AH302+1</f>
        <v>225</v>
      </c>
      <c r="AI304" s="706" t="s">
        <v>54</v>
      </c>
      <c r="AJ304" s="707" t="n">
        <v>1</v>
      </c>
      <c r="AK304" s="709" t="n">
        <v>142.6</v>
      </c>
      <c r="AL304" s="617" t="n">
        <f aca="false">AD304+Z304+V304+N304+J304+F304</f>
        <v>14.73</v>
      </c>
      <c r="AM304" s="617" t="n">
        <f aca="false">AL304*U304*12</f>
        <v>25205.976</v>
      </c>
      <c r="AN304" s="617" t="n">
        <f aca="false">AF304+AB304+X304+P304+L304+H304</f>
        <v>14.73</v>
      </c>
      <c r="AO304" s="719" t="n">
        <f aca="false">AN304*U304*12</f>
        <v>25205.976</v>
      </c>
    </row>
    <row r="305" s="12" customFormat="true" ht="12.75" hidden="false" customHeight="true" outlineLevel="0" collapsed="false">
      <c r="A305" s="577" t="n">
        <f aca="false">A304+1</f>
        <v>226</v>
      </c>
      <c r="B305" s="578" t="s">
        <v>54</v>
      </c>
      <c r="C305" s="579" t="s">
        <v>55</v>
      </c>
      <c r="D305" s="580" t="n">
        <v>1980</v>
      </c>
      <c r="E305" s="709" t="n">
        <v>115.3</v>
      </c>
      <c r="F305" s="589"/>
      <c r="G305" s="710"/>
      <c r="H305" s="711"/>
      <c r="I305" s="710"/>
      <c r="J305" s="589"/>
      <c r="K305" s="589"/>
      <c r="L305" s="589"/>
      <c r="M305" s="591"/>
      <c r="N305" s="686" t="n">
        <v>2.51</v>
      </c>
      <c r="O305" s="593" t="n">
        <f aca="false">N305*E305*12</f>
        <v>3472.836</v>
      </c>
      <c r="P305" s="686" t="n">
        <v>2.51</v>
      </c>
      <c r="Q305" s="594" t="n">
        <f aca="false">P305*E305*12</f>
        <v>3472.836</v>
      </c>
      <c r="R305" s="577" t="n">
        <f aca="false">R304+1</f>
        <v>226</v>
      </c>
      <c r="S305" s="578" t="s">
        <v>54</v>
      </c>
      <c r="T305" s="579" t="s">
        <v>55</v>
      </c>
      <c r="U305" s="709" t="n">
        <v>115.3</v>
      </c>
      <c r="V305" s="598" t="n">
        <v>4.07</v>
      </c>
      <c r="W305" s="614" t="n">
        <f aca="false">E305*V305*12</f>
        <v>5631.252</v>
      </c>
      <c r="X305" s="614" t="n">
        <v>4.07</v>
      </c>
      <c r="Y305" s="726" t="n">
        <f aca="false">X305*E305*12</f>
        <v>5631.252</v>
      </c>
      <c r="Z305" s="614" t="n">
        <v>2.54</v>
      </c>
      <c r="AA305" s="593" t="n">
        <f aca="false">E305*Z305*12</f>
        <v>3514.344</v>
      </c>
      <c r="AB305" s="594" t="n">
        <v>2.54</v>
      </c>
      <c r="AC305" s="599" t="n">
        <f aca="false">AB305*E305*12</f>
        <v>3514.344</v>
      </c>
      <c r="AD305" s="718" t="n">
        <v>5.61</v>
      </c>
      <c r="AE305" s="719" t="n">
        <f aca="false">AD305*U305*12</f>
        <v>7761.996</v>
      </c>
      <c r="AF305" s="614" t="n">
        <v>5.61</v>
      </c>
      <c r="AG305" s="720" t="n">
        <f aca="false">AF305*U305*12</f>
        <v>7761.996</v>
      </c>
      <c r="AH305" s="577" t="n">
        <f aca="false">AH304+1</f>
        <v>226</v>
      </c>
      <c r="AI305" s="578" t="s">
        <v>54</v>
      </c>
      <c r="AJ305" s="579" t="s">
        <v>55</v>
      </c>
      <c r="AK305" s="709" t="n">
        <v>115.3</v>
      </c>
      <c r="AL305" s="617" t="n">
        <f aca="false">AD305+Z305+V305+N305+J305+F305</f>
        <v>14.73</v>
      </c>
      <c r="AM305" s="617" t="n">
        <f aca="false">AL305*U305*12</f>
        <v>20380.428</v>
      </c>
      <c r="AN305" s="617" t="n">
        <f aca="false">AF305+AB305+X305+P305+L305+H305</f>
        <v>14.73</v>
      </c>
      <c r="AO305" s="719" t="n">
        <f aca="false">AN305*U305*12</f>
        <v>20380.428</v>
      </c>
    </row>
    <row r="306" s="12" customFormat="true" ht="12.75" hidden="false" customHeight="true" outlineLevel="0" collapsed="false">
      <c r="A306" s="577" t="n">
        <f aca="false">A305+1</f>
        <v>227</v>
      </c>
      <c r="B306" s="578" t="s">
        <v>54</v>
      </c>
      <c r="C306" s="579" t="n">
        <v>2</v>
      </c>
      <c r="D306" s="580" t="n">
        <v>1975</v>
      </c>
      <c r="E306" s="709" t="n">
        <v>112.4</v>
      </c>
      <c r="F306" s="589"/>
      <c r="G306" s="710"/>
      <c r="H306" s="711"/>
      <c r="I306" s="710"/>
      <c r="J306" s="589"/>
      <c r="K306" s="589"/>
      <c r="L306" s="589"/>
      <c r="M306" s="591"/>
      <c r="N306" s="686" t="n">
        <v>2.51</v>
      </c>
      <c r="O306" s="593" t="n">
        <f aca="false">N306*E306*12</f>
        <v>3385.488</v>
      </c>
      <c r="P306" s="686" t="n">
        <v>2.51</v>
      </c>
      <c r="Q306" s="594" t="n">
        <f aca="false">P306*E306*12</f>
        <v>3385.488</v>
      </c>
      <c r="R306" s="577" t="n">
        <f aca="false">R305+1</f>
        <v>227</v>
      </c>
      <c r="S306" s="578" t="s">
        <v>54</v>
      </c>
      <c r="T306" s="579" t="n">
        <v>2</v>
      </c>
      <c r="U306" s="709" t="n">
        <v>112.4</v>
      </c>
      <c r="V306" s="598" t="n">
        <v>4.07</v>
      </c>
      <c r="W306" s="614" t="n">
        <f aca="false">E306*V306*12</f>
        <v>5489.616</v>
      </c>
      <c r="X306" s="614" t="n">
        <v>4.07</v>
      </c>
      <c r="Y306" s="726" t="n">
        <f aca="false">X306*E306*12</f>
        <v>5489.616</v>
      </c>
      <c r="Z306" s="614" t="n">
        <v>2.54</v>
      </c>
      <c r="AA306" s="593" t="n">
        <f aca="false">E306*Z306*12</f>
        <v>3425.952</v>
      </c>
      <c r="AB306" s="594" t="n">
        <v>2.54</v>
      </c>
      <c r="AC306" s="599" t="n">
        <f aca="false">AB306*E306*12</f>
        <v>3425.952</v>
      </c>
      <c r="AD306" s="613"/>
      <c r="AE306" s="589"/>
      <c r="AF306" s="589"/>
      <c r="AG306" s="602"/>
      <c r="AH306" s="577" t="n">
        <f aca="false">AH305+1</f>
        <v>227</v>
      </c>
      <c r="AI306" s="578" t="s">
        <v>54</v>
      </c>
      <c r="AJ306" s="579" t="n">
        <v>2</v>
      </c>
      <c r="AK306" s="709" t="n">
        <v>112.4</v>
      </c>
      <c r="AL306" s="617" t="n">
        <f aca="false">AD306+Z306+V306+N306+J306+F306</f>
        <v>9.12</v>
      </c>
      <c r="AM306" s="617" t="n">
        <f aca="false">AL306*U306*12</f>
        <v>12301.056</v>
      </c>
      <c r="AN306" s="617" t="n">
        <f aca="false">AF306+AB306+X306+P306+L306+H306</f>
        <v>9.12</v>
      </c>
      <c r="AO306" s="719" t="n">
        <f aca="false">AN306*U306*12</f>
        <v>12301.056</v>
      </c>
    </row>
    <row r="307" s="12" customFormat="true" ht="12.75" hidden="false" customHeight="true" outlineLevel="0" collapsed="false">
      <c r="A307" s="577" t="n">
        <f aca="false">A306+1</f>
        <v>228</v>
      </c>
      <c r="B307" s="578" t="s">
        <v>54</v>
      </c>
      <c r="C307" s="579" t="s">
        <v>32</v>
      </c>
      <c r="D307" s="580" t="n">
        <v>1975</v>
      </c>
      <c r="E307" s="709" t="n">
        <v>87</v>
      </c>
      <c r="F307" s="589"/>
      <c r="G307" s="710"/>
      <c r="H307" s="711"/>
      <c r="I307" s="710"/>
      <c r="J307" s="589"/>
      <c r="K307" s="589"/>
      <c r="L307" s="589"/>
      <c r="M307" s="591"/>
      <c r="N307" s="686" t="n">
        <v>0.79</v>
      </c>
      <c r="O307" s="593" t="n">
        <f aca="false">N307*E307*12</f>
        <v>824.76</v>
      </c>
      <c r="P307" s="686" t="n">
        <v>0.79</v>
      </c>
      <c r="Q307" s="594" t="n">
        <f aca="false">P307*E307*12</f>
        <v>824.76</v>
      </c>
      <c r="R307" s="577" t="n">
        <f aca="false">R306+1</f>
        <v>228</v>
      </c>
      <c r="S307" s="578" t="s">
        <v>54</v>
      </c>
      <c r="T307" s="579" t="s">
        <v>32</v>
      </c>
      <c r="U307" s="709" t="n">
        <v>87</v>
      </c>
      <c r="V307" s="590" t="n">
        <v>1.26</v>
      </c>
      <c r="W307" s="614" t="n">
        <f aca="false">E307*V307*12</f>
        <v>1315.44</v>
      </c>
      <c r="X307" s="590" t="n">
        <v>1.26</v>
      </c>
      <c r="Y307" s="726" t="n">
        <f aca="false">X307*E307*12</f>
        <v>1315.44</v>
      </c>
      <c r="Z307" s="614" t="n">
        <v>2.54</v>
      </c>
      <c r="AA307" s="593" t="n">
        <f aca="false">E307*Z307*12</f>
        <v>2651.76</v>
      </c>
      <c r="AB307" s="594" t="n">
        <v>2.54</v>
      </c>
      <c r="AC307" s="599" t="n">
        <f aca="false">AB307*E307*12</f>
        <v>2651.76</v>
      </c>
      <c r="AD307" s="613"/>
      <c r="AE307" s="589"/>
      <c r="AF307" s="589"/>
      <c r="AG307" s="602"/>
      <c r="AH307" s="577" t="n">
        <f aca="false">AH306+1</f>
        <v>228</v>
      </c>
      <c r="AI307" s="578" t="s">
        <v>54</v>
      </c>
      <c r="AJ307" s="579" t="s">
        <v>32</v>
      </c>
      <c r="AK307" s="709" t="n">
        <v>87</v>
      </c>
      <c r="AL307" s="617" t="n">
        <f aca="false">AD307+Z307+V307+N307+J307+F307</f>
        <v>4.59</v>
      </c>
      <c r="AM307" s="617" t="n">
        <f aca="false">AL307*U307*12</f>
        <v>4791.96</v>
      </c>
      <c r="AN307" s="617" t="n">
        <f aca="false">AF307+AB307+X307+P307+L307+H307</f>
        <v>4.59</v>
      </c>
      <c r="AO307" s="719" t="n">
        <f aca="false">AN307*U307*12</f>
        <v>4791.96</v>
      </c>
    </row>
    <row r="308" s="142" customFormat="true" ht="12" hidden="false" customHeight="true" outlineLevel="0" collapsed="false">
      <c r="A308" s="13"/>
      <c r="B308" s="17" t="s">
        <v>2</v>
      </c>
      <c r="C308" s="17"/>
      <c r="D308" s="15"/>
      <c r="E308" s="859"/>
      <c r="F308" s="17" t="s">
        <v>3</v>
      </c>
      <c r="G308" s="17"/>
      <c r="H308" s="17"/>
      <c r="I308" s="17"/>
      <c r="J308" s="1378" t="s">
        <v>4</v>
      </c>
      <c r="K308" s="1378"/>
      <c r="L308" s="1378"/>
      <c r="M308" s="1378"/>
      <c r="N308" s="17" t="s">
        <v>5</v>
      </c>
      <c r="O308" s="17"/>
      <c r="P308" s="17"/>
      <c r="Q308" s="17"/>
      <c r="R308" s="855"/>
      <c r="S308" s="17" t="s">
        <v>2</v>
      </c>
      <c r="T308" s="17"/>
      <c r="U308" s="858"/>
      <c r="V308" s="1006" t="s">
        <v>6</v>
      </c>
      <c r="W308" s="1006"/>
      <c r="X308" s="1006"/>
      <c r="Y308" s="1006"/>
      <c r="Z308" s="1410" t="s">
        <v>7</v>
      </c>
      <c r="AA308" s="1410"/>
      <c r="AB308" s="1410"/>
      <c r="AC308" s="1410"/>
      <c r="AD308" s="19" t="s">
        <v>8</v>
      </c>
      <c r="AE308" s="19"/>
      <c r="AF308" s="19"/>
      <c r="AG308" s="19"/>
      <c r="AH308" s="855"/>
      <c r="AI308" s="17" t="s">
        <v>2</v>
      </c>
      <c r="AJ308" s="17"/>
      <c r="AK308" s="858"/>
      <c r="AL308" s="22" t="s">
        <v>9</v>
      </c>
      <c r="AM308" s="22"/>
      <c r="AN308" s="22"/>
      <c r="AO308" s="22"/>
    </row>
    <row r="309" s="142" customFormat="true" ht="12" hidden="false" customHeight="true" outlineLevel="0" collapsed="false">
      <c r="A309" s="23"/>
      <c r="B309" s="17"/>
      <c r="C309" s="17"/>
      <c r="D309" s="24"/>
      <c r="E309" s="865" t="s">
        <v>12</v>
      </c>
      <c r="F309" s="17"/>
      <c r="G309" s="17"/>
      <c r="H309" s="17"/>
      <c r="I309" s="17"/>
      <c r="J309" s="1378"/>
      <c r="K309" s="1378"/>
      <c r="L309" s="1378"/>
      <c r="M309" s="1378"/>
      <c r="N309" s="17"/>
      <c r="O309" s="17"/>
      <c r="P309" s="17"/>
      <c r="Q309" s="17"/>
      <c r="R309" s="862"/>
      <c r="S309" s="17"/>
      <c r="T309" s="17"/>
      <c r="U309" s="864" t="s">
        <v>12</v>
      </c>
      <c r="V309" s="1006"/>
      <c r="W309" s="1006"/>
      <c r="X309" s="1006"/>
      <c r="Y309" s="1006"/>
      <c r="Z309" s="1410"/>
      <c r="AA309" s="1410"/>
      <c r="AB309" s="1410"/>
      <c r="AC309" s="1410"/>
      <c r="AD309" s="19"/>
      <c r="AE309" s="19"/>
      <c r="AF309" s="19"/>
      <c r="AG309" s="19"/>
      <c r="AH309" s="862"/>
      <c r="AI309" s="17"/>
      <c r="AJ309" s="17"/>
      <c r="AK309" s="864" t="s">
        <v>12</v>
      </c>
      <c r="AL309" s="22"/>
      <c r="AM309" s="22"/>
      <c r="AN309" s="22"/>
      <c r="AO309" s="22"/>
    </row>
    <row r="310" customFormat="false" ht="36" hidden="false" customHeight="true" outlineLevel="0" collapsed="false">
      <c r="A310" s="564" t="s">
        <v>10</v>
      </c>
      <c r="B310" s="17"/>
      <c r="C310" s="17"/>
      <c r="D310" s="1380" t="s">
        <v>92</v>
      </c>
      <c r="E310" s="865" t="s">
        <v>137</v>
      </c>
      <c r="F310" s="572" t="s">
        <v>138</v>
      </c>
      <c r="G310" s="572"/>
      <c r="H310" s="569" t="s">
        <v>140</v>
      </c>
      <c r="I310" s="569"/>
      <c r="J310" s="1008" t="s">
        <v>138</v>
      </c>
      <c r="K310" s="1008"/>
      <c r="L310" s="572" t="s">
        <v>140</v>
      </c>
      <c r="M310" s="572"/>
      <c r="N310" s="567" t="s">
        <v>138</v>
      </c>
      <c r="O310" s="567"/>
      <c r="P310" s="569" t="s">
        <v>140</v>
      </c>
      <c r="Q310" s="569"/>
      <c r="R310" s="866" t="s">
        <v>10</v>
      </c>
      <c r="S310" s="17"/>
      <c r="T310" s="17"/>
      <c r="U310" s="864" t="s">
        <v>137</v>
      </c>
      <c r="V310" s="1381" t="s">
        <v>138</v>
      </c>
      <c r="W310" s="1381"/>
      <c r="X310" s="569" t="s">
        <v>140</v>
      </c>
      <c r="Y310" s="569"/>
      <c r="Z310" s="567" t="s">
        <v>138</v>
      </c>
      <c r="AA310" s="567"/>
      <c r="AB310" s="1411" t="s">
        <v>140</v>
      </c>
      <c r="AC310" s="1411"/>
      <c r="AD310" s="567" t="s">
        <v>138</v>
      </c>
      <c r="AE310" s="567"/>
      <c r="AF310" s="569" t="s">
        <v>140</v>
      </c>
      <c r="AG310" s="569"/>
      <c r="AH310" s="866" t="s">
        <v>10</v>
      </c>
      <c r="AI310" s="17"/>
      <c r="AJ310" s="17"/>
      <c r="AK310" s="864" t="s">
        <v>137</v>
      </c>
      <c r="AL310" s="1008" t="s">
        <v>138</v>
      </c>
      <c r="AM310" s="1008"/>
      <c r="AN310" s="569" t="s">
        <v>140</v>
      </c>
      <c r="AO310" s="569"/>
    </row>
    <row r="311" customFormat="false" ht="11.25" hidden="false" customHeight="true" outlineLevel="0" collapsed="false">
      <c r="A311" s="23"/>
      <c r="B311" s="17"/>
      <c r="C311" s="17"/>
      <c r="D311" s="24"/>
      <c r="E311" s="865" t="s">
        <v>15</v>
      </c>
      <c r="F311" s="31" t="s">
        <v>16</v>
      </c>
      <c r="G311" s="28" t="s">
        <v>17</v>
      </c>
      <c r="H311" s="31" t="s">
        <v>16</v>
      </c>
      <c r="I311" s="32" t="s">
        <v>17</v>
      </c>
      <c r="J311" s="33" t="s">
        <v>16</v>
      </c>
      <c r="K311" s="28" t="s">
        <v>17</v>
      </c>
      <c r="L311" s="34" t="s">
        <v>16</v>
      </c>
      <c r="M311" s="28" t="s">
        <v>17</v>
      </c>
      <c r="N311" s="31" t="s">
        <v>16</v>
      </c>
      <c r="O311" s="32" t="s">
        <v>17</v>
      </c>
      <c r="P311" s="27" t="s">
        <v>16</v>
      </c>
      <c r="Q311" s="32" t="s">
        <v>17</v>
      </c>
      <c r="R311" s="862"/>
      <c r="S311" s="17"/>
      <c r="T311" s="17"/>
      <c r="U311" s="864" t="s">
        <v>15</v>
      </c>
      <c r="V311" s="1382" t="s">
        <v>16</v>
      </c>
      <c r="W311" s="306" t="s">
        <v>17</v>
      </c>
      <c r="X311" s="27" t="s">
        <v>16</v>
      </c>
      <c r="Y311" s="32" t="s">
        <v>17</v>
      </c>
      <c r="Z311" s="31" t="s">
        <v>16</v>
      </c>
      <c r="AA311" s="32" t="s">
        <v>17</v>
      </c>
      <c r="AB311" s="37" t="s">
        <v>16</v>
      </c>
      <c r="AC311" s="28" t="s">
        <v>17</v>
      </c>
      <c r="AD311" s="31" t="s">
        <v>16</v>
      </c>
      <c r="AE311" s="32" t="s">
        <v>17</v>
      </c>
      <c r="AF311" s="37" t="s">
        <v>16</v>
      </c>
      <c r="AG311" s="32" t="s">
        <v>17</v>
      </c>
      <c r="AH311" s="862"/>
      <c r="AI311" s="17"/>
      <c r="AJ311" s="17"/>
      <c r="AK311" s="864" t="s">
        <v>15</v>
      </c>
      <c r="AL311" s="27" t="s">
        <v>16</v>
      </c>
      <c r="AM311" s="28" t="s">
        <v>17</v>
      </c>
      <c r="AN311" s="31" t="s">
        <v>16</v>
      </c>
      <c r="AO311" s="32" t="s">
        <v>17</v>
      </c>
    </row>
    <row r="312" customFormat="false" ht="23.25" hidden="false" customHeight="false" outlineLevel="0" collapsed="false">
      <c r="A312" s="23"/>
      <c r="B312" s="17"/>
      <c r="C312" s="17"/>
      <c r="D312" s="40"/>
      <c r="E312" s="366"/>
      <c r="F312" s="45" t="s">
        <v>18</v>
      </c>
      <c r="G312" s="42" t="s">
        <v>19</v>
      </c>
      <c r="H312" s="45" t="s">
        <v>18</v>
      </c>
      <c r="I312" s="36" t="s">
        <v>19</v>
      </c>
      <c r="J312" s="46" t="s">
        <v>18</v>
      </c>
      <c r="K312" s="42" t="s">
        <v>19</v>
      </c>
      <c r="L312" s="47" t="s">
        <v>18</v>
      </c>
      <c r="M312" s="42" t="s">
        <v>19</v>
      </c>
      <c r="N312" s="45" t="s">
        <v>18</v>
      </c>
      <c r="O312" s="36" t="s">
        <v>19</v>
      </c>
      <c r="P312" s="41" t="s">
        <v>18</v>
      </c>
      <c r="Q312" s="36" t="s">
        <v>19</v>
      </c>
      <c r="R312" s="862"/>
      <c r="S312" s="17"/>
      <c r="T312" s="17"/>
      <c r="U312" s="881"/>
      <c r="V312" s="48" t="s">
        <v>18</v>
      </c>
      <c r="W312" s="36" t="s">
        <v>19</v>
      </c>
      <c r="X312" s="41" t="s">
        <v>18</v>
      </c>
      <c r="Y312" s="36" t="s">
        <v>19</v>
      </c>
      <c r="Z312" s="45" t="s">
        <v>18</v>
      </c>
      <c r="AA312" s="36" t="s">
        <v>19</v>
      </c>
      <c r="AB312" s="48" t="s">
        <v>18</v>
      </c>
      <c r="AC312" s="42" t="s">
        <v>19</v>
      </c>
      <c r="AD312" s="45" t="s">
        <v>18</v>
      </c>
      <c r="AE312" s="36" t="s">
        <v>19</v>
      </c>
      <c r="AF312" s="48" t="s">
        <v>18</v>
      </c>
      <c r="AG312" s="36" t="s">
        <v>19</v>
      </c>
      <c r="AH312" s="862"/>
      <c r="AI312" s="17"/>
      <c r="AJ312" s="17"/>
      <c r="AK312" s="881"/>
      <c r="AL312" s="41" t="s">
        <v>18</v>
      </c>
      <c r="AM312" s="42" t="s">
        <v>19</v>
      </c>
      <c r="AN312" s="45" t="s">
        <v>18</v>
      </c>
      <c r="AO312" s="36" t="s">
        <v>19</v>
      </c>
    </row>
    <row r="313" customFormat="false" ht="11.25" hidden="false" customHeight="true" outlineLevel="0" collapsed="false">
      <c r="A313" s="964" t="n">
        <v>1</v>
      </c>
      <c r="B313" s="1383" t="n">
        <v>2</v>
      </c>
      <c r="C313" s="1383"/>
      <c r="D313" s="967" t="n">
        <v>3</v>
      </c>
      <c r="E313" s="68" t="n">
        <v>4</v>
      </c>
      <c r="F313" s="971" t="n">
        <v>5</v>
      </c>
      <c r="G313" s="970" t="n">
        <v>6</v>
      </c>
      <c r="H313" s="971" t="n">
        <v>7</v>
      </c>
      <c r="I313" s="1428" t="n">
        <v>8</v>
      </c>
      <c r="J313" s="1384" t="n">
        <v>9</v>
      </c>
      <c r="K313" s="970" t="n">
        <v>10</v>
      </c>
      <c r="L313" s="1385" t="n">
        <v>11</v>
      </c>
      <c r="M313" s="1386" t="n">
        <v>12</v>
      </c>
      <c r="N313" s="975" t="n">
        <v>13</v>
      </c>
      <c r="O313" s="972" t="n">
        <v>14</v>
      </c>
      <c r="P313" s="969" t="n">
        <v>15</v>
      </c>
      <c r="Q313" s="976" t="n">
        <v>16</v>
      </c>
      <c r="R313" s="887" t="n">
        <v>25</v>
      </c>
      <c r="S313" s="888" t="n">
        <v>26</v>
      </c>
      <c r="T313" s="889" t="n">
        <v>27</v>
      </c>
      <c r="U313" s="68" t="n">
        <v>4</v>
      </c>
      <c r="V313" s="977" t="n">
        <v>17</v>
      </c>
      <c r="W313" s="976" t="n">
        <v>18</v>
      </c>
      <c r="X313" s="971" t="n">
        <v>19</v>
      </c>
      <c r="Y313" s="972" t="n">
        <v>20</v>
      </c>
      <c r="Z313" s="971" t="n">
        <v>21</v>
      </c>
      <c r="AA313" s="976" t="n">
        <v>22</v>
      </c>
      <c r="AB313" s="977" t="n">
        <v>23</v>
      </c>
      <c r="AC313" s="970" t="n">
        <v>24</v>
      </c>
      <c r="AD313" s="971" t="n">
        <v>29</v>
      </c>
      <c r="AE313" s="972" t="n">
        <v>30</v>
      </c>
      <c r="AF313" s="971" t="n">
        <v>31</v>
      </c>
      <c r="AG313" s="976" t="n">
        <v>28</v>
      </c>
      <c r="AH313" s="887" t="n">
        <v>25</v>
      </c>
      <c r="AI313" s="888" t="n">
        <v>26</v>
      </c>
      <c r="AJ313" s="889" t="n">
        <v>27</v>
      </c>
      <c r="AK313" s="68" t="n">
        <v>4</v>
      </c>
      <c r="AL313" s="978" t="n">
        <v>29</v>
      </c>
      <c r="AM313" s="970" t="n">
        <v>30</v>
      </c>
      <c r="AN313" s="971" t="n">
        <v>31</v>
      </c>
      <c r="AO313" s="972" t="n">
        <v>32</v>
      </c>
    </row>
    <row r="314" s="12" customFormat="true" ht="12.75" hidden="false" customHeight="true" outlineLevel="0" collapsed="false">
      <c r="A314" s="577" t="n">
        <f aca="false">A307+1</f>
        <v>229</v>
      </c>
      <c r="B314" s="578" t="s">
        <v>54</v>
      </c>
      <c r="C314" s="579" t="n">
        <v>3</v>
      </c>
      <c r="D314" s="580" t="n">
        <v>1975</v>
      </c>
      <c r="E314" s="709" t="n">
        <v>90.5</v>
      </c>
      <c r="F314" s="589"/>
      <c r="G314" s="710"/>
      <c r="H314" s="711"/>
      <c r="I314" s="710"/>
      <c r="J314" s="589"/>
      <c r="K314" s="589"/>
      <c r="L314" s="589"/>
      <c r="M314" s="591"/>
      <c r="N314" s="686" t="n">
        <v>2.51</v>
      </c>
      <c r="O314" s="593" t="n">
        <f aca="false">N314*E314*12</f>
        <v>2725.86</v>
      </c>
      <c r="P314" s="686" t="n">
        <v>2.51</v>
      </c>
      <c r="Q314" s="594" t="n">
        <f aca="false">P314*E314*12</f>
        <v>2725.86</v>
      </c>
      <c r="R314" s="577" t="n">
        <f aca="false">R307+1</f>
        <v>229</v>
      </c>
      <c r="S314" s="578" t="s">
        <v>54</v>
      </c>
      <c r="T314" s="579" t="n">
        <v>3</v>
      </c>
      <c r="U314" s="709" t="n">
        <v>90.5</v>
      </c>
      <c r="V314" s="598" t="n">
        <v>4.07</v>
      </c>
      <c r="W314" s="614" t="n">
        <f aca="false">E314*V314*12</f>
        <v>4420.02</v>
      </c>
      <c r="X314" s="614" t="n">
        <v>4.07</v>
      </c>
      <c r="Y314" s="726" t="n">
        <f aca="false">X314*E314*12</f>
        <v>4420.02</v>
      </c>
      <c r="Z314" s="614" t="n">
        <v>2.54</v>
      </c>
      <c r="AA314" s="593" t="n">
        <f aca="false">E314*Z314*12</f>
        <v>2758.44</v>
      </c>
      <c r="AB314" s="594" t="n">
        <v>2.54</v>
      </c>
      <c r="AC314" s="599" t="n">
        <f aca="false">AB314*E314*12</f>
        <v>2758.44</v>
      </c>
      <c r="AD314" s="613"/>
      <c r="AE314" s="589"/>
      <c r="AF314" s="589"/>
      <c r="AG314" s="602"/>
      <c r="AH314" s="577" t="n">
        <f aca="false">AH307+1</f>
        <v>229</v>
      </c>
      <c r="AI314" s="578" t="s">
        <v>54</v>
      </c>
      <c r="AJ314" s="579" t="n">
        <v>3</v>
      </c>
      <c r="AK314" s="709" t="n">
        <v>90.5</v>
      </c>
      <c r="AL314" s="617" t="n">
        <f aca="false">AD314+Z314+V314+N314+J314+F314</f>
        <v>9.12</v>
      </c>
      <c r="AM314" s="617" t="n">
        <f aca="false">AL314*U314*12</f>
        <v>9904.32</v>
      </c>
      <c r="AN314" s="617" t="n">
        <f aca="false">AF314+AB314+X314+P314+L314+H314</f>
        <v>9.12</v>
      </c>
      <c r="AO314" s="719" t="n">
        <f aca="false">AN314*U314*12</f>
        <v>9904.32</v>
      </c>
    </row>
    <row r="315" s="12" customFormat="true" ht="12.75" hidden="false" customHeight="true" outlineLevel="0" collapsed="false">
      <c r="A315" s="577" t="n">
        <f aca="false">A314+1</f>
        <v>230</v>
      </c>
      <c r="B315" s="578" t="s">
        <v>54</v>
      </c>
      <c r="C315" s="579" t="n">
        <v>4</v>
      </c>
      <c r="D315" s="580" t="n">
        <v>1974</v>
      </c>
      <c r="E315" s="709" t="n">
        <v>87.4</v>
      </c>
      <c r="F315" s="589"/>
      <c r="G315" s="710"/>
      <c r="H315" s="711"/>
      <c r="I315" s="710"/>
      <c r="J315" s="589"/>
      <c r="K315" s="589"/>
      <c r="L315" s="589"/>
      <c r="M315" s="591"/>
      <c r="N315" s="686" t="n">
        <v>2.51</v>
      </c>
      <c r="O315" s="593" t="n">
        <f aca="false">N315*E315*12</f>
        <v>2632.488</v>
      </c>
      <c r="P315" s="686" t="n">
        <v>2.51</v>
      </c>
      <c r="Q315" s="594" t="n">
        <f aca="false">P315*E315*12</f>
        <v>2632.488</v>
      </c>
      <c r="R315" s="577" t="n">
        <f aca="false">R314+1</f>
        <v>230</v>
      </c>
      <c r="S315" s="578" t="s">
        <v>54</v>
      </c>
      <c r="T315" s="579" t="n">
        <v>4</v>
      </c>
      <c r="U315" s="709" t="n">
        <v>87.4</v>
      </c>
      <c r="V315" s="598" t="n">
        <v>4.07</v>
      </c>
      <c r="W315" s="614" t="n">
        <f aca="false">E315*V315*12</f>
        <v>4268.616</v>
      </c>
      <c r="X315" s="614" t="n">
        <v>4.07</v>
      </c>
      <c r="Y315" s="726" t="n">
        <f aca="false">X315*E315*12</f>
        <v>4268.616</v>
      </c>
      <c r="Z315" s="614" t="n">
        <v>2.54</v>
      </c>
      <c r="AA315" s="593" t="n">
        <f aca="false">E315*Z315*12</f>
        <v>2663.952</v>
      </c>
      <c r="AB315" s="594" t="n">
        <v>2.54</v>
      </c>
      <c r="AC315" s="599" t="n">
        <f aca="false">AB315*E315*12</f>
        <v>2663.952</v>
      </c>
      <c r="AD315" s="613"/>
      <c r="AE315" s="589"/>
      <c r="AF315" s="589"/>
      <c r="AG315" s="602"/>
      <c r="AH315" s="577" t="n">
        <f aca="false">AH314+1</f>
        <v>230</v>
      </c>
      <c r="AI315" s="578" t="s">
        <v>54</v>
      </c>
      <c r="AJ315" s="579" t="n">
        <v>4</v>
      </c>
      <c r="AK315" s="709" t="n">
        <v>87.4</v>
      </c>
      <c r="AL315" s="617" t="n">
        <f aca="false">AD315+Z315+V315+N315+J315+F315</f>
        <v>9.12</v>
      </c>
      <c r="AM315" s="617" t="n">
        <f aca="false">AL315*U315*12</f>
        <v>9565.056</v>
      </c>
      <c r="AN315" s="617" t="n">
        <f aca="false">AF315+AB315+X315+P315+L315+H315</f>
        <v>9.12</v>
      </c>
      <c r="AO315" s="719" t="n">
        <f aca="false">AN315*U315*12</f>
        <v>9565.056</v>
      </c>
    </row>
    <row r="316" s="12" customFormat="true" ht="12.75" hidden="false" customHeight="true" outlineLevel="0" collapsed="false">
      <c r="A316" s="577" t="n">
        <f aca="false">A315+1</f>
        <v>231</v>
      </c>
      <c r="B316" s="578" t="s">
        <v>54</v>
      </c>
      <c r="C316" s="579" t="s">
        <v>52</v>
      </c>
      <c r="D316" s="580" t="n">
        <v>1975</v>
      </c>
      <c r="E316" s="709" t="n">
        <v>86</v>
      </c>
      <c r="F316" s="589"/>
      <c r="G316" s="710"/>
      <c r="H316" s="711"/>
      <c r="I316" s="710"/>
      <c r="J316" s="589"/>
      <c r="K316" s="589"/>
      <c r="L316" s="589"/>
      <c r="M316" s="591"/>
      <c r="N316" s="686" t="n">
        <v>2.51</v>
      </c>
      <c r="O316" s="593" t="n">
        <f aca="false">N316*E316*12</f>
        <v>2590.32</v>
      </c>
      <c r="P316" s="686" t="n">
        <v>2.51</v>
      </c>
      <c r="Q316" s="594" t="n">
        <f aca="false">P316*E316*12</f>
        <v>2590.32</v>
      </c>
      <c r="R316" s="577" t="n">
        <f aca="false">R315+1</f>
        <v>231</v>
      </c>
      <c r="S316" s="578" t="s">
        <v>54</v>
      </c>
      <c r="T316" s="579" t="s">
        <v>52</v>
      </c>
      <c r="U316" s="709" t="n">
        <v>86</v>
      </c>
      <c r="V316" s="598" t="n">
        <v>4.07</v>
      </c>
      <c r="W316" s="614" t="n">
        <f aca="false">E316*V316*12</f>
        <v>4200.24</v>
      </c>
      <c r="X316" s="614" t="n">
        <v>4.07</v>
      </c>
      <c r="Y316" s="726" t="n">
        <f aca="false">X316*E316*12</f>
        <v>4200.24</v>
      </c>
      <c r="Z316" s="614" t="n">
        <v>2.54</v>
      </c>
      <c r="AA316" s="593" t="n">
        <f aca="false">E316*Z316*12</f>
        <v>2621.28</v>
      </c>
      <c r="AB316" s="594" t="n">
        <v>2.54</v>
      </c>
      <c r="AC316" s="599" t="n">
        <f aca="false">AB316*E316*12</f>
        <v>2621.28</v>
      </c>
      <c r="AD316" s="613"/>
      <c r="AE316" s="589"/>
      <c r="AF316" s="589"/>
      <c r="AG316" s="602"/>
      <c r="AH316" s="577" t="n">
        <f aca="false">AH315+1</f>
        <v>231</v>
      </c>
      <c r="AI316" s="578" t="s">
        <v>54</v>
      </c>
      <c r="AJ316" s="579" t="s">
        <v>52</v>
      </c>
      <c r="AK316" s="709" t="n">
        <v>86</v>
      </c>
      <c r="AL316" s="617" t="n">
        <f aca="false">AD316+Z316+V316+N316+J316+F316</f>
        <v>9.12</v>
      </c>
      <c r="AM316" s="617" t="n">
        <f aca="false">AL316*U316*12</f>
        <v>9411.84</v>
      </c>
      <c r="AN316" s="617" t="n">
        <f aca="false">AF316+AB316+X316+P316+L316+H316</f>
        <v>9.12</v>
      </c>
      <c r="AO316" s="719" t="n">
        <f aca="false">AN316*U316*12</f>
        <v>9411.84</v>
      </c>
    </row>
    <row r="317" s="12" customFormat="true" ht="12.75" hidden="false" customHeight="true" outlineLevel="0" collapsed="false">
      <c r="A317" s="577" t="n">
        <f aca="false">A316+1</f>
        <v>232</v>
      </c>
      <c r="B317" s="578" t="s">
        <v>54</v>
      </c>
      <c r="C317" s="579" t="n">
        <v>6</v>
      </c>
      <c r="D317" s="580" t="n">
        <v>1973</v>
      </c>
      <c r="E317" s="709" t="n">
        <v>87.2</v>
      </c>
      <c r="F317" s="589"/>
      <c r="G317" s="710"/>
      <c r="H317" s="711"/>
      <c r="I317" s="710"/>
      <c r="J317" s="589"/>
      <c r="K317" s="589"/>
      <c r="L317" s="589"/>
      <c r="M317" s="591"/>
      <c r="N317" s="686" t="n">
        <v>0.79</v>
      </c>
      <c r="O317" s="593" t="n">
        <f aca="false">N317*E317*12</f>
        <v>826.656</v>
      </c>
      <c r="P317" s="686" t="n">
        <v>0.79</v>
      </c>
      <c r="Q317" s="594" t="n">
        <f aca="false">P317*E317*12</f>
        <v>826.656</v>
      </c>
      <c r="R317" s="577" t="n">
        <f aca="false">R316+1</f>
        <v>232</v>
      </c>
      <c r="S317" s="578" t="s">
        <v>54</v>
      </c>
      <c r="T317" s="579" t="n">
        <v>6</v>
      </c>
      <c r="U317" s="709" t="n">
        <v>87.2</v>
      </c>
      <c r="V317" s="590" t="n">
        <v>1.26</v>
      </c>
      <c r="W317" s="614" t="n">
        <f aca="false">E317*V317*12</f>
        <v>1318.464</v>
      </c>
      <c r="X317" s="590" t="n">
        <v>1.26</v>
      </c>
      <c r="Y317" s="726" t="n">
        <f aca="false">X317*E317*12</f>
        <v>1318.464</v>
      </c>
      <c r="Z317" s="614" t="n">
        <v>2.54</v>
      </c>
      <c r="AA317" s="593" t="n">
        <f aca="false">E317*Z317*12</f>
        <v>2657.856</v>
      </c>
      <c r="AB317" s="594" t="n">
        <v>2.54</v>
      </c>
      <c r="AC317" s="599" t="n">
        <f aca="false">AB317*E317*12</f>
        <v>2657.856</v>
      </c>
      <c r="AD317" s="613"/>
      <c r="AE317" s="589"/>
      <c r="AF317" s="589"/>
      <c r="AG317" s="602"/>
      <c r="AH317" s="577" t="n">
        <f aca="false">AH316+1</f>
        <v>232</v>
      </c>
      <c r="AI317" s="578" t="s">
        <v>54</v>
      </c>
      <c r="AJ317" s="579" t="n">
        <v>6</v>
      </c>
      <c r="AK317" s="709" t="n">
        <v>87.2</v>
      </c>
      <c r="AL317" s="617" t="n">
        <f aca="false">AD317+Z317+V317+N317+J317+F317</f>
        <v>4.59</v>
      </c>
      <c r="AM317" s="617" t="n">
        <f aca="false">AL317*U317*12</f>
        <v>4802.976</v>
      </c>
      <c r="AN317" s="617" t="n">
        <f aca="false">AF317+AB317+X317+P317+L317+H317</f>
        <v>4.59</v>
      </c>
      <c r="AO317" s="719" t="n">
        <f aca="false">AN317*U317*12</f>
        <v>4802.976</v>
      </c>
    </row>
    <row r="318" s="12" customFormat="true" ht="12.75" hidden="false" customHeight="true" outlineLevel="0" collapsed="false">
      <c r="A318" s="577" t="n">
        <f aca="false">A317+1</f>
        <v>233</v>
      </c>
      <c r="B318" s="578" t="s">
        <v>54</v>
      </c>
      <c r="C318" s="579" t="n">
        <v>7</v>
      </c>
      <c r="D318" s="580" t="n">
        <v>1968</v>
      </c>
      <c r="E318" s="709" t="n">
        <v>94.3</v>
      </c>
      <c r="F318" s="589"/>
      <c r="G318" s="710"/>
      <c r="H318" s="711"/>
      <c r="I318" s="710"/>
      <c r="J318" s="589"/>
      <c r="K318" s="589"/>
      <c r="L318" s="589"/>
      <c r="M318" s="591"/>
      <c r="N318" s="686" t="n">
        <v>0.79</v>
      </c>
      <c r="O318" s="593" t="n">
        <f aca="false">N318*E318*12</f>
        <v>893.964</v>
      </c>
      <c r="P318" s="686" t="n">
        <v>0.79</v>
      </c>
      <c r="Q318" s="594" t="n">
        <f aca="false">P318*E318*12</f>
        <v>893.964</v>
      </c>
      <c r="R318" s="577" t="n">
        <f aca="false">R317+1</f>
        <v>233</v>
      </c>
      <c r="S318" s="578" t="s">
        <v>54</v>
      </c>
      <c r="T318" s="579" t="n">
        <v>7</v>
      </c>
      <c r="U318" s="709" t="n">
        <v>94.3</v>
      </c>
      <c r="V318" s="590" t="n">
        <v>1.26</v>
      </c>
      <c r="W318" s="614" t="n">
        <f aca="false">E318*V318*12</f>
        <v>1425.816</v>
      </c>
      <c r="X318" s="590" t="n">
        <v>1.26</v>
      </c>
      <c r="Y318" s="726" t="n">
        <f aca="false">X318*E318*12</f>
        <v>1425.816</v>
      </c>
      <c r="Z318" s="614" t="n">
        <v>2.54</v>
      </c>
      <c r="AA318" s="593" t="n">
        <f aca="false">E318*Z318*12</f>
        <v>2874.264</v>
      </c>
      <c r="AB318" s="594" t="n">
        <v>2.54</v>
      </c>
      <c r="AC318" s="599" t="n">
        <f aca="false">AB318*E318*12</f>
        <v>2874.264</v>
      </c>
      <c r="AD318" s="613"/>
      <c r="AE318" s="589"/>
      <c r="AF318" s="589"/>
      <c r="AG318" s="602"/>
      <c r="AH318" s="577" t="n">
        <f aca="false">AH317+1</f>
        <v>233</v>
      </c>
      <c r="AI318" s="578" t="s">
        <v>54</v>
      </c>
      <c r="AJ318" s="579" t="n">
        <v>7</v>
      </c>
      <c r="AK318" s="709" t="n">
        <v>94.3</v>
      </c>
      <c r="AL318" s="617" t="n">
        <f aca="false">AD318+Z318+V318+N318+J318+F318</f>
        <v>4.59</v>
      </c>
      <c r="AM318" s="617" t="n">
        <f aca="false">AL318*U318*12</f>
        <v>5194.044</v>
      </c>
      <c r="AN318" s="617" t="n">
        <f aca="false">AF318+AB318+X318+P318+L318+H318</f>
        <v>4.59</v>
      </c>
      <c r="AO318" s="719" t="n">
        <f aca="false">AN318*U318*12</f>
        <v>5194.044</v>
      </c>
    </row>
    <row r="319" s="12" customFormat="true" ht="12.75" hidden="false" customHeight="true" outlineLevel="0" collapsed="false">
      <c r="A319" s="577" t="n">
        <f aca="false">A318+1</f>
        <v>234</v>
      </c>
      <c r="B319" s="578" t="s">
        <v>54</v>
      </c>
      <c r="C319" s="579" t="n">
        <v>8</v>
      </c>
      <c r="D319" s="580" t="n">
        <v>1972</v>
      </c>
      <c r="E319" s="709" t="n">
        <v>92.9</v>
      </c>
      <c r="F319" s="589"/>
      <c r="G319" s="710"/>
      <c r="H319" s="711"/>
      <c r="I319" s="710"/>
      <c r="J319" s="589"/>
      <c r="K319" s="589"/>
      <c r="L319" s="589"/>
      <c r="M319" s="591"/>
      <c r="N319" s="686" t="n">
        <v>2.51</v>
      </c>
      <c r="O319" s="593" t="n">
        <f aca="false">N319*E319*12</f>
        <v>2798.148</v>
      </c>
      <c r="P319" s="686" t="n">
        <v>2.51</v>
      </c>
      <c r="Q319" s="594" t="n">
        <f aca="false">P319*E319*12</f>
        <v>2798.148</v>
      </c>
      <c r="R319" s="577" t="n">
        <f aca="false">R318+1</f>
        <v>234</v>
      </c>
      <c r="S319" s="578" t="s">
        <v>54</v>
      </c>
      <c r="T319" s="579" t="n">
        <v>8</v>
      </c>
      <c r="U319" s="709" t="n">
        <v>92.9</v>
      </c>
      <c r="V319" s="598" t="n">
        <v>4.07</v>
      </c>
      <c r="W319" s="614" t="n">
        <f aca="false">E319*V319*12</f>
        <v>4537.236</v>
      </c>
      <c r="X319" s="614" t="n">
        <v>4.07</v>
      </c>
      <c r="Y319" s="726" t="n">
        <f aca="false">X319*E319*12</f>
        <v>4537.236</v>
      </c>
      <c r="Z319" s="614" t="n">
        <v>2.54</v>
      </c>
      <c r="AA319" s="593" t="n">
        <f aca="false">E319*Z319*12</f>
        <v>2831.592</v>
      </c>
      <c r="AB319" s="594" t="n">
        <v>2.54</v>
      </c>
      <c r="AC319" s="599" t="n">
        <f aca="false">AB319*E319*12</f>
        <v>2831.592</v>
      </c>
      <c r="AD319" s="613"/>
      <c r="AE319" s="589"/>
      <c r="AF319" s="589"/>
      <c r="AG319" s="602"/>
      <c r="AH319" s="577" t="n">
        <f aca="false">AH318+1</f>
        <v>234</v>
      </c>
      <c r="AI319" s="578" t="s">
        <v>54</v>
      </c>
      <c r="AJ319" s="579" t="n">
        <v>8</v>
      </c>
      <c r="AK319" s="709" t="n">
        <v>92.9</v>
      </c>
      <c r="AL319" s="617" t="n">
        <f aca="false">AD319+Z319+V319+N319+J319+F319</f>
        <v>9.12</v>
      </c>
      <c r="AM319" s="617" t="n">
        <f aca="false">AL319*U319*12</f>
        <v>10166.976</v>
      </c>
      <c r="AN319" s="617" t="n">
        <f aca="false">AF319+AB319+X319+P319+L319+H319</f>
        <v>9.12</v>
      </c>
      <c r="AO319" s="719" t="n">
        <f aca="false">AN319*U319*12</f>
        <v>10166.976</v>
      </c>
    </row>
    <row r="320" s="12" customFormat="true" ht="12.75" hidden="false" customHeight="true" outlineLevel="0" collapsed="false">
      <c r="A320" s="577" t="n">
        <f aca="false">A319+1</f>
        <v>235</v>
      </c>
      <c r="B320" s="578" t="s">
        <v>54</v>
      </c>
      <c r="C320" s="579" t="n">
        <v>9</v>
      </c>
      <c r="D320" s="580" t="n">
        <v>1972</v>
      </c>
      <c r="E320" s="709" t="n">
        <v>95.1</v>
      </c>
      <c r="F320" s="589"/>
      <c r="G320" s="710"/>
      <c r="H320" s="711"/>
      <c r="I320" s="710"/>
      <c r="J320" s="589"/>
      <c r="K320" s="589"/>
      <c r="L320" s="589"/>
      <c r="M320" s="591"/>
      <c r="N320" s="686" t="n">
        <v>0.79</v>
      </c>
      <c r="O320" s="593" t="n">
        <f aca="false">N320*E320*12</f>
        <v>901.548</v>
      </c>
      <c r="P320" s="686" t="n">
        <v>0.79</v>
      </c>
      <c r="Q320" s="594" t="n">
        <f aca="false">P320*E320*12</f>
        <v>901.548</v>
      </c>
      <c r="R320" s="577" t="n">
        <f aca="false">R319+1</f>
        <v>235</v>
      </c>
      <c r="S320" s="578" t="s">
        <v>54</v>
      </c>
      <c r="T320" s="579" t="n">
        <v>9</v>
      </c>
      <c r="U320" s="709" t="n">
        <v>95.1</v>
      </c>
      <c r="V320" s="590" t="n">
        <v>1.26</v>
      </c>
      <c r="W320" s="614" t="n">
        <f aca="false">E320*V320*12</f>
        <v>1437.912</v>
      </c>
      <c r="X320" s="590" t="n">
        <v>1.26</v>
      </c>
      <c r="Y320" s="726" t="n">
        <f aca="false">X320*E320*12</f>
        <v>1437.912</v>
      </c>
      <c r="Z320" s="614" t="n">
        <v>2.54</v>
      </c>
      <c r="AA320" s="593" t="n">
        <f aca="false">E320*Z320*12</f>
        <v>2898.648</v>
      </c>
      <c r="AB320" s="594" t="n">
        <v>2.54</v>
      </c>
      <c r="AC320" s="599" t="n">
        <f aca="false">AB320*E320*12</f>
        <v>2898.648</v>
      </c>
      <c r="AD320" s="613"/>
      <c r="AE320" s="589"/>
      <c r="AF320" s="589"/>
      <c r="AG320" s="602"/>
      <c r="AH320" s="577" t="n">
        <f aca="false">AH319+1</f>
        <v>235</v>
      </c>
      <c r="AI320" s="578" t="s">
        <v>54</v>
      </c>
      <c r="AJ320" s="579" t="n">
        <v>9</v>
      </c>
      <c r="AK320" s="709" t="n">
        <v>95.1</v>
      </c>
      <c r="AL320" s="617" t="n">
        <f aca="false">AD320+Z320+V320+N320+J320+F320</f>
        <v>4.59</v>
      </c>
      <c r="AM320" s="617" t="n">
        <f aca="false">AL320*U320*12</f>
        <v>5238.108</v>
      </c>
      <c r="AN320" s="617" t="n">
        <f aca="false">AF320+AB320+X320+P320+L320+H320</f>
        <v>4.59</v>
      </c>
      <c r="AO320" s="719" t="n">
        <f aca="false">AN320*U320*12</f>
        <v>5238.108</v>
      </c>
    </row>
    <row r="321" s="12" customFormat="true" ht="12.75" hidden="false" customHeight="true" outlineLevel="0" collapsed="false">
      <c r="A321" s="577" t="n">
        <f aca="false">A320+1</f>
        <v>236</v>
      </c>
      <c r="B321" s="578" t="s">
        <v>54</v>
      </c>
      <c r="C321" s="579" t="n">
        <v>10</v>
      </c>
      <c r="D321" s="580" t="n">
        <v>1972</v>
      </c>
      <c r="E321" s="709" t="n">
        <v>160</v>
      </c>
      <c r="F321" s="589"/>
      <c r="G321" s="710"/>
      <c r="H321" s="711"/>
      <c r="I321" s="710"/>
      <c r="J321" s="589"/>
      <c r="K321" s="589"/>
      <c r="L321" s="589"/>
      <c r="M321" s="591"/>
      <c r="N321" s="686" t="n">
        <v>0.79</v>
      </c>
      <c r="O321" s="593" t="n">
        <f aca="false">N321*E321*12</f>
        <v>1516.8</v>
      </c>
      <c r="P321" s="686" t="n">
        <v>0.79</v>
      </c>
      <c r="Q321" s="594" t="n">
        <f aca="false">P321*E321*12</f>
        <v>1516.8</v>
      </c>
      <c r="R321" s="577" t="n">
        <f aca="false">R320+1</f>
        <v>236</v>
      </c>
      <c r="S321" s="578" t="s">
        <v>54</v>
      </c>
      <c r="T321" s="579" t="n">
        <v>10</v>
      </c>
      <c r="U321" s="709" t="n">
        <v>160</v>
      </c>
      <c r="V321" s="590" t="n">
        <v>1.26</v>
      </c>
      <c r="W321" s="614" t="n">
        <f aca="false">E321*V321*12</f>
        <v>2419.2</v>
      </c>
      <c r="X321" s="590" t="n">
        <v>1.26</v>
      </c>
      <c r="Y321" s="726" t="n">
        <f aca="false">X321*E321*12</f>
        <v>2419.2</v>
      </c>
      <c r="Z321" s="614" t="n">
        <v>2.54</v>
      </c>
      <c r="AA321" s="593" t="n">
        <f aca="false">E321*Z321*12</f>
        <v>4876.8</v>
      </c>
      <c r="AB321" s="594" t="n">
        <v>2.54</v>
      </c>
      <c r="AC321" s="599" t="n">
        <f aca="false">AB321*E321*12</f>
        <v>4876.8</v>
      </c>
      <c r="AD321" s="613"/>
      <c r="AE321" s="589"/>
      <c r="AF321" s="589"/>
      <c r="AG321" s="602"/>
      <c r="AH321" s="577" t="n">
        <f aca="false">AH320+1</f>
        <v>236</v>
      </c>
      <c r="AI321" s="578" t="s">
        <v>54</v>
      </c>
      <c r="AJ321" s="579" t="n">
        <v>10</v>
      </c>
      <c r="AK321" s="709" t="n">
        <v>160</v>
      </c>
      <c r="AL321" s="617" t="n">
        <f aca="false">AD321+Z321+V321+N321+J321+F321</f>
        <v>4.59</v>
      </c>
      <c r="AM321" s="617" t="n">
        <f aca="false">AL321*U321*12</f>
        <v>8812.8</v>
      </c>
      <c r="AN321" s="617" t="n">
        <f aca="false">AF321+AB321+X321+P321+L321+H321</f>
        <v>4.59</v>
      </c>
      <c r="AO321" s="719" t="n">
        <f aca="false">AN321*U321*12</f>
        <v>8812.8</v>
      </c>
    </row>
    <row r="322" s="12" customFormat="true" ht="12.75" hidden="false" customHeight="true" outlineLevel="0" collapsed="false">
      <c r="A322" s="577" t="n">
        <f aca="false">A321+1</f>
        <v>237</v>
      </c>
      <c r="B322" s="578" t="s">
        <v>54</v>
      </c>
      <c r="C322" s="579" t="n">
        <v>11</v>
      </c>
      <c r="D322" s="580" t="n">
        <v>1975</v>
      </c>
      <c r="E322" s="709" t="n">
        <v>81.3</v>
      </c>
      <c r="F322" s="589"/>
      <c r="G322" s="710"/>
      <c r="H322" s="711"/>
      <c r="I322" s="710"/>
      <c r="J322" s="589"/>
      <c r="K322" s="589"/>
      <c r="L322" s="589"/>
      <c r="M322" s="591"/>
      <c r="N322" s="686" t="n">
        <v>0.79</v>
      </c>
      <c r="O322" s="593" t="n">
        <f aca="false">N322*E322*12</f>
        <v>770.724</v>
      </c>
      <c r="P322" s="686" t="n">
        <v>0.79</v>
      </c>
      <c r="Q322" s="594" t="n">
        <f aca="false">P322*E322*12</f>
        <v>770.724</v>
      </c>
      <c r="R322" s="577" t="n">
        <f aca="false">R321+1</f>
        <v>237</v>
      </c>
      <c r="S322" s="578" t="s">
        <v>54</v>
      </c>
      <c r="T322" s="579" t="n">
        <v>11</v>
      </c>
      <c r="U322" s="709" t="n">
        <v>81.3</v>
      </c>
      <c r="V322" s="590" t="n">
        <v>1.26</v>
      </c>
      <c r="W322" s="614" t="n">
        <f aca="false">E322*V322*12</f>
        <v>1229.256</v>
      </c>
      <c r="X322" s="590" t="n">
        <v>1.26</v>
      </c>
      <c r="Y322" s="726" t="n">
        <f aca="false">X322*E322*12</f>
        <v>1229.256</v>
      </c>
      <c r="Z322" s="614" t="n">
        <v>2.54</v>
      </c>
      <c r="AA322" s="593" t="n">
        <f aca="false">E322*Z322*12</f>
        <v>2478.024</v>
      </c>
      <c r="AB322" s="594" t="n">
        <v>2.54</v>
      </c>
      <c r="AC322" s="599" t="n">
        <f aca="false">AB322*E322*12</f>
        <v>2478.024</v>
      </c>
      <c r="AD322" s="613"/>
      <c r="AE322" s="589"/>
      <c r="AF322" s="589"/>
      <c r="AG322" s="602"/>
      <c r="AH322" s="577" t="n">
        <f aca="false">AH321+1</f>
        <v>237</v>
      </c>
      <c r="AI322" s="578" t="s">
        <v>54</v>
      </c>
      <c r="AJ322" s="579" t="n">
        <v>11</v>
      </c>
      <c r="AK322" s="709" t="n">
        <v>81.3</v>
      </c>
      <c r="AL322" s="617" t="n">
        <f aca="false">AD322+Z322+V322+N322+J322+F322</f>
        <v>4.59</v>
      </c>
      <c r="AM322" s="617" t="n">
        <f aca="false">AL322*U322*12</f>
        <v>4478.004</v>
      </c>
      <c r="AN322" s="617" t="n">
        <f aca="false">AF322+AB322+X322+P322+L322+H322</f>
        <v>4.59</v>
      </c>
      <c r="AO322" s="719" t="n">
        <f aca="false">AN322*U322*12</f>
        <v>4478.004</v>
      </c>
    </row>
    <row r="323" s="12" customFormat="true" ht="12.75" hidden="false" customHeight="true" outlineLevel="0" collapsed="false">
      <c r="A323" s="577" t="n">
        <f aca="false">A322+1</f>
        <v>238</v>
      </c>
      <c r="B323" s="578" t="s">
        <v>54</v>
      </c>
      <c r="C323" s="579" t="n">
        <v>12</v>
      </c>
      <c r="D323" s="580" t="n">
        <v>1974</v>
      </c>
      <c r="E323" s="709" t="n">
        <v>153.1</v>
      </c>
      <c r="F323" s="589"/>
      <c r="G323" s="710"/>
      <c r="H323" s="711"/>
      <c r="I323" s="710"/>
      <c r="J323" s="589"/>
      <c r="K323" s="589"/>
      <c r="L323" s="589"/>
      <c r="M323" s="591"/>
      <c r="N323" s="686" t="n">
        <v>2.51</v>
      </c>
      <c r="O323" s="593" t="n">
        <f aca="false">N323*E323*12</f>
        <v>4611.372</v>
      </c>
      <c r="P323" s="686" t="n">
        <v>2.51</v>
      </c>
      <c r="Q323" s="594" t="n">
        <f aca="false">P323*E323*12</f>
        <v>4611.372</v>
      </c>
      <c r="R323" s="577" t="n">
        <f aca="false">R322+1</f>
        <v>238</v>
      </c>
      <c r="S323" s="578" t="s">
        <v>54</v>
      </c>
      <c r="T323" s="579" t="n">
        <v>12</v>
      </c>
      <c r="U323" s="709" t="n">
        <v>153.1</v>
      </c>
      <c r="V323" s="598" t="n">
        <v>4.07</v>
      </c>
      <c r="W323" s="614" t="n">
        <f aca="false">E323*V323*12</f>
        <v>7477.404</v>
      </c>
      <c r="X323" s="614" t="n">
        <v>4.07</v>
      </c>
      <c r="Y323" s="726" t="n">
        <f aca="false">X323*E323*12</f>
        <v>7477.404</v>
      </c>
      <c r="Z323" s="614" t="n">
        <v>2.54</v>
      </c>
      <c r="AA323" s="593" t="n">
        <f aca="false">E323*Z323*12</f>
        <v>4666.488</v>
      </c>
      <c r="AB323" s="594" t="n">
        <v>2.54</v>
      </c>
      <c r="AC323" s="599" t="n">
        <f aca="false">AB323*E323*12</f>
        <v>4666.488</v>
      </c>
      <c r="AD323" s="613"/>
      <c r="AE323" s="589"/>
      <c r="AF323" s="589"/>
      <c r="AG323" s="602"/>
      <c r="AH323" s="577" t="n">
        <f aca="false">AH322+1</f>
        <v>238</v>
      </c>
      <c r="AI323" s="578" t="s">
        <v>54</v>
      </c>
      <c r="AJ323" s="579" t="n">
        <v>12</v>
      </c>
      <c r="AK323" s="709" t="n">
        <v>153.1</v>
      </c>
      <c r="AL323" s="617" t="n">
        <f aca="false">AD323+Z323+V323+N323+J323+F323</f>
        <v>9.12</v>
      </c>
      <c r="AM323" s="617" t="n">
        <f aca="false">AL323*U323*12</f>
        <v>16755.264</v>
      </c>
      <c r="AN323" s="617" t="n">
        <f aca="false">AF323+AB323+X323+P323+L323+H323</f>
        <v>9.12</v>
      </c>
      <c r="AO323" s="719" t="n">
        <f aca="false">AN323*U323*12</f>
        <v>16755.264</v>
      </c>
    </row>
    <row r="324" s="12" customFormat="true" ht="12.75" hidden="false" customHeight="true" outlineLevel="0" collapsed="false">
      <c r="A324" s="577" t="n">
        <f aca="false">A323+1</f>
        <v>239</v>
      </c>
      <c r="B324" s="578" t="s">
        <v>54</v>
      </c>
      <c r="C324" s="579" t="n">
        <v>13</v>
      </c>
      <c r="D324" s="580" t="n">
        <v>1965</v>
      </c>
      <c r="E324" s="709" t="n">
        <v>163.1</v>
      </c>
      <c r="F324" s="589"/>
      <c r="G324" s="710"/>
      <c r="H324" s="711"/>
      <c r="I324" s="710"/>
      <c r="J324" s="589"/>
      <c r="K324" s="589"/>
      <c r="L324" s="589"/>
      <c r="M324" s="591"/>
      <c r="N324" s="686" t="n">
        <v>0.79</v>
      </c>
      <c r="O324" s="593" t="n">
        <f aca="false">N324*E324*12</f>
        <v>1546.188</v>
      </c>
      <c r="P324" s="686" t="n">
        <v>0.79</v>
      </c>
      <c r="Q324" s="594" t="n">
        <f aca="false">P324*E324*12</f>
        <v>1546.188</v>
      </c>
      <c r="R324" s="577" t="n">
        <f aca="false">R323+1</f>
        <v>239</v>
      </c>
      <c r="S324" s="578" t="s">
        <v>54</v>
      </c>
      <c r="T324" s="579" t="n">
        <v>13</v>
      </c>
      <c r="U324" s="709" t="n">
        <v>163.1</v>
      </c>
      <c r="V324" s="590" t="n">
        <v>1.26</v>
      </c>
      <c r="W324" s="614" t="n">
        <f aca="false">E324*V324*12</f>
        <v>2466.072</v>
      </c>
      <c r="X324" s="590" t="n">
        <v>1.26</v>
      </c>
      <c r="Y324" s="726" t="n">
        <f aca="false">X324*E324*12</f>
        <v>2466.072</v>
      </c>
      <c r="Z324" s="614" t="n">
        <v>2.54</v>
      </c>
      <c r="AA324" s="593" t="n">
        <f aca="false">E324*Z324*12</f>
        <v>4971.288</v>
      </c>
      <c r="AB324" s="594" t="n">
        <v>2.54</v>
      </c>
      <c r="AC324" s="599" t="n">
        <f aca="false">AB324*E324*12</f>
        <v>4971.288</v>
      </c>
      <c r="AD324" s="613"/>
      <c r="AE324" s="589"/>
      <c r="AF324" s="589"/>
      <c r="AG324" s="602"/>
      <c r="AH324" s="577" t="n">
        <f aca="false">AH323+1</f>
        <v>239</v>
      </c>
      <c r="AI324" s="578" t="s">
        <v>54</v>
      </c>
      <c r="AJ324" s="579" t="n">
        <v>13</v>
      </c>
      <c r="AK324" s="709" t="n">
        <v>163.1</v>
      </c>
      <c r="AL324" s="617" t="n">
        <f aca="false">AD324+Z324+V324+N324+J324+F324</f>
        <v>4.59</v>
      </c>
      <c r="AM324" s="617" t="n">
        <f aca="false">AL324*U324*12</f>
        <v>8983.548</v>
      </c>
      <c r="AN324" s="617" t="n">
        <f aca="false">AF324+AB324+X324+P324+L324+H324</f>
        <v>4.59</v>
      </c>
      <c r="AO324" s="719" t="n">
        <f aca="false">AN324*U324*12</f>
        <v>8983.548</v>
      </c>
    </row>
    <row r="325" s="12" customFormat="true" ht="12.75" hidden="false" customHeight="true" outlineLevel="0" collapsed="false">
      <c r="A325" s="577" t="n">
        <f aca="false">A324+1</f>
        <v>240</v>
      </c>
      <c r="B325" s="578" t="s">
        <v>54</v>
      </c>
      <c r="C325" s="579" t="n">
        <v>14</v>
      </c>
      <c r="D325" s="580" t="n">
        <v>1964</v>
      </c>
      <c r="E325" s="709" t="n">
        <v>156</v>
      </c>
      <c r="F325" s="589"/>
      <c r="G325" s="710"/>
      <c r="H325" s="711"/>
      <c r="I325" s="710"/>
      <c r="J325" s="589"/>
      <c r="K325" s="589"/>
      <c r="L325" s="589"/>
      <c r="M325" s="591"/>
      <c r="N325" s="686" t="n">
        <v>0.79</v>
      </c>
      <c r="O325" s="593" t="n">
        <f aca="false">N325*E325*12</f>
        <v>1478.88</v>
      </c>
      <c r="P325" s="686" t="n">
        <v>0.79</v>
      </c>
      <c r="Q325" s="594" t="n">
        <f aca="false">P325*E325*12</f>
        <v>1478.88</v>
      </c>
      <c r="R325" s="577" t="n">
        <f aca="false">R324+1</f>
        <v>240</v>
      </c>
      <c r="S325" s="578" t="s">
        <v>54</v>
      </c>
      <c r="T325" s="579" t="n">
        <v>14</v>
      </c>
      <c r="U325" s="709" t="n">
        <v>156</v>
      </c>
      <c r="V325" s="590" t="n">
        <v>1.26</v>
      </c>
      <c r="W325" s="614" t="n">
        <f aca="false">E325*V325*12</f>
        <v>2358.72</v>
      </c>
      <c r="X325" s="590" t="n">
        <v>1.26</v>
      </c>
      <c r="Y325" s="726" t="n">
        <f aca="false">X325*E325*12</f>
        <v>2358.72</v>
      </c>
      <c r="Z325" s="614" t="n">
        <v>2.54</v>
      </c>
      <c r="AA325" s="593" t="n">
        <f aca="false">E325*Z325*12</f>
        <v>4754.88</v>
      </c>
      <c r="AB325" s="594" t="n">
        <v>2.54</v>
      </c>
      <c r="AC325" s="599" t="n">
        <f aca="false">AB325*E325*12</f>
        <v>4754.88</v>
      </c>
      <c r="AD325" s="613"/>
      <c r="AE325" s="589"/>
      <c r="AF325" s="589"/>
      <c r="AG325" s="602"/>
      <c r="AH325" s="577" t="n">
        <f aca="false">AH324+1</f>
        <v>240</v>
      </c>
      <c r="AI325" s="578" t="s">
        <v>54</v>
      </c>
      <c r="AJ325" s="579" t="n">
        <v>14</v>
      </c>
      <c r="AK325" s="709" t="n">
        <v>156</v>
      </c>
      <c r="AL325" s="617" t="n">
        <f aca="false">AD325+Z325+V325+N325+J325+F325</f>
        <v>4.59</v>
      </c>
      <c r="AM325" s="617" t="n">
        <f aca="false">AL325*U325*12</f>
        <v>8592.48</v>
      </c>
      <c r="AN325" s="617" t="n">
        <f aca="false">AF325+AB325+X325+P325+L325+H325</f>
        <v>4.59</v>
      </c>
      <c r="AO325" s="719" t="n">
        <f aca="false">AN325*U325*12</f>
        <v>8592.48</v>
      </c>
    </row>
    <row r="326" s="12" customFormat="true" ht="12.75" hidden="false" customHeight="true" outlineLevel="0" collapsed="false">
      <c r="A326" s="577" t="n">
        <f aca="false">A325+1</f>
        <v>241</v>
      </c>
      <c r="B326" s="578" t="s">
        <v>54</v>
      </c>
      <c r="C326" s="579" t="n">
        <v>15</v>
      </c>
      <c r="D326" s="580" t="n">
        <v>1968</v>
      </c>
      <c r="E326" s="1272" t="n">
        <v>160.4</v>
      </c>
      <c r="F326" s="589"/>
      <c r="G326" s="710"/>
      <c r="H326" s="711"/>
      <c r="I326" s="710"/>
      <c r="J326" s="589"/>
      <c r="K326" s="589"/>
      <c r="L326" s="589"/>
      <c r="M326" s="591"/>
      <c r="N326" s="686" t="n">
        <v>0.79</v>
      </c>
      <c r="O326" s="593" t="n">
        <f aca="false">N326*E326*12</f>
        <v>1520.592</v>
      </c>
      <c r="P326" s="686" t="n">
        <v>0.79</v>
      </c>
      <c r="Q326" s="594" t="n">
        <f aca="false">P326*E326*12</f>
        <v>1520.592</v>
      </c>
      <c r="R326" s="577" t="n">
        <f aca="false">R325+1</f>
        <v>241</v>
      </c>
      <c r="S326" s="578" t="s">
        <v>54</v>
      </c>
      <c r="T326" s="579" t="n">
        <v>15</v>
      </c>
      <c r="U326" s="1272" t="n">
        <v>160.4</v>
      </c>
      <c r="V326" s="590" t="n">
        <v>1.26</v>
      </c>
      <c r="W326" s="614" t="n">
        <f aca="false">E326*V326*12</f>
        <v>2425.248</v>
      </c>
      <c r="X326" s="590" t="n">
        <v>1.26</v>
      </c>
      <c r="Y326" s="726" t="n">
        <f aca="false">X326*E326*12</f>
        <v>2425.248</v>
      </c>
      <c r="Z326" s="614" t="n">
        <v>2.54</v>
      </c>
      <c r="AA326" s="593" t="n">
        <f aca="false">E326*Z326*12</f>
        <v>4888.992</v>
      </c>
      <c r="AB326" s="594" t="n">
        <v>2.54</v>
      </c>
      <c r="AC326" s="599" t="n">
        <f aca="false">AB326*E326*12</f>
        <v>4888.992</v>
      </c>
      <c r="AD326" s="613"/>
      <c r="AE326" s="589"/>
      <c r="AF326" s="589"/>
      <c r="AG326" s="602"/>
      <c r="AH326" s="577" t="n">
        <f aca="false">AH325+1</f>
        <v>241</v>
      </c>
      <c r="AI326" s="578" t="s">
        <v>54</v>
      </c>
      <c r="AJ326" s="579" t="n">
        <v>15</v>
      </c>
      <c r="AK326" s="1272" t="n">
        <v>160.4</v>
      </c>
      <c r="AL326" s="617" t="n">
        <f aca="false">AD326+Z326+V326+N326+J326+F326</f>
        <v>4.59</v>
      </c>
      <c r="AM326" s="617" t="n">
        <f aca="false">AL326*U326*12</f>
        <v>8834.832</v>
      </c>
      <c r="AN326" s="617" t="n">
        <f aca="false">AF326+AB326+X326+P326+L326+H326</f>
        <v>4.59</v>
      </c>
      <c r="AO326" s="719" t="n">
        <f aca="false">AN326*U326*12</f>
        <v>8834.832</v>
      </c>
    </row>
    <row r="327" s="12" customFormat="true" ht="12.75" hidden="false" customHeight="true" outlineLevel="0" collapsed="false">
      <c r="A327" s="577" t="n">
        <f aca="false">A326+1</f>
        <v>242</v>
      </c>
      <c r="B327" s="578" t="s">
        <v>54</v>
      </c>
      <c r="C327" s="579" t="n">
        <v>16</v>
      </c>
      <c r="D327" s="580" t="n">
        <v>1967</v>
      </c>
      <c r="E327" s="709" t="n">
        <v>158</v>
      </c>
      <c r="F327" s="589"/>
      <c r="G327" s="710"/>
      <c r="H327" s="711"/>
      <c r="I327" s="710"/>
      <c r="J327" s="589"/>
      <c r="K327" s="589"/>
      <c r="L327" s="589"/>
      <c r="M327" s="591"/>
      <c r="N327" s="686" t="n">
        <v>0.79</v>
      </c>
      <c r="O327" s="593" t="n">
        <f aca="false">N327*E327*12</f>
        <v>1497.84</v>
      </c>
      <c r="P327" s="686" t="n">
        <v>0.79</v>
      </c>
      <c r="Q327" s="594" t="n">
        <f aca="false">P327*E327*12</f>
        <v>1497.84</v>
      </c>
      <c r="R327" s="577" t="n">
        <f aca="false">R326+1</f>
        <v>242</v>
      </c>
      <c r="S327" s="578" t="s">
        <v>54</v>
      </c>
      <c r="T327" s="579" t="n">
        <v>16</v>
      </c>
      <c r="U327" s="709" t="n">
        <v>158</v>
      </c>
      <c r="V327" s="590" t="n">
        <v>1.26</v>
      </c>
      <c r="W327" s="614" t="n">
        <f aca="false">E327*V327*12</f>
        <v>2388.96</v>
      </c>
      <c r="X327" s="590" t="n">
        <v>1.26</v>
      </c>
      <c r="Y327" s="726" t="n">
        <f aca="false">X327*E327*12</f>
        <v>2388.96</v>
      </c>
      <c r="Z327" s="614" t="n">
        <v>2.54</v>
      </c>
      <c r="AA327" s="593" t="n">
        <f aca="false">E327*Z327*12</f>
        <v>4815.84</v>
      </c>
      <c r="AB327" s="594" t="n">
        <v>2.54</v>
      </c>
      <c r="AC327" s="599" t="n">
        <f aca="false">AB327*E327*12</f>
        <v>4815.84</v>
      </c>
      <c r="AD327" s="613"/>
      <c r="AE327" s="589"/>
      <c r="AF327" s="589"/>
      <c r="AG327" s="602"/>
      <c r="AH327" s="577" t="n">
        <f aca="false">AH326+1</f>
        <v>242</v>
      </c>
      <c r="AI327" s="578" t="s">
        <v>54</v>
      </c>
      <c r="AJ327" s="579" t="n">
        <v>16</v>
      </c>
      <c r="AK327" s="709" t="n">
        <v>158</v>
      </c>
      <c r="AL327" s="617" t="n">
        <f aca="false">AD327+Z327+V327+N327+J327+F327</f>
        <v>4.59</v>
      </c>
      <c r="AM327" s="617" t="n">
        <f aca="false">AL327*U327*12</f>
        <v>8702.64</v>
      </c>
      <c r="AN327" s="617" t="n">
        <f aca="false">AF327+AB327+X327+P327+L327+H327</f>
        <v>4.59</v>
      </c>
      <c r="AO327" s="719" t="n">
        <f aca="false">AN327*U327*12</f>
        <v>8702.64</v>
      </c>
    </row>
    <row r="328" s="12" customFormat="true" ht="12.75" hidden="false" customHeight="true" outlineLevel="0" collapsed="false">
      <c r="A328" s="577" t="n">
        <f aca="false">A327+1</f>
        <v>243</v>
      </c>
      <c r="B328" s="578" t="s">
        <v>54</v>
      </c>
      <c r="C328" s="579" t="n">
        <v>17</v>
      </c>
      <c r="D328" s="580" t="n">
        <v>1965</v>
      </c>
      <c r="E328" s="709" t="n">
        <v>152.4</v>
      </c>
      <c r="F328" s="589"/>
      <c r="G328" s="710"/>
      <c r="H328" s="711"/>
      <c r="I328" s="709"/>
      <c r="J328" s="589"/>
      <c r="K328" s="589"/>
      <c r="L328" s="589"/>
      <c r="M328" s="591"/>
      <c r="N328" s="686" t="n">
        <v>0.79</v>
      </c>
      <c r="O328" s="593" t="n">
        <f aca="false">N328*E328*12</f>
        <v>1444.752</v>
      </c>
      <c r="P328" s="686" t="n">
        <v>0.79</v>
      </c>
      <c r="Q328" s="594" t="n">
        <f aca="false">P328*E328*12</f>
        <v>1444.752</v>
      </c>
      <c r="R328" s="577" t="n">
        <f aca="false">R327+1</f>
        <v>243</v>
      </c>
      <c r="S328" s="578" t="s">
        <v>54</v>
      </c>
      <c r="T328" s="579" t="n">
        <v>17</v>
      </c>
      <c r="U328" s="709" t="n">
        <v>152.4</v>
      </c>
      <c r="V328" s="590" t="n">
        <v>1.26</v>
      </c>
      <c r="W328" s="614" t="n">
        <f aca="false">E328*V328*12</f>
        <v>2304.288</v>
      </c>
      <c r="X328" s="590" t="n">
        <v>1.26</v>
      </c>
      <c r="Y328" s="726" t="n">
        <f aca="false">X328*E328*12</f>
        <v>2304.288</v>
      </c>
      <c r="Z328" s="614" t="n">
        <v>2.54</v>
      </c>
      <c r="AA328" s="593" t="n">
        <f aca="false">E328*Z328*12</f>
        <v>4645.152</v>
      </c>
      <c r="AB328" s="594" t="n">
        <v>2.54</v>
      </c>
      <c r="AC328" s="599" t="n">
        <f aca="false">AB328*E328*12</f>
        <v>4645.152</v>
      </c>
      <c r="AD328" s="613"/>
      <c r="AE328" s="589"/>
      <c r="AF328" s="589"/>
      <c r="AG328" s="602"/>
      <c r="AH328" s="577" t="n">
        <f aca="false">AH327+1</f>
        <v>243</v>
      </c>
      <c r="AI328" s="578" t="s">
        <v>54</v>
      </c>
      <c r="AJ328" s="579" t="n">
        <v>17</v>
      </c>
      <c r="AK328" s="709" t="n">
        <v>152.4</v>
      </c>
      <c r="AL328" s="617" t="n">
        <f aca="false">AD328+Z328+V328+N328+J328+F328</f>
        <v>4.59</v>
      </c>
      <c r="AM328" s="617" t="n">
        <f aca="false">AL328*U328*12</f>
        <v>8394.192</v>
      </c>
      <c r="AN328" s="617" t="n">
        <f aca="false">AF328+AB328+X328+P328+L328+H328</f>
        <v>4.59</v>
      </c>
      <c r="AO328" s="719" t="n">
        <f aca="false">AN328*U328*12</f>
        <v>8394.192</v>
      </c>
    </row>
    <row r="329" s="12" customFormat="true" ht="12.75" hidden="false" customHeight="true" outlineLevel="0" collapsed="false">
      <c r="A329" s="577" t="n">
        <f aca="false">A328+1</f>
        <v>244</v>
      </c>
      <c r="B329" s="578" t="s">
        <v>54</v>
      </c>
      <c r="C329" s="579" t="n">
        <v>18</v>
      </c>
      <c r="D329" s="580" t="n">
        <v>1965</v>
      </c>
      <c r="E329" s="709" t="n">
        <v>153.9</v>
      </c>
      <c r="F329" s="589"/>
      <c r="G329" s="710"/>
      <c r="H329" s="711"/>
      <c r="I329" s="712"/>
      <c r="J329" s="589"/>
      <c r="K329" s="589"/>
      <c r="L329" s="589"/>
      <c r="M329" s="591"/>
      <c r="N329" s="686" t="n">
        <v>0.79</v>
      </c>
      <c r="O329" s="593" t="n">
        <f aca="false">N329*E329*12</f>
        <v>1458.972</v>
      </c>
      <c r="P329" s="686" t="n">
        <v>0.79</v>
      </c>
      <c r="Q329" s="594" t="n">
        <f aca="false">P329*E329*12</f>
        <v>1458.972</v>
      </c>
      <c r="R329" s="577" t="n">
        <f aca="false">R328+1</f>
        <v>244</v>
      </c>
      <c r="S329" s="578" t="s">
        <v>54</v>
      </c>
      <c r="T329" s="579" t="n">
        <v>18</v>
      </c>
      <c r="U329" s="709" t="n">
        <v>153.9</v>
      </c>
      <c r="V329" s="590" t="n">
        <v>1.26</v>
      </c>
      <c r="W329" s="614" t="n">
        <f aca="false">E329*V329*12</f>
        <v>2326.968</v>
      </c>
      <c r="X329" s="590" t="n">
        <v>1.26</v>
      </c>
      <c r="Y329" s="726" t="n">
        <f aca="false">X329*E329*12</f>
        <v>2326.968</v>
      </c>
      <c r="Z329" s="614" t="n">
        <v>2.54</v>
      </c>
      <c r="AA329" s="593" t="n">
        <f aca="false">E329*Z329*12</f>
        <v>4690.872</v>
      </c>
      <c r="AB329" s="594" t="n">
        <v>2.54</v>
      </c>
      <c r="AC329" s="599" t="n">
        <f aca="false">AB329*E329*12</f>
        <v>4690.872</v>
      </c>
      <c r="AD329" s="613"/>
      <c r="AE329" s="589"/>
      <c r="AF329" s="589"/>
      <c r="AG329" s="602"/>
      <c r="AH329" s="577" t="n">
        <f aca="false">AH328+1</f>
        <v>244</v>
      </c>
      <c r="AI329" s="578" t="s">
        <v>54</v>
      </c>
      <c r="AJ329" s="579" t="n">
        <v>18</v>
      </c>
      <c r="AK329" s="709" t="n">
        <v>153.9</v>
      </c>
      <c r="AL329" s="617" t="n">
        <f aca="false">AD329+Z329+V329+N329+J329+F329</f>
        <v>4.59</v>
      </c>
      <c r="AM329" s="617" t="n">
        <f aca="false">AL329*U329*12</f>
        <v>8476.812</v>
      </c>
      <c r="AN329" s="617" t="n">
        <f aca="false">AF329+AB329+X329+P329+L329+H329</f>
        <v>4.59</v>
      </c>
      <c r="AO329" s="719" t="n">
        <f aca="false">AN329*U329*12</f>
        <v>8476.812</v>
      </c>
    </row>
    <row r="330" s="142" customFormat="true" ht="12" hidden="false" customHeight="true" outlineLevel="0" collapsed="false">
      <c r="A330" s="577" t="n">
        <f aca="false">A329+1</f>
        <v>245</v>
      </c>
      <c r="B330" s="578" t="s">
        <v>54</v>
      </c>
      <c r="C330" s="579" t="n">
        <v>19</v>
      </c>
      <c r="D330" s="580" t="n">
        <v>1965</v>
      </c>
      <c r="E330" s="709" t="n">
        <v>185.8</v>
      </c>
      <c r="F330" s="589"/>
      <c r="G330" s="710"/>
      <c r="H330" s="711"/>
      <c r="I330" s="710"/>
      <c r="J330" s="589"/>
      <c r="K330" s="589"/>
      <c r="L330" s="589"/>
      <c r="M330" s="591"/>
      <c r="N330" s="686" t="n">
        <v>0.79</v>
      </c>
      <c r="O330" s="593" t="n">
        <f aca="false">N330*E330*12</f>
        <v>1761.384</v>
      </c>
      <c r="P330" s="686" t="n">
        <v>0.79</v>
      </c>
      <c r="Q330" s="594" t="n">
        <f aca="false">P330*E330*12</f>
        <v>1761.384</v>
      </c>
      <c r="R330" s="577" t="n">
        <f aca="false">R329+1</f>
        <v>245</v>
      </c>
      <c r="S330" s="578" t="s">
        <v>54</v>
      </c>
      <c r="T330" s="579" t="n">
        <v>19</v>
      </c>
      <c r="U330" s="709" t="n">
        <v>185.8</v>
      </c>
      <c r="V330" s="590" t="n">
        <v>1.26</v>
      </c>
      <c r="W330" s="614" t="n">
        <f aca="false">E330*V330*12</f>
        <v>2809.296</v>
      </c>
      <c r="X330" s="590" t="n">
        <v>1.26</v>
      </c>
      <c r="Y330" s="726" t="n">
        <f aca="false">X330*E330*12</f>
        <v>2809.296</v>
      </c>
      <c r="Z330" s="614" t="n">
        <v>2.54</v>
      </c>
      <c r="AA330" s="593" t="n">
        <f aca="false">E330*Z330*12</f>
        <v>5663.184</v>
      </c>
      <c r="AB330" s="594" t="n">
        <v>2.54</v>
      </c>
      <c r="AC330" s="599" t="n">
        <f aca="false">AB330*E330*12</f>
        <v>5663.184</v>
      </c>
      <c r="AD330" s="613"/>
      <c r="AE330" s="589"/>
      <c r="AF330" s="589"/>
      <c r="AG330" s="602"/>
      <c r="AH330" s="577" t="n">
        <f aca="false">AH329+1</f>
        <v>245</v>
      </c>
      <c r="AI330" s="578" t="s">
        <v>54</v>
      </c>
      <c r="AJ330" s="579" t="n">
        <v>19</v>
      </c>
      <c r="AK330" s="709" t="n">
        <v>185.8</v>
      </c>
      <c r="AL330" s="617" t="n">
        <f aca="false">AD330+Z330+V330+N330+J330+F330</f>
        <v>4.59</v>
      </c>
      <c r="AM330" s="617" t="n">
        <f aca="false">AL330*U330*12</f>
        <v>10233.864</v>
      </c>
      <c r="AN330" s="617" t="n">
        <f aca="false">AF330+AB330+X330+P330+L330+H330</f>
        <v>4.59</v>
      </c>
      <c r="AO330" s="719" t="n">
        <f aca="false">AN330*U330*12</f>
        <v>10233.864</v>
      </c>
    </row>
    <row r="331" s="12" customFormat="true" ht="12.75" hidden="false" customHeight="true" outlineLevel="0" collapsed="false">
      <c r="A331" s="577" t="n">
        <f aca="false">A330+1</f>
        <v>246</v>
      </c>
      <c r="B331" s="578" t="s">
        <v>54</v>
      </c>
      <c r="C331" s="579" t="n">
        <v>20</v>
      </c>
      <c r="D331" s="580" t="n">
        <v>1965</v>
      </c>
      <c r="E331" s="1272" t="n">
        <v>158.8</v>
      </c>
      <c r="F331" s="589"/>
      <c r="G331" s="710"/>
      <c r="H331" s="711"/>
      <c r="I331" s="710"/>
      <c r="J331" s="589"/>
      <c r="K331" s="589"/>
      <c r="L331" s="589"/>
      <c r="M331" s="591"/>
      <c r="N331" s="686" t="n">
        <v>0.79</v>
      </c>
      <c r="O331" s="593" t="n">
        <f aca="false">N331*E331*12</f>
        <v>1505.424</v>
      </c>
      <c r="P331" s="686" t="n">
        <v>0.79</v>
      </c>
      <c r="Q331" s="594" t="n">
        <f aca="false">P331*E331*12</f>
        <v>1505.424</v>
      </c>
      <c r="R331" s="577" t="n">
        <f aca="false">R330+1</f>
        <v>246</v>
      </c>
      <c r="S331" s="578" t="s">
        <v>54</v>
      </c>
      <c r="T331" s="579" t="n">
        <v>20</v>
      </c>
      <c r="U331" s="1272" t="n">
        <v>158.8</v>
      </c>
      <c r="V331" s="590" t="n">
        <v>1.26</v>
      </c>
      <c r="W331" s="614" t="n">
        <f aca="false">E331*V331*12</f>
        <v>2401.056</v>
      </c>
      <c r="X331" s="590" t="n">
        <v>1.26</v>
      </c>
      <c r="Y331" s="726" t="n">
        <f aca="false">X331*E331*12</f>
        <v>2401.056</v>
      </c>
      <c r="Z331" s="614" t="n">
        <v>2.54</v>
      </c>
      <c r="AA331" s="593" t="n">
        <f aca="false">E331*Z331*12</f>
        <v>4840.224</v>
      </c>
      <c r="AB331" s="594" t="n">
        <v>2.54</v>
      </c>
      <c r="AC331" s="599" t="n">
        <f aca="false">AB331*E331*12</f>
        <v>4840.224</v>
      </c>
      <c r="AD331" s="613"/>
      <c r="AE331" s="589"/>
      <c r="AF331" s="589"/>
      <c r="AG331" s="602"/>
      <c r="AH331" s="577" t="n">
        <f aca="false">AH330+1</f>
        <v>246</v>
      </c>
      <c r="AI331" s="578" t="s">
        <v>54</v>
      </c>
      <c r="AJ331" s="579" t="n">
        <v>20</v>
      </c>
      <c r="AK331" s="1272" t="n">
        <v>158.8</v>
      </c>
      <c r="AL331" s="617" t="n">
        <f aca="false">AD331+Z331+V331+N331+J331+F331</f>
        <v>4.59</v>
      </c>
      <c r="AM331" s="617" t="n">
        <f aca="false">AL331*U331*12</f>
        <v>8746.704</v>
      </c>
      <c r="AN331" s="617" t="n">
        <f aca="false">AF331+AB331+X331+P331+L331+H331</f>
        <v>4.59</v>
      </c>
      <c r="AO331" s="719" t="n">
        <f aca="false">AN331*U331*12</f>
        <v>8746.704</v>
      </c>
    </row>
    <row r="332" s="12" customFormat="true" ht="12.75" hidden="false" customHeight="true" outlineLevel="0" collapsed="false">
      <c r="A332" s="577" t="n">
        <f aca="false">A331+1</f>
        <v>247</v>
      </c>
      <c r="B332" s="578" t="s">
        <v>54</v>
      </c>
      <c r="C332" s="579" t="n">
        <v>21</v>
      </c>
      <c r="D332" s="580" t="n">
        <v>1968</v>
      </c>
      <c r="E332" s="1272" t="n">
        <v>161.9</v>
      </c>
      <c r="F332" s="589"/>
      <c r="G332" s="710"/>
      <c r="H332" s="711"/>
      <c r="I332" s="710"/>
      <c r="J332" s="589"/>
      <c r="K332" s="589"/>
      <c r="L332" s="589"/>
      <c r="M332" s="591"/>
      <c r="N332" s="686" t="n">
        <v>0.79</v>
      </c>
      <c r="O332" s="593" t="n">
        <f aca="false">N332*E332*12</f>
        <v>1534.812</v>
      </c>
      <c r="P332" s="686" t="n">
        <v>0.79</v>
      </c>
      <c r="Q332" s="594" t="n">
        <f aca="false">P332*E332*12</f>
        <v>1534.812</v>
      </c>
      <c r="R332" s="577" t="n">
        <f aca="false">R331+1</f>
        <v>247</v>
      </c>
      <c r="S332" s="578" t="s">
        <v>54</v>
      </c>
      <c r="T332" s="579" t="n">
        <v>21</v>
      </c>
      <c r="U332" s="1272" t="n">
        <v>161.9</v>
      </c>
      <c r="V332" s="590" t="n">
        <v>1.26</v>
      </c>
      <c r="W332" s="614" t="n">
        <f aca="false">E332*V332*12</f>
        <v>2447.928</v>
      </c>
      <c r="X332" s="590" t="n">
        <v>1.26</v>
      </c>
      <c r="Y332" s="726" t="n">
        <f aca="false">X332*E332*12</f>
        <v>2447.928</v>
      </c>
      <c r="Z332" s="614" t="n">
        <v>2.54</v>
      </c>
      <c r="AA332" s="593" t="n">
        <f aca="false">E332*Z332*12</f>
        <v>4934.712</v>
      </c>
      <c r="AB332" s="594" t="n">
        <v>2.54</v>
      </c>
      <c r="AC332" s="599" t="n">
        <f aca="false">AB332*E332*12</f>
        <v>4934.712</v>
      </c>
      <c r="AD332" s="613"/>
      <c r="AE332" s="589"/>
      <c r="AF332" s="589"/>
      <c r="AG332" s="602"/>
      <c r="AH332" s="577" t="n">
        <f aca="false">AH331+1</f>
        <v>247</v>
      </c>
      <c r="AI332" s="578" t="s">
        <v>54</v>
      </c>
      <c r="AJ332" s="579" t="n">
        <v>21</v>
      </c>
      <c r="AK332" s="1272" t="n">
        <v>161.9</v>
      </c>
      <c r="AL332" s="617" t="n">
        <f aca="false">AD332+Z332+V332+N332+J332+F332</f>
        <v>4.59</v>
      </c>
      <c r="AM332" s="617" t="n">
        <f aca="false">AL332*U332*12</f>
        <v>8917.452</v>
      </c>
      <c r="AN332" s="617" t="n">
        <f aca="false">AF332+AB332+X332+P332+L332+H332</f>
        <v>4.59</v>
      </c>
      <c r="AO332" s="719" t="n">
        <f aca="false">AN332*U332*12</f>
        <v>8917.452</v>
      </c>
    </row>
    <row r="333" s="12" customFormat="true" ht="12.75" hidden="false" customHeight="true" outlineLevel="0" collapsed="false">
      <c r="A333" s="577" t="n">
        <f aca="false">A332+1</f>
        <v>248</v>
      </c>
      <c r="B333" s="578" t="s">
        <v>54</v>
      </c>
      <c r="C333" s="579" t="n">
        <v>22</v>
      </c>
      <c r="D333" s="580" t="n">
        <v>1965</v>
      </c>
      <c r="E333" s="709" t="n">
        <v>152.2</v>
      </c>
      <c r="F333" s="589"/>
      <c r="G333" s="710"/>
      <c r="H333" s="711"/>
      <c r="I333" s="710"/>
      <c r="J333" s="589"/>
      <c r="K333" s="589"/>
      <c r="L333" s="589"/>
      <c r="M333" s="591"/>
      <c r="N333" s="686" t="n">
        <v>0.79</v>
      </c>
      <c r="O333" s="593" t="n">
        <f aca="false">N333*E333*12</f>
        <v>1442.856</v>
      </c>
      <c r="P333" s="686" t="n">
        <v>0.79</v>
      </c>
      <c r="Q333" s="594" t="n">
        <f aca="false">P333*E333*12</f>
        <v>1442.856</v>
      </c>
      <c r="R333" s="577" t="n">
        <f aca="false">R332+1</f>
        <v>248</v>
      </c>
      <c r="S333" s="578" t="s">
        <v>54</v>
      </c>
      <c r="T333" s="579" t="n">
        <v>22</v>
      </c>
      <c r="U333" s="709" t="n">
        <v>152.2</v>
      </c>
      <c r="V333" s="590" t="n">
        <v>1.26</v>
      </c>
      <c r="W333" s="614" t="n">
        <f aca="false">E333*V333*12</f>
        <v>2301.264</v>
      </c>
      <c r="X333" s="590" t="n">
        <v>1.26</v>
      </c>
      <c r="Y333" s="726" t="n">
        <f aca="false">X333*E333*12</f>
        <v>2301.264</v>
      </c>
      <c r="Z333" s="614" t="n">
        <v>2.54</v>
      </c>
      <c r="AA333" s="593" t="n">
        <f aca="false">E333*Z333*12</f>
        <v>4639.056</v>
      </c>
      <c r="AB333" s="594" t="n">
        <v>2.54</v>
      </c>
      <c r="AC333" s="599" t="n">
        <f aca="false">AB333*E333*12</f>
        <v>4639.056</v>
      </c>
      <c r="AD333" s="613"/>
      <c r="AE333" s="589"/>
      <c r="AF333" s="589"/>
      <c r="AG333" s="602"/>
      <c r="AH333" s="577" t="n">
        <f aca="false">AH332+1</f>
        <v>248</v>
      </c>
      <c r="AI333" s="578" t="s">
        <v>54</v>
      </c>
      <c r="AJ333" s="579" t="n">
        <v>22</v>
      </c>
      <c r="AK333" s="709" t="n">
        <v>152.2</v>
      </c>
      <c r="AL333" s="617" t="n">
        <f aca="false">AD333+Z333+V333+N333+J333+F333</f>
        <v>4.59</v>
      </c>
      <c r="AM333" s="617" t="n">
        <f aca="false">AL333*U333*12</f>
        <v>8383.176</v>
      </c>
      <c r="AN333" s="617" t="n">
        <f aca="false">AF333+AB333+X333+P333+L333+H333</f>
        <v>4.59</v>
      </c>
      <c r="AO333" s="719" t="n">
        <f aca="false">AN333*U333*12</f>
        <v>8383.176</v>
      </c>
    </row>
    <row r="334" s="12" customFormat="true" ht="12.75" hidden="false" customHeight="true" outlineLevel="0" collapsed="false">
      <c r="A334" s="577" t="n">
        <f aca="false">A333+1</f>
        <v>249</v>
      </c>
      <c r="B334" s="578" t="s">
        <v>54</v>
      </c>
      <c r="C334" s="579" t="n">
        <v>23</v>
      </c>
      <c r="D334" s="580" t="n">
        <v>1967</v>
      </c>
      <c r="E334" s="709" t="n">
        <v>161.9</v>
      </c>
      <c r="F334" s="589"/>
      <c r="G334" s="710"/>
      <c r="H334" s="711"/>
      <c r="I334" s="710"/>
      <c r="J334" s="589"/>
      <c r="K334" s="589"/>
      <c r="L334" s="589"/>
      <c r="M334" s="591"/>
      <c r="N334" s="686" t="n">
        <v>0.79</v>
      </c>
      <c r="O334" s="593" t="n">
        <f aca="false">N334*E334*12</f>
        <v>1534.812</v>
      </c>
      <c r="P334" s="686" t="n">
        <v>0.79</v>
      </c>
      <c r="Q334" s="594" t="n">
        <f aca="false">P334*E334*12</f>
        <v>1534.812</v>
      </c>
      <c r="R334" s="577" t="n">
        <f aca="false">R333+1</f>
        <v>249</v>
      </c>
      <c r="S334" s="578" t="s">
        <v>54</v>
      </c>
      <c r="T334" s="579" t="n">
        <v>23</v>
      </c>
      <c r="U334" s="709" t="n">
        <v>161.9</v>
      </c>
      <c r="V334" s="590" t="n">
        <v>1.26</v>
      </c>
      <c r="W334" s="614" t="n">
        <f aca="false">E334*V334*12</f>
        <v>2447.928</v>
      </c>
      <c r="X334" s="590" t="n">
        <v>1.26</v>
      </c>
      <c r="Y334" s="726" t="n">
        <f aca="false">X334*E334*12</f>
        <v>2447.928</v>
      </c>
      <c r="Z334" s="614" t="n">
        <v>2.54</v>
      </c>
      <c r="AA334" s="593" t="n">
        <f aca="false">E334*Z334*12</f>
        <v>4934.712</v>
      </c>
      <c r="AB334" s="594" t="n">
        <v>2.54</v>
      </c>
      <c r="AC334" s="599" t="n">
        <f aca="false">AB334*E334*12</f>
        <v>4934.712</v>
      </c>
      <c r="AD334" s="613"/>
      <c r="AE334" s="589"/>
      <c r="AF334" s="589"/>
      <c r="AG334" s="602"/>
      <c r="AH334" s="577" t="n">
        <f aca="false">AH333+1</f>
        <v>249</v>
      </c>
      <c r="AI334" s="578" t="s">
        <v>54</v>
      </c>
      <c r="AJ334" s="579" t="n">
        <v>23</v>
      </c>
      <c r="AK334" s="709" t="n">
        <v>161.9</v>
      </c>
      <c r="AL334" s="617" t="n">
        <f aca="false">AD334+Z334+V334+N334+J334+F334</f>
        <v>4.59</v>
      </c>
      <c r="AM334" s="617" t="n">
        <f aca="false">AL334*U334*12</f>
        <v>8917.452</v>
      </c>
      <c r="AN334" s="617" t="n">
        <f aca="false">AF334+AB334+X334+P334+L334+H334</f>
        <v>4.59</v>
      </c>
      <c r="AO334" s="719" t="n">
        <f aca="false">AN334*U334*12</f>
        <v>8917.452</v>
      </c>
    </row>
    <row r="335" s="12" customFormat="true" ht="12.75" hidden="false" customHeight="true" outlineLevel="0" collapsed="false">
      <c r="A335" s="577" t="n">
        <f aca="false">A334+1</f>
        <v>250</v>
      </c>
      <c r="B335" s="578" t="s">
        <v>54</v>
      </c>
      <c r="C335" s="579" t="n">
        <v>24</v>
      </c>
      <c r="D335" s="580" t="n">
        <v>1962</v>
      </c>
      <c r="E335" s="709" t="n">
        <v>109.4</v>
      </c>
      <c r="F335" s="589"/>
      <c r="G335" s="710"/>
      <c r="H335" s="711"/>
      <c r="I335" s="710"/>
      <c r="J335" s="589"/>
      <c r="K335" s="589"/>
      <c r="L335" s="589"/>
      <c r="M335" s="591"/>
      <c r="N335" s="686" t="n">
        <v>0.79</v>
      </c>
      <c r="O335" s="593" t="n">
        <f aca="false">N335*E335*12</f>
        <v>1037.112</v>
      </c>
      <c r="P335" s="686" t="n">
        <v>0.79</v>
      </c>
      <c r="Q335" s="594" t="n">
        <f aca="false">P335*E335*12</f>
        <v>1037.112</v>
      </c>
      <c r="R335" s="577" t="n">
        <f aca="false">R334+1</f>
        <v>250</v>
      </c>
      <c r="S335" s="578" t="s">
        <v>54</v>
      </c>
      <c r="T335" s="579" t="n">
        <v>24</v>
      </c>
      <c r="U335" s="709" t="n">
        <v>109.4</v>
      </c>
      <c r="V335" s="590" t="n">
        <v>1.26</v>
      </c>
      <c r="W335" s="614" t="n">
        <f aca="false">E335*V335*12</f>
        <v>1654.128</v>
      </c>
      <c r="X335" s="590" t="n">
        <v>1.26</v>
      </c>
      <c r="Y335" s="726" t="n">
        <f aca="false">X335*E335*12</f>
        <v>1654.128</v>
      </c>
      <c r="Z335" s="614" t="n">
        <v>2.54</v>
      </c>
      <c r="AA335" s="593" t="n">
        <f aca="false">E335*Z335*12</f>
        <v>3334.512</v>
      </c>
      <c r="AB335" s="594" t="n">
        <v>2.54</v>
      </c>
      <c r="AC335" s="599" t="n">
        <f aca="false">AB335*E335*12</f>
        <v>3334.512</v>
      </c>
      <c r="AD335" s="613"/>
      <c r="AE335" s="589"/>
      <c r="AF335" s="589"/>
      <c r="AG335" s="602"/>
      <c r="AH335" s="577" t="n">
        <f aca="false">AH334+1</f>
        <v>250</v>
      </c>
      <c r="AI335" s="578" t="s">
        <v>54</v>
      </c>
      <c r="AJ335" s="579" t="n">
        <v>24</v>
      </c>
      <c r="AK335" s="709" t="n">
        <v>109.4</v>
      </c>
      <c r="AL335" s="617" t="n">
        <f aca="false">AD335+Z335+V335+N335+J335+F335</f>
        <v>4.59</v>
      </c>
      <c r="AM335" s="617" t="n">
        <f aca="false">AL335*U335*12</f>
        <v>6025.752</v>
      </c>
      <c r="AN335" s="617" t="n">
        <f aca="false">AF335+AB335+X335+P335+L335+H335</f>
        <v>4.59</v>
      </c>
      <c r="AO335" s="719" t="n">
        <f aca="false">AN335*U335*12</f>
        <v>6025.752</v>
      </c>
    </row>
    <row r="336" s="12" customFormat="true" ht="12.75" hidden="false" customHeight="true" outlineLevel="0" collapsed="false">
      <c r="A336" s="577" t="n">
        <f aca="false">A335+1</f>
        <v>251</v>
      </c>
      <c r="B336" s="578" t="s">
        <v>54</v>
      </c>
      <c r="C336" s="579" t="n">
        <v>25</v>
      </c>
      <c r="D336" s="580" t="n">
        <v>1965</v>
      </c>
      <c r="E336" s="709" t="n">
        <v>157.5</v>
      </c>
      <c r="F336" s="589"/>
      <c r="G336" s="710"/>
      <c r="H336" s="711"/>
      <c r="I336" s="710"/>
      <c r="J336" s="589"/>
      <c r="K336" s="589"/>
      <c r="L336" s="589"/>
      <c r="M336" s="591"/>
      <c r="N336" s="686" t="n">
        <v>0.79</v>
      </c>
      <c r="O336" s="593" t="n">
        <f aca="false">N336*E336*12</f>
        <v>1493.1</v>
      </c>
      <c r="P336" s="686" t="n">
        <v>0.79</v>
      </c>
      <c r="Q336" s="594" t="n">
        <f aca="false">P336*E336*12</f>
        <v>1493.1</v>
      </c>
      <c r="R336" s="577" t="n">
        <f aca="false">R335+1</f>
        <v>251</v>
      </c>
      <c r="S336" s="578" t="s">
        <v>54</v>
      </c>
      <c r="T336" s="579" t="n">
        <v>25</v>
      </c>
      <c r="U336" s="709" t="n">
        <v>157.5</v>
      </c>
      <c r="V336" s="590" t="n">
        <v>1.26</v>
      </c>
      <c r="W336" s="614" t="n">
        <f aca="false">E336*V336*12</f>
        <v>2381.4</v>
      </c>
      <c r="X336" s="590" t="n">
        <v>1.26</v>
      </c>
      <c r="Y336" s="726" t="n">
        <f aca="false">X336*E336*12</f>
        <v>2381.4</v>
      </c>
      <c r="Z336" s="614" t="n">
        <v>2.54</v>
      </c>
      <c r="AA336" s="593" t="n">
        <f aca="false">E336*Z336*12</f>
        <v>4800.6</v>
      </c>
      <c r="AB336" s="594" t="n">
        <v>2.54</v>
      </c>
      <c r="AC336" s="599" t="n">
        <f aca="false">AB336*E336*12</f>
        <v>4800.6</v>
      </c>
      <c r="AD336" s="613"/>
      <c r="AE336" s="589"/>
      <c r="AF336" s="589"/>
      <c r="AG336" s="602"/>
      <c r="AH336" s="577" t="n">
        <f aca="false">AH335+1</f>
        <v>251</v>
      </c>
      <c r="AI336" s="578" t="s">
        <v>54</v>
      </c>
      <c r="AJ336" s="579" t="n">
        <v>25</v>
      </c>
      <c r="AK336" s="709" t="n">
        <v>157.5</v>
      </c>
      <c r="AL336" s="617" t="n">
        <f aca="false">AD336+Z336+V336+N336+J336+F336</f>
        <v>4.59</v>
      </c>
      <c r="AM336" s="617" t="n">
        <f aca="false">AL336*U336*12</f>
        <v>8675.1</v>
      </c>
      <c r="AN336" s="617" t="n">
        <f aca="false">AF336+AB336+X336+P336+L336+H336</f>
        <v>4.59</v>
      </c>
      <c r="AO336" s="719" t="n">
        <f aca="false">AN336*U336*12</f>
        <v>8675.1</v>
      </c>
    </row>
    <row r="337" s="12" customFormat="true" ht="12.75" hidden="false" customHeight="true" outlineLevel="0" collapsed="false">
      <c r="A337" s="577" t="n">
        <f aca="false">A336+1</f>
        <v>252</v>
      </c>
      <c r="B337" s="578" t="s">
        <v>54</v>
      </c>
      <c r="C337" s="579" t="n">
        <v>26</v>
      </c>
      <c r="D337" s="580" t="n">
        <v>1962</v>
      </c>
      <c r="E337" s="709" t="n">
        <v>108.3</v>
      </c>
      <c r="F337" s="589"/>
      <c r="G337" s="710"/>
      <c r="H337" s="711"/>
      <c r="I337" s="710"/>
      <c r="J337" s="589"/>
      <c r="K337" s="589"/>
      <c r="L337" s="589"/>
      <c r="M337" s="591"/>
      <c r="N337" s="686" t="n">
        <v>0.79</v>
      </c>
      <c r="O337" s="593" t="n">
        <f aca="false">N337*E337*12</f>
        <v>1026.684</v>
      </c>
      <c r="P337" s="686" t="n">
        <v>0.79</v>
      </c>
      <c r="Q337" s="594" t="n">
        <f aca="false">P337*E337*12</f>
        <v>1026.684</v>
      </c>
      <c r="R337" s="577" t="n">
        <f aca="false">R336+1</f>
        <v>252</v>
      </c>
      <c r="S337" s="578" t="s">
        <v>54</v>
      </c>
      <c r="T337" s="579" t="n">
        <v>26</v>
      </c>
      <c r="U337" s="709" t="n">
        <v>108.3</v>
      </c>
      <c r="V337" s="590" t="n">
        <v>1.26</v>
      </c>
      <c r="W337" s="614" t="n">
        <f aca="false">E337*V337*12</f>
        <v>1637.496</v>
      </c>
      <c r="X337" s="590" t="n">
        <v>1.26</v>
      </c>
      <c r="Y337" s="726" t="n">
        <f aca="false">X337*E337*12</f>
        <v>1637.496</v>
      </c>
      <c r="Z337" s="614" t="n">
        <v>2.54</v>
      </c>
      <c r="AA337" s="593" t="n">
        <f aca="false">E337*Z337*12</f>
        <v>3300.984</v>
      </c>
      <c r="AB337" s="594" t="n">
        <v>2.54</v>
      </c>
      <c r="AC337" s="599" t="n">
        <f aca="false">AB337*E337*12</f>
        <v>3300.984</v>
      </c>
      <c r="AD337" s="613"/>
      <c r="AE337" s="589"/>
      <c r="AF337" s="589"/>
      <c r="AG337" s="602"/>
      <c r="AH337" s="577" t="n">
        <f aca="false">AH336+1</f>
        <v>252</v>
      </c>
      <c r="AI337" s="578" t="s">
        <v>54</v>
      </c>
      <c r="AJ337" s="579" t="n">
        <v>26</v>
      </c>
      <c r="AK337" s="709" t="n">
        <v>108.3</v>
      </c>
      <c r="AL337" s="617" t="n">
        <f aca="false">AD337+Z337+V337+N337+J337+F337</f>
        <v>4.59</v>
      </c>
      <c r="AM337" s="617" t="n">
        <f aca="false">AL337*U337*12</f>
        <v>5965.164</v>
      </c>
      <c r="AN337" s="617" t="n">
        <f aca="false">AF337+AB337+X337+P337+L337+H337</f>
        <v>4.59</v>
      </c>
      <c r="AO337" s="719" t="n">
        <f aca="false">AN337*U337*12</f>
        <v>5965.164</v>
      </c>
    </row>
    <row r="338" s="12" customFormat="true" ht="12.75" hidden="false" customHeight="true" outlineLevel="0" collapsed="false">
      <c r="A338" s="577" t="n">
        <f aca="false">A337+1</f>
        <v>253</v>
      </c>
      <c r="B338" s="578" t="s">
        <v>54</v>
      </c>
      <c r="C338" s="579" t="n">
        <v>27</v>
      </c>
      <c r="D338" s="580" t="n">
        <v>1934</v>
      </c>
      <c r="E338" s="709" t="n">
        <v>109.9</v>
      </c>
      <c r="F338" s="589"/>
      <c r="G338" s="710"/>
      <c r="H338" s="711"/>
      <c r="I338" s="710"/>
      <c r="J338" s="589"/>
      <c r="K338" s="589"/>
      <c r="L338" s="589"/>
      <c r="M338" s="591"/>
      <c r="N338" s="686" t="n">
        <v>0.79</v>
      </c>
      <c r="O338" s="593" t="n">
        <f aca="false">N338*E338*12</f>
        <v>1041.852</v>
      </c>
      <c r="P338" s="686" t="n">
        <v>0.79</v>
      </c>
      <c r="Q338" s="594" t="n">
        <f aca="false">P338*E338*12</f>
        <v>1041.852</v>
      </c>
      <c r="R338" s="577" t="n">
        <f aca="false">R337+1</f>
        <v>253</v>
      </c>
      <c r="S338" s="578" t="s">
        <v>54</v>
      </c>
      <c r="T338" s="579" t="n">
        <v>27</v>
      </c>
      <c r="U338" s="709" t="n">
        <v>109.9</v>
      </c>
      <c r="V338" s="590" t="n">
        <v>1.26</v>
      </c>
      <c r="W338" s="614" t="n">
        <f aca="false">E338*V338*12</f>
        <v>1661.688</v>
      </c>
      <c r="X338" s="590" t="n">
        <v>1.26</v>
      </c>
      <c r="Y338" s="726" t="n">
        <f aca="false">X338*E338*12</f>
        <v>1661.688</v>
      </c>
      <c r="Z338" s="614" t="n">
        <v>2.54</v>
      </c>
      <c r="AA338" s="593" t="n">
        <f aca="false">E338*Z338*12</f>
        <v>3349.752</v>
      </c>
      <c r="AB338" s="594" t="n">
        <v>2.54</v>
      </c>
      <c r="AC338" s="599" t="n">
        <f aca="false">AB338*E338*12</f>
        <v>3349.752</v>
      </c>
      <c r="AD338" s="613"/>
      <c r="AE338" s="589"/>
      <c r="AF338" s="589"/>
      <c r="AG338" s="602"/>
      <c r="AH338" s="577" t="n">
        <f aca="false">AH337+1</f>
        <v>253</v>
      </c>
      <c r="AI338" s="578" t="s">
        <v>54</v>
      </c>
      <c r="AJ338" s="579" t="n">
        <v>27</v>
      </c>
      <c r="AK338" s="709" t="n">
        <v>109.9</v>
      </c>
      <c r="AL338" s="617" t="n">
        <f aca="false">AD338+Z338+V338+N338+J338+F338</f>
        <v>4.59</v>
      </c>
      <c r="AM338" s="617" t="n">
        <f aca="false">AL338*U338*12</f>
        <v>6053.292</v>
      </c>
      <c r="AN338" s="617" t="n">
        <f aca="false">AF338+AB338+X338+P338+L338+H338</f>
        <v>4.59</v>
      </c>
      <c r="AO338" s="719" t="n">
        <f aca="false">AN338*U338*12</f>
        <v>6053.292</v>
      </c>
    </row>
    <row r="339" s="12" customFormat="true" ht="12.75" hidden="false" customHeight="true" outlineLevel="0" collapsed="false">
      <c r="A339" s="577" t="n">
        <f aca="false">A338+1</f>
        <v>254</v>
      </c>
      <c r="B339" s="578" t="s">
        <v>54</v>
      </c>
      <c r="C339" s="579" t="n">
        <v>28</v>
      </c>
      <c r="D339" s="580" t="n">
        <v>1965</v>
      </c>
      <c r="E339" s="709" t="n">
        <v>120.4</v>
      </c>
      <c r="F339" s="589"/>
      <c r="G339" s="710"/>
      <c r="H339" s="711"/>
      <c r="I339" s="710"/>
      <c r="J339" s="589"/>
      <c r="K339" s="589"/>
      <c r="L339" s="589"/>
      <c r="M339" s="591"/>
      <c r="N339" s="686" t="n">
        <v>0.79</v>
      </c>
      <c r="O339" s="593" t="n">
        <f aca="false">N339*E339*12</f>
        <v>1141.392</v>
      </c>
      <c r="P339" s="686" t="n">
        <v>0.79</v>
      </c>
      <c r="Q339" s="594" t="n">
        <f aca="false">P339*E339*12</f>
        <v>1141.392</v>
      </c>
      <c r="R339" s="577" t="n">
        <f aca="false">R338+1</f>
        <v>254</v>
      </c>
      <c r="S339" s="578" t="s">
        <v>54</v>
      </c>
      <c r="T339" s="579" t="n">
        <v>28</v>
      </c>
      <c r="U339" s="709" t="n">
        <v>120.4</v>
      </c>
      <c r="V339" s="590" t="n">
        <v>1.26</v>
      </c>
      <c r="W339" s="614" t="n">
        <f aca="false">E339*V339*12</f>
        <v>1820.448</v>
      </c>
      <c r="X339" s="590" t="n">
        <v>1.26</v>
      </c>
      <c r="Y339" s="726" t="n">
        <f aca="false">X339*E339*12</f>
        <v>1820.448</v>
      </c>
      <c r="Z339" s="614" t="n">
        <v>2.54</v>
      </c>
      <c r="AA339" s="593" t="n">
        <f aca="false">E339*Z339*12</f>
        <v>3669.792</v>
      </c>
      <c r="AB339" s="594" t="n">
        <v>2.54</v>
      </c>
      <c r="AC339" s="599" t="n">
        <f aca="false">AB339*E339*12</f>
        <v>3669.792</v>
      </c>
      <c r="AD339" s="613"/>
      <c r="AE339" s="589"/>
      <c r="AF339" s="589"/>
      <c r="AG339" s="602"/>
      <c r="AH339" s="577" t="n">
        <f aca="false">AH338+1</f>
        <v>254</v>
      </c>
      <c r="AI339" s="578" t="s">
        <v>54</v>
      </c>
      <c r="AJ339" s="579" t="n">
        <v>28</v>
      </c>
      <c r="AK339" s="709" t="n">
        <v>120.4</v>
      </c>
      <c r="AL339" s="617" t="n">
        <f aca="false">AD339+Z339+V339+N339+J339+F339</f>
        <v>4.59</v>
      </c>
      <c r="AM339" s="617" t="n">
        <f aca="false">AL339*U339*12</f>
        <v>6631.632</v>
      </c>
      <c r="AN339" s="617" t="n">
        <f aca="false">AF339+AB339+X339+P339+L339+H339</f>
        <v>4.59</v>
      </c>
      <c r="AO339" s="719" t="n">
        <f aca="false">AN339*U339*12</f>
        <v>6631.632</v>
      </c>
    </row>
    <row r="340" s="12" customFormat="true" ht="12.75" hidden="false" customHeight="true" outlineLevel="0" collapsed="false">
      <c r="A340" s="577" t="n">
        <f aca="false">A339+1</f>
        <v>255</v>
      </c>
      <c r="B340" s="578" t="s">
        <v>54</v>
      </c>
      <c r="C340" s="579" t="n">
        <v>29</v>
      </c>
      <c r="D340" s="580" t="n">
        <v>1962</v>
      </c>
      <c r="E340" s="709" t="n">
        <v>111.3</v>
      </c>
      <c r="F340" s="589"/>
      <c r="G340" s="710"/>
      <c r="H340" s="711"/>
      <c r="I340" s="710"/>
      <c r="J340" s="589"/>
      <c r="K340" s="589"/>
      <c r="L340" s="589"/>
      <c r="M340" s="591"/>
      <c r="N340" s="686" t="n">
        <v>0.79</v>
      </c>
      <c r="O340" s="593" t="n">
        <f aca="false">N340*E340*12</f>
        <v>1055.124</v>
      </c>
      <c r="P340" s="686" t="n">
        <v>0.79</v>
      </c>
      <c r="Q340" s="594" t="n">
        <f aca="false">P340*E340*12</f>
        <v>1055.124</v>
      </c>
      <c r="R340" s="577" t="n">
        <f aca="false">R339+1</f>
        <v>255</v>
      </c>
      <c r="S340" s="578" t="s">
        <v>54</v>
      </c>
      <c r="T340" s="579" t="n">
        <v>29</v>
      </c>
      <c r="U340" s="709" t="n">
        <v>111.3</v>
      </c>
      <c r="V340" s="590" t="n">
        <v>1.26</v>
      </c>
      <c r="W340" s="614" t="n">
        <f aca="false">E340*V340*12</f>
        <v>1682.856</v>
      </c>
      <c r="X340" s="590" t="n">
        <v>1.26</v>
      </c>
      <c r="Y340" s="726" t="n">
        <f aca="false">X340*E340*12</f>
        <v>1682.856</v>
      </c>
      <c r="Z340" s="614" t="n">
        <v>2.54</v>
      </c>
      <c r="AA340" s="593" t="n">
        <f aca="false">E340*Z340*12</f>
        <v>3392.424</v>
      </c>
      <c r="AB340" s="594" t="n">
        <v>2.54</v>
      </c>
      <c r="AC340" s="599" t="n">
        <f aca="false">AB340*E340*12</f>
        <v>3392.424</v>
      </c>
      <c r="AD340" s="613"/>
      <c r="AE340" s="589"/>
      <c r="AF340" s="589"/>
      <c r="AG340" s="602"/>
      <c r="AH340" s="577" t="n">
        <f aca="false">AH339+1</f>
        <v>255</v>
      </c>
      <c r="AI340" s="578" t="s">
        <v>54</v>
      </c>
      <c r="AJ340" s="579" t="n">
        <v>29</v>
      </c>
      <c r="AK340" s="709" t="n">
        <v>111.3</v>
      </c>
      <c r="AL340" s="617" t="n">
        <f aca="false">AD340+Z340+V340+N340+J340+F340</f>
        <v>4.59</v>
      </c>
      <c r="AM340" s="617" t="n">
        <f aca="false">AL340*U340*12</f>
        <v>6130.404</v>
      </c>
      <c r="AN340" s="617" t="n">
        <f aca="false">AF340+AB340+X340+P340+L340+H340</f>
        <v>4.59</v>
      </c>
      <c r="AO340" s="719" t="n">
        <f aca="false">AN340*U340*12</f>
        <v>6130.404</v>
      </c>
    </row>
    <row r="341" s="12" customFormat="true" ht="12.75" hidden="false" customHeight="true" outlineLevel="0" collapsed="false">
      <c r="A341" s="577" t="n">
        <f aca="false">A340+1</f>
        <v>256</v>
      </c>
      <c r="B341" s="578" t="s">
        <v>54</v>
      </c>
      <c r="C341" s="579" t="n">
        <v>30</v>
      </c>
      <c r="D341" s="580" t="n">
        <v>1962</v>
      </c>
      <c r="E341" s="709" t="n">
        <v>175.5</v>
      </c>
      <c r="F341" s="589"/>
      <c r="G341" s="710"/>
      <c r="H341" s="711"/>
      <c r="I341" s="710"/>
      <c r="J341" s="589"/>
      <c r="K341" s="589"/>
      <c r="L341" s="589"/>
      <c r="M341" s="591"/>
      <c r="N341" s="686" t="n">
        <v>0.79</v>
      </c>
      <c r="O341" s="593" t="n">
        <f aca="false">N341*E341*12</f>
        <v>1663.74</v>
      </c>
      <c r="P341" s="686" t="n">
        <v>0.79</v>
      </c>
      <c r="Q341" s="594" t="n">
        <f aca="false">P341*E341*12</f>
        <v>1663.74</v>
      </c>
      <c r="R341" s="577" t="n">
        <f aca="false">R340+1</f>
        <v>256</v>
      </c>
      <c r="S341" s="578" t="s">
        <v>54</v>
      </c>
      <c r="T341" s="579" t="n">
        <v>30</v>
      </c>
      <c r="U341" s="709" t="n">
        <v>175.5</v>
      </c>
      <c r="V341" s="590" t="n">
        <v>1.26</v>
      </c>
      <c r="W341" s="614" t="n">
        <f aca="false">E341*V341*12</f>
        <v>2653.56</v>
      </c>
      <c r="X341" s="590" t="n">
        <v>1.26</v>
      </c>
      <c r="Y341" s="726" t="n">
        <f aca="false">X341*E341*12</f>
        <v>2653.56</v>
      </c>
      <c r="Z341" s="614" t="n">
        <v>2.54</v>
      </c>
      <c r="AA341" s="593" t="n">
        <f aca="false">E341*Z341*12</f>
        <v>5349.24</v>
      </c>
      <c r="AB341" s="594" t="n">
        <v>2.54</v>
      </c>
      <c r="AC341" s="599" t="n">
        <f aca="false">AB341*E341*12</f>
        <v>5349.24</v>
      </c>
      <c r="AD341" s="613"/>
      <c r="AE341" s="589"/>
      <c r="AF341" s="589"/>
      <c r="AG341" s="602"/>
      <c r="AH341" s="577" t="n">
        <f aca="false">AH340+1</f>
        <v>256</v>
      </c>
      <c r="AI341" s="578" t="s">
        <v>54</v>
      </c>
      <c r="AJ341" s="579" t="n">
        <v>30</v>
      </c>
      <c r="AK341" s="709" t="n">
        <v>175.5</v>
      </c>
      <c r="AL341" s="617" t="n">
        <f aca="false">AD341+Z341+V341+N341+J341+F341</f>
        <v>4.59</v>
      </c>
      <c r="AM341" s="617" t="n">
        <f aca="false">AL341*U341*12</f>
        <v>9666.54</v>
      </c>
      <c r="AN341" s="617" t="n">
        <f aca="false">AF341+AB341+X341+P341+L341+H341</f>
        <v>4.59</v>
      </c>
      <c r="AO341" s="719" t="n">
        <f aca="false">AN341*U341*12</f>
        <v>9666.54</v>
      </c>
    </row>
    <row r="342" s="12" customFormat="true" ht="12.75" hidden="false" customHeight="true" outlineLevel="0" collapsed="false">
      <c r="A342" s="577" t="n">
        <f aca="false">A341+1</f>
        <v>257</v>
      </c>
      <c r="B342" s="578" t="s">
        <v>54</v>
      </c>
      <c r="C342" s="579" t="n">
        <v>31</v>
      </c>
      <c r="D342" s="580" t="n">
        <v>1961</v>
      </c>
      <c r="E342" s="709" t="n">
        <v>107.2</v>
      </c>
      <c r="F342" s="589"/>
      <c r="G342" s="710"/>
      <c r="H342" s="711"/>
      <c r="I342" s="710"/>
      <c r="J342" s="589"/>
      <c r="K342" s="589"/>
      <c r="L342" s="589"/>
      <c r="M342" s="591"/>
      <c r="N342" s="686" t="n">
        <v>0.79</v>
      </c>
      <c r="O342" s="593" t="n">
        <f aca="false">N342*E342*12</f>
        <v>1016.256</v>
      </c>
      <c r="P342" s="686" t="n">
        <v>0.79</v>
      </c>
      <c r="Q342" s="594" t="n">
        <f aca="false">P342*E342*12</f>
        <v>1016.256</v>
      </c>
      <c r="R342" s="577" t="n">
        <f aca="false">R341+1</f>
        <v>257</v>
      </c>
      <c r="S342" s="578" t="s">
        <v>54</v>
      </c>
      <c r="T342" s="579" t="n">
        <v>31</v>
      </c>
      <c r="U342" s="709" t="n">
        <v>107.2</v>
      </c>
      <c r="V342" s="590" t="n">
        <v>1.26</v>
      </c>
      <c r="W342" s="614" t="n">
        <f aca="false">E342*V342*12</f>
        <v>1620.864</v>
      </c>
      <c r="X342" s="590" t="n">
        <v>1.26</v>
      </c>
      <c r="Y342" s="726" t="n">
        <f aca="false">X342*E342*12</f>
        <v>1620.864</v>
      </c>
      <c r="Z342" s="614" t="n">
        <v>2.54</v>
      </c>
      <c r="AA342" s="593" t="n">
        <f aca="false">E342*Z342*12</f>
        <v>3267.456</v>
      </c>
      <c r="AB342" s="594" t="n">
        <v>2.54</v>
      </c>
      <c r="AC342" s="599" t="n">
        <f aca="false">AB342*E342*12</f>
        <v>3267.456</v>
      </c>
      <c r="AD342" s="613"/>
      <c r="AE342" s="589"/>
      <c r="AF342" s="589"/>
      <c r="AG342" s="602"/>
      <c r="AH342" s="577" t="n">
        <f aca="false">AH341+1</f>
        <v>257</v>
      </c>
      <c r="AI342" s="578" t="s">
        <v>54</v>
      </c>
      <c r="AJ342" s="579" t="n">
        <v>31</v>
      </c>
      <c r="AK342" s="709" t="n">
        <v>107.2</v>
      </c>
      <c r="AL342" s="617" t="n">
        <f aca="false">AD342+Z342+V342+N342+J342+F342</f>
        <v>4.59</v>
      </c>
      <c r="AM342" s="617" t="n">
        <f aca="false">AL342*U342*12</f>
        <v>5904.576</v>
      </c>
      <c r="AN342" s="617" t="n">
        <f aca="false">AF342+AB342+X342+P342+L342+H342</f>
        <v>4.59</v>
      </c>
      <c r="AO342" s="719" t="n">
        <f aca="false">AN342*U342*12</f>
        <v>5904.576</v>
      </c>
    </row>
    <row r="343" s="12" customFormat="true" ht="12.75" hidden="false" customHeight="true" outlineLevel="0" collapsed="false">
      <c r="A343" s="577" t="n">
        <f aca="false">A342+1</f>
        <v>258</v>
      </c>
      <c r="B343" s="578" t="s">
        <v>54</v>
      </c>
      <c r="C343" s="579" t="n">
        <v>32</v>
      </c>
      <c r="D343" s="580" t="n">
        <v>1962</v>
      </c>
      <c r="E343" s="709" t="n">
        <v>179.5</v>
      </c>
      <c r="F343" s="589"/>
      <c r="G343" s="710"/>
      <c r="H343" s="711"/>
      <c r="I343" s="710"/>
      <c r="J343" s="589"/>
      <c r="K343" s="589"/>
      <c r="L343" s="589"/>
      <c r="M343" s="591"/>
      <c r="N343" s="686" t="n">
        <v>0.79</v>
      </c>
      <c r="O343" s="593" t="n">
        <f aca="false">N343*E343*12</f>
        <v>1701.66</v>
      </c>
      <c r="P343" s="686" t="n">
        <v>0.79</v>
      </c>
      <c r="Q343" s="594" t="n">
        <f aca="false">P343*E343*12</f>
        <v>1701.66</v>
      </c>
      <c r="R343" s="577" t="n">
        <f aca="false">R342+1</f>
        <v>258</v>
      </c>
      <c r="S343" s="578" t="s">
        <v>54</v>
      </c>
      <c r="T343" s="579" t="n">
        <v>32</v>
      </c>
      <c r="U343" s="709" t="n">
        <v>179.5</v>
      </c>
      <c r="V343" s="590" t="n">
        <v>1.26</v>
      </c>
      <c r="W343" s="614" t="n">
        <f aca="false">E343*V343*12</f>
        <v>2714.04</v>
      </c>
      <c r="X343" s="590" t="n">
        <v>1.26</v>
      </c>
      <c r="Y343" s="726" t="n">
        <f aca="false">X343*E343*12</f>
        <v>2714.04</v>
      </c>
      <c r="Z343" s="614" t="n">
        <v>2.54</v>
      </c>
      <c r="AA343" s="593" t="n">
        <f aca="false">E343*Z343*12</f>
        <v>5471.16</v>
      </c>
      <c r="AB343" s="594" t="n">
        <v>2.54</v>
      </c>
      <c r="AC343" s="599" t="n">
        <f aca="false">AB343*E343*12</f>
        <v>5471.16</v>
      </c>
      <c r="AD343" s="613"/>
      <c r="AE343" s="589"/>
      <c r="AF343" s="589"/>
      <c r="AG343" s="602"/>
      <c r="AH343" s="577" t="n">
        <f aca="false">AH342+1</f>
        <v>258</v>
      </c>
      <c r="AI343" s="578" t="s">
        <v>54</v>
      </c>
      <c r="AJ343" s="579" t="n">
        <v>32</v>
      </c>
      <c r="AK343" s="709" t="n">
        <v>179.5</v>
      </c>
      <c r="AL343" s="617" t="n">
        <f aca="false">AD343+Z343+V343+N343+J343+F343</f>
        <v>4.59</v>
      </c>
      <c r="AM343" s="617" t="n">
        <f aca="false">AL343*U343*12</f>
        <v>9886.86</v>
      </c>
      <c r="AN343" s="617" t="n">
        <f aca="false">AF343+AB343+X343+P343+L343+H343</f>
        <v>4.59</v>
      </c>
      <c r="AO343" s="719" t="n">
        <f aca="false">AN343*U343*12</f>
        <v>9886.86</v>
      </c>
    </row>
    <row r="344" s="12" customFormat="true" ht="12.75" hidden="false" customHeight="true" outlineLevel="0" collapsed="false">
      <c r="A344" s="577" t="n">
        <f aca="false">A343+1</f>
        <v>259</v>
      </c>
      <c r="B344" s="578" t="s">
        <v>54</v>
      </c>
      <c r="C344" s="579" t="n">
        <v>33</v>
      </c>
      <c r="D344" s="580" t="n">
        <v>1963</v>
      </c>
      <c r="E344" s="709" t="n">
        <v>110</v>
      </c>
      <c r="F344" s="589"/>
      <c r="G344" s="710"/>
      <c r="H344" s="711"/>
      <c r="I344" s="710"/>
      <c r="J344" s="589"/>
      <c r="K344" s="589"/>
      <c r="L344" s="589"/>
      <c r="M344" s="591"/>
      <c r="N344" s="686" t="n">
        <v>0.79</v>
      </c>
      <c r="O344" s="593" t="n">
        <f aca="false">N344*E344*12</f>
        <v>1042.8</v>
      </c>
      <c r="P344" s="686" t="n">
        <v>0.79</v>
      </c>
      <c r="Q344" s="594" t="n">
        <f aca="false">P344*E344*12</f>
        <v>1042.8</v>
      </c>
      <c r="R344" s="577" t="n">
        <f aca="false">R343+1</f>
        <v>259</v>
      </c>
      <c r="S344" s="578" t="s">
        <v>54</v>
      </c>
      <c r="T344" s="579" t="n">
        <v>33</v>
      </c>
      <c r="U344" s="709" t="n">
        <v>110</v>
      </c>
      <c r="V344" s="590" t="n">
        <v>1.26</v>
      </c>
      <c r="W344" s="614" t="n">
        <f aca="false">E344*V344*12</f>
        <v>1663.2</v>
      </c>
      <c r="X344" s="590" t="n">
        <v>1.26</v>
      </c>
      <c r="Y344" s="726" t="n">
        <f aca="false">X344*E344*12</f>
        <v>1663.2</v>
      </c>
      <c r="Z344" s="614" t="n">
        <v>2.54</v>
      </c>
      <c r="AA344" s="593" t="n">
        <f aca="false">E344*Z344*12</f>
        <v>3352.8</v>
      </c>
      <c r="AB344" s="594" t="n">
        <v>2.54</v>
      </c>
      <c r="AC344" s="599" t="n">
        <f aca="false">AB344*E344*12</f>
        <v>3352.8</v>
      </c>
      <c r="AD344" s="613"/>
      <c r="AE344" s="589"/>
      <c r="AF344" s="589"/>
      <c r="AG344" s="602"/>
      <c r="AH344" s="577" t="n">
        <f aca="false">AH343+1</f>
        <v>259</v>
      </c>
      <c r="AI344" s="578" t="s">
        <v>54</v>
      </c>
      <c r="AJ344" s="579" t="n">
        <v>33</v>
      </c>
      <c r="AK344" s="709" t="n">
        <v>110</v>
      </c>
      <c r="AL344" s="617" t="n">
        <f aca="false">AD344+Z344+V344+N344+J344+F344</f>
        <v>4.59</v>
      </c>
      <c r="AM344" s="617" t="n">
        <f aca="false">AL344*U344*12</f>
        <v>6058.8</v>
      </c>
      <c r="AN344" s="617" t="n">
        <f aca="false">AF344+AB344+X344+P344+L344+H344</f>
        <v>4.59</v>
      </c>
      <c r="AO344" s="719" t="n">
        <f aca="false">AN344*U344*12</f>
        <v>6058.8</v>
      </c>
    </row>
    <row r="345" s="12" customFormat="true" ht="12.75" hidden="false" customHeight="true" outlineLevel="0" collapsed="false">
      <c r="A345" s="577" t="n">
        <f aca="false">A344+1</f>
        <v>260</v>
      </c>
      <c r="B345" s="578" t="s">
        <v>54</v>
      </c>
      <c r="C345" s="579" t="n">
        <v>35</v>
      </c>
      <c r="D345" s="580" t="n">
        <v>1967</v>
      </c>
      <c r="E345" s="709" t="n">
        <v>110.4</v>
      </c>
      <c r="F345" s="589"/>
      <c r="G345" s="710"/>
      <c r="H345" s="711"/>
      <c r="I345" s="710"/>
      <c r="J345" s="589"/>
      <c r="K345" s="589"/>
      <c r="L345" s="589"/>
      <c r="M345" s="591"/>
      <c r="N345" s="686" t="n">
        <v>0.79</v>
      </c>
      <c r="O345" s="593" t="n">
        <f aca="false">N345*E345*12</f>
        <v>1046.592</v>
      </c>
      <c r="P345" s="686" t="n">
        <v>0.79</v>
      </c>
      <c r="Q345" s="594" t="n">
        <f aca="false">P345*E345*12</f>
        <v>1046.592</v>
      </c>
      <c r="R345" s="577" t="n">
        <f aca="false">R344+1</f>
        <v>260</v>
      </c>
      <c r="S345" s="578" t="s">
        <v>54</v>
      </c>
      <c r="T345" s="579" t="n">
        <v>35</v>
      </c>
      <c r="U345" s="709" t="n">
        <v>110.4</v>
      </c>
      <c r="V345" s="590" t="n">
        <v>1.26</v>
      </c>
      <c r="W345" s="614" t="n">
        <f aca="false">E345*V345*12</f>
        <v>1669.248</v>
      </c>
      <c r="X345" s="590" t="n">
        <v>1.26</v>
      </c>
      <c r="Y345" s="726" t="n">
        <f aca="false">X345*E345*12</f>
        <v>1669.248</v>
      </c>
      <c r="Z345" s="614" t="n">
        <v>2.54</v>
      </c>
      <c r="AA345" s="593" t="n">
        <f aca="false">E345*Z345*12</f>
        <v>3364.992</v>
      </c>
      <c r="AB345" s="594" t="n">
        <v>2.54</v>
      </c>
      <c r="AC345" s="599" t="n">
        <f aca="false">AB345*E345*12</f>
        <v>3364.992</v>
      </c>
      <c r="AD345" s="613"/>
      <c r="AE345" s="589"/>
      <c r="AF345" s="589"/>
      <c r="AG345" s="602"/>
      <c r="AH345" s="577" t="n">
        <f aca="false">AH344+1</f>
        <v>260</v>
      </c>
      <c r="AI345" s="578" t="s">
        <v>54</v>
      </c>
      <c r="AJ345" s="579" t="n">
        <v>35</v>
      </c>
      <c r="AK345" s="709" t="n">
        <v>110.4</v>
      </c>
      <c r="AL345" s="617" t="n">
        <f aca="false">AD345+Z345+V345+N345+J345+F345</f>
        <v>4.59</v>
      </c>
      <c r="AM345" s="617" t="n">
        <f aca="false">AL345*U345*12</f>
        <v>6080.832</v>
      </c>
      <c r="AN345" s="617" t="n">
        <f aca="false">AF345+AB345+X345+P345+L345+H345</f>
        <v>4.59</v>
      </c>
      <c r="AO345" s="719" t="n">
        <f aca="false">AN345*U345*12</f>
        <v>6080.832</v>
      </c>
    </row>
    <row r="346" s="12" customFormat="true" ht="12.75" hidden="false" customHeight="true" outlineLevel="0" collapsed="false">
      <c r="A346" s="577" t="n">
        <f aca="false">A345+1</f>
        <v>261</v>
      </c>
      <c r="B346" s="578" t="s">
        <v>54</v>
      </c>
      <c r="C346" s="579" t="n">
        <v>37</v>
      </c>
      <c r="D346" s="580" t="n">
        <v>1967</v>
      </c>
      <c r="E346" s="709" t="n">
        <v>109.9</v>
      </c>
      <c r="F346" s="589"/>
      <c r="G346" s="710"/>
      <c r="H346" s="711"/>
      <c r="I346" s="710"/>
      <c r="J346" s="589"/>
      <c r="K346" s="589"/>
      <c r="L346" s="589"/>
      <c r="M346" s="591"/>
      <c r="N346" s="686" t="n">
        <v>0.79</v>
      </c>
      <c r="O346" s="593" t="n">
        <f aca="false">N346*E346*12</f>
        <v>1041.852</v>
      </c>
      <c r="P346" s="686" t="n">
        <v>0.79</v>
      </c>
      <c r="Q346" s="594" t="n">
        <f aca="false">P346*E346*12</f>
        <v>1041.852</v>
      </c>
      <c r="R346" s="577" t="n">
        <f aca="false">R345+1</f>
        <v>261</v>
      </c>
      <c r="S346" s="578" t="s">
        <v>54</v>
      </c>
      <c r="T346" s="579" t="n">
        <v>37</v>
      </c>
      <c r="U346" s="709" t="n">
        <v>109.9</v>
      </c>
      <c r="V346" s="590" t="n">
        <v>1.26</v>
      </c>
      <c r="W346" s="614" t="n">
        <f aca="false">E346*V346*12</f>
        <v>1661.688</v>
      </c>
      <c r="X346" s="590" t="n">
        <v>1.26</v>
      </c>
      <c r="Y346" s="726" t="n">
        <f aca="false">X346*E346*12</f>
        <v>1661.688</v>
      </c>
      <c r="Z346" s="614" t="n">
        <v>2.54</v>
      </c>
      <c r="AA346" s="593" t="n">
        <f aca="false">E346*Z346*12</f>
        <v>3349.752</v>
      </c>
      <c r="AB346" s="594" t="n">
        <v>2.54</v>
      </c>
      <c r="AC346" s="599" t="n">
        <f aca="false">AB346*E346*12</f>
        <v>3349.752</v>
      </c>
      <c r="AD346" s="613"/>
      <c r="AE346" s="589"/>
      <c r="AF346" s="589"/>
      <c r="AG346" s="602"/>
      <c r="AH346" s="577" t="n">
        <f aca="false">AH345+1</f>
        <v>261</v>
      </c>
      <c r="AI346" s="578" t="s">
        <v>54</v>
      </c>
      <c r="AJ346" s="579" t="n">
        <v>37</v>
      </c>
      <c r="AK346" s="709" t="n">
        <v>109.9</v>
      </c>
      <c r="AL346" s="617" t="n">
        <f aca="false">AD346+Z346+V346+N346+J346+F346</f>
        <v>4.59</v>
      </c>
      <c r="AM346" s="617" t="n">
        <f aca="false">AL346*U346*12</f>
        <v>6053.292</v>
      </c>
      <c r="AN346" s="617" t="n">
        <f aca="false">AF346+AB346+X346+P346+L346+H346</f>
        <v>4.59</v>
      </c>
      <c r="AO346" s="719" t="n">
        <f aca="false">AN346*U346*12</f>
        <v>6053.292</v>
      </c>
    </row>
    <row r="347" s="12" customFormat="true" ht="12.75" hidden="false" customHeight="true" outlineLevel="0" collapsed="false">
      <c r="A347" s="577" t="n">
        <f aca="false">A346+1</f>
        <v>262</v>
      </c>
      <c r="B347" s="578" t="s">
        <v>54</v>
      </c>
      <c r="C347" s="579" t="n">
        <v>43</v>
      </c>
      <c r="D347" s="580" t="n">
        <v>1954</v>
      </c>
      <c r="E347" s="709" t="n">
        <v>57.7</v>
      </c>
      <c r="F347" s="589"/>
      <c r="G347" s="710"/>
      <c r="H347" s="711"/>
      <c r="I347" s="710"/>
      <c r="J347" s="589"/>
      <c r="K347" s="589"/>
      <c r="L347" s="589"/>
      <c r="M347" s="591"/>
      <c r="N347" s="686" t="n">
        <v>0.79</v>
      </c>
      <c r="O347" s="593" t="n">
        <f aca="false">N347*E347*12</f>
        <v>546.996</v>
      </c>
      <c r="P347" s="686" t="n">
        <v>0.79</v>
      </c>
      <c r="Q347" s="594" t="n">
        <f aca="false">P347*E347*12</f>
        <v>546.996</v>
      </c>
      <c r="R347" s="577" t="n">
        <f aca="false">R346+1</f>
        <v>262</v>
      </c>
      <c r="S347" s="578" t="s">
        <v>54</v>
      </c>
      <c r="T347" s="579" t="n">
        <v>43</v>
      </c>
      <c r="U347" s="709" t="n">
        <v>57.7</v>
      </c>
      <c r="V347" s="590" t="n">
        <v>1.26</v>
      </c>
      <c r="W347" s="614" t="n">
        <f aca="false">E347*V347*12</f>
        <v>872.424</v>
      </c>
      <c r="X347" s="590" t="n">
        <v>1.26</v>
      </c>
      <c r="Y347" s="726" t="n">
        <f aca="false">X347*E347*12</f>
        <v>872.424</v>
      </c>
      <c r="Z347" s="614" t="n">
        <v>2.54</v>
      </c>
      <c r="AA347" s="593" t="n">
        <f aca="false">E347*Z347*12</f>
        <v>1758.696</v>
      </c>
      <c r="AB347" s="594" t="n">
        <v>2.54</v>
      </c>
      <c r="AC347" s="599" t="n">
        <f aca="false">AB347*E347*12</f>
        <v>1758.696</v>
      </c>
      <c r="AD347" s="613"/>
      <c r="AE347" s="589"/>
      <c r="AF347" s="589"/>
      <c r="AG347" s="602"/>
      <c r="AH347" s="577" t="n">
        <f aca="false">AH346+1</f>
        <v>262</v>
      </c>
      <c r="AI347" s="578" t="s">
        <v>54</v>
      </c>
      <c r="AJ347" s="579" t="n">
        <v>43</v>
      </c>
      <c r="AK347" s="709" t="n">
        <v>57.7</v>
      </c>
      <c r="AL347" s="617" t="n">
        <f aca="false">AD347+Z347+V347+N347+J347+F347</f>
        <v>4.59</v>
      </c>
      <c r="AM347" s="617" t="n">
        <f aca="false">AL347*U347*12</f>
        <v>3178.116</v>
      </c>
      <c r="AN347" s="617" t="n">
        <f aca="false">AF347+AB347+X347+P347+L347+H347</f>
        <v>4.59</v>
      </c>
      <c r="AO347" s="719" t="n">
        <f aca="false">AN347*U347*12</f>
        <v>3178.116</v>
      </c>
    </row>
    <row r="348" s="142" customFormat="true" ht="12" hidden="false" customHeight="true" outlineLevel="0" collapsed="false">
      <c r="A348" s="577" t="n">
        <f aca="false">A347+1</f>
        <v>263</v>
      </c>
      <c r="B348" s="578" t="s">
        <v>54</v>
      </c>
      <c r="C348" s="579" t="n">
        <v>45</v>
      </c>
      <c r="D348" s="580" t="n">
        <v>1956</v>
      </c>
      <c r="E348" s="709" t="n">
        <v>58.6</v>
      </c>
      <c r="F348" s="589"/>
      <c r="G348" s="710"/>
      <c r="H348" s="711"/>
      <c r="I348" s="710"/>
      <c r="J348" s="589"/>
      <c r="K348" s="589"/>
      <c r="L348" s="589"/>
      <c r="M348" s="591"/>
      <c r="N348" s="686" t="n">
        <v>0.79</v>
      </c>
      <c r="O348" s="593" t="n">
        <f aca="false">N348*E348*12</f>
        <v>555.528</v>
      </c>
      <c r="P348" s="686" t="n">
        <v>0.79</v>
      </c>
      <c r="Q348" s="594" t="n">
        <f aca="false">P348*E348*12</f>
        <v>555.528</v>
      </c>
      <c r="R348" s="577" t="n">
        <f aca="false">R347+1</f>
        <v>263</v>
      </c>
      <c r="S348" s="578" t="s">
        <v>54</v>
      </c>
      <c r="T348" s="579" t="n">
        <v>45</v>
      </c>
      <c r="U348" s="709" t="n">
        <v>58.6</v>
      </c>
      <c r="V348" s="590" t="n">
        <v>1.26</v>
      </c>
      <c r="W348" s="614" t="n">
        <f aca="false">E348*V348*12</f>
        <v>886.032</v>
      </c>
      <c r="X348" s="590" t="n">
        <v>1.26</v>
      </c>
      <c r="Y348" s="726" t="n">
        <f aca="false">X348*E348*12</f>
        <v>886.032</v>
      </c>
      <c r="Z348" s="614" t="n">
        <v>2.54</v>
      </c>
      <c r="AA348" s="593" t="n">
        <f aca="false">E348*Z348*12</f>
        <v>1786.128</v>
      </c>
      <c r="AB348" s="594" t="n">
        <v>2.54</v>
      </c>
      <c r="AC348" s="599" t="n">
        <f aca="false">AB348*E348*12</f>
        <v>1786.128</v>
      </c>
      <c r="AD348" s="613"/>
      <c r="AE348" s="589"/>
      <c r="AF348" s="589"/>
      <c r="AG348" s="602"/>
      <c r="AH348" s="577" t="n">
        <f aca="false">AH347+1</f>
        <v>263</v>
      </c>
      <c r="AI348" s="578" t="s">
        <v>54</v>
      </c>
      <c r="AJ348" s="579" t="n">
        <v>45</v>
      </c>
      <c r="AK348" s="709" t="n">
        <v>58.6</v>
      </c>
      <c r="AL348" s="617" t="n">
        <f aca="false">AD348+Z348+V348+N348+J348+F348</f>
        <v>4.59</v>
      </c>
      <c r="AM348" s="617" t="n">
        <f aca="false">AL348*U348*12</f>
        <v>3227.688</v>
      </c>
      <c r="AN348" s="617" t="n">
        <f aca="false">AF348+AB348+X348+P348+L348+H348</f>
        <v>4.59</v>
      </c>
      <c r="AO348" s="719" t="n">
        <f aca="false">AN348*U348*12</f>
        <v>3227.688</v>
      </c>
    </row>
    <row r="349" s="12" customFormat="true" ht="12.75" hidden="false" customHeight="true" outlineLevel="0" collapsed="false">
      <c r="A349" s="577" t="n">
        <f aca="false">A348+1</f>
        <v>264</v>
      </c>
      <c r="B349" s="578" t="s">
        <v>54</v>
      </c>
      <c r="C349" s="579" t="n">
        <v>47</v>
      </c>
      <c r="D349" s="580" t="n">
        <v>1958</v>
      </c>
      <c r="E349" s="709" t="n">
        <v>85.7</v>
      </c>
      <c r="F349" s="589"/>
      <c r="G349" s="710"/>
      <c r="H349" s="711"/>
      <c r="I349" s="710"/>
      <c r="J349" s="589"/>
      <c r="K349" s="589"/>
      <c r="L349" s="589"/>
      <c r="M349" s="591"/>
      <c r="N349" s="686" t="n">
        <v>0.79</v>
      </c>
      <c r="O349" s="593" t="n">
        <f aca="false">N349*E349*12</f>
        <v>812.436</v>
      </c>
      <c r="P349" s="686" t="n">
        <v>0.79</v>
      </c>
      <c r="Q349" s="594" t="n">
        <f aca="false">P349*E349*12</f>
        <v>812.436</v>
      </c>
      <c r="R349" s="577" t="n">
        <f aca="false">R348+1</f>
        <v>264</v>
      </c>
      <c r="S349" s="578" t="s">
        <v>54</v>
      </c>
      <c r="T349" s="579" t="n">
        <v>47</v>
      </c>
      <c r="U349" s="709" t="n">
        <v>85.7</v>
      </c>
      <c r="V349" s="590" t="n">
        <v>1.26</v>
      </c>
      <c r="W349" s="614" t="n">
        <f aca="false">E349*V349*12</f>
        <v>1295.784</v>
      </c>
      <c r="X349" s="590" t="n">
        <v>1.26</v>
      </c>
      <c r="Y349" s="726" t="n">
        <f aca="false">X349*E349*12</f>
        <v>1295.784</v>
      </c>
      <c r="Z349" s="614" t="n">
        <v>2.54</v>
      </c>
      <c r="AA349" s="593" t="n">
        <f aca="false">E349*Z349*12</f>
        <v>2612.136</v>
      </c>
      <c r="AB349" s="594" t="n">
        <v>2.54</v>
      </c>
      <c r="AC349" s="599" t="n">
        <f aca="false">AB349*E349*12</f>
        <v>2612.136</v>
      </c>
      <c r="AD349" s="613"/>
      <c r="AE349" s="589"/>
      <c r="AF349" s="589"/>
      <c r="AG349" s="602"/>
      <c r="AH349" s="577" t="n">
        <f aca="false">AH348+1</f>
        <v>264</v>
      </c>
      <c r="AI349" s="578" t="s">
        <v>54</v>
      </c>
      <c r="AJ349" s="579" t="n">
        <v>47</v>
      </c>
      <c r="AK349" s="709" t="n">
        <v>85.7</v>
      </c>
      <c r="AL349" s="617" t="n">
        <f aca="false">AD349+Z349+V349+N349+J349+F349</f>
        <v>4.59</v>
      </c>
      <c r="AM349" s="617" t="n">
        <f aca="false">AL349*U349*12</f>
        <v>4720.356</v>
      </c>
      <c r="AN349" s="617" t="n">
        <f aca="false">AF349+AB349+X349+P349+L349+H349</f>
        <v>4.59</v>
      </c>
      <c r="AO349" s="719" t="n">
        <f aca="false">AN349*U349*12</f>
        <v>4720.356</v>
      </c>
    </row>
    <row r="350" s="12" customFormat="true" ht="12.75" hidden="false" customHeight="true" outlineLevel="0" collapsed="false">
      <c r="A350" s="577" t="n">
        <f aca="false">A349+1</f>
        <v>265</v>
      </c>
      <c r="B350" s="578" t="s">
        <v>54</v>
      </c>
      <c r="C350" s="579" t="n">
        <v>49</v>
      </c>
      <c r="D350" s="580" t="n">
        <v>1955</v>
      </c>
      <c r="E350" s="709" t="n">
        <v>41.3</v>
      </c>
      <c r="F350" s="589"/>
      <c r="G350" s="710"/>
      <c r="H350" s="711"/>
      <c r="I350" s="710"/>
      <c r="J350" s="589"/>
      <c r="K350" s="589"/>
      <c r="L350" s="589"/>
      <c r="M350" s="591"/>
      <c r="N350" s="686" t="n">
        <v>0.79</v>
      </c>
      <c r="O350" s="593" t="n">
        <f aca="false">N350*E350*12</f>
        <v>391.524</v>
      </c>
      <c r="P350" s="686" t="n">
        <v>0.79</v>
      </c>
      <c r="Q350" s="594" t="n">
        <f aca="false">P350*E350*12</f>
        <v>391.524</v>
      </c>
      <c r="R350" s="577" t="n">
        <f aca="false">R349+1</f>
        <v>265</v>
      </c>
      <c r="S350" s="578" t="s">
        <v>54</v>
      </c>
      <c r="T350" s="579" t="n">
        <v>49</v>
      </c>
      <c r="U350" s="709" t="n">
        <v>41.3</v>
      </c>
      <c r="V350" s="590" t="n">
        <v>1.26</v>
      </c>
      <c r="W350" s="614" t="n">
        <f aca="false">E350*V350*12</f>
        <v>624.456</v>
      </c>
      <c r="X350" s="590" t="n">
        <v>1.26</v>
      </c>
      <c r="Y350" s="726" t="n">
        <f aca="false">X350*E350*12</f>
        <v>624.456</v>
      </c>
      <c r="Z350" s="614" t="n">
        <v>2.54</v>
      </c>
      <c r="AA350" s="593" t="n">
        <f aca="false">E350*Z350*12</f>
        <v>1258.824</v>
      </c>
      <c r="AB350" s="594" t="n">
        <v>2.54</v>
      </c>
      <c r="AC350" s="599" t="n">
        <f aca="false">AB350*E350*12</f>
        <v>1258.824</v>
      </c>
      <c r="AD350" s="613"/>
      <c r="AE350" s="589"/>
      <c r="AF350" s="589"/>
      <c r="AG350" s="602"/>
      <c r="AH350" s="577" t="n">
        <f aca="false">AH349+1</f>
        <v>265</v>
      </c>
      <c r="AI350" s="578" t="s">
        <v>54</v>
      </c>
      <c r="AJ350" s="579" t="n">
        <v>49</v>
      </c>
      <c r="AK350" s="709" t="n">
        <v>41.3</v>
      </c>
      <c r="AL350" s="617" t="n">
        <f aca="false">AD350+Z350+V350+N350+J350+F350</f>
        <v>4.59</v>
      </c>
      <c r="AM350" s="617" t="n">
        <f aca="false">AL350*U350*12</f>
        <v>2274.804</v>
      </c>
      <c r="AN350" s="617" t="n">
        <f aca="false">AF350+AB350+X350+P350+L350+H350</f>
        <v>4.59</v>
      </c>
      <c r="AO350" s="719" t="n">
        <f aca="false">AN350*U350*12</f>
        <v>2274.804</v>
      </c>
    </row>
    <row r="351" s="12" customFormat="true" ht="12.75" hidden="false" customHeight="true" outlineLevel="0" collapsed="false">
      <c r="A351" s="577" t="n">
        <f aca="false">A350+1</f>
        <v>266</v>
      </c>
      <c r="B351" s="578" t="s">
        <v>54</v>
      </c>
      <c r="C351" s="579" t="n">
        <v>52</v>
      </c>
      <c r="D351" s="580" t="n">
        <v>1954</v>
      </c>
      <c r="E351" s="709" t="n">
        <v>64.8</v>
      </c>
      <c r="F351" s="589"/>
      <c r="G351" s="710"/>
      <c r="H351" s="711"/>
      <c r="I351" s="710"/>
      <c r="J351" s="589"/>
      <c r="K351" s="589"/>
      <c r="L351" s="589"/>
      <c r="M351" s="591"/>
      <c r="N351" s="686" t="n">
        <v>0.79</v>
      </c>
      <c r="O351" s="593" t="n">
        <f aca="false">N351*E351*12</f>
        <v>614.304</v>
      </c>
      <c r="P351" s="686" t="n">
        <v>0.79</v>
      </c>
      <c r="Q351" s="594" t="n">
        <f aca="false">P351*E351*12</f>
        <v>614.304</v>
      </c>
      <c r="R351" s="577" t="n">
        <f aca="false">R350+1</f>
        <v>266</v>
      </c>
      <c r="S351" s="578" t="s">
        <v>54</v>
      </c>
      <c r="T351" s="579" t="n">
        <v>52</v>
      </c>
      <c r="U351" s="709" t="n">
        <v>64.8</v>
      </c>
      <c r="V351" s="590" t="n">
        <v>1.26</v>
      </c>
      <c r="W351" s="614" t="n">
        <f aca="false">E351*V351*12</f>
        <v>979.776</v>
      </c>
      <c r="X351" s="590" t="n">
        <v>1.26</v>
      </c>
      <c r="Y351" s="726" t="n">
        <f aca="false">X351*E351*12</f>
        <v>979.776</v>
      </c>
      <c r="Z351" s="614" t="n">
        <v>2.54</v>
      </c>
      <c r="AA351" s="593" t="n">
        <f aca="false">E351*Z351*12</f>
        <v>1975.104</v>
      </c>
      <c r="AB351" s="594" t="n">
        <v>2.54</v>
      </c>
      <c r="AC351" s="599" t="n">
        <f aca="false">AB351*E351*12</f>
        <v>1975.104</v>
      </c>
      <c r="AD351" s="613"/>
      <c r="AE351" s="589"/>
      <c r="AF351" s="589"/>
      <c r="AG351" s="602"/>
      <c r="AH351" s="577" t="n">
        <f aca="false">AH350+1</f>
        <v>266</v>
      </c>
      <c r="AI351" s="578" t="s">
        <v>54</v>
      </c>
      <c r="AJ351" s="579" t="n">
        <v>52</v>
      </c>
      <c r="AK351" s="709" t="n">
        <v>64.8</v>
      </c>
      <c r="AL351" s="617" t="n">
        <f aca="false">AD351+Z351+V351+N351+J351+F351</f>
        <v>4.59</v>
      </c>
      <c r="AM351" s="617" t="n">
        <f aca="false">AL351*U351*12</f>
        <v>3569.184</v>
      </c>
      <c r="AN351" s="617" t="n">
        <f aca="false">AF351+AB351+X351+P351+L351+H351</f>
        <v>4.59</v>
      </c>
      <c r="AO351" s="719" t="n">
        <f aca="false">AN351*U351*12</f>
        <v>3569.184</v>
      </c>
    </row>
    <row r="352" s="12" customFormat="true" ht="12.75" hidden="false" customHeight="true" outlineLevel="0" collapsed="false">
      <c r="A352" s="13"/>
      <c r="B352" s="17" t="s">
        <v>2</v>
      </c>
      <c r="C352" s="17"/>
      <c r="D352" s="15"/>
      <c r="E352" s="859"/>
      <c r="F352" s="17" t="s">
        <v>3</v>
      </c>
      <c r="G352" s="17"/>
      <c r="H352" s="17"/>
      <c r="I352" s="17"/>
      <c r="J352" s="1378" t="s">
        <v>4</v>
      </c>
      <c r="K352" s="1378"/>
      <c r="L352" s="1378"/>
      <c r="M352" s="1378"/>
      <c r="N352" s="17" t="s">
        <v>5</v>
      </c>
      <c r="O352" s="17"/>
      <c r="P352" s="17"/>
      <c r="Q352" s="17"/>
      <c r="R352" s="855"/>
      <c r="S352" s="17" t="s">
        <v>2</v>
      </c>
      <c r="T352" s="17"/>
      <c r="U352" s="858"/>
      <c r="V352" s="1006" t="s">
        <v>6</v>
      </c>
      <c r="W352" s="1006"/>
      <c r="X352" s="1006"/>
      <c r="Y352" s="1006"/>
      <c r="Z352" s="1410" t="s">
        <v>7</v>
      </c>
      <c r="AA352" s="1410"/>
      <c r="AB352" s="1410"/>
      <c r="AC352" s="1410"/>
      <c r="AD352" s="19" t="s">
        <v>8</v>
      </c>
      <c r="AE352" s="19"/>
      <c r="AF352" s="19"/>
      <c r="AG352" s="19"/>
      <c r="AH352" s="855"/>
      <c r="AI352" s="17" t="s">
        <v>2</v>
      </c>
      <c r="AJ352" s="17"/>
      <c r="AK352" s="858"/>
      <c r="AL352" s="22" t="s">
        <v>9</v>
      </c>
      <c r="AM352" s="22"/>
      <c r="AN352" s="22"/>
      <c r="AO352" s="22"/>
    </row>
    <row r="353" s="12" customFormat="true" ht="12.75" hidden="false" customHeight="true" outlineLevel="0" collapsed="false">
      <c r="A353" s="23"/>
      <c r="B353" s="17"/>
      <c r="C353" s="17"/>
      <c r="D353" s="24"/>
      <c r="E353" s="865" t="s">
        <v>12</v>
      </c>
      <c r="F353" s="17"/>
      <c r="G353" s="17"/>
      <c r="H353" s="17"/>
      <c r="I353" s="17"/>
      <c r="J353" s="1378"/>
      <c r="K353" s="1378"/>
      <c r="L353" s="1378"/>
      <c r="M353" s="1378"/>
      <c r="N353" s="17"/>
      <c r="O353" s="17"/>
      <c r="P353" s="17"/>
      <c r="Q353" s="17"/>
      <c r="R353" s="862"/>
      <c r="S353" s="17"/>
      <c r="T353" s="17"/>
      <c r="U353" s="864" t="s">
        <v>12</v>
      </c>
      <c r="V353" s="1006"/>
      <c r="W353" s="1006"/>
      <c r="X353" s="1006"/>
      <c r="Y353" s="1006"/>
      <c r="Z353" s="1410"/>
      <c r="AA353" s="1410"/>
      <c r="AB353" s="1410"/>
      <c r="AC353" s="1410"/>
      <c r="AD353" s="19"/>
      <c r="AE353" s="19"/>
      <c r="AF353" s="19"/>
      <c r="AG353" s="19"/>
      <c r="AH353" s="862"/>
      <c r="AI353" s="17"/>
      <c r="AJ353" s="17"/>
      <c r="AK353" s="864" t="s">
        <v>12</v>
      </c>
      <c r="AL353" s="22"/>
      <c r="AM353" s="22"/>
      <c r="AN353" s="22"/>
      <c r="AO353" s="22"/>
    </row>
    <row r="354" customFormat="false" ht="36" hidden="false" customHeight="true" outlineLevel="0" collapsed="false">
      <c r="A354" s="564" t="s">
        <v>10</v>
      </c>
      <c r="B354" s="17"/>
      <c r="C354" s="17"/>
      <c r="D354" s="1380" t="s">
        <v>92</v>
      </c>
      <c r="E354" s="865" t="s">
        <v>137</v>
      </c>
      <c r="F354" s="572" t="s">
        <v>138</v>
      </c>
      <c r="G354" s="572"/>
      <c r="H354" s="569" t="s">
        <v>140</v>
      </c>
      <c r="I354" s="569"/>
      <c r="J354" s="1008" t="s">
        <v>138</v>
      </c>
      <c r="K354" s="1008"/>
      <c r="L354" s="572" t="s">
        <v>140</v>
      </c>
      <c r="M354" s="572"/>
      <c r="N354" s="567" t="s">
        <v>138</v>
      </c>
      <c r="O354" s="567"/>
      <c r="P354" s="569" t="s">
        <v>140</v>
      </c>
      <c r="Q354" s="569"/>
      <c r="R354" s="866" t="s">
        <v>10</v>
      </c>
      <c r="S354" s="17"/>
      <c r="T354" s="17"/>
      <c r="U354" s="864" t="s">
        <v>137</v>
      </c>
      <c r="V354" s="1381" t="s">
        <v>138</v>
      </c>
      <c r="W354" s="1381"/>
      <c r="X354" s="569" t="s">
        <v>140</v>
      </c>
      <c r="Y354" s="569"/>
      <c r="Z354" s="567" t="s">
        <v>138</v>
      </c>
      <c r="AA354" s="567"/>
      <c r="AB354" s="1411" t="s">
        <v>140</v>
      </c>
      <c r="AC354" s="1411"/>
      <c r="AD354" s="567" t="s">
        <v>138</v>
      </c>
      <c r="AE354" s="567"/>
      <c r="AF354" s="569" t="s">
        <v>140</v>
      </c>
      <c r="AG354" s="569"/>
      <c r="AH354" s="866" t="s">
        <v>10</v>
      </c>
      <c r="AI354" s="17"/>
      <c r="AJ354" s="17"/>
      <c r="AK354" s="864" t="s">
        <v>137</v>
      </c>
      <c r="AL354" s="1008" t="s">
        <v>138</v>
      </c>
      <c r="AM354" s="1008"/>
      <c r="AN354" s="569" t="s">
        <v>140</v>
      </c>
      <c r="AO354" s="569"/>
    </row>
    <row r="355" customFormat="false" ht="11.25" hidden="false" customHeight="true" outlineLevel="0" collapsed="false">
      <c r="A355" s="23"/>
      <c r="B355" s="17"/>
      <c r="C355" s="17"/>
      <c r="D355" s="24"/>
      <c r="E355" s="865" t="s">
        <v>15</v>
      </c>
      <c r="F355" s="31" t="s">
        <v>16</v>
      </c>
      <c r="G355" s="28" t="s">
        <v>17</v>
      </c>
      <c r="H355" s="31" t="s">
        <v>16</v>
      </c>
      <c r="I355" s="32" t="s">
        <v>17</v>
      </c>
      <c r="J355" s="33" t="s">
        <v>16</v>
      </c>
      <c r="K355" s="28" t="s">
        <v>17</v>
      </c>
      <c r="L355" s="34" t="s">
        <v>16</v>
      </c>
      <c r="M355" s="28" t="s">
        <v>17</v>
      </c>
      <c r="N355" s="31" t="s">
        <v>16</v>
      </c>
      <c r="O355" s="32" t="s">
        <v>17</v>
      </c>
      <c r="P355" s="27" t="s">
        <v>16</v>
      </c>
      <c r="Q355" s="32" t="s">
        <v>17</v>
      </c>
      <c r="R355" s="862"/>
      <c r="S355" s="17"/>
      <c r="T355" s="17"/>
      <c r="U355" s="864" t="s">
        <v>15</v>
      </c>
      <c r="V355" s="1382" t="s">
        <v>16</v>
      </c>
      <c r="W355" s="306" t="s">
        <v>17</v>
      </c>
      <c r="X355" s="27" t="s">
        <v>16</v>
      </c>
      <c r="Y355" s="32" t="s">
        <v>17</v>
      </c>
      <c r="Z355" s="31" t="s">
        <v>16</v>
      </c>
      <c r="AA355" s="32" t="s">
        <v>17</v>
      </c>
      <c r="AB355" s="37" t="s">
        <v>16</v>
      </c>
      <c r="AC355" s="28" t="s">
        <v>17</v>
      </c>
      <c r="AD355" s="31" t="s">
        <v>16</v>
      </c>
      <c r="AE355" s="32" t="s">
        <v>17</v>
      </c>
      <c r="AF355" s="37" t="s">
        <v>16</v>
      </c>
      <c r="AG355" s="32" t="s">
        <v>17</v>
      </c>
      <c r="AH355" s="862"/>
      <c r="AI355" s="17"/>
      <c r="AJ355" s="17"/>
      <c r="AK355" s="864" t="s">
        <v>15</v>
      </c>
      <c r="AL355" s="27" t="s">
        <v>16</v>
      </c>
      <c r="AM355" s="28" t="s">
        <v>17</v>
      </c>
      <c r="AN355" s="31" t="s">
        <v>16</v>
      </c>
      <c r="AO355" s="32" t="s">
        <v>17</v>
      </c>
    </row>
    <row r="356" customFormat="false" ht="23.25" hidden="false" customHeight="false" outlineLevel="0" collapsed="false">
      <c r="A356" s="23"/>
      <c r="B356" s="17"/>
      <c r="C356" s="17"/>
      <c r="D356" s="40"/>
      <c r="E356" s="366"/>
      <c r="F356" s="45" t="s">
        <v>18</v>
      </c>
      <c r="G356" s="42" t="s">
        <v>19</v>
      </c>
      <c r="H356" s="45" t="s">
        <v>18</v>
      </c>
      <c r="I356" s="36" t="s">
        <v>19</v>
      </c>
      <c r="J356" s="46" t="s">
        <v>18</v>
      </c>
      <c r="K356" s="42" t="s">
        <v>19</v>
      </c>
      <c r="L356" s="47" t="s">
        <v>18</v>
      </c>
      <c r="M356" s="42" t="s">
        <v>19</v>
      </c>
      <c r="N356" s="45" t="s">
        <v>18</v>
      </c>
      <c r="O356" s="36" t="s">
        <v>19</v>
      </c>
      <c r="P356" s="41" t="s">
        <v>18</v>
      </c>
      <c r="Q356" s="36" t="s">
        <v>19</v>
      </c>
      <c r="R356" s="862"/>
      <c r="S356" s="17"/>
      <c r="T356" s="17"/>
      <c r="U356" s="881"/>
      <c r="V356" s="48" t="s">
        <v>18</v>
      </c>
      <c r="W356" s="36" t="s">
        <v>19</v>
      </c>
      <c r="X356" s="41" t="s">
        <v>18</v>
      </c>
      <c r="Y356" s="36" t="s">
        <v>19</v>
      </c>
      <c r="Z356" s="45" t="s">
        <v>18</v>
      </c>
      <c r="AA356" s="36" t="s">
        <v>19</v>
      </c>
      <c r="AB356" s="48" t="s">
        <v>18</v>
      </c>
      <c r="AC356" s="42" t="s">
        <v>19</v>
      </c>
      <c r="AD356" s="45" t="s">
        <v>18</v>
      </c>
      <c r="AE356" s="36" t="s">
        <v>19</v>
      </c>
      <c r="AF356" s="48" t="s">
        <v>18</v>
      </c>
      <c r="AG356" s="36" t="s">
        <v>19</v>
      </c>
      <c r="AH356" s="862"/>
      <c r="AI356" s="17"/>
      <c r="AJ356" s="17"/>
      <c r="AK356" s="881"/>
      <c r="AL356" s="41" t="s">
        <v>18</v>
      </c>
      <c r="AM356" s="42" t="s">
        <v>19</v>
      </c>
      <c r="AN356" s="45" t="s">
        <v>18</v>
      </c>
      <c r="AO356" s="36" t="s">
        <v>19</v>
      </c>
    </row>
    <row r="357" customFormat="false" ht="11.25" hidden="false" customHeight="true" outlineLevel="0" collapsed="false">
      <c r="A357" s="964" t="n">
        <v>1</v>
      </c>
      <c r="B357" s="1383" t="n">
        <v>2</v>
      </c>
      <c r="C357" s="1383"/>
      <c r="D357" s="967" t="n">
        <v>3</v>
      </c>
      <c r="E357" s="68" t="n">
        <v>4</v>
      </c>
      <c r="F357" s="971" t="n">
        <v>5</v>
      </c>
      <c r="G357" s="970" t="n">
        <v>6</v>
      </c>
      <c r="H357" s="971" t="n">
        <v>7</v>
      </c>
      <c r="I357" s="1428" t="n">
        <v>8</v>
      </c>
      <c r="J357" s="1384" t="n">
        <v>9</v>
      </c>
      <c r="K357" s="970" t="n">
        <v>10</v>
      </c>
      <c r="L357" s="1385" t="n">
        <v>11</v>
      </c>
      <c r="M357" s="1386" t="n">
        <v>12</v>
      </c>
      <c r="N357" s="975" t="n">
        <v>13</v>
      </c>
      <c r="O357" s="972" t="n">
        <v>14</v>
      </c>
      <c r="P357" s="969" t="n">
        <v>15</v>
      </c>
      <c r="Q357" s="976" t="n">
        <v>16</v>
      </c>
      <c r="R357" s="887" t="n">
        <v>25</v>
      </c>
      <c r="S357" s="888" t="n">
        <v>26</v>
      </c>
      <c r="T357" s="889" t="n">
        <v>27</v>
      </c>
      <c r="U357" s="68" t="n">
        <v>4</v>
      </c>
      <c r="V357" s="977" t="n">
        <v>17</v>
      </c>
      <c r="W357" s="976" t="n">
        <v>18</v>
      </c>
      <c r="X357" s="971" t="n">
        <v>19</v>
      </c>
      <c r="Y357" s="972" t="n">
        <v>20</v>
      </c>
      <c r="Z357" s="971" t="n">
        <v>21</v>
      </c>
      <c r="AA357" s="976" t="n">
        <v>22</v>
      </c>
      <c r="AB357" s="977" t="n">
        <v>23</v>
      </c>
      <c r="AC357" s="970" t="n">
        <v>24</v>
      </c>
      <c r="AD357" s="971" t="n">
        <v>29</v>
      </c>
      <c r="AE357" s="972" t="n">
        <v>30</v>
      </c>
      <c r="AF357" s="971" t="n">
        <v>31</v>
      </c>
      <c r="AG357" s="976" t="n">
        <v>28</v>
      </c>
      <c r="AH357" s="887" t="n">
        <v>25</v>
      </c>
      <c r="AI357" s="888" t="n">
        <v>26</v>
      </c>
      <c r="AJ357" s="889" t="n">
        <v>27</v>
      </c>
      <c r="AK357" s="68" t="n">
        <v>4</v>
      </c>
      <c r="AL357" s="978" t="n">
        <v>29</v>
      </c>
      <c r="AM357" s="970" t="n">
        <v>30</v>
      </c>
      <c r="AN357" s="971" t="n">
        <v>31</v>
      </c>
      <c r="AO357" s="972" t="n">
        <v>32</v>
      </c>
    </row>
    <row r="358" s="12" customFormat="true" ht="12.75" hidden="false" customHeight="true" outlineLevel="0" collapsed="false">
      <c r="A358" s="577" t="n">
        <f aca="false">A351+1</f>
        <v>267</v>
      </c>
      <c r="B358" s="578" t="s">
        <v>54</v>
      </c>
      <c r="C358" s="579" t="n">
        <v>54</v>
      </c>
      <c r="D358" s="580" t="n">
        <v>1956</v>
      </c>
      <c r="E358" s="709" t="n">
        <v>63.3</v>
      </c>
      <c r="F358" s="589"/>
      <c r="G358" s="710"/>
      <c r="H358" s="711"/>
      <c r="I358" s="710"/>
      <c r="J358" s="589"/>
      <c r="K358" s="589"/>
      <c r="L358" s="589"/>
      <c r="M358" s="591"/>
      <c r="N358" s="686" t="n">
        <v>0.79</v>
      </c>
      <c r="O358" s="593" t="n">
        <f aca="false">N358*E358*12</f>
        <v>600.084</v>
      </c>
      <c r="P358" s="686" t="n">
        <v>0.79</v>
      </c>
      <c r="Q358" s="594" t="n">
        <f aca="false">P358*E358*12</f>
        <v>600.084</v>
      </c>
      <c r="R358" s="577" t="n">
        <f aca="false">R351+1</f>
        <v>267</v>
      </c>
      <c r="S358" s="578" t="s">
        <v>54</v>
      </c>
      <c r="T358" s="579" t="n">
        <v>54</v>
      </c>
      <c r="U358" s="709" t="n">
        <v>63.3</v>
      </c>
      <c r="V358" s="590" t="n">
        <v>1.26</v>
      </c>
      <c r="W358" s="614" t="n">
        <f aca="false">E358*V358*12</f>
        <v>957.096</v>
      </c>
      <c r="X358" s="590" t="n">
        <v>1.26</v>
      </c>
      <c r="Y358" s="726" t="n">
        <f aca="false">X358*E358*12</f>
        <v>957.096</v>
      </c>
      <c r="Z358" s="614" t="n">
        <v>2.54</v>
      </c>
      <c r="AA358" s="593" t="n">
        <f aca="false">E358*Z358*12</f>
        <v>1929.384</v>
      </c>
      <c r="AB358" s="594" t="n">
        <v>2.54</v>
      </c>
      <c r="AC358" s="599" t="n">
        <f aca="false">AB358*E358*12</f>
        <v>1929.384</v>
      </c>
      <c r="AD358" s="613"/>
      <c r="AE358" s="589"/>
      <c r="AF358" s="589"/>
      <c r="AG358" s="602"/>
      <c r="AH358" s="577" t="n">
        <f aca="false">AH351+1</f>
        <v>267</v>
      </c>
      <c r="AI358" s="578" t="s">
        <v>54</v>
      </c>
      <c r="AJ358" s="579" t="n">
        <v>54</v>
      </c>
      <c r="AK358" s="709" t="n">
        <v>63.3</v>
      </c>
      <c r="AL358" s="617" t="n">
        <f aca="false">AD358+Z358+V358+N358+J358+F358</f>
        <v>4.59</v>
      </c>
      <c r="AM358" s="617" t="n">
        <f aca="false">AL358*U358*12</f>
        <v>3486.564</v>
      </c>
      <c r="AN358" s="617" t="n">
        <f aca="false">AF358+AB358+X358+P358+L358+H358</f>
        <v>4.59</v>
      </c>
      <c r="AO358" s="719" t="n">
        <f aca="false">AN358*U358*12</f>
        <v>3486.564</v>
      </c>
    </row>
    <row r="359" s="12" customFormat="true" ht="12.75" hidden="false" customHeight="true" outlineLevel="0" collapsed="false">
      <c r="A359" s="577" t="n">
        <f aca="false">A358+1</f>
        <v>268</v>
      </c>
      <c r="B359" s="578" t="s">
        <v>54</v>
      </c>
      <c r="C359" s="579" t="n">
        <v>56</v>
      </c>
      <c r="D359" s="580" t="n">
        <v>1954</v>
      </c>
      <c r="E359" s="709" t="n">
        <v>55.2</v>
      </c>
      <c r="F359" s="589"/>
      <c r="G359" s="710"/>
      <c r="H359" s="711"/>
      <c r="I359" s="710"/>
      <c r="J359" s="589"/>
      <c r="K359" s="589"/>
      <c r="L359" s="589"/>
      <c r="M359" s="591"/>
      <c r="N359" s="686" t="n">
        <v>0.79</v>
      </c>
      <c r="O359" s="593" t="n">
        <f aca="false">N359*E359*12</f>
        <v>523.296</v>
      </c>
      <c r="P359" s="686" t="n">
        <v>0.79</v>
      </c>
      <c r="Q359" s="594" t="n">
        <f aca="false">P359*E359*12</f>
        <v>523.296</v>
      </c>
      <c r="R359" s="577" t="n">
        <f aca="false">R358+1</f>
        <v>268</v>
      </c>
      <c r="S359" s="578" t="s">
        <v>54</v>
      </c>
      <c r="T359" s="579" t="n">
        <v>56</v>
      </c>
      <c r="U359" s="709" t="n">
        <v>55.2</v>
      </c>
      <c r="V359" s="590" t="n">
        <v>1.26</v>
      </c>
      <c r="W359" s="614" t="n">
        <f aca="false">E359*V359*12</f>
        <v>834.624</v>
      </c>
      <c r="X359" s="590" t="n">
        <v>1.26</v>
      </c>
      <c r="Y359" s="726" t="n">
        <f aca="false">X359*E359*12</f>
        <v>834.624</v>
      </c>
      <c r="Z359" s="614" t="n">
        <v>2.54</v>
      </c>
      <c r="AA359" s="593" t="n">
        <f aca="false">E359*Z359*12</f>
        <v>1682.496</v>
      </c>
      <c r="AB359" s="594" t="n">
        <v>2.54</v>
      </c>
      <c r="AC359" s="599" t="n">
        <f aca="false">AB359*E359*12</f>
        <v>1682.496</v>
      </c>
      <c r="AD359" s="613"/>
      <c r="AE359" s="589"/>
      <c r="AF359" s="589"/>
      <c r="AG359" s="602"/>
      <c r="AH359" s="577" t="n">
        <f aca="false">AH358+1</f>
        <v>268</v>
      </c>
      <c r="AI359" s="578" t="s">
        <v>54</v>
      </c>
      <c r="AJ359" s="579" t="n">
        <v>56</v>
      </c>
      <c r="AK359" s="709" t="n">
        <v>55.2</v>
      </c>
      <c r="AL359" s="617" t="n">
        <f aca="false">AD359+Z359+V359+N359+J359+F359</f>
        <v>4.59</v>
      </c>
      <c r="AM359" s="617" t="n">
        <f aca="false">AL359*U359*12</f>
        <v>3040.416</v>
      </c>
      <c r="AN359" s="617" t="n">
        <f aca="false">AF359+AB359+X359+P359+L359+H359</f>
        <v>4.59</v>
      </c>
      <c r="AO359" s="719" t="n">
        <f aca="false">AN359*U359*12</f>
        <v>3040.416</v>
      </c>
    </row>
    <row r="360" s="12" customFormat="true" ht="12.75" hidden="false" customHeight="true" outlineLevel="0" collapsed="false">
      <c r="A360" s="798" t="n">
        <f aca="false">A359+1</f>
        <v>269</v>
      </c>
      <c r="B360" s="687" t="s">
        <v>54</v>
      </c>
      <c r="C360" s="688" t="n">
        <v>58</v>
      </c>
      <c r="D360" s="689" t="n">
        <v>1954</v>
      </c>
      <c r="E360" s="772" t="n">
        <v>84.1</v>
      </c>
      <c r="F360" s="589"/>
      <c r="G360" s="710"/>
      <c r="H360" s="711"/>
      <c r="I360" s="709"/>
      <c r="J360" s="589"/>
      <c r="K360" s="589"/>
      <c r="L360" s="589"/>
      <c r="M360" s="591"/>
      <c r="N360" s="686" t="n">
        <v>0.79</v>
      </c>
      <c r="O360" s="593" t="n">
        <f aca="false">N360*E360*12</f>
        <v>797.268</v>
      </c>
      <c r="P360" s="686" t="n">
        <v>0.79</v>
      </c>
      <c r="Q360" s="594" t="n">
        <f aca="false">P360*E360*12</f>
        <v>797.268</v>
      </c>
      <c r="R360" s="798" t="n">
        <f aca="false">R359+1</f>
        <v>269</v>
      </c>
      <c r="S360" s="687" t="s">
        <v>54</v>
      </c>
      <c r="T360" s="688" t="n">
        <v>58</v>
      </c>
      <c r="U360" s="772" t="n">
        <v>84.1</v>
      </c>
      <c r="V360" s="590" t="n">
        <v>1.26</v>
      </c>
      <c r="W360" s="614" t="n">
        <f aca="false">E360*V360*12</f>
        <v>1271.592</v>
      </c>
      <c r="X360" s="590" t="n">
        <v>1.26</v>
      </c>
      <c r="Y360" s="726" t="n">
        <f aca="false">X360*E360*12</f>
        <v>1271.592</v>
      </c>
      <c r="Z360" s="614" t="n">
        <v>2.54</v>
      </c>
      <c r="AA360" s="593" t="n">
        <f aca="false">E360*Z360*12</f>
        <v>2563.368</v>
      </c>
      <c r="AB360" s="594" t="n">
        <v>2.54</v>
      </c>
      <c r="AC360" s="599" t="n">
        <f aca="false">AB360*E360*12</f>
        <v>2563.368</v>
      </c>
      <c r="AD360" s="613"/>
      <c r="AE360" s="589"/>
      <c r="AF360" s="589"/>
      <c r="AG360" s="602"/>
      <c r="AH360" s="798" t="n">
        <f aca="false">AH359+1</f>
        <v>269</v>
      </c>
      <c r="AI360" s="687" t="s">
        <v>54</v>
      </c>
      <c r="AJ360" s="688" t="n">
        <v>58</v>
      </c>
      <c r="AK360" s="772" t="n">
        <v>84.1</v>
      </c>
      <c r="AL360" s="617" t="n">
        <f aca="false">AD360+Z360+V360+N360+J360+F360</f>
        <v>4.59</v>
      </c>
      <c r="AM360" s="617" t="n">
        <f aca="false">AL360*U360*12</f>
        <v>4632.228</v>
      </c>
      <c r="AN360" s="617" t="n">
        <f aca="false">AF360+AB360+X360+P360+L360+H360</f>
        <v>4.59</v>
      </c>
      <c r="AO360" s="719" t="n">
        <f aca="false">AN360*U360*12</f>
        <v>4632.228</v>
      </c>
    </row>
    <row r="361" s="12" customFormat="true" ht="12.75" hidden="false" customHeight="true" outlineLevel="0" collapsed="false">
      <c r="A361" s="1194" t="s">
        <v>211</v>
      </c>
      <c r="B361" s="624"/>
      <c r="C361" s="625"/>
      <c r="D361" s="788"/>
      <c r="E361" s="1114" t="n">
        <f aca="false">E304+E305+E306+E307+E314+E315+E316+E317+E318+E319+E320+E321+E322+E323+E324+E325+E326+E327+E328+E329+E330+E331+E332+E333+E334+E335+E336+E337+E338+E339+E340+E341+E342+E343+E344+E345+E346+E347+E348+E349+E350+E351+E358+E359+E360</f>
        <v>5269.5</v>
      </c>
      <c r="F361" s="1114"/>
      <c r="G361" s="1114" t="n">
        <f aca="false">G304+G305+G306+G307+G314+G315+G316+G317+G318+G319+G320+G321+G322+G323+G324+G325+G326+G327+G328+G329+G330+G331+G332+G333+G334+G335+G336+G337+G338+G339+G340+G341+G342+G343+G344+G345+G346+G347+G348+G349+G350+G351+G358+G359+G360</f>
        <v>0</v>
      </c>
      <c r="H361" s="1114"/>
      <c r="I361" s="1115" t="n">
        <f aca="false">G361-H361</f>
        <v>0</v>
      </c>
      <c r="J361" s="1114"/>
      <c r="K361" s="1114" t="n">
        <f aca="false">K304+K305+K306+K307+K314+K315+K316+K317+K318+K319+K320+K321+K322+K323+K324+K325+K326+K327+K328+K329+K330+K331+K332+K333+K334+K335+K336+K337+K338+K339+K340+K341+K342+K343+K344+K345+K346+K347+K348+K349+K350+K351+K358+K359+K360</f>
        <v>0</v>
      </c>
      <c r="L361" s="1114"/>
      <c r="M361" s="1281" t="n">
        <f aca="false">M304+M305+M306+M307+M314+M315+M316+M317+M318+M319+M320+M321+M322+M323+M324+M325+M326+M327+M328+M329+M330+M331+M332+M333+M334+M335+M336+M337+M338+M339+M340+M341+M342+M343+M344+M345+M346+M347+M348+M349+M350+M351+M358+M359+M360</f>
        <v>0</v>
      </c>
      <c r="N361" s="1229"/>
      <c r="O361" s="1114" t="n">
        <f aca="false">O304+O305+O306+O307+O314+O315+O316+O317+O318+O319+O320+O321+O322+O323+O324+O325+O326+O327+O328+O329+O330+O331+O332+O333+O334+O335+O336+O337+O338+O339+O340+O341+O342+O343+O344+O345+O346+O347+O348+O349+O350+O351+O358+O359+O360</f>
        <v>68122.188</v>
      </c>
      <c r="P361" s="1114"/>
      <c r="Q361" s="1116" t="n">
        <f aca="false">Q304+Q305+Q306+Q307+Q314+Q315+Q316+Q317+Q318+Q319+Q320+Q321+Q322+Q323+Q324+Q325+Q326+Q327+Q328+Q329+Q330+Q331+Q332+Q333+Q334+Q335+Q336+Q337+Q338+Q339+Q340+Q341+Q342+Q343+Q344+Q345+Q346+Q347+Q348+Q349+Q350+Q351+Q358+Q359+Q360</f>
        <v>68122.188</v>
      </c>
      <c r="R361" s="1194" t="s">
        <v>211</v>
      </c>
      <c r="S361" s="624"/>
      <c r="T361" s="625"/>
      <c r="U361" s="1114" t="n">
        <f aca="false">U304+U305+U306+U307+U314+U315+U316+U317+U318+U319+U320+U321+U322+U323+U324+U325+U326+U327+U328+U329+U330+U331+U332+U333+U334+U335+U336+U337+U338+U339+U340+U341+U342+U343+U344+U345+U346+U347+U348+U349+U350+U351+U358+U359+U360</f>
        <v>5269.5</v>
      </c>
      <c r="V361" s="627"/>
      <c r="W361" s="1114" t="n">
        <f aca="false">W304+W305+W306+W307+W314+W315+W316+W317+W318+W319+W320+W321+W322+W323+W324+W325+W326+W327+W328+W329+W330+W331+W332+W333+W334+W335+W336+W337+W338+W339+W340+W341+W342+W343+W344+W345+W346+W347+W348+W349+W350+W351+W358+W359+W360</f>
        <v>109355.184</v>
      </c>
      <c r="X361" s="1114"/>
      <c r="Y361" s="1114" t="n">
        <f aca="false">Y304+Y305+Y306+Y307+Y314+Y315+Y316+Y317+Y318+Y319+Y320+Y321+Y322+Y323+Y324+Y325+Y326+Y327+Y328+Y329+Y330+Y331+Y332+Y333+Y334+Y335+Y336+Y337+Y338+Y339+Y340+Y341+Y342+Y343+Y344+Y345+Y346+Y347+Y348+Y349+Y350+Y351+Y358+Y359+Y360</f>
        <v>109355.184</v>
      </c>
      <c r="Z361" s="1114"/>
      <c r="AA361" s="1396" t="n">
        <f aca="false">AA304+AA305+AA306+AA307+AA314+AA315+AA316+AA317+AA318+AA319+AA320+AA321+AA322+AA323+AA324+AA325+AA326+AA327+AA328+AA329+AA330+AA331+AA332+AA333+AA334+AA335+AA336+AA337+AA338+AA339+AA340+AA341+AA342+AA343+AA344+AA345+AA346+AA347+AA348+AA349+AA350+AA351+AA358+AA359+AA360</f>
        <v>160614.36</v>
      </c>
      <c r="AB361" s="1114"/>
      <c r="AC361" s="1426" t="n">
        <f aca="false">AC304+AC305+AC306+AC307+AC314+AC315+AC316+AC317+AC318+AC319+AC320+AC321+AC322+AC323+AC324+AC325+AC326+AC327+AC328+AC329+AC330+AC331+AC332+AC333+AC334+AC335+AC336+AC337+AC338+AC339+AC340+AC341+AC342+AC343+AC344+AC345+AC346+AC347+AC348+AC349+AC350+AC351+AC358+AC359+AC360</f>
        <v>160614.36</v>
      </c>
      <c r="AD361" s="1229"/>
      <c r="AE361" s="1114" t="n">
        <f aca="false">AE304+AE305+AE306+AE307+AE314+AE315+AE316+AE317+AE318+AE319+AE320+AE321+AE322+AE323+AE324+AE325+AE326+AE327+AE328+AE329+AE330+AE331+AE332+AE333+AE334+AE335+AE336+AE337+AE338+AE339+AE340+AE341+AE342+AE343+AE344+AE345+AE346+AE347+AE348+AE349+AE350+AE351+AE358+AE359+AE360</f>
        <v>17361.828</v>
      </c>
      <c r="AF361" s="1114"/>
      <c r="AG361" s="1116" t="n">
        <f aca="false">AG304+AG305+AG306+AG307+AG314+AG315+AG316+AG317+AG318+AG319+AG320+AG321+AG322+AG323+AG324+AG325+AG326+AG327+AG328+AG329+AG330+AG331+AG332+AG333+AG334+AG335+AG336+AG337+AG338+AG339+AG340+AG341+AG342+AG343+AG344+AG345+AG346+AG347+AG348+AG349+AG350+AG351+AG358+AG359+AG360</f>
        <v>17361.828</v>
      </c>
      <c r="AH361" s="1194" t="s">
        <v>211</v>
      </c>
      <c r="AI361" s="624"/>
      <c r="AJ361" s="625"/>
      <c r="AK361" s="1114" t="n">
        <f aca="false">AK304+AK305+AK306+AK307+AK314+AK315+AK316+AK317+AK318+AK319+AK320+AK321+AK322+AK323+AK324+AK325+AK326+AK327+AK328+AK329+AK330+AK331+AK332+AK333+AK334+AK335+AK336+AK337+AK338+AK339+AK340+AK341+AK342+AK343+AK344+AK345+AK346+AK347+AK348+AK349+AK350+AK351+AK358+AK359+AK360</f>
        <v>5269.5</v>
      </c>
      <c r="AL361" s="1114"/>
      <c r="AM361" s="1114" t="n">
        <f aca="false">AM304+AM305+AM306+AM307+AM314+AM315+AM316+AM317+AM318+AM319+AM320+AM321+AM322+AM323+AM324+AM325+AM326+AM327+AM328+AM329+AM330+AM331+AM332+AM333+AM334+AM335+AM336+AM337+AM338+AM339+AM340+AM341+AM342+AM343+AM344+AM345+AM346+AM347+AM348+AM349+AM350+AM351+AM358+AM359+AM360</f>
        <v>355453.56</v>
      </c>
      <c r="AN361" s="1114"/>
      <c r="AO361" s="1114" t="n">
        <f aca="false">AO304+AO305+AO306+AO307+AO314+AO315+AO316+AO317+AO318+AO319+AO320+AO321+AO322+AO323+AO324+AO325+AO326+AO327+AO328+AO329+AO330+AO331+AO332+AO333+AO334+AO335+AO336+AO337+AO338+AO339+AO340+AO341+AO342+AO343+AO344+AO345+AO346+AO347+AO348+AO349+AO350+AO351+AO358+AO359+AO360</f>
        <v>355453.56</v>
      </c>
    </row>
    <row r="362" s="12" customFormat="true" ht="12.75" hidden="false" customHeight="true" outlineLevel="0" collapsed="false">
      <c r="A362" s="808" t="n">
        <f aca="false">A360+1</f>
        <v>270</v>
      </c>
      <c r="B362" s="706" t="s">
        <v>75</v>
      </c>
      <c r="C362" s="707" t="s">
        <v>55</v>
      </c>
      <c r="D362" s="708" t="n">
        <v>1986</v>
      </c>
      <c r="E362" s="709" t="n">
        <v>121.9</v>
      </c>
      <c r="F362" s="589"/>
      <c r="G362" s="710"/>
      <c r="H362" s="711"/>
      <c r="I362" s="712"/>
      <c r="J362" s="589"/>
      <c r="K362" s="589"/>
      <c r="L362" s="589"/>
      <c r="M362" s="591"/>
      <c r="N362" s="686" t="n">
        <v>0.79</v>
      </c>
      <c r="O362" s="593" t="n">
        <f aca="false">N362*E362*12</f>
        <v>1155.612</v>
      </c>
      <c r="P362" s="686" t="n">
        <v>0.79</v>
      </c>
      <c r="Q362" s="594" t="n">
        <f aca="false">P362*E362*12</f>
        <v>1155.612</v>
      </c>
      <c r="R362" s="808" t="n">
        <f aca="false">R360+1</f>
        <v>270</v>
      </c>
      <c r="S362" s="706" t="s">
        <v>75</v>
      </c>
      <c r="T362" s="707" t="s">
        <v>55</v>
      </c>
      <c r="U362" s="709" t="n">
        <v>121.9</v>
      </c>
      <c r="V362" s="590" t="n">
        <v>1.26</v>
      </c>
      <c r="W362" s="614" t="n">
        <f aca="false">E362*V362*12</f>
        <v>1843.128</v>
      </c>
      <c r="X362" s="590" t="n">
        <v>1.26</v>
      </c>
      <c r="Y362" s="726" t="n">
        <f aca="false">X362*E362*12</f>
        <v>1843.128</v>
      </c>
      <c r="Z362" s="614" t="n">
        <v>2.54</v>
      </c>
      <c r="AA362" s="593" t="n">
        <f aca="false">E362*Z362*12</f>
        <v>3715.512</v>
      </c>
      <c r="AB362" s="594" t="n">
        <v>2.54</v>
      </c>
      <c r="AC362" s="599" t="n">
        <f aca="false">AB362*E362*12</f>
        <v>3715.512</v>
      </c>
      <c r="AD362" s="613"/>
      <c r="AE362" s="589"/>
      <c r="AF362" s="589"/>
      <c r="AG362" s="602"/>
      <c r="AH362" s="808" t="n">
        <f aca="false">AH360+1</f>
        <v>270</v>
      </c>
      <c r="AI362" s="706" t="s">
        <v>75</v>
      </c>
      <c r="AJ362" s="707" t="s">
        <v>55</v>
      </c>
      <c r="AK362" s="709" t="n">
        <v>121.9</v>
      </c>
      <c r="AL362" s="617" t="n">
        <f aca="false">AD362+Z362+V362+N362+J362+F362</f>
        <v>4.59</v>
      </c>
      <c r="AM362" s="617" t="n">
        <f aca="false">AL362*U362*12</f>
        <v>6714.252</v>
      </c>
      <c r="AN362" s="617" t="n">
        <f aca="false">AF362+AB362+X362+P362+L362+H362</f>
        <v>4.59</v>
      </c>
      <c r="AO362" s="719" t="n">
        <f aca="false">AN362*U362*12</f>
        <v>6714.252</v>
      </c>
    </row>
    <row r="363" s="12" customFormat="true" ht="12.75" hidden="false" customHeight="true" outlineLevel="0" collapsed="false">
      <c r="A363" s="577" t="n">
        <f aca="false">A362+1</f>
        <v>271</v>
      </c>
      <c r="B363" s="578" t="s">
        <v>75</v>
      </c>
      <c r="C363" s="579" t="s">
        <v>32</v>
      </c>
      <c r="D363" s="580" t="n">
        <v>1987</v>
      </c>
      <c r="E363" s="709" t="n">
        <v>153.4</v>
      </c>
      <c r="F363" s="589"/>
      <c r="G363" s="710"/>
      <c r="H363" s="711"/>
      <c r="I363" s="710"/>
      <c r="J363" s="589"/>
      <c r="K363" s="589"/>
      <c r="L363" s="589"/>
      <c r="M363" s="591"/>
      <c r="N363" s="686" t="n">
        <v>0.79</v>
      </c>
      <c r="O363" s="593" t="n">
        <f aca="false">N363*E363*12</f>
        <v>1454.232</v>
      </c>
      <c r="P363" s="686" t="n">
        <v>0.79</v>
      </c>
      <c r="Q363" s="594" t="n">
        <f aca="false">P363*E363*12</f>
        <v>1454.232</v>
      </c>
      <c r="R363" s="577" t="n">
        <f aca="false">R362+1</f>
        <v>271</v>
      </c>
      <c r="S363" s="578" t="s">
        <v>75</v>
      </c>
      <c r="T363" s="579" t="s">
        <v>32</v>
      </c>
      <c r="U363" s="709" t="n">
        <v>153.4</v>
      </c>
      <c r="V363" s="590" t="n">
        <v>1.26</v>
      </c>
      <c r="W363" s="614" t="n">
        <f aca="false">E363*V363*12</f>
        <v>2319.408</v>
      </c>
      <c r="X363" s="590" t="n">
        <v>1.26</v>
      </c>
      <c r="Y363" s="726" t="n">
        <f aca="false">X363*E363*12</f>
        <v>2319.408</v>
      </c>
      <c r="Z363" s="614" t="n">
        <v>2.54</v>
      </c>
      <c r="AA363" s="593" t="n">
        <f aca="false">E363*Z363*12</f>
        <v>4675.632</v>
      </c>
      <c r="AB363" s="594" t="n">
        <v>2.54</v>
      </c>
      <c r="AC363" s="599" t="n">
        <f aca="false">AB363*E363*12</f>
        <v>4675.632</v>
      </c>
      <c r="AD363" s="613"/>
      <c r="AE363" s="589"/>
      <c r="AF363" s="589"/>
      <c r="AG363" s="602"/>
      <c r="AH363" s="577" t="n">
        <f aca="false">AH362+1</f>
        <v>271</v>
      </c>
      <c r="AI363" s="578" t="s">
        <v>75</v>
      </c>
      <c r="AJ363" s="579" t="s">
        <v>32</v>
      </c>
      <c r="AK363" s="709" t="n">
        <v>153.4</v>
      </c>
      <c r="AL363" s="617" t="n">
        <f aca="false">AD363+Z363+V363+N363+J363+F363</f>
        <v>4.59</v>
      </c>
      <c r="AM363" s="617" t="n">
        <f aca="false">AL363*U363*12</f>
        <v>8449.272</v>
      </c>
      <c r="AN363" s="617" t="n">
        <f aca="false">AF363+AB363+X363+P363+L363+H363</f>
        <v>4.59</v>
      </c>
      <c r="AO363" s="719" t="n">
        <f aca="false">AN363*U363*12</f>
        <v>8449.272</v>
      </c>
    </row>
    <row r="364" s="12" customFormat="true" ht="12.75" hidden="false" customHeight="true" outlineLevel="0" collapsed="false">
      <c r="A364" s="577" t="n">
        <f aca="false">A363+1</f>
        <v>272</v>
      </c>
      <c r="B364" s="578" t="s">
        <v>75</v>
      </c>
      <c r="C364" s="579" t="s">
        <v>76</v>
      </c>
      <c r="D364" s="580" t="n">
        <v>1987</v>
      </c>
      <c r="E364" s="709" t="n">
        <v>133.1</v>
      </c>
      <c r="F364" s="589"/>
      <c r="G364" s="710"/>
      <c r="H364" s="711"/>
      <c r="I364" s="710"/>
      <c r="J364" s="589"/>
      <c r="K364" s="589"/>
      <c r="L364" s="589"/>
      <c r="M364" s="591"/>
      <c r="N364" s="686" t="n">
        <v>0.79</v>
      </c>
      <c r="O364" s="593" t="n">
        <f aca="false">N364*E364*12</f>
        <v>1261.788</v>
      </c>
      <c r="P364" s="686" t="n">
        <v>0.79</v>
      </c>
      <c r="Q364" s="594" t="n">
        <f aca="false">P364*E364*12</f>
        <v>1261.788</v>
      </c>
      <c r="R364" s="577" t="n">
        <f aca="false">R363+1</f>
        <v>272</v>
      </c>
      <c r="S364" s="578" t="s">
        <v>75</v>
      </c>
      <c r="T364" s="579" t="s">
        <v>76</v>
      </c>
      <c r="U364" s="709" t="n">
        <v>133.1</v>
      </c>
      <c r="V364" s="590" t="n">
        <v>1.26</v>
      </c>
      <c r="W364" s="614" t="n">
        <f aca="false">E364*V364*12</f>
        <v>2012.472</v>
      </c>
      <c r="X364" s="590" t="n">
        <v>1.26</v>
      </c>
      <c r="Y364" s="726" t="n">
        <f aca="false">X364*E364*12</f>
        <v>2012.472</v>
      </c>
      <c r="Z364" s="614" t="n">
        <v>2.54</v>
      </c>
      <c r="AA364" s="593" t="n">
        <f aca="false">E364*Z364*12</f>
        <v>4056.888</v>
      </c>
      <c r="AB364" s="594" t="n">
        <v>2.54</v>
      </c>
      <c r="AC364" s="599" t="n">
        <f aca="false">AB364*E364*12</f>
        <v>4056.888</v>
      </c>
      <c r="AD364" s="613"/>
      <c r="AE364" s="589"/>
      <c r="AF364" s="589"/>
      <c r="AG364" s="602"/>
      <c r="AH364" s="577" t="n">
        <f aca="false">AH363+1</f>
        <v>272</v>
      </c>
      <c r="AI364" s="578" t="s">
        <v>75</v>
      </c>
      <c r="AJ364" s="579" t="s">
        <v>76</v>
      </c>
      <c r="AK364" s="709" t="n">
        <v>133.1</v>
      </c>
      <c r="AL364" s="617" t="n">
        <f aca="false">AD364+Z364+V364+N364+J364+F364</f>
        <v>4.59</v>
      </c>
      <c r="AM364" s="617" t="n">
        <f aca="false">AL364*U364*12</f>
        <v>7331.148</v>
      </c>
      <c r="AN364" s="617" t="n">
        <f aca="false">AF364+AB364+X364+P364+L364+H364</f>
        <v>4.59</v>
      </c>
      <c r="AO364" s="719" t="n">
        <f aca="false">AN364*U364*12</f>
        <v>7331.148</v>
      </c>
    </row>
    <row r="365" s="12" customFormat="true" ht="12.75" hidden="false" customHeight="true" outlineLevel="0" collapsed="false">
      <c r="A365" s="577" t="n">
        <f aca="false">A364+1</f>
        <v>273</v>
      </c>
      <c r="B365" s="578" t="s">
        <v>75</v>
      </c>
      <c r="C365" s="579" t="s">
        <v>77</v>
      </c>
      <c r="D365" s="580" t="n">
        <v>1986</v>
      </c>
      <c r="E365" s="709" t="n">
        <v>153.7</v>
      </c>
      <c r="F365" s="589"/>
      <c r="G365" s="710"/>
      <c r="H365" s="711"/>
      <c r="I365" s="710"/>
      <c r="J365" s="589"/>
      <c r="K365" s="589"/>
      <c r="L365" s="589"/>
      <c r="M365" s="591"/>
      <c r="N365" s="686" t="n">
        <v>0.79</v>
      </c>
      <c r="O365" s="593" t="n">
        <f aca="false">N365*E365*12</f>
        <v>1457.076</v>
      </c>
      <c r="P365" s="686" t="n">
        <v>0.79</v>
      </c>
      <c r="Q365" s="594" t="n">
        <f aca="false">P365*E365*12</f>
        <v>1457.076</v>
      </c>
      <c r="R365" s="577" t="n">
        <f aca="false">R364+1</f>
        <v>273</v>
      </c>
      <c r="S365" s="578" t="s">
        <v>75</v>
      </c>
      <c r="T365" s="579" t="s">
        <v>77</v>
      </c>
      <c r="U365" s="709" t="n">
        <v>153.7</v>
      </c>
      <c r="V365" s="590" t="n">
        <v>1.26</v>
      </c>
      <c r="W365" s="614" t="n">
        <f aca="false">E365*V365*12</f>
        <v>2323.944</v>
      </c>
      <c r="X365" s="590" t="n">
        <v>1.26</v>
      </c>
      <c r="Y365" s="726" t="n">
        <f aca="false">X365*E365*12</f>
        <v>2323.944</v>
      </c>
      <c r="Z365" s="614" t="n">
        <v>2.54</v>
      </c>
      <c r="AA365" s="593" t="n">
        <f aca="false">E365*Z365*12</f>
        <v>4684.776</v>
      </c>
      <c r="AB365" s="594" t="n">
        <v>2.54</v>
      </c>
      <c r="AC365" s="599" t="n">
        <f aca="false">AB365*E365*12</f>
        <v>4684.776</v>
      </c>
      <c r="AD365" s="613"/>
      <c r="AE365" s="589"/>
      <c r="AF365" s="589"/>
      <c r="AG365" s="602"/>
      <c r="AH365" s="577" t="n">
        <f aca="false">AH364+1</f>
        <v>273</v>
      </c>
      <c r="AI365" s="578" t="s">
        <v>75</v>
      </c>
      <c r="AJ365" s="579" t="s">
        <v>77</v>
      </c>
      <c r="AK365" s="709" t="n">
        <v>153.7</v>
      </c>
      <c r="AL365" s="617" t="n">
        <f aca="false">AD365+Z365+V365+N365+J365+F365</f>
        <v>4.59</v>
      </c>
      <c r="AM365" s="617" t="n">
        <f aca="false">AL365*U365*12</f>
        <v>8465.796</v>
      </c>
      <c r="AN365" s="617" t="n">
        <f aca="false">AF365+AB365+X365+P365+L365+H365</f>
        <v>4.59</v>
      </c>
      <c r="AO365" s="719" t="n">
        <f aca="false">AN365*U365*12</f>
        <v>8465.796</v>
      </c>
    </row>
    <row r="366" s="12" customFormat="true" ht="12.75" hidden="false" customHeight="true" outlineLevel="0" collapsed="false">
      <c r="A366" s="577" t="n">
        <f aca="false">A365+1</f>
        <v>274</v>
      </c>
      <c r="B366" s="578" t="s">
        <v>75</v>
      </c>
      <c r="C366" s="579" t="s">
        <v>52</v>
      </c>
      <c r="D366" s="580" t="n">
        <v>1987</v>
      </c>
      <c r="E366" s="709" t="n">
        <v>138.1</v>
      </c>
      <c r="F366" s="589"/>
      <c r="G366" s="710"/>
      <c r="H366" s="711"/>
      <c r="I366" s="710"/>
      <c r="J366" s="589"/>
      <c r="K366" s="589"/>
      <c r="L366" s="589"/>
      <c r="M366" s="591"/>
      <c r="N366" s="686" t="n">
        <v>0.79</v>
      </c>
      <c r="O366" s="593" t="n">
        <f aca="false">N366*E366*12</f>
        <v>1309.188</v>
      </c>
      <c r="P366" s="686" t="n">
        <v>0.79</v>
      </c>
      <c r="Q366" s="594" t="n">
        <f aca="false">P366*E366*12</f>
        <v>1309.188</v>
      </c>
      <c r="R366" s="577" t="n">
        <f aca="false">R365+1</f>
        <v>274</v>
      </c>
      <c r="S366" s="578" t="s">
        <v>75</v>
      </c>
      <c r="T366" s="579" t="s">
        <v>52</v>
      </c>
      <c r="U366" s="709" t="n">
        <v>138.1</v>
      </c>
      <c r="V366" s="590" t="n">
        <v>1.26</v>
      </c>
      <c r="W366" s="614" t="n">
        <f aca="false">E366*V366*12</f>
        <v>2088.072</v>
      </c>
      <c r="X366" s="590" t="n">
        <v>1.26</v>
      </c>
      <c r="Y366" s="726" t="n">
        <f aca="false">X366*E366*12</f>
        <v>2088.072</v>
      </c>
      <c r="Z366" s="614" t="n">
        <v>2.54</v>
      </c>
      <c r="AA366" s="593" t="n">
        <f aca="false">E366*Z366*12</f>
        <v>4209.288</v>
      </c>
      <c r="AB366" s="594" t="n">
        <v>2.54</v>
      </c>
      <c r="AC366" s="599" t="n">
        <f aca="false">AB366*E366*12</f>
        <v>4209.288</v>
      </c>
      <c r="AD366" s="613"/>
      <c r="AE366" s="589"/>
      <c r="AF366" s="589"/>
      <c r="AG366" s="602"/>
      <c r="AH366" s="577" t="n">
        <f aca="false">AH365+1</f>
        <v>274</v>
      </c>
      <c r="AI366" s="578" t="s">
        <v>75</v>
      </c>
      <c r="AJ366" s="579" t="s">
        <v>52</v>
      </c>
      <c r="AK366" s="709" t="n">
        <v>138.1</v>
      </c>
      <c r="AL366" s="617" t="n">
        <f aca="false">AD366+Z366+V366+N366+J366+F366</f>
        <v>4.59</v>
      </c>
      <c r="AM366" s="617" t="n">
        <f aca="false">AL366*U366*12</f>
        <v>7606.548</v>
      </c>
      <c r="AN366" s="617" t="n">
        <f aca="false">AF366+AB366+X366+P366+L366+H366</f>
        <v>4.59</v>
      </c>
      <c r="AO366" s="719" t="n">
        <f aca="false">AN366*U366*12</f>
        <v>7606.548</v>
      </c>
    </row>
    <row r="367" s="12" customFormat="true" ht="12.75" hidden="false" customHeight="true" outlineLevel="0" collapsed="false">
      <c r="A367" s="577" t="n">
        <f aca="false">A366+1</f>
        <v>275</v>
      </c>
      <c r="B367" s="578" t="s">
        <v>75</v>
      </c>
      <c r="C367" s="579" t="s">
        <v>78</v>
      </c>
      <c r="D367" s="580" t="n">
        <v>1988</v>
      </c>
      <c r="E367" s="709" t="n">
        <v>143.4</v>
      </c>
      <c r="F367" s="589"/>
      <c r="G367" s="710"/>
      <c r="H367" s="711"/>
      <c r="I367" s="710"/>
      <c r="J367" s="589"/>
      <c r="K367" s="589"/>
      <c r="L367" s="589"/>
      <c r="M367" s="591"/>
      <c r="N367" s="686" t="n">
        <v>0.79</v>
      </c>
      <c r="O367" s="593" t="n">
        <f aca="false">N367*E367*12</f>
        <v>1359.432</v>
      </c>
      <c r="P367" s="686" t="n">
        <v>0.79</v>
      </c>
      <c r="Q367" s="594" t="n">
        <f aca="false">P367*E367*12</f>
        <v>1359.432</v>
      </c>
      <c r="R367" s="577" t="n">
        <f aca="false">R366+1</f>
        <v>275</v>
      </c>
      <c r="S367" s="578" t="s">
        <v>75</v>
      </c>
      <c r="T367" s="579" t="s">
        <v>78</v>
      </c>
      <c r="U367" s="709" t="n">
        <v>143.4</v>
      </c>
      <c r="V367" s="590" t="n">
        <v>1.26</v>
      </c>
      <c r="W367" s="614" t="n">
        <f aca="false">E367*V367*12</f>
        <v>2168.208</v>
      </c>
      <c r="X367" s="590" t="n">
        <v>1.26</v>
      </c>
      <c r="Y367" s="726" t="n">
        <f aca="false">X367*E367*12</f>
        <v>2168.208</v>
      </c>
      <c r="Z367" s="614" t="n">
        <v>2.54</v>
      </c>
      <c r="AA367" s="593" t="n">
        <f aca="false">E367*Z367*12</f>
        <v>4370.832</v>
      </c>
      <c r="AB367" s="594" t="n">
        <v>2.54</v>
      </c>
      <c r="AC367" s="599" t="n">
        <f aca="false">AB367*E367*12</f>
        <v>4370.832</v>
      </c>
      <c r="AD367" s="613"/>
      <c r="AE367" s="589"/>
      <c r="AF367" s="589"/>
      <c r="AG367" s="602"/>
      <c r="AH367" s="577" t="n">
        <f aca="false">AH366+1</f>
        <v>275</v>
      </c>
      <c r="AI367" s="578" t="s">
        <v>75</v>
      </c>
      <c r="AJ367" s="579" t="s">
        <v>78</v>
      </c>
      <c r="AK367" s="709" t="n">
        <v>143.4</v>
      </c>
      <c r="AL367" s="617" t="n">
        <f aca="false">AD367+Z367+V367+N367+J367+F367</f>
        <v>4.59</v>
      </c>
      <c r="AM367" s="617" t="n">
        <f aca="false">AL367*U367*12</f>
        <v>7898.472</v>
      </c>
      <c r="AN367" s="617" t="n">
        <f aca="false">AF367+AB367+X367+P367+L367+H367</f>
        <v>4.59</v>
      </c>
      <c r="AO367" s="719" t="n">
        <f aca="false">AN367*U367*12</f>
        <v>7898.472</v>
      </c>
    </row>
    <row r="368" s="12" customFormat="true" ht="12.75" hidden="false" customHeight="true" outlineLevel="0" collapsed="false">
      <c r="A368" s="577" t="n">
        <f aca="false">A367+1</f>
        <v>276</v>
      </c>
      <c r="B368" s="578" t="s">
        <v>75</v>
      </c>
      <c r="C368" s="579" t="n">
        <v>7</v>
      </c>
      <c r="D368" s="580" t="n">
        <v>1979</v>
      </c>
      <c r="E368" s="709" t="n">
        <v>96.2</v>
      </c>
      <c r="F368" s="589"/>
      <c r="G368" s="710"/>
      <c r="H368" s="711"/>
      <c r="I368" s="710"/>
      <c r="J368" s="589"/>
      <c r="K368" s="589"/>
      <c r="L368" s="589"/>
      <c r="M368" s="591"/>
      <c r="N368" s="686" t="n">
        <v>0.79</v>
      </c>
      <c r="O368" s="593" t="n">
        <f aca="false">N368*E368*12</f>
        <v>911.976</v>
      </c>
      <c r="P368" s="686" t="n">
        <v>0.79</v>
      </c>
      <c r="Q368" s="594" t="n">
        <f aca="false">P368*E368*12</f>
        <v>911.976</v>
      </c>
      <c r="R368" s="577" t="n">
        <f aca="false">R367+1</f>
        <v>276</v>
      </c>
      <c r="S368" s="578" t="s">
        <v>75</v>
      </c>
      <c r="T368" s="579" t="n">
        <v>7</v>
      </c>
      <c r="U368" s="709" t="n">
        <v>96.2</v>
      </c>
      <c r="V368" s="590" t="n">
        <v>1.26</v>
      </c>
      <c r="W368" s="614" t="n">
        <f aca="false">E368*V368*12</f>
        <v>1454.544</v>
      </c>
      <c r="X368" s="590" t="n">
        <v>1.26</v>
      </c>
      <c r="Y368" s="726" t="n">
        <f aca="false">X368*E368*12</f>
        <v>1454.544</v>
      </c>
      <c r="Z368" s="614" t="n">
        <v>2.54</v>
      </c>
      <c r="AA368" s="593" t="n">
        <f aca="false">E368*Z368*12</f>
        <v>2932.176</v>
      </c>
      <c r="AB368" s="594" t="n">
        <v>2.54</v>
      </c>
      <c r="AC368" s="599" t="n">
        <f aca="false">AB368*E368*12</f>
        <v>2932.176</v>
      </c>
      <c r="AD368" s="613"/>
      <c r="AE368" s="589"/>
      <c r="AF368" s="589"/>
      <c r="AG368" s="602"/>
      <c r="AH368" s="577" t="n">
        <f aca="false">AH367+1</f>
        <v>276</v>
      </c>
      <c r="AI368" s="578" t="s">
        <v>75</v>
      </c>
      <c r="AJ368" s="579" t="n">
        <v>7</v>
      </c>
      <c r="AK368" s="709" t="n">
        <v>96.2</v>
      </c>
      <c r="AL368" s="617" t="n">
        <f aca="false">AD368+Z368+V368+N368+J368+F368</f>
        <v>4.59</v>
      </c>
      <c r="AM368" s="617" t="n">
        <f aca="false">AL368*U368*12</f>
        <v>5298.696</v>
      </c>
      <c r="AN368" s="617" t="n">
        <f aca="false">AF368+AB368+X368+P368+L368+H368</f>
        <v>4.59</v>
      </c>
      <c r="AO368" s="719" t="n">
        <f aca="false">AN368*U368*12</f>
        <v>5298.696</v>
      </c>
    </row>
    <row r="369" s="12" customFormat="true" ht="12.75" hidden="false" customHeight="true" outlineLevel="0" collapsed="false">
      <c r="A369" s="577" t="n">
        <f aca="false">A368+1</f>
        <v>277</v>
      </c>
      <c r="B369" s="578" t="s">
        <v>75</v>
      </c>
      <c r="C369" s="579" t="s">
        <v>79</v>
      </c>
      <c r="D369" s="580" t="n">
        <v>1989</v>
      </c>
      <c r="E369" s="709" t="n">
        <v>172.4</v>
      </c>
      <c r="F369" s="589"/>
      <c r="G369" s="710"/>
      <c r="H369" s="711"/>
      <c r="I369" s="710"/>
      <c r="J369" s="589"/>
      <c r="K369" s="589"/>
      <c r="L369" s="589"/>
      <c r="M369" s="591"/>
      <c r="N369" s="686" t="n">
        <v>0.79</v>
      </c>
      <c r="O369" s="593" t="n">
        <f aca="false">N369*E369*12</f>
        <v>1634.352</v>
      </c>
      <c r="P369" s="686" t="n">
        <v>0.79</v>
      </c>
      <c r="Q369" s="594" t="n">
        <f aca="false">P369*E369*12</f>
        <v>1634.352</v>
      </c>
      <c r="R369" s="577" t="n">
        <f aca="false">R368+1</f>
        <v>277</v>
      </c>
      <c r="S369" s="578" t="s">
        <v>75</v>
      </c>
      <c r="T369" s="579" t="s">
        <v>79</v>
      </c>
      <c r="U369" s="709" t="n">
        <v>172.4</v>
      </c>
      <c r="V369" s="590" t="n">
        <v>1.26</v>
      </c>
      <c r="W369" s="614" t="n">
        <f aca="false">E369*V369*12</f>
        <v>2606.688</v>
      </c>
      <c r="X369" s="590" t="n">
        <v>1.26</v>
      </c>
      <c r="Y369" s="726" t="n">
        <f aca="false">X369*E369*12</f>
        <v>2606.688</v>
      </c>
      <c r="Z369" s="614" t="n">
        <v>2.54</v>
      </c>
      <c r="AA369" s="593" t="n">
        <f aca="false">E369*Z369*12</f>
        <v>5254.752</v>
      </c>
      <c r="AB369" s="594" t="n">
        <v>2.54</v>
      </c>
      <c r="AC369" s="599" t="n">
        <f aca="false">AB369*E369*12</f>
        <v>5254.752</v>
      </c>
      <c r="AD369" s="613"/>
      <c r="AE369" s="589"/>
      <c r="AF369" s="589"/>
      <c r="AG369" s="602"/>
      <c r="AH369" s="577" t="n">
        <f aca="false">AH368+1</f>
        <v>277</v>
      </c>
      <c r="AI369" s="578" t="s">
        <v>75</v>
      </c>
      <c r="AJ369" s="579" t="s">
        <v>79</v>
      </c>
      <c r="AK369" s="709" t="n">
        <v>172.4</v>
      </c>
      <c r="AL369" s="617" t="n">
        <f aca="false">AD369+Z369+V369+N369+J369+F369</f>
        <v>4.59</v>
      </c>
      <c r="AM369" s="617" t="n">
        <f aca="false">AL369*U369*12</f>
        <v>9495.792</v>
      </c>
      <c r="AN369" s="617" t="n">
        <f aca="false">AF369+AB369+X369+P369+L369+H369</f>
        <v>4.59</v>
      </c>
      <c r="AO369" s="719" t="n">
        <f aca="false">AN369*U369*12</f>
        <v>9495.792</v>
      </c>
    </row>
    <row r="370" s="12" customFormat="true" ht="12.75" hidden="false" customHeight="true" outlineLevel="0" collapsed="false">
      <c r="A370" s="577" t="n">
        <f aca="false">A369+1</f>
        <v>278</v>
      </c>
      <c r="B370" s="578" t="s">
        <v>75</v>
      </c>
      <c r="C370" s="579" t="n">
        <v>8</v>
      </c>
      <c r="D370" s="580" t="n">
        <v>1979</v>
      </c>
      <c r="E370" s="709" t="n">
        <v>96.9</v>
      </c>
      <c r="F370" s="589"/>
      <c r="G370" s="710"/>
      <c r="H370" s="711"/>
      <c r="I370" s="710"/>
      <c r="J370" s="589"/>
      <c r="K370" s="589"/>
      <c r="L370" s="589"/>
      <c r="M370" s="591"/>
      <c r="N370" s="686" t="n">
        <v>0.79</v>
      </c>
      <c r="O370" s="593" t="n">
        <f aca="false">N370*E370*12</f>
        <v>918.612</v>
      </c>
      <c r="P370" s="686" t="n">
        <v>0.79</v>
      </c>
      <c r="Q370" s="594" t="n">
        <f aca="false">P370*E370*12</f>
        <v>918.612</v>
      </c>
      <c r="R370" s="577" t="n">
        <f aca="false">R369+1</f>
        <v>278</v>
      </c>
      <c r="S370" s="578" t="s">
        <v>75</v>
      </c>
      <c r="T370" s="579" t="n">
        <v>8</v>
      </c>
      <c r="U370" s="709" t="n">
        <v>96.9</v>
      </c>
      <c r="V370" s="590" t="n">
        <v>1.26</v>
      </c>
      <c r="W370" s="614" t="n">
        <f aca="false">E370*V370*12</f>
        <v>1465.128</v>
      </c>
      <c r="X370" s="590" t="n">
        <v>1.26</v>
      </c>
      <c r="Y370" s="726" t="n">
        <f aca="false">X370*E370*12</f>
        <v>1465.128</v>
      </c>
      <c r="Z370" s="614" t="n">
        <v>2.54</v>
      </c>
      <c r="AA370" s="593" t="n">
        <f aca="false">E370*Z370*12</f>
        <v>2953.512</v>
      </c>
      <c r="AB370" s="594" t="n">
        <v>2.54</v>
      </c>
      <c r="AC370" s="599" t="n">
        <f aca="false">AB370*E370*12</f>
        <v>2953.512</v>
      </c>
      <c r="AD370" s="613"/>
      <c r="AE370" s="589"/>
      <c r="AF370" s="589"/>
      <c r="AG370" s="602"/>
      <c r="AH370" s="577" t="n">
        <f aca="false">AH369+1</f>
        <v>278</v>
      </c>
      <c r="AI370" s="578" t="s">
        <v>75</v>
      </c>
      <c r="AJ370" s="579" t="n">
        <v>8</v>
      </c>
      <c r="AK370" s="709" t="n">
        <v>96.9</v>
      </c>
      <c r="AL370" s="617" t="n">
        <f aca="false">AD370+Z370+V370+N370+J370+F370</f>
        <v>4.59</v>
      </c>
      <c r="AM370" s="617" t="n">
        <f aca="false">AL370*U370*12</f>
        <v>5337.252</v>
      </c>
      <c r="AN370" s="617" t="n">
        <f aca="false">AF370+AB370+X370+P370+L370+H370</f>
        <v>4.59</v>
      </c>
      <c r="AO370" s="719" t="n">
        <f aca="false">AN370*U370*12</f>
        <v>5337.252</v>
      </c>
    </row>
    <row r="371" s="12" customFormat="true" ht="12.75" hidden="false" customHeight="true" outlineLevel="0" collapsed="false">
      <c r="A371" s="577" t="n">
        <f aca="false">A370+1</f>
        <v>279</v>
      </c>
      <c r="B371" s="578" t="s">
        <v>75</v>
      </c>
      <c r="C371" s="579" t="s">
        <v>80</v>
      </c>
      <c r="D371" s="580" t="n">
        <v>1989</v>
      </c>
      <c r="E371" s="709" t="n">
        <v>133.3</v>
      </c>
      <c r="F371" s="589"/>
      <c r="G371" s="710"/>
      <c r="H371" s="711"/>
      <c r="I371" s="710"/>
      <c r="J371" s="589"/>
      <c r="K371" s="589"/>
      <c r="L371" s="589"/>
      <c r="M371" s="591"/>
      <c r="N371" s="686" t="n">
        <v>0.79</v>
      </c>
      <c r="O371" s="593" t="n">
        <f aca="false">N371*E371*12</f>
        <v>1263.684</v>
      </c>
      <c r="P371" s="686" t="n">
        <v>0.79</v>
      </c>
      <c r="Q371" s="594" t="n">
        <f aca="false">P371*E371*12</f>
        <v>1263.684</v>
      </c>
      <c r="R371" s="577" t="n">
        <f aca="false">R370+1</f>
        <v>279</v>
      </c>
      <c r="S371" s="578" t="s">
        <v>75</v>
      </c>
      <c r="T371" s="579" t="s">
        <v>80</v>
      </c>
      <c r="U371" s="709" t="n">
        <v>133.3</v>
      </c>
      <c r="V371" s="590" t="n">
        <v>1.26</v>
      </c>
      <c r="W371" s="614" t="n">
        <f aca="false">E371*V371*12</f>
        <v>2015.496</v>
      </c>
      <c r="X371" s="590" t="n">
        <v>1.26</v>
      </c>
      <c r="Y371" s="726" t="n">
        <f aca="false">X371*E371*12</f>
        <v>2015.496</v>
      </c>
      <c r="Z371" s="614" t="n">
        <v>2.54</v>
      </c>
      <c r="AA371" s="593" t="n">
        <f aca="false">E371*Z371*12</f>
        <v>4062.984</v>
      </c>
      <c r="AB371" s="594" t="n">
        <v>2.54</v>
      </c>
      <c r="AC371" s="599" t="n">
        <f aca="false">AB371*E371*12</f>
        <v>4062.984</v>
      </c>
      <c r="AD371" s="613"/>
      <c r="AE371" s="589"/>
      <c r="AF371" s="589"/>
      <c r="AG371" s="602"/>
      <c r="AH371" s="577" t="n">
        <f aca="false">AH370+1</f>
        <v>279</v>
      </c>
      <c r="AI371" s="578" t="s">
        <v>75</v>
      </c>
      <c r="AJ371" s="579" t="s">
        <v>80</v>
      </c>
      <c r="AK371" s="709" t="n">
        <v>133.3</v>
      </c>
      <c r="AL371" s="617" t="n">
        <f aca="false">AD371+Z371+V371+N371+J371+F371</f>
        <v>4.59</v>
      </c>
      <c r="AM371" s="617" t="n">
        <f aca="false">AL371*U371*12</f>
        <v>7342.164</v>
      </c>
      <c r="AN371" s="617" t="n">
        <f aca="false">AF371+AB371+X371+P371+L371+H371</f>
        <v>4.59</v>
      </c>
      <c r="AO371" s="719" t="n">
        <f aca="false">AN371*U371*12</f>
        <v>7342.164</v>
      </c>
    </row>
    <row r="372" s="12" customFormat="true" ht="12.75" hidden="false" customHeight="true" outlineLevel="0" collapsed="false">
      <c r="A372" s="577" t="n">
        <f aca="false">A371+1</f>
        <v>280</v>
      </c>
      <c r="B372" s="578" t="s">
        <v>75</v>
      </c>
      <c r="C372" s="579" t="n">
        <v>9</v>
      </c>
      <c r="D372" s="580" t="n">
        <v>1979</v>
      </c>
      <c r="E372" s="709" t="n">
        <v>48.3</v>
      </c>
      <c r="F372" s="589"/>
      <c r="G372" s="710"/>
      <c r="H372" s="711"/>
      <c r="I372" s="710"/>
      <c r="J372" s="589"/>
      <c r="K372" s="589"/>
      <c r="L372" s="589"/>
      <c r="M372" s="591"/>
      <c r="N372" s="686" t="n">
        <v>0.79</v>
      </c>
      <c r="O372" s="593" t="n">
        <f aca="false">N372*E372*12</f>
        <v>457.884</v>
      </c>
      <c r="P372" s="686" t="n">
        <v>0.79</v>
      </c>
      <c r="Q372" s="594" t="n">
        <f aca="false">P372*E372*12</f>
        <v>457.884</v>
      </c>
      <c r="R372" s="577" t="n">
        <f aca="false">R371+1</f>
        <v>280</v>
      </c>
      <c r="S372" s="578" t="s">
        <v>75</v>
      </c>
      <c r="T372" s="579" t="n">
        <v>9</v>
      </c>
      <c r="U372" s="709" t="n">
        <v>48.3</v>
      </c>
      <c r="V372" s="590" t="n">
        <v>1.26</v>
      </c>
      <c r="W372" s="614" t="n">
        <f aca="false">E372*V372*12</f>
        <v>730.296</v>
      </c>
      <c r="X372" s="590" t="n">
        <v>1.26</v>
      </c>
      <c r="Y372" s="726" t="n">
        <f aca="false">X372*E372*12</f>
        <v>730.296</v>
      </c>
      <c r="Z372" s="614" t="n">
        <v>2.54</v>
      </c>
      <c r="AA372" s="593" t="n">
        <f aca="false">E372*Z372*12</f>
        <v>1472.184</v>
      </c>
      <c r="AB372" s="594" t="n">
        <v>2.54</v>
      </c>
      <c r="AC372" s="599" t="n">
        <f aca="false">AB372*E372*12</f>
        <v>1472.184</v>
      </c>
      <c r="AD372" s="613"/>
      <c r="AE372" s="589"/>
      <c r="AF372" s="589"/>
      <c r="AG372" s="602"/>
      <c r="AH372" s="577" t="n">
        <f aca="false">AH371+1</f>
        <v>280</v>
      </c>
      <c r="AI372" s="578" t="s">
        <v>75</v>
      </c>
      <c r="AJ372" s="579" t="n">
        <v>9</v>
      </c>
      <c r="AK372" s="709" t="n">
        <v>48.3</v>
      </c>
      <c r="AL372" s="617" t="n">
        <f aca="false">AD372+Z372+V372+N372+J372+F372</f>
        <v>4.59</v>
      </c>
      <c r="AM372" s="617" t="n">
        <f aca="false">AL372*U372*12</f>
        <v>2660.364</v>
      </c>
      <c r="AN372" s="617" t="n">
        <f aca="false">AF372+AB372+X372+P372+L372+H372</f>
        <v>4.59</v>
      </c>
      <c r="AO372" s="719" t="n">
        <f aca="false">AN372*U372*12</f>
        <v>2660.364</v>
      </c>
    </row>
    <row r="373" s="12" customFormat="true" ht="12.75" hidden="false" customHeight="true" outlineLevel="0" collapsed="false">
      <c r="A373" s="577" t="n">
        <f aca="false">A372+1</f>
        <v>281</v>
      </c>
      <c r="B373" s="578" t="s">
        <v>75</v>
      </c>
      <c r="C373" s="579" t="n">
        <v>10</v>
      </c>
      <c r="D373" s="580" t="n">
        <v>1979</v>
      </c>
      <c r="E373" s="1272" t="n">
        <v>160</v>
      </c>
      <c r="F373" s="589"/>
      <c r="G373" s="710"/>
      <c r="H373" s="711"/>
      <c r="I373" s="710"/>
      <c r="J373" s="589"/>
      <c r="K373" s="589"/>
      <c r="L373" s="589"/>
      <c r="M373" s="591"/>
      <c r="N373" s="686" t="n">
        <v>0.79</v>
      </c>
      <c r="O373" s="593" t="n">
        <f aca="false">N373*E373*12</f>
        <v>1516.8</v>
      </c>
      <c r="P373" s="686" t="n">
        <v>0.79</v>
      </c>
      <c r="Q373" s="594" t="n">
        <f aca="false">P373*E373*12</f>
        <v>1516.8</v>
      </c>
      <c r="R373" s="577" t="n">
        <f aca="false">R372+1</f>
        <v>281</v>
      </c>
      <c r="S373" s="578" t="s">
        <v>75</v>
      </c>
      <c r="T373" s="579" t="n">
        <v>10</v>
      </c>
      <c r="U373" s="1272" t="n">
        <v>160</v>
      </c>
      <c r="V373" s="590" t="n">
        <v>1.26</v>
      </c>
      <c r="W373" s="614" t="n">
        <f aca="false">E373*V373*12</f>
        <v>2419.2</v>
      </c>
      <c r="X373" s="590" t="n">
        <v>1.26</v>
      </c>
      <c r="Y373" s="726" t="n">
        <f aca="false">X373*E373*12</f>
        <v>2419.2</v>
      </c>
      <c r="Z373" s="614" t="n">
        <v>2.54</v>
      </c>
      <c r="AA373" s="593" t="n">
        <f aca="false">E373*Z373*12</f>
        <v>4876.8</v>
      </c>
      <c r="AB373" s="594" t="n">
        <v>2.54</v>
      </c>
      <c r="AC373" s="599" t="n">
        <f aca="false">AB373*E373*12</f>
        <v>4876.8</v>
      </c>
      <c r="AD373" s="613"/>
      <c r="AE373" s="589"/>
      <c r="AF373" s="589"/>
      <c r="AG373" s="602"/>
      <c r="AH373" s="577" t="n">
        <f aca="false">AH372+1</f>
        <v>281</v>
      </c>
      <c r="AI373" s="578" t="s">
        <v>75</v>
      </c>
      <c r="AJ373" s="579" t="n">
        <v>10</v>
      </c>
      <c r="AK373" s="1272" t="n">
        <v>160</v>
      </c>
      <c r="AL373" s="617" t="n">
        <f aca="false">AD373+Z373+V373+N373+J373+F373</f>
        <v>4.59</v>
      </c>
      <c r="AM373" s="617" t="n">
        <f aca="false">AL373*U373*12</f>
        <v>8812.8</v>
      </c>
      <c r="AN373" s="617" t="n">
        <f aca="false">AF373+AB373+X373+P373+L373+H373</f>
        <v>4.59</v>
      </c>
      <c r="AO373" s="719" t="n">
        <f aca="false">AN373*U373*12</f>
        <v>8812.8</v>
      </c>
    </row>
    <row r="374" s="12" customFormat="true" ht="12.75" hidden="false" customHeight="true" outlineLevel="0" collapsed="false">
      <c r="A374" s="577" t="n">
        <f aca="false">A373+1</f>
        <v>282</v>
      </c>
      <c r="B374" s="578" t="s">
        <v>75</v>
      </c>
      <c r="C374" s="579" t="s">
        <v>81</v>
      </c>
      <c r="D374" s="580" t="n">
        <v>1989</v>
      </c>
      <c r="E374" s="709" t="n">
        <v>136.4</v>
      </c>
      <c r="F374" s="589"/>
      <c r="G374" s="710"/>
      <c r="H374" s="711"/>
      <c r="I374" s="710"/>
      <c r="J374" s="589"/>
      <c r="K374" s="589"/>
      <c r="L374" s="589"/>
      <c r="M374" s="591"/>
      <c r="N374" s="686" t="n">
        <v>0.79</v>
      </c>
      <c r="O374" s="593" t="n">
        <f aca="false">N374*E374*12</f>
        <v>1293.072</v>
      </c>
      <c r="P374" s="686" t="n">
        <v>0.79</v>
      </c>
      <c r="Q374" s="594" t="n">
        <f aca="false">P374*E374*12</f>
        <v>1293.072</v>
      </c>
      <c r="R374" s="577" t="n">
        <f aca="false">R373+1</f>
        <v>282</v>
      </c>
      <c r="S374" s="578" t="s">
        <v>75</v>
      </c>
      <c r="T374" s="579" t="s">
        <v>81</v>
      </c>
      <c r="U374" s="709" t="n">
        <v>136.4</v>
      </c>
      <c r="V374" s="590" t="n">
        <v>1.26</v>
      </c>
      <c r="W374" s="614" t="n">
        <f aca="false">E374*V374*12</f>
        <v>2062.368</v>
      </c>
      <c r="X374" s="590" t="n">
        <v>1.26</v>
      </c>
      <c r="Y374" s="726" t="n">
        <f aca="false">X374*E374*12</f>
        <v>2062.368</v>
      </c>
      <c r="Z374" s="614" t="n">
        <v>2.54</v>
      </c>
      <c r="AA374" s="593" t="n">
        <f aca="false">E374*Z374*12</f>
        <v>4157.472</v>
      </c>
      <c r="AB374" s="594" t="n">
        <v>2.54</v>
      </c>
      <c r="AC374" s="599" t="n">
        <f aca="false">AB374*E374*12</f>
        <v>4157.472</v>
      </c>
      <c r="AD374" s="613"/>
      <c r="AE374" s="589"/>
      <c r="AF374" s="589"/>
      <c r="AG374" s="602"/>
      <c r="AH374" s="577" t="n">
        <f aca="false">AH373+1</f>
        <v>282</v>
      </c>
      <c r="AI374" s="578" t="s">
        <v>75</v>
      </c>
      <c r="AJ374" s="579" t="s">
        <v>81</v>
      </c>
      <c r="AK374" s="709" t="n">
        <v>136.4</v>
      </c>
      <c r="AL374" s="617" t="n">
        <f aca="false">AD374+Z374+V374+N374+J374+F374</f>
        <v>4.59</v>
      </c>
      <c r="AM374" s="617" t="n">
        <f aca="false">AL374*U374*12</f>
        <v>7512.912</v>
      </c>
      <c r="AN374" s="617" t="n">
        <f aca="false">AF374+AB374+X374+P374+L374+H374</f>
        <v>4.59</v>
      </c>
      <c r="AO374" s="719" t="n">
        <f aca="false">AN374*U374*12</f>
        <v>7512.912</v>
      </c>
    </row>
    <row r="375" s="12" customFormat="true" ht="12.75" hidden="false" customHeight="true" outlineLevel="0" collapsed="false">
      <c r="A375" s="577" t="n">
        <f aca="false">A374+1</f>
        <v>283</v>
      </c>
      <c r="B375" s="578" t="s">
        <v>75</v>
      </c>
      <c r="C375" s="579" t="s">
        <v>63</v>
      </c>
      <c r="D375" s="580" t="n">
        <v>1989</v>
      </c>
      <c r="E375" s="709" t="n">
        <v>137.1</v>
      </c>
      <c r="F375" s="589"/>
      <c r="G375" s="710"/>
      <c r="H375" s="711"/>
      <c r="I375" s="709"/>
      <c r="J375" s="589"/>
      <c r="K375" s="589"/>
      <c r="L375" s="589"/>
      <c r="M375" s="591"/>
      <c r="N375" s="686" t="n">
        <v>0.79</v>
      </c>
      <c r="O375" s="593" t="n">
        <f aca="false">N375*E375*12</f>
        <v>1299.708</v>
      </c>
      <c r="P375" s="686" t="n">
        <v>0.79</v>
      </c>
      <c r="Q375" s="594" t="n">
        <f aca="false">P375*E375*12</f>
        <v>1299.708</v>
      </c>
      <c r="R375" s="577" t="n">
        <f aca="false">R374+1</f>
        <v>283</v>
      </c>
      <c r="S375" s="578" t="s">
        <v>75</v>
      </c>
      <c r="T375" s="579" t="s">
        <v>63</v>
      </c>
      <c r="U375" s="709" t="n">
        <v>137.1</v>
      </c>
      <c r="V375" s="590" t="n">
        <v>1.26</v>
      </c>
      <c r="W375" s="614" t="n">
        <f aca="false">E375*V375*12</f>
        <v>2072.952</v>
      </c>
      <c r="X375" s="590" t="n">
        <v>1.26</v>
      </c>
      <c r="Y375" s="726" t="n">
        <f aca="false">X375*E375*12</f>
        <v>2072.952</v>
      </c>
      <c r="Z375" s="614" t="n">
        <v>2.54</v>
      </c>
      <c r="AA375" s="593" t="n">
        <f aca="false">E375*Z375*12</f>
        <v>4178.808</v>
      </c>
      <c r="AB375" s="594" t="n">
        <v>2.54</v>
      </c>
      <c r="AC375" s="599" t="n">
        <f aca="false">AB375*E375*12</f>
        <v>4178.808</v>
      </c>
      <c r="AD375" s="613"/>
      <c r="AE375" s="589"/>
      <c r="AF375" s="589"/>
      <c r="AG375" s="602"/>
      <c r="AH375" s="577" t="n">
        <f aca="false">AH374+1</f>
        <v>283</v>
      </c>
      <c r="AI375" s="578" t="s">
        <v>75</v>
      </c>
      <c r="AJ375" s="579" t="s">
        <v>63</v>
      </c>
      <c r="AK375" s="709" t="n">
        <v>137.1</v>
      </c>
      <c r="AL375" s="617" t="n">
        <f aca="false">AD375+Z375+V375+N375+J375+F375</f>
        <v>4.59</v>
      </c>
      <c r="AM375" s="617" t="n">
        <f aca="false">AL375*U375*12</f>
        <v>7551.468</v>
      </c>
      <c r="AN375" s="617" t="n">
        <f aca="false">AF375+AB375+X375+P375+L375+H375</f>
        <v>4.59</v>
      </c>
      <c r="AO375" s="719" t="n">
        <f aca="false">AN375*U375*12</f>
        <v>7551.468</v>
      </c>
    </row>
    <row r="376" s="12" customFormat="true" ht="12.75" hidden="false" customHeight="true" outlineLevel="0" collapsed="false">
      <c r="A376" s="577" t="n">
        <f aca="false">A375+1</f>
        <v>284</v>
      </c>
      <c r="B376" s="578" t="s">
        <v>75</v>
      </c>
      <c r="C376" s="579" t="s">
        <v>82</v>
      </c>
      <c r="D376" s="580" t="n">
        <v>1989</v>
      </c>
      <c r="E376" s="1272" t="n">
        <v>134.7</v>
      </c>
      <c r="F376" s="589"/>
      <c r="G376" s="710"/>
      <c r="H376" s="711"/>
      <c r="I376" s="712"/>
      <c r="J376" s="589"/>
      <c r="K376" s="589"/>
      <c r="L376" s="589"/>
      <c r="M376" s="591"/>
      <c r="N376" s="686" t="n">
        <v>0.79</v>
      </c>
      <c r="O376" s="593" t="n">
        <f aca="false">N376*E376*12</f>
        <v>1276.956</v>
      </c>
      <c r="P376" s="686" t="n">
        <v>0.79</v>
      </c>
      <c r="Q376" s="594" t="n">
        <f aca="false">P376*E376*12</f>
        <v>1276.956</v>
      </c>
      <c r="R376" s="577" t="n">
        <f aca="false">R375+1</f>
        <v>284</v>
      </c>
      <c r="S376" s="578" t="s">
        <v>75</v>
      </c>
      <c r="T376" s="579" t="s">
        <v>82</v>
      </c>
      <c r="U376" s="1272" t="n">
        <v>134.7</v>
      </c>
      <c r="V376" s="590" t="n">
        <v>1.26</v>
      </c>
      <c r="W376" s="614" t="n">
        <f aca="false">E376*V376*12</f>
        <v>2036.664</v>
      </c>
      <c r="X376" s="590" t="n">
        <v>1.26</v>
      </c>
      <c r="Y376" s="726" t="n">
        <f aca="false">X376*E376*12</f>
        <v>2036.664</v>
      </c>
      <c r="Z376" s="614" t="n">
        <v>2.54</v>
      </c>
      <c r="AA376" s="593" t="n">
        <f aca="false">E376*Z376*12</f>
        <v>4105.656</v>
      </c>
      <c r="AB376" s="594" t="n">
        <v>2.54</v>
      </c>
      <c r="AC376" s="599" t="n">
        <f aca="false">AB376*E376*12</f>
        <v>4105.656</v>
      </c>
      <c r="AD376" s="613"/>
      <c r="AE376" s="589"/>
      <c r="AF376" s="589"/>
      <c r="AG376" s="602"/>
      <c r="AH376" s="577" t="n">
        <f aca="false">AH375+1</f>
        <v>284</v>
      </c>
      <c r="AI376" s="578" t="s">
        <v>75</v>
      </c>
      <c r="AJ376" s="579" t="s">
        <v>82</v>
      </c>
      <c r="AK376" s="1272" t="n">
        <v>134.7</v>
      </c>
      <c r="AL376" s="617" t="n">
        <f aca="false">AD376+Z376+V376+N376+J376+F376</f>
        <v>4.59</v>
      </c>
      <c r="AM376" s="617" t="n">
        <f aca="false">AL376*U376*12</f>
        <v>7419.276</v>
      </c>
      <c r="AN376" s="617" t="n">
        <f aca="false">AF376+AB376+X376+P376+L376+H376</f>
        <v>4.59</v>
      </c>
      <c r="AO376" s="719" t="n">
        <f aca="false">AN376*U376*12</f>
        <v>7419.276</v>
      </c>
    </row>
    <row r="377" s="12" customFormat="true" ht="12.75" hidden="false" customHeight="true" outlineLevel="0" collapsed="false">
      <c r="A377" s="577" t="n">
        <f aca="false">A376+1</f>
        <v>285</v>
      </c>
      <c r="B377" s="578" t="s">
        <v>75</v>
      </c>
      <c r="C377" s="579" t="s">
        <v>83</v>
      </c>
      <c r="D377" s="580" t="n">
        <v>1992</v>
      </c>
      <c r="E377" s="709" t="n">
        <v>134.3</v>
      </c>
      <c r="F377" s="589"/>
      <c r="G377" s="710"/>
      <c r="H377" s="711"/>
      <c r="I377" s="710"/>
      <c r="J377" s="589"/>
      <c r="K377" s="589"/>
      <c r="L377" s="589"/>
      <c r="M377" s="591"/>
      <c r="N377" s="686" t="n">
        <v>0.79</v>
      </c>
      <c r="O377" s="593" t="n">
        <f aca="false">N377*E377*12</f>
        <v>1273.164</v>
      </c>
      <c r="P377" s="686" t="n">
        <v>0.79</v>
      </c>
      <c r="Q377" s="594" t="n">
        <f aca="false">P377*E377*12</f>
        <v>1273.164</v>
      </c>
      <c r="R377" s="577" t="n">
        <f aca="false">R376+1</f>
        <v>285</v>
      </c>
      <c r="S377" s="578" t="s">
        <v>75</v>
      </c>
      <c r="T377" s="579" t="s">
        <v>83</v>
      </c>
      <c r="U377" s="709" t="n">
        <v>134.3</v>
      </c>
      <c r="V377" s="590" t="n">
        <v>1.26</v>
      </c>
      <c r="W377" s="614" t="n">
        <f aca="false">E377*V377*12</f>
        <v>2030.616</v>
      </c>
      <c r="X377" s="590" t="n">
        <v>1.26</v>
      </c>
      <c r="Y377" s="726" t="n">
        <f aca="false">X377*E377*12</f>
        <v>2030.616</v>
      </c>
      <c r="Z377" s="614" t="n">
        <v>2.54</v>
      </c>
      <c r="AA377" s="593" t="n">
        <f aca="false">E377*Z377*12</f>
        <v>4093.464</v>
      </c>
      <c r="AB377" s="594" t="n">
        <v>2.54</v>
      </c>
      <c r="AC377" s="599" t="n">
        <f aca="false">AB377*E377*12</f>
        <v>4093.464</v>
      </c>
      <c r="AD377" s="613"/>
      <c r="AE377" s="589"/>
      <c r="AF377" s="589"/>
      <c r="AG377" s="602"/>
      <c r="AH377" s="577" t="n">
        <f aca="false">AH376+1</f>
        <v>285</v>
      </c>
      <c r="AI377" s="578" t="s">
        <v>75</v>
      </c>
      <c r="AJ377" s="579" t="s">
        <v>83</v>
      </c>
      <c r="AK377" s="709" t="n">
        <v>134.3</v>
      </c>
      <c r="AL377" s="617" t="n">
        <f aca="false">AD377+Z377+V377+N377+J377+F377</f>
        <v>4.59</v>
      </c>
      <c r="AM377" s="617" t="n">
        <f aca="false">AL377*U377*12</f>
        <v>7397.244</v>
      </c>
      <c r="AN377" s="617" t="n">
        <f aca="false">AF377+AB377+X377+P377+L377+H377</f>
        <v>4.59</v>
      </c>
      <c r="AO377" s="719" t="n">
        <f aca="false">AN377*U377*12</f>
        <v>7397.244</v>
      </c>
    </row>
    <row r="378" s="12" customFormat="true" ht="12.75" hidden="false" customHeight="true" outlineLevel="0" collapsed="false">
      <c r="A378" s="798" t="n">
        <f aca="false">A377+1</f>
        <v>286</v>
      </c>
      <c r="B378" s="687" t="s">
        <v>75</v>
      </c>
      <c r="C378" s="688" t="s">
        <v>84</v>
      </c>
      <c r="D378" s="689" t="n">
        <v>1992</v>
      </c>
      <c r="E378" s="772" t="n">
        <v>134.9</v>
      </c>
      <c r="F378" s="589"/>
      <c r="G378" s="710"/>
      <c r="H378" s="711"/>
      <c r="I378" s="709"/>
      <c r="J378" s="589"/>
      <c r="K378" s="589"/>
      <c r="L378" s="589"/>
      <c r="M378" s="591"/>
      <c r="N378" s="686" t="n">
        <v>0.79</v>
      </c>
      <c r="O378" s="593" t="n">
        <f aca="false">N378*E378*12</f>
        <v>1278.852</v>
      </c>
      <c r="P378" s="686" t="n">
        <v>0.79</v>
      </c>
      <c r="Q378" s="594" t="n">
        <f aca="false">P378*E378*12</f>
        <v>1278.852</v>
      </c>
      <c r="R378" s="798" t="n">
        <f aca="false">R377+1</f>
        <v>286</v>
      </c>
      <c r="S378" s="687" t="s">
        <v>75</v>
      </c>
      <c r="T378" s="688" t="s">
        <v>84</v>
      </c>
      <c r="U378" s="772" t="n">
        <v>134.9</v>
      </c>
      <c r="V378" s="590" t="n">
        <v>1.26</v>
      </c>
      <c r="W378" s="614" t="n">
        <f aca="false">E378*V378*12</f>
        <v>2039.688</v>
      </c>
      <c r="X378" s="590" t="n">
        <v>1.26</v>
      </c>
      <c r="Y378" s="726" t="n">
        <f aca="false">X378*E378*12</f>
        <v>2039.688</v>
      </c>
      <c r="Z378" s="614" t="n">
        <v>2.54</v>
      </c>
      <c r="AA378" s="593" t="n">
        <f aca="false">E378*Z378*12</f>
        <v>4111.752</v>
      </c>
      <c r="AB378" s="594" t="n">
        <v>2.54</v>
      </c>
      <c r="AC378" s="599" t="n">
        <f aca="false">AB378*E378*12</f>
        <v>4111.752</v>
      </c>
      <c r="AD378" s="613"/>
      <c r="AE378" s="589"/>
      <c r="AF378" s="589"/>
      <c r="AG378" s="602"/>
      <c r="AH378" s="798" t="n">
        <f aca="false">AH377+1</f>
        <v>286</v>
      </c>
      <c r="AI378" s="687" t="s">
        <v>75</v>
      </c>
      <c r="AJ378" s="688" t="s">
        <v>84</v>
      </c>
      <c r="AK378" s="772" t="n">
        <v>134.9</v>
      </c>
      <c r="AL378" s="617" t="n">
        <f aca="false">AD378+Z378+V378+N378+J378+F378</f>
        <v>4.59</v>
      </c>
      <c r="AM378" s="617" t="n">
        <f aca="false">AL378*U378*12</f>
        <v>7430.292</v>
      </c>
      <c r="AN378" s="617" t="n">
        <f aca="false">AF378+AB378+X378+P378+L378+H378</f>
        <v>4.59</v>
      </c>
      <c r="AO378" s="719" t="n">
        <f aca="false">AN378*U378*12</f>
        <v>7430.292</v>
      </c>
    </row>
    <row r="379" s="12" customFormat="true" ht="12.75" hidden="false" customHeight="true" outlineLevel="0" collapsed="false">
      <c r="A379" s="1194" t="s">
        <v>212</v>
      </c>
      <c r="B379" s="624"/>
      <c r="C379" s="625"/>
      <c r="D379" s="788"/>
      <c r="E379" s="1114" t="n">
        <f aca="false">E378+E377+E376+E375+E374+E373+E372+E371+E370+E369+E368+E367+E366+E365+E364+E363+E362</f>
        <v>2228.1</v>
      </c>
      <c r="F379" s="1114"/>
      <c r="G379" s="1396" t="n">
        <f aca="false">G378+G377+G376+G375+G374+G373+G372+G371+G370+G369+G368+G367+G366+G365+G364+G363+G362</f>
        <v>0</v>
      </c>
      <c r="H379" s="1114"/>
      <c r="I379" s="1396" t="n">
        <f aca="false">I378+I377+I376+I375+I374+I373+I372+I371+I370+I369+I368+I367+I366+I365+I364+I363+I362</f>
        <v>0</v>
      </c>
      <c r="J379" s="1114"/>
      <c r="K379" s="1396" t="n">
        <f aca="false">K378+K377+K376+K375+K374+K373+K372+K371+K370+K369+K368+K367+K366+K365+K364+K363+K362</f>
        <v>0</v>
      </c>
      <c r="L379" s="1114"/>
      <c r="M379" s="1396" t="n">
        <f aca="false">M378+M377+M376+M375+M374+M373+M372+M371+M370+M369+M368+M367+M366+M365+M364+M363+M362</f>
        <v>0</v>
      </c>
      <c r="N379" s="1229"/>
      <c r="O379" s="1396" t="n">
        <f aca="false">O378+O377+O376+O375+O374+O373+O372+O371+O370+O369+O368+O367+O366+O365+O364+O363+O362</f>
        <v>21122.388</v>
      </c>
      <c r="P379" s="1114"/>
      <c r="Q379" s="1116" t="n">
        <f aca="false">Q378+Q377+Q376+Q375+Q374+Q373+Q372+Q371+Q370+Q369+Q368+Q367+Q366+Q365+Q364+Q363+Q362</f>
        <v>21122.388</v>
      </c>
      <c r="R379" s="1194" t="s">
        <v>212</v>
      </c>
      <c r="S379" s="624"/>
      <c r="T379" s="625"/>
      <c r="U379" s="1114" t="n">
        <f aca="false">U378+U377+U376+U375+U374+U373+U372+U371+U370+U369+U368+U367+U366+U365+U364+U363+U362</f>
        <v>2228.1</v>
      </c>
      <c r="V379" s="627"/>
      <c r="W379" s="1114" t="n">
        <f aca="false">W378+W377+W376+W375+W374+W373+W372+W371+W370+W369+W368+W367+W366+W365+W364+W363+W362</f>
        <v>33688.872</v>
      </c>
      <c r="X379" s="1114"/>
      <c r="Y379" s="1396" t="n">
        <f aca="false">Y378+Y377+Y376+Y375+Y374+Y373+Y372+Y371+Y370+Y369+Y368+Y367+Y366+Y365+Y364+Y363+Y362</f>
        <v>33688.872</v>
      </c>
      <c r="Z379" s="1114"/>
      <c r="AA379" s="1396" t="n">
        <f aca="false">AA378+AA377+AA376+AA375+AA374+AA373+AA372+AA371+AA370+AA369+AA368+AA367+AA366+AA365+AA364+AA363+AA362</f>
        <v>67912.488</v>
      </c>
      <c r="AB379" s="1114"/>
      <c r="AC379" s="1426" t="n">
        <f aca="false">AC378+AC377+AC376+AC375+AC374+AC373+AC372+AC371+AC370+AC369+AC368+AC367+AC366+AC365+AC364+AC363+AC362</f>
        <v>67912.488</v>
      </c>
      <c r="AD379" s="1229"/>
      <c r="AE379" s="1114" t="n">
        <f aca="false">AE378+AE377+AE376+AE375+AE374+AE373+AE372+AE371+AE370+AE369+AE368+AE367+AE366+AE365+AE364+AE363+AE362</f>
        <v>0</v>
      </c>
      <c r="AF379" s="1114"/>
      <c r="AG379" s="1116" t="n">
        <f aca="false">AG378+AG377+AG376+AG375+AG374+AG373+AG372+AG371+AG370+AG369+AG368+AG367+AG366+AG365+AG364+AG363+AG362</f>
        <v>0</v>
      </c>
      <c r="AH379" s="1194" t="s">
        <v>212</v>
      </c>
      <c r="AI379" s="624"/>
      <c r="AJ379" s="625"/>
      <c r="AK379" s="1114" t="n">
        <f aca="false">AK378+AK377+AK376+AK375+AK374+AK373+AK372+AK371+AK370+AK369+AK368+AK367+AK366+AK365+AK364+AK363+AK362</f>
        <v>2228.1</v>
      </c>
      <c r="AL379" s="1114"/>
      <c r="AM379" s="1114" t="n">
        <f aca="false">AM378+AM377+AM376+AM375+AM374+AM373+AM372+AM371+AM370+AM369+AM368+AM367+AM366+AM365+AM364+AM363+AM362</f>
        <v>122723.748</v>
      </c>
      <c r="AN379" s="1114"/>
      <c r="AO379" s="1114" t="n">
        <f aca="false">AO378+AO377+AO376+AO375+AO374+AO373+AO372+AO371+AO370+AO369+AO368+AO367+AO366+AO365+AO364+AO363+AO362</f>
        <v>122723.748</v>
      </c>
    </row>
    <row r="380" s="12" customFormat="true" ht="12.75" hidden="false" customHeight="true" outlineLevel="0" collapsed="false">
      <c r="A380" s="808" t="n">
        <f aca="false">A378+1</f>
        <v>287</v>
      </c>
      <c r="B380" s="706" t="s">
        <v>40</v>
      </c>
      <c r="C380" s="707" t="n">
        <v>1</v>
      </c>
      <c r="D380" s="708" t="n">
        <v>1972</v>
      </c>
      <c r="E380" s="709" t="n">
        <v>118.2</v>
      </c>
      <c r="F380" s="589"/>
      <c r="G380" s="710"/>
      <c r="H380" s="711"/>
      <c r="I380" s="712"/>
      <c r="J380" s="589"/>
      <c r="K380" s="589"/>
      <c r="L380" s="589"/>
      <c r="M380" s="591"/>
      <c r="N380" s="686" t="n">
        <v>2.51</v>
      </c>
      <c r="O380" s="593" t="n">
        <f aca="false">N380*E380*12</f>
        <v>3560.184</v>
      </c>
      <c r="P380" s="686" t="n">
        <v>2.51</v>
      </c>
      <c r="Q380" s="594" t="n">
        <f aca="false">P380*E380*12</f>
        <v>3560.184</v>
      </c>
      <c r="R380" s="808" t="n">
        <f aca="false">R378+1</f>
        <v>287</v>
      </c>
      <c r="S380" s="706" t="s">
        <v>40</v>
      </c>
      <c r="T380" s="707" t="n">
        <v>1</v>
      </c>
      <c r="U380" s="709" t="n">
        <v>118.2</v>
      </c>
      <c r="V380" s="598" t="n">
        <v>4.07</v>
      </c>
      <c r="W380" s="614" t="n">
        <f aca="false">E380*V380*12</f>
        <v>5772.888</v>
      </c>
      <c r="X380" s="614" t="n">
        <v>4.07</v>
      </c>
      <c r="Y380" s="726" t="n">
        <f aca="false">X380*E380*12</f>
        <v>5772.888</v>
      </c>
      <c r="Z380" s="614" t="n">
        <v>2.54</v>
      </c>
      <c r="AA380" s="593" t="n">
        <f aca="false">E380*Z380*12</f>
        <v>3602.736</v>
      </c>
      <c r="AB380" s="594" t="n">
        <v>2.54</v>
      </c>
      <c r="AC380" s="599" t="n">
        <f aca="false">AB380*E380*12</f>
        <v>3602.736</v>
      </c>
      <c r="AD380" s="718" t="n">
        <v>5.61</v>
      </c>
      <c r="AE380" s="719" t="n">
        <f aca="false">AD380*U380*12</f>
        <v>7957.224</v>
      </c>
      <c r="AF380" s="614" t="n">
        <v>5.61</v>
      </c>
      <c r="AG380" s="720" t="n">
        <f aca="false">AF380*U380*12</f>
        <v>7957.224</v>
      </c>
      <c r="AH380" s="808" t="n">
        <f aca="false">AH378+1</f>
        <v>287</v>
      </c>
      <c r="AI380" s="706" t="s">
        <v>40</v>
      </c>
      <c r="AJ380" s="707" t="n">
        <v>1</v>
      </c>
      <c r="AK380" s="709" t="n">
        <v>118.2</v>
      </c>
      <c r="AL380" s="617" t="n">
        <f aca="false">AD380+Z380+V380+N380+J380+F380</f>
        <v>14.73</v>
      </c>
      <c r="AM380" s="617" t="n">
        <f aca="false">AL380*U380*12</f>
        <v>20893.032</v>
      </c>
      <c r="AN380" s="617" t="n">
        <f aca="false">AF380+AB380+X380+P380+L380+H380</f>
        <v>14.73</v>
      </c>
      <c r="AO380" s="719" t="n">
        <f aca="false">AN380*U380*12</f>
        <v>20893.032</v>
      </c>
    </row>
    <row r="381" s="12" customFormat="true" ht="12.75" hidden="false" customHeight="true" outlineLevel="0" collapsed="false">
      <c r="A381" s="577" t="n">
        <f aca="false">A380+1</f>
        <v>288</v>
      </c>
      <c r="B381" s="578" t="s">
        <v>40</v>
      </c>
      <c r="C381" s="579" t="n">
        <v>3</v>
      </c>
      <c r="D381" s="580" t="n">
        <v>1974</v>
      </c>
      <c r="E381" s="709" t="n">
        <v>142.4</v>
      </c>
      <c r="F381" s="589"/>
      <c r="G381" s="710"/>
      <c r="H381" s="711"/>
      <c r="I381" s="710"/>
      <c r="J381" s="590"/>
      <c r="K381" s="589"/>
      <c r="L381" s="589"/>
      <c r="M381" s="591"/>
      <c r="N381" s="686" t="n">
        <v>2.51</v>
      </c>
      <c r="O381" s="593" t="n">
        <f aca="false">N381*E381*12</f>
        <v>4289.088</v>
      </c>
      <c r="P381" s="686" t="n">
        <v>2.51</v>
      </c>
      <c r="Q381" s="594" t="n">
        <f aca="false">P381*E381*12</f>
        <v>4289.088</v>
      </c>
      <c r="R381" s="577" t="n">
        <f aca="false">R380+1</f>
        <v>288</v>
      </c>
      <c r="S381" s="578" t="s">
        <v>40</v>
      </c>
      <c r="T381" s="579" t="n">
        <v>3</v>
      </c>
      <c r="U381" s="709" t="n">
        <v>142.4</v>
      </c>
      <c r="V381" s="598" t="n">
        <v>4.07</v>
      </c>
      <c r="W381" s="614" t="n">
        <f aca="false">E381*V381*12</f>
        <v>6954.816</v>
      </c>
      <c r="X381" s="614" t="n">
        <v>4.07</v>
      </c>
      <c r="Y381" s="726" t="n">
        <f aca="false">X381*E381*12</f>
        <v>6954.816</v>
      </c>
      <c r="Z381" s="614" t="n">
        <v>2.54</v>
      </c>
      <c r="AA381" s="593" t="n">
        <f aca="false">E381*Z381*12</f>
        <v>4340.352</v>
      </c>
      <c r="AB381" s="594" t="n">
        <v>2.54</v>
      </c>
      <c r="AC381" s="599" t="n">
        <f aca="false">AB381*E381*12</f>
        <v>4340.352</v>
      </c>
      <c r="AD381" s="718" t="n">
        <v>5.61</v>
      </c>
      <c r="AE381" s="719" t="n">
        <f aca="false">AD381*U381*12</f>
        <v>9586.368</v>
      </c>
      <c r="AF381" s="614" t="n">
        <v>5.61</v>
      </c>
      <c r="AG381" s="720" t="n">
        <f aca="false">AF381*U381*12</f>
        <v>9586.368</v>
      </c>
      <c r="AH381" s="577" t="n">
        <f aca="false">AH380+1</f>
        <v>288</v>
      </c>
      <c r="AI381" s="578" t="s">
        <v>40</v>
      </c>
      <c r="AJ381" s="579" t="n">
        <v>3</v>
      </c>
      <c r="AK381" s="709" t="n">
        <v>142.4</v>
      </c>
      <c r="AL381" s="617" t="n">
        <f aca="false">AD381+Z381+V381+N381+J381+F381</f>
        <v>14.73</v>
      </c>
      <c r="AM381" s="617" t="n">
        <f aca="false">AL381*U381*12</f>
        <v>25170.624</v>
      </c>
      <c r="AN381" s="617" t="n">
        <f aca="false">AF381+AB381+X381+P381+L381+H381</f>
        <v>14.73</v>
      </c>
      <c r="AO381" s="719" t="n">
        <f aca="false">AN381*U381*12</f>
        <v>25170.624</v>
      </c>
    </row>
    <row r="382" s="12" customFormat="true" ht="12.75" hidden="false" customHeight="true" outlineLevel="0" collapsed="false">
      <c r="A382" s="577" t="n">
        <f aca="false">A381+1</f>
        <v>289</v>
      </c>
      <c r="B382" s="578" t="s">
        <v>40</v>
      </c>
      <c r="C382" s="579" t="n">
        <v>4</v>
      </c>
      <c r="D382" s="580" t="n">
        <v>1962</v>
      </c>
      <c r="E382" s="713" t="n">
        <v>106.9</v>
      </c>
      <c r="F382" s="589"/>
      <c r="G382" s="710"/>
      <c r="H382" s="711"/>
      <c r="I382" s="710"/>
      <c r="J382" s="590"/>
      <c r="K382" s="589"/>
      <c r="L382" s="589"/>
      <c r="M382" s="591"/>
      <c r="N382" s="686" t="n">
        <v>2.51</v>
      </c>
      <c r="O382" s="593" t="n">
        <f aca="false">N382*E382*12</f>
        <v>3219.828</v>
      </c>
      <c r="P382" s="686" t="n">
        <v>2.51</v>
      </c>
      <c r="Q382" s="594" t="n">
        <f aca="false">P382*E382*12</f>
        <v>3219.828</v>
      </c>
      <c r="R382" s="577" t="n">
        <f aca="false">R381+1</f>
        <v>289</v>
      </c>
      <c r="S382" s="578" t="s">
        <v>40</v>
      </c>
      <c r="T382" s="579" t="n">
        <v>4</v>
      </c>
      <c r="U382" s="709" t="n">
        <v>106.9</v>
      </c>
      <c r="V382" s="598" t="n">
        <v>4.07</v>
      </c>
      <c r="W382" s="614" t="n">
        <f aca="false">E382*V382*12</f>
        <v>5220.996</v>
      </c>
      <c r="X382" s="614" t="n">
        <v>4.07</v>
      </c>
      <c r="Y382" s="726" t="n">
        <f aca="false">X382*E382*12</f>
        <v>5220.996</v>
      </c>
      <c r="Z382" s="614" t="n">
        <v>2.54</v>
      </c>
      <c r="AA382" s="593" t="n">
        <f aca="false">E382*Z382*12</f>
        <v>3258.312</v>
      </c>
      <c r="AB382" s="594" t="n">
        <v>2.54</v>
      </c>
      <c r="AC382" s="599" t="n">
        <f aca="false">AB382*E382*12</f>
        <v>3258.312</v>
      </c>
      <c r="AD382" s="613"/>
      <c r="AE382" s="589"/>
      <c r="AF382" s="589"/>
      <c r="AG382" s="602"/>
      <c r="AH382" s="577" t="n">
        <f aca="false">AH381+1</f>
        <v>289</v>
      </c>
      <c r="AI382" s="578" t="s">
        <v>40</v>
      </c>
      <c r="AJ382" s="579" t="n">
        <v>4</v>
      </c>
      <c r="AK382" s="709" t="n">
        <v>106.9</v>
      </c>
      <c r="AL382" s="617" t="n">
        <f aca="false">AD382+Z382+V382+N382+J382+F382</f>
        <v>9.12</v>
      </c>
      <c r="AM382" s="617" t="n">
        <f aca="false">AL382*U382*12</f>
        <v>11699.136</v>
      </c>
      <c r="AN382" s="617" t="n">
        <f aca="false">AF382+AB382+X382+P382+L382+H382</f>
        <v>9.12</v>
      </c>
      <c r="AO382" s="719" t="n">
        <f aca="false">AN382*U382*12</f>
        <v>11699.136</v>
      </c>
    </row>
    <row r="383" s="12" customFormat="true" ht="12.75" hidden="false" customHeight="true" outlineLevel="0" collapsed="false">
      <c r="A383" s="577" t="n">
        <f aca="false">A382+1</f>
        <v>290</v>
      </c>
      <c r="B383" s="578" t="s">
        <v>40</v>
      </c>
      <c r="C383" s="579" t="n">
        <v>5</v>
      </c>
      <c r="D383" s="580" t="n">
        <v>1972</v>
      </c>
      <c r="E383" s="713" t="n">
        <v>128.6</v>
      </c>
      <c r="F383" s="589"/>
      <c r="G383" s="710"/>
      <c r="H383" s="711"/>
      <c r="I383" s="710"/>
      <c r="J383" s="590"/>
      <c r="K383" s="589"/>
      <c r="L383" s="589"/>
      <c r="M383" s="591"/>
      <c r="N383" s="686" t="n">
        <v>2.51</v>
      </c>
      <c r="O383" s="593" t="n">
        <f aca="false">N383*E383*12</f>
        <v>3873.432</v>
      </c>
      <c r="P383" s="686" t="n">
        <v>2.51</v>
      </c>
      <c r="Q383" s="594" t="n">
        <f aca="false">P383*E383*12</f>
        <v>3873.432</v>
      </c>
      <c r="R383" s="577" t="n">
        <f aca="false">R382+1</f>
        <v>290</v>
      </c>
      <c r="S383" s="578" t="s">
        <v>40</v>
      </c>
      <c r="T383" s="579" t="n">
        <v>5</v>
      </c>
      <c r="U383" s="709" t="n">
        <v>128.6</v>
      </c>
      <c r="V383" s="598" t="n">
        <v>4.07</v>
      </c>
      <c r="W383" s="614" t="n">
        <f aca="false">E383*V383*12</f>
        <v>6280.824</v>
      </c>
      <c r="X383" s="614" t="n">
        <v>4.07</v>
      </c>
      <c r="Y383" s="726" t="n">
        <f aca="false">X383*E383*12</f>
        <v>6280.824</v>
      </c>
      <c r="Z383" s="614" t="n">
        <v>2.54</v>
      </c>
      <c r="AA383" s="593" t="n">
        <f aca="false">E383*Z383*12</f>
        <v>3919.728</v>
      </c>
      <c r="AB383" s="594" t="n">
        <v>2.54</v>
      </c>
      <c r="AC383" s="599" t="n">
        <f aca="false">AB383*E383*12</f>
        <v>3919.728</v>
      </c>
      <c r="AD383" s="718" t="n">
        <v>5.61</v>
      </c>
      <c r="AE383" s="719" t="n">
        <f aca="false">AD383*U383*12</f>
        <v>8657.352</v>
      </c>
      <c r="AF383" s="614" t="n">
        <v>5.61</v>
      </c>
      <c r="AG383" s="720" t="n">
        <f aca="false">AF383*U383*12</f>
        <v>8657.352</v>
      </c>
      <c r="AH383" s="577" t="n">
        <f aca="false">AH382+1</f>
        <v>290</v>
      </c>
      <c r="AI383" s="578" t="s">
        <v>40</v>
      </c>
      <c r="AJ383" s="579" t="n">
        <v>5</v>
      </c>
      <c r="AK383" s="709" t="n">
        <v>128.6</v>
      </c>
      <c r="AL383" s="617" t="n">
        <f aca="false">AD383+Z383+V383+N383+J383+F383</f>
        <v>14.73</v>
      </c>
      <c r="AM383" s="617" t="n">
        <f aca="false">AL383*U383*12</f>
        <v>22731.336</v>
      </c>
      <c r="AN383" s="617" t="n">
        <f aca="false">AF383+AB383+X383+P383+L383+H383</f>
        <v>14.73</v>
      </c>
      <c r="AO383" s="719" t="n">
        <f aca="false">AN383*U383*12</f>
        <v>22731.336</v>
      </c>
      <c r="DR383" s="213"/>
      <c r="DS383" s="213"/>
      <c r="DT383" s="213"/>
    </row>
    <row r="384" s="12" customFormat="true" ht="12.75" hidden="false" customHeight="true" outlineLevel="0" collapsed="false">
      <c r="A384" s="577" t="n">
        <f aca="false">A383+1</f>
        <v>291</v>
      </c>
      <c r="B384" s="578" t="s">
        <v>40</v>
      </c>
      <c r="C384" s="579" t="n">
        <v>6</v>
      </c>
      <c r="D384" s="580" t="n">
        <v>1971</v>
      </c>
      <c r="E384" s="713" t="n">
        <v>95.4</v>
      </c>
      <c r="F384" s="589"/>
      <c r="G384" s="710"/>
      <c r="H384" s="711"/>
      <c r="I384" s="710"/>
      <c r="J384" s="590"/>
      <c r="K384" s="589"/>
      <c r="L384" s="589"/>
      <c r="M384" s="591"/>
      <c r="N384" s="686" t="n">
        <v>2.51</v>
      </c>
      <c r="O384" s="593" t="n">
        <f aca="false">N384*E384*12</f>
        <v>2873.448</v>
      </c>
      <c r="P384" s="686" t="n">
        <v>2.51</v>
      </c>
      <c r="Q384" s="594" t="n">
        <f aca="false">P384*E384*12</f>
        <v>2873.448</v>
      </c>
      <c r="R384" s="577" t="n">
        <f aca="false">R383+1</f>
        <v>291</v>
      </c>
      <c r="S384" s="578" t="s">
        <v>40</v>
      </c>
      <c r="T384" s="579" t="n">
        <v>6</v>
      </c>
      <c r="U384" s="709" t="n">
        <v>95.4</v>
      </c>
      <c r="V384" s="598" t="n">
        <v>4.07</v>
      </c>
      <c r="W384" s="614" t="n">
        <f aca="false">E384*V384*12</f>
        <v>4659.336</v>
      </c>
      <c r="X384" s="614" t="n">
        <v>4.07</v>
      </c>
      <c r="Y384" s="726" t="n">
        <f aca="false">X384*E384*12</f>
        <v>4659.336</v>
      </c>
      <c r="Z384" s="614" t="n">
        <v>2.54</v>
      </c>
      <c r="AA384" s="593" t="n">
        <f aca="false">E384*Z384*12</f>
        <v>2907.792</v>
      </c>
      <c r="AB384" s="594" t="n">
        <v>2.54</v>
      </c>
      <c r="AC384" s="599" t="n">
        <f aca="false">AB384*E384*12</f>
        <v>2907.792</v>
      </c>
      <c r="AD384" s="613"/>
      <c r="AE384" s="589"/>
      <c r="AF384" s="589"/>
      <c r="AG384" s="602"/>
      <c r="AH384" s="577" t="n">
        <f aca="false">AH383+1</f>
        <v>291</v>
      </c>
      <c r="AI384" s="578" t="s">
        <v>40</v>
      </c>
      <c r="AJ384" s="579" t="n">
        <v>6</v>
      </c>
      <c r="AK384" s="709" t="n">
        <v>95.4</v>
      </c>
      <c r="AL384" s="617" t="n">
        <f aca="false">AD384+Z384+V384+N384+J384+F384</f>
        <v>9.12</v>
      </c>
      <c r="AM384" s="617" t="n">
        <f aca="false">AL384*U384*12</f>
        <v>10440.576</v>
      </c>
      <c r="AN384" s="617" t="n">
        <f aca="false">AF384+AB384+X384+P384+L384+H384</f>
        <v>9.12</v>
      </c>
      <c r="AO384" s="719" t="n">
        <f aca="false">AN384*U384*12</f>
        <v>10440.576</v>
      </c>
      <c r="DR384" s="213"/>
      <c r="DS384" s="213"/>
      <c r="DT384" s="213"/>
    </row>
    <row r="385" s="12" customFormat="true" ht="12.75" hidden="false" customHeight="true" outlineLevel="0" collapsed="false">
      <c r="A385" s="577" t="n">
        <f aca="false">A384+1</f>
        <v>292</v>
      </c>
      <c r="B385" s="578" t="s">
        <v>40</v>
      </c>
      <c r="C385" s="579" t="n">
        <v>7</v>
      </c>
      <c r="D385" s="580" t="n">
        <v>1973</v>
      </c>
      <c r="E385" s="713" t="n">
        <v>90.3</v>
      </c>
      <c r="F385" s="589"/>
      <c r="G385" s="710"/>
      <c r="H385" s="711"/>
      <c r="I385" s="710"/>
      <c r="J385" s="590"/>
      <c r="K385" s="589"/>
      <c r="L385" s="589"/>
      <c r="M385" s="591"/>
      <c r="N385" s="686" t="n">
        <v>2.51</v>
      </c>
      <c r="O385" s="593" t="n">
        <f aca="false">N385*E385*12</f>
        <v>2719.836</v>
      </c>
      <c r="P385" s="686" t="n">
        <v>2.51</v>
      </c>
      <c r="Q385" s="594" t="n">
        <f aca="false">P385*E385*12</f>
        <v>2719.836</v>
      </c>
      <c r="R385" s="577" t="n">
        <f aca="false">R384+1</f>
        <v>292</v>
      </c>
      <c r="S385" s="578" t="s">
        <v>40</v>
      </c>
      <c r="T385" s="579" t="n">
        <v>7</v>
      </c>
      <c r="U385" s="709" t="n">
        <v>90.3</v>
      </c>
      <c r="V385" s="598" t="n">
        <v>4.07</v>
      </c>
      <c r="W385" s="614" t="n">
        <f aca="false">E385*V385*12</f>
        <v>4410.252</v>
      </c>
      <c r="X385" s="614" t="n">
        <v>4.07</v>
      </c>
      <c r="Y385" s="726" t="n">
        <f aca="false">X385*E385*12</f>
        <v>4410.252</v>
      </c>
      <c r="Z385" s="614" t="n">
        <v>2.54</v>
      </c>
      <c r="AA385" s="593" t="n">
        <f aca="false">E385*Z385*12</f>
        <v>2752.344</v>
      </c>
      <c r="AB385" s="594" t="n">
        <v>2.54</v>
      </c>
      <c r="AC385" s="599" t="n">
        <f aca="false">AB385*E385*12</f>
        <v>2752.344</v>
      </c>
      <c r="AD385" s="718" t="n">
        <v>5.61</v>
      </c>
      <c r="AE385" s="719" t="n">
        <f aca="false">AD385*U385*12</f>
        <v>6078.996</v>
      </c>
      <c r="AF385" s="614" t="n">
        <v>5.61</v>
      </c>
      <c r="AG385" s="720" t="n">
        <f aca="false">AF385*U385*12</f>
        <v>6078.996</v>
      </c>
      <c r="AH385" s="577" t="n">
        <f aca="false">AH384+1</f>
        <v>292</v>
      </c>
      <c r="AI385" s="578" t="s">
        <v>40</v>
      </c>
      <c r="AJ385" s="579" t="n">
        <v>7</v>
      </c>
      <c r="AK385" s="709" t="n">
        <v>90.3</v>
      </c>
      <c r="AL385" s="617" t="n">
        <f aca="false">AD385+Z385+V385+N385+J385+F385</f>
        <v>14.73</v>
      </c>
      <c r="AM385" s="617" t="n">
        <f aca="false">AL385*U385*12</f>
        <v>15961.428</v>
      </c>
      <c r="AN385" s="617" t="n">
        <f aca="false">AF385+AB385+X385+P385+L385+H385</f>
        <v>14.73</v>
      </c>
      <c r="AO385" s="719" t="n">
        <f aca="false">AN385*U385*12</f>
        <v>15961.428</v>
      </c>
      <c r="DR385" s="213"/>
      <c r="DS385" s="213"/>
      <c r="DT385" s="213"/>
    </row>
    <row r="386" s="12" customFormat="true" ht="12.75" hidden="false" customHeight="true" outlineLevel="0" collapsed="false">
      <c r="A386" s="577" t="n">
        <f aca="false">A385+1</f>
        <v>293</v>
      </c>
      <c r="B386" s="578" t="s">
        <v>40</v>
      </c>
      <c r="C386" s="579" t="s">
        <v>80</v>
      </c>
      <c r="D386" s="580" t="n">
        <v>1983</v>
      </c>
      <c r="E386" s="1439" t="n">
        <v>134.5</v>
      </c>
      <c r="F386" s="589"/>
      <c r="G386" s="710"/>
      <c r="H386" s="711"/>
      <c r="I386" s="710"/>
      <c r="J386" s="590"/>
      <c r="K386" s="589"/>
      <c r="L386" s="589"/>
      <c r="M386" s="591"/>
      <c r="N386" s="686" t="n">
        <v>0.79</v>
      </c>
      <c r="O386" s="593" t="n">
        <f aca="false">N386*E386*12</f>
        <v>1275.06</v>
      </c>
      <c r="P386" s="686" t="n">
        <v>0.79</v>
      </c>
      <c r="Q386" s="594" t="n">
        <f aca="false">P386*E386*12</f>
        <v>1275.06</v>
      </c>
      <c r="R386" s="577" t="n">
        <f aca="false">R385+1</f>
        <v>293</v>
      </c>
      <c r="S386" s="578" t="s">
        <v>40</v>
      </c>
      <c r="T386" s="579" t="s">
        <v>80</v>
      </c>
      <c r="U386" s="1272" t="n">
        <v>134.5</v>
      </c>
      <c r="V386" s="590" t="n">
        <v>1.26</v>
      </c>
      <c r="W386" s="614" t="n">
        <f aca="false">E386*V386*12</f>
        <v>2033.64</v>
      </c>
      <c r="X386" s="590" t="n">
        <v>1.26</v>
      </c>
      <c r="Y386" s="726" t="n">
        <f aca="false">X386*E386*12</f>
        <v>2033.64</v>
      </c>
      <c r="Z386" s="614" t="n">
        <v>2.54</v>
      </c>
      <c r="AA386" s="593" t="n">
        <f aca="false">E386*Z386*12</f>
        <v>4099.56</v>
      </c>
      <c r="AB386" s="594" t="n">
        <v>2.54</v>
      </c>
      <c r="AC386" s="599" t="n">
        <f aca="false">AB386*E386*12</f>
        <v>4099.56</v>
      </c>
      <c r="AD386" s="613"/>
      <c r="AE386" s="589"/>
      <c r="AF386" s="589"/>
      <c r="AG386" s="602"/>
      <c r="AH386" s="577" t="n">
        <f aca="false">AH385+1</f>
        <v>293</v>
      </c>
      <c r="AI386" s="578" t="s">
        <v>40</v>
      </c>
      <c r="AJ386" s="579" t="s">
        <v>80</v>
      </c>
      <c r="AK386" s="1272" t="n">
        <v>134.5</v>
      </c>
      <c r="AL386" s="617" t="n">
        <f aca="false">AD386+Z386+V386+N386+J386+F386</f>
        <v>4.59</v>
      </c>
      <c r="AM386" s="617" t="n">
        <f aca="false">AL386*U386*12</f>
        <v>7408.26</v>
      </c>
      <c r="AN386" s="617" t="n">
        <f aca="false">AF386+AB386+X386+P386+L386+H386</f>
        <v>4.59</v>
      </c>
      <c r="AO386" s="719" t="n">
        <f aca="false">AN386*U386*12</f>
        <v>7408.26</v>
      </c>
      <c r="DR386" s="213"/>
      <c r="DS386" s="213"/>
      <c r="DT386" s="213"/>
    </row>
    <row r="387" s="12" customFormat="true" ht="12.75" hidden="false" customHeight="true" outlineLevel="0" collapsed="false">
      <c r="A387" s="577" t="n">
        <f aca="false">A386+1</f>
        <v>294</v>
      </c>
      <c r="B387" s="578" t="s">
        <v>40</v>
      </c>
      <c r="C387" s="579" t="n">
        <v>9</v>
      </c>
      <c r="D387" s="580" t="n">
        <v>1968</v>
      </c>
      <c r="E387" s="713" t="n">
        <v>492.2</v>
      </c>
      <c r="F387" s="727"/>
      <c r="G387" s="710"/>
      <c r="H387" s="711"/>
      <c r="I387" s="710"/>
      <c r="J387" s="588" t="n">
        <v>2.147</v>
      </c>
      <c r="K387" s="589" t="n">
        <f aca="false">J387*E387*12</f>
        <v>12681.0408</v>
      </c>
      <c r="L387" s="590" t="n">
        <v>2.71</v>
      </c>
      <c r="M387" s="591" t="n">
        <f aca="false">L387*E387*12</f>
        <v>16006.344</v>
      </c>
      <c r="N387" s="686" t="n">
        <v>0.94</v>
      </c>
      <c r="O387" s="593" t="n">
        <f aca="false">N387*E387*12</f>
        <v>5552.016</v>
      </c>
      <c r="P387" s="686" t="n">
        <v>0.94</v>
      </c>
      <c r="Q387" s="594" t="n">
        <f aca="false">P387*E387*12</f>
        <v>5552.016</v>
      </c>
      <c r="R387" s="577" t="n">
        <f aca="false">R386+1</f>
        <v>294</v>
      </c>
      <c r="S387" s="578" t="s">
        <v>40</v>
      </c>
      <c r="T387" s="579" t="n">
        <v>9</v>
      </c>
      <c r="U387" s="709" t="n">
        <v>492.2</v>
      </c>
      <c r="V387" s="598" t="n">
        <v>1.95</v>
      </c>
      <c r="W387" s="614" t="n">
        <f aca="false">E387*V387*12</f>
        <v>11517.48</v>
      </c>
      <c r="X387" s="614" t="n">
        <v>1.95</v>
      </c>
      <c r="Y387" s="726" t="n">
        <f aca="false">X387*E387*12</f>
        <v>11517.48</v>
      </c>
      <c r="Z387" s="614" t="n">
        <v>2.54</v>
      </c>
      <c r="AA387" s="593" t="n">
        <f aca="false">E387*Z387*12</f>
        <v>15002.256</v>
      </c>
      <c r="AB387" s="594" t="n">
        <v>2.54</v>
      </c>
      <c r="AC387" s="599" t="n">
        <f aca="false">AB387*E387*12</f>
        <v>15002.256</v>
      </c>
      <c r="AD387" s="763"/>
      <c r="AE387" s="764" t="n">
        <f aca="false">AD387*E387*12</f>
        <v>0</v>
      </c>
      <c r="AF387" s="614"/>
      <c r="AG387" s="720"/>
      <c r="AH387" s="577" t="n">
        <f aca="false">AH386+1</f>
        <v>294</v>
      </c>
      <c r="AI387" s="578" t="s">
        <v>40</v>
      </c>
      <c r="AJ387" s="579" t="n">
        <v>9</v>
      </c>
      <c r="AK387" s="709" t="n">
        <v>492.2</v>
      </c>
      <c r="AL387" s="617" t="n">
        <f aca="false">AD387+Z387+V387+N387+J387+F387</f>
        <v>7.577</v>
      </c>
      <c r="AM387" s="617" t="n">
        <f aca="false">AL387*U387*12</f>
        <v>44752.7928</v>
      </c>
      <c r="AN387" s="617" t="n">
        <f aca="false">AF387+AB387+X387+P387+L387+H387</f>
        <v>8.14</v>
      </c>
      <c r="AO387" s="719" t="n">
        <f aca="false">AN387*U387*12</f>
        <v>48078.096</v>
      </c>
      <c r="DR387" s="213"/>
      <c r="DS387" s="213"/>
      <c r="DT387" s="213"/>
    </row>
    <row r="388" s="12" customFormat="true" ht="12.75" hidden="false" customHeight="true" outlineLevel="0" collapsed="false">
      <c r="A388" s="577" t="n">
        <f aca="false">A387+1</f>
        <v>295</v>
      </c>
      <c r="B388" s="578" t="s">
        <v>40</v>
      </c>
      <c r="C388" s="579" t="n">
        <v>22</v>
      </c>
      <c r="D388" s="580" t="n">
        <v>1956</v>
      </c>
      <c r="E388" s="713" t="n">
        <v>85.8</v>
      </c>
      <c r="F388" s="589"/>
      <c r="G388" s="710"/>
      <c r="H388" s="711"/>
      <c r="I388" s="710"/>
      <c r="J388" s="590"/>
      <c r="K388" s="589"/>
      <c r="L388" s="589"/>
      <c r="M388" s="591"/>
      <c r="N388" s="686" t="n">
        <v>0.79</v>
      </c>
      <c r="O388" s="593" t="n">
        <f aca="false">N388*E388*12</f>
        <v>813.384</v>
      </c>
      <c r="P388" s="686" t="n">
        <v>0.79</v>
      </c>
      <c r="Q388" s="594" t="n">
        <f aca="false">P388*E388*12</f>
        <v>813.384</v>
      </c>
      <c r="R388" s="577" t="n">
        <f aca="false">R387+1</f>
        <v>295</v>
      </c>
      <c r="S388" s="578" t="s">
        <v>40</v>
      </c>
      <c r="T388" s="579" t="n">
        <v>22</v>
      </c>
      <c r="U388" s="709" t="n">
        <v>85.8</v>
      </c>
      <c r="V388" s="590" t="n">
        <v>1.26</v>
      </c>
      <c r="W388" s="614" t="n">
        <f aca="false">E388*V388*12</f>
        <v>1297.296</v>
      </c>
      <c r="X388" s="590" t="n">
        <v>1.26</v>
      </c>
      <c r="Y388" s="726" t="n">
        <f aca="false">X388*E388*12</f>
        <v>1297.296</v>
      </c>
      <c r="Z388" s="614" t="n">
        <v>2.54</v>
      </c>
      <c r="AA388" s="593" t="n">
        <f aca="false">E388*Z388*12</f>
        <v>2615.184</v>
      </c>
      <c r="AB388" s="594" t="n">
        <v>2.54</v>
      </c>
      <c r="AC388" s="599" t="n">
        <f aca="false">AB388*E388*12</f>
        <v>2615.184</v>
      </c>
      <c r="AD388" s="613"/>
      <c r="AE388" s="589"/>
      <c r="AF388" s="589"/>
      <c r="AG388" s="602"/>
      <c r="AH388" s="577" t="n">
        <f aca="false">AH387+1</f>
        <v>295</v>
      </c>
      <c r="AI388" s="578" t="s">
        <v>40</v>
      </c>
      <c r="AJ388" s="579" t="n">
        <v>22</v>
      </c>
      <c r="AK388" s="709" t="n">
        <v>85.8</v>
      </c>
      <c r="AL388" s="617" t="n">
        <f aca="false">AD388+Z388+V388+N388+J388+F388</f>
        <v>4.59</v>
      </c>
      <c r="AM388" s="617" t="n">
        <f aca="false">AL388*U388*12</f>
        <v>4725.864</v>
      </c>
      <c r="AN388" s="617" t="n">
        <f aca="false">AF388+AB388+X388+P388+L388+H388</f>
        <v>4.59</v>
      </c>
      <c r="AO388" s="719" t="n">
        <f aca="false">AN388*U388*12</f>
        <v>4725.864</v>
      </c>
      <c r="DR388" s="213"/>
      <c r="DS388" s="213"/>
      <c r="DT388" s="213"/>
    </row>
    <row r="389" s="12" customFormat="true" ht="12.75" hidden="false" customHeight="true" outlineLevel="0" collapsed="false">
      <c r="A389" s="577" t="n">
        <f aca="false">A388+1</f>
        <v>296</v>
      </c>
      <c r="B389" s="578" t="s">
        <v>40</v>
      </c>
      <c r="C389" s="579" t="n">
        <v>24</v>
      </c>
      <c r="D389" s="580" t="n">
        <v>1952</v>
      </c>
      <c r="E389" s="713" t="n">
        <v>87.8</v>
      </c>
      <c r="F389" s="589"/>
      <c r="G389" s="710"/>
      <c r="H389" s="711"/>
      <c r="I389" s="710"/>
      <c r="J389" s="590"/>
      <c r="K389" s="589"/>
      <c r="L389" s="589"/>
      <c r="M389" s="591"/>
      <c r="N389" s="686" t="n">
        <v>0.79</v>
      </c>
      <c r="O389" s="593" t="n">
        <f aca="false">N389*E389*12</f>
        <v>832.344</v>
      </c>
      <c r="P389" s="686" t="n">
        <v>0.79</v>
      </c>
      <c r="Q389" s="594" t="n">
        <f aca="false">P389*E389*12</f>
        <v>832.344</v>
      </c>
      <c r="R389" s="577" t="n">
        <f aca="false">R388+1</f>
        <v>296</v>
      </c>
      <c r="S389" s="578" t="s">
        <v>40</v>
      </c>
      <c r="T389" s="579" t="n">
        <v>24</v>
      </c>
      <c r="U389" s="709" t="n">
        <v>87.8</v>
      </c>
      <c r="V389" s="590" t="n">
        <v>1.26</v>
      </c>
      <c r="W389" s="614" t="n">
        <f aca="false">E389*V389*12</f>
        <v>1327.536</v>
      </c>
      <c r="X389" s="590" t="n">
        <v>1.26</v>
      </c>
      <c r="Y389" s="726" t="n">
        <f aca="false">X389*E389*12</f>
        <v>1327.536</v>
      </c>
      <c r="Z389" s="614" t="n">
        <v>2.54</v>
      </c>
      <c r="AA389" s="593" t="n">
        <f aca="false">E389*Z389*12</f>
        <v>2676.144</v>
      </c>
      <c r="AB389" s="594" t="n">
        <v>2.54</v>
      </c>
      <c r="AC389" s="599" t="n">
        <f aca="false">AB389*E389*12</f>
        <v>2676.144</v>
      </c>
      <c r="AD389" s="613"/>
      <c r="AE389" s="589"/>
      <c r="AF389" s="589"/>
      <c r="AG389" s="602"/>
      <c r="AH389" s="577" t="n">
        <f aca="false">AH388+1</f>
        <v>296</v>
      </c>
      <c r="AI389" s="578" t="s">
        <v>40</v>
      </c>
      <c r="AJ389" s="579" t="n">
        <v>24</v>
      </c>
      <c r="AK389" s="709" t="n">
        <v>87.8</v>
      </c>
      <c r="AL389" s="617" t="n">
        <f aca="false">AD389+Z389+V389+N389+J389+F389</f>
        <v>4.59</v>
      </c>
      <c r="AM389" s="617" t="n">
        <f aca="false">AL389*U389*12</f>
        <v>4836.024</v>
      </c>
      <c r="AN389" s="617" t="n">
        <f aca="false">AF389+AB389+X389+P389+L389+H389</f>
        <v>4.59</v>
      </c>
      <c r="AO389" s="719" t="n">
        <f aca="false">AN389*U389*12</f>
        <v>4836.024</v>
      </c>
      <c r="DR389" s="213"/>
      <c r="DS389" s="213"/>
      <c r="DT389" s="213"/>
    </row>
    <row r="390" s="12" customFormat="true" ht="12.75" hidden="false" customHeight="true" outlineLevel="0" collapsed="false">
      <c r="A390" s="577" t="n">
        <f aca="false">A389+1</f>
        <v>297</v>
      </c>
      <c r="B390" s="578" t="s">
        <v>40</v>
      </c>
      <c r="C390" s="579" t="n">
        <v>27</v>
      </c>
      <c r="D390" s="580" t="n">
        <v>1934</v>
      </c>
      <c r="E390" s="713" t="n">
        <v>55.3</v>
      </c>
      <c r="F390" s="589"/>
      <c r="G390" s="710"/>
      <c r="H390" s="711"/>
      <c r="I390" s="710"/>
      <c r="J390" s="590"/>
      <c r="K390" s="589"/>
      <c r="L390" s="589"/>
      <c r="M390" s="591"/>
      <c r="N390" s="686" t="n">
        <v>0.79</v>
      </c>
      <c r="O390" s="593" t="n">
        <f aca="false">N390*E390*12</f>
        <v>524.244</v>
      </c>
      <c r="P390" s="686" t="n">
        <v>0.79</v>
      </c>
      <c r="Q390" s="594" t="n">
        <f aca="false">P390*E390*12</f>
        <v>524.244</v>
      </c>
      <c r="R390" s="577" t="n">
        <f aca="false">R389+1</f>
        <v>297</v>
      </c>
      <c r="S390" s="578" t="s">
        <v>40</v>
      </c>
      <c r="T390" s="579" t="n">
        <v>27</v>
      </c>
      <c r="U390" s="709" t="n">
        <v>55.3</v>
      </c>
      <c r="V390" s="590" t="n">
        <v>1.26</v>
      </c>
      <c r="W390" s="614" t="n">
        <f aca="false">E390*V390*12</f>
        <v>836.136</v>
      </c>
      <c r="X390" s="590" t="n">
        <v>1.26</v>
      </c>
      <c r="Y390" s="726" t="n">
        <f aca="false">X390*E390*12</f>
        <v>836.136</v>
      </c>
      <c r="Z390" s="614" t="n">
        <v>2.54</v>
      </c>
      <c r="AA390" s="593" t="n">
        <f aca="false">E390*Z390*12</f>
        <v>1685.544</v>
      </c>
      <c r="AB390" s="594" t="n">
        <v>2.54</v>
      </c>
      <c r="AC390" s="599" t="n">
        <f aca="false">AB390*E390*12</f>
        <v>1685.544</v>
      </c>
      <c r="AD390" s="613"/>
      <c r="AE390" s="589"/>
      <c r="AF390" s="589"/>
      <c r="AG390" s="602"/>
      <c r="AH390" s="577" t="n">
        <f aca="false">AH389+1</f>
        <v>297</v>
      </c>
      <c r="AI390" s="578" t="s">
        <v>40</v>
      </c>
      <c r="AJ390" s="579" t="n">
        <v>27</v>
      </c>
      <c r="AK390" s="709" t="n">
        <v>55.3</v>
      </c>
      <c r="AL390" s="617" t="n">
        <f aca="false">AD390+Z390+V390+N390+J390+F390</f>
        <v>4.59</v>
      </c>
      <c r="AM390" s="617" t="n">
        <f aca="false">AL390*U390*12</f>
        <v>3045.924</v>
      </c>
      <c r="AN390" s="617" t="n">
        <f aca="false">AF390+AB390+X390+P390+L390+H390</f>
        <v>4.59</v>
      </c>
      <c r="AO390" s="719" t="n">
        <f aca="false">AN390*U390*12</f>
        <v>3045.924</v>
      </c>
      <c r="DR390" s="213"/>
      <c r="DS390" s="213"/>
      <c r="DT390" s="213"/>
    </row>
    <row r="391" s="12" customFormat="true" ht="12.75" hidden="false" customHeight="true" outlineLevel="0" collapsed="false">
      <c r="A391" s="577" t="n">
        <f aca="false">A390+1</f>
        <v>298</v>
      </c>
      <c r="B391" s="578" t="s">
        <v>40</v>
      </c>
      <c r="C391" s="579" t="n">
        <v>28</v>
      </c>
      <c r="D391" s="580" t="n">
        <v>1952</v>
      </c>
      <c r="E391" s="713" t="n">
        <v>86.8</v>
      </c>
      <c r="F391" s="589"/>
      <c r="G391" s="710"/>
      <c r="H391" s="711"/>
      <c r="I391" s="710"/>
      <c r="J391" s="590"/>
      <c r="K391" s="589"/>
      <c r="L391" s="589"/>
      <c r="M391" s="591"/>
      <c r="N391" s="686" t="n">
        <v>0.79</v>
      </c>
      <c r="O391" s="593" t="n">
        <f aca="false">N391*E391*12</f>
        <v>822.864</v>
      </c>
      <c r="P391" s="686" t="n">
        <v>0.79</v>
      </c>
      <c r="Q391" s="594" t="n">
        <f aca="false">P391*E391*12</f>
        <v>822.864</v>
      </c>
      <c r="R391" s="577" t="n">
        <f aca="false">R390+1</f>
        <v>298</v>
      </c>
      <c r="S391" s="578" t="s">
        <v>40</v>
      </c>
      <c r="T391" s="579" t="n">
        <v>28</v>
      </c>
      <c r="U391" s="709" t="n">
        <v>86.8</v>
      </c>
      <c r="V391" s="590" t="n">
        <v>1.26</v>
      </c>
      <c r="W391" s="614" t="n">
        <f aca="false">E391*V391*12</f>
        <v>1312.416</v>
      </c>
      <c r="X391" s="590" t="n">
        <v>1.26</v>
      </c>
      <c r="Y391" s="726" t="n">
        <f aca="false">X391*E391*12</f>
        <v>1312.416</v>
      </c>
      <c r="Z391" s="614" t="n">
        <v>2.54</v>
      </c>
      <c r="AA391" s="593" t="n">
        <f aca="false">E391*Z391*12</f>
        <v>2645.664</v>
      </c>
      <c r="AB391" s="594" t="n">
        <v>2.54</v>
      </c>
      <c r="AC391" s="599" t="n">
        <f aca="false">AB391*E391*12</f>
        <v>2645.664</v>
      </c>
      <c r="AD391" s="613"/>
      <c r="AE391" s="589"/>
      <c r="AF391" s="589"/>
      <c r="AG391" s="602"/>
      <c r="AH391" s="577" t="n">
        <f aca="false">AH390+1</f>
        <v>298</v>
      </c>
      <c r="AI391" s="578" t="s">
        <v>40</v>
      </c>
      <c r="AJ391" s="579" t="n">
        <v>28</v>
      </c>
      <c r="AK391" s="709" t="n">
        <v>86.8</v>
      </c>
      <c r="AL391" s="617" t="n">
        <f aca="false">AD391+Z391+V391+N391+J391+F391</f>
        <v>4.59</v>
      </c>
      <c r="AM391" s="617" t="n">
        <f aca="false">AL391*U391*12</f>
        <v>4780.944</v>
      </c>
      <c r="AN391" s="617" t="n">
        <f aca="false">AF391+AB391+X391+P391+L391+H391</f>
        <v>4.59</v>
      </c>
      <c r="AO391" s="719" t="n">
        <f aca="false">AN391*U391*12</f>
        <v>4780.944</v>
      </c>
      <c r="DR391" s="213"/>
      <c r="DS391" s="213"/>
      <c r="DT391" s="213"/>
    </row>
    <row r="392" s="12" customFormat="true" ht="12.75" hidden="false" customHeight="true" outlineLevel="0" collapsed="false">
      <c r="A392" s="577" t="n">
        <f aca="false">A391+1</f>
        <v>299</v>
      </c>
      <c r="B392" s="578" t="s">
        <v>40</v>
      </c>
      <c r="C392" s="579" t="n">
        <v>29</v>
      </c>
      <c r="D392" s="580" t="n">
        <v>1964</v>
      </c>
      <c r="E392" s="713" t="n">
        <v>216.8</v>
      </c>
      <c r="F392" s="589"/>
      <c r="G392" s="710"/>
      <c r="H392" s="711"/>
      <c r="I392" s="710"/>
      <c r="J392" s="590"/>
      <c r="K392" s="589"/>
      <c r="L392" s="589"/>
      <c r="M392" s="591"/>
      <c r="N392" s="686" t="n">
        <v>0.79</v>
      </c>
      <c r="O392" s="593" t="n">
        <f aca="false">N392*E392*12</f>
        <v>2055.264</v>
      </c>
      <c r="P392" s="686" t="n">
        <v>0.79</v>
      </c>
      <c r="Q392" s="594" t="n">
        <f aca="false">P392*E392*12</f>
        <v>2055.264</v>
      </c>
      <c r="R392" s="577" t="n">
        <f aca="false">R391+1</f>
        <v>299</v>
      </c>
      <c r="S392" s="578" t="s">
        <v>40</v>
      </c>
      <c r="T392" s="579" t="n">
        <v>29</v>
      </c>
      <c r="U392" s="709" t="n">
        <v>216.8</v>
      </c>
      <c r="V392" s="590" t="n">
        <v>1.26</v>
      </c>
      <c r="W392" s="614" t="n">
        <f aca="false">E392*V392*12</f>
        <v>3278.016</v>
      </c>
      <c r="X392" s="590" t="n">
        <v>1.26</v>
      </c>
      <c r="Y392" s="726" t="n">
        <f aca="false">X392*E392*12</f>
        <v>3278.016</v>
      </c>
      <c r="Z392" s="614" t="n">
        <v>2.54</v>
      </c>
      <c r="AA392" s="593" t="n">
        <f aca="false">E392*Z392*12</f>
        <v>6608.064</v>
      </c>
      <c r="AB392" s="594" t="n">
        <v>2.54</v>
      </c>
      <c r="AC392" s="599" t="n">
        <f aca="false">AB392*E392*12</f>
        <v>6608.064</v>
      </c>
      <c r="AD392" s="613"/>
      <c r="AE392" s="589"/>
      <c r="AF392" s="589"/>
      <c r="AG392" s="602"/>
      <c r="AH392" s="577" t="n">
        <f aca="false">AH391+1</f>
        <v>299</v>
      </c>
      <c r="AI392" s="578" t="s">
        <v>40</v>
      </c>
      <c r="AJ392" s="579" t="n">
        <v>29</v>
      </c>
      <c r="AK392" s="709" t="n">
        <v>216.8</v>
      </c>
      <c r="AL392" s="617" t="n">
        <f aca="false">AD392+Z392+V392+N392+J392+F392</f>
        <v>4.59</v>
      </c>
      <c r="AM392" s="617" t="n">
        <f aca="false">AL392*U392*12</f>
        <v>11941.344</v>
      </c>
      <c r="AN392" s="617" t="n">
        <f aca="false">AF392+AB392+X392+P392+L392+H392</f>
        <v>4.59</v>
      </c>
      <c r="AO392" s="719" t="n">
        <f aca="false">AN392*U392*12</f>
        <v>11941.344</v>
      </c>
    </row>
    <row r="393" s="12" customFormat="true" ht="12.75" hidden="false" customHeight="true" outlineLevel="0" collapsed="false">
      <c r="A393" s="577" t="n">
        <f aca="false">A392+1</f>
        <v>300</v>
      </c>
      <c r="B393" s="578" t="s">
        <v>40</v>
      </c>
      <c r="C393" s="579" t="n">
        <v>30</v>
      </c>
      <c r="D393" s="580" t="n">
        <v>1952</v>
      </c>
      <c r="E393" s="713" t="n">
        <v>86.5</v>
      </c>
      <c r="F393" s="589"/>
      <c r="G393" s="710"/>
      <c r="H393" s="711"/>
      <c r="I393" s="710"/>
      <c r="J393" s="590"/>
      <c r="K393" s="589"/>
      <c r="L393" s="589"/>
      <c r="M393" s="591"/>
      <c r="N393" s="686" t="n">
        <v>0.79</v>
      </c>
      <c r="O393" s="593" t="n">
        <f aca="false">N393*E393*12</f>
        <v>820.02</v>
      </c>
      <c r="P393" s="686" t="n">
        <v>0.79</v>
      </c>
      <c r="Q393" s="594" t="n">
        <f aca="false">P393*E393*12</f>
        <v>820.02</v>
      </c>
      <c r="R393" s="577" t="n">
        <f aca="false">R392+1</f>
        <v>300</v>
      </c>
      <c r="S393" s="578" t="s">
        <v>40</v>
      </c>
      <c r="T393" s="579" t="n">
        <v>30</v>
      </c>
      <c r="U393" s="709" t="n">
        <v>86.5</v>
      </c>
      <c r="V393" s="590" t="n">
        <v>1.26</v>
      </c>
      <c r="W393" s="614" t="n">
        <f aca="false">E393*V393*12</f>
        <v>1307.88</v>
      </c>
      <c r="X393" s="590" t="n">
        <v>1.26</v>
      </c>
      <c r="Y393" s="726" t="n">
        <f aca="false">X393*E393*12</f>
        <v>1307.88</v>
      </c>
      <c r="Z393" s="614" t="n">
        <v>2.54</v>
      </c>
      <c r="AA393" s="593" t="n">
        <f aca="false">E393*Z393*12</f>
        <v>2636.52</v>
      </c>
      <c r="AB393" s="594" t="n">
        <v>2.54</v>
      </c>
      <c r="AC393" s="599" t="n">
        <f aca="false">AB393*E393*12</f>
        <v>2636.52</v>
      </c>
      <c r="AD393" s="613"/>
      <c r="AE393" s="589"/>
      <c r="AF393" s="589"/>
      <c r="AG393" s="602"/>
      <c r="AH393" s="577" t="n">
        <f aca="false">AH392+1</f>
        <v>300</v>
      </c>
      <c r="AI393" s="578" t="s">
        <v>40</v>
      </c>
      <c r="AJ393" s="579" t="n">
        <v>30</v>
      </c>
      <c r="AK393" s="709" t="n">
        <v>86.5</v>
      </c>
      <c r="AL393" s="617" t="n">
        <f aca="false">AD393+Z393+V393+N393+J393+F393</f>
        <v>4.59</v>
      </c>
      <c r="AM393" s="617" t="n">
        <f aca="false">AL393*U393*12</f>
        <v>4764.42</v>
      </c>
      <c r="AN393" s="617" t="n">
        <f aca="false">AF393+AB393+X393+P393+L393+H393</f>
        <v>4.59</v>
      </c>
      <c r="AO393" s="719" t="n">
        <f aca="false">AN393*U393*12</f>
        <v>4764.42</v>
      </c>
    </row>
    <row r="394" s="12" customFormat="true" ht="12.75" hidden="false" customHeight="true" outlineLevel="0" collapsed="false">
      <c r="A394" s="577" t="n">
        <f aca="false">A393+1</f>
        <v>301</v>
      </c>
      <c r="B394" s="578" t="s">
        <v>40</v>
      </c>
      <c r="C394" s="579" t="n">
        <v>32</v>
      </c>
      <c r="D394" s="580" t="n">
        <v>1952</v>
      </c>
      <c r="E394" s="713" t="n">
        <v>85.9</v>
      </c>
      <c r="F394" s="589"/>
      <c r="G394" s="710"/>
      <c r="H394" s="711"/>
      <c r="I394" s="710"/>
      <c r="J394" s="590"/>
      <c r="K394" s="589"/>
      <c r="L394" s="589"/>
      <c r="M394" s="591"/>
      <c r="N394" s="686" t="n">
        <v>0.79</v>
      </c>
      <c r="O394" s="593" t="n">
        <f aca="false">N394*E394*12</f>
        <v>814.332</v>
      </c>
      <c r="P394" s="686" t="n">
        <v>0.79</v>
      </c>
      <c r="Q394" s="594" t="n">
        <f aca="false">P394*E394*12</f>
        <v>814.332</v>
      </c>
      <c r="R394" s="577" t="n">
        <f aca="false">R393+1</f>
        <v>301</v>
      </c>
      <c r="S394" s="578" t="s">
        <v>40</v>
      </c>
      <c r="T394" s="579" t="n">
        <v>32</v>
      </c>
      <c r="U394" s="709" t="n">
        <v>85.9</v>
      </c>
      <c r="V394" s="590" t="n">
        <v>1.26</v>
      </c>
      <c r="W394" s="614" t="n">
        <f aca="false">E394*V394*12</f>
        <v>1298.808</v>
      </c>
      <c r="X394" s="590" t="n">
        <v>1.26</v>
      </c>
      <c r="Y394" s="726" t="n">
        <f aca="false">X394*E394*12</f>
        <v>1298.808</v>
      </c>
      <c r="Z394" s="614" t="n">
        <v>2.54</v>
      </c>
      <c r="AA394" s="593" t="n">
        <f aca="false">E394*Z394*12</f>
        <v>2618.232</v>
      </c>
      <c r="AB394" s="594" t="n">
        <v>2.54</v>
      </c>
      <c r="AC394" s="599" t="n">
        <f aca="false">AB394*E394*12</f>
        <v>2618.232</v>
      </c>
      <c r="AD394" s="613"/>
      <c r="AE394" s="589"/>
      <c r="AF394" s="589"/>
      <c r="AG394" s="602"/>
      <c r="AH394" s="577" t="n">
        <f aca="false">AH393+1</f>
        <v>301</v>
      </c>
      <c r="AI394" s="578" t="s">
        <v>40</v>
      </c>
      <c r="AJ394" s="579" t="n">
        <v>32</v>
      </c>
      <c r="AK394" s="709" t="n">
        <v>85.9</v>
      </c>
      <c r="AL394" s="617" t="n">
        <f aca="false">AD394+Z394+V394+N394+J394+F394</f>
        <v>4.59</v>
      </c>
      <c r="AM394" s="617" t="n">
        <f aca="false">AL394*U394*12</f>
        <v>4731.372</v>
      </c>
      <c r="AN394" s="617" t="n">
        <f aca="false">AF394+AB394+X394+P394+L394+H394</f>
        <v>4.59</v>
      </c>
      <c r="AO394" s="719" t="n">
        <f aca="false">AN394*U394*12</f>
        <v>4731.372</v>
      </c>
    </row>
    <row r="395" s="12" customFormat="true" ht="12.75" hidden="false" customHeight="true" outlineLevel="0" collapsed="false">
      <c r="A395" s="13"/>
      <c r="B395" s="17" t="s">
        <v>2</v>
      </c>
      <c r="C395" s="17"/>
      <c r="D395" s="15"/>
      <c r="E395" s="859"/>
      <c r="F395" s="17" t="s">
        <v>3</v>
      </c>
      <c r="G395" s="17"/>
      <c r="H395" s="17"/>
      <c r="I395" s="17"/>
      <c r="J395" s="1378" t="s">
        <v>4</v>
      </c>
      <c r="K395" s="1378"/>
      <c r="L395" s="1378"/>
      <c r="M395" s="1378"/>
      <c r="N395" s="17" t="s">
        <v>5</v>
      </c>
      <c r="O395" s="17"/>
      <c r="P395" s="17"/>
      <c r="Q395" s="17"/>
      <c r="R395" s="855"/>
      <c r="S395" s="17" t="s">
        <v>2</v>
      </c>
      <c r="T395" s="17"/>
      <c r="U395" s="858"/>
      <c r="V395" s="1006" t="s">
        <v>6</v>
      </c>
      <c r="W395" s="1006"/>
      <c r="X395" s="1006"/>
      <c r="Y395" s="1006"/>
      <c r="Z395" s="1410" t="s">
        <v>7</v>
      </c>
      <c r="AA395" s="1410"/>
      <c r="AB395" s="1410"/>
      <c r="AC395" s="1410"/>
      <c r="AD395" s="19" t="s">
        <v>8</v>
      </c>
      <c r="AE395" s="19"/>
      <c r="AF395" s="19"/>
      <c r="AG395" s="19"/>
      <c r="AH395" s="855"/>
      <c r="AI395" s="17" t="s">
        <v>2</v>
      </c>
      <c r="AJ395" s="17"/>
      <c r="AK395" s="858"/>
      <c r="AL395" s="22" t="s">
        <v>9</v>
      </c>
      <c r="AM395" s="22"/>
      <c r="AN395" s="22"/>
      <c r="AO395" s="22"/>
    </row>
    <row r="396" s="12" customFormat="true" ht="12.75" hidden="false" customHeight="true" outlineLevel="0" collapsed="false">
      <c r="A396" s="23"/>
      <c r="B396" s="17"/>
      <c r="C396" s="17"/>
      <c r="D396" s="24"/>
      <c r="E396" s="865" t="s">
        <v>12</v>
      </c>
      <c r="F396" s="17"/>
      <c r="G396" s="17"/>
      <c r="H396" s="17"/>
      <c r="I396" s="17"/>
      <c r="J396" s="1378"/>
      <c r="K396" s="1378"/>
      <c r="L396" s="1378"/>
      <c r="M396" s="1378"/>
      <c r="N396" s="17"/>
      <c r="O396" s="17"/>
      <c r="P396" s="17"/>
      <c r="Q396" s="17"/>
      <c r="R396" s="862"/>
      <c r="S396" s="17"/>
      <c r="T396" s="17"/>
      <c r="U396" s="864" t="s">
        <v>12</v>
      </c>
      <c r="V396" s="1006"/>
      <c r="W396" s="1006"/>
      <c r="X396" s="1006"/>
      <c r="Y396" s="1006"/>
      <c r="Z396" s="1410"/>
      <c r="AA396" s="1410"/>
      <c r="AB396" s="1410"/>
      <c r="AC396" s="1410"/>
      <c r="AD396" s="19"/>
      <c r="AE396" s="19"/>
      <c r="AF396" s="19"/>
      <c r="AG396" s="19"/>
      <c r="AH396" s="862"/>
      <c r="AI396" s="17"/>
      <c r="AJ396" s="17"/>
      <c r="AK396" s="864" t="s">
        <v>12</v>
      </c>
      <c r="AL396" s="22"/>
      <c r="AM396" s="22"/>
      <c r="AN396" s="22"/>
      <c r="AO396" s="22"/>
    </row>
    <row r="397" customFormat="false" ht="36" hidden="false" customHeight="true" outlineLevel="0" collapsed="false">
      <c r="A397" s="564" t="s">
        <v>10</v>
      </c>
      <c r="B397" s="17"/>
      <c r="C397" s="17"/>
      <c r="D397" s="1380" t="s">
        <v>92</v>
      </c>
      <c r="E397" s="865" t="s">
        <v>137</v>
      </c>
      <c r="F397" s="572" t="s">
        <v>138</v>
      </c>
      <c r="G397" s="572"/>
      <c r="H397" s="569" t="s">
        <v>140</v>
      </c>
      <c r="I397" s="569"/>
      <c r="J397" s="1008" t="s">
        <v>138</v>
      </c>
      <c r="K397" s="1008"/>
      <c r="L397" s="572" t="s">
        <v>140</v>
      </c>
      <c r="M397" s="572"/>
      <c r="N397" s="567" t="s">
        <v>138</v>
      </c>
      <c r="O397" s="567"/>
      <c r="P397" s="569" t="s">
        <v>140</v>
      </c>
      <c r="Q397" s="569"/>
      <c r="R397" s="866" t="s">
        <v>10</v>
      </c>
      <c r="S397" s="17"/>
      <c r="T397" s="17"/>
      <c r="U397" s="864" t="s">
        <v>137</v>
      </c>
      <c r="V397" s="1381" t="s">
        <v>138</v>
      </c>
      <c r="W397" s="1381"/>
      <c r="X397" s="569" t="s">
        <v>140</v>
      </c>
      <c r="Y397" s="569"/>
      <c r="Z397" s="567" t="s">
        <v>138</v>
      </c>
      <c r="AA397" s="567"/>
      <c r="AB397" s="1411" t="s">
        <v>140</v>
      </c>
      <c r="AC397" s="1411"/>
      <c r="AD397" s="567" t="s">
        <v>138</v>
      </c>
      <c r="AE397" s="567"/>
      <c r="AF397" s="569" t="s">
        <v>140</v>
      </c>
      <c r="AG397" s="569"/>
      <c r="AH397" s="866" t="s">
        <v>10</v>
      </c>
      <c r="AI397" s="17"/>
      <c r="AJ397" s="17"/>
      <c r="AK397" s="864" t="s">
        <v>137</v>
      </c>
      <c r="AL397" s="1008" t="s">
        <v>138</v>
      </c>
      <c r="AM397" s="1008"/>
      <c r="AN397" s="569" t="s">
        <v>140</v>
      </c>
      <c r="AO397" s="569"/>
    </row>
    <row r="398" customFormat="false" ht="11.25" hidden="false" customHeight="true" outlineLevel="0" collapsed="false">
      <c r="A398" s="23"/>
      <c r="B398" s="17"/>
      <c r="C398" s="17"/>
      <c r="D398" s="24"/>
      <c r="E398" s="865" t="s">
        <v>15</v>
      </c>
      <c r="F398" s="31" t="s">
        <v>16</v>
      </c>
      <c r="G398" s="28" t="s">
        <v>17</v>
      </c>
      <c r="H398" s="31" t="s">
        <v>16</v>
      </c>
      <c r="I398" s="32" t="s">
        <v>17</v>
      </c>
      <c r="J398" s="33" t="s">
        <v>16</v>
      </c>
      <c r="K398" s="28" t="s">
        <v>17</v>
      </c>
      <c r="L398" s="34" t="s">
        <v>16</v>
      </c>
      <c r="M398" s="28" t="s">
        <v>17</v>
      </c>
      <c r="N398" s="31" t="s">
        <v>16</v>
      </c>
      <c r="O398" s="32" t="s">
        <v>17</v>
      </c>
      <c r="P398" s="27" t="s">
        <v>16</v>
      </c>
      <c r="Q398" s="32" t="s">
        <v>17</v>
      </c>
      <c r="R398" s="862"/>
      <c r="S398" s="17"/>
      <c r="T398" s="17"/>
      <c r="U398" s="864" t="s">
        <v>15</v>
      </c>
      <c r="V398" s="1382" t="s">
        <v>16</v>
      </c>
      <c r="W398" s="306" t="s">
        <v>17</v>
      </c>
      <c r="X398" s="27" t="s">
        <v>16</v>
      </c>
      <c r="Y398" s="32" t="s">
        <v>17</v>
      </c>
      <c r="Z398" s="31" t="s">
        <v>16</v>
      </c>
      <c r="AA398" s="32" t="s">
        <v>17</v>
      </c>
      <c r="AB398" s="37" t="s">
        <v>16</v>
      </c>
      <c r="AC398" s="28" t="s">
        <v>17</v>
      </c>
      <c r="AD398" s="31" t="s">
        <v>16</v>
      </c>
      <c r="AE398" s="32" t="s">
        <v>17</v>
      </c>
      <c r="AF398" s="37" t="s">
        <v>16</v>
      </c>
      <c r="AG398" s="32" t="s">
        <v>17</v>
      </c>
      <c r="AH398" s="862"/>
      <c r="AI398" s="17"/>
      <c r="AJ398" s="17"/>
      <c r="AK398" s="864" t="s">
        <v>15</v>
      </c>
      <c r="AL398" s="27" t="s">
        <v>16</v>
      </c>
      <c r="AM398" s="28" t="s">
        <v>17</v>
      </c>
      <c r="AN398" s="31" t="s">
        <v>16</v>
      </c>
      <c r="AO398" s="32" t="s">
        <v>17</v>
      </c>
    </row>
    <row r="399" customFormat="false" ht="23.25" hidden="false" customHeight="false" outlineLevel="0" collapsed="false">
      <c r="A399" s="23"/>
      <c r="B399" s="17"/>
      <c r="C399" s="17"/>
      <c r="D399" s="40"/>
      <c r="E399" s="366"/>
      <c r="F399" s="45" t="s">
        <v>18</v>
      </c>
      <c r="G399" s="42" t="s">
        <v>19</v>
      </c>
      <c r="H399" s="45" t="s">
        <v>18</v>
      </c>
      <c r="I399" s="36" t="s">
        <v>19</v>
      </c>
      <c r="J399" s="46" t="s">
        <v>18</v>
      </c>
      <c r="K399" s="42" t="s">
        <v>19</v>
      </c>
      <c r="L399" s="47" t="s">
        <v>18</v>
      </c>
      <c r="M399" s="42" t="s">
        <v>19</v>
      </c>
      <c r="N399" s="45" t="s">
        <v>18</v>
      </c>
      <c r="O399" s="36" t="s">
        <v>19</v>
      </c>
      <c r="P399" s="41" t="s">
        <v>18</v>
      </c>
      <c r="Q399" s="36" t="s">
        <v>19</v>
      </c>
      <c r="R399" s="862"/>
      <c r="S399" s="17"/>
      <c r="T399" s="17"/>
      <c r="U399" s="881"/>
      <c r="V399" s="48" t="s">
        <v>18</v>
      </c>
      <c r="W399" s="36" t="s">
        <v>19</v>
      </c>
      <c r="X399" s="41" t="s">
        <v>18</v>
      </c>
      <c r="Y399" s="36" t="s">
        <v>19</v>
      </c>
      <c r="Z399" s="45" t="s">
        <v>18</v>
      </c>
      <c r="AA399" s="36" t="s">
        <v>19</v>
      </c>
      <c r="AB399" s="48" t="s">
        <v>18</v>
      </c>
      <c r="AC399" s="42" t="s">
        <v>19</v>
      </c>
      <c r="AD399" s="45" t="s">
        <v>18</v>
      </c>
      <c r="AE399" s="36" t="s">
        <v>19</v>
      </c>
      <c r="AF399" s="48" t="s">
        <v>18</v>
      </c>
      <c r="AG399" s="36" t="s">
        <v>19</v>
      </c>
      <c r="AH399" s="862"/>
      <c r="AI399" s="17"/>
      <c r="AJ399" s="17"/>
      <c r="AK399" s="881"/>
      <c r="AL399" s="41" t="s">
        <v>18</v>
      </c>
      <c r="AM399" s="42" t="s">
        <v>19</v>
      </c>
      <c r="AN399" s="45" t="s">
        <v>18</v>
      </c>
      <c r="AO399" s="36" t="s">
        <v>19</v>
      </c>
    </row>
    <row r="400" customFormat="false" ht="11.25" hidden="false" customHeight="true" outlineLevel="0" collapsed="false">
      <c r="A400" s="964" t="n">
        <v>1</v>
      </c>
      <c r="B400" s="1383" t="n">
        <v>2</v>
      </c>
      <c r="C400" s="1383"/>
      <c r="D400" s="967" t="n">
        <v>3</v>
      </c>
      <c r="E400" s="68" t="n">
        <v>4</v>
      </c>
      <c r="F400" s="971" t="n">
        <v>5</v>
      </c>
      <c r="G400" s="970" t="n">
        <v>6</v>
      </c>
      <c r="H400" s="971" t="n">
        <v>7</v>
      </c>
      <c r="I400" s="1428" t="n">
        <v>8</v>
      </c>
      <c r="J400" s="1384" t="n">
        <v>9</v>
      </c>
      <c r="K400" s="970" t="n">
        <v>10</v>
      </c>
      <c r="L400" s="1385" t="n">
        <v>11</v>
      </c>
      <c r="M400" s="1386" t="n">
        <v>12</v>
      </c>
      <c r="N400" s="975" t="n">
        <v>13</v>
      </c>
      <c r="O400" s="972" t="n">
        <v>14</v>
      </c>
      <c r="P400" s="969" t="n">
        <v>15</v>
      </c>
      <c r="Q400" s="976" t="n">
        <v>16</v>
      </c>
      <c r="R400" s="887" t="n">
        <v>25</v>
      </c>
      <c r="S400" s="888" t="n">
        <v>26</v>
      </c>
      <c r="T400" s="889" t="n">
        <v>27</v>
      </c>
      <c r="U400" s="68" t="n">
        <v>4</v>
      </c>
      <c r="V400" s="977" t="n">
        <v>17</v>
      </c>
      <c r="W400" s="976" t="n">
        <v>18</v>
      </c>
      <c r="X400" s="971" t="n">
        <v>19</v>
      </c>
      <c r="Y400" s="972" t="n">
        <v>20</v>
      </c>
      <c r="Z400" s="971" t="n">
        <v>21</v>
      </c>
      <c r="AA400" s="976" t="n">
        <v>22</v>
      </c>
      <c r="AB400" s="977" t="n">
        <v>23</v>
      </c>
      <c r="AC400" s="970" t="n">
        <v>24</v>
      </c>
      <c r="AD400" s="971" t="n">
        <v>29</v>
      </c>
      <c r="AE400" s="972" t="n">
        <v>30</v>
      </c>
      <c r="AF400" s="971" t="n">
        <v>31</v>
      </c>
      <c r="AG400" s="976" t="n">
        <v>28</v>
      </c>
      <c r="AH400" s="887" t="n">
        <v>25</v>
      </c>
      <c r="AI400" s="888" t="n">
        <v>26</v>
      </c>
      <c r="AJ400" s="889" t="n">
        <v>27</v>
      </c>
      <c r="AK400" s="68" t="n">
        <v>4</v>
      </c>
      <c r="AL400" s="978" t="n">
        <v>29</v>
      </c>
      <c r="AM400" s="970" t="n">
        <v>30</v>
      </c>
      <c r="AN400" s="971" t="n">
        <v>31</v>
      </c>
      <c r="AO400" s="972" t="n">
        <v>32</v>
      </c>
    </row>
    <row r="401" s="12" customFormat="true" ht="12.75" hidden="false" customHeight="true" outlineLevel="0" collapsed="false">
      <c r="A401" s="577" t="n">
        <f aca="false">A394+1</f>
        <v>302</v>
      </c>
      <c r="B401" s="578" t="s">
        <v>40</v>
      </c>
      <c r="C401" s="579" t="n">
        <v>33</v>
      </c>
      <c r="D401" s="580" t="n">
        <v>1970</v>
      </c>
      <c r="E401" s="713" t="n">
        <v>116.5</v>
      </c>
      <c r="F401" s="589"/>
      <c r="G401" s="710"/>
      <c r="H401" s="711"/>
      <c r="I401" s="710"/>
      <c r="J401" s="590"/>
      <c r="K401" s="589"/>
      <c r="L401" s="589"/>
      <c r="M401" s="591"/>
      <c r="N401" s="686" t="n">
        <v>0.79</v>
      </c>
      <c r="O401" s="593" t="n">
        <f aca="false">N401*E401*12</f>
        <v>1104.42</v>
      </c>
      <c r="P401" s="686" t="n">
        <v>0.79</v>
      </c>
      <c r="Q401" s="594" t="n">
        <f aca="false">P401*E401*12</f>
        <v>1104.42</v>
      </c>
      <c r="R401" s="577" t="n">
        <f aca="false">R394+1</f>
        <v>302</v>
      </c>
      <c r="S401" s="578" t="s">
        <v>40</v>
      </c>
      <c r="T401" s="579" t="n">
        <v>33</v>
      </c>
      <c r="U401" s="709" t="n">
        <v>116.5</v>
      </c>
      <c r="V401" s="590" t="n">
        <v>1.26</v>
      </c>
      <c r="W401" s="614" t="n">
        <f aca="false">E401*V401*12</f>
        <v>1761.48</v>
      </c>
      <c r="X401" s="590" t="n">
        <v>1.26</v>
      </c>
      <c r="Y401" s="726" t="n">
        <f aca="false">X401*E401*12</f>
        <v>1761.48</v>
      </c>
      <c r="Z401" s="614" t="n">
        <v>2.54</v>
      </c>
      <c r="AA401" s="593" t="n">
        <f aca="false">E401*Z401*12</f>
        <v>3550.92</v>
      </c>
      <c r="AB401" s="594" t="n">
        <v>2.54</v>
      </c>
      <c r="AC401" s="599" t="n">
        <f aca="false">AB401*E401*12</f>
        <v>3550.92</v>
      </c>
      <c r="AD401" s="613"/>
      <c r="AE401" s="589"/>
      <c r="AF401" s="589"/>
      <c r="AG401" s="602"/>
      <c r="AH401" s="577" t="n">
        <f aca="false">AH394+1</f>
        <v>302</v>
      </c>
      <c r="AI401" s="578" t="s">
        <v>40</v>
      </c>
      <c r="AJ401" s="579" t="n">
        <v>33</v>
      </c>
      <c r="AK401" s="709" t="n">
        <v>116.5</v>
      </c>
      <c r="AL401" s="617" t="n">
        <f aca="false">AD401+Z401+V401+N401+J401+F401</f>
        <v>4.59</v>
      </c>
      <c r="AM401" s="617" t="n">
        <f aca="false">AL401*U401*12</f>
        <v>6416.82</v>
      </c>
      <c r="AN401" s="617" t="n">
        <f aca="false">AF401+AB401+X401+P401+L401+H401</f>
        <v>4.59</v>
      </c>
      <c r="AO401" s="719" t="n">
        <f aca="false">AN401*U401*12</f>
        <v>6416.82</v>
      </c>
    </row>
    <row r="402" s="12" customFormat="true" ht="12.75" hidden="false" customHeight="true" outlineLevel="0" collapsed="false">
      <c r="A402" s="577" t="n">
        <f aca="false">A401+1</f>
        <v>303</v>
      </c>
      <c r="B402" s="578" t="s">
        <v>40</v>
      </c>
      <c r="C402" s="579" t="n">
        <v>47</v>
      </c>
      <c r="D402" s="580" t="n">
        <v>1956</v>
      </c>
      <c r="E402" s="713" t="n">
        <v>567.5</v>
      </c>
      <c r="F402" s="727"/>
      <c r="G402" s="710"/>
      <c r="H402" s="711"/>
      <c r="I402" s="710"/>
      <c r="J402" s="588" t="n">
        <v>2.147</v>
      </c>
      <c r="K402" s="589" t="n">
        <f aca="false">J402*E402*12</f>
        <v>14621.07</v>
      </c>
      <c r="L402" s="590" t="n">
        <v>2.71</v>
      </c>
      <c r="M402" s="591" t="n">
        <f aca="false">L402*E402*12</f>
        <v>18455.1</v>
      </c>
      <c r="N402" s="686" t="n">
        <v>0.94</v>
      </c>
      <c r="O402" s="593" t="n">
        <f aca="false">N402*E402*12</f>
        <v>6401.4</v>
      </c>
      <c r="P402" s="686" t="n">
        <v>0.94</v>
      </c>
      <c r="Q402" s="594" t="n">
        <f aca="false">P402*E402*12</f>
        <v>6401.4</v>
      </c>
      <c r="R402" s="577" t="n">
        <f aca="false">R401+1</f>
        <v>303</v>
      </c>
      <c r="S402" s="578" t="s">
        <v>40</v>
      </c>
      <c r="T402" s="579" t="n">
        <v>47</v>
      </c>
      <c r="U402" s="709" t="n">
        <v>567.5</v>
      </c>
      <c r="V402" s="598" t="n">
        <v>1.95</v>
      </c>
      <c r="W402" s="614" t="n">
        <f aca="false">E402*V402*12</f>
        <v>13279.5</v>
      </c>
      <c r="X402" s="614" t="n">
        <v>1.95</v>
      </c>
      <c r="Y402" s="726" t="n">
        <f aca="false">X402*E402*12</f>
        <v>13279.5</v>
      </c>
      <c r="Z402" s="614" t="n">
        <v>2.54</v>
      </c>
      <c r="AA402" s="593" t="n">
        <f aca="false">E402*Z402*12</f>
        <v>17297.4</v>
      </c>
      <c r="AB402" s="594" t="n">
        <v>2.54</v>
      </c>
      <c r="AC402" s="599" t="n">
        <f aca="false">AB402*E402*12</f>
        <v>17297.4</v>
      </c>
      <c r="AD402" s="763"/>
      <c r="AE402" s="764" t="n">
        <f aca="false">AD402*E402*12</f>
        <v>0</v>
      </c>
      <c r="AF402" s="614"/>
      <c r="AG402" s="720"/>
      <c r="AH402" s="577" t="n">
        <f aca="false">AH401+1</f>
        <v>303</v>
      </c>
      <c r="AI402" s="578" t="s">
        <v>40</v>
      </c>
      <c r="AJ402" s="579" t="n">
        <v>47</v>
      </c>
      <c r="AK402" s="709" t="n">
        <v>567.5</v>
      </c>
      <c r="AL402" s="617" t="n">
        <f aca="false">AD402+Z402+V402+N402+J402+F402</f>
        <v>7.577</v>
      </c>
      <c r="AM402" s="617" t="n">
        <f aca="false">AL402*U402*12</f>
        <v>51599.37</v>
      </c>
      <c r="AN402" s="617" t="n">
        <f aca="false">AF402+AB402+X402+P402+L402+H402</f>
        <v>8.14</v>
      </c>
      <c r="AO402" s="719" t="n">
        <f aca="false">AN402*U402*12</f>
        <v>55433.4</v>
      </c>
    </row>
    <row r="403" s="12" customFormat="true" ht="12.75" hidden="false" customHeight="true" outlineLevel="0" collapsed="false">
      <c r="A403" s="577" t="n">
        <f aca="false">A402+1</f>
        <v>304</v>
      </c>
      <c r="B403" s="578" t="s">
        <v>214</v>
      </c>
      <c r="C403" s="579" t="n">
        <v>49</v>
      </c>
      <c r="D403" s="580" t="n">
        <v>1952</v>
      </c>
      <c r="E403" s="1439" t="n">
        <v>0</v>
      </c>
      <c r="F403" s="791"/>
      <c r="G403" s="710"/>
      <c r="H403" s="711"/>
      <c r="I403" s="710"/>
      <c r="J403" s="590"/>
      <c r="K403" s="589"/>
      <c r="L403" s="589"/>
      <c r="M403" s="725"/>
      <c r="N403" s="686" t="n">
        <v>0</v>
      </c>
      <c r="O403" s="791"/>
      <c r="P403" s="589"/>
      <c r="Q403" s="1247"/>
      <c r="R403" s="577" t="n">
        <f aca="false">R402+1</f>
        <v>304</v>
      </c>
      <c r="S403" s="1337" t="s">
        <v>214</v>
      </c>
      <c r="T403" s="1338" t="n">
        <v>49</v>
      </c>
      <c r="U403" s="1272" t="n">
        <v>0</v>
      </c>
      <c r="V403" s="590" t="n">
        <f aca="false">N403</f>
        <v>0</v>
      </c>
      <c r="W403" s="589" t="n">
        <f aca="false">G403-J403</f>
        <v>0</v>
      </c>
      <c r="X403" s="589" t="n">
        <f aca="false">M403</f>
        <v>0</v>
      </c>
      <c r="Y403" s="727" t="n">
        <f aca="false">X403</f>
        <v>0</v>
      </c>
      <c r="Z403" s="614" t="n">
        <v>2.54</v>
      </c>
      <c r="AA403" s="593" t="n">
        <f aca="false">E403*Z403*12</f>
        <v>0</v>
      </c>
      <c r="AB403" s="594" t="n">
        <v>2.54</v>
      </c>
      <c r="AC403" s="599" t="n">
        <f aca="false">AB403*E403*12</f>
        <v>0</v>
      </c>
      <c r="AD403" s="600"/>
      <c r="AE403" s="601"/>
      <c r="AF403" s="711"/>
      <c r="AG403" s="692"/>
      <c r="AH403" s="577" t="n">
        <f aca="false">AH402+1</f>
        <v>304</v>
      </c>
      <c r="AI403" s="1337" t="s">
        <v>214</v>
      </c>
      <c r="AJ403" s="1338" t="n">
        <v>49</v>
      </c>
      <c r="AK403" s="1272" t="n">
        <v>0</v>
      </c>
      <c r="AL403" s="719" t="n">
        <f aca="false">AD403+Z403+V403+N403+J403+F403</f>
        <v>2.54</v>
      </c>
      <c r="AM403" s="617" t="n">
        <f aca="false">AL403*U403*12</f>
        <v>0</v>
      </c>
      <c r="AN403" s="719" t="n">
        <f aca="false">AF403+AB403+X403+P403+L403+H403</f>
        <v>2.54</v>
      </c>
      <c r="AO403" s="719" t="n">
        <f aca="false">AN403*U403*12</f>
        <v>0</v>
      </c>
    </row>
    <row r="404" s="142" customFormat="true" ht="12" hidden="false" customHeight="true" outlineLevel="0" collapsed="false">
      <c r="A404" s="577" t="n">
        <f aca="false">A403+1</f>
        <v>305</v>
      </c>
      <c r="B404" s="578" t="s">
        <v>42</v>
      </c>
      <c r="C404" s="579" t="n">
        <v>51</v>
      </c>
      <c r="D404" s="580" t="n">
        <v>1952</v>
      </c>
      <c r="E404" s="713" t="n">
        <v>574.1</v>
      </c>
      <c r="F404" s="727"/>
      <c r="G404" s="710"/>
      <c r="H404" s="711"/>
      <c r="I404" s="710"/>
      <c r="J404" s="588" t="n">
        <v>2.147</v>
      </c>
      <c r="K404" s="589" t="n">
        <f aca="false">J404*E404*12</f>
        <v>14791.1124</v>
      </c>
      <c r="L404" s="590" t="n">
        <v>2.71</v>
      </c>
      <c r="M404" s="591" t="n">
        <f aca="false">L404*E404*12</f>
        <v>18669.732</v>
      </c>
      <c r="N404" s="686" t="n">
        <v>0.94</v>
      </c>
      <c r="O404" s="593" t="n">
        <f aca="false">N404*E404*12</f>
        <v>6475.848</v>
      </c>
      <c r="P404" s="686" t="n">
        <v>0.94</v>
      </c>
      <c r="Q404" s="594" t="n">
        <f aca="false">P404*E404*12</f>
        <v>6475.848</v>
      </c>
      <c r="R404" s="577" t="n">
        <f aca="false">R403+1</f>
        <v>305</v>
      </c>
      <c r="S404" s="578" t="s">
        <v>42</v>
      </c>
      <c r="T404" s="579" t="n">
        <v>51</v>
      </c>
      <c r="U404" s="709" t="n">
        <v>574.1</v>
      </c>
      <c r="V404" s="598" t="n">
        <v>1.95</v>
      </c>
      <c r="W404" s="614" t="n">
        <f aca="false">E404*V404*12</f>
        <v>13433.94</v>
      </c>
      <c r="X404" s="614" t="n">
        <v>1.95</v>
      </c>
      <c r="Y404" s="726" t="n">
        <f aca="false">X404*E404*12</f>
        <v>13433.94</v>
      </c>
      <c r="Z404" s="614" t="n">
        <v>2.54</v>
      </c>
      <c r="AA404" s="593" t="n">
        <f aca="false">E404*Z404*12</f>
        <v>17498.568</v>
      </c>
      <c r="AB404" s="594" t="n">
        <v>2.54</v>
      </c>
      <c r="AC404" s="599" t="n">
        <f aca="false">AB404*E404*12</f>
        <v>17498.568</v>
      </c>
      <c r="AD404" s="763"/>
      <c r="AE404" s="764" t="n">
        <f aca="false">AD404*E404*12</f>
        <v>0</v>
      </c>
      <c r="AF404" s="614"/>
      <c r="AG404" s="720"/>
      <c r="AH404" s="577" t="n">
        <f aca="false">AH403+1</f>
        <v>305</v>
      </c>
      <c r="AI404" s="578" t="s">
        <v>42</v>
      </c>
      <c r="AJ404" s="579" t="n">
        <v>51</v>
      </c>
      <c r="AK404" s="709" t="n">
        <v>574.1</v>
      </c>
      <c r="AL404" s="617" t="n">
        <f aca="false">AD404+Z404+V404+N404+J404+F404</f>
        <v>7.577</v>
      </c>
      <c r="AM404" s="617" t="n">
        <f aca="false">AL404*U404*12</f>
        <v>52199.4684</v>
      </c>
      <c r="AN404" s="617" t="n">
        <f aca="false">AF404+AB404+X404+P404+L404+H404</f>
        <v>8.14</v>
      </c>
      <c r="AO404" s="719" t="n">
        <f aca="false">AN404*U404*12</f>
        <v>56078.088</v>
      </c>
    </row>
    <row r="405" s="12" customFormat="true" ht="12.75" hidden="false" customHeight="true" outlineLevel="0" collapsed="false">
      <c r="A405" s="577" t="n">
        <f aca="false">A404+1</f>
        <v>306</v>
      </c>
      <c r="B405" s="578" t="s">
        <v>40</v>
      </c>
      <c r="C405" s="579" t="n">
        <v>57</v>
      </c>
      <c r="D405" s="580" t="n">
        <v>1952</v>
      </c>
      <c r="E405" s="713" t="n">
        <v>87.3</v>
      </c>
      <c r="F405" s="589"/>
      <c r="G405" s="710"/>
      <c r="H405" s="711"/>
      <c r="I405" s="710"/>
      <c r="J405" s="590"/>
      <c r="K405" s="589"/>
      <c r="L405" s="589"/>
      <c r="M405" s="591"/>
      <c r="N405" s="686" t="n">
        <v>0.79</v>
      </c>
      <c r="O405" s="593" t="n">
        <f aca="false">N405*E405*12</f>
        <v>827.604</v>
      </c>
      <c r="P405" s="686" t="n">
        <v>0.79</v>
      </c>
      <c r="Q405" s="594" t="n">
        <f aca="false">P405*E405*12</f>
        <v>827.604</v>
      </c>
      <c r="R405" s="577" t="n">
        <f aca="false">R404+1</f>
        <v>306</v>
      </c>
      <c r="S405" s="578" t="s">
        <v>40</v>
      </c>
      <c r="T405" s="579" t="n">
        <v>57</v>
      </c>
      <c r="U405" s="709" t="n">
        <v>87.3</v>
      </c>
      <c r="V405" s="590" t="n">
        <v>1.26</v>
      </c>
      <c r="W405" s="614" t="n">
        <f aca="false">E405*V405*12</f>
        <v>1319.976</v>
      </c>
      <c r="X405" s="590" t="n">
        <v>1.26</v>
      </c>
      <c r="Y405" s="726" t="n">
        <f aca="false">X405*E405*12</f>
        <v>1319.976</v>
      </c>
      <c r="Z405" s="614" t="n">
        <v>2.54</v>
      </c>
      <c r="AA405" s="593" t="n">
        <f aca="false">E405*Z405*12</f>
        <v>2660.904</v>
      </c>
      <c r="AB405" s="594" t="n">
        <v>2.54</v>
      </c>
      <c r="AC405" s="599" t="n">
        <f aca="false">AB405*E405*12</f>
        <v>2660.904</v>
      </c>
      <c r="AD405" s="613"/>
      <c r="AE405" s="589"/>
      <c r="AF405" s="589"/>
      <c r="AG405" s="602"/>
      <c r="AH405" s="577" t="n">
        <f aca="false">AH404+1</f>
        <v>306</v>
      </c>
      <c r="AI405" s="578" t="s">
        <v>40</v>
      </c>
      <c r="AJ405" s="579" t="n">
        <v>57</v>
      </c>
      <c r="AK405" s="709" t="n">
        <v>87.3</v>
      </c>
      <c r="AL405" s="617" t="n">
        <f aca="false">AD405+Z405+V405+N405+J405+F405</f>
        <v>4.59</v>
      </c>
      <c r="AM405" s="617" t="n">
        <f aca="false">AL405*U405*12</f>
        <v>4808.484</v>
      </c>
      <c r="AN405" s="617" t="n">
        <f aca="false">AF405+AB405+X405+P405+L405+H405</f>
        <v>4.59</v>
      </c>
      <c r="AO405" s="719" t="n">
        <f aca="false">AN405*U405*12</f>
        <v>4808.484</v>
      </c>
    </row>
    <row r="406" s="12" customFormat="true" ht="12.75" hidden="false" customHeight="true" outlineLevel="0" collapsed="false">
      <c r="A406" s="577" t="n">
        <f aca="false">A405+1</f>
        <v>307</v>
      </c>
      <c r="B406" s="578" t="s">
        <v>40</v>
      </c>
      <c r="C406" s="579" t="n">
        <v>59</v>
      </c>
      <c r="D406" s="580" t="n">
        <v>1952</v>
      </c>
      <c r="E406" s="713" t="n">
        <v>42.6</v>
      </c>
      <c r="F406" s="589"/>
      <c r="G406" s="710"/>
      <c r="H406" s="711"/>
      <c r="I406" s="710"/>
      <c r="J406" s="590"/>
      <c r="K406" s="589"/>
      <c r="L406" s="589"/>
      <c r="M406" s="591"/>
      <c r="N406" s="686" t="n">
        <v>0.79</v>
      </c>
      <c r="O406" s="593" t="n">
        <f aca="false">N406*E406*12</f>
        <v>403.848</v>
      </c>
      <c r="P406" s="686" t="n">
        <v>0.79</v>
      </c>
      <c r="Q406" s="594" t="n">
        <f aca="false">P406*E406*12</f>
        <v>403.848</v>
      </c>
      <c r="R406" s="577" t="n">
        <f aca="false">R405+1</f>
        <v>307</v>
      </c>
      <c r="S406" s="578" t="s">
        <v>40</v>
      </c>
      <c r="T406" s="579" t="n">
        <v>59</v>
      </c>
      <c r="U406" s="709" t="n">
        <v>42.6</v>
      </c>
      <c r="V406" s="590" t="n">
        <v>1.26</v>
      </c>
      <c r="W406" s="614" t="n">
        <f aca="false">E406*V406*12</f>
        <v>644.112</v>
      </c>
      <c r="X406" s="590" t="n">
        <v>1.26</v>
      </c>
      <c r="Y406" s="726" t="n">
        <f aca="false">X406*E406*12</f>
        <v>644.112</v>
      </c>
      <c r="Z406" s="614" t="n">
        <v>2.54</v>
      </c>
      <c r="AA406" s="593" t="n">
        <f aca="false">E406*Z406*12</f>
        <v>1298.448</v>
      </c>
      <c r="AB406" s="594" t="n">
        <v>2.54</v>
      </c>
      <c r="AC406" s="599" t="n">
        <f aca="false">AB406*E406*12</f>
        <v>1298.448</v>
      </c>
      <c r="AD406" s="613"/>
      <c r="AE406" s="589"/>
      <c r="AF406" s="589"/>
      <c r="AG406" s="602"/>
      <c r="AH406" s="577" t="n">
        <f aca="false">AH405+1</f>
        <v>307</v>
      </c>
      <c r="AI406" s="578" t="s">
        <v>40</v>
      </c>
      <c r="AJ406" s="579" t="n">
        <v>59</v>
      </c>
      <c r="AK406" s="709" t="n">
        <v>42.6</v>
      </c>
      <c r="AL406" s="617" t="n">
        <f aca="false">AD406+Z406+V406+N406+J406+F406</f>
        <v>4.59</v>
      </c>
      <c r="AM406" s="617" t="n">
        <f aca="false">AL406*U406*12</f>
        <v>2346.408</v>
      </c>
      <c r="AN406" s="617" t="n">
        <f aca="false">AF406+AB406+X406+P406+L406+H406</f>
        <v>4.59</v>
      </c>
      <c r="AO406" s="719" t="n">
        <f aca="false">AN406*U406*12</f>
        <v>2346.408</v>
      </c>
    </row>
    <row r="407" s="12" customFormat="true" ht="12.75" hidden="false" customHeight="true" outlineLevel="0" collapsed="false">
      <c r="A407" s="577" t="n">
        <f aca="false">A406+1</f>
        <v>308</v>
      </c>
      <c r="B407" s="578" t="s">
        <v>40</v>
      </c>
      <c r="C407" s="579" t="n">
        <v>61</v>
      </c>
      <c r="D407" s="580" t="n">
        <v>1952</v>
      </c>
      <c r="E407" s="713" t="n">
        <v>85.3</v>
      </c>
      <c r="F407" s="589"/>
      <c r="G407" s="710"/>
      <c r="H407" s="711"/>
      <c r="I407" s="710"/>
      <c r="J407" s="590"/>
      <c r="K407" s="589"/>
      <c r="L407" s="589"/>
      <c r="M407" s="591"/>
      <c r="N407" s="686" t="n">
        <v>0.79</v>
      </c>
      <c r="O407" s="593" t="n">
        <f aca="false">N407*E407*12</f>
        <v>808.644</v>
      </c>
      <c r="P407" s="686" t="n">
        <v>0.79</v>
      </c>
      <c r="Q407" s="594" t="n">
        <f aca="false">P407*E407*12</f>
        <v>808.644</v>
      </c>
      <c r="R407" s="577" t="n">
        <f aca="false">R406+1</f>
        <v>308</v>
      </c>
      <c r="S407" s="578" t="s">
        <v>40</v>
      </c>
      <c r="T407" s="579" t="n">
        <v>61</v>
      </c>
      <c r="U407" s="709" t="n">
        <v>85.3</v>
      </c>
      <c r="V407" s="590" t="n">
        <v>1.26</v>
      </c>
      <c r="W407" s="614" t="n">
        <f aca="false">E407*V407*12</f>
        <v>1289.736</v>
      </c>
      <c r="X407" s="590" t="n">
        <v>1.26</v>
      </c>
      <c r="Y407" s="726" t="n">
        <f aca="false">X407*E407*12</f>
        <v>1289.736</v>
      </c>
      <c r="Z407" s="614" t="n">
        <v>2.54</v>
      </c>
      <c r="AA407" s="593" t="n">
        <f aca="false">E407*Z407*12</f>
        <v>2599.944</v>
      </c>
      <c r="AB407" s="594" t="n">
        <v>2.54</v>
      </c>
      <c r="AC407" s="599" t="n">
        <f aca="false">AB407*E407*12</f>
        <v>2599.944</v>
      </c>
      <c r="AD407" s="613"/>
      <c r="AE407" s="589"/>
      <c r="AF407" s="589"/>
      <c r="AG407" s="602"/>
      <c r="AH407" s="577" t="n">
        <f aca="false">AH406+1</f>
        <v>308</v>
      </c>
      <c r="AI407" s="578" t="s">
        <v>40</v>
      </c>
      <c r="AJ407" s="579" t="n">
        <v>61</v>
      </c>
      <c r="AK407" s="709" t="n">
        <v>85.3</v>
      </c>
      <c r="AL407" s="617" t="n">
        <f aca="false">AD407+Z407+V407+N407+J407+F407</f>
        <v>4.59</v>
      </c>
      <c r="AM407" s="617" t="n">
        <f aca="false">AL407*U407*12</f>
        <v>4698.324</v>
      </c>
      <c r="AN407" s="617" t="n">
        <f aca="false">AF407+AB407+X407+P407+L407+H407</f>
        <v>4.59</v>
      </c>
      <c r="AO407" s="719" t="n">
        <f aca="false">AN407*U407*12</f>
        <v>4698.324</v>
      </c>
    </row>
    <row r="408" s="142" customFormat="true" ht="12" hidden="false" customHeight="true" outlineLevel="0" collapsed="false">
      <c r="A408" s="577" t="n">
        <f aca="false">A407+1</f>
        <v>309</v>
      </c>
      <c r="B408" s="578" t="s">
        <v>40</v>
      </c>
      <c r="C408" s="579" t="n">
        <v>63</v>
      </c>
      <c r="D408" s="580" t="n">
        <v>1954</v>
      </c>
      <c r="E408" s="1439" t="n">
        <v>639.1</v>
      </c>
      <c r="F408" s="727"/>
      <c r="G408" s="710"/>
      <c r="H408" s="711"/>
      <c r="I408" s="710"/>
      <c r="J408" s="588" t="n">
        <v>2.147</v>
      </c>
      <c r="K408" s="589" t="n">
        <f aca="false">J408*E408*12</f>
        <v>16465.7724</v>
      </c>
      <c r="L408" s="590" t="n">
        <v>2.71</v>
      </c>
      <c r="M408" s="591" t="n">
        <f aca="false">L408*E408*12</f>
        <v>20783.532</v>
      </c>
      <c r="N408" s="686" t="n">
        <v>0.94</v>
      </c>
      <c r="O408" s="593" t="n">
        <f aca="false">N408*E408*12</f>
        <v>7209.048</v>
      </c>
      <c r="P408" s="686" t="n">
        <v>0.94</v>
      </c>
      <c r="Q408" s="594" t="n">
        <f aca="false">P408*E408*12</f>
        <v>7209.048</v>
      </c>
      <c r="R408" s="577" t="n">
        <f aca="false">R407+1</f>
        <v>309</v>
      </c>
      <c r="S408" s="578" t="s">
        <v>40</v>
      </c>
      <c r="T408" s="579" t="n">
        <v>63</v>
      </c>
      <c r="U408" s="1272" t="n">
        <v>639.1</v>
      </c>
      <c r="V408" s="598" t="n">
        <v>1.95</v>
      </c>
      <c r="W408" s="614" t="n">
        <f aca="false">E408*V408*12</f>
        <v>14954.94</v>
      </c>
      <c r="X408" s="614" t="n">
        <v>1.95</v>
      </c>
      <c r="Y408" s="726" t="n">
        <f aca="false">X408*E408*12</f>
        <v>14954.94</v>
      </c>
      <c r="Z408" s="614" t="n">
        <v>2.54</v>
      </c>
      <c r="AA408" s="593" t="n">
        <f aca="false">E408*Z408*12</f>
        <v>19479.768</v>
      </c>
      <c r="AB408" s="594" t="n">
        <v>2.54</v>
      </c>
      <c r="AC408" s="599" t="n">
        <f aca="false">AB408*E408*12</f>
        <v>19479.768</v>
      </c>
      <c r="AD408" s="763"/>
      <c r="AE408" s="764" t="n">
        <f aca="false">AD408*E408*12</f>
        <v>0</v>
      </c>
      <c r="AF408" s="614"/>
      <c r="AG408" s="720"/>
      <c r="AH408" s="577" t="n">
        <f aca="false">AH407+1</f>
        <v>309</v>
      </c>
      <c r="AI408" s="578" t="s">
        <v>40</v>
      </c>
      <c r="AJ408" s="579" t="n">
        <v>63</v>
      </c>
      <c r="AK408" s="1272" t="n">
        <v>639.1</v>
      </c>
      <c r="AL408" s="617" t="n">
        <f aca="false">AD408+Z408+V408+N408+J408+F408</f>
        <v>7.577</v>
      </c>
      <c r="AM408" s="617" t="n">
        <f aca="false">AL408*U408*12</f>
        <v>58109.5284</v>
      </c>
      <c r="AN408" s="617" t="n">
        <f aca="false">AF408+AB408+X408+P408+L408+H408</f>
        <v>8.14</v>
      </c>
      <c r="AO408" s="719" t="n">
        <f aca="false">AN408*U408*12</f>
        <v>62427.288</v>
      </c>
    </row>
    <row r="409" s="12" customFormat="true" ht="12.75" hidden="false" customHeight="true" outlineLevel="0" collapsed="false">
      <c r="A409" s="798" t="n">
        <f aca="false">A408+1</f>
        <v>310</v>
      </c>
      <c r="B409" s="687" t="s">
        <v>43</v>
      </c>
      <c r="C409" s="735" t="n">
        <v>65</v>
      </c>
      <c r="D409" s="689" t="n">
        <v>1952</v>
      </c>
      <c r="E409" s="772" t="n">
        <v>583.4</v>
      </c>
      <c r="F409" s="751"/>
      <c r="G409" s="772"/>
      <c r="H409" s="773"/>
      <c r="I409" s="767"/>
      <c r="J409" s="695" t="n">
        <v>2.147</v>
      </c>
      <c r="K409" s="774" t="n">
        <f aca="false">J409*E409*12</f>
        <v>15030.7176</v>
      </c>
      <c r="L409" s="775" t="n">
        <v>2.71</v>
      </c>
      <c r="M409" s="776" t="n">
        <f aca="false">L409*E409*12</f>
        <v>18972.168</v>
      </c>
      <c r="N409" s="686" t="n">
        <v>0.94</v>
      </c>
      <c r="O409" s="593" t="n">
        <f aca="false">N409*E409*12</f>
        <v>6580.752</v>
      </c>
      <c r="P409" s="686" t="n">
        <v>0.94</v>
      </c>
      <c r="Q409" s="594" t="n">
        <f aca="false">P409*E409*12</f>
        <v>6580.752</v>
      </c>
      <c r="R409" s="798" t="n">
        <f aca="false">R408+1</f>
        <v>310</v>
      </c>
      <c r="S409" s="687" t="s">
        <v>43</v>
      </c>
      <c r="T409" s="735" t="n">
        <v>65</v>
      </c>
      <c r="U409" s="772" t="n">
        <v>583.4</v>
      </c>
      <c r="V409" s="598" t="n">
        <v>1.95</v>
      </c>
      <c r="W409" s="614" t="n">
        <f aca="false">E409*V409*12</f>
        <v>13651.56</v>
      </c>
      <c r="X409" s="614" t="n">
        <v>1.95</v>
      </c>
      <c r="Y409" s="726" t="n">
        <f aca="false">X409*E409*12</f>
        <v>13651.56</v>
      </c>
      <c r="Z409" s="614" t="n">
        <v>2.54</v>
      </c>
      <c r="AA409" s="593" t="n">
        <f aca="false">E409*Z409*12</f>
        <v>17782.032</v>
      </c>
      <c r="AB409" s="594" t="n">
        <v>2.54</v>
      </c>
      <c r="AC409" s="599" t="n">
        <f aca="false">AB409*E409*12</f>
        <v>17782.032</v>
      </c>
      <c r="AD409" s="763"/>
      <c r="AE409" s="764" t="n">
        <f aca="false">AD409*E409*12</f>
        <v>0</v>
      </c>
      <c r="AF409" s="614"/>
      <c r="AG409" s="720"/>
      <c r="AH409" s="798" t="n">
        <f aca="false">AH408+1</f>
        <v>310</v>
      </c>
      <c r="AI409" s="687" t="s">
        <v>43</v>
      </c>
      <c r="AJ409" s="735" t="n">
        <v>65</v>
      </c>
      <c r="AK409" s="772" t="n">
        <v>583.4</v>
      </c>
      <c r="AL409" s="617" t="n">
        <f aca="false">AD409+Z409+V409+N409+J409+F409</f>
        <v>7.577</v>
      </c>
      <c r="AM409" s="617" t="n">
        <f aca="false">AL409*U409*12</f>
        <v>53045.0616</v>
      </c>
      <c r="AN409" s="617" t="n">
        <f aca="false">AF409+AB409+X409+P409+L409+H409</f>
        <v>8.14</v>
      </c>
      <c r="AO409" s="719" t="n">
        <f aca="false">AN409*U409*12</f>
        <v>56986.512</v>
      </c>
    </row>
    <row r="410" s="12" customFormat="true" ht="12.75" hidden="false" customHeight="true" outlineLevel="0" collapsed="false">
      <c r="A410" s="1194" t="s">
        <v>213</v>
      </c>
      <c r="B410" s="624"/>
      <c r="C410" s="625"/>
      <c r="D410" s="788"/>
      <c r="E410" s="1114" t="n">
        <f aca="false">E380+E381+E382+E383+E384+E385+E386+E387+E388+E389+E390+E391+E392+E393+E394+E401+E402+E403+E404+E405+E406+E408+E407+E409</f>
        <v>4709.2</v>
      </c>
      <c r="F410" s="1114"/>
      <c r="G410" s="1114" t="n">
        <f aca="false">G380+G381+G382+G383+G384+G385+G386+G387+G388+G389+G390+G391+G392+G393+G394+G401+G402+G403+G404+G405+G406+G408+G407+G409</f>
        <v>0</v>
      </c>
      <c r="H410" s="1114"/>
      <c r="I410" s="1114" t="n">
        <f aca="false">I380+I381+I382+I383+I384+I385+I386+I387+I388+I389+I390+I391+I392+I393+I394+I401+I402+I403+I404+I405+I406+I408+I407+I409</f>
        <v>0</v>
      </c>
      <c r="J410" s="1114"/>
      <c r="K410" s="1114" t="n">
        <f aca="false">K380+K381+K382+K383+K384+K385+K386+K387+K388+K389+K390+K391+K392+K393+K394+K401+K402+K403+K404+K405+K406+K408+K407+K409</f>
        <v>73589.7132</v>
      </c>
      <c r="L410" s="1114"/>
      <c r="M410" s="1116" t="n">
        <f aca="false">M380+M381+M382+M383+M384+M385+M386+M387+M388+M389+M390+M391+M392+M393+M394+M401+M402+M403+M404+M405+M406+M408+M407+M409</f>
        <v>92886.876</v>
      </c>
      <c r="N410" s="1229"/>
      <c r="O410" s="1114" t="n">
        <f aca="false">O380+O381+O382+O383+O384+O385+O386+O387+O388+O389+O390+O391+O392+O393+O394+O401+O402+O403+O404+O405+O406+O408+O407+O409</f>
        <v>63856.908</v>
      </c>
      <c r="P410" s="1114"/>
      <c r="Q410" s="1116" t="n">
        <f aca="false">Q380+Q381+Q382+Q383+Q384+Q385+Q386+Q387+Q388+Q389+Q390+Q391+Q392+Q393+Q394+Q401+Q402+Q403+Q404+Q405+Q406+Q408+Q407+Q409</f>
        <v>63856.908</v>
      </c>
      <c r="R410" s="1194" t="s">
        <v>213</v>
      </c>
      <c r="S410" s="624"/>
      <c r="T410" s="625"/>
      <c r="U410" s="1114" t="n">
        <f aca="false">U380+U381+U382+U383+U384+U385+U386+U387+U388+U389+U390+U391+U392+U393+U394+U401+U402+U403+U404+U405+U406+U408+U407+U409</f>
        <v>4709.2</v>
      </c>
      <c r="V410" s="627"/>
      <c r="W410" s="1114" t="n">
        <f aca="false">W380+W381+W382+W383+W384+W385+W386+W387+W388+W389+W390+W391+W392+W393+W394+W401+W402+W403+W404+W405+W406+W408+W407+W409</f>
        <v>117843.564</v>
      </c>
      <c r="X410" s="1114"/>
      <c r="Y410" s="1114" t="n">
        <f aca="false">Y380+Y381+Y382+Y383+Y384+Y385+Y386+Y387+Y388+Y389+Y390+Y391+Y392+Y393+Y394+Y401+Y402+Y403+Y404+Y405+Y406+Y408+Y407+Y409</f>
        <v>117843.564</v>
      </c>
      <c r="Z410" s="1114"/>
      <c r="AA410" s="1114" t="n">
        <f aca="false">AA380+AA381+AA382+AA383+AA384+AA385+AA386+AA387+AA388+AA389+AA390+AA391+AA392+AA393+AA394+AA401+AA402+AA403+AA404+AA405+AA406+AA408+AA407+AA409</f>
        <v>143536.416</v>
      </c>
      <c r="AB410" s="1114"/>
      <c r="AC410" s="1281" t="n">
        <f aca="false">AC380+AC381+AC382+AC383+AC384+AC385+AC386+AC387+AC388+AC389+AC390+AC391+AC392+AC393+AC394+AC401+AC402+AC403+AC404+AC405+AC406+AC408+AC407+AC409</f>
        <v>143536.416</v>
      </c>
      <c r="AD410" s="1229"/>
      <c r="AE410" s="1114" t="n">
        <f aca="false">AE380+AE381+AE382+AE383+AE384+AE385+AE386+AE387+AE388+AE389+AE390+AE391+AE392+AE393+AE394+AE401+AE402+AE403+AE404+AE405+AE406+AE408+AE407+AE409</f>
        <v>32279.94</v>
      </c>
      <c r="AF410" s="1114"/>
      <c r="AG410" s="1116" t="n">
        <f aca="false">AG380+AG381+AG382+AG383+AG384+AG385+AG386+AG387+AG388+AG389+AG390+AG391+AG392+AG393+AG394+AG401+AG402+AG403+AG404+AG405+AG406+AG408+AG407+AG409</f>
        <v>32279.94</v>
      </c>
      <c r="AH410" s="1194" t="s">
        <v>213</v>
      </c>
      <c r="AI410" s="624"/>
      <c r="AJ410" s="625"/>
      <c r="AK410" s="1114" t="n">
        <f aca="false">AK380+AK381+AK382+AK383+AK384+AK385+AK386+AK387+AK388+AK389+AK390+AK391+AK392+AK393+AK394+AK401+AK402+AK403+AK404+AK405+AK406+AK408+AK407+AK409</f>
        <v>4709.2</v>
      </c>
      <c r="AL410" s="1114"/>
      <c r="AM410" s="1114" t="n">
        <f aca="false">AM380+AM381+AM382+AM383+AM384+AM385+AM386+AM387+AM388+AM389+AM390+AM391+AM392+AM393+AM394+AM401+AM402+AM403+AM404+AM405+AM406+AM408+AM407+AM409</f>
        <v>431106.5412</v>
      </c>
      <c r="AN410" s="1114"/>
      <c r="AO410" s="1114" t="n">
        <f aca="false">AO380+AO381+AO382+AO383+AO384+AO385+AO386+AO387+AO388+AO389+AO390+AO391+AO392+AO393+AO394+AO401+AO402+AO403+AO404+AO405+AO406+AO408+AO407+AO409</f>
        <v>450403.704</v>
      </c>
    </row>
    <row r="411" s="12" customFormat="true" ht="12.75" hidden="false" customHeight="true" outlineLevel="0" collapsed="false">
      <c r="A411" s="808" t="n">
        <f aca="false">A409+1</f>
        <v>311</v>
      </c>
      <c r="B411" s="706" t="s">
        <v>22</v>
      </c>
      <c r="C411" s="707" t="n">
        <v>1</v>
      </c>
      <c r="D411" s="708" t="n">
        <v>1966</v>
      </c>
      <c r="E411" s="709" t="n">
        <v>563.9</v>
      </c>
      <c r="F411" s="766"/>
      <c r="G411" s="767"/>
      <c r="H411" s="768"/>
      <c r="I411" s="769"/>
      <c r="J411" s="588" t="n">
        <v>2.147</v>
      </c>
      <c r="K411" s="589" t="n">
        <f aca="false">J411*E411*12</f>
        <v>14528.3196</v>
      </c>
      <c r="L411" s="590" t="n">
        <v>2.71</v>
      </c>
      <c r="M411" s="591" t="n">
        <f aca="false">L411*E411*12</f>
        <v>18338.028</v>
      </c>
      <c r="N411" s="686" t="n">
        <v>0.94</v>
      </c>
      <c r="O411" s="593" t="n">
        <f aca="false">N411*E411*12</f>
        <v>6360.792</v>
      </c>
      <c r="P411" s="686" t="n">
        <v>0.94</v>
      </c>
      <c r="Q411" s="594" t="n">
        <f aca="false">P411*E411*12</f>
        <v>6360.792</v>
      </c>
      <c r="R411" s="808" t="n">
        <f aca="false">R409+1</f>
        <v>311</v>
      </c>
      <c r="S411" s="706" t="s">
        <v>22</v>
      </c>
      <c r="T411" s="707" t="n">
        <v>1</v>
      </c>
      <c r="U411" s="709" t="n">
        <v>563.9</v>
      </c>
      <c r="V411" s="598" t="n">
        <v>1.95</v>
      </c>
      <c r="W411" s="614" t="n">
        <f aca="false">E411*V411*12</f>
        <v>13195.26</v>
      </c>
      <c r="X411" s="614" t="n">
        <v>1.95</v>
      </c>
      <c r="Y411" s="726" t="n">
        <f aca="false">X411*E411*12</f>
        <v>13195.26</v>
      </c>
      <c r="Z411" s="614" t="n">
        <v>2.54</v>
      </c>
      <c r="AA411" s="593" t="n">
        <f aca="false">E411*Z411*12</f>
        <v>17187.672</v>
      </c>
      <c r="AB411" s="594" t="n">
        <v>2.54</v>
      </c>
      <c r="AC411" s="599" t="n">
        <f aca="false">AB411*E411*12</f>
        <v>17187.672</v>
      </c>
      <c r="AD411" s="763"/>
      <c r="AE411" s="764" t="n">
        <f aca="false">AD411*E411*12</f>
        <v>0</v>
      </c>
      <c r="AF411" s="614"/>
      <c r="AG411" s="720"/>
      <c r="AH411" s="808" t="n">
        <f aca="false">AH409+1</f>
        <v>311</v>
      </c>
      <c r="AI411" s="706" t="s">
        <v>22</v>
      </c>
      <c r="AJ411" s="707" t="n">
        <v>1</v>
      </c>
      <c r="AK411" s="709" t="n">
        <v>563.9</v>
      </c>
      <c r="AL411" s="617" t="n">
        <f aca="false">AD411+Z411+V411+N411+J411+F411</f>
        <v>7.577</v>
      </c>
      <c r="AM411" s="617" t="n">
        <f aca="false">AL411*U411*12</f>
        <v>51272.0436</v>
      </c>
      <c r="AN411" s="617" t="n">
        <f aca="false">AF411+AB411+X411+P411+L411+H411</f>
        <v>8.14</v>
      </c>
      <c r="AO411" s="719" t="n">
        <f aca="false">AN411*U411*12</f>
        <v>55081.752</v>
      </c>
    </row>
    <row r="412" s="12" customFormat="true" ht="12.75" hidden="false" customHeight="true" outlineLevel="0" collapsed="false">
      <c r="A412" s="577" t="n">
        <f aca="false">A411+1</f>
        <v>312</v>
      </c>
      <c r="B412" s="578" t="s">
        <v>22</v>
      </c>
      <c r="C412" s="579" t="n">
        <v>2</v>
      </c>
      <c r="D412" s="580" t="n">
        <v>1979</v>
      </c>
      <c r="E412" s="1272" t="n">
        <v>182.3</v>
      </c>
      <c r="F412" s="589"/>
      <c r="G412" s="710"/>
      <c r="H412" s="711"/>
      <c r="I412" s="710"/>
      <c r="J412" s="590"/>
      <c r="K412" s="589"/>
      <c r="L412" s="589"/>
      <c r="M412" s="591"/>
      <c r="N412" s="686" t="n">
        <v>2.51</v>
      </c>
      <c r="O412" s="593" t="n">
        <f aca="false">N412*E412*12</f>
        <v>5490.876</v>
      </c>
      <c r="P412" s="686" t="n">
        <v>2.51</v>
      </c>
      <c r="Q412" s="594" t="n">
        <f aca="false">P412*E412*12</f>
        <v>5490.876</v>
      </c>
      <c r="R412" s="577" t="n">
        <f aca="false">R411+1</f>
        <v>312</v>
      </c>
      <c r="S412" s="578" t="s">
        <v>22</v>
      </c>
      <c r="T412" s="579" t="n">
        <v>2</v>
      </c>
      <c r="U412" s="1272" t="n">
        <v>182.3</v>
      </c>
      <c r="V412" s="598" t="n">
        <v>4.07</v>
      </c>
      <c r="W412" s="614" t="n">
        <f aca="false">E412*V412*12</f>
        <v>8903.532</v>
      </c>
      <c r="X412" s="614" t="n">
        <v>4.07</v>
      </c>
      <c r="Y412" s="726" t="n">
        <f aca="false">X412*E412*12</f>
        <v>8903.532</v>
      </c>
      <c r="Z412" s="614" t="n">
        <v>2.54</v>
      </c>
      <c r="AA412" s="593" t="n">
        <f aca="false">E412*Z412*12</f>
        <v>5556.504</v>
      </c>
      <c r="AB412" s="594" t="n">
        <v>2.54</v>
      </c>
      <c r="AC412" s="599" t="n">
        <f aca="false">AB412*E412*12</f>
        <v>5556.504</v>
      </c>
      <c r="AD412" s="613"/>
      <c r="AE412" s="589"/>
      <c r="AF412" s="589"/>
      <c r="AG412" s="602"/>
      <c r="AH412" s="577" t="n">
        <f aca="false">AH411+1</f>
        <v>312</v>
      </c>
      <c r="AI412" s="578" t="s">
        <v>22</v>
      </c>
      <c r="AJ412" s="579" t="n">
        <v>2</v>
      </c>
      <c r="AK412" s="1272" t="n">
        <v>182.3</v>
      </c>
      <c r="AL412" s="617" t="n">
        <f aca="false">AD412+Z412+V412+N412+J412+F412</f>
        <v>9.12</v>
      </c>
      <c r="AM412" s="617" t="n">
        <f aca="false">AL412*U412*12</f>
        <v>19950.912</v>
      </c>
      <c r="AN412" s="617" t="n">
        <f aca="false">AF412+AB412+X412+P412+L412+H412</f>
        <v>9.12</v>
      </c>
      <c r="AO412" s="719" t="n">
        <f aca="false">AN412*U412*12</f>
        <v>19950.912</v>
      </c>
    </row>
    <row r="413" s="12" customFormat="true" ht="12.75" hidden="false" customHeight="true" outlineLevel="0" collapsed="false">
      <c r="A413" s="577" t="n">
        <f aca="false">A412+1</f>
        <v>313</v>
      </c>
      <c r="B413" s="578" t="s">
        <v>22</v>
      </c>
      <c r="C413" s="579" t="n">
        <v>3</v>
      </c>
      <c r="D413" s="580" t="n">
        <v>1975</v>
      </c>
      <c r="E413" s="709" t="n">
        <v>498.2</v>
      </c>
      <c r="F413" s="727"/>
      <c r="G413" s="710"/>
      <c r="H413" s="711"/>
      <c r="I413" s="710"/>
      <c r="J413" s="590" t="n">
        <v>1.37</v>
      </c>
      <c r="K413" s="589" t="n">
        <f aca="false">J413*E413*12</f>
        <v>8190.408</v>
      </c>
      <c r="L413" s="590" t="n">
        <v>2.93</v>
      </c>
      <c r="M413" s="591" t="n">
        <f aca="false">L413*E413*12</f>
        <v>17516.712</v>
      </c>
      <c r="N413" s="686" t="n">
        <v>3.01</v>
      </c>
      <c r="O413" s="593" t="n">
        <f aca="false">N413*E413*12</f>
        <v>17994.984</v>
      </c>
      <c r="P413" s="686" t="n">
        <v>3.01</v>
      </c>
      <c r="Q413" s="594" t="n">
        <f aca="false">P413*E413*12</f>
        <v>17994.984</v>
      </c>
      <c r="R413" s="577" t="n">
        <f aca="false">R412+1</f>
        <v>313</v>
      </c>
      <c r="S413" s="578" t="s">
        <v>22</v>
      </c>
      <c r="T413" s="579" t="n">
        <v>3</v>
      </c>
      <c r="U413" s="709" t="n">
        <v>498.2</v>
      </c>
      <c r="V413" s="598" t="n">
        <v>6.41</v>
      </c>
      <c r="W413" s="614" t="n">
        <f aca="false">E413*V413*12</f>
        <v>38321.544</v>
      </c>
      <c r="X413" s="598" t="n">
        <v>6.41</v>
      </c>
      <c r="Y413" s="726" t="n">
        <f aca="false">X413*E413*12</f>
        <v>38321.544</v>
      </c>
      <c r="Z413" s="614" t="n">
        <v>2.54</v>
      </c>
      <c r="AA413" s="593" t="n">
        <f aca="false">E413*Z413*12</f>
        <v>15185.136</v>
      </c>
      <c r="AB413" s="594" t="n">
        <v>2.54</v>
      </c>
      <c r="AC413" s="599" t="n">
        <f aca="false">AB413*E413*12</f>
        <v>15185.136</v>
      </c>
      <c r="AD413" s="718" t="n">
        <v>5.61</v>
      </c>
      <c r="AE413" s="719" t="n">
        <f aca="false">AD413*U413*12</f>
        <v>33538.824</v>
      </c>
      <c r="AF413" s="614" t="n">
        <v>5.61</v>
      </c>
      <c r="AG413" s="720" t="n">
        <f aca="false">AF413*U413*12</f>
        <v>33538.824</v>
      </c>
      <c r="AH413" s="577" t="n">
        <f aca="false">AH412+1</f>
        <v>313</v>
      </c>
      <c r="AI413" s="578" t="s">
        <v>22</v>
      </c>
      <c r="AJ413" s="579" t="n">
        <v>3</v>
      </c>
      <c r="AK413" s="709" t="n">
        <v>498.2</v>
      </c>
      <c r="AL413" s="617" t="n">
        <f aca="false">AD413+Z413+V413+N413+J413+F413</f>
        <v>18.94</v>
      </c>
      <c r="AM413" s="617" t="n">
        <f aca="false">AL413*U413*12</f>
        <v>113230.896</v>
      </c>
      <c r="AN413" s="617" t="n">
        <f aca="false">AF413+AB413+X413+P413+L413+H413</f>
        <v>20.5</v>
      </c>
      <c r="AO413" s="719" t="n">
        <f aca="false">AN413*U413*12</f>
        <v>122557.2</v>
      </c>
    </row>
    <row r="414" s="12" customFormat="true" ht="12.75" hidden="false" customHeight="true" outlineLevel="0" collapsed="false">
      <c r="A414" s="577" t="n">
        <f aca="false">A413+1</f>
        <v>314</v>
      </c>
      <c r="B414" s="578" t="s">
        <v>22</v>
      </c>
      <c r="C414" s="579" t="n">
        <v>4</v>
      </c>
      <c r="D414" s="580" t="n">
        <v>1967</v>
      </c>
      <c r="E414" s="709" t="n">
        <v>708.5</v>
      </c>
      <c r="F414" s="727"/>
      <c r="G414" s="710"/>
      <c r="H414" s="711"/>
      <c r="I414" s="710"/>
      <c r="J414" s="590" t="n">
        <v>1.37</v>
      </c>
      <c r="K414" s="589" t="n">
        <f aca="false">J414*E414*12</f>
        <v>11647.74</v>
      </c>
      <c r="L414" s="590" t="n">
        <v>2.93</v>
      </c>
      <c r="M414" s="591" t="n">
        <f aca="false">L414*E414*12</f>
        <v>24910.86</v>
      </c>
      <c r="N414" s="686" t="n">
        <v>3.01</v>
      </c>
      <c r="O414" s="593" t="n">
        <f aca="false">N414*E414*12</f>
        <v>25591.02</v>
      </c>
      <c r="P414" s="686" t="n">
        <v>3.01</v>
      </c>
      <c r="Q414" s="594" t="n">
        <f aca="false">P414*E414*12</f>
        <v>25591.02</v>
      </c>
      <c r="R414" s="577" t="n">
        <f aca="false">R413+1</f>
        <v>314</v>
      </c>
      <c r="S414" s="578" t="s">
        <v>22</v>
      </c>
      <c r="T414" s="579" t="n">
        <v>4</v>
      </c>
      <c r="U414" s="709" t="n">
        <v>708.5</v>
      </c>
      <c r="V414" s="598" t="n">
        <v>6.41</v>
      </c>
      <c r="W414" s="614" t="n">
        <f aca="false">E414*V414*12</f>
        <v>54497.82</v>
      </c>
      <c r="X414" s="598" t="n">
        <v>6.41</v>
      </c>
      <c r="Y414" s="726" t="n">
        <f aca="false">X414*E414*12</f>
        <v>54497.82</v>
      </c>
      <c r="Z414" s="614" t="n">
        <v>2.54</v>
      </c>
      <c r="AA414" s="593" t="n">
        <f aca="false">E414*Z414*12</f>
        <v>21595.08</v>
      </c>
      <c r="AB414" s="594" t="n">
        <v>2.54</v>
      </c>
      <c r="AC414" s="599" t="n">
        <f aca="false">AB414*E414*12</f>
        <v>21595.08</v>
      </c>
      <c r="AD414" s="718" t="n">
        <v>5.61</v>
      </c>
      <c r="AE414" s="719" t="n">
        <f aca="false">AD414*U414*12</f>
        <v>47696.22</v>
      </c>
      <c r="AF414" s="614" t="n">
        <v>5.61</v>
      </c>
      <c r="AG414" s="720" t="n">
        <f aca="false">AF414*U414*12</f>
        <v>47696.22</v>
      </c>
      <c r="AH414" s="577" t="n">
        <f aca="false">AH413+1</f>
        <v>314</v>
      </c>
      <c r="AI414" s="578" t="s">
        <v>22</v>
      </c>
      <c r="AJ414" s="579" t="n">
        <v>4</v>
      </c>
      <c r="AK414" s="709" t="n">
        <v>708.5</v>
      </c>
      <c r="AL414" s="617" t="n">
        <f aca="false">AD414+Z414+V414+N414+J414+F414</f>
        <v>18.94</v>
      </c>
      <c r="AM414" s="617" t="n">
        <f aca="false">AL414*U414*12</f>
        <v>161027.88</v>
      </c>
      <c r="AN414" s="617" t="n">
        <f aca="false">AF414+AB414+X414+P414+L414+H414</f>
        <v>20.5</v>
      </c>
      <c r="AO414" s="719" t="n">
        <f aca="false">AN414*U414*12</f>
        <v>174291</v>
      </c>
    </row>
    <row r="415" s="12" customFormat="true" ht="12.75" hidden="false" customHeight="true" outlineLevel="0" collapsed="false">
      <c r="A415" s="577" t="n">
        <f aca="false">A414+1</f>
        <v>315</v>
      </c>
      <c r="B415" s="578" t="s">
        <v>22</v>
      </c>
      <c r="C415" s="579" t="n">
        <v>5</v>
      </c>
      <c r="D415" s="580" t="n">
        <v>1956</v>
      </c>
      <c r="E415" s="709" t="n">
        <v>88.3</v>
      </c>
      <c r="F415" s="589"/>
      <c r="G415" s="710"/>
      <c r="H415" s="711"/>
      <c r="I415" s="710"/>
      <c r="J415" s="590"/>
      <c r="K415" s="589"/>
      <c r="L415" s="589"/>
      <c r="M415" s="591"/>
      <c r="N415" s="686" t="n">
        <v>2.51</v>
      </c>
      <c r="O415" s="593" t="n">
        <f aca="false">N415*E415*12</f>
        <v>2659.596</v>
      </c>
      <c r="P415" s="686" t="n">
        <v>2.51</v>
      </c>
      <c r="Q415" s="594" t="n">
        <f aca="false">P415*E415*12</f>
        <v>2659.596</v>
      </c>
      <c r="R415" s="577" t="n">
        <f aca="false">R414+1</f>
        <v>315</v>
      </c>
      <c r="S415" s="578" t="s">
        <v>22</v>
      </c>
      <c r="T415" s="579" t="n">
        <v>5</v>
      </c>
      <c r="U415" s="709" t="n">
        <v>88.3</v>
      </c>
      <c r="V415" s="598" t="n">
        <v>4.07</v>
      </c>
      <c r="W415" s="614" t="n">
        <f aca="false">E415*V415*12</f>
        <v>4312.572</v>
      </c>
      <c r="X415" s="614" t="n">
        <v>4.07</v>
      </c>
      <c r="Y415" s="726" t="n">
        <f aca="false">X415*E415*12</f>
        <v>4312.572</v>
      </c>
      <c r="Z415" s="614" t="n">
        <v>2.54</v>
      </c>
      <c r="AA415" s="593" t="n">
        <f aca="false">E415*Z415*12</f>
        <v>2691.384</v>
      </c>
      <c r="AB415" s="594" t="n">
        <v>2.54</v>
      </c>
      <c r="AC415" s="599" t="n">
        <f aca="false">AB415*E415*12</f>
        <v>2691.384</v>
      </c>
      <c r="AD415" s="613"/>
      <c r="AE415" s="589"/>
      <c r="AF415" s="589"/>
      <c r="AG415" s="602"/>
      <c r="AH415" s="577" t="n">
        <f aca="false">AH414+1</f>
        <v>315</v>
      </c>
      <c r="AI415" s="578" t="s">
        <v>22</v>
      </c>
      <c r="AJ415" s="579" t="n">
        <v>5</v>
      </c>
      <c r="AK415" s="709" t="n">
        <v>88.3</v>
      </c>
      <c r="AL415" s="617" t="n">
        <f aca="false">AD415+Z415+V415+N415+J415+F415</f>
        <v>9.12</v>
      </c>
      <c r="AM415" s="617" t="n">
        <f aca="false">AL415*U415*12</f>
        <v>9663.552</v>
      </c>
      <c r="AN415" s="617" t="n">
        <f aca="false">AF415+AB415+X415+P415+L415+H415</f>
        <v>9.12</v>
      </c>
      <c r="AO415" s="719" t="n">
        <f aca="false">AN415*U415*12</f>
        <v>9663.552</v>
      </c>
    </row>
    <row r="416" s="12" customFormat="true" ht="12.75" hidden="false" customHeight="true" outlineLevel="0" collapsed="false">
      <c r="A416" s="577" t="n">
        <f aca="false">A415+1</f>
        <v>316</v>
      </c>
      <c r="B416" s="578" t="s">
        <v>22</v>
      </c>
      <c r="C416" s="579" t="n">
        <v>7</v>
      </c>
      <c r="D416" s="580" t="n">
        <v>1956</v>
      </c>
      <c r="E416" s="709" t="n">
        <v>86.8</v>
      </c>
      <c r="F416" s="589"/>
      <c r="G416" s="710"/>
      <c r="H416" s="711"/>
      <c r="I416" s="710"/>
      <c r="J416" s="590"/>
      <c r="K416" s="589"/>
      <c r="L416" s="589"/>
      <c r="M416" s="591"/>
      <c r="N416" s="686" t="n">
        <v>2.51</v>
      </c>
      <c r="O416" s="593" t="n">
        <f aca="false">N416*E416*12</f>
        <v>2614.416</v>
      </c>
      <c r="P416" s="686" t="n">
        <v>2.51</v>
      </c>
      <c r="Q416" s="594" t="n">
        <f aca="false">P416*E416*12</f>
        <v>2614.416</v>
      </c>
      <c r="R416" s="577" t="n">
        <f aca="false">R415+1</f>
        <v>316</v>
      </c>
      <c r="S416" s="578" t="s">
        <v>22</v>
      </c>
      <c r="T416" s="579" t="n">
        <v>7</v>
      </c>
      <c r="U416" s="709" t="n">
        <v>86.8</v>
      </c>
      <c r="V416" s="598" t="n">
        <v>4.07</v>
      </c>
      <c r="W416" s="614" t="n">
        <f aca="false">E416*V416*12</f>
        <v>4239.312</v>
      </c>
      <c r="X416" s="614" t="n">
        <v>4.07</v>
      </c>
      <c r="Y416" s="726" t="n">
        <f aca="false">X416*E416*12</f>
        <v>4239.312</v>
      </c>
      <c r="Z416" s="614" t="n">
        <v>2.54</v>
      </c>
      <c r="AA416" s="593" t="n">
        <f aca="false">E416*Z416*12</f>
        <v>2645.664</v>
      </c>
      <c r="AB416" s="594" t="n">
        <v>2.54</v>
      </c>
      <c r="AC416" s="599" t="n">
        <f aca="false">AB416*E416*12</f>
        <v>2645.664</v>
      </c>
      <c r="AD416" s="613"/>
      <c r="AE416" s="589"/>
      <c r="AF416" s="589"/>
      <c r="AG416" s="602"/>
      <c r="AH416" s="577" t="n">
        <f aca="false">AH415+1</f>
        <v>316</v>
      </c>
      <c r="AI416" s="578" t="s">
        <v>22</v>
      </c>
      <c r="AJ416" s="579" t="n">
        <v>7</v>
      </c>
      <c r="AK416" s="709" t="n">
        <v>86.8</v>
      </c>
      <c r="AL416" s="617" t="n">
        <f aca="false">AD416+Z416+V416+N416+J416+F416</f>
        <v>9.12</v>
      </c>
      <c r="AM416" s="617" t="n">
        <f aca="false">AL416*U416*12</f>
        <v>9499.392</v>
      </c>
      <c r="AN416" s="617" t="n">
        <f aca="false">AF416+AB416+X416+P416+L416+H416</f>
        <v>9.12</v>
      </c>
      <c r="AO416" s="719" t="n">
        <f aca="false">AN416*U416*12</f>
        <v>9499.392</v>
      </c>
    </row>
    <row r="417" s="12" customFormat="true" ht="12.75" hidden="false" customHeight="true" outlineLevel="0" collapsed="false">
      <c r="A417" s="577" t="n">
        <f aca="false">A416+1</f>
        <v>317</v>
      </c>
      <c r="B417" s="578" t="s">
        <v>22</v>
      </c>
      <c r="C417" s="579" t="n">
        <v>9</v>
      </c>
      <c r="D417" s="580" t="n">
        <v>1995</v>
      </c>
      <c r="E417" s="709" t="n">
        <v>88.6</v>
      </c>
      <c r="F417" s="589"/>
      <c r="G417" s="710"/>
      <c r="H417" s="711"/>
      <c r="I417" s="710"/>
      <c r="J417" s="590"/>
      <c r="K417" s="589"/>
      <c r="L417" s="589"/>
      <c r="M417" s="591"/>
      <c r="N417" s="686" t="n">
        <v>2.51</v>
      </c>
      <c r="O417" s="593" t="n">
        <f aca="false">N417*E417*12</f>
        <v>2668.632</v>
      </c>
      <c r="P417" s="686" t="n">
        <v>2.51</v>
      </c>
      <c r="Q417" s="594" t="n">
        <f aca="false">P417*E417*12</f>
        <v>2668.632</v>
      </c>
      <c r="R417" s="577" t="n">
        <f aca="false">R416+1</f>
        <v>317</v>
      </c>
      <c r="S417" s="578" t="s">
        <v>22</v>
      </c>
      <c r="T417" s="579" t="n">
        <v>9</v>
      </c>
      <c r="U417" s="709" t="n">
        <v>88.6</v>
      </c>
      <c r="V417" s="598" t="n">
        <v>4.07</v>
      </c>
      <c r="W417" s="614" t="n">
        <f aca="false">E417*V417*12</f>
        <v>4327.224</v>
      </c>
      <c r="X417" s="614" t="n">
        <v>4.07</v>
      </c>
      <c r="Y417" s="726" t="n">
        <f aca="false">X417*E417*12</f>
        <v>4327.224</v>
      </c>
      <c r="Z417" s="614" t="n">
        <v>2.54</v>
      </c>
      <c r="AA417" s="593" t="n">
        <f aca="false">E417*Z417*12</f>
        <v>2700.528</v>
      </c>
      <c r="AB417" s="594" t="n">
        <v>2.54</v>
      </c>
      <c r="AC417" s="599" t="n">
        <f aca="false">AB417*E417*12</f>
        <v>2700.528</v>
      </c>
      <c r="AD417" s="613"/>
      <c r="AE417" s="589"/>
      <c r="AF417" s="589"/>
      <c r="AG417" s="602"/>
      <c r="AH417" s="577" t="n">
        <f aca="false">AH416+1</f>
        <v>317</v>
      </c>
      <c r="AI417" s="578" t="s">
        <v>22</v>
      </c>
      <c r="AJ417" s="579" t="n">
        <v>9</v>
      </c>
      <c r="AK417" s="709" t="n">
        <v>88.6</v>
      </c>
      <c r="AL417" s="617" t="n">
        <f aca="false">AD417+Z417+V417+N417+J417+F417</f>
        <v>9.12</v>
      </c>
      <c r="AM417" s="617" t="n">
        <f aca="false">AL417*U417*12</f>
        <v>9696.384</v>
      </c>
      <c r="AN417" s="617" t="n">
        <f aca="false">AF417+AB417+X417+P417+L417+H417</f>
        <v>9.12</v>
      </c>
      <c r="AO417" s="719" t="n">
        <f aca="false">AN417*U417*12</f>
        <v>9696.384</v>
      </c>
    </row>
    <row r="418" s="12" customFormat="true" ht="12.75" hidden="false" customHeight="true" outlineLevel="0" collapsed="false">
      <c r="A418" s="577" t="n">
        <f aca="false">A417+1</f>
        <v>318</v>
      </c>
      <c r="B418" s="578" t="s">
        <v>22</v>
      </c>
      <c r="C418" s="579" t="n">
        <v>10</v>
      </c>
      <c r="D418" s="580" t="n">
        <v>1956</v>
      </c>
      <c r="E418" s="709" t="n">
        <v>86.1</v>
      </c>
      <c r="F418" s="589"/>
      <c r="G418" s="710"/>
      <c r="H418" s="711"/>
      <c r="I418" s="710"/>
      <c r="J418" s="590"/>
      <c r="K418" s="589"/>
      <c r="L418" s="589"/>
      <c r="M418" s="591"/>
      <c r="N418" s="686" t="n">
        <v>2.51</v>
      </c>
      <c r="O418" s="593" t="n">
        <f aca="false">N418*E418*12</f>
        <v>2593.332</v>
      </c>
      <c r="P418" s="686" t="n">
        <v>2.51</v>
      </c>
      <c r="Q418" s="594" t="n">
        <f aca="false">P418*E418*12</f>
        <v>2593.332</v>
      </c>
      <c r="R418" s="577" t="n">
        <f aca="false">R417+1</f>
        <v>318</v>
      </c>
      <c r="S418" s="578" t="s">
        <v>22</v>
      </c>
      <c r="T418" s="579" t="n">
        <v>10</v>
      </c>
      <c r="U418" s="709" t="n">
        <v>86.1</v>
      </c>
      <c r="V418" s="598" t="n">
        <v>4.07</v>
      </c>
      <c r="W418" s="614" t="n">
        <f aca="false">E418*V418*12</f>
        <v>4205.124</v>
      </c>
      <c r="X418" s="614" t="n">
        <v>4.07</v>
      </c>
      <c r="Y418" s="726" t="n">
        <f aca="false">X418*E418*12</f>
        <v>4205.124</v>
      </c>
      <c r="Z418" s="614" t="n">
        <v>2.54</v>
      </c>
      <c r="AA418" s="593" t="n">
        <f aca="false">E418*Z418*12</f>
        <v>2624.328</v>
      </c>
      <c r="AB418" s="594" t="n">
        <v>2.54</v>
      </c>
      <c r="AC418" s="599" t="n">
        <f aca="false">AB418*E418*12</f>
        <v>2624.328</v>
      </c>
      <c r="AD418" s="613"/>
      <c r="AE418" s="589"/>
      <c r="AF418" s="589"/>
      <c r="AG418" s="602"/>
      <c r="AH418" s="577" t="n">
        <f aca="false">AH417+1</f>
        <v>318</v>
      </c>
      <c r="AI418" s="578" t="s">
        <v>22</v>
      </c>
      <c r="AJ418" s="579" t="n">
        <v>10</v>
      </c>
      <c r="AK418" s="709" t="n">
        <v>86.1</v>
      </c>
      <c r="AL418" s="617" t="n">
        <f aca="false">AD418+Z418+V418+N418+J418+F418</f>
        <v>9.12</v>
      </c>
      <c r="AM418" s="617" t="n">
        <f aca="false">AL418*U418*12</f>
        <v>9422.784</v>
      </c>
      <c r="AN418" s="617" t="n">
        <f aca="false">AF418+AB418+X418+P418+L418+H418</f>
        <v>9.12</v>
      </c>
      <c r="AO418" s="719" t="n">
        <f aca="false">AN418*U418*12</f>
        <v>9422.784</v>
      </c>
    </row>
    <row r="419" s="12" customFormat="true" ht="12.75" hidden="false" customHeight="true" outlineLevel="0" collapsed="false">
      <c r="A419" s="577" t="n">
        <f aca="false">A418+1</f>
        <v>319</v>
      </c>
      <c r="B419" s="578" t="s">
        <v>22</v>
      </c>
      <c r="C419" s="579" t="n">
        <v>11</v>
      </c>
      <c r="D419" s="580" t="n">
        <v>1957</v>
      </c>
      <c r="E419" s="709" t="n">
        <v>87.9</v>
      </c>
      <c r="F419" s="589"/>
      <c r="G419" s="710"/>
      <c r="H419" s="711"/>
      <c r="I419" s="710"/>
      <c r="J419" s="590"/>
      <c r="K419" s="589"/>
      <c r="L419" s="589"/>
      <c r="M419" s="591"/>
      <c r="N419" s="686" t="n">
        <v>2.51</v>
      </c>
      <c r="O419" s="593" t="n">
        <f aca="false">N419*E419*12</f>
        <v>2647.548</v>
      </c>
      <c r="P419" s="686" t="n">
        <v>2.51</v>
      </c>
      <c r="Q419" s="594" t="n">
        <f aca="false">P419*E419*12</f>
        <v>2647.548</v>
      </c>
      <c r="R419" s="577" t="n">
        <f aca="false">R418+1</f>
        <v>319</v>
      </c>
      <c r="S419" s="578" t="s">
        <v>22</v>
      </c>
      <c r="T419" s="579" t="n">
        <v>11</v>
      </c>
      <c r="U419" s="709" t="n">
        <v>87.9</v>
      </c>
      <c r="V419" s="598" t="n">
        <v>4.07</v>
      </c>
      <c r="W419" s="614" t="n">
        <f aca="false">E419*V419*12</f>
        <v>4293.036</v>
      </c>
      <c r="X419" s="614" t="n">
        <v>4.07</v>
      </c>
      <c r="Y419" s="726" t="n">
        <f aca="false">X419*E419*12</f>
        <v>4293.036</v>
      </c>
      <c r="Z419" s="614" t="n">
        <v>2.54</v>
      </c>
      <c r="AA419" s="593" t="n">
        <f aca="false">E419*Z419*12</f>
        <v>2679.192</v>
      </c>
      <c r="AB419" s="594" t="n">
        <v>2.54</v>
      </c>
      <c r="AC419" s="599" t="n">
        <f aca="false">AB419*E419*12</f>
        <v>2679.192</v>
      </c>
      <c r="AD419" s="613"/>
      <c r="AE419" s="589"/>
      <c r="AF419" s="589"/>
      <c r="AG419" s="602"/>
      <c r="AH419" s="577" t="n">
        <f aca="false">AH418+1</f>
        <v>319</v>
      </c>
      <c r="AI419" s="578" t="s">
        <v>22</v>
      </c>
      <c r="AJ419" s="579" t="n">
        <v>11</v>
      </c>
      <c r="AK419" s="709" t="n">
        <v>87.9</v>
      </c>
      <c r="AL419" s="617" t="n">
        <f aca="false">AD419+Z419+V419+N419+J419+F419</f>
        <v>9.12</v>
      </c>
      <c r="AM419" s="617" t="n">
        <f aca="false">AL419*U419*12</f>
        <v>9619.776</v>
      </c>
      <c r="AN419" s="617" t="n">
        <f aca="false">AF419+AB419+X419+P419+L419+H419</f>
        <v>9.12</v>
      </c>
      <c r="AO419" s="719" t="n">
        <f aca="false">AN419*U419*12</f>
        <v>9619.776</v>
      </c>
    </row>
    <row r="420" s="12" customFormat="true" ht="12.75" hidden="false" customHeight="true" outlineLevel="0" collapsed="false">
      <c r="A420" s="577" t="n">
        <f aca="false">A419+1</f>
        <v>320</v>
      </c>
      <c r="B420" s="578" t="s">
        <v>22</v>
      </c>
      <c r="C420" s="579" t="n">
        <v>12</v>
      </c>
      <c r="D420" s="580" t="n">
        <v>1955</v>
      </c>
      <c r="E420" s="709" t="n">
        <v>90.9</v>
      </c>
      <c r="F420" s="589"/>
      <c r="G420" s="710"/>
      <c r="H420" s="711"/>
      <c r="I420" s="710"/>
      <c r="J420" s="590"/>
      <c r="K420" s="589"/>
      <c r="L420" s="589"/>
      <c r="M420" s="591"/>
      <c r="N420" s="686" t="n">
        <v>2.51</v>
      </c>
      <c r="O420" s="593" t="n">
        <f aca="false">N420*E420*12</f>
        <v>2737.908</v>
      </c>
      <c r="P420" s="686" t="n">
        <v>2.51</v>
      </c>
      <c r="Q420" s="594" t="n">
        <f aca="false">P420*E420*12</f>
        <v>2737.908</v>
      </c>
      <c r="R420" s="577" t="n">
        <f aca="false">R419+1</f>
        <v>320</v>
      </c>
      <c r="S420" s="578" t="s">
        <v>22</v>
      </c>
      <c r="T420" s="579" t="n">
        <v>12</v>
      </c>
      <c r="U420" s="709" t="n">
        <v>90.9</v>
      </c>
      <c r="V420" s="598" t="n">
        <v>4.07</v>
      </c>
      <c r="W420" s="614" t="n">
        <f aca="false">E420*V420*12</f>
        <v>4439.556</v>
      </c>
      <c r="X420" s="614" t="n">
        <v>4.07</v>
      </c>
      <c r="Y420" s="726" t="n">
        <f aca="false">X420*E420*12</f>
        <v>4439.556</v>
      </c>
      <c r="Z420" s="614" t="n">
        <v>2.54</v>
      </c>
      <c r="AA420" s="593" t="n">
        <f aca="false">E420*Z420*12</f>
        <v>2770.632</v>
      </c>
      <c r="AB420" s="594" t="n">
        <v>2.54</v>
      </c>
      <c r="AC420" s="599" t="n">
        <f aca="false">AB420*E420*12</f>
        <v>2770.632</v>
      </c>
      <c r="AD420" s="613"/>
      <c r="AE420" s="589"/>
      <c r="AF420" s="589"/>
      <c r="AG420" s="602"/>
      <c r="AH420" s="577" t="n">
        <f aca="false">AH419+1</f>
        <v>320</v>
      </c>
      <c r="AI420" s="578" t="s">
        <v>22</v>
      </c>
      <c r="AJ420" s="579" t="n">
        <v>12</v>
      </c>
      <c r="AK420" s="709" t="n">
        <v>90.9</v>
      </c>
      <c r="AL420" s="617" t="n">
        <f aca="false">AD420+Z420+V420+N420+J420+F420</f>
        <v>9.12</v>
      </c>
      <c r="AM420" s="617" t="n">
        <f aca="false">AL420*U420*12</f>
        <v>9948.096</v>
      </c>
      <c r="AN420" s="617" t="n">
        <f aca="false">AF420+AB420+X420+P420+L420+H420</f>
        <v>9.12</v>
      </c>
      <c r="AO420" s="719" t="n">
        <f aca="false">AN420*U420*12</f>
        <v>9948.096</v>
      </c>
    </row>
    <row r="421" s="12" customFormat="true" ht="12.75" hidden="false" customHeight="true" outlineLevel="0" collapsed="false">
      <c r="A421" s="577" t="n">
        <f aca="false">A420+1</f>
        <v>321</v>
      </c>
      <c r="B421" s="578" t="s">
        <v>22</v>
      </c>
      <c r="C421" s="579" t="n">
        <v>13</v>
      </c>
      <c r="D421" s="580" t="n">
        <v>1959</v>
      </c>
      <c r="E421" s="709" t="n">
        <v>83</v>
      </c>
      <c r="F421" s="589"/>
      <c r="G421" s="710"/>
      <c r="H421" s="711"/>
      <c r="I421" s="710"/>
      <c r="J421" s="590"/>
      <c r="K421" s="589"/>
      <c r="L421" s="589"/>
      <c r="M421" s="591"/>
      <c r="N421" s="686" t="n">
        <v>2.51</v>
      </c>
      <c r="O421" s="593" t="n">
        <f aca="false">N421*E421*12</f>
        <v>2499.96</v>
      </c>
      <c r="P421" s="686" t="n">
        <v>2.51</v>
      </c>
      <c r="Q421" s="594" t="n">
        <f aca="false">P421*E421*12</f>
        <v>2499.96</v>
      </c>
      <c r="R421" s="577" t="n">
        <f aca="false">R420+1</f>
        <v>321</v>
      </c>
      <c r="S421" s="578" t="s">
        <v>22</v>
      </c>
      <c r="T421" s="579" t="n">
        <v>13</v>
      </c>
      <c r="U421" s="709" t="n">
        <v>83</v>
      </c>
      <c r="V421" s="598" t="n">
        <v>4.07</v>
      </c>
      <c r="W421" s="614" t="n">
        <f aca="false">E421*V421*12</f>
        <v>4053.72</v>
      </c>
      <c r="X421" s="614" t="n">
        <v>4.07</v>
      </c>
      <c r="Y421" s="726" t="n">
        <f aca="false">X421*E421*12</f>
        <v>4053.72</v>
      </c>
      <c r="Z421" s="614" t="n">
        <v>2.54</v>
      </c>
      <c r="AA421" s="593" t="n">
        <f aca="false">E421*Z421*12</f>
        <v>2529.84</v>
      </c>
      <c r="AB421" s="594" t="n">
        <v>2.54</v>
      </c>
      <c r="AC421" s="599" t="n">
        <f aca="false">AB421*E421*12</f>
        <v>2529.84</v>
      </c>
      <c r="AD421" s="613"/>
      <c r="AE421" s="589"/>
      <c r="AF421" s="589"/>
      <c r="AG421" s="602"/>
      <c r="AH421" s="577" t="n">
        <f aca="false">AH420+1</f>
        <v>321</v>
      </c>
      <c r="AI421" s="578" t="s">
        <v>22</v>
      </c>
      <c r="AJ421" s="579" t="n">
        <v>13</v>
      </c>
      <c r="AK421" s="709" t="n">
        <v>83</v>
      </c>
      <c r="AL421" s="617" t="n">
        <f aca="false">AD421+Z421+V421+N421+J421+F421</f>
        <v>9.12</v>
      </c>
      <c r="AM421" s="617" t="n">
        <f aca="false">AL421*U421*12</f>
        <v>9083.52</v>
      </c>
      <c r="AN421" s="617" t="n">
        <f aca="false">AF421+AB421+X421+P421+L421+H421</f>
        <v>9.12</v>
      </c>
      <c r="AO421" s="719" t="n">
        <f aca="false">AN421*U421*12</f>
        <v>9083.52</v>
      </c>
    </row>
    <row r="422" s="12" customFormat="true" ht="12.75" hidden="false" customHeight="true" outlineLevel="0" collapsed="false">
      <c r="A422" s="577" t="n">
        <f aca="false">A421+1</f>
        <v>322</v>
      </c>
      <c r="B422" s="578" t="s">
        <v>22</v>
      </c>
      <c r="C422" s="579" t="n">
        <v>14</v>
      </c>
      <c r="D422" s="580" t="n">
        <v>1956</v>
      </c>
      <c r="E422" s="709" t="n">
        <v>91.5</v>
      </c>
      <c r="F422" s="614"/>
      <c r="G422" s="709"/>
      <c r="H422" s="723"/>
      <c r="I422" s="709"/>
      <c r="J422" s="589"/>
      <c r="K422" s="589"/>
      <c r="L422" s="589"/>
      <c r="M422" s="591"/>
      <c r="N422" s="686" t="n">
        <v>2.51</v>
      </c>
      <c r="O422" s="593" t="n">
        <f aca="false">N422*E422*12</f>
        <v>2755.98</v>
      </c>
      <c r="P422" s="686" t="n">
        <v>2.51</v>
      </c>
      <c r="Q422" s="594" t="n">
        <f aca="false">P422*E422*12</f>
        <v>2755.98</v>
      </c>
      <c r="R422" s="577" t="n">
        <f aca="false">R421+1</f>
        <v>322</v>
      </c>
      <c r="S422" s="578" t="s">
        <v>22</v>
      </c>
      <c r="T422" s="579" t="n">
        <v>14</v>
      </c>
      <c r="U422" s="709" t="n">
        <v>91.5</v>
      </c>
      <c r="V422" s="598" t="n">
        <v>4.07</v>
      </c>
      <c r="W422" s="614" t="n">
        <f aca="false">E422*V422*12</f>
        <v>4468.86</v>
      </c>
      <c r="X422" s="614" t="n">
        <v>4.07</v>
      </c>
      <c r="Y422" s="726" t="n">
        <f aca="false">X422*E422*12</f>
        <v>4468.86</v>
      </c>
      <c r="Z422" s="614" t="n">
        <v>2.54</v>
      </c>
      <c r="AA422" s="593" t="n">
        <f aca="false">E422*Z422*12</f>
        <v>2788.92</v>
      </c>
      <c r="AB422" s="594" t="n">
        <v>2.54</v>
      </c>
      <c r="AC422" s="599" t="n">
        <f aca="false">AB422*E422*12</f>
        <v>2788.92</v>
      </c>
      <c r="AD422" s="613"/>
      <c r="AE422" s="589"/>
      <c r="AF422" s="589"/>
      <c r="AG422" s="602"/>
      <c r="AH422" s="577" t="n">
        <f aca="false">AH421+1</f>
        <v>322</v>
      </c>
      <c r="AI422" s="578" t="s">
        <v>22</v>
      </c>
      <c r="AJ422" s="579" t="n">
        <v>14</v>
      </c>
      <c r="AK422" s="709" t="n">
        <v>91.5</v>
      </c>
      <c r="AL422" s="617" t="n">
        <f aca="false">AD422+Z422+V422+N422+J422+F422</f>
        <v>9.12</v>
      </c>
      <c r="AM422" s="617" t="n">
        <f aca="false">AL422*U422*12</f>
        <v>10013.76</v>
      </c>
      <c r="AN422" s="617" t="n">
        <f aca="false">AF422+AB422+X422+P422+L422+H422</f>
        <v>9.12</v>
      </c>
      <c r="AO422" s="719" t="n">
        <f aca="false">AN422*U422*12</f>
        <v>10013.76</v>
      </c>
    </row>
    <row r="423" s="12" customFormat="true" ht="12.75" hidden="false" customHeight="true" outlineLevel="0" collapsed="false">
      <c r="A423" s="577" t="n">
        <f aca="false">A422+1</f>
        <v>323</v>
      </c>
      <c r="B423" s="578" t="s">
        <v>22</v>
      </c>
      <c r="C423" s="579" t="n">
        <v>17</v>
      </c>
      <c r="D423" s="580" t="n">
        <v>1961</v>
      </c>
      <c r="E423" s="709" t="n">
        <v>82.9</v>
      </c>
      <c r="F423" s="774"/>
      <c r="G423" s="767"/>
      <c r="H423" s="768"/>
      <c r="I423" s="712"/>
      <c r="J423" s="589"/>
      <c r="K423" s="589"/>
      <c r="L423" s="589"/>
      <c r="M423" s="591"/>
      <c r="N423" s="686" t="n">
        <v>2.51</v>
      </c>
      <c r="O423" s="593" t="n">
        <f aca="false">N423*E423*12</f>
        <v>2496.948</v>
      </c>
      <c r="P423" s="686" t="n">
        <v>2.51</v>
      </c>
      <c r="Q423" s="594" t="n">
        <f aca="false">P423*E423*12</f>
        <v>2496.948</v>
      </c>
      <c r="R423" s="577" t="n">
        <f aca="false">R422+1</f>
        <v>323</v>
      </c>
      <c r="S423" s="578" t="s">
        <v>22</v>
      </c>
      <c r="T423" s="579" t="n">
        <v>17</v>
      </c>
      <c r="U423" s="709" t="n">
        <v>82.9</v>
      </c>
      <c r="V423" s="598" t="n">
        <v>4.07</v>
      </c>
      <c r="W423" s="614" t="n">
        <f aca="false">E423*V423*12</f>
        <v>4048.836</v>
      </c>
      <c r="X423" s="614" t="n">
        <v>4.07</v>
      </c>
      <c r="Y423" s="726" t="n">
        <f aca="false">X423*E423*12</f>
        <v>4048.836</v>
      </c>
      <c r="Z423" s="614" t="n">
        <v>2.54</v>
      </c>
      <c r="AA423" s="593" t="n">
        <f aca="false">E423*Z423*12</f>
        <v>2526.792</v>
      </c>
      <c r="AB423" s="594" t="n">
        <v>2.54</v>
      </c>
      <c r="AC423" s="599" t="n">
        <f aca="false">AB423*E423*12</f>
        <v>2526.792</v>
      </c>
      <c r="AD423" s="613"/>
      <c r="AE423" s="589"/>
      <c r="AF423" s="589"/>
      <c r="AG423" s="602"/>
      <c r="AH423" s="577" t="n">
        <f aca="false">AH422+1</f>
        <v>323</v>
      </c>
      <c r="AI423" s="578" t="s">
        <v>22</v>
      </c>
      <c r="AJ423" s="579" t="n">
        <v>17</v>
      </c>
      <c r="AK423" s="709" t="n">
        <v>82.9</v>
      </c>
      <c r="AL423" s="617" t="n">
        <f aca="false">AD423+Z423+V423+N423+J423+F423</f>
        <v>9.12</v>
      </c>
      <c r="AM423" s="617" t="n">
        <f aca="false">AL423*U423*12</f>
        <v>9072.576</v>
      </c>
      <c r="AN423" s="617" t="n">
        <f aca="false">AF423+AB423+X423+P423+L423+H423</f>
        <v>9.12</v>
      </c>
      <c r="AO423" s="719" t="n">
        <f aca="false">AN423*U423*12</f>
        <v>9072.576</v>
      </c>
    </row>
    <row r="424" s="12" customFormat="true" ht="12.75" hidden="false" customHeight="true" outlineLevel="0" collapsed="false">
      <c r="A424" s="577" t="n">
        <f aca="false">A423+1</f>
        <v>324</v>
      </c>
      <c r="B424" s="578" t="s">
        <v>22</v>
      </c>
      <c r="C424" s="579" t="n">
        <v>18</v>
      </c>
      <c r="D424" s="580" t="n">
        <v>1970</v>
      </c>
      <c r="E424" s="713" t="n">
        <v>152.1</v>
      </c>
      <c r="F424" s="589"/>
      <c r="G424" s="710"/>
      <c r="H424" s="711"/>
      <c r="I424" s="710"/>
      <c r="J424" s="590"/>
      <c r="K424" s="589"/>
      <c r="L424" s="589"/>
      <c r="M424" s="591"/>
      <c r="N424" s="686" t="n">
        <v>0.79</v>
      </c>
      <c r="O424" s="593" t="n">
        <f aca="false">N424*E424*12</f>
        <v>1441.908</v>
      </c>
      <c r="P424" s="686" t="n">
        <v>0.79</v>
      </c>
      <c r="Q424" s="594" t="n">
        <f aca="false">P424*E424*12</f>
        <v>1441.908</v>
      </c>
      <c r="R424" s="577" t="n">
        <f aca="false">R423+1</f>
        <v>324</v>
      </c>
      <c r="S424" s="578" t="s">
        <v>22</v>
      </c>
      <c r="T424" s="579" t="n">
        <v>18</v>
      </c>
      <c r="U424" s="709" t="n">
        <v>152.1</v>
      </c>
      <c r="V424" s="590" t="n">
        <v>1.26</v>
      </c>
      <c r="W424" s="614" t="n">
        <f aca="false">E424*V424*12</f>
        <v>2299.752</v>
      </c>
      <c r="X424" s="590" t="n">
        <v>1.26</v>
      </c>
      <c r="Y424" s="726" t="n">
        <f aca="false">X424*E424*12</f>
        <v>2299.752</v>
      </c>
      <c r="Z424" s="614" t="n">
        <v>2.54</v>
      </c>
      <c r="AA424" s="593" t="n">
        <f aca="false">E424*Z424*12</f>
        <v>4636.008</v>
      </c>
      <c r="AB424" s="594" t="n">
        <v>2.54</v>
      </c>
      <c r="AC424" s="599" t="n">
        <f aca="false">AB424*E424*12</f>
        <v>4636.008</v>
      </c>
      <c r="AD424" s="613"/>
      <c r="AE424" s="589"/>
      <c r="AF424" s="589"/>
      <c r="AG424" s="602"/>
      <c r="AH424" s="577" t="n">
        <f aca="false">AH423+1</f>
        <v>324</v>
      </c>
      <c r="AI424" s="578" t="s">
        <v>22</v>
      </c>
      <c r="AJ424" s="579" t="n">
        <v>18</v>
      </c>
      <c r="AK424" s="709" t="n">
        <v>152.1</v>
      </c>
      <c r="AL424" s="617" t="n">
        <f aca="false">AD424+Z424+V424+N424+J424+F424</f>
        <v>4.59</v>
      </c>
      <c r="AM424" s="617" t="n">
        <f aca="false">AL424*U424*12</f>
        <v>8377.668</v>
      </c>
      <c r="AN424" s="617" t="n">
        <f aca="false">AF424+AB424+X424+P424+L424+H424</f>
        <v>4.59</v>
      </c>
      <c r="AO424" s="719" t="n">
        <f aca="false">AN424*U424*12</f>
        <v>8377.668</v>
      </c>
    </row>
    <row r="425" s="12" customFormat="true" ht="12.75" hidden="false" customHeight="true" outlineLevel="0" collapsed="false">
      <c r="A425" s="577" t="n">
        <f aca="false">A424+1</f>
        <v>325</v>
      </c>
      <c r="B425" s="578" t="s">
        <v>22</v>
      </c>
      <c r="C425" s="579" t="n">
        <v>22</v>
      </c>
      <c r="D425" s="580" t="n">
        <v>1964</v>
      </c>
      <c r="E425" s="713" t="n">
        <v>74.7</v>
      </c>
      <c r="F425" s="589"/>
      <c r="G425" s="710"/>
      <c r="H425" s="711"/>
      <c r="I425" s="710"/>
      <c r="J425" s="590"/>
      <c r="K425" s="589"/>
      <c r="L425" s="589"/>
      <c r="M425" s="591"/>
      <c r="N425" s="686" t="n">
        <v>0.79</v>
      </c>
      <c r="O425" s="593" t="n">
        <f aca="false">N425*E425*12</f>
        <v>708.156</v>
      </c>
      <c r="P425" s="686" t="n">
        <v>0.79</v>
      </c>
      <c r="Q425" s="594" t="n">
        <f aca="false">P425*E425*12</f>
        <v>708.156</v>
      </c>
      <c r="R425" s="577" t="n">
        <f aca="false">R424+1</f>
        <v>325</v>
      </c>
      <c r="S425" s="578" t="s">
        <v>22</v>
      </c>
      <c r="T425" s="579" t="n">
        <v>22</v>
      </c>
      <c r="U425" s="709" t="n">
        <v>74.7</v>
      </c>
      <c r="V425" s="590" t="n">
        <v>1.26</v>
      </c>
      <c r="W425" s="614" t="n">
        <f aca="false">E425*V425*12</f>
        <v>1129.464</v>
      </c>
      <c r="X425" s="590" t="n">
        <v>1.26</v>
      </c>
      <c r="Y425" s="726" t="n">
        <f aca="false">X425*E425*12</f>
        <v>1129.464</v>
      </c>
      <c r="Z425" s="614" t="n">
        <v>2.54</v>
      </c>
      <c r="AA425" s="593" t="n">
        <f aca="false">E425*Z425*12</f>
        <v>2276.856</v>
      </c>
      <c r="AB425" s="594" t="n">
        <v>2.54</v>
      </c>
      <c r="AC425" s="599" t="n">
        <f aca="false">AB425*E425*12</f>
        <v>2276.856</v>
      </c>
      <c r="AD425" s="613"/>
      <c r="AE425" s="589"/>
      <c r="AF425" s="589"/>
      <c r="AG425" s="602"/>
      <c r="AH425" s="577" t="n">
        <f aca="false">AH424+1</f>
        <v>325</v>
      </c>
      <c r="AI425" s="578" t="s">
        <v>22</v>
      </c>
      <c r="AJ425" s="579" t="n">
        <v>22</v>
      </c>
      <c r="AK425" s="709" t="n">
        <v>74.7</v>
      </c>
      <c r="AL425" s="617" t="n">
        <f aca="false">AD425+Z425+V425+N425+J425+F425</f>
        <v>4.59</v>
      </c>
      <c r="AM425" s="617" t="n">
        <f aca="false">AL425*U425*12</f>
        <v>4114.476</v>
      </c>
      <c r="AN425" s="617" t="n">
        <f aca="false">AF425+AB425+X425+P425+L425+H425</f>
        <v>4.59</v>
      </c>
      <c r="AO425" s="719" t="n">
        <f aca="false">AN425*U425*12</f>
        <v>4114.476</v>
      </c>
    </row>
    <row r="426" s="12" customFormat="true" ht="12.75" hidden="false" customHeight="true" outlineLevel="0" collapsed="false">
      <c r="A426" s="577" t="n">
        <f aca="false">A425+1</f>
        <v>326</v>
      </c>
      <c r="B426" s="578" t="s">
        <v>22</v>
      </c>
      <c r="C426" s="579" t="n">
        <v>24</v>
      </c>
      <c r="D426" s="580" t="n">
        <v>1964</v>
      </c>
      <c r="E426" s="713" t="n">
        <v>514.9</v>
      </c>
      <c r="F426" s="727"/>
      <c r="G426" s="710"/>
      <c r="H426" s="711"/>
      <c r="I426" s="710"/>
      <c r="J426" s="588" t="n">
        <v>2.147</v>
      </c>
      <c r="K426" s="589" t="n">
        <f aca="false">J426*E426*12</f>
        <v>13265.8836</v>
      </c>
      <c r="L426" s="590" t="n">
        <v>2.71</v>
      </c>
      <c r="M426" s="591" t="n">
        <f aca="false">L426*E426*12</f>
        <v>16744.548</v>
      </c>
      <c r="N426" s="686" t="n">
        <v>0.94</v>
      </c>
      <c r="O426" s="593" t="n">
        <f aca="false">N426*E426*12</f>
        <v>5808.072</v>
      </c>
      <c r="P426" s="686" t="n">
        <v>0.94</v>
      </c>
      <c r="Q426" s="594" t="n">
        <f aca="false">P426*E426*12</f>
        <v>5808.072</v>
      </c>
      <c r="R426" s="577" t="n">
        <f aca="false">R425+1</f>
        <v>326</v>
      </c>
      <c r="S426" s="578" t="s">
        <v>22</v>
      </c>
      <c r="T426" s="579" t="n">
        <v>24</v>
      </c>
      <c r="U426" s="709" t="n">
        <v>514.9</v>
      </c>
      <c r="V426" s="598" t="n">
        <v>1.95</v>
      </c>
      <c r="W426" s="614" t="n">
        <f aca="false">E426*V426*12</f>
        <v>12048.66</v>
      </c>
      <c r="X426" s="614" t="n">
        <v>1.95</v>
      </c>
      <c r="Y426" s="726" t="n">
        <f aca="false">X426*E426*12</f>
        <v>12048.66</v>
      </c>
      <c r="Z426" s="614" t="n">
        <v>2.54</v>
      </c>
      <c r="AA426" s="593" t="n">
        <f aca="false">E426*Z426*12</f>
        <v>15694.152</v>
      </c>
      <c r="AB426" s="594" t="n">
        <v>2.54</v>
      </c>
      <c r="AC426" s="599" t="n">
        <f aca="false">AB426*E426*12</f>
        <v>15694.152</v>
      </c>
      <c r="AD426" s="763"/>
      <c r="AE426" s="764"/>
      <c r="AF426" s="614"/>
      <c r="AG426" s="720"/>
      <c r="AH426" s="577" t="n">
        <f aca="false">AH425+1</f>
        <v>326</v>
      </c>
      <c r="AI426" s="578" t="s">
        <v>22</v>
      </c>
      <c r="AJ426" s="579" t="n">
        <v>24</v>
      </c>
      <c r="AK426" s="709" t="n">
        <v>514.9</v>
      </c>
      <c r="AL426" s="617" t="n">
        <f aca="false">AD426+Z426+V426+N426+J426+F426</f>
        <v>7.577</v>
      </c>
      <c r="AM426" s="617" t="n">
        <f aca="false">AL426*U426*12</f>
        <v>46816.7676</v>
      </c>
      <c r="AN426" s="617" t="n">
        <f aca="false">AF426+AB426+X426+P426+L426+H426</f>
        <v>8.14</v>
      </c>
      <c r="AO426" s="719" t="n">
        <f aca="false">AN426*U426*12</f>
        <v>50295.432</v>
      </c>
    </row>
    <row r="427" s="12" customFormat="true" ht="12.75" hidden="false" customHeight="true" outlineLevel="0" collapsed="false">
      <c r="A427" s="577" t="n">
        <f aca="false">A426+1</f>
        <v>327</v>
      </c>
      <c r="B427" s="578" t="s">
        <v>22</v>
      </c>
      <c r="C427" s="579" t="n">
        <v>26</v>
      </c>
      <c r="D427" s="580" t="n">
        <v>1964</v>
      </c>
      <c r="E427" s="713" t="n">
        <v>522.4</v>
      </c>
      <c r="F427" s="727"/>
      <c r="G427" s="710"/>
      <c r="H427" s="711"/>
      <c r="I427" s="710"/>
      <c r="J427" s="588" t="n">
        <v>2.147</v>
      </c>
      <c r="K427" s="589" t="n">
        <f aca="false">J427*E427*12</f>
        <v>13459.1136</v>
      </c>
      <c r="L427" s="590" t="n">
        <v>2.71</v>
      </c>
      <c r="M427" s="591" t="n">
        <f aca="false">L427*E427*12</f>
        <v>16988.448</v>
      </c>
      <c r="N427" s="686" t="n">
        <v>0.94</v>
      </c>
      <c r="O427" s="593" t="n">
        <f aca="false">N427*E427*12</f>
        <v>5892.672</v>
      </c>
      <c r="P427" s="686" t="n">
        <v>0.94</v>
      </c>
      <c r="Q427" s="594" t="n">
        <f aca="false">P427*E427*12</f>
        <v>5892.672</v>
      </c>
      <c r="R427" s="577" t="n">
        <f aca="false">R426+1</f>
        <v>327</v>
      </c>
      <c r="S427" s="578" t="s">
        <v>22</v>
      </c>
      <c r="T427" s="579" t="n">
        <v>26</v>
      </c>
      <c r="U427" s="709" t="n">
        <v>522.4</v>
      </c>
      <c r="V427" s="598" t="n">
        <v>1.95</v>
      </c>
      <c r="W427" s="614" t="n">
        <f aca="false">E427*V427*12</f>
        <v>12224.16</v>
      </c>
      <c r="X427" s="614" t="n">
        <v>1.95</v>
      </c>
      <c r="Y427" s="726" t="n">
        <f aca="false">X427*E427*12</f>
        <v>12224.16</v>
      </c>
      <c r="Z427" s="614" t="n">
        <v>2.54</v>
      </c>
      <c r="AA427" s="593" t="n">
        <f aca="false">E427*Z427*12</f>
        <v>15922.752</v>
      </c>
      <c r="AB427" s="594" t="n">
        <v>2.54</v>
      </c>
      <c r="AC427" s="599" t="n">
        <f aca="false">AB427*E427*12</f>
        <v>15922.752</v>
      </c>
      <c r="AD427" s="763"/>
      <c r="AE427" s="764"/>
      <c r="AF427" s="614"/>
      <c r="AG427" s="720"/>
      <c r="AH427" s="577" t="n">
        <f aca="false">AH426+1</f>
        <v>327</v>
      </c>
      <c r="AI427" s="578" t="s">
        <v>22</v>
      </c>
      <c r="AJ427" s="579" t="n">
        <v>26</v>
      </c>
      <c r="AK427" s="709" t="n">
        <v>522.4</v>
      </c>
      <c r="AL427" s="617" t="n">
        <f aca="false">AD427+Z427+V427+N427+J427+F427</f>
        <v>7.577</v>
      </c>
      <c r="AM427" s="617" t="n">
        <f aca="false">AL427*U427*12</f>
        <v>47498.6976</v>
      </c>
      <c r="AN427" s="617" t="n">
        <f aca="false">AF427+AB427+X427+P427+L427+H427</f>
        <v>8.14</v>
      </c>
      <c r="AO427" s="719" t="n">
        <f aca="false">AN427*U427*12</f>
        <v>51028.032</v>
      </c>
    </row>
    <row r="428" s="12" customFormat="true" ht="12.75" hidden="false" customHeight="true" outlineLevel="0" collapsed="false">
      <c r="A428" s="577" t="n">
        <f aca="false">A427+1</f>
        <v>328</v>
      </c>
      <c r="B428" s="578" t="s">
        <v>22</v>
      </c>
      <c r="C428" s="579" t="n">
        <v>28</v>
      </c>
      <c r="D428" s="580" t="n">
        <v>1964</v>
      </c>
      <c r="E428" s="713" t="n">
        <v>515</v>
      </c>
      <c r="F428" s="727"/>
      <c r="G428" s="710"/>
      <c r="H428" s="711"/>
      <c r="I428" s="710"/>
      <c r="J428" s="588" t="n">
        <v>2.147</v>
      </c>
      <c r="K428" s="589" t="n">
        <f aca="false">J428*E428*12</f>
        <v>13268.46</v>
      </c>
      <c r="L428" s="590" t="n">
        <v>2.71</v>
      </c>
      <c r="M428" s="591" t="n">
        <f aca="false">L428*E428*12</f>
        <v>16747.8</v>
      </c>
      <c r="N428" s="686" t="n">
        <v>0.94</v>
      </c>
      <c r="O428" s="593" t="n">
        <f aca="false">N428*E428*12</f>
        <v>5809.2</v>
      </c>
      <c r="P428" s="686" t="n">
        <v>0.94</v>
      </c>
      <c r="Q428" s="594" t="n">
        <f aca="false">P428*E428*12</f>
        <v>5809.2</v>
      </c>
      <c r="R428" s="577" t="n">
        <f aca="false">R427+1</f>
        <v>328</v>
      </c>
      <c r="S428" s="578" t="s">
        <v>22</v>
      </c>
      <c r="T428" s="579" t="n">
        <v>28</v>
      </c>
      <c r="U428" s="709" t="n">
        <v>515</v>
      </c>
      <c r="V428" s="598" t="n">
        <v>1.95</v>
      </c>
      <c r="W428" s="614" t="n">
        <f aca="false">E428*V428*12</f>
        <v>12051</v>
      </c>
      <c r="X428" s="614" t="n">
        <v>1.95</v>
      </c>
      <c r="Y428" s="726" t="n">
        <f aca="false">X428*E428*12</f>
        <v>12051</v>
      </c>
      <c r="Z428" s="614" t="n">
        <v>2.54</v>
      </c>
      <c r="AA428" s="593" t="n">
        <f aca="false">E428*Z428*12</f>
        <v>15697.2</v>
      </c>
      <c r="AB428" s="594" t="n">
        <v>2.54</v>
      </c>
      <c r="AC428" s="599" t="n">
        <f aca="false">AB428*E428*12</f>
        <v>15697.2</v>
      </c>
      <c r="AD428" s="763"/>
      <c r="AE428" s="764"/>
      <c r="AF428" s="614"/>
      <c r="AG428" s="720"/>
      <c r="AH428" s="577" t="n">
        <f aca="false">AH427+1</f>
        <v>328</v>
      </c>
      <c r="AI428" s="578" t="s">
        <v>22</v>
      </c>
      <c r="AJ428" s="579" t="n">
        <v>28</v>
      </c>
      <c r="AK428" s="709" t="n">
        <v>515</v>
      </c>
      <c r="AL428" s="617" t="n">
        <f aca="false">AD428+Z428+V428+N428+J428+F428</f>
        <v>7.577</v>
      </c>
      <c r="AM428" s="617" t="n">
        <f aca="false">AL428*U428*12</f>
        <v>46825.86</v>
      </c>
      <c r="AN428" s="617" t="n">
        <f aca="false">AF428+AB428+X428+P428+L428+H428</f>
        <v>8.14</v>
      </c>
      <c r="AO428" s="719" t="n">
        <f aca="false">AN428*U428*12</f>
        <v>50305.2</v>
      </c>
    </row>
    <row r="429" s="12" customFormat="true" ht="12.75" hidden="false" customHeight="true" outlineLevel="0" collapsed="false">
      <c r="A429" s="577" t="n">
        <f aca="false">A428+1</f>
        <v>329</v>
      </c>
      <c r="B429" s="578" t="s">
        <v>22</v>
      </c>
      <c r="C429" s="579" t="n">
        <v>34</v>
      </c>
      <c r="D429" s="580" t="n">
        <v>1934</v>
      </c>
      <c r="E429" s="713" t="n">
        <v>66</v>
      </c>
      <c r="F429" s="589"/>
      <c r="G429" s="710"/>
      <c r="H429" s="711"/>
      <c r="I429" s="710"/>
      <c r="J429" s="590"/>
      <c r="K429" s="589"/>
      <c r="L429" s="589"/>
      <c r="M429" s="591"/>
      <c r="N429" s="686" t="n">
        <v>0.79</v>
      </c>
      <c r="O429" s="593" t="n">
        <f aca="false">N429*E429*12</f>
        <v>625.68</v>
      </c>
      <c r="P429" s="686" t="n">
        <v>0.79</v>
      </c>
      <c r="Q429" s="594" t="n">
        <f aca="false">P429*E429*12</f>
        <v>625.68</v>
      </c>
      <c r="R429" s="577" t="n">
        <f aca="false">R428+1</f>
        <v>329</v>
      </c>
      <c r="S429" s="578" t="s">
        <v>22</v>
      </c>
      <c r="T429" s="579" t="n">
        <v>34</v>
      </c>
      <c r="U429" s="709" t="n">
        <v>66</v>
      </c>
      <c r="V429" s="590" t="n">
        <v>1.26</v>
      </c>
      <c r="W429" s="614" t="n">
        <f aca="false">E429*V429*12</f>
        <v>997.92</v>
      </c>
      <c r="X429" s="590" t="n">
        <v>1.26</v>
      </c>
      <c r="Y429" s="726" t="n">
        <f aca="false">X429*E429*12</f>
        <v>997.92</v>
      </c>
      <c r="Z429" s="614" t="n">
        <v>2.54</v>
      </c>
      <c r="AA429" s="593" t="n">
        <f aca="false">E429*Z429*12</f>
        <v>2011.68</v>
      </c>
      <c r="AB429" s="594" t="n">
        <v>2.54</v>
      </c>
      <c r="AC429" s="599" t="n">
        <f aca="false">AB429*E429*12</f>
        <v>2011.68</v>
      </c>
      <c r="AD429" s="613"/>
      <c r="AE429" s="589"/>
      <c r="AF429" s="589"/>
      <c r="AG429" s="602"/>
      <c r="AH429" s="577" t="n">
        <f aca="false">AH428+1</f>
        <v>329</v>
      </c>
      <c r="AI429" s="578" t="s">
        <v>22</v>
      </c>
      <c r="AJ429" s="579" t="n">
        <v>34</v>
      </c>
      <c r="AK429" s="709" t="n">
        <v>66</v>
      </c>
      <c r="AL429" s="617" t="n">
        <f aca="false">AD429+Z429+V429+N429+J429+F429</f>
        <v>4.59</v>
      </c>
      <c r="AM429" s="617" t="n">
        <f aca="false">AL429*U429*12</f>
        <v>3635.28</v>
      </c>
      <c r="AN429" s="617" t="n">
        <f aca="false">AF429+AB429+X429+P429+L429+H429</f>
        <v>4.59</v>
      </c>
      <c r="AO429" s="719" t="n">
        <f aca="false">AN429*U429*12</f>
        <v>3635.28</v>
      </c>
    </row>
    <row r="430" s="85" customFormat="true" ht="12.75" hidden="false" customHeight="true" outlineLevel="0" collapsed="false">
      <c r="A430" s="577" t="n">
        <f aca="false">A429+1</f>
        <v>330</v>
      </c>
      <c r="B430" s="578" t="s">
        <v>22</v>
      </c>
      <c r="C430" s="579" t="n">
        <v>45</v>
      </c>
      <c r="D430" s="580" t="n">
        <v>1990</v>
      </c>
      <c r="E430" s="713" t="n">
        <v>2074.2</v>
      </c>
      <c r="F430" s="791" t="n">
        <v>2.71</v>
      </c>
      <c r="G430" s="710" t="n">
        <f aca="false">F430*E430*12</f>
        <v>67452.984</v>
      </c>
      <c r="H430" s="711" t="n">
        <v>2.78</v>
      </c>
      <c r="I430" s="710" t="n">
        <f aca="false">H430*E430*12</f>
        <v>69195.312</v>
      </c>
      <c r="J430" s="590" t="n">
        <v>2.41</v>
      </c>
      <c r="K430" s="589" t="n">
        <f aca="false">J430*E430*12</f>
        <v>59985.864</v>
      </c>
      <c r="L430" s="589" t="n">
        <v>2.95</v>
      </c>
      <c r="M430" s="591" t="n">
        <f aca="false">L430*E430*12</f>
        <v>73426.68</v>
      </c>
      <c r="N430" s="686" t="n">
        <v>3.21</v>
      </c>
      <c r="O430" s="1247" t="n">
        <f aca="false">N430</f>
        <v>3.21</v>
      </c>
      <c r="P430" s="1440" t="n">
        <v>3.21</v>
      </c>
      <c r="Q430" s="1247" t="n">
        <f aca="false">M430</f>
        <v>73426.68</v>
      </c>
      <c r="R430" s="1421" t="n">
        <f aca="false">R429+1</f>
        <v>330</v>
      </c>
      <c r="S430" s="1422" t="s">
        <v>22</v>
      </c>
      <c r="T430" s="1423" t="n">
        <v>45</v>
      </c>
      <c r="U430" s="1441" t="n">
        <v>2074.2</v>
      </c>
      <c r="V430" s="590"/>
      <c r="W430" s="589"/>
      <c r="X430" s="589"/>
      <c r="Y430" s="727"/>
      <c r="Z430" s="614" t="n">
        <v>2.54</v>
      </c>
      <c r="AA430" s="593" t="n">
        <f aca="false">E430*Z430*12</f>
        <v>63221.616</v>
      </c>
      <c r="AB430" s="594" t="n">
        <v>2.54</v>
      </c>
      <c r="AC430" s="599" t="n">
        <f aca="false">AB430*E430*12</f>
        <v>63221.616</v>
      </c>
      <c r="AD430" s="718" t="n">
        <v>5.61</v>
      </c>
      <c r="AE430" s="719" t="n">
        <f aca="false">AD430*U430*12</f>
        <v>139635.144</v>
      </c>
      <c r="AF430" s="614" t="n">
        <v>5.61</v>
      </c>
      <c r="AG430" s="720" t="n">
        <f aca="false">AF430*U430*12</f>
        <v>139635.144</v>
      </c>
      <c r="AH430" s="1421" t="n">
        <f aca="false">AH429+1</f>
        <v>330</v>
      </c>
      <c r="AI430" s="1422" t="s">
        <v>22</v>
      </c>
      <c r="AJ430" s="1423" t="n">
        <v>45</v>
      </c>
      <c r="AK430" s="1441" t="n">
        <v>2074.2</v>
      </c>
      <c r="AL430" s="719" t="n">
        <f aca="false">AD430+Z430+V430+N430+J430+F430</f>
        <v>16.48</v>
      </c>
      <c r="AM430" s="617" t="n">
        <f aca="false">AL430*U430*12</f>
        <v>410193.792</v>
      </c>
      <c r="AN430" s="719" t="n">
        <f aca="false">AF430+AB430+X430+P430+L430+H430</f>
        <v>17.09</v>
      </c>
      <c r="AO430" s="719" t="n">
        <f aca="false">AN430*U430*12</f>
        <v>425376.936</v>
      </c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</row>
    <row r="431" s="12" customFormat="true" ht="12.75" hidden="false" customHeight="true" outlineLevel="0" collapsed="false">
      <c r="A431" s="577" t="n">
        <f aca="false">A430+1</f>
        <v>331</v>
      </c>
      <c r="B431" s="578" t="s">
        <v>22</v>
      </c>
      <c r="C431" s="579" t="n">
        <v>46</v>
      </c>
      <c r="D431" s="580" t="n">
        <v>1934</v>
      </c>
      <c r="E431" s="1439" t="n">
        <v>52</v>
      </c>
      <c r="F431" s="589"/>
      <c r="G431" s="710"/>
      <c r="H431" s="711"/>
      <c r="I431" s="710"/>
      <c r="J431" s="590"/>
      <c r="K431" s="589"/>
      <c r="L431" s="589"/>
      <c r="M431" s="591"/>
      <c r="N431" s="686" t="n">
        <v>0.79</v>
      </c>
      <c r="O431" s="593" t="n">
        <f aca="false">N431*E431*12</f>
        <v>492.96</v>
      </c>
      <c r="P431" s="686" t="n">
        <v>0.79</v>
      </c>
      <c r="Q431" s="594" t="n">
        <f aca="false">P431*E431*12</f>
        <v>492.96</v>
      </c>
      <c r="R431" s="577" t="n">
        <f aca="false">R430+1</f>
        <v>331</v>
      </c>
      <c r="S431" s="578" t="s">
        <v>22</v>
      </c>
      <c r="T431" s="579" t="n">
        <v>46</v>
      </c>
      <c r="U431" s="1272" t="n">
        <v>52</v>
      </c>
      <c r="V431" s="590" t="n">
        <v>1.26</v>
      </c>
      <c r="W431" s="614" t="n">
        <f aca="false">E431*V431*12</f>
        <v>786.24</v>
      </c>
      <c r="X431" s="590" t="n">
        <v>1.26</v>
      </c>
      <c r="Y431" s="726" t="n">
        <f aca="false">X431*E431*12</f>
        <v>786.24</v>
      </c>
      <c r="Z431" s="614" t="n">
        <v>2.54</v>
      </c>
      <c r="AA431" s="593" t="n">
        <f aca="false">E431*Z431*12</f>
        <v>1584.96</v>
      </c>
      <c r="AB431" s="594" t="n">
        <v>2.54</v>
      </c>
      <c r="AC431" s="599" t="n">
        <f aca="false">AB431*E431*12</f>
        <v>1584.96</v>
      </c>
      <c r="AD431" s="613"/>
      <c r="AE431" s="589"/>
      <c r="AF431" s="589"/>
      <c r="AG431" s="602"/>
      <c r="AH431" s="577" t="n">
        <f aca="false">AH430+1</f>
        <v>331</v>
      </c>
      <c r="AI431" s="578" t="s">
        <v>22</v>
      </c>
      <c r="AJ431" s="579" t="n">
        <v>46</v>
      </c>
      <c r="AK431" s="1272" t="n">
        <v>52</v>
      </c>
      <c r="AL431" s="617" t="n">
        <f aca="false">AD431+Z431+V431+N431+J431+F431</f>
        <v>4.59</v>
      </c>
      <c r="AM431" s="617" t="n">
        <f aca="false">AL431*U431*12</f>
        <v>2864.16</v>
      </c>
      <c r="AN431" s="617" t="n">
        <f aca="false">AF431+AB431+X431+P431+L431+H431</f>
        <v>4.59</v>
      </c>
      <c r="AO431" s="719" t="n">
        <f aca="false">AN431*U431*12</f>
        <v>2864.16</v>
      </c>
    </row>
    <row r="432" s="142" customFormat="true" ht="12" hidden="false" customHeight="true" outlineLevel="0" collapsed="false">
      <c r="A432" s="577" t="n">
        <f aca="false">A431+1</f>
        <v>332</v>
      </c>
      <c r="B432" s="578" t="s">
        <v>22</v>
      </c>
      <c r="C432" s="579" t="s">
        <v>56</v>
      </c>
      <c r="D432" s="580" t="n">
        <v>1978</v>
      </c>
      <c r="E432" s="713" t="n">
        <v>76</v>
      </c>
      <c r="F432" s="589"/>
      <c r="G432" s="710"/>
      <c r="H432" s="711"/>
      <c r="I432" s="710"/>
      <c r="J432" s="590"/>
      <c r="K432" s="589"/>
      <c r="L432" s="589"/>
      <c r="M432" s="591"/>
      <c r="N432" s="686" t="n">
        <v>2.51</v>
      </c>
      <c r="O432" s="593" t="n">
        <f aca="false">N432*E432*12</f>
        <v>2289.12</v>
      </c>
      <c r="P432" s="686" t="n">
        <v>2.51</v>
      </c>
      <c r="Q432" s="594" t="n">
        <f aca="false">P432*E432*12</f>
        <v>2289.12</v>
      </c>
      <c r="R432" s="577" t="n">
        <f aca="false">R431+1</f>
        <v>332</v>
      </c>
      <c r="S432" s="578" t="s">
        <v>22</v>
      </c>
      <c r="T432" s="579" t="s">
        <v>56</v>
      </c>
      <c r="U432" s="709" t="n">
        <v>76</v>
      </c>
      <c r="V432" s="598" t="n">
        <v>4.07</v>
      </c>
      <c r="W432" s="614" t="n">
        <f aca="false">E432*V432*12</f>
        <v>3711.84</v>
      </c>
      <c r="X432" s="614" t="n">
        <v>4.07</v>
      </c>
      <c r="Y432" s="726" t="n">
        <f aca="false">X432*E432*12</f>
        <v>3711.84</v>
      </c>
      <c r="Z432" s="614" t="n">
        <v>2.54</v>
      </c>
      <c r="AA432" s="593" t="n">
        <f aca="false">E432*Z432*12</f>
        <v>2316.48</v>
      </c>
      <c r="AB432" s="594" t="n">
        <v>2.54</v>
      </c>
      <c r="AC432" s="599" t="n">
        <f aca="false">AB432*E432*12</f>
        <v>2316.48</v>
      </c>
      <c r="AD432" s="613"/>
      <c r="AE432" s="589"/>
      <c r="AF432" s="589"/>
      <c r="AG432" s="602"/>
      <c r="AH432" s="577" t="n">
        <f aca="false">AH431+1</f>
        <v>332</v>
      </c>
      <c r="AI432" s="578" t="s">
        <v>22</v>
      </c>
      <c r="AJ432" s="579" t="s">
        <v>56</v>
      </c>
      <c r="AK432" s="709" t="n">
        <v>76</v>
      </c>
      <c r="AL432" s="617" t="n">
        <f aca="false">AD432+Z432+V432+N432+J432+F432</f>
        <v>9.12</v>
      </c>
      <c r="AM432" s="617" t="n">
        <f aca="false">AL432*U432*12</f>
        <v>8317.44</v>
      </c>
      <c r="AN432" s="617" t="n">
        <f aca="false">AF432+AB432+X432+P432+L432+H432</f>
        <v>9.12</v>
      </c>
      <c r="AO432" s="719" t="n">
        <f aca="false">AN432*U432*12</f>
        <v>8317.44</v>
      </c>
    </row>
    <row r="433" s="12" customFormat="true" ht="12.75" hidden="false" customHeight="true" outlineLevel="0" collapsed="false">
      <c r="A433" s="798" t="n">
        <f aca="false">A432+1</f>
        <v>333</v>
      </c>
      <c r="B433" s="687" t="s">
        <v>22</v>
      </c>
      <c r="C433" s="688" t="s">
        <v>57</v>
      </c>
      <c r="D433" s="689" t="n">
        <v>1984</v>
      </c>
      <c r="E433" s="772" t="n">
        <v>96.4</v>
      </c>
      <c r="F433" s="614"/>
      <c r="G433" s="709"/>
      <c r="H433" s="723"/>
      <c r="I433" s="709"/>
      <c r="J433" s="589"/>
      <c r="K433" s="589"/>
      <c r="L433" s="589"/>
      <c r="M433" s="591"/>
      <c r="N433" s="686" t="n">
        <v>2.51</v>
      </c>
      <c r="O433" s="593" t="n">
        <f aca="false">N433*E433*12</f>
        <v>2903.568</v>
      </c>
      <c r="P433" s="686" t="n">
        <v>2.51</v>
      </c>
      <c r="Q433" s="594" t="n">
        <f aca="false">P433*E433*12</f>
        <v>2903.568</v>
      </c>
      <c r="R433" s="798" t="n">
        <f aca="false">R432+1</f>
        <v>333</v>
      </c>
      <c r="S433" s="687" t="s">
        <v>22</v>
      </c>
      <c r="T433" s="688" t="s">
        <v>57</v>
      </c>
      <c r="U433" s="772" t="n">
        <v>96.4</v>
      </c>
      <c r="V433" s="598" t="n">
        <v>4.07</v>
      </c>
      <c r="W433" s="614" t="n">
        <f aca="false">E433*V433*12</f>
        <v>4708.176</v>
      </c>
      <c r="X433" s="614" t="n">
        <v>4.07</v>
      </c>
      <c r="Y433" s="726" t="n">
        <f aca="false">X433*E433*12</f>
        <v>4708.176</v>
      </c>
      <c r="Z433" s="614" t="n">
        <v>2.54</v>
      </c>
      <c r="AA433" s="593" t="n">
        <f aca="false">E433*Z433*12</f>
        <v>2938.272</v>
      </c>
      <c r="AB433" s="594" t="n">
        <v>2.54</v>
      </c>
      <c r="AC433" s="599" t="n">
        <f aca="false">AB433*E433*12</f>
        <v>2938.272</v>
      </c>
      <c r="AD433" s="613"/>
      <c r="AE433" s="589"/>
      <c r="AF433" s="589"/>
      <c r="AG433" s="602"/>
      <c r="AH433" s="798" t="n">
        <f aca="false">AH432+1</f>
        <v>333</v>
      </c>
      <c r="AI433" s="687" t="s">
        <v>22</v>
      </c>
      <c r="AJ433" s="688" t="s">
        <v>57</v>
      </c>
      <c r="AK433" s="772" t="n">
        <v>96.4</v>
      </c>
      <c r="AL433" s="617" t="n">
        <f aca="false">AD433+Z433+V433+N433+J433+F433</f>
        <v>9.12</v>
      </c>
      <c r="AM433" s="617" t="n">
        <f aca="false">AL433*U433*12</f>
        <v>10550.016</v>
      </c>
      <c r="AN433" s="617" t="n">
        <f aca="false">AF433+AB433+X433+P433+L433+H433</f>
        <v>9.12</v>
      </c>
      <c r="AO433" s="719" t="n">
        <f aca="false">AN433*U433*12</f>
        <v>10550.016</v>
      </c>
    </row>
    <row r="434" s="12" customFormat="true" ht="12.75" hidden="false" customHeight="true" outlineLevel="0" collapsed="false">
      <c r="A434" s="1194" t="s">
        <v>215</v>
      </c>
      <c r="B434" s="624"/>
      <c r="C434" s="625"/>
      <c r="D434" s="788"/>
      <c r="E434" s="1114" t="n">
        <f aca="false">E433+E432+E431+E430+E429+E428+E427+E426+E425+E424+E423+E422+E421+E420+E419+E418+E417+E416+E415+E414+E413+E412+E411</f>
        <v>6882.6</v>
      </c>
      <c r="F434" s="1114"/>
      <c r="G434" s="1114" t="n">
        <f aca="false">G433+G432+G431+G430+G429+G428+G427+G426+G425+G424+G423+G422+G421+G420+G419+G418+G417+G416+G415+G414+G413+G412+G411</f>
        <v>67452.984</v>
      </c>
      <c r="H434" s="1114"/>
      <c r="I434" s="1115" t="n">
        <f aca="false">G434-H434</f>
        <v>67452.984</v>
      </c>
      <c r="J434" s="1114"/>
      <c r="K434" s="1114" t="n">
        <f aca="false">SUM(K411:K433)</f>
        <v>134345.7888</v>
      </c>
      <c r="L434" s="1114"/>
      <c r="M434" s="1281" t="n">
        <f aca="false">M433+M432+M431+M430+M429+M428+M427+M426+M425+M424+M423+M422+M421+M420+M419+M418+M417+M416+M415+M414+M413+M412+M411</f>
        <v>184673.076</v>
      </c>
      <c r="N434" s="1229"/>
      <c r="O434" s="1114" t="n">
        <f aca="false">O433+O432+O431+O430+O429+O428+O427+O426+O425+O424+O423+O422+O421+O420+O419+O418+O417+O416+O415+O414+O413+O412+O411</f>
        <v>105086.538</v>
      </c>
      <c r="P434" s="1114"/>
      <c r="Q434" s="1116" t="n">
        <f aca="false">Q433+Q432+Q431+Q430+Q429+Q428+Q427+Q426+Q425+Q424+Q423+Q422+Q421+Q420+Q419+Q418+Q417+Q416+Q415+Q414+Q413+Q412+Q411</f>
        <v>178510.008</v>
      </c>
      <c r="R434" s="1194" t="s">
        <v>215</v>
      </c>
      <c r="S434" s="624"/>
      <c r="T434" s="625"/>
      <c r="U434" s="1114" t="n">
        <f aca="false">U433+U432+U431+U430+U429+U428+U427+U426+U425+U424+U423+U422+U421+U420+U419+U418+U417+U416+U415+U414+U413+U412+U411</f>
        <v>6882.6</v>
      </c>
      <c r="V434" s="627"/>
      <c r="W434" s="1114" t="n">
        <f aca="false">W433+W432+W431+W430+W429+W428+W427+W426+W425+W424+W423+W422+W421+W420+W419+W418+W417+W416+W415+W414+W413+W412+W411</f>
        <v>203263.608</v>
      </c>
      <c r="X434" s="1114"/>
      <c r="Y434" s="1114" t="n">
        <f aca="false">Y433+Y432+Y431+Y430+Y429+Y428+Y427+Y426+Y425+Y424+Y423+Y422+Y421+Y420+Y419+Y418+Y417+Y416+Y415+Y414+Y413+Y412+Y411</f>
        <v>203263.608</v>
      </c>
      <c r="Z434" s="1114"/>
      <c r="AA434" s="1114" t="n">
        <f aca="false">AA433+AA432+AA431+AA430+AA429+AA428+AA427+AA426+AA425+AA424+AA423+AA422+AA421+AA420+AA419+AA418+AA417+AA416+AA415+AA414+AA413+AA412+AA411</f>
        <v>209781.648</v>
      </c>
      <c r="AB434" s="1114"/>
      <c r="AC434" s="1281" t="n">
        <f aca="false">AC433+AC432+AC431+AC430+AC429+AC428+AC427+AC426+AC425+AC424+AC423+AC422+AC421+AC420+AC419+AC418+AC417+AC416+AC415+AC414+AC413+AC412+AC411</f>
        <v>209781.648</v>
      </c>
      <c r="AD434" s="1229" t="n">
        <f aca="false">AD433+AD432+AD431+AD430+AD429+AD428+AD427+AD426+AD425+AD424+AD423+AD422+AD421+AD420+AD419+AD418+AD417+AD416+AD415+AD414+AD413+AD412+AD411</f>
        <v>16.83</v>
      </c>
      <c r="AE434" s="1114" t="n">
        <f aca="false">AE433+AE432+AE431+AE430+AE429+AE428+AE427+AE426+AE425+AE424+AE423+AE422+AE421+AE420+AE419+AE418+AE417+AE416+AE415+AE414+AE413+AE412+AE411</f>
        <v>220870.188</v>
      </c>
      <c r="AF434" s="1114" t="n">
        <f aca="false">AF433+AF432+AF431+AF430+AF429+AF428+AF427+AF426+AF425+AF424+AF423+AF422+AF421+AF420+AF419+AF418+AF417+AF416+AF415+AF414+AF413+AF412+AF411</f>
        <v>16.83</v>
      </c>
      <c r="AG434" s="1116" t="n">
        <f aca="false">AG433+AG432+AG431+AG430+AG429+AG428+AG427+AG426+AG425+AG424+AG423+AG422+AG421+AG420+AG419+AG418+AG417+AG416+AG415+AG414+AG413+AG412+AG411</f>
        <v>220870.188</v>
      </c>
      <c r="AH434" s="1194" t="s">
        <v>215</v>
      </c>
      <c r="AI434" s="624"/>
      <c r="AJ434" s="625"/>
      <c r="AK434" s="1114" t="n">
        <f aca="false">AK433+AK432+AK431+AK430+AK429+AK428+AK427+AK426+AK425+AK424+AK423+AK422+AK421+AK420+AK419+AK418+AK417+AK416+AK415+AK414+AK413+AK412+AK411</f>
        <v>6882.6</v>
      </c>
      <c r="AL434" s="1114"/>
      <c r="AM434" s="1114" t="n">
        <f aca="false">AM433+AM432+AM431+AM430+AM429+AM428+AM427+AM426+AM425+AM424+AM423+AM422+AM421+AM420+AM419+AM418+AM417+AM416+AM415+AM414+AM413+AM412+AM411</f>
        <v>1020695.7288</v>
      </c>
      <c r="AN434" s="1114"/>
      <c r="AO434" s="1114" t="n">
        <f aca="false">AO433+AO432+AO431+AO430+AO429+AO428+AO427+AO426+AO425+AO424+AO423+AO422+AO421+AO420+AO419+AO418+AO417+AO416+AO415+AO414+AO413+AO412+AO411</f>
        <v>1072765.344</v>
      </c>
    </row>
    <row r="435" s="12" customFormat="true" ht="12.75" hidden="false" customHeight="true" outlineLevel="0" collapsed="false">
      <c r="A435" s="808" t="n">
        <f aca="false">A433+1</f>
        <v>334</v>
      </c>
      <c r="B435" s="706" t="s">
        <v>85</v>
      </c>
      <c r="C435" s="707" t="n">
        <v>1</v>
      </c>
      <c r="D435" s="708" t="n">
        <v>1957</v>
      </c>
      <c r="E435" s="709" t="n">
        <v>149.7</v>
      </c>
      <c r="F435" s="589"/>
      <c r="G435" s="710"/>
      <c r="H435" s="711"/>
      <c r="I435" s="712"/>
      <c r="J435" s="589"/>
      <c r="K435" s="589"/>
      <c r="L435" s="589"/>
      <c r="M435" s="591"/>
      <c r="N435" s="686" t="n">
        <v>0.79</v>
      </c>
      <c r="O435" s="593" t="n">
        <f aca="false">N435*E435*12</f>
        <v>1419.156</v>
      </c>
      <c r="P435" s="686" t="n">
        <v>0.79</v>
      </c>
      <c r="Q435" s="594" t="n">
        <f aca="false">P435*E435*12</f>
        <v>1419.156</v>
      </c>
      <c r="R435" s="808" t="n">
        <f aca="false">R433+1</f>
        <v>334</v>
      </c>
      <c r="S435" s="706" t="s">
        <v>85</v>
      </c>
      <c r="T435" s="707" t="n">
        <v>1</v>
      </c>
      <c r="U435" s="709" t="n">
        <v>149.7</v>
      </c>
      <c r="V435" s="590" t="n">
        <v>1.26</v>
      </c>
      <c r="W435" s="614" t="n">
        <f aca="false">E435*V435*12</f>
        <v>2263.464</v>
      </c>
      <c r="X435" s="590" t="n">
        <v>1.26</v>
      </c>
      <c r="Y435" s="726" t="n">
        <f aca="false">X435*E435*12</f>
        <v>2263.464</v>
      </c>
      <c r="Z435" s="614" t="n">
        <v>2.54</v>
      </c>
      <c r="AA435" s="593" t="n">
        <f aca="false">E435*Z435*12</f>
        <v>4562.856</v>
      </c>
      <c r="AB435" s="594" t="n">
        <v>2.54</v>
      </c>
      <c r="AC435" s="599" t="n">
        <f aca="false">AB435*E435*12</f>
        <v>4562.856</v>
      </c>
      <c r="AD435" s="613"/>
      <c r="AE435" s="589"/>
      <c r="AF435" s="589"/>
      <c r="AG435" s="602"/>
      <c r="AH435" s="808" t="n">
        <f aca="false">AH433+1</f>
        <v>334</v>
      </c>
      <c r="AI435" s="706" t="s">
        <v>85</v>
      </c>
      <c r="AJ435" s="707" t="n">
        <v>1</v>
      </c>
      <c r="AK435" s="709" t="n">
        <v>149.7</v>
      </c>
      <c r="AL435" s="617" t="n">
        <f aca="false">AD435+Z435+V435+N435+J435+F435</f>
        <v>4.59</v>
      </c>
      <c r="AM435" s="617" t="n">
        <f aca="false">AL435*U435*12</f>
        <v>8245.476</v>
      </c>
      <c r="AN435" s="617" t="n">
        <f aca="false">AF435+AB435+X435+P435+L435+H435</f>
        <v>4.59</v>
      </c>
      <c r="AO435" s="719" t="n">
        <f aca="false">AN435*U435*12</f>
        <v>8245.476</v>
      </c>
    </row>
    <row r="436" s="142" customFormat="true" ht="12" hidden="false" customHeight="true" outlineLevel="0" collapsed="false">
      <c r="A436" s="577" t="n">
        <f aca="false">A435+1</f>
        <v>335</v>
      </c>
      <c r="B436" s="578" t="s">
        <v>85</v>
      </c>
      <c r="C436" s="579" t="n">
        <v>2</v>
      </c>
      <c r="D436" s="580" t="n">
        <v>1957</v>
      </c>
      <c r="E436" s="709" t="n">
        <v>86.9</v>
      </c>
      <c r="F436" s="589"/>
      <c r="G436" s="710"/>
      <c r="H436" s="711"/>
      <c r="I436" s="710"/>
      <c r="J436" s="589"/>
      <c r="K436" s="589"/>
      <c r="L436" s="589"/>
      <c r="M436" s="591"/>
      <c r="N436" s="686" t="n">
        <v>0.79</v>
      </c>
      <c r="O436" s="593" t="n">
        <f aca="false">N436*E436*12</f>
        <v>823.812</v>
      </c>
      <c r="P436" s="686" t="n">
        <v>0.79</v>
      </c>
      <c r="Q436" s="594" t="n">
        <f aca="false">P436*E436*12</f>
        <v>823.812</v>
      </c>
      <c r="R436" s="577" t="n">
        <f aca="false">R435+1</f>
        <v>335</v>
      </c>
      <c r="S436" s="578" t="s">
        <v>85</v>
      </c>
      <c r="T436" s="579" t="n">
        <v>2</v>
      </c>
      <c r="U436" s="709" t="n">
        <v>86.9</v>
      </c>
      <c r="V436" s="590" t="n">
        <v>1.26</v>
      </c>
      <c r="W436" s="614" t="n">
        <f aca="false">E436*V436*12</f>
        <v>1313.928</v>
      </c>
      <c r="X436" s="590" t="n">
        <v>1.26</v>
      </c>
      <c r="Y436" s="726" t="n">
        <f aca="false">X436*E436*12</f>
        <v>1313.928</v>
      </c>
      <c r="Z436" s="614" t="n">
        <v>2.54</v>
      </c>
      <c r="AA436" s="593" t="n">
        <f aca="false">E436*Z436*12</f>
        <v>2648.712</v>
      </c>
      <c r="AB436" s="594" t="n">
        <v>2.54</v>
      </c>
      <c r="AC436" s="599" t="n">
        <f aca="false">AB436*E436*12</f>
        <v>2648.712</v>
      </c>
      <c r="AD436" s="613"/>
      <c r="AE436" s="589"/>
      <c r="AF436" s="589"/>
      <c r="AG436" s="602"/>
      <c r="AH436" s="577" t="n">
        <f aca="false">AH435+1</f>
        <v>335</v>
      </c>
      <c r="AI436" s="578" t="s">
        <v>85</v>
      </c>
      <c r="AJ436" s="579" t="n">
        <v>2</v>
      </c>
      <c r="AK436" s="709" t="n">
        <v>86.9</v>
      </c>
      <c r="AL436" s="617" t="n">
        <f aca="false">AD436+Z436+V436+N436+J436+F436</f>
        <v>4.59</v>
      </c>
      <c r="AM436" s="617" t="n">
        <f aca="false">AL436*U436*12</f>
        <v>4786.452</v>
      </c>
      <c r="AN436" s="617" t="n">
        <f aca="false">AF436+AB436+X436+P436+L436+H436</f>
        <v>4.59</v>
      </c>
      <c r="AO436" s="719" t="n">
        <f aca="false">AN436*U436*12</f>
        <v>4786.452</v>
      </c>
    </row>
    <row r="437" s="12" customFormat="true" ht="12" hidden="false" customHeight="true" outlineLevel="0" collapsed="false">
      <c r="A437" s="798" t="n">
        <f aca="false">A436+1</f>
        <v>336</v>
      </c>
      <c r="B437" s="687" t="s">
        <v>85</v>
      </c>
      <c r="C437" s="688" t="n">
        <v>3</v>
      </c>
      <c r="D437" s="689" t="n">
        <v>1957</v>
      </c>
      <c r="E437" s="772" t="n">
        <v>111.6</v>
      </c>
      <c r="F437" s="589"/>
      <c r="G437" s="710"/>
      <c r="H437" s="711"/>
      <c r="I437" s="709"/>
      <c r="J437" s="589"/>
      <c r="K437" s="589"/>
      <c r="L437" s="589"/>
      <c r="M437" s="591"/>
      <c r="N437" s="686" t="n">
        <v>0.79</v>
      </c>
      <c r="O437" s="593" t="n">
        <f aca="false">N437*E437*12</f>
        <v>1057.968</v>
      </c>
      <c r="P437" s="686" t="n">
        <v>0.79</v>
      </c>
      <c r="Q437" s="594" t="n">
        <f aca="false">P437*E437*12</f>
        <v>1057.968</v>
      </c>
      <c r="R437" s="798" t="n">
        <f aca="false">R436+1</f>
        <v>336</v>
      </c>
      <c r="S437" s="687" t="s">
        <v>85</v>
      </c>
      <c r="T437" s="688" t="n">
        <v>3</v>
      </c>
      <c r="U437" s="772" t="n">
        <v>111.6</v>
      </c>
      <c r="V437" s="590" t="n">
        <v>1.26</v>
      </c>
      <c r="W437" s="614" t="n">
        <f aca="false">E437*V437*12</f>
        <v>1687.392</v>
      </c>
      <c r="X437" s="590" t="n">
        <v>1.26</v>
      </c>
      <c r="Y437" s="726" t="n">
        <f aca="false">X437*E437*12</f>
        <v>1687.392</v>
      </c>
      <c r="Z437" s="614" t="n">
        <v>2.54</v>
      </c>
      <c r="AA437" s="593" t="n">
        <f aca="false">E437*Z437*12</f>
        <v>3401.568</v>
      </c>
      <c r="AB437" s="594" t="n">
        <v>2.54</v>
      </c>
      <c r="AC437" s="599" t="n">
        <f aca="false">AB437*E437*12</f>
        <v>3401.568</v>
      </c>
      <c r="AD437" s="613"/>
      <c r="AE437" s="589"/>
      <c r="AF437" s="589"/>
      <c r="AG437" s="602"/>
      <c r="AH437" s="798" t="n">
        <f aca="false">AH436+1</f>
        <v>336</v>
      </c>
      <c r="AI437" s="687" t="s">
        <v>85</v>
      </c>
      <c r="AJ437" s="688" t="n">
        <v>3</v>
      </c>
      <c r="AK437" s="772" t="n">
        <v>111.6</v>
      </c>
      <c r="AL437" s="617" t="n">
        <f aca="false">AD437+Z437+V437+N437+J437+F437</f>
        <v>4.59</v>
      </c>
      <c r="AM437" s="617" t="n">
        <f aca="false">AL437*U437*12</f>
        <v>6146.928</v>
      </c>
      <c r="AN437" s="617" t="n">
        <f aca="false">AF437+AB437+X437+P437+L437+H437</f>
        <v>4.59</v>
      </c>
      <c r="AO437" s="719" t="n">
        <f aca="false">AN437*U437*12</f>
        <v>6146.928</v>
      </c>
    </row>
    <row r="438" s="12" customFormat="true" ht="12.75" hidden="false" customHeight="true" outlineLevel="0" collapsed="false">
      <c r="A438" s="1194" t="s">
        <v>216</v>
      </c>
      <c r="B438" s="624"/>
      <c r="C438" s="625"/>
      <c r="D438" s="788"/>
      <c r="E438" s="1114" t="n">
        <f aca="false">SUM(E435:E437)</f>
        <v>348.2</v>
      </c>
      <c r="F438" s="1114" t="n">
        <f aca="false">SUM(F435:F437)</f>
        <v>0</v>
      </c>
      <c r="G438" s="1114" t="n">
        <f aca="false">SUM(G435:G437)</f>
        <v>0</v>
      </c>
      <c r="H438" s="1114" t="n">
        <f aca="false">SUM(H435:H437)</f>
        <v>0</v>
      </c>
      <c r="I438" s="1115" t="n">
        <f aca="false">G438-H438</f>
        <v>0</v>
      </c>
      <c r="J438" s="1114" t="n">
        <f aca="false">SUM(J435:J437)</f>
        <v>0</v>
      </c>
      <c r="K438" s="1114" t="n">
        <f aca="false">SUM(K435:K437)</f>
        <v>0</v>
      </c>
      <c r="L438" s="1114" t="n">
        <f aca="false">SUM(L435:L437)</f>
        <v>0</v>
      </c>
      <c r="M438" s="1400" t="n">
        <f aca="false">SUM(M435:M437)</f>
        <v>0</v>
      </c>
      <c r="N438" s="1229"/>
      <c r="O438" s="1114" t="n">
        <f aca="false">SUM(O435:O437)</f>
        <v>3300.936</v>
      </c>
      <c r="P438" s="1114"/>
      <c r="Q438" s="1116" t="n">
        <f aca="false">SUM(Q435:Q437)</f>
        <v>3300.936</v>
      </c>
      <c r="R438" s="1194" t="s">
        <v>216</v>
      </c>
      <c r="S438" s="624"/>
      <c r="T438" s="625"/>
      <c r="U438" s="1114" t="n">
        <f aca="false">SUM(U435:U437)</f>
        <v>348.2</v>
      </c>
      <c r="V438" s="627" t="n">
        <f aca="false">SUM(V435:V437)</f>
        <v>3.78</v>
      </c>
      <c r="W438" s="1114" t="n">
        <f aca="false">SUM(W435:W437)</f>
        <v>5264.784</v>
      </c>
      <c r="X438" s="1114" t="n">
        <f aca="false">SUM(X435:X437)</f>
        <v>3.78</v>
      </c>
      <c r="Y438" s="1114" t="n">
        <f aca="false">SUM(Y435:Y437)</f>
        <v>5264.784</v>
      </c>
      <c r="Z438" s="1114"/>
      <c r="AA438" s="1114" t="n">
        <f aca="false">SUM(AA435:AA437)</f>
        <v>10613.136</v>
      </c>
      <c r="AB438" s="1114"/>
      <c r="AC438" s="1281" t="n">
        <f aca="false">SUM(AC435:AC437)</f>
        <v>10613.136</v>
      </c>
      <c r="AD438" s="1229"/>
      <c r="AE438" s="1114" t="n">
        <f aca="false">SUM(AE435:AE437)</f>
        <v>0</v>
      </c>
      <c r="AF438" s="1114"/>
      <c r="AG438" s="1116" t="n">
        <f aca="false">SUM(AG435:AG437)</f>
        <v>0</v>
      </c>
      <c r="AH438" s="1194" t="s">
        <v>216</v>
      </c>
      <c r="AI438" s="624"/>
      <c r="AJ438" s="625"/>
      <c r="AK438" s="1114" t="n">
        <f aca="false">SUM(AK435:AK437)</f>
        <v>348.2</v>
      </c>
      <c r="AL438" s="1114"/>
      <c r="AM438" s="1114" t="n">
        <f aca="false">SUM(AM435:AM437)</f>
        <v>19178.856</v>
      </c>
      <c r="AN438" s="1114"/>
      <c r="AO438" s="1114" t="n">
        <f aca="false">SUM(AO435:AO437)</f>
        <v>19178.856</v>
      </c>
    </row>
    <row r="439" s="12" customFormat="true" ht="12.75" hidden="false" customHeight="true" outlineLevel="0" collapsed="false">
      <c r="A439" s="13"/>
      <c r="B439" s="17" t="s">
        <v>2</v>
      </c>
      <c r="C439" s="17"/>
      <c r="D439" s="15"/>
      <c r="E439" s="859"/>
      <c r="F439" s="17" t="s">
        <v>3</v>
      </c>
      <c r="G439" s="17"/>
      <c r="H439" s="17"/>
      <c r="I439" s="17"/>
      <c r="J439" s="1378" t="s">
        <v>4</v>
      </c>
      <c r="K439" s="1378"/>
      <c r="L439" s="1378"/>
      <c r="M439" s="1378"/>
      <c r="N439" s="17" t="s">
        <v>5</v>
      </c>
      <c r="O439" s="17"/>
      <c r="P439" s="17"/>
      <c r="Q439" s="17"/>
      <c r="R439" s="855"/>
      <c r="S439" s="17" t="s">
        <v>2</v>
      </c>
      <c r="T439" s="17"/>
      <c r="U439" s="858"/>
      <c r="V439" s="1006" t="s">
        <v>6</v>
      </c>
      <c r="W439" s="1006"/>
      <c r="X439" s="1006"/>
      <c r="Y439" s="1006"/>
      <c r="Z439" s="1410" t="s">
        <v>7</v>
      </c>
      <c r="AA439" s="1410"/>
      <c r="AB439" s="1410"/>
      <c r="AC439" s="1410"/>
      <c r="AD439" s="19" t="s">
        <v>8</v>
      </c>
      <c r="AE439" s="19"/>
      <c r="AF439" s="19"/>
      <c r="AG439" s="19"/>
      <c r="AH439" s="855"/>
      <c r="AI439" s="17" t="s">
        <v>2</v>
      </c>
      <c r="AJ439" s="17"/>
      <c r="AK439" s="858"/>
      <c r="AL439" s="22" t="s">
        <v>9</v>
      </c>
      <c r="AM439" s="22"/>
      <c r="AN439" s="22"/>
      <c r="AO439" s="22"/>
    </row>
    <row r="440" s="12" customFormat="true" ht="12.75" hidden="false" customHeight="true" outlineLevel="0" collapsed="false">
      <c r="A440" s="23"/>
      <c r="B440" s="17"/>
      <c r="C440" s="17"/>
      <c r="D440" s="24"/>
      <c r="E440" s="865" t="s">
        <v>12</v>
      </c>
      <c r="F440" s="17"/>
      <c r="G440" s="17"/>
      <c r="H440" s="17"/>
      <c r="I440" s="17"/>
      <c r="J440" s="1378"/>
      <c r="K440" s="1378"/>
      <c r="L440" s="1378"/>
      <c r="M440" s="1378"/>
      <c r="N440" s="17"/>
      <c r="O440" s="17"/>
      <c r="P440" s="17"/>
      <c r="Q440" s="17"/>
      <c r="R440" s="862"/>
      <c r="S440" s="17"/>
      <c r="T440" s="17"/>
      <c r="U440" s="864" t="s">
        <v>12</v>
      </c>
      <c r="V440" s="1006"/>
      <c r="W440" s="1006"/>
      <c r="X440" s="1006"/>
      <c r="Y440" s="1006"/>
      <c r="Z440" s="1410"/>
      <c r="AA440" s="1410"/>
      <c r="AB440" s="1410"/>
      <c r="AC440" s="1410"/>
      <c r="AD440" s="19"/>
      <c r="AE440" s="19"/>
      <c r="AF440" s="19"/>
      <c r="AG440" s="19"/>
      <c r="AH440" s="862"/>
      <c r="AI440" s="17"/>
      <c r="AJ440" s="17"/>
      <c r="AK440" s="864" t="s">
        <v>12</v>
      </c>
      <c r="AL440" s="22"/>
      <c r="AM440" s="22"/>
      <c r="AN440" s="22"/>
      <c r="AO440" s="22"/>
    </row>
    <row r="441" customFormat="false" ht="36" hidden="false" customHeight="true" outlineLevel="0" collapsed="false">
      <c r="A441" s="564" t="s">
        <v>10</v>
      </c>
      <c r="B441" s="17"/>
      <c r="C441" s="17"/>
      <c r="D441" s="1380" t="s">
        <v>92</v>
      </c>
      <c r="E441" s="865" t="s">
        <v>137</v>
      </c>
      <c r="F441" s="572" t="s">
        <v>138</v>
      </c>
      <c r="G441" s="572"/>
      <c r="H441" s="569" t="s">
        <v>140</v>
      </c>
      <c r="I441" s="569"/>
      <c r="J441" s="1008" t="s">
        <v>138</v>
      </c>
      <c r="K441" s="1008"/>
      <c r="L441" s="572" t="s">
        <v>140</v>
      </c>
      <c r="M441" s="572"/>
      <c r="N441" s="567" t="s">
        <v>138</v>
      </c>
      <c r="O441" s="567"/>
      <c r="P441" s="569" t="s">
        <v>140</v>
      </c>
      <c r="Q441" s="569"/>
      <c r="R441" s="866" t="s">
        <v>10</v>
      </c>
      <c r="S441" s="17"/>
      <c r="T441" s="17"/>
      <c r="U441" s="864" t="s">
        <v>137</v>
      </c>
      <c r="V441" s="1381" t="s">
        <v>138</v>
      </c>
      <c r="W441" s="1381"/>
      <c r="X441" s="569" t="s">
        <v>140</v>
      </c>
      <c r="Y441" s="569"/>
      <c r="Z441" s="567" t="s">
        <v>138</v>
      </c>
      <c r="AA441" s="567"/>
      <c r="AB441" s="1411" t="s">
        <v>140</v>
      </c>
      <c r="AC441" s="1411"/>
      <c r="AD441" s="567" t="s">
        <v>138</v>
      </c>
      <c r="AE441" s="567"/>
      <c r="AF441" s="569" t="s">
        <v>140</v>
      </c>
      <c r="AG441" s="569"/>
      <c r="AH441" s="866" t="s">
        <v>10</v>
      </c>
      <c r="AI441" s="17"/>
      <c r="AJ441" s="17"/>
      <c r="AK441" s="864" t="s">
        <v>137</v>
      </c>
      <c r="AL441" s="1008" t="s">
        <v>138</v>
      </c>
      <c r="AM441" s="1008"/>
      <c r="AN441" s="569" t="s">
        <v>140</v>
      </c>
      <c r="AO441" s="569"/>
    </row>
    <row r="442" customFormat="false" ht="11.25" hidden="false" customHeight="true" outlineLevel="0" collapsed="false">
      <c r="A442" s="23"/>
      <c r="B442" s="17"/>
      <c r="C442" s="17"/>
      <c r="D442" s="24"/>
      <c r="E442" s="865" t="s">
        <v>15</v>
      </c>
      <c r="F442" s="31" t="s">
        <v>16</v>
      </c>
      <c r="G442" s="28" t="s">
        <v>17</v>
      </c>
      <c r="H442" s="31" t="s">
        <v>16</v>
      </c>
      <c r="I442" s="32" t="s">
        <v>17</v>
      </c>
      <c r="J442" s="33" t="s">
        <v>16</v>
      </c>
      <c r="K442" s="28" t="s">
        <v>17</v>
      </c>
      <c r="L442" s="34" t="s">
        <v>16</v>
      </c>
      <c r="M442" s="28" t="s">
        <v>17</v>
      </c>
      <c r="N442" s="31" t="s">
        <v>16</v>
      </c>
      <c r="O442" s="32" t="s">
        <v>17</v>
      </c>
      <c r="P442" s="27" t="s">
        <v>16</v>
      </c>
      <c r="Q442" s="32" t="s">
        <v>17</v>
      </c>
      <c r="R442" s="862"/>
      <c r="S442" s="17"/>
      <c r="T442" s="17"/>
      <c r="U442" s="864" t="s">
        <v>15</v>
      </c>
      <c r="V442" s="1382" t="s">
        <v>16</v>
      </c>
      <c r="W442" s="306" t="s">
        <v>17</v>
      </c>
      <c r="X442" s="27" t="s">
        <v>16</v>
      </c>
      <c r="Y442" s="32" t="s">
        <v>17</v>
      </c>
      <c r="Z442" s="31" t="s">
        <v>16</v>
      </c>
      <c r="AA442" s="32" t="s">
        <v>17</v>
      </c>
      <c r="AB442" s="37" t="s">
        <v>16</v>
      </c>
      <c r="AC442" s="28" t="s">
        <v>17</v>
      </c>
      <c r="AD442" s="31" t="s">
        <v>16</v>
      </c>
      <c r="AE442" s="32" t="s">
        <v>17</v>
      </c>
      <c r="AF442" s="37" t="s">
        <v>16</v>
      </c>
      <c r="AG442" s="32" t="s">
        <v>17</v>
      </c>
      <c r="AH442" s="862"/>
      <c r="AI442" s="17"/>
      <c r="AJ442" s="17"/>
      <c r="AK442" s="864" t="s">
        <v>15</v>
      </c>
      <c r="AL442" s="27" t="s">
        <v>16</v>
      </c>
      <c r="AM442" s="28" t="s">
        <v>17</v>
      </c>
      <c r="AN442" s="31" t="s">
        <v>16</v>
      </c>
      <c r="AO442" s="32" t="s">
        <v>17</v>
      </c>
    </row>
    <row r="443" customFormat="false" ht="23.25" hidden="false" customHeight="false" outlineLevel="0" collapsed="false">
      <c r="A443" s="23"/>
      <c r="B443" s="17"/>
      <c r="C443" s="17"/>
      <c r="D443" s="40"/>
      <c r="E443" s="366"/>
      <c r="F443" s="45" t="s">
        <v>18</v>
      </c>
      <c r="G443" s="42" t="s">
        <v>19</v>
      </c>
      <c r="H443" s="45" t="s">
        <v>18</v>
      </c>
      <c r="I443" s="36" t="s">
        <v>19</v>
      </c>
      <c r="J443" s="46" t="s">
        <v>18</v>
      </c>
      <c r="K443" s="42" t="s">
        <v>19</v>
      </c>
      <c r="L443" s="47" t="s">
        <v>18</v>
      </c>
      <c r="M443" s="42" t="s">
        <v>19</v>
      </c>
      <c r="N443" s="45" t="s">
        <v>18</v>
      </c>
      <c r="O443" s="36" t="s">
        <v>19</v>
      </c>
      <c r="P443" s="41" t="s">
        <v>18</v>
      </c>
      <c r="Q443" s="36" t="s">
        <v>19</v>
      </c>
      <c r="R443" s="862"/>
      <c r="S443" s="17"/>
      <c r="T443" s="17"/>
      <c r="U443" s="881"/>
      <c r="V443" s="48" t="s">
        <v>18</v>
      </c>
      <c r="W443" s="36" t="s">
        <v>19</v>
      </c>
      <c r="X443" s="41" t="s">
        <v>18</v>
      </c>
      <c r="Y443" s="36" t="s">
        <v>19</v>
      </c>
      <c r="Z443" s="45" t="s">
        <v>18</v>
      </c>
      <c r="AA443" s="36" t="s">
        <v>19</v>
      </c>
      <c r="AB443" s="48" t="s">
        <v>18</v>
      </c>
      <c r="AC443" s="42" t="s">
        <v>19</v>
      </c>
      <c r="AD443" s="45" t="s">
        <v>18</v>
      </c>
      <c r="AE443" s="36" t="s">
        <v>19</v>
      </c>
      <c r="AF443" s="48" t="s">
        <v>18</v>
      </c>
      <c r="AG443" s="36" t="s">
        <v>19</v>
      </c>
      <c r="AH443" s="862"/>
      <c r="AI443" s="17"/>
      <c r="AJ443" s="17"/>
      <c r="AK443" s="881"/>
      <c r="AL443" s="41" t="s">
        <v>18</v>
      </c>
      <c r="AM443" s="42" t="s">
        <v>19</v>
      </c>
      <c r="AN443" s="45" t="s">
        <v>18</v>
      </c>
      <c r="AO443" s="36" t="s">
        <v>19</v>
      </c>
    </row>
    <row r="444" customFormat="false" ht="11.25" hidden="false" customHeight="true" outlineLevel="0" collapsed="false">
      <c r="A444" s="964" t="n">
        <v>1</v>
      </c>
      <c r="B444" s="1383" t="n">
        <v>2</v>
      </c>
      <c r="C444" s="1383"/>
      <c r="D444" s="967" t="n">
        <v>3</v>
      </c>
      <c r="E444" s="68" t="n">
        <v>4</v>
      </c>
      <c r="F444" s="971" t="n">
        <v>5</v>
      </c>
      <c r="G444" s="970" t="n">
        <v>6</v>
      </c>
      <c r="H444" s="971" t="n">
        <v>7</v>
      </c>
      <c r="I444" s="1428" t="n">
        <v>8</v>
      </c>
      <c r="J444" s="1384" t="n">
        <v>9</v>
      </c>
      <c r="K444" s="970" t="n">
        <v>10</v>
      </c>
      <c r="L444" s="1385" t="n">
        <v>11</v>
      </c>
      <c r="M444" s="1386" t="n">
        <v>12</v>
      </c>
      <c r="N444" s="975" t="n">
        <v>13</v>
      </c>
      <c r="O444" s="972" t="n">
        <v>14</v>
      </c>
      <c r="P444" s="969" t="n">
        <v>15</v>
      </c>
      <c r="Q444" s="976" t="n">
        <v>16</v>
      </c>
      <c r="R444" s="887" t="n">
        <v>25</v>
      </c>
      <c r="S444" s="888" t="n">
        <v>26</v>
      </c>
      <c r="T444" s="889" t="n">
        <v>27</v>
      </c>
      <c r="U444" s="68" t="n">
        <v>4</v>
      </c>
      <c r="V444" s="977" t="n">
        <v>17</v>
      </c>
      <c r="W444" s="976" t="n">
        <v>18</v>
      </c>
      <c r="X444" s="971" t="n">
        <v>19</v>
      </c>
      <c r="Y444" s="972" t="n">
        <v>20</v>
      </c>
      <c r="Z444" s="971" t="n">
        <v>21</v>
      </c>
      <c r="AA444" s="976" t="n">
        <v>22</v>
      </c>
      <c r="AB444" s="977" t="n">
        <v>23</v>
      </c>
      <c r="AC444" s="970" t="n">
        <v>24</v>
      </c>
      <c r="AD444" s="971" t="n">
        <v>29</v>
      </c>
      <c r="AE444" s="972" t="n">
        <v>30</v>
      </c>
      <c r="AF444" s="971" t="n">
        <v>31</v>
      </c>
      <c r="AG444" s="976" t="n">
        <v>28</v>
      </c>
      <c r="AH444" s="887" t="n">
        <v>25</v>
      </c>
      <c r="AI444" s="888" t="n">
        <v>26</v>
      </c>
      <c r="AJ444" s="889" t="n">
        <v>27</v>
      </c>
      <c r="AK444" s="68" t="n">
        <v>4</v>
      </c>
      <c r="AL444" s="978" t="n">
        <v>29</v>
      </c>
      <c r="AM444" s="970" t="n">
        <v>30</v>
      </c>
      <c r="AN444" s="971" t="n">
        <v>31</v>
      </c>
      <c r="AO444" s="972" t="n">
        <v>32</v>
      </c>
    </row>
    <row r="445" s="12" customFormat="true" ht="12.75" hidden="false" customHeight="true" outlineLevel="0" collapsed="false">
      <c r="A445" s="808" t="n">
        <f aca="false">A437+1</f>
        <v>337</v>
      </c>
      <c r="B445" s="706" t="s">
        <v>86</v>
      </c>
      <c r="C445" s="707" t="n">
        <v>2</v>
      </c>
      <c r="D445" s="708" t="n">
        <v>1962</v>
      </c>
      <c r="E445" s="1272" t="n">
        <v>106</v>
      </c>
      <c r="F445" s="589"/>
      <c r="G445" s="710"/>
      <c r="H445" s="711"/>
      <c r="I445" s="712"/>
      <c r="J445" s="589"/>
      <c r="K445" s="589"/>
      <c r="L445" s="589"/>
      <c r="M445" s="591"/>
      <c r="N445" s="686" t="n">
        <v>0.79</v>
      </c>
      <c r="O445" s="593" t="n">
        <f aca="false">N445*E445*12</f>
        <v>1004.88</v>
      </c>
      <c r="P445" s="686" t="n">
        <v>0.79</v>
      </c>
      <c r="Q445" s="594" t="n">
        <f aca="false">P445*E445*12</f>
        <v>1004.88</v>
      </c>
      <c r="R445" s="808" t="n">
        <f aca="false">R437+1</f>
        <v>337</v>
      </c>
      <c r="S445" s="706" t="s">
        <v>86</v>
      </c>
      <c r="T445" s="707" t="n">
        <v>2</v>
      </c>
      <c r="U445" s="1272" t="n">
        <v>106</v>
      </c>
      <c r="V445" s="590" t="n">
        <v>1.26</v>
      </c>
      <c r="W445" s="614" t="n">
        <f aca="false">E445*V445*12</f>
        <v>1602.72</v>
      </c>
      <c r="X445" s="590" t="n">
        <v>1.26</v>
      </c>
      <c r="Y445" s="726" t="n">
        <f aca="false">X445*E445*12</f>
        <v>1602.72</v>
      </c>
      <c r="Z445" s="614" t="n">
        <v>2.54</v>
      </c>
      <c r="AA445" s="593" t="n">
        <f aca="false">E445*Z445*12</f>
        <v>3230.88</v>
      </c>
      <c r="AB445" s="594" t="n">
        <v>2.54</v>
      </c>
      <c r="AC445" s="599" t="n">
        <f aca="false">AB445*E445*12</f>
        <v>3230.88</v>
      </c>
      <c r="AD445" s="613"/>
      <c r="AE445" s="589"/>
      <c r="AF445" s="589"/>
      <c r="AG445" s="602"/>
      <c r="AH445" s="808" t="n">
        <f aca="false">AH437+1</f>
        <v>337</v>
      </c>
      <c r="AI445" s="706" t="s">
        <v>86</v>
      </c>
      <c r="AJ445" s="707" t="n">
        <v>2</v>
      </c>
      <c r="AK445" s="1272" t="n">
        <v>106</v>
      </c>
      <c r="AL445" s="617" t="n">
        <f aca="false">AD445+Z445+V445+N445+J445+F445</f>
        <v>4.59</v>
      </c>
      <c r="AM445" s="617" t="n">
        <f aca="false">AL445*U445*12</f>
        <v>5838.48</v>
      </c>
      <c r="AN445" s="617" t="n">
        <f aca="false">AF445+AB445+X445+P445+L445+H445</f>
        <v>4.59</v>
      </c>
      <c r="AO445" s="719" t="n">
        <f aca="false">AN445*U445*12</f>
        <v>5838.48</v>
      </c>
    </row>
    <row r="446" s="12" customFormat="true" ht="12.75" hidden="false" customHeight="true" outlineLevel="0" collapsed="false">
      <c r="A446" s="577" t="n">
        <f aca="false">A445+1</f>
        <v>338</v>
      </c>
      <c r="B446" s="578" t="s">
        <v>86</v>
      </c>
      <c r="C446" s="579" t="n">
        <v>3</v>
      </c>
      <c r="D446" s="580" t="n">
        <v>1963</v>
      </c>
      <c r="E446" s="709" t="n">
        <v>93</v>
      </c>
      <c r="F446" s="589"/>
      <c r="G446" s="710"/>
      <c r="H446" s="711"/>
      <c r="I446" s="710"/>
      <c r="J446" s="589"/>
      <c r="K446" s="589"/>
      <c r="L446" s="589"/>
      <c r="M446" s="591"/>
      <c r="N446" s="686" t="n">
        <v>0.79</v>
      </c>
      <c r="O446" s="593" t="n">
        <f aca="false">N446*E446*12</f>
        <v>881.64</v>
      </c>
      <c r="P446" s="686" t="n">
        <v>0.79</v>
      </c>
      <c r="Q446" s="594" t="n">
        <f aca="false">P446*E446*12</f>
        <v>881.64</v>
      </c>
      <c r="R446" s="577" t="n">
        <f aca="false">R445+1</f>
        <v>338</v>
      </c>
      <c r="S446" s="578" t="s">
        <v>86</v>
      </c>
      <c r="T446" s="579" t="n">
        <v>3</v>
      </c>
      <c r="U446" s="709" t="n">
        <v>93</v>
      </c>
      <c r="V446" s="590" t="n">
        <v>1.26</v>
      </c>
      <c r="W446" s="614" t="n">
        <f aca="false">E446*V446*12</f>
        <v>1406.16</v>
      </c>
      <c r="X446" s="590" t="n">
        <v>1.26</v>
      </c>
      <c r="Y446" s="726" t="n">
        <f aca="false">X446*E446*12</f>
        <v>1406.16</v>
      </c>
      <c r="Z446" s="614" t="n">
        <v>2.54</v>
      </c>
      <c r="AA446" s="593" t="n">
        <f aca="false">E446*Z446*12</f>
        <v>2834.64</v>
      </c>
      <c r="AB446" s="594" t="n">
        <v>2.54</v>
      </c>
      <c r="AC446" s="599" t="n">
        <f aca="false">AB446*E446*12</f>
        <v>2834.64</v>
      </c>
      <c r="AD446" s="613"/>
      <c r="AE446" s="589"/>
      <c r="AF446" s="589"/>
      <c r="AG446" s="602"/>
      <c r="AH446" s="577" t="n">
        <f aca="false">AH445+1</f>
        <v>338</v>
      </c>
      <c r="AI446" s="578" t="s">
        <v>86</v>
      </c>
      <c r="AJ446" s="579" t="n">
        <v>3</v>
      </c>
      <c r="AK446" s="709" t="n">
        <v>93</v>
      </c>
      <c r="AL446" s="617" t="n">
        <f aca="false">AD446+Z446+V446+N446+J446+F446</f>
        <v>4.59</v>
      </c>
      <c r="AM446" s="617" t="n">
        <f aca="false">AL446*U446*12</f>
        <v>5122.44</v>
      </c>
      <c r="AN446" s="617" t="n">
        <f aca="false">AF446+AB446+X446+P446+L446+H446</f>
        <v>4.59</v>
      </c>
      <c r="AO446" s="719" t="n">
        <f aca="false">AN446*U446*12</f>
        <v>5122.44</v>
      </c>
    </row>
    <row r="447" s="12" customFormat="true" ht="12.75" hidden="false" customHeight="true" outlineLevel="0" collapsed="false">
      <c r="A447" s="577" t="n">
        <f aca="false">A446+1</f>
        <v>339</v>
      </c>
      <c r="B447" s="578" t="s">
        <v>86</v>
      </c>
      <c r="C447" s="579" t="n">
        <v>4</v>
      </c>
      <c r="D447" s="580" t="n">
        <v>1962</v>
      </c>
      <c r="E447" s="709" t="n">
        <v>66.3</v>
      </c>
      <c r="F447" s="589"/>
      <c r="G447" s="710"/>
      <c r="H447" s="711"/>
      <c r="I447" s="710"/>
      <c r="J447" s="589"/>
      <c r="K447" s="589"/>
      <c r="L447" s="589"/>
      <c r="M447" s="591"/>
      <c r="N447" s="686" t="n">
        <v>0.79</v>
      </c>
      <c r="O447" s="593" t="n">
        <f aca="false">N447*E447*12</f>
        <v>628.524</v>
      </c>
      <c r="P447" s="686" t="n">
        <v>0.79</v>
      </c>
      <c r="Q447" s="594" t="n">
        <f aca="false">P447*E447*12</f>
        <v>628.524</v>
      </c>
      <c r="R447" s="577" t="n">
        <f aca="false">R446+1</f>
        <v>339</v>
      </c>
      <c r="S447" s="578" t="s">
        <v>86</v>
      </c>
      <c r="T447" s="579" t="n">
        <v>4</v>
      </c>
      <c r="U447" s="709" t="n">
        <v>66.3</v>
      </c>
      <c r="V447" s="590" t="n">
        <v>1.26</v>
      </c>
      <c r="W447" s="614" t="n">
        <f aca="false">E447*V447*12</f>
        <v>1002.456</v>
      </c>
      <c r="X447" s="590" t="n">
        <v>1.26</v>
      </c>
      <c r="Y447" s="726" t="n">
        <f aca="false">X447*E447*12</f>
        <v>1002.456</v>
      </c>
      <c r="Z447" s="614" t="n">
        <v>2.54</v>
      </c>
      <c r="AA447" s="593" t="n">
        <f aca="false">E447*Z447*12</f>
        <v>2020.824</v>
      </c>
      <c r="AB447" s="594" t="n">
        <v>2.54</v>
      </c>
      <c r="AC447" s="599" t="n">
        <f aca="false">AB447*E447*12</f>
        <v>2020.824</v>
      </c>
      <c r="AD447" s="613"/>
      <c r="AE447" s="589"/>
      <c r="AF447" s="589"/>
      <c r="AG447" s="602"/>
      <c r="AH447" s="577" t="n">
        <f aca="false">AH446+1</f>
        <v>339</v>
      </c>
      <c r="AI447" s="578" t="s">
        <v>86</v>
      </c>
      <c r="AJ447" s="579" t="n">
        <v>4</v>
      </c>
      <c r="AK447" s="709" t="n">
        <v>66.3</v>
      </c>
      <c r="AL447" s="617" t="n">
        <f aca="false">AD447+Z447+V447+N447+J447+F447</f>
        <v>4.59</v>
      </c>
      <c r="AM447" s="617" t="n">
        <f aca="false">AL447*U447*12</f>
        <v>3651.804</v>
      </c>
      <c r="AN447" s="617" t="n">
        <f aca="false">AF447+AB447+X447+P447+L447+H447</f>
        <v>4.59</v>
      </c>
      <c r="AO447" s="719" t="n">
        <f aca="false">AN447*U447*12</f>
        <v>3651.804</v>
      </c>
    </row>
    <row r="448" s="142" customFormat="true" ht="12" hidden="false" customHeight="true" outlineLevel="0" collapsed="false">
      <c r="A448" s="577" t="n">
        <f aca="false">A447+1</f>
        <v>340</v>
      </c>
      <c r="B448" s="578" t="s">
        <v>86</v>
      </c>
      <c r="C448" s="579" t="n">
        <v>5</v>
      </c>
      <c r="D448" s="580" t="n">
        <v>1963</v>
      </c>
      <c r="E448" s="1272" t="n">
        <v>91.4</v>
      </c>
      <c r="F448" s="589"/>
      <c r="G448" s="710"/>
      <c r="H448" s="711"/>
      <c r="I448" s="710"/>
      <c r="J448" s="589"/>
      <c r="K448" s="589"/>
      <c r="L448" s="589"/>
      <c r="M448" s="591"/>
      <c r="N448" s="686" t="n">
        <v>0.79</v>
      </c>
      <c r="O448" s="593" t="n">
        <f aca="false">N448*E448*12</f>
        <v>866.472</v>
      </c>
      <c r="P448" s="686" t="n">
        <v>0.79</v>
      </c>
      <c r="Q448" s="594" t="n">
        <f aca="false">P448*E448*12</f>
        <v>866.472</v>
      </c>
      <c r="R448" s="577" t="n">
        <f aca="false">R447+1</f>
        <v>340</v>
      </c>
      <c r="S448" s="578" t="s">
        <v>86</v>
      </c>
      <c r="T448" s="579" t="n">
        <v>5</v>
      </c>
      <c r="U448" s="1272" t="n">
        <v>91.4</v>
      </c>
      <c r="V448" s="590" t="n">
        <v>1.26</v>
      </c>
      <c r="W448" s="614" t="n">
        <f aca="false">E448*V448*12</f>
        <v>1381.968</v>
      </c>
      <c r="X448" s="590" t="n">
        <v>1.26</v>
      </c>
      <c r="Y448" s="726" t="n">
        <f aca="false">X448*E448*12</f>
        <v>1381.968</v>
      </c>
      <c r="Z448" s="614" t="n">
        <v>2.54</v>
      </c>
      <c r="AA448" s="593" t="n">
        <f aca="false">E448*Z448*12</f>
        <v>2785.872</v>
      </c>
      <c r="AB448" s="594" t="n">
        <v>2.54</v>
      </c>
      <c r="AC448" s="599" t="n">
        <f aca="false">AB448*E448*12</f>
        <v>2785.872</v>
      </c>
      <c r="AD448" s="613"/>
      <c r="AE448" s="589"/>
      <c r="AF448" s="589"/>
      <c r="AG448" s="602"/>
      <c r="AH448" s="577" t="n">
        <f aca="false">AH447+1</f>
        <v>340</v>
      </c>
      <c r="AI448" s="578" t="s">
        <v>86</v>
      </c>
      <c r="AJ448" s="579" t="n">
        <v>5</v>
      </c>
      <c r="AK448" s="1272" t="n">
        <v>91.4</v>
      </c>
      <c r="AL448" s="617" t="n">
        <f aca="false">AD448+Z448+V448+N448+J448+F448</f>
        <v>4.59</v>
      </c>
      <c r="AM448" s="617" t="n">
        <f aca="false">AL448*U448*12</f>
        <v>5034.312</v>
      </c>
      <c r="AN448" s="617" t="n">
        <f aca="false">AF448+AB448+X448+P448+L448+H448</f>
        <v>4.59</v>
      </c>
      <c r="AO448" s="719" t="n">
        <f aca="false">AN448*U448*12</f>
        <v>5034.312</v>
      </c>
    </row>
    <row r="449" s="258" customFormat="true" ht="11.25" hidden="false" customHeight="true" outlineLevel="0" collapsed="false">
      <c r="A449" s="577" t="n">
        <f aca="false">A448+1</f>
        <v>341</v>
      </c>
      <c r="B449" s="578" t="s">
        <v>86</v>
      </c>
      <c r="C449" s="579" t="n">
        <v>6</v>
      </c>
      <c r="D449" s="580" t="n">
        <v>1963</v>
      </c>
      <c r="E449" s="709" t="n">
        <v>112.8</v>
      </c>
      <c r="F449" s="589"/>
      <c r="G449" s="710"/>
      <c r="H449" s="711"/>
      <c r="I449" s="710"/>
      <c r="J449" s="589"/>
      <c r="K449" s="589"/>
      <c r="L449" s="589"/>
      <c r="M449" s="591"/>
      <c r="N449" s="686" t="n">
        <v>0.79</v>
      </c>
      <c r="O449" s="593" t="n">
        <f aca="false">N449*E449*12</f>
        <v>1069.344</v>
      </c>
      <c r="P449" s="686" t="n">
        <v>0.79</v>
      </c>
      <c r="Q449" s="594" t="n">
        <f aca="false">P449*E449*12</f>
        <v>1069.344</v>
      </c>
      <c r="R449" s="577" t="n">
        <f aca="false">R448+1</f>
        <v>341</v>
      </c>
      <c r="S449" s="578" t="s">
        <v>86</v>
      </c>
      <c r="T449" s="579" t="n">
        <v>6</v>
      </c>
      <c r="U449" s="709" t="n">
        <v>112.8</v>
      </c>
      <c r="V449" s="590" t="n">
        <v>1.26</v>
      </c>
      <c r="W449" s="614" t="n">
        <f aca="false">E449*V449*12</f>
        <v>1705.536</v>
      </c>
      <c r="X449" s="590" t="n">
        <v>1.26</v>
      </c>
      <c r="Y449" s="726" t="n">
        <f aca="false">X449*E449*12</f>
        <v>1705.536</v>
      </c>
      <c r="Z449" s="614" t="n">
        <v>2.54</v>
      </c>
      <c r="AA449" s="593" t="n">
        <f aca="false">E449*Z449*12</f>
        <v>3438.144</v>
      </c>
      <c r="AB449" s="594" t="n">
        <v>2.54</v>
      </c>
      <c r="AC449" s="599" t="n">
        <f aca="false">AB449*E449*12</f>
        <v>3438.144</v>
      </c>
      <c r="AD449" s="613"/>
      <c r="AE449" s="589"/>
      <c r="AF449" s="589"/>
      <c r="AG449" s="602"/>
      <c r="AH449" s="577" t="n">
        <f aca="false">AH448+1</f>
        <v>341</v>
      </c>
      <c r="AI449" s="578" t="s">
        <v>86</v>
      </c>
      <c r="AJ449" s="579" t="n">
        <v>6</v>
      </c>
      <c r="AK449" s="709" t="n">
        <v>112.8</v>
      </c>
      <c r="AL449" s="617" t="n">
        <f aca="false">AD449+Z449+V449+N449+J449+F449</f>
        <v>4.59</v>
      </c>
      <c r="AM449" s="617" t="n">
        <f aca="false">AL449*U449*12</f>
        <v>6213.024</v>
      </c>
      <c r="AN449" s="617" t="n">
        <f aca="false">AF449+AB449+X449+P449+L449+H449</f>
        <v>4.59</v>
      </c>
      <c r="AO449" s="719" t="n">
        <f aca="false">AN449*U449*12</f>
        <v>6213.024</v>
      </c>
    </row>
    <row r="450" s="259" customFormat="true" ht="27" hidden="false" customHeight="true" outlineLevel="0" collapsed="false">
      <c r="A450" s="577" t="n">
        <f aca="false">A449+1</f>
        <v>342</v>
      </c>
      <c r="B450" s="578" t="s">
        <v>86</v>
      </c>
      <c r="C450" s="579" t="n">
        <v>7</v>
      </c>
      <c r="D450" s="580" t="n">
        <v>1963</v>
      </c>
      <c r="E450" s="709" t="n">
        <v>95.8</v>
      </c>
      <c r="F450" s="589"/>
      <c r="G450" s="710"/>
      <c r="H450" s="711"/>
      <c r="I450" s="710"/>
      <c r="J450" s="589"/>
      <c r="K450" s="589"/>
      <c r="L450" s="589"/>
      <c r="M450" s="591"/>
      <c r="N450" s="686" t="n">
        <v>0.79</v>
      </c>
      <c r="O450" s="593" t="n">
        <f aca="false">N450*E450*12</f>
        <v>908.184</v>
      </c>
      <c r="P450" s="686" t="n">
        <v>0.79</v>
      </c>
      <c r="Q450" s="594" t="n">
        <f aca="false">P450*E450*12</f>
        <v>908.184</v>
      </c>
      <c r="R450" s="577" t="n">
        <f aca="false">R449+1</f>
        <v>342</v>
      </c>
      <c r="S450" s="578" t="s">
        <v>86</v>
      </c>
      <c r="T450" s="579" t="n">
        <v>7</v>
      </c>
      <c r="U450" s="709" t="n">
        <v>95.8</v>
      </c>
      <c r="V450" s="590" t="n">
        <v>1.26</v>
      </c>
      <c r="W450" s="614" t="n">
        <f aca="false">E450*V450*12</f>
        <v>1448.496</v>
      </c>
      <c r="X450" s="590" t="n">
        <v>1.26</v>
      </c>
      <c r="Y450" s="726" t="n">
        <f aca="false">X450*E450*12</f>
        <v>1448.496</v>
      </c>
      <c r="Z450" s="614" t="n">
        <v>2.54</v>
      </c>
      <c r="AA450" s="593" t="n">
        <f aca="false">E450*Z450*12</f>
        <v>2919.984</v>
      </c>
      <c r="AB450" s="594" t="n">
        <v>2.54</v>
      </c>
      <c r="AC450" s="599" t="n">
        <f aca="false">AB450*E450*12</f>
        <v>2919.984</v>
      </c>
      <c r="AD450" s="613"/>
      <c r="AE450" s="589"/>
      <c r="AF450" s="589"/>
      <c r="AG450" s="602"/>
      <c r="AH450" s="577" t="n">
        <f aca="false">AH449+1</f>
        <v>342</v>
      </c>
      <c r="AI450" s="578" t="s">
        <v>86</v>
      </c>
      <c r="AJ450" s="579" t="n">
        <v>7</v>
      </c>
      <c r="AK450" s="709" t="n">
        <v>95.8</v>
      </c>
      <c r="AL450" s="617" t="n">
        <f aca="false">AD450+Z450+V450+N450+J450+F450</f>
        <v>4.59</v>
      </c>
      <c r="AM450" s="617" t="n">
        <f aca="false">AL450*U450*12</f>
        <v>5276.664</v>
      </c>
      <c r="AN450" s="617" t="n">
        <f aca="false">AF450+AB450+X450+P450+L450+H450</f>
        <v>4.59</v>
      </c>
      <c r="AO450" s="719" t="n">
        <f aca="false">AN450*U450*12</f>
        <v>5276.664</v>
      </c>
    </row>
    <row r="451" customFormat="false" ht="12.75" hidden="false" customHeight="false" outlineLevel="0" collapsed="false">
      <c r="A451" s="577" t="n">
        <f aca="false">A450+1</f>
        <v>343</v>
      </c>
      <c r="B451" s="578" t="s">
        <v>86</v>
      </c>
      <c r="C451" s="579" t="n">
        <v>9</v>
      </c>
      <c r="D451" s="580" t="n">
        <v>1962</v>
      </c>
      <c r="E451" s="709" t="n">
        <v>53.4</v>
      </c>
      <c r="F451" s="589"/>
      <c r="G451" s="710"/>
      <c r="H451" s="711"/>
      <c r="I451" s="710"/>
      <c r="J451" s="589"/>
      <c r="K451" s="589"/>
      <c r="L451" s="589"/>
      <c r="M451" s="591"/>
      <c r="N451" s="686" t="n">
        <v>0.79</v>
      </c>
      <c r="O451" s="593" t="n">
        <f aca="false">N451*E451*12</f>
        <v>506.232</v>
      </c>
      <c r="P451" s="686" t="n">
        <v>0.79</v>
      </c>
      <c r="Q451" s="594" t="n">
        <f aca="false">P451*E451*12</f>
        <v>506.232</v>
      </c>
      <c r="R451" s="577" t="n">
        <f aca="false">R450+1</f>
        <v>343</v>
      </c>
      <c r="S451" s="578" t="s">
        <v>86</v>
      </c>
      <c r="T451" s="579" t="n">
        <v>9</v>
      </c>
      <c r="U451" s="709" t="n">
        <v>53.4</v>
      </c>
      <c r="V451" s="590" t="n">
        <v>1.26</v>
      </c>
      <c r="W451" s="614" t="n">
        <f aca="false">E451*V451*12</f>
        <v>807.408</v>
      </c>
      <c r="X451" s="590" t="n">
        <v>1.26</v>
      </c>
      <c r="Y451" s="726" t="n">
        <f aca="false">X451*E451*12</f>
        <v>807.408</v>
      </c>
      <c r="Z451" s="614" t="n">
        <v>2.54</v>
      </c>
      <c r="AA451" s="593" t="n">
        <f aca="false">E451*Z451*12</f>
        <v>1627.632</v>
      </c>
      <c r="AB451" s="594" t="n">
        <v>2.54</v>
      </c>
      <c r="AC451" s="599" t="n">
        <f aca="false">AB451*E451*12</f>
        <v>1627.632</v>
      </c>
      <c r="AD451" s="613"/>
      <c r="AE451" s="589"/>
      <c r="AF451" s="589"/>
      <c r="AG451" s="602"/>
      <c r="AH451" s="577" t="n">
        <f aca="false">AH450+1</f>
        <v>343</v>
      </c>
      <c r="AI451" s="578" t="s">
        <v>86</v>
      </c>
      <c r="AJ451" s="579" t="n">
        <v>9</v>
      </c>
      <c r="AK451" s="709" t="n">
        <v>53.4</v>
      </c>
      <c r="AL451" s="617" t="n">
        <f aca="false">AD451+Z451+V451+N451+J451+F451</f>
        <v>4.59</v>
      </c>
      <c r="AM451" s="617" t="n">
        <f aca="false">AL451*U451*12</f>
        <v>2941.272</v>
      </c>
      <c r="AN451" s="617" t="n">
        <f aca="false">AF451+AB451+X451+P451+L451+H451</f>
        <v>4.59</v>
      </c>
      <c r="AO451" s="719" t="n">
        <f aca="false">AN451*U451*12</f>
        <v>2941.272</v>
      </c>
    </row>
    <row r="452" customFormat="false" ht="12.75" hidden="false" customHeight="false" outlineLevel="0" collapsed="false">
      <c r="A452" s="577" t="n">
        <f aca="false">A451+1</f>
        <v>344</v>
      </c>
      <c r="B452" s="578" t="s">
        <v>86</v>
      </c>
      <c r="C452" s="579" t="n">
        <v>34</v>
      </c>
      <c r="D452" s="580" t="n">
        <v>1966</v>
      </c>
      <c r="E452" s="709" t="n">
        <v>107</v>
      </c>
      <c r="F452" s="589"/>
      <c r="G452" s="710"/>
      <c r="H452" s="711"/>
      <c r="I452" s="710"/>
      <c r="J452" s="589"/>
      <c r="K452" s="589"/>
      <c r="L452" s="589"/>
      <c r="M452" s="591"/>
      <c r="N452" s="686" t="n">
        <v>0.79</v>
      </c>
      <c r="O452" s="593" t="n">
        <f aca="false">N452*E452*12</f>
        <v>1014.36</v>
      </c>
      <c r="P452" s="686" t="n">
        <v>0.79</v>
      </c>
      <c r="Q452" s="594" t="n">
        <f aca="false">P452*E452*12</f>
        <v>1014.36</v>
      </c>
      <c r="R452" s="577" t="n">
        <f aca="false">R451+1</f>
        <v>344</v>
      </c>
      <c r="S452" s="578" t="s">
        <v>86</v>
      </c>
      <c r="T452" s="579" t="n">
        <v>34</v>
      </c>
      <c r="U452" s="709" t="n">
        <v>107</v>
      </c>
      <c r="V452" s="590" t="n">
        <v>1.26</v>
      </c>
      <c r="W452" s="614" t="n">
        <f aca="false">E452*V452*12</f>
        <v>1617.84</v>
      </c>
      <c r="X452" s="590" t="n">
        <v>1.26</v>
      </c>
      <c r="Y452" s="726" t="n">
        <f aca="false">X452*E452*12</f>
        <v>1617.84</v>
      </c>
      <c r="Z452" s="614" t="n">
        <v>2.54</v>
      </c>
      <c r="AA452" s="593" t="n">
        <f aca="false">E452*Z452*12</f>
        <v>3261.36</v>
      </c>
      <c r="AB452" s="594" t="n">
        <v>2.54</v>
      </c>
      <c r="AC452" s="599" t="n">
        <f aca="false">AB452*E452*12</f>
        <v>3261.36</v>
      </c>
      <c r="AD452" s="613"/>
      <c r="AE452" s="589"/>
      <c r="AF452" s="589"/>
      <c r="AG452" s="602"/>
      <c r="AH452" s="577" t="n">
        <f aca="false">AH451+1</f>
        <v>344</v>
      </c>
      <c r="AI452" s="578" t="s">
        <v>86</v>
      </c>
      <c r="AJ452" s="579" t="n">
        <v>34</v>
      </c>
      <c r="AK452" s="709" t="n">
        <v>107</v>
      </c>
      <c r="AL452" s="617" t="n">
        <f aca="false">AD452+Z452+V452+N452+J452+F452</f>
        <v>4.59</v>
      </c>
      <c r="AM452" s="617" t="n">
        <f aca="false">AL452*U452*12</f>
        <v>5893.56</v>
      </c>
      <c r="AN452" s="617" t="n">
        <f aca="false">AF452+AB452+X452+P452+L452+H452</f>
        <v>4.59</v>
      </c>
      <c r="AO452" s="719" t="n">
        <f aca="false">AN452*U452*12</f>
        <v>5893.56</v>
      </c>
    </row>
    <row r="453" customFormat="false" ht="12.75" hidden="false" customHeight="false" outlineLevel="0" collapsed="false">
      <c r="A453" s="577" t="n">
        <f aca="false">A452+1</f>
        <v>345</v>
      </c>
      <c r="B453" s="578" t="s">
        <v>86</v>
      </c>
      <c r="C453" s="579" t="n">
        <v>36</v>
      </c>
      <c r="D453" s="580" t="n">
        <v>1962</v>
      </c>
      <c r="E453" s="709" t="n">
        <v>107.1</v>
      </c>
      <c r="F453" s="589"/>
      <c r="G453" s="710"/>
      <c r="H453" s="711"/>
      <c r="I453" s="710"/>
      <c r="J453" s="589"/>
      <c r="K453" s="589"/>
      <c r="L453" s="589"/>
      <c r="M453" s="591"/>
      <c r="N453" s="686" t="n">
        <v>0.79</v>
      </c>
      <c r="O453" s="593" t="n">
        <f aca="false">N453*E453*12</f>
        <v>1015.308</v>
      </c>
      <c r="P453" s="686" t="n">
        <v>0.79</v>
      </c>
      <c r="Q453" s="594" t="n">
        <f aca="false">P453*E453*12</f>
        <v>1015.308</v>
      </c>
      <c r="R453" s="577" t="n">
        <f aca="false">R452+1</f>
        <v>345</v>
      </c>
      <c r="S453" s="578" t="s">
        <v>86</v>
      </c>
      <c r="T453" s="579" t="n">
        <v>36</v>
      </c>
      <c r="U453" s="709" t="n">
        <v>107.1</v>
      </c>
      <c r="V453" s="590" t="n">
        <v>1.26</v>
      </c>
      <c r="W453" s="614" t="n">
        <f aca="false">E453*V453*12</f>
        <v>1619.352</v>
      </c>
      <c r="X453" s="590" t="n">
        <v>1.26</v>
      </c>
      <c r="Y453" s="726" t="n">
        <f aca="false">X453*E453*12</f>
        <v>1619.352</v>
      </c>
      <c r="Z453" s="614" t="n">
        <v>2.54</v>
      </c>
      <c r="AA453" s="593" t="n">
        <f aca="false">E453*Z453*12</f>
        <v>3264.408</v>
      </c>
      <c r="AB453" s="594" t="n">
        <v>2.54</v>
      </c>
      <c r="AC453" s="599" t="n">
        <f aca="false">AB453*E453*12</f>
        <v>3264.408</v>
      </c>
      <c r="AD453" s="613"/>
      <c r="AE453" s="589"/>
      <c r="AF453" s="589"/>
      <c r="AG453" s="602"/>
      <c r="AH453" s="577" t="n">
        <f aca="false">AH452+1</f>
        <v>345</v>
      </c>
      <c r="AI453" s="578" t="s">
        <v>86</v>
      </c>
      <c r="AJ453" s="579" t="n">
        <v>36</v>
      </c>
      <c r="AK453" s="709" t="n">
        <v>107.1</v>
      </c>
      <c r="AL453" s="617" t="n">
        <f aca="false">AD453+Z453+V453+N453+J453+F453</f>
        <v>4.59</v>
      </c>
      <c r="AM453" s="617" t="n">
        <f aca="false">AL453*U453*12</f>
        <v>5899.068</v>
      </c>
      <c r="AN453" s="617" t="n">
        <f aca="false">AF453+AB453+X453+P453+L453+H453</f>
        <v>4.59</v>
      </c>
      <c r="AO453" s="719" t="n">
        <f aca="false">AN453*U453*12</f>
        <v>5899.068</v>
      </c>
    </row>
    <row r="454" s="1365" customFormat="true" ht="12.75" hidden="false" customHeight="false" outlineLevel="0" collapsed="false">
      <c r="A454" s="577" t="n">
        <f aca="false">A453+1</f>
        <v>346</v>
      </c>
      <c r="B454" s="578" t="s">
        <v>223</v>
      </c>
      <c r="C454" s="579" t="n">
        <v>37</v>
      </c>
      <c r="D454" s="580" t="n">
        <v>1934</v>
      </c>
      <c r="E454" s="1334" t="n">
        <v>0</v>
      </c>
      <c r="F454" s="791"/>
      <c r="G454" s="723" t="n">
        <v>0</v>
      </c>
      <c r="H454" s="723" t="n">
        <v>0</v>
      </c>
      <c r="I454" s="710" t="n">
        <f aca="false">G454-H454</f>
        <v>0</v>
      </c>
      <c r="J454" s="589"/>
      <c r="K454" s="589"/>
      <c r="L454" s="589"/>
      <c r="M454" s="725"/>
      <c r="N454" s="730" t="n">
        <v>0.79</v>
      </c>
      <c r="O454" s="1442" t="n">
        <f aca="false">N454*E454*12</f>
        <v>0</v>
      </c>
      <c r="P454" s="685" t="n">
        <v>0.79</v>
      </c>
      <c r="Q454" s="594" t="n">
        <f aca="false">P454*E454*12</f>
        <v>0</v>
      </c>
      <c r="R454" s="1351" t="n">
        <f aca="false">R453+1</f>
        <v>346</v>
      </c>
      <c r="S454" s="1337" t="s">
        <v>223</v>
      </c>
      <c r="T454" s="1338" t="n">
        <v>37</v>
      </c>
      <c r="U454" s="1334" t="n">
        <v>0</v>
      </c>
      <c r="V454" s="590" t="n">
        <f aca="false">N454</f>
        <v>0.79</v>
      </c>
      <c r="W454" s="589" t="n">
        <f aca="false">G454-J454</f>
        <v>0</v>
      </c>
      <c r="X454" s="589" t="n">
        <f aca="false">M454</f>
        <v>0</v>
      </c>
      <c r="Y454" s="727" t="n">
        <f aca="false">X454</f>
        <v>0</v>
      </c>
      <c r="Z454" s="614" t="n">
        <v>2.54</v>
      </c>
      <c r="AA454" s="593" t="n">
        <f aca="false">E454*Z454*12</f>
        <v>0</v>
      </c>
      <c r="AB454" s="594" t="n">
        <v>2.54</v>
      </c>
      <c r="AC454" s="599" t="n">
        <f aca="false">AB454*E454*12</f>
        <v>0</v>
      </c>
      <c r="AD454" s="600"/>
      <c r="AE454" s="601"/>
      <c r="AF454" s="711"/>
      <c r="AG454" s="692"/>
      <c r="AH454" s="1351" t="n">
        <f aca="false">AH453+1</f>
        <v>346</v>
      </c>
      <c r="AI454" s="1337" t="s">
        <v>223</v>
      </c>
      <c r="AJ454" s="1338" t="n">
        <v>37</v>
      </c>
      <c r="AK454" s="1334" t="n">
        <v>0</v>
      </c>
      <c r="AL454" s="719" t="n">
        <f aca="false">AD454+Z454+V454+N454+J454+F454</f>
        <v>4.12</v>
      </c>
      <c r="AM454" s="617" t="n">
        <f aca="false">AL454*U454*12</f>
        <v>0</v>
      </c>
      <c r="AN454" s="719" t="n">
        <f aca="false">AF454+AB454+X454+P454+L454+H454</f>
        <v>3.33</v>
      </c>
      <c r="AO454" s="719" t="n">
        <f aca="false">AN454*U454*12</f>
        <v>0</v>
      </c>
      <c r="AP454" s="298"/>
      <c r="AQ454" s="298"/>
      <c r="AR454" s="298"/>
      <c r="AS454" s="298"/>
      <c r="AT454" s="298"/>
      <c r="AU454" s="298"/>
      <c r="AV454" s="298"/>
      <c r="AW454" s="298"/>
      <c r="AX454" s="298"/>
      <c r="AY454" s="298"/>
      <c r="AZ454" s="298"/>
    </row>
    <row r="455" customFormat="false" ht="12.75" hidden="false" customHeight="false" outlineLevel="0" collapsed="false">
      <c r="A455" s="577" t="n">
        <f aca="false">A454+1</f>
        <v>347</v>
      </c>
      <c r="B455" s="578" t="s">
        <v>86</v>
      </c>
      <c r="C455" s="579" t="n">
        <v>42</v>
      </c>
      <c r="D455" s="580" t="n">
        <v>1964</v>
      </c>
      <c r="E455" s="709" t="n">
        <v>158.7</v>
      </c>
      <c r="F455" s="589"/>
      <c r="G455" s="710"/>
      <c r="H455" s="711"/>
      <c r="I455" s="710"/>
      <c r="J455" s="589"/>
      <c r="K455" s="589"/>
      <c r="L455" s="589"/>
      <c r="M455" s="591"/>
      <c r="N455" s="686" t="n">
        <v>0.79</v>
      </c>
      <c r="O455" s="593" t="n">
        <f aca="false">N455*E455*12</f>
        <v>1504.476</v>
      </c>
      <c r="P455" s="686" t="n">
        <v>0.79</v>
      </c>
      <c r="Q455" s="594" t="n">
        <f aca="false">P455*E455*12</f>
        <v>1504.476</v>
      </c>
      <c r="R455" s="577" t="n">
        <f aca="false">R454+1</f>
        <v>347</v>
      </c>
      <c r="S455" s="578" t="s">
        <v>86</v>
      </c>
      <c r="T455" s="579" t="n">
        <v>42</v>
      </c>
      <c r="U455" s="709" t="n">
        <v>158.7</v>
      </c>
      <c r="V455" s="590" t="n">
        <v>1.26</v>
      </c>
      <c r="W455" s="614" t="n">
        <f aca="false">E455*V455*12</f>
        <v>2399.544</v>
      </c>
      <c r="X455" s="590" t="n">
        <v>1.26</v>
      </c>
      <c r="Y455" s="726" t="n">
        <f aca="false">X455*E455*12</f>
        <v>2399.544</v>
      </c>
      <c r="Z455" s="614" t="n">
        <v>2.54</v>
      </c>
      <c r="AA455" s="593" t="n">
        <f aca="false">E455*Z455*12</f>
        <v>4837.176</v>
      </c>
      <c r="AB455" s="594" t="n">
        <v>2.54</v>
      </c>
      <c r="AC455" s="599" t="n">
        <f aca="false">AB455*E455*12</f>
        <v>4837.176</v>
      </c>
      <c r="AD455" s="613"/>
      <c r="AE455" s="589"/>
      <c r="AF455" s="589"/>
      <c r="AG455" s="602"/>
      <c r="AH455" s="577" t="n">
        <f aca="false">AH454+1</f>
        <v>347</v>
      </c>
      <c r="AI455" s="578" t="s">
        <v>86</v>
      </c>
      <c r="AJ455" s="579" t="n">
        <v>42</v>
      </c>
      <c r="AK455" s="709" t="n">
        <v>158.7</v>
      </c>
      <c r="AL455" s="617" t="n">
        <f aca="false">AD455+Z455+V455+N455+J455+F455</f>
        <v>4.59</v>
      </c>
      <c r="AM455" s="617" t="n">
        <f aca="false">AL455*U455*12</f>
        <v>8741.196</v>
      </c>
      <c r="AN455" s="617" t="n">
        <f aca="false">AF455+AB455+X455+P455+L455+H455</f>
        <v>4.59</v>
      </c>
      <c r="AO455" s="719" t="n">
        <f aca="false">AN455*U455*12</f>
        <v>8741.196</v>
      </c>
    </row>
    <row r="456" customFormat="false" ht="12.75" hidden="false" customHeight="false" outlineLevel="0" collapsed="false">
      <c r="A456" s="577" t="n">
        <f aca="false">A455+1</f>
        <v>348</v>
      </c>
      <c r="B456" s="578" t="s">
        <v>86</v>
      </c>
      <c r="C456" s="579" t="n">
        <v>44</v>
      </c>
      <c r="D456" s="580" t="n">
        <v>1965</v>
      </c>
      <c r="E456" s="709" t="n">
        <v>110.5</v>
      </c>
      <c r="F456" s="589"/>
      <c r="G456" s="710"/>
      <c r="H456" s="711"/>
      <c r="I456" s="710"/>
      <c r="J456" s="589"/>
      <c r="K456" s="589"/>
      <c r="L456" s="589"/>
      <c r="M456" s="591"/>
      <c r="N456" s="686" t="n">
        <v>0.79</v>
      </c>
      <c r="O456" s="593" t="n">
        <f aca="false">N456*E456*12</f>
        <v>1047.54</v>
      </c>
      <c r="P456" s="686" t="n">
        <v>0.79</v>
      </c>
      <c r="Q456" s="594" t="n">
        <f aca="false">P456*E456*12</f>
        <v>1047.54</v>
      </c>
      <c r="R456" s="577" t="n">
        <f aca="false">R455+1</f>
        <v>348</v>
      </c>
      <c r="S456" s="578" t="s">
        <v>86</v>
      </c>
      <c r="T456" s="579" t="n">
        <v>44</v>
      </c>
      <c r="U456" s="709" t="n">
        <v>110.5</v>
      </c>
      <c r="V456" s="590" t="n">
        <v>1.26</v>
      </c>
      <c r="W456" s="614" t="n">
        <f aca="false">E456*V456*12</f>
        <v>1670.76</v>
      </c>
      <c r="X456" s="590" t="n">
        <v>1.26</v>
      </c>
      <c r="Y456" s="726" t="n">
        <f aca="false">X456*E456*12</f>
        <v>1670.76</v>
      </c>
      <c r="Z456" s="614" t="n">
        <v>2.54</v>
      </c>
      <c r="AA456" s="593" t="n">
        <f aca="false">E456*Z456*12</f>
        <v>3368.04</v>
      </c>
      <c r="AB456" s="594" t="n">
        <v>2.54</v>
      </c>
      <c r="AC456" s="599" t="n">
        <f aca="false">AB456*E456*12</f>
        <v>3368.04</v>
      </c>
      <c r="AD456" s="613"/>
      <c r="AE456" s="589"/>
      <c r="AF456" s="589"/>
      <c r="AG456" s="602"/>
      <c r="AH456" s="577" t="n">
        <f aca="false">AH455+1</f>
        <v>348</v>
      </c>
      <c r="AI456" s="578" t="s">
        <v>86</v>
      </c>
      <c r="AJ456" s="579" t="n">
        <v>44</v>
      </c>
      <c r="AK456" s="709" t="n">
        <v>110.5</v>
      </c>
      <c r="AL456" s="617" t="n">
        <f aca="false">AD456+Z456+V456+N456+J456+F456</f>
        <v>4.59</v>
      </c>
      <c r="AM456" s="617" t="n">
        <f aca="false">AL456*U456*12</f>
        <v>6086.34</v>
      </c>
      <c r="AN456" s="617" t="n">
        <f aca="false">AF456+AB456+X456+P456+L456+H456</f>
        <v>4.59</v>
      </c>
      <c r="AO456" s="719" t="n">
        <f aca="false">AN456*U456*12</f>
        <v>6086.34</v>
      </c>
    </row>
    <row r="457" customFormat="false" ht="12.75" hidden="false" customHeight="false" outlineLevel="0" collapsed="false">
      <c r="A457" s="577" t="n">
        <f aca="false">A456+1</f>
        <v>349</v>
      </c>
      <c r="B457" s="578" t="s">
        <v>86</v>
      </c>
      <c r="C457" s="579" t="n">
        <v>48</v>
      </c>
      <c r="D457" s="580" t="n">
        <v>1982</v>
      </c>
      <c r="E457" s="709" t="n">
        <v>111.4</v>
      </c>
      <c r="F457" s="589"/>
      <c r="G457" s="710"/>
      <c r="H457" s="711"/>
      <c r="I457" s="710"/>
      <c r="J457" s="589"/>
      <c r="K457" s="589"/>
      <c r="L457" s="589"/>
      <c r="M457" s="591"/>
      <c r="N457" s="686" t="n">
        <v>0.79</v>
      </c>
      <c r="O457" s="593" t="n">
        <f aca="false">N457*E457*12</f>
        <v>1056.072</v>
      </c>
      <c r="P457" s="686" t="n">
        <v>0.79</v>
      </c>
      <c r="Q457" s="594" t="n">
        <f aca="false">P457*E457*12</f>
        <v>1056.072</v>
      </c>
      <c r="R457" s="577" t="n">
        <f aca="false">R456+1</f>
        <v>349</v>
      </c>
      <c r="S457" s="578" t="s">
        <v>86</v>
      </c>
      <c r="T457" s="579" t="n">
        <v>48</v>
      </c>
      <c r="U457" s="709" t="n">
        <v>111.4</v>
      </c>
      <c r="V457" s="590" t="n">
        <v>1.26</v>
      </c>
      <c r="W457" s="614" t="n">
        <f aca="false">E457*V457*12</f>
        <v>1684.368</v>
      </c>
      <c r="X457" s="590" t="n">
        <v>1.26</v>
      </c>
      <c r="Y457" s="726" t="n">
        <f aca="false">X457*E457*12</f>
        <v>1684.368</v>
      </c>
      <c r="Z457" s="614" t="n">
        <v>2.54</v>
      </c>
      <c r="AA457" s="593" t="n">
        <f aca="false">E457*Z457*12</f>
        <v>3395.472</v>
      </c>
      <c r="AB457" s="594" t="n">
        <v>2.54</v>
      </c>
      <c r="AC457" s="599" t="n">
        <f aca="false">AB457*E457*12</f>
        <v>3395.472</v>
      </c>
      <c r="AD457" s="613"/>
      <c r="AE457" s="589"/>
      <c r="AF457" s="589"/>
      <c r="AG457" s="602"/>
      <c r="AH457" s="577" t="n">
        <f aca="false">AH456+1</f>
        <v>349</v>
      </c>
      <c r="AI457" s="578" t="s">
        <v>86</v>
      </c>
      <c r="AJ457" s="579" t="n">
        <v>48</v>
      </c>
      <c r="AK457" s="709" t="n">
        <v>111.4</v>
      </c>
      <c r="AL457" s="617" t="n">
        <f aca="false">AD457+Z457+V457+N457+J457+F457</f>
        <v>4.59</v>
      </c>
      <c r="AM457" s="617" t="n">
        <f aca="false">AL457*U457*12</f>
        <v>6135.912</v>
      </c>
      <c r="AN457" s="617" t="n">
        <f aca="false">AF457+AB457+X457+P457+L457+H457</f>
        <v>4.59</v>
      </c>
      <c r="AO457" s="719" t="n">
        <f aca="false">AN457*U457*12</f>
        <v>6135.912</v>
      </c>
    </row>
    <row r="458" customFormat="false" ht="12.75" hidden="false" customHeight="false" outlineLevel="0" collapsed="false">
      <c r="A458" s="577" t="n">
        <f aca="false">A457+1</f>
        <v>350</v>
      </c>
      <c r="B458" s="578" t="s">
        <v>86</v>
      </c>
      <c r="C458" s="579" t="n">
        <v>50</v>
      </c>
      <c r="D458" s="580" t="n">
        <v>1982</v>
      </c>
      <c r="E458" s="709" t="n">
        <v>110.7</v>
      </c>
      <c r="F458" s="589"/>
      <c r="G458" s="710"/>
      <c r="H458" s="711"/>
      <c r="I458" s="710"/>
      <c r="J458" s="589"/>
      <c r="K458" s="589"/>
      <c r="L458" s="589"/>
      <c r="M458" s="591"/>
      <c r="N458" s="686" t="n">
        <v>0.79</v>
      </c>
      <c r="O458" s="593" t="n">
        <f aca="false">N458*E458*12</f>
        <v>1049.436</v>
      </c>
      <c r="P458" s="686" t="n">
        <v>0.79</v>
      </c>
      <c r="Q458" s="594" t="n">
        <f aca="false">P458*E458*12</f>
        <v>1049.436</v>
      </c>
      <c r="R458" s="577" t="n">
        <f aca="false">R457+1</f>
        <v>350</v>
      </c>
      <c r="S458" s="578" t="s">
        <v>86</v>
      </c>
      <c r="T458" s="579" t="n">
        <v>50</v>
      </c>
      <c r="U458" s="709" t="n">
        <v>110.7</v>
      </c>
      <c r="V458" s="590" t="n">
        <v>1.26</v>
      </c>
      <c r="W458" s="614" t="n">
        <f aca="false">E458*V458*12</f>
        <v>1673.784</v>
      </c>
      <c r="X458" s="590" t="n">
        <v>1.26</v>
      </c>
      <c r="Y458" s="726" t="n">
        <f aca="false">X458*E458*12</f>
        <v>1673.784</v>
      </c>
      <c r="Z458" s="614" t="n">
        <v>2.54</v>
      </c>
      <c r="AA458" s="593" t="n">
        <f aca="false">E458*Z458*12</f>
        <v>3374.136</v>
      </c>
      <c r="AB458" s="594" t="n">
        <v>2.54</v>
      </c>
      <c r="AC458" s="599" t="n">
        <f aca="false">AB458*E458*12</f>
        <v>3374.136</v>
      </c>
      <c r="AD458" s="613"/>
      <c r="AE458" s="589"/>
      <c r="AF458" s="589"/>
      <c r="AG458" s="602"/>
      <c r="AH458" s="577" t="n">
        <f aca="false">AH457+1</f>
        <v>350</v>
      </c>
      <c r="AI458" s="578" t="s">
        <v>86</v>
      </c>
      <c r="AJ458" s="579" t="n">
        <v>50</v>
      </c>
      <c r="AK458" s="709" t="n">
        <v>110.7</v>
      </c>
      <c r="AL458" s="617" t="n">
        <f aca="false">AD458+Z458+V458+N458+J458+F458</f>
        <v>4.59</v>
      </c>
      <c r="AM458" s="617" t="n">
        <f aca="false">AL458*U458*12</f>
        <v>6097.356</v>
      </c>
      <c r="AN458" s="617" t="n">
        <f aca="false">AF458+AB458+X458+P458+L458+H458</f>
        <v>4.59</v>
      </c>
      <c r="AO458" s="719" t="n">
        <f aca="false">AN458*U458*12</f>
        <v>6097.356</v>
      </c>
    </row>
    <row r="459" customFormat="false" ht="12.75" hidden="false" customHeight="false" outlineLevel="0" collapsed="false">
      <c r="A459" s="577" t="n">
        <f aca="false">A458+1</f>
        <v>351</v>
      </c>
      <c r="B459" s="578" t="s">
        <v>86</v>
      </c>
      <c r="C459" s="579" t="n">
        <v>52</v>
      </c>
      <c r="D459" s="580" t="n">
        <v>1983</v>
      </c>
      <c r="E459" s="709" t="n">
        <v>142.8</v>
      </c>
      <c r="F459" s="589"/>
      <c r="G459" s="710"/>
      <c r="H459" s="711"/>
      <c r="I459" s="710"/>
      <c r="J459" s="589"/>
      <c r="K459" s="589"/>
      <c r="L459" s="589"/>
      <c r="M459" s="591"/>
      <c r="N459" s="686" t="n">
        <v>0.79</v>
      </c>
      <c r="O459" s="593" t="n">
        <f aca="false">N459*E459*12</f>
        <v>1353.744</v>
      </c>
      <c r="P459" s="686" t="n">
        <v>0.79</v>
      </c>
      <c r="Q459" s="594" t="n">
        <f aca="false">P459*E459*12</f>
        <v>1353.744</v>
      </c>
      <c r="R459" s="577" t="n">
        <f aca="false">R458+1</f>
        <v>351</v>
      </c>
      <c r="S459" s="578" t="s">
        <v>86</v>
      </c>
      <c r="T459" s="579" t="n">
        <v>52</v>
      </c>
      <c r="U459" s="709" t="n">
        <v>142.8</v>
      </c>
      <c r="V459" s="590" t="n">
        <v>1.26</v>
      </c>
      <c r="W459" s="614" t="n">
        <f aca="false">E459*V459*12</f>
        <v>2159.136</v>
      </c>
      <c r="X459" s="590" t="n">
        <v>1.26</v>
      </c>
      <c r="Y459" s="726" t="n">
        <f aca="false">X459*E459*12</f>
        <v>2159.136</v>
      </c>
      <c r="Z459" s="614" t="n">
        <v>2.54</v>
      </c>
      <c r="AA459" s="593" t="n">
        <f aca="false">E459*Z459*12</f>
        <v>4352.544</v>
      </c>
      <c r="AB459" s="594" t="n">
        <v>2.54</v>
      </c>
      <c r="AC459" s="599" t="n">
        <f aca="false">AB459*E459*12</f>
        <v>4352.544</v>
      </c>
      <c r="AD459" s="613"/>
      <c r="AE459" s="589"/>
      <c r="AF459" s="589"/>
      <c r="AG459" s="602"/>
      <c r="AH459" s="577" t="n">
        <f aca="false">AH458+1</f>
        <v>351</v>
      </c>
      <c r="AI459" s="578" t="s">
        <v>86</v>
      </c>
      <c r="AJ459" s="579" t="n">
        <v>52</v>
      </c>
      <c r="AK459" s="709" t="n">
        <v>142.8</v>
      </c>
      <c r="AL459" s="617" t="n">
        <f aca="false">AD459+Z459+V459+N459+J459+F459</f>
        <v>4.59</v>
      </c>
      <c r="AM459" s="617" t="n">
        <f aca="false">AL459*U459*12</f>
        <v>7865.424</v>
      </c>
      <c r="AN459" s="617" t="n">
        <f aca="false">AF459+AB459+X459+P459+L459+H459</f>
        <v>4.59</v>
      </c>
      <c r="AO459" s="719" t="n">
        <f aca="false">AN459*U459*12</f>
        <v>7865.424</v>
      </c>
    </row>
    <row r="460" customFormat="false" ht="12.75" hidden="false" customHeight="false" outlineLevel="0" collapsed="false">
      <c r="A460" s="577" t="n">
        <f aca="false">A459+1</f>
        <v>352</v>
      </c>
      <c r="B460" s="578" t="s">
        <v>86</v>
      </c>
      <c r="C460" s="579" t="n">
        <v>53</v>
      </c>
      <c r="D460" s="580" t="n">
        <v>1967</v>
      </c>
      <c r="E460" s="709" t="n">
        <v>158.2</v>
      </c>
      <c r="F460" s="589"/>
      <c r="G460" s="710"/>
      <c r="H460" s="711"/>
      <c r="I460" s="710"/>
      <c r="J460" s="589"/>
      <c r="K460" s="589"/>
      <c r="L460" s="589"/>
      <c r="M460" s="591"/>
      <c r="N460" s="686" t="n">
        <v>0.79</v>
      </c>
      <c r="O460" s="593" t="n">
        <f aca="false">N460*E460*12</f>
        <v>1499.736</v>
      </c>
      <c r="P460" s="686" t="n">
        <v>0.79</v>
      </c>
      <c r="Q460" s="594" t="n">
        <f aca="false">P460*E460*12</f>
        <v>1499.736</v>
      </c>
      <c r="R460" s="577" t="n">
        <f aca="false">R459+1</f>
        <v>352</v>
      </c>
      <c r="S460" s="578" t="s">
        <v>86</v>
      </c>
      <c r="T460" s="579" t="n">
        <v>53</v>
      </c>
      <c r="U460" s="709" t="n">
        <v>158.2</v>
      </c>
      <c r="V460" s="590" t="n">
        <v>1.26</v>
      </c>
      <c r="W460" s="614" t="n">
        <f aca="false">E460*V460*12</f>
        <v>2391.984</v>
      </c>
      <c r="X460" s="590" t="n">
        <v>1.26</v>
      </c>
      <c r="Y460" s="726" t="n">
        <f aca="false">X460*E460*12</f>
        <v>2391.984</v>
      </c>
      <c r="Z460" s="614" t="n">
        <v>2.54</v>
      </c>
      <c r="AA460" s="593" t="n">
        <f aca="false">E460*Z460*12</f>
        <v>4821.936</v>
      </c>
      <c r="AB460" s="594" t="n">
        <v>2.54</v>
      </c>
      <c r="AC460" s="599" t="n">
        <f aca="false">AB460*E460*12</f>
        <v>4821.936</v>
      </c>
      <c r="AD460" s="613"/>
      <c r="AE460" s="589"/>
      <c r="AF460" s="589"/>
      <c r="AG460" s="602"/>
      <c r="AH460" s="577" t="n">
        <f aca="false">AH459+1</f>
        <v>352</v>
      </c>
      <c r="AI460" s="578" t="s">
        <v>86</v>
      </c>
      <c r="AJ460" s="579" t="n">
        <v>53</v>
      </c>
      <c r="AK460" s="709" t="n">
        <v>158.2</v>
      </c>
      <c r="AL460" s="617" t="n">
        <f aca="false">AD460+Z460+V460+N460+J460+F460</f>
        <v>4.59</v>
      </c>
      <c r="AM460" s="617" t="n">
        <f aca="false">AL460*U460*12</f>
        <v>8713.656</v>
      </c>
      <c r="AN460" s="617" t="n">
        <f aca="false">AF460+AB460+X460+P460+L460+H460</f>
        <v>4.59</v>
      </c>
      <c r="AO460" s="719" t="n">
        <f aca="false">AN460*U460*12</f>
        <v>8713.656</v>
      </c>
    </row>
    <row r="461" customFormat="false" ht="13.5" hidden="false" customHeight="false" outlineLevel="0" collapsed="false">
      <c r="A461" s="798" t="n">
        <f aca="false">A460+1</f>
        <v>353</v>
      </c>
      <c r="B461" s="687" t="s">
        <v>86</v>
      </c>
      <c r="C461" s="688" t="n">
        <v>54</v>
      </c>
      <c r="D461" s="689" t="n">
        <v>1984</v>
      </c>
      <c r="E461" s="772" t="n">
        <v>139.6</v>
      </c>
      <c r="F461" s="589"/>
      <c r="G461" s="710"/>
      <c r="H461" s="711"/>
      <c r="I461" s="709"/>
      <c r="J461" s="589"/>
      <c r="K461" s="589"/>
      <c r="L461" s="589"/>
      <c r="M461" s="591"/>
      <c r="N461" s="686" t="n">
        <v>0.79</v>
      </c>
      <c r="O461" s="593" t="n">
        <f aca="false">N461*E461*12</f>
        <v>1323.408</v>
      </c>
      <c r="P461" s="686" t="n">
        <v>0.79</v>
      </c>
      <c r="Q461" s="594" t="n">
        <f aca="false">P461*E461*12</f>
        <v>1323.408</v>
      </c>
      <c r="R461" s="798" t="n">
        <f aca="false">R460+1</f>
        <v>353</v>
      </c>
      <c r="S461" s="687" t="s">
        <v>86</v>
      </c>
      <c r="T461" s="688" t="n">
        <v>54</v>
      </c>
      <c r="U461" s="772" t="n">
        <v>139.6</v>
      </c>
      <c r="V461" s="590" t="n">
        <v>1.26</v>
      </c>
      <c r="W461" s="614" t="n">
        <f aca="false">E461*V461*12</f>
        <v>2110.752</v>
      </c>
      <c r="X461" s="590" t="n">
        <v>1.26</v>
      </c>
      <c r="Y461" s="726" t="n">
        <f aca="false">X461*E461*12</f>
        <v>2110.752</v>
      </c>
      <c r="Z461" s="614" t="n">
        <v>2.54</v>
      </c>
      <c r="AA461" s="593" t="n">
        <f aca="false">E461*Z461*12</f>
        <v>4255.008</v>
      </c>
      <c r="AB461" s="594" t="n">
        <v>2.54</v>
      </c>
      <c r="AC461" s="599" t="n">
        <f aca="false">AB461*E461*12</f>
        <v>4255.008</v>
      </c>
      <c r="AD461" s="613"/>
      <c r="AE461" s="589"/>
      <c r="AF461" s="589"/>
      <c r="AG461" s="602"/>
      <c r="AH461" s="798" t="n">
        <f aca="false">AH460+1</f>
        <v>353</v>
      </c>
      <c r="AI461" s="687" t="s">
        <v>86</v>
      </c>
      <c r="AJ461" s="688" t="n">
        <v>54</v>
      </c>
      <c r="AK461" s="772" t="n">
        <v>139.6</v>
      </c>
      <c r="AL461" s="617" t="n">
        <f aca="false">AD461+Z461+V461+N461+J461+F461</f>
        <v>4.59</v>
      </c>
      <c r="AM461" s="617" t="n">
        <f aca="false">AL461*U461*12</f>
        <v>7689.168</v>
      </c>
      <c r="AN461" s="617" t="n">
        <f aca="false">AF461+AB461+X461+P461+L461+H461</f>
        <v>4.59</v>
      </c>
      <c r="AO461" s="719" t="n">
        <f aca="false">AN461*U461*12</f>
        <v>7689.168</v>
      </c>
    </row>
    <row r="462" customFormat="false" ht="13.5" hidden="false" customHeight="false" outlineLevel="0" collapsed="false">
      <c r="A462" s="1194" t="s">
        <v>217</v>
      </c>
      <c r="B462" s="624"/>
      <c r="C462" s="625"/>
      <c r="D462" s="788"/>
      <c r="E462" s="1114" t="n">
        <f aca="false">SUM(E445:E461)</f>
        <v>1764.7</v>
      </c>
      <c r="F462" s="1114"/>
      <c r="G462" s="1114" t="n">
        <f aca="false">SUM(G445:G461)</f>
        <v>0</v>
      </c>
      <c r="H462" s="1114"/>
      <c r="I462" s="1115" t="n">
        <f aca="false">G462-H462</f>
        <v>0</v>
      </c>
      <c r="J462" s="1114"/>
      <c r="K462" s="1114" t="n">
        <f aca="false">SUM(K445:K461)</f>
        <v>0</v>
      </c>
      <c r="L462" s="1114"/>
      <c r="M462" s="1400" t="n">
        <f aca="false">SUM(M445:M461)</f>
        <v>0</v>
      </c>
      <c r="N462" s="1229"/>
      <c r="O462" s="1114" t="n">
        <f aca="false">SUM(O445:O461)</f>
        <v>16729.356</v>
      </c>
      <c r="P462" s="1114"/>
      <c r="Q462" s="1116" t="n">
        <f aca="false">SUM(Q445:Q461)</f>
        <v>16729.356</v>
      </c>
      <c r="R462" s="1194" t="s">
        <v>217</v>
      </c>
      <c r="S462" s="624"/>
      <c r="T462" s="625"/>
      <c r="U462" s="1114" t="n">
        <f aca="false">SUM(U445:U461)</f>
        <v>1764.7</v>
      </c>
      <c r="V462" s="627"/>
      <c r="W462" s="1114" t="n">
        <f aca="false">SUM(W445:W461)</f>
        <v>26682.264</v>
      </c>
      <c r="X462" s="1114"/>
      <c r="Y462" s="1114" t="n">
        <f aca="false">SUM(Y445:Y461)</f>
        <v>26682.264</v>
      </c>
      <c r="Z462" s="1114"/>
      <c r="AA462" s="1396" t="n">
        <f aca="false">SUM(AA445:AA461)</f>
        <v>53788.056</v>
      </c>
      <c r="AB462" s="1114"/>
      <c r="AC462" s="1281" t="n">
        <f aca="false">SUM(AC445:AC461)</f>
        <v>53788.056</v>
      </c>
      <c r="AD462" s="1229"/>
      <c r="AE462" s="1114" t="n">
        <f aca="false">SUM(AE445:AE461)</f>
        <v>0</v>
      </c>
      <c r="AF462" s="1114"/>
      <c r="AG462" s="1116" t="n">
        <f aca="false">SUM(AG445:AG461)</f>
        <v>0</v>
      </c>
      <c r="AH462" s="1194" t="s">
        <v>217</v>
      </c>
      <c r="AI462" s="624"/>
      <c r="AJ462" s="625"/>
      <c r="AK462" s="1114" t="n">
        <f aca="false">SUM(AK445:AK461)</f>
        <v>1764.7</v>
      </c>
      <c r="AL462" s="1114"/>
      <c r="AM462" s="1114" t="n">
        <f aca="false">SUM(AM445:AM461)</f>
        <v>97199.676</v>
      </c>
      <c r="AN462" s="1114"/>
      <c r="AO462" s="1114" t="n">
        <f aca="false">SUM(AO445:AO461)</f>
        <v>97199.676</v>
      </c>
    </row>
    <row r="463" customFormat="false" ht="12.75" hidden="false" customHeight="false" outlineLevel="0" collapsed="false">
      <c r="A463" s="808" t="n">
        <f aca="false">A461+1</f>
        <v>354</v>
      </c>
      <c r="B463" s="706" t="s">
        <v>87</v>
      </c>
      <c r="C463" s="707" t="n">
        <v>6</v>
      </c>
      <c r="D463" s="708" t="n">
        <v>1960</v>
      </c>
      <c r="E463" s="709" t="n">
        <v>108.6</v>
      </c>
      <c r="F463" s="589"/>
      <c r="G463" s="710"/>
      <c r="H463" s="711"/>
      <c r="I463" s="712"/>
      <c r="J463" s="589"/>
      <c r="K463" s="589"/>
      <c r="L463" s="589"/>
      <c r="M463" s="591"/>
      <c r="N463" s="686" t="n">
        <v>0.79</v>
      </c>
      <c r="O463" s="593" t="n">
        <f aca="false">N463*E463*12</f>
        <v>1029.528</v>
      </c>
      <c r="P463" s="686" t="n">
        <v>0.79</v>
      </c>
      <c r="Q463" s="594" t="n">
        <f aca="false">P463*E463*12</f>
        <v>1029.528</v>
      </c>
      <c r="R463" s="808" t="n">
        <f aca="false">R461+1</f>
        <v>354</v>
      </c>
      <c r="S463" s="706" t="s">
        <v>87</v>
      </c>
      <c r="T463" s="707" t="n">
        <v>6</v>
      </c>
      <c r="U463" s="709" t="n">
        <v>108.6</v>
      </c>
      <c r="V463" s="590" t="n">
        <v>1.26</v>
      </c>
      <c r="W463" s="614" t="n">
        <f aca="false">E463*V463*12</f>
        <v>1642.032</v>
      </c>
      <c r="X463" s="590" t="n">
        <v>1.26</v>
      </c>
      <c r="Y463" s="726" t="n">
        <f aca="false">X463*E463*12</f>
        <v>1642.032</v>
      </c>
      <c r="Z463" s="614" t="n">
        <v>2.54</v>
      </c>
      <c r="AA463" s="593" t="n">
        <f aca="false">E463*Z463*12</f>
        <v>3310.128</v>
      </c>
      <c r="AB463" s="594" t="n">
        <v>2.54</v>
      </c>
      <c r="AC463" s="599" t="n">
        <f aca="false">AB463*E463*12</f>
        <v>3310.128</v>
      </c>
      <c r="AD463" s="613"/>
      <c r="AE463" s="589"/>
      <c r="AF463" s="589"/>
      <c r="AG463" s="602"/>
      <c r="AH463" s="808" t="n">
        <f aca="false">AH461+1</f>
        <v>354</v>
      </c>
      <c r="AI463" s="706" t="s">
        <v>87</v>
      </c>
      <c r="AJ463" s="707" t="n">
        <v>6</v>
      </c>
      <c r="AK463" s="709" t="n">
        <v>108.6</v>
      </c>
      <c r="AL463" s="617" t="n">
        <f aca="false">AD463+Z463+V463+N463+J463+F463</f>
        <v>4.59</v>
      </c>
      <c r="AM463" s="617" t="n">
        <f aca="false">AL463*U463*12</f>
        <v>5981.688</v>
      </c>
      <c r="AN463" s="617" t="n">
        <f aca="false">AF463+AB463+X463+P463+L463+H463</f>
        <v>4.59</v>
      </c>
      <c r="AO463" s="719" t="n">
        <f aca="false">AN463*U463*12</f>
        <v>5981.688</v>
      </c>
    </row>
    <row r="464" customFormat="false" ht="12.75" hidden="false" customHeight="false" outlineLevel="0" collapsed="false">
      <c r="A464" s="577" t="n">
        <f aca="false">A463+1</f>
        <v>355</v>
      </c>
      <c r="B464" s="578" t="s">
        <v>87</v>
      </c>
      <c r="C464" s="579" t="n">
        <v>7</v>
      </c>
      <c r="D464" s="580" t="n">
        <v>1960</v>
      </c>
      <c r="E464" s="709" t="n">
        <v>111.4</v>
      </c>
      <c r="F464" s="589"/>
      <c r="G464" s="710"/>
      <c r="H464" s="711"/>
      <c r="I464" s="710"/>
      <c r="J464" s="589"/>
      <c r="K464" s="589"/>
      <c r="L464" s="589"/>
      <c r="M464" s="591"/>
      <c r="N464" s="686" t="n">
        <v>0.79</v>
      </c>
      <c r="O464" s="593" t="n">
        <f aca="false">N464*E464*12</f>
        <v>1056.072</v>
      </c>
      <c r="P464" s="686" t="n">
        <v>0.79</v>
      </c>
      <c r="Q464" s="594" t="n">
        <f aca="false">P464*E464*12</f>
        <v>1056.072</v>
      </c>
      <c r="R464" s="577" t="n">
        <f aca="false">R463+1</f>
        <v>355</v>
      </c>
      <c r="S464" s="578" t="s">
        <v>87</v>
      </c>
      <c r="T464" s="579" t="n">
        <v>7</v>
      </c>
      <c r="U464" s="709" t="n">
        <v>111.4</v>
      </c>
      <c r="V464" s="590" t="n">
        <v>1.26</v>
      </c>
      <c r="W464" s="614" t="n">
        <f aca="false">E464*V464*12</f>
        <v>1684.368</v>
      </c>
      <c r="X464" s="590" t="n">
        <v>1.26</v>
      </c>
      <c r="Y464" s="726" t="n">
        <f aca="false">X464*E464*12</f>
        <v>1684.368</v>
      </c>
      <c r="Z464" s="614" t="n">
        <v>2.54</v>
      </c>
      <c r="AA464" s="593" t="n">
        <f aca="false">E464*Z464*12</f>
        <v>3395.472</v>
      </c>
      <c r="AB464" s="594" t="n">
        <v>2.54</v>
      </c>
      <c r="AC464" s="599" t="n">
        <f aca="false">AB464*E464*12</f>
        <v>3395.472</v>
      </c>
      <c r="AD464" s="613"/>
      <c r="AE464" s="589"/>
      <c r="AF464" s="589"/>
      <c r="AG464" s="602"/>
      <c r="AH464" s="577" t="n">
        <f aca="false">AH463+1</f>
        <v>355</v>
      </c>
      <c r="AI464" s="578" t="s">
        <v>87</v>
      </c>
      <c r="AJ464" s="579" t="n">
        <v>7</v>
      </c>
      <c r="AK464" s="709" t="n">
        <v>111.4</v>
      </c>
      <c r="AL464" s="617" t="n">
        <f aca="false">AD464+Z464+V464+N464+J464+F464</f>
        <v>4.59</v>
      </c>
      <c r="AM464" s="617" t="n">
        <f aca="false">AL464*U464*12</f>
        <v>6135.912</v>
      </c>
      <c r="AN464" s="617" t="n">
        <f aca="false">AF464+AB464+X464+P464+L464+H464</f>
        <v>4.59</v>
      </c>
      <c r="AO464" s="719" t="n">
        <f aca="false">AN464*U464*12</f>
        <v>6135.912</v>
      </c>
    </row>
    <row r="465" customFormat="false" ht="12.75" hidden="false" customHeight="false" outlineLevel="0" collapsed="false">
      <c r="A465" s="577" t="n">
        <f aca="false">A464+1</f>
        <v>356</v>
      </c>
      <c r="B465" s="578" t="s">
        <v>87</v>
      </c>
      <c r="C465" s="579" t="n">
        <v>8</v>
      </c>
      <c r="D465" s="580" t="n">
        <v>1934</v>
      </c>
      <c r="E465" s="709" t="n">
        <v>108.9</v>
      </c>
      <c r="F465" s="589"/>
      <c r="G465" s="710"/>
      <c r="H465" s="711"/>
      <c r="I465" s="710"/>
      <c r="J465" s="589"/>
      <c r="K465" s="589"/>
      <c r="L465" s="589"/>
      <c r="M465" s="591"/>
      <c r="N465" s="686" t="n">
        <v>0.79</v>
      </c>
      <c r="O465" s="593" t="n">
        <f aca="false">N465*E465*12</f>
        <v>1032.372</v>
      </c>
      <c r="P465" s="686" t="n">
        <v>0.79</v>
      </c>
      <c r="Q465" s="594" t="n">
        <f aca="false">P465*E465*12</f>
        <v>1032.372</v>
      </c>
      <c r="R465" s="577" t="n">
        <f aca="false">R464+1</f>
        <v>356</v>
      </c>
      <c r="S465" s="578" t="s">
        <v>87</v>
      </c>
      <c r="T465" s="579" t="n">
        <v>8</v>
      </c>
      <c r="U465" s="709" t="n">
        <v>108.9</v>
      </c>
      <c r="V465" s="590" t="n">
        <v>1.26</v>
      </c>
      <c r="W465" s="614" t="n">
        <f aca="false">E465*V465*12</f>
        <v>1646.568</v>
      </c>
      <c r="X465" s="590" t="n">
        <v>1.26</v>
      </c>
      <c r="Y465" s="726" t="n">
        <f aca="false">X465*E465*12</f>
        <v>1646.568</v>
      </c>
      <c r="Z465" s="614" t="n">
        <v>2.54</v>
      </c>
      <c r="AA465" s="593" t="n">
        <f aca="false">E465*Z465*12</f>
        <v>3319.272</v>
      </c>
      <c r="AB465" s="594" t="n">
        <v>2.54</v>
      </c>
      <c r="AC465" s="599" t="n">
        <f aca="false">AB465*E465*12</f>
        <v>3319.272</v>
      </c>
      <c r="AD465" s="613"/>
      <c r="AE465" s="589"/>
      <c r="AF465" s="589"/>
      <c r="AG465" s="602"/>
      <c r="AH465" s="577" t="n">
        <f aca="false">AH464+1</f>
        <v>356</v>
      </c>
      <c r="AI465" s="578" t="s">
        <v>87</v>
      </c>
      <c r="AJ465" s="579" t="n">
        <v>8</v>
      </c>
      <c r="AK465" s="709" t="n">
        <v>108.9</v>
      </c>
      <c r="AL465" s="617" t="n">
        <f aca="false">AD465+Z465+V465+N465+J465+F465</f>
        <v>4.59</v>
      </c>
      <c r="AM465" s="617" t="n">
        <f aca="false">AL465*U465*12</f>
        <v>5998.212</v>
      </c>
      <c r="AN465" s="617" t="n">
        <f aca="false">AF465+AB465+X465+P465+L465+H465</f>
        <v>4.59</v>
      </c>
      <c r="AO465" s="719" t="n">
        <f aca="false">AN465*U465*12</f>
        <v>5998.212</v>
      </c>
    </row>
    <row r="466" customFormat="false" ht="12.75" hidden="false" customHeight="false" outlineLevel="0" collapsed="false">
      <c r="A466" s="577" t="n">
        <f aca="false">A465+1</f>
        <v>357</v>
      </c>
      <c r="B466" s="578" t="s">
        <v>87</v>
      </c>
      <c r="C466" s="579" t="n">
        <v>41</v>
      </c>
      <c r="D466" s="580" t="n">
        <v>1965</v>
      </c>
      <c r="E466" s="709" t="n">
        <v>107.2</v>
      </c>
      <c r="F466" s="589"/>
      <c r="G466" s="710"/>
      <c r="H466" s="711"/>
      <c r="I466" s="710"/>
      <c r="J466" s="589"/>
      <c r="K466" s="589"/>
      <c r="L466" s="589"/>
      <c r="M466" s="591"/>
      <c r="N466" s="686" t="n">
        <v>0.79</v>
      </c>
      <c r="O466" s="593" t="n">
        <f aca="false">N466*E466*12</f>
        <v>1016.256</v>
      </c>
      <c r="P466" s="686" t="n">
        <v>0.79</v>
      </c>
      <c r="Q466" s="594" t="n">
        <f aca="false">P466*E466*12</f>
        <v>1016.256</v>
      </c>
      <c r="R466" s="577" t="n">
        <f aca="false">R465+1</f>
        <v>357</v>
      </c>
      <c r="S466" s="578" t="s">
        <v>87</v>
      </c>
      <c r="T466" s="579" t="n">
        <v>41</v>
      </c>
      <c r="U466" s="709" t="n">
        <v>107.2</v>
      </c>
      <c r="V466" s="590" t="n">
        <v>1.26</v>
      </c>
      <c r="W466" s="614" t="n">
        <f aca="false">E466*V466*12</f>
        <v>1620.864</v>
      </c>
      <c r="X466" s="590" t="n">
        <v>1.26</v>
      </c>
      <c r="Y466" s="726" t="n">
        <f aca="false">X466*E466*12</f>
        <v>1620.864</v>
      </c>
      <c r="Z466" s="614" t="n">
        <v>2.54</v>
      </c>
      <c r="AA466" s="593" t="n">
        <f aca="false">E466*Z466*12</f>
        <v>3267.456</v>
      </c>
      <c r="AB466" s="594" t="n">
        <v>2.54</v>
      </c>
      <c r="AC466" s="599" t="n">
        <f aca="false">AB466*E466*12</f>
        <v>3267.456</v>
      </c>
      <c r="AD466" s="613"/>
      <c r="AE466" s="589"/>
      <c r="AF466" s="589"/>
      <c r="AG466" s="602"/>
      <c r="AH466" s="577" t="n">
        <f aca="false">AH465+1</f>
        <v>357</v>
      </c>
      <c r="AI466" s="578" t="s">
        <v>87</v>
      </c>
      <c r="AJ466" s="579" t="n">
        <v>41</v>
      </c>
      <c r="AK466" s="709" t="n">
        <v>107.2</v>
      </c>
      <c r="AL466" s="617" t="n">
        <f aca="false">AD466+Z466+V466+N466+J466+F466</f>
        <v>4.59</v>
      </c>
      <c r="AM466" s="617" t="n">
        <f aca="false">AL466*U466*12</f>
        <v>5904.576</v>
      </c>
      <c r="AN466" s="617" t="n">
        <f aca="false">AF466+AB466+X466+P466+L466+H466</f>
        <v>4.59</v>
      </c>
      <c r="AO466" s="719" t="n">
        <f aca="false">AN466*U466*12</f>
        <v>5904.576</v>
      </c>
    </row>
    <row r="467" customFormat="false" ht="12.75" hidden="false" customHeight="false" outlineLevel="0" collapsed="false">
      <c r="A467" s="577" t="n">
        <f aca="false">A466+1</f>
        <v>358</v>
      </c>
      <c r="B467" s="578" t="s">
        <v>87</v>
      </c>
      <c r="C467" s="579" t="n">
        <v>42</v>
      </c>
      <c r="D467" s="580" t="n">
        <v>1965</v>
      </c>
      <c r="E467" s="709" t="n">
        <v>54.4</v>
      </c>
      <c r="F467" s="589"/>
      <c r="G467" s="710"/>
      <c r="H467" s="711"/>
      <c r="I467" s="710"/>
      <c r="J467" s="589"/>
      <c r="K467" s="589"/>
      <c r="L467" s="589"/>
      <c r="M467" s="591"/>
      <c r="N467" s="686" t="n">
        <v>0.79</v>
      </c>
      <c r="O467" s="593" t="n">
        <f aca="false">N467*E467*12</f>
        <v>515.712</v>
      </c>
      <c r="P467" s="686" t="n">
        <v>0.79</v>
      </c>
      <c r="Q467" s="594" t="n">
        <f aca="false">P467*E467*12</f>
        <v>515.712</v>
      </c>
      <c r="R467" s="577" t="n">
        <f aca="false">R466+1</f>
        <v>358</v>
      </c>
      <c r="S467" s="578" t="s">
        <v>87</v>
      </c>
      <c r="T467" s="579" t="n">
        <v>42</v>
      </c>
      <c r="U467" s="709" t="n">
        <v>54.4</v>
      </c>
      <c r="V467" s="590" t="n">
        <v>1.26</v>
      </c>
      <c r="W467" s="614" t="n">
        <f aca="false">E467*V467*12</f>
        <v>822.528</v>
      </c>
      <c r="X467" s="590" t="n">
        <v>1.26</v>
      </c>
      <c r="Y467" s="726" t="n">
        <f aca="false">X467*E467*12</f>
        <v>822.528</v>
      </c>
      <c r="Z467" s="614" t="n">
        <v>2.54</v>
      </c>
      <c r="AA467" s="593" t="n">
        <f aca="false">E467*Z467*12</f>
        <v>1658.112</v>
      </c>
      <c r="AB467" s="594" t="n">
        <v>2.54</v>
      </c>
      <c r="AC467" s="599" t="n">
        <f aca="false">AB467*E467*12</f>
        <v>1658.112</v>
      </c>
      <c r="AD467" s="613"/>
      <c r="AE467" s="589"/>
      <c r="AF467" s="589"/>
      <c r="AG467" s="602"/>
      <c r="AH467" s="577" t="n">
        <f aca="false">AH466+1</f>
        <v>358</v>
      </c>
      <c r="AI467" s="578" t="s">
        <v>87</v>
      </c>
      <c r="AJ467" s="579" t="n">
        <v>42</v>
      </c>
      <c r="AK467" s="709" t="n">
        <v>54.4</v>
      </c>
      <c r="AL467" s="617" t="n">
        <f aca="false">AD467+Z467+V467+N467+J467+F467</f>
        <v>4.59</v>
      </c>
      <c r="AM467" s="617" t="n">
        <f aca="false">AL467*U467*12</f>
        <v>2996.352</v>
      </c>
      <c r="AN467" s="617" t="n">
        <f aca="false">AF467+AB467+X467+P467+L467+H467</f>
        <v>4.59</v>
      </c>
      <c r="AO467" s="719" t="n">
        <f aca="false">AN467*U467*12</f>
        <v>2996.352</v>
      </c>
    </row>
    <row r="468" customFormat="false" ht="13.5" hidden="false" customHeight="false" outlineLevel="0" collapsed="false">
      <c r="A468" s="577" t="n">
        <f aca="false">A467+1</f>
        <v>359</v>
      </c>
      <c r="B468" s="578" t="s">
        <v>87</v>
      </c>
      <c r="C468" s="579" t="n">
        <v>43</v>
      </c>
      <c r="D468" s="580" t="n">
        <v>1964</v>
      </c>
      <c r="E468" s="709" t="n">
        <v>105.8</v>
      </c>
      <c r="F468" s="589"/>
      <c r="G468" s="710"/>
      <c r="H468" s="711"/>
      <c r="I468" s="709"/>
      <c r="J468" s="589"/>
      <c r="K468" s="589"/>
      <c r="L468" s="589"/>
      <c r="M468" s="591"/>
      <c r="N468" s="686" t="n">
        <v>0.79</v>
      </c>
      <c r="O468" s="593" t="n">
        <f aca="false">N468*E468*12</f>
        <v>1002.984</v>
      </c>
      <c r="P468" s="686" t="n">
        <v>0.79</v>
      </c>
      <c r="Q468" s="594" t="n">
        <f aca="false">P468*E468*12</f>
        <v>1002.984</v>
      </c>
      <c r="R468" s="577" t="n">
        <f aca="false">R467+1</f>
        <v>359</v>
      </c>
      <c r="S468" s="578" t="s">
        <v>87</v>
      </c>
      <c r="T468" s="579" t="n">
        <v>43</v>
      </c>
      <c r="U468" s="709" t="n">
        <v>105.8</v>
      </c>
      <c r="V468" s="590" t="n">
        <v>1.26</v>
      </c>
      <c r="W468" s="614" t="n">
        <f aca="false">E468*V468*12</f>
        <v>1599.696</v>
      </c>
      <c r="X468" s="590" t="n">
        <v>1.26</v>
      </c>
      <c r="Y468" s="726" t="n">
        <f aca="false">X468*E468*12</f>
        <v>1599.696</v>
      </c>
      <c r="Z468" s="614" t="n">
        <v>2.54</v>
      </c>
      <c r="AA468" s="593" t="n">
        <f aca="false">E468*Z468*12</f>
        <v>3224.784</v>
      </c>
      <c r="AB468" s="594" t="n">
        <v>2.54</v>
      </c>
      <c r="AC468" s="599" t="n">
        <f aca="false">AB468*E468*12</f>
        <v>3224.784</v>
      </c>
      <c r="AD468" s="613"/>
      <c r="AE468" s="589"/>
      <c r="AF468" s="589"/>
      <c r="AG468" s="602"/>
      <c r="AH468" s="577" t="n">
        <f aca="false">AH467+1</f>
        <v>359</v>
      </c>
      <c r="AI468" s="578" t="s">
        <v>87</v>
      </c>
      <c r="AJ468" s="579" t="n">
        <v>43</v>
      </c>
      <c r="AK468" s="709" t="n">
        <v>105.8</v>
      </c>
      <c r="AL468" s="617" t="n">
        <f aca="false">AD468+Z468+V468+N468+J468+F468</f>
        <v>4.59</v>
      </c>
      <c r="AM468" s="617" t="n">
        <f aca="false">AL468*U468*12</f>
        <v>5827.464</v>
      </c>
      <c r="AN468" s="617" t="n">
        <f aca="false">AF468+AB468+X468+P468+L468+H468</f>
        <v>4.59</v>
      </c>
      <c r="AO468" s="719" t="n">
        <f aca="false">AN468*U468*12</f>
        <v>5827.464</v>
      </c>
    </row>
    <row r="469" customFormat="false" ht="12.75" hidden="false" customHeight="false" outlineLevel="0" collapsed="false">
      <c r="A469" s="577" t="n">
        <f aca="false">A468+1</f>
        <v>360</v>
      </c>
      <c r="B469" s="578" t="s">
        <v>87</v>
      </c>
      <c r="C469" s="579" t="n">
        <v>44</v>
      </c>
      <c r="D469" s="580" t="n">
        <v>1964</v>
      </c>
      <c r="E469" s="709" t="n">
        <v>156.1</v>
      </c>
      <c r="F469" s="589"/>
      <c r="G469" s="710"/>
      <c r="H469" s="711"/>
      <c r="I469" s="1443"/>
      <c r="J469" s="595"/>
      <c r="K469" s="596"/>
      <c r="L469" s="596"/>
      <c r="M469" s="1095"/>
      <c r="N469" s="686" t="n">
        <v>0.79</v>
      </c>
      <c r="O469" s="593" t="n">
        <f aca="false">N469*E469*12</f>
        <v>1479.828</v>
      </c>
      <c r="P469" s="686" t="n">
        <v>0.79</v>
      </c>
      <c r="Q469" s="594" t="n">
        <f aca="false">P469*E469*12</f>
        <v>1479.828</v>
      </c>
      <c r="R469" s="577" t="n">
        <f aca="false">R468+1</f>
        <v>360</v>
      </c>
      <c r="S469" s="578" t="s">
        <v>87</v>
      </c>
      <c r="T469" s="579" t="n">
        <v>44</v>
      </c>
      <c r="U469" s="709" t="n">
        <v>156.1</v>
      </c>
      <c r="V469" s="590" t="n">
        <v>1.26</v>
      </c>
      <c r="W469" s="614" t="n">
        <f aca="false">E469*V469*12</f>
        <v>2360.232</v>
      </c>
      <c r="X469" s="590" t="n">
        <v>1.26</v>
      </c>
      <c r="Y469" s="726" t="n">
        <f aca="false">X469*E469*12</f>
        <v>2360.232</v>
      </c>
      <c r="Z469" s="614" t="n">
        <v>2.54</v>
      </c>
      <c r="AA469" s="593" t="n">
        <f aca="false">E469*Z469*12</f>
        <v>4757.928</v>
      </c>
      <c r="AB469" s="594" t="n">
        <v>2.54</v>
      </c>
      <c r="AC469" s="599" t="n">
        <f aca="false">AB469*E469*12</f>
        <v>4757.928</v>
      </c>
      <c r="AD469" s="613"/>
      <c r="AE469" s="589"/>
      <c r="AF469" s="589"/>
      <c r="AG469" s="602"/>
      <c r="AH469" s="577" t="n">
        <f aca="false">AH468+1</f>
        <v>360</v>
      </c>
      <c r="AI469" s="578" t="s">
        <v>87</v>
      </c>
      <c r="AJ469" s="579" t="n">
        <v>44</v>
      </c>
      <c r="AK469" s="709" t="n">
        <v>156.1</v>
      </c>
      <c r="AL469" s="617" t="n">
        <f aca="false">AD469+Z469+V469+N469+J469+F469</f>
        <v>4.59</v>
      </c>
      <c r="AM469" s="617" t="n">
        <f aca="false">AL469*U469*12</f>
        <v>8597.988</v>
      </c>
      <c r="AN469" s="617" t="n">
        <f aca="false">AF469+AB469+X469+P469+L469+H469</f>
        <v>4.59</v>
      </c>
      <c r="AO469" s="719" t="n">
        <f aca="false">AN469*U469*12</f>
        <v>8597.988</v>
      </c>
    </row>
    <row r="470" customFormat="false" ht="12.75" hidden="false" customHeight="false" outlineLevel="0" collapsed="false">
      <c r="A470" s="577" t="n">
        <f aca="false">A469+1</f>
        <v>361</v>
      </c>
      <c r="B470" s="578" t="s">
        <v>87</v>
      </c>
      <c r="C470" s="579" t="n">
        <v>45</v>
      </c>
      <c r="D470" s="580" t="n">
        <v>1965</v>
      </c>
      <c r="E470" s="709" t="n">
        <v>106.6</v>
      </c>
      <c r="F470" s="589"/>
      <c r="G470" s="710"/>
      <c r="H470" s="711"/>
      <c r="I470" s="680"/>
      <c r="J470" s="613"/>
      <c r="K470" s="589"/>
      <c r="L470" s="589"/>
      <c r="M470" s="692"/>
      <c r="N470" s="686" t="n">
        <v>0.79</v>
      </c>
      <c r="O470" s="593" t="n">
        <f aca="false">N470*E470*12</f>
        <v>1010.568</v>
      </c>
      <c r="P470" s="686" t="n">
        <v>0.79</v>
      </c>
      <c r="Q470" s="594" t="n">
        <f aca="false">P470*E470*12</f>
        <v>1010.568</v>
      </c>
      <c r="R470" s="577" t="n">
        <f aca="false">R469+1</f>
        <v>361</v>
      </c>
      <c r="S470" s="578" t="s">
        <v>87</v>
      </c>
      <c r="T470" s="579" t="n">
        <v>45</v>
      </c>
      <c r="U470" s="709" t="n">
        <v>106.6</v>
      </c>
      <c r="V470" s="590" t="n">
        <v>1.26</v>
      </c>
      <c r="W470" s="614" t="n">
        <f aca="false">E470*V470*12</f>
        <v>1611.792</v>
      </c>
      <c r="X470" s="590" t="n">
        <v>1.26</v>
      </c>
      <c r="Y470" s="726" t="n">
        <f aca="false">X470*E470*12</f>
        <v>1611.792</v>
      </c>
      <c r="Z470" s="614" t="n">
        <v>2.54</v>
      </c>
      <c r="AA470" s="593" t="n">
        <f aca="false">E470*Z470*12</f>
        <v>3249.168</v>
      </c>
      <c r="AB470" s="594" t="n">
        <v>2.54</v>
      </c>
      <c r="AC470" s="599" t="n">
        <f aca="false">AB470*E470*12</f>
        <v>3249.168</v>
      </c>
      <c r="AD470" s="613"/>
      <c r="AE470" s="589"/>
      <c r="AF470" s="589"/>
      <c r="AG470" s="602"/>
      <c r="AH470" s="577" t="n">
        <f aca="false">AH469+1</f>
        <v>361</v>
      </c>
      <c r="AI470" s="578" t="s">
        <v>87</v>
      </c>
      <c r="AJ470" s="579" t="n">
        <v>45</v>
      </c>
      <c r="AK470" s="709" t="n">
        <v>106.6</v>
      </c>
      <c r="AL470" s="617" t="n">
        <f aca="false">AD470+Z470+V470+N470+J470+F470</f>
        <v>4.59</v>
      </c>
      <c r="AM470" s="617" t="n">
        <f aca="false">AL470*U470*12</f>
        <v>5871.528</v>
      </c>
      <c r="AN470" s="617" t="n">
        <f aca="false">AF470+AB470+X470+P470+L470+H470</f>
        <v>4.59</v>
      </c>
      <c r="AO470" s="719" t="n">
        <f aca="false">AN470*U470*12</f>
        <v>5871.528</v>
      </c>
    </row>
    <row r="471" customFormat="false" ht="12.75" hidden="false" customHeight="false" outlineLevel="0" collapsed="false">
      <c r="A471" s="577" t="n">
        <f aca="false">A470+1</f>
        <v>362</v>
      </c>
      <c r="B471" s="578" t="s">
        <v>87</v>
      </c>
      <c r="C471" s="579" t="n">
        <v>48</v>
      </c>
      <c r="D471" s="580" t="n">
        <v>1985</v>
      </c>
      <c r="E471" s="709" t="n">
        <v>151.4</v>
      </c>
      <c r="F471" s="589"/>
      <c r="G471" s="710"/>
      <c r="H471" s="711"/>
      <c r="I471" s="680"/>
      <c r="J471" s="613"/>
      <c r="K471" s="589"/>
      <c r="L471" s="589"/>
      <c r="M471" s="692"/>
      <c r="N471" s="686" t="n">
        <v>0.79</v>
      </c>
      <c r="O471" s="593" t="n">
        <f aca="false">N471*E471*12</f>
        <v>1435.272</v>
      </c>
      <c r="P471" s="686" t="n">
        <v>0.79</v>
      </c>
      <c r="Q471" s="594" t="n">
        <f aca="false">P471*E471*12</f>
        <v>1435.272</v>
      </c>
      <c r="R471" s="577" t="n">
        <f aca="false">R470+1</f>
        <v>362</v>
      </c>
      <c r="S471" s="578" t="s">
        <v>87</v>
      </c>
      <c r="T471" s="579" t="n">
        <v>48</v>
      </c>
      <c r="U471" s="709" t="n">
        <v>151.4</v>
      </c>
      <c r="V471" s="590" t="n">
        <v>1.26</v>
      </c>
      <c r="W471" s="614" t="n">
        <f aca="false">E471*V471*12</f>
        <v>2289.168</v>
      </c>
      <c r="X471" s="590" t="n">
        <v>1.26</v>
      </c>
      <c r="Y471" s="726" t="n">
        <f aca="false">X471*E471*12</f>
        <v>2289.168</v>
      </c>
      <c r="Z471" s="614" t="n">
        <v>2.54</v>
      </c>
      <c r="AA471" s="593" t="n">
        <f aca="false">E471*Z471*12</f>
        <v>4614.672</v>
      </c>
      <c r="AB471" s="594" t="n">
        <v>2.54</v>
      </c>
      <c r="AC471" s="599" t="n">
        <f aca="false">AB471*E471*12</f>
        <v>4614.672</v>
      </c>
      <c r="AD471" s="613"/>
      <c r="AE471" s="589"/>
      <c r="AF471" s="589"/>
      <c r="AG471" s="602"/>
      <c r="AH471" s="577" t="n">
        <f aca="false">AH470+1</f>
        <v>362</v>
      </c>
      <c r="AI471" s="578" t="s">
        <v>87</v>
      </c>
      <c r="AJ471" s="579" t="n">
        <v>48</v>
      </c>
      <c r="AK471" s="709" t="n">
        <v>151.4</v>
      </c>
      <c r="AL471" s="617" t="n">
        <f aca="false">AD471+Z471+V471+N471+J471+F471</f>
        <v>4.59</v>
      </c>
      <c r="AM471" s="617" t="n">
        <f aca="false">AL471*U471*12</f>
        <v>8339.112</v>
      </c>
      <c r="AN471" s="617" t="n">
        <f aca="false">AF471+AB471+X471+P471+L471+H471</f>
        <v>4.59</v>
      </c>
      <c r="AO471" s="719" t="n">
        <f aca="false">AN471*U471*12</f>
        <v>8339.112</v>
      </c>
    </row>
    <row r="472" customFormat="false" ht="13.5" hidden="false" customHeight="false" outlineLevel="0" collapsed="false">
      <c r="A472" s="798" t="n">
        <f aca="false">A471+1</f>
        <v>363</v>
      </c>
      <c r="B472" s="687" t="s">
        <v>87</v>
      </c>
      <c r="C472" s="688" t="n">
        <v>49</v>
      </c>
      <c r="D472" s="689" t="n">
        <v>1986</v>
      </c>
      <c r="E472" s="772" t="n">
        <v>128</v>
      </c>
      <c r="F472" s="589"/>
      <c r="G472" s="710"/>
      <c r="H472" s="711"/>
      <c r="I472" s="713"/>
      <c r="J472" s="613"/>
      <c r="K472" s="589"/>
      <c r="L472" s="589"/>
      <c r="M472" s="692"/>
      <c r="N472" s="686" t="n">
        <v>0.79</v>
      </c>
      <c r="O472" s="593" t="n">
        <f aca="false">N472*E472*12</f>
        <v>1213.44</v>
      </c>
      <c r="P472" s="686" t="n">
        <v>0.79</v>
      </c>
      <c r="Q472" s="594" t="n">
        <f aca="false">P472*E472*12</f>
        <v>1213.44</v>
      </c>
      <c r="R472" s="798" t="n">
        <f aca="false">R471+1</f>
        <v>363</v>
      </c>
      <c r="S472" s="687" t="s">
        <v>87</v>
      </c>
      <c r="T472" s="688" t="n">
        <v>49</v>
      </c>
      <c r="U472" s="772" t="n">
        <v>128</v>
      </c>
      <c r="V472" s="590" t="n">
        <v>1.26</v>
      </c>
      <c r="W472" s="614" t="n">
        <f aca="false">E472*V472*12</f>
        <v>1935.36</v>
      </c>
      <c r="X472" s="590" t="n">
        <v>1.26</v>
      </c>
      <c r="Y472" s="726" t="n">
        <f aca="false">X472*E472*12</f>
        <v>1935.36</v>
      </c>
      <c r="Z472" s="614" t="n">
        <v>2.54</v>
      </c>
      <c r="AA472" s="593" t="n">
        <f aca="false">E472*Z472*12</f>
        <v>3901.44</v>
      </c>
      <c r="AB472" s="594" t="n">
        <v>2.54</v>
      </c>
      <c r="AC472" s="599" t="n">
        <f aca="false">AB472*E472*12</f>
        <v>3901.44</v>
      </c>
      <c r="AD472" s="613"/>
      <c r="AE472" s="589"/>
      <c r="AF472" s="589"/>
      <c r="AG472" s="602"/>
      <c r="AH472" s="798" t="n">
        <f aca="false">AH471+1</f>
        <v>363</v>
      </c>
      <c r="AI472" s="687" t="s">
        <v>87</v>
      </c>
      <c r="AJ472" s="688" t="n">
        <v>49</v>
      </c>
      <c r="AK472" s="772" t="n">
        <v>128</v>
      </c>
      <c r="AL472" s="617" t="n">
        <f aca="false">AD472+Z472+V472+N472+J472+F472</f>
        <v>4.59</v>
      </c>
      <c r="AM472" s="617" t="n">
        <f aca="false">AL472*U472*12</f>
        <v>7050.24</v>
      </c>
      <c r="AN472" s="617" t="n">
        <f aca="false">AF472+AB472+X472+P472+L472+H472</f>
        <v>4.59</v>
      </c>
      <c r="AO472" s="719" t="n">
        <f aca="false">AN472*U472*12</f>
        <v>7050.24</v>
      </c>
    </row>
    <row r="473" customFormat="false" ht="13.5" hidden="false" customHeight="false" outlineLevel="0" collapsed="false">
      <c r="A473" s="1194" t="s">
        <v>218</v>
      </c>
      <c r="B473" s="624"/>
      <c r="C473" s="625"/>
      <c r="D473" s="788"/>
      <c r="E473" s="1114" t="n">
        <f aca="false">E472+E471+E470+E469+E468+E467+E466+E465+E464+E463</f>
        <v>1138.4</v>
      </c>
      <c r="F473" s="1114"/>
      <c r="G473" s="1396" t="n">
        <f aca="false">G472+G471+G470+G469+G468+G467+G466+G465+G464+G463</f>
        <v>0</v>
      </c>
      <c r="H473" s="1114"/>
      <c r="I473" s="1426" t="n">
        <f aca="false">I472+I471+I470+I469+I468+I467+I466+I465+I464+I463</f>
        <v>0</v>
      </c>
      <c r="J473" s="1229"/>
      <c r="K473" s="1396" t="n">
        <f aca="false">K472+K471+K470+K469+K468+K467+K466+K465+K464+K463</f>
        <v>0</v>
      </c>
      <c r="L473" s="1114"/>
      <c r="M473" s="1444" t="n">
        <f aca="false">M472+M471+M470+M469+M468+M467+M466+M465+M464+M463</f>
        <v>0</v>
      </c>
      <c r="N473" s="1229"/>
      <c r="O473" s="1396" t="n">
        <f aca="false">O472+O471+O470+O469+O468+O467+O466+O465+O464+O463</f>
        <v>10792.032</v>
      </c>
      <c r="P473" s="1114"/>
      <c r="Q473" s="1116" t="n">
        <f aca="false">Q472+Q471+Q470+Q469+Q468+Q467+Q466+Q465+Q464+Q463</f>
        <v>10792.032</v>
      </c>
      <c r="R473" s="1194" t="s">
        <v>218</v>
      </c>
      <c r="S473" s="624"/>
      <c r="T473" s="625"/>
      <c r="U473" s="1114" t="n">
        <f aca="false">U472+U471+U470+U469+U468+U467+U466+U465+U464+U463</f>
        <v>1138.4</v>
      </c>
      <c r="V473" s="627"/>
      <c r="W473" s="1114" t="n">
        <f aca="false">W472+W471+W470+W469+W468+W467+W466+W465+W464+W463</f>
        <v>17212.608</v>
      </c>
      <c r="X473" s="1114"/>
      <c r="Y473" s="1114" t="n">
        <f aca="false">Y472+Y471+Y470+Y469+Y468+Y467+Y466+Y465+Y464+Y463</f>
        <v>17212.608</v>
      </c>
      <c r="Z473" s="1114"/>
      <c r="AA473" s="1114" t="n">
        <f aca="false">AA472+AA471+AA470+AA469+AA468+AA467+AA466+AA465+AA464+AA463</f>
        <v>34698.432</v>
      </c>
      <c r="AB473" s="1114"/>
      <c r="AC473" s="1281" t="n">
        <f aca="false">AC472+AC471+AC470+AC469+AC468+AC467+AC466+AC465+AC464+AC463</f>
        <v>34698.432</v>
      </c>
      <c r="AD473" s="1229"/>
      <c r="AE473" s="1114" t="n">
        <f aca="false">AE472+AE471+AE470+AE469+AE468+AE467+AE466+AE465+AE464+AE463</f>
        <v>0</v>
      </c>
      <c r="AF473" s="1114"/>
      <c r="AG473" s="1116" t="n">
        <f aca="false">AG472+AG471+AG470+AG469+AG468+AG467+AG466+AG465+AG464+AG463</f>
        <v>0</v>
      </c>
      <c r="AH473" s="1194" t="s">
        <v>218</v>
      </c>
      <c r="AI473" s="624"/>
      <c r="AJ473" s="625"/>
      <c r="AK473" s="1114" t="n">
        <f aca="false">AK472+AK471+AK470+AK469+AK468+AK467+AK466+AK465+AK464+AK463</f>
        <v>1138.4</v>
      </c>
      <c r="AL473" s="1114"/>
      <c r="AM473" s="1114" t="n">
        <f aca="false">AM472+AM471+AM470+AM469+AM468+AM467+AM466+AM465+AM464+AM463</f>
        <v>62703.072</v>
      </c>
      <c r="AN473" s="1114"/>
      <c r="AO473" s="1114" t="n">
        <f aca="false">AO472+AO471+AO470+AO469+AO468+AO467+AO466+AO465+AO464+AO463</f>
        <v>62703.072</v>
      </c>
    </row>
    <row r="474" customFormat="false" ht="12.75" hidden="false" customHeight="false" outlineLevel="0" collapsed="false">
      <c r="A474" s="808" t="n">
        <f aca="false">1+A472</f>
        <v>364</v>
      </c>
      <c r="B474" s="706" t="s">
        <v>45</v>
      </c>
      <c r="C474" s="707" t="n">
        <v>2</v>
      </c>
      <c r="D474" s="708" t="n">
        <v>1964</v>
      </c>
      <c r="E474" s="709" t="n">
        <v>491</v>
      </c>
      <c r="F474" s="766"/>
      <c r="G474" s="767"/>
      <c r="H474" s="768"/>
      <c r="I474" s="1416"/>
      <c r="J474" s="1445" t="n">
        <v>2.147</v>
      </c>
      <c r="K474" s="1446" t="n">
        <f aca="false">J474*E474*12</f>
        <v>12650.124</v>
      </c>
      <c r="L474" s="714" t="n">
        <v>2.71</v>
      </c>
      <c r="M474" s="1095" t="n">
        <f aca="false">L474*E474*12</f>
        <v>15967.32</v>
      </c>
      <c r="N474" s="686" t="n">
        <v>0.94</v>
      </c>
      <c r="O474" s="593" t="n">
        <f aca="false">N474*E474*12</f>
        <v>5538.48</v>
      </c>
      <c r="P474" s="686" t="n">
        <v>0.94</v>
      </c>
      <c r="Q474" s="594" t="n">
        <f aca="false">P474*E474*12</f>
        <v>5538.48</v>
      </c>
      <c r="R474" s="808" t="n">
        <f aca="false">1+R472</f>
        <v>364</v>
      </c>
      <c r="S474" s="706" t="s">
        <v>45</v>
      </c>
      <c r="T474" s="707" t="n">
        <v>2</v>
      </c>
      <c r="U474" s="709" t="n">
        <v>491</v>
      </c>
      <c r="V474" s="598" t="n">
        <v>1.95</v>
      </c>
      <c r="W474" s="614" t="n">
        <f aca="false">E474*V474*12</f>
        <v>11489.4</v>
      </c>
      <c r="X474" s="614" t="n">
        <v>1.95</v>
      </c>
      <c r="Y474" s="726" t="n">
        <f aca="false">X474*E474*12</f>
        <v>11489.4</v>
      </c>
      <c r="Z474" s="614" t="n">
        <v>2.54</v>
      </c>
      <c r="AA474" s="593" t="n">
        <f aca="false">E474*Z474*12</f>
        <v>14965.68</v>
      </c>
      <c r="AB474" s="594" t="n">
        <v>2.54</v>
      </c>
      <c r="AC474" s="599" t="n">
        <f aca="false">AB474*E474*12</f>
        <v>14965.68</v>
      </c>
      <c r="AD474" s="763"/>
      <c r="AE474" s="764" t="n">
        <f aca="false">AD474*E474*12</f>
        <v>0</v>
      </c>
      <c r="AF474" s="614"/>
      <c r="AG474" s="720"/>
      <c r="AH474" s="808" t="n">
        <f aca="false">1+AH472</f>
        <v>364</v>
      </c>
      <c r="AI474" s="706" t="s">
        <v>45</v>
      </c>
      <c r="AJ474" s="707" t="n">
        <v>2</v>
      </c>
      <c r="AK474" s="709" t="n">
        <v>491</v>
      </c>
      <c r="AL474" s="617" t="n">
        <f aca="false">AD474+Z474+V474+N474+J474+F474</f>
        <v>7.577</v>
      </c>
      <c r="AM474" s="617" t="n">
        <f aca="false">AL474*U474*12</f>
        <v>44643.684</v>
      </c>
      <c r="AN474" s="617" t="n">
        <f aca="false">AF474+AB474+X474+P474+L474+H474</f>
        <v>8.14</v>
      </c>
      <c r="AO474" s="719" t="n">
        <f aca="false">AN474*U474*12</f>
        <v>47960.88</v>
      </c>
    </row>
    <row r="475" customFormat="false" ht="12.75" hidden="false" customHeight="false" outlineLevel="0" collapsed="false">
      <c r="A475" s="577" t="n">
        <f aca="false">1+A474</f>
        <v>365</v>
      </c>
      <c r="B475" s="578" t="s">
        <v>45</v>
      </c>
      <c r="C475" s="579" t="n">
        <v>4</v>
      </c>
      <c r="D475" s="580" t="n">
        <v>1951</v>
      </c>
      <c r="E475" s="709" t="n">
        <v>59.1</v>
      </c>
      <c r="F475" s="589"/>
      <c r="G475" s="710"/>
      <c r="H475" s="711"/>
      <c r="I475" s="680"/>
      <c r="J475" s="613"/>
      <c r="K475" s="589"/>
      <c r="L475" s="589"/>
      <c r="M475" s="692"/>
      <c r="N475" s="686" t="n">
        <v>0.79</v>
      </c>
      <c r="O475" s="593" t="n">
        <f aca="false">N475*E475*12</f>
        <v>560.268</v>
      </c>
      <c r="P475" s="686" t="n">
        <v>0.79</v>
      </c>
      <c r="Q475" s="594" t="n">
        <f aca="false">P475*E475*12</f>
        <v>560.268</v>
      </c>
      <c r="R475" s="577" t="n">
        <f aca="false">1+R474</f>
        <v>365</v>
      </c>
      <c r="S475" s="578" t="s">
        <v>45</v>
      </c>
      <c r="T475" s="579" t="n">
        <v>4</v>
      </c>
      <c r="U475" s="709" t="n">
        <v>59.1</v>
      </c>
      <c r="V475" s="590" t="n">
        <v>1.26</v>
      </c>
      <c r="W475" s="614" t="n">
        <f aca="false">E475*V475*12</f>
        <v>893.592</v>
      </c>
      <c r="X475" s="590" t="n">
        <v>1.26</v>
      </c>
      <c r="Y475" s="726" t="n">
        <f aca="false">X475*E475*12</f>
        <v>893.592</v>
      </c>
      <c r="Z475" s="614" t="n">
        <v>2.54</v>
      </c>
      <c r="AA475" s="593" t="n">
        <f aca="false">E475*Z475*12</f>
        <v>1801.368</v>
      </c>
      <c r="AB475" s="594" t="n">
        <v>2.54</v>
      </c>
      <c r="AC475" s="599" t="n">
        <f aca="false">AB475*E475*12</f>
        <v>1801.368</v>
      </c>
      <c r="AD475" s="613"/>
      <c r="AE475" s="589"/>
      <c r="AF475" s="589"/>
      <c r="AG475" s="602"/>
      <c r="AH475" s="577" t="n">
        <f aca="false">1+AH474</f>
        <v>365</v>
      </c>
      <c r="AI475" s="578" t="s">
        <v>45</v>
      </c>
      <c r="AJ475" s="579" t="n">
        <v>4</v>
      </c>
      <c r="AK475" s="709" t="n">
        <v>59.1</v>
      </c>
      <c r="AL475" s="617" t="n">
        <f aca="false">AD475+Z475+V475+N475+J475+F475</f>
        <v>4.59</v>
      </c>
      <c r="AM475" s="617" t="n">
        <f aca="false">AL475*U475*12</f>
        <v>3255.228</v>
      </c>
      <c r="AN475" s="617" t="n">
        <f aca="false">AF475+AB475+X475+P475+L475+H475</f>
        <v>4.59</v>
      </c>
      <c r="AO475" s="719" t="n">
        <f aca="false">AN475*U475*12</f>
        <v>3255.228</v>
      </c>
    </row>
    <row r="476" customFormat="false" ht="13.5" hidden="false" customHeight="false" outlineLevel="0" collapsed="false">
      <c r="A476" s="798" t="n">
        <f aca="false">1+A475</f>
        <v>366</v>
      </c>
      <c r="B476" s="687" t="s">
        <v>45</v>
      </c>
      <c r="C476" s="688" t="n">
        <v>5</v>
      </c>
      <c r="D476" s="689" t="n">
        <v>1956</v>
      </c>
      <c r="E476" s="772" t="n">
        <v>58.6</v>
      </c>
      <c r="F476" s="614"/>
      <c r="G476" s="709"/>
      <c r="H476" s="723"/>
      <c r="I476" s="713"/>
      <c r="J476" s="613"/>
      <c r="K476" s="589"/>
      <c r="L476" s="589"/>
      <c r="M476" s="692"/>
      <c r="N476" s="686" t="n">
        <v>0.79</v>
      </c>
      <c r="O476" s="593" t="n">
        <f aca="false">N476*E476*12</f>
        <v>555.528</v>
      </c>
      <c r="P476" s="686" t="n">
        <v>0.79</v>
      </c>
      <c r="Q476" s="594" t="n">
        <f aca="false">P476*E476*12</f>
        <v>555.528</v>
      </c>
      <c r="R476" s="798" t="n">
        <f aca="false">1+R475</f>
        <v>366</v>
      </c>
      <c r="S476" s="687" t="s">
        <v>45</v>
      </c>
      <c r="T476" s="688" t="n">
        <v>5</v>
      </c>
      <c r="U476" s="772" t="n">
        <v>58.6</v>
      </c>
      <c r="V476" s="590" t="n">
        <v>1.26</v>
      </c>
      <c r="W476" s="614" t="n">
        <f aca="false">E476*V476*12</f>
        <v>886.032</v>
      </c>
      <c r="X476" s="590" t="n">
        <v>1.26</v>
      </c>
      <c r="Y476" s="726" t="n">
        <f aca="false">X476*E476*12</f>
        <v>886.032</v>
      </c>
      <c r="Z476" s="614" t="n">
        <v>2.54</v>
      </c>
      <c r="AA476" s="593" t="n">
        <f aca="false">E476*Z476*12</f>
        <v>1786.128</v>
      </c>
      <c r="AB476" s="594" t="n">
        <v>2.54</v>
      </c>
      <c r="AC476" s="599" t="n">
        <f aca="false">AB476*E476*12</f>
        <v>1786.128</v>
      </c>
      <c r="AD476" s="613"/>
      <c r="AE476" s="589"/>
      <c r="AF476" s="589"/>
      <c r="AG476" s="602"/>
      <c r="AH476" s="798" t="n">
        <f aca="false">1+AH475</f>
        <v>366</v>
      </c>
      <c r="AI476" s="687" t="s">
        <v>45</v>
      </c>
      <c r="AJ476" s="688" t="n">
        <v>5</v>
      </c>
      <c r="AK476" s="772" t="n">
        <v>58.6</v>
      </c>
      <c r="AL476" s="617" t="n">
        <f aca="false">AD476+Z476+V476+N476+J476+F476</f>
        <v>4.59</v>
      </c>
      <c r="AM476" s="617" t="n">
        <f aca="false">AL476*U476*12</f>
        <v>3227.688</v>
      </c>
      <c r="AN476" s="617" t="n">
        <f aca="false">AF476+AB476+X476+P476+L476+H476</f>
        <v>4.59</v>
      </c>
      <c r="AO476" s="719" t="n">
        <f aca="false">AN476*U476*12</f>
        <v>3227.688</v>
      </c>
    </row>
    <row r="477" customFormat="false" ht="13.5" hidden="false" customHeight="false" outlineLevel="0" collapsed="false">
      <c r="A477" s="1194" t="s">
        <v>219</v>
      </c>
      <c r="B477" s="1194"/>
      <c r="C477" s="625"/>
      <c r="D477" s="788"/>
      <c r="E477" s="1114" t="n">
        <f aca="false">SUM(E474:E476)</f>
        <v>608.7</v>
      </c>
      <c r="F477" s="1114"/>
      <c r="G477" s="1114" t="n">
        <f aca="false">SUM(G474:G476)</f>
        <v>0</v>
      </c>
      <c r="H477" s="1114"/>
      <c r="I477" s="1281" t="n">
        <f aca="false">SUM(I474:I476)</f>
        <v>0</v>
      </c>
      <c r="J477" s="1229"/>
      <c r="K477" s="1396" t="n">
        <f aca="false">SUM(K474:K476)</f>
        <v>12650.124</v>
      </c>
      <c r="L477" s="1114"/>
      <c r="M477" s="1395" t="n">
        <f aca="false">SUM(M474:M476)</f>
        <v>15967.32</v>
      </c>
      <c r="N477" s="1229"/>
      <c r="O477" s="1114" t="n">
        <f aca="false">SUM(O474:O476)</f>
        <v>6654.276</v>
      </c>
      <c r="P477" s="1114"/>
      <c r="Q477" s="1116" t="n">
        <f aca="false">SUM(Q474:Q476)</f>
        <v>6654.276</v>
      </c>
      <c r="R477" s="1194" t="s">
        <v>219</v>
      </c>
      <c r="S477" s="1194"/>
      <c r="T477" s="625"/>
      <c r="U477" s="1114" t="n">
        <f aca="false">SUM(U474:U476)</f>
        <v>608.7</v>
      </c>
      <c r="V477" s="627"/>
      <c r="W477" s="1114" t="n">
        <f aca="false">SUM(W474:W476)</f>
        <v>13269.024</v>
      </c>
      <c r="X477" s="1114"/>
      <c r="Y477" s="1114" t="n">
        <f aca="false">SUM(Y474:Y476)</f>
        <v>13269.024</v>
      </c>
      <c r="Z477" s="1114"/>
      <c r="AA477" s="1114" t="n">
        <f aca="false">SUM(AA474:AA476)</f>
        <v>18553.176</v>
      </c>
      <c r="AB477" s="1114"/>
      <c r="AC477" s="1281" t="n">
        <f aca="false">SUM(AC474:AC476)</f>
        <v>18553.176</v>
      </c>
      <c r="AD477" s="1229"/>
      <c r="AE477" s="1114" t="n">
        <f aca="false">SUM(AE474:AE476)</f>
        <v>0</v>
      </c>
      <c r="AF477" s="1114"/>
      <c r="AG477" s="1116" t="n">
        <f aca="false">SUM(AG474:AG476)</f>
        <v>0</v>
      </c>
      <c r="AH477" s="1194" t="s">
        <v>219</v>
      </c>
      <c r="AI477" s="1194"/>
      <c r="AJ477" s="625"/>
      <c r="AK477" s="1114" t="n">
        <f aca="false">SUM(AK474:AK476)</f>
        <v>608.7</v>
      </c>
      <c r="AL477" s="1114"/>
      <c r="AM477" s="1114" t="n">
        <f aca="false">SUM(AM474:AM476)</f>
        <v>51126.6</v>
      </c>
      <c r="AN477" s="1114"/>
      <c r="AO477" s="1114" t="n">
        <f aca="false">SUM(AO474:AO476)</f>
        <v>54443.796</v>
      </c>
    </row>
    <row r="478" customFormat="false" ht="12.75" hidden="false" customHeight="false" outlineLevel="0" collapsed="false">
      <c r="A478" s="808" t="n">
        <f aca="false">A476+1</f>
        <v>367</v>
      </c>
      <c r="B478" s="706" t="s">
        <v>33</v>
      </c>
      <c r="C478" s="728" t="s">
        <v>32</v>
      </c>
      <c r="D478" s="725" t="n">
        <v>1967</v>
      </c>
      <c r="E478" s="709" t="n">
        <v>536.1</v>
      </c>
      <c r="F478" s="726"/>
      <c r="G478" s="709"/>
      <c r="H478" s="723"/>
      <c r="I478" s="1447"/>
      <c r="J478" s="595" t="n">
        <v>1.37</v>
      </c>
      <c r="K478" s="1446" t="n">
        <f aca="false">J478*E478*12</f>
        <v>8813.484</v>
      </c>
      <c r="L478" s="714" t="n">
        <v>2.93</v>
      </c>
      <c r="M478" s="1095" t="n">
        <f aca="false">L478*E478*12</f>
        <v>18849.276</v>
      </c>
      <c r="N478" s="686" t="n">
        <v>3.01</v>
      </c>
      <c r="O478" s="593" t="n">
        <f aca="false">N478*E478*12</f>
        <v>19363.932</v>
      </c>
      <c r="P478" s="686" t="n">
        <v>3.01</v>
      </c>
      <c r="Q478" s="594" t="n">
        <f aca="false">P478*E478*12</f>
        <v>19363.932</v>
      </c>
      <c r="R478" s="808" t="n">
        <f aca="false">R476+1</f>
        <v>367</v>
      </c>
      <c r="S478" s="706" t="s">
        <v>33</v>
      </c>
      <c r="T478" s="728" t="s">
        <v>32</v>
      </c>
      <c r="U478" s="709" t="n">
        <v>536.1</v>
      </c>
      <c r="V478" s="598" t="n">
        <v>6.41</v>
      </c>
      <c r="W478" s="614" t="n">
        <f aca="false">E478*V478*12</f>
        <v>41236.812</v>
      </c>
      <c r="X478" s="598" t="n">
        <v>6.41</v>
      </c>
      <c r="Y478" s="726" t="n">
        <f aca="false">X478*E478*12</f>
        <v>41236.812</v>
      </c>
      <c r="Z478" s="614" t="n">
        <v>2.54</v>
      </c>
      <c r="AA478" s="593" t="n">
        <f aca="false">E478*Z478*12</f>
        <v>16340.328</v>
      </c>
      <c r="AB478" s="594" t="n">
        <v>2.54</v>
      </c>
      <c r="AC478" s="599" t="n">
        <f aca="false">AB478*E478*12</f>
        <v>16340.328</v>
      </c>
      <c r="AD478" s="718"/>
      <c r="AE478" s="719"/>
      <c r="AF478" s="614"/>
      <c r="AG478" s="720"/>
      <c r="AH478" s="808" t="n">
        <f aca="false">AH476+1</f>
        <v>367</v>
      </c>
      <c r="AI478" s="706" t="s">
        <v>33</v>
      </c>
      <c r="AJ478" s="728" t="s">
        <v>32</v>
      </c>
      <c r="AK478" s="709" t="n">
        <v>536.1</v>
      </c>
      <c r="AL478" s="617" t="n">
        <f aca="false">AD478+Z478+V478+N478+J478+F478</f>
        <v>13.33</v>
      </c>
      <c r="AM478" s="617" t="n">
        <f aca="false">AL478*U478*12</f>
        <v>85754.556</v>
      </c>
      <c r="AN478" s="617" t="n">
        <f aca="false">AF478+AB478+X478+P478+L478+H478</f>
        <v>14.89</v>
      </c>
      <c r="AO478" s="719" t="n">
        <f aca="false">AN478*U478*12</f>
        <v>95790.348</v>
      </c>
    </row>
    <row r="479" customFormat="false" ht="12.75" hidden="false" customHeight="false" outlineLevel="0" collapsed="false">
      <c r="A479" s="577" t="n">
        <f aca="false">A478+1</f>
        <v>368</v>
      </c>
      <c r="B479" s="578" t="s">
        <v>46</v>
      </c>
      <c r="C479" s="579" t="n">
        <v>3</v>
      </c>
      <c r="D479" s="580" t="n">
        <v>1963</v>
      </c>
      <c r="E479" s="713" t="n">
        <v>497.9</v>
      </c>
      <c r="F479" s="727"/>
      <c r="G479" s="710"/>
      <c r="H479" s="711"/>
      <c r="I479" s="680"/>
      <c r="J479" s="777" t="n">
        <v>2.147</v>
      </c>
      <c r="K479" s="691" t="n">
        <f aca="false">J479*E479*12</f>
        <v>12827.8956</v>
      </c>
      <c r="L479" s="590" t="n">
        <v>2.71</v>
      </c>
      <c r="M479" s="692" t="n">
        <f aca="false">L479*E479*12</f>
        <v>16191.708</v>
      </c>
      <c r="N479" s="686" t="n">
        <v>0.94</v>
      </c>
      <c r="O479" s="593" t="n">
        <f aca="false">N479*E479*12</f>
        <v>5616.312</v>
      </c>
      <c r="P479" s="686" t="n">
        <v>0.94</v>
      </c>
      <c r="Q479" s="594" t="n">
        <f aca="false">P479*E479*12</f>
        <v>5616.312</v>
      </c>
      <c r="R479" s="577" t="n">
        <f aca="false">R478+1</f>
        <v>368</v>
      </c>
      <c r="S479" s="578" t="s">
        <v>46</v>
      </c>
      <c r="T479" s="579" t="n">
        <v>3</v>
      </c>
      <c r="U479" s="709" t="n">
        <v>497.9</v>
      </c>
      <c r="V479" s="598" t="n">
        <v>1.95</v>
      </c>
      <c r="W479" s="614" t="n">
        <f aca="false">E479*V479*12</f>
        <v>11650.86</v>
      </c>
      <c r="X479" s="614" t="n">
        <v>1.95</v>
      </c>
      <c r="Y479" s="726" t="n">
        <f aca="false">X479*E479*12</f>
        <v>11650.86</v>
      </c>
      <c r="Z479" s="614" t="n">
        <v>2.54</v>
      </c>
      <c r="AA479" s="593" t="n">
        <f aca="false">E479*Z479*12</f>
        <v>15175.992</v>
      </c>
      <c r="AB479" s="594" t="n">
        <v>2.54</v>
      </c>
      <c r="AC479" s="599" t="n">
        <f aca="false">AB479*E479*12</f>
        <v>15175.992</v>
      </c>
      <c r="AD479" s="763"/>
      <c r="AE479" s="764" t="n">
        <f aca="false">AD479*E479*12</f>
        <v>0</v>
      </c>
      <c r="AF479" s="614"/>
      <c r="AG479" s="720"/>
      <c r="AH479" s="577" t="n">
        <f aca="false">AH478+1</f>
        <v>368</v>
      </c>
      <c r="AI479" s="578" t="s">
        <v>46</v>
      </c>
      <c r="AJ479" s="579" t="n">
        <v>3</v>
      </c>
      <c r="AK479" s="709" t="n">
        <v>497.9</v>
      </c>
      <c r="AL479" s="617" t="n">
        <f aca="false">AD479+Z479+V479+N479+J479+F479</f>
        <v>7.577</v>
      </c>
      <c r="AM479" s="617" t="n">
        <f aca="false">AL479*U479*12</f>
        <v>45271.0596</v>
      </c>
      <c r="AN479" s="617" t="n">
        <f aca="false">AF479+AB479+X479+P479+L479+H479</f>
        <v>8.14</v>
      </c>
      <c r="AO479" s="719" t="n">
        <f aca="false">AN479*U479*12</f>
        <v>48634.872</v>
      </c>
    </row>
    <row r="480" customFormat="false" ht="13.5" hidden="false" customHeight="false" outlineLevel="0" collapsed="false">
      <c r="A480" s="577" t="n">
        <f aca="false">A479+1</f>
        <v>369</v>
      </c>
      <c r="B480" s="578" t="s">
        <v>33</v>
      </c>
      <c r="C480" s="579" t="n">
        <v>4</v>
      </c>
      <c r="D480" s="580" t="n">
        <v>1972</v>
      </c>
      <c r="E480" s="1439" t="n">
        <v>457.1</v>
      </c>
      <c r="F480" s="727"/>
      <c r="G480" s="710"/>
      <c r="H480" s="711"/>
      <c r="I480" s="680"/>
      <c r="J480" s="613" t="n">
        <v>1.37</v>
      </c>
      <c r="K480" s="691" t="n">
        <f aca="false">J480*E480*12</f>
        <v>7514.724</v>
      </c>
      <c r="L480" s="590" t="n">
        <v>2.93</v>
      </c>
      <c r="M480" s="692" t="n">
        <f aca="false">L480*E480*12</f>
        <v>16071.636</v>
      </c>
      <c r="N480" s="686" t="n">
        <v>3.01</v>
      </c>
      <c r="O480" s="593" t="n">
        <f aca="false">N480*E480*12</f>
        <v>16510.452</v>
      </c>
      <c r="P480" s="686" t="n">
        <v>3.01</v>
      </c>
      <c r="Q480" s="594" t="n">
        <f aca="false">P480*E480*12</f>
        <v>16510.452</v>
      </c>
      <c r="R480" s="577" t="n">
        <f aca="false">R479+1</f>
        <v>369</v>
      </c>
      <c r="S480" s="578" t="s">
        <v>33</v>
      </c>
      <c r="T480" s="579" t="n">
        <v>4</v>
      </c>
      <c r="U480" s="1272" t="n">
        <v>457.1</v>
      </c>
      <c r="V480" s="598" t="n">
        <v>6.41</v>
      </c>
      <c r="W480" s="614" t="n">
        <f aca="false">E480*V480*12</f>
        <v>35160.132</v>
      </c>
      <c r="X480" s="598" t="n">
        <v>6.41</v>
      </c>
      <c r="Y480" s="726" t="n">
        <f aca="false">X480*E480*12</f>
        <v>35160.132</v>
      </c>
      <c r="Z480" s="614" t="n">
        <v>2.54</v>
      </c>
      <c r="AA480" s="593" t="n">
        <f aca="false">E480*Z480*12</f>
        <v>13932.408</v>
      </c>
      <c r="AB480" s="594" t="n">
        <v>2.54</v>
      </c>
      <c r="AC480" s="599" t="n">
        <f aca="false">AB480*E480*12</f>
        <v>13932.408</v>
      </c>
      <c r="AD480" s="718"/>
      <c r="AE480" s="719"/>
      <c r="AF480" s="614"/>
      <c r="AG480" s="720"/>
      <c r="AH480" s="577" t="n">
        <f aca="false">AH479+1</f>
        <v>369</v>
      </c>
      <c r="AI480" s="578" t="s">
        <v>33</v>
      </c>
      <c r="AJ480" s="579" t="n">
        <v>4</v>
      </c>
      <c r="AK480" s="1272" t="n">
        <v>457.1</v>
      </c>
      <c r="AL480" s="617" t="n">
        <f aca="false">AD480+Z480+V480+N480+J480+F480</f>
        <v>13.33</v>
      </c>
      <c r="AM480" s="617" t="n">
        <f aca="false">AL480*U480*12</f>
        <v>73117.716</v>
      </c>
      <c r="AN480" s="617" t="n">
        <f aca="false">AF480+AB480+X480+P480+L480+H480</f>
        <v>14.89</v>
      </c>
      <c r="AO480" s="719" t="n">
        <f aca="false">AN480*U480*12</f>
        <v>81674.628</v>
      </c>
    </row>
    <row r="481" customFormat="false" ht="12.75" hidden="false" customHeight="true" outlineLevel="0" collapsed="false">
      <c r="A481" s="13"/>
      <c r="B481" s="17" t="s">
        <v>2</v>
      </c>
      <c r="C481" s="17"/>
      <c r="D481" s="15"/>
      <c r="E481" s="859"/>
      <c r="F481" s="17" t="s">
        <v>3</v>
      </c>
      <c r="G481" s="17"/>
      <c r="H481" s="17"/>
      <c r="I481" s="17"/>
      <c r="J481" s="1378" t="s">
        <v>4</v>
      </c>
      <c r="K481" s="1378"/>
      <c r="L481" s="1378"/>
      <c r="M481" s="1378"/>
      <c r="N481" s="17" t="s">
        <v>5</v>
      </c>
      <c r="O481" s="17"/>
      <c r="P481" s="17"/>
      <c r="Q481" s="17"/>
      <c r="R481" s="855"/>
      <c r="S481" s="17" t="s">
        <v>2</v>
      </c>
      <c r="T481" s="17"/>
      <c r="U481" s="858"/>
      <c r="V481" s="1006" t="s">
        <v>6</v>
      </c>
      <c r="W481" s="1006"/>
      <c r="X481" s="1006"/>
      <c r="Y481" s="1006"/>
      <c r="Z481" s="1410" t="s">
        <v>7</v>
      </c>
      <c r="AA481" s="1410"/>
      <c r="AB481" s="1410"/>
      <c r="AC481" s="1410"/>
      <c r="AD481" s="19" t="s">
        <v>8</v>
      </c>
      <c r="AE481" s="19"/>
      <c r="AF481" s="19"/>
      <c r="AG481" s="19"/>
      <c r="AH481" s="855"/>
      <c r="AI481" s="17" t="s">
        <v>2</v>
      </c>
      <c r="AJ481" s="17"/>
      <c r="AK481" s="858"/>
      <c r="AL481" s="22" t="s">
        <v>9</v>
      </c>
      <c r="AM481" s="22"/>
      <c r="AN481" s="22"/>
      <c r="AO481" s="22"/>
    </row>
    <row r="482" customFormat="false" ht="13.5" hidden="false" customHeight="false" outlineLevel="0" collapsed="false">
      <c r="A482" s="23"/>
      <c r="B482" s="17"/>
      <c r="C482" s="17"/>
      <c r="D482" s="24"/>
      <c r="E482" s="865" t="s">
        <v>12</v>
      </c>
      <c r="F482" s="17"/>
      <c r="G482" s="17"/>
      <c r="H482" s="17"/>
      <c r="I482" s="17"/>
      <c r="J482" s="1378"/>
      <c r="K482" s="1378"/>
      <c r="L482" s="1378"/>
      <c r="M482" s="1378"/>
      <c r="N482" s="17"/>
      <c r="O482" s="17"/>
      <c r="P482" s="17"/>
      <c r="Q482" s="17"/>
      <c r="R482" s="862"/>
      <c r="S482" s="17"/>
      <c r="T482" s="17"/>
      <c r="U482" s="864" t="s">
        <v>12</v>
      </c>
      <c r="V482" s="1006"/>
      <c r="W482" s="1006"/>
      <c r="X482" s="1006"/>
      <c r="Y482" s="1006"/>
      <c r="Z482" s="1410"/>
      <c r="AA482" s="1410"/>
      <c r="AB482" s="1410"/>
      <c r="AC482" s="1410"/>
      <c r="AD482" s="19"/>
      <c r="AE482" s="19"/>
      <c r="AF482" s="19"/>
      <c r="AG482" s="19"/>
      <c r="AH482" s="862"/>
      <c r="AI482" s="17"/>
      <c r="AJ482" s="17"/>
      <c r="AK482" s="864" t="s">
        <v>12</v>
      </c>
      <c r="AL482" s="22"/>
      <c r="AM482" s="22"/>
      <c r="AN482" s="22"/>
      <c r="AO482" s="22"/>
    </row>
    <row r="483" customFormat="false" ht="36" hidden="false" customHeight="true" outlineLevel="0" collapsed="false">
      <c r="A483" s="564" t="s">
        <v>10</v>
      </c>
      <c r="B483" s="17"/>
      <c r="C483" s="17"/>
      <c r="D483" s="1380" t="s">
        <v>92</v>
      </c>
      <c r="E483" s="865" t="s">
        <v>137</v>
      </c>
      <c r="F483" s="572" t="s">
        <v>138</v>
      </c>
      <c r="G483" s="572"/>
      <c r="H483" s="569" t="s">
        <v>140</v>
      </c>
      <c r="I483" s="569"/>
      <c r="J483" s="1008" t="s">
        <v>138</v>
      </c>
      <c r="K483" s="1008"/>
      <c r="L483" s="572" t="s">
        <v>140</v>
      </c>
      <c r="M483" s="572"/>
      <c r="N483" s="567" t="s">
        <v>138</v>
      </c>
      <c r="O483" s="567"/>
      <c r="P483" s="569" t="s">
        <v>140</v>
      </c>
      <c r="Q483" s="569"/>
      <c r="R483" s="866" t="s">
        <v>10</v>
      </c>
      <c r="S483" s="17"/>
      <c r="T483" s="17"/>
      <c r="U483" s="864" t="s">
        <v>137</v>
      </c>
      <c r="V483" s="1381" t="s">
        <v>138</v>
      </c>
      <c r="W483" s="1381"/>
      <c r="X483" s="569" t="s">
        <v>140</v>
      </c>
      <c r="Y483" s="569"/>
      <c r="Z483" s="567" t="s">
        <v>138</v>
      </c>
      <c r="AA483" s="567"/>
      <c r="AB483" s="1411" t="s">
        <v>140</v>
      </c>
      <c r="AC483" s="1411"/>
      <c r="AD483" s="567" t="s">
        <v>138</v>
      </c>
      <c r="AE483" s="567"/>
      <c r="AF483" s="569" t="s">
        <v>140</v>
      </c>
      <c r="AG483" s="569"/>
      <c r="AH483" s="866" t="s">
        <v>10</v>
      </c>
      <c r="AI483" s="17"/>
      <c r="AJ483" s="17"/>
      <c r="AK483" s="864" t="s">
        <v>137</v>
      </c>
      <c r="AL483" s="1008" t="s">
        <v>138</v>
      </c>
      <c r="AM483" s="1008"/>
      <c r="AN483" s="569" t="s">
        <v>140</v>
      </c>
      <c r="AO483" s="569"/>
    </row>
    <row r="484" customFormat="false" ht="11.25" hidden="false" customHeight="true" outlineLevel="0" collapsed="false">
      <c r="A484" s="23"/>
      <c r="B484" s="17"/>
      <c r="C484" s="17"/>
      <c r="D484" s="24"/>
      <c r="E484" s="865" t="s">
        <v>15</v>
      </c>
      <c r="F484" s="31" t="s">
        <v>16</v>
      </c>
      <c r="G484" s="28" t="s">
        <v>17</v>
      </c>
      <c r="H484" s="31" t="s">
        <v>16</v>
      </c>
      <c r="I484" s="32" t="s">
        <v>17</v>
      </c>
      <c r="J484" s="33" t="s">
        <v>16</v>
      </c>
      <c r="K484" s="28" t="s">
        <v>17</v>
      </c>
      <c r="L484" s="34" t="s">
        <v>16</v>
      </c>
      <c r="M484" s="28" t="s">
        <v>17</v>
      </c>
      <c r="N484" s="31" t="s">
        <v>16</v>
      </c>
      <c r="O484" s="32" t="s">
        <v>17</v>
      </c>
      <c r="P484" s="27" t="s">
        <v>16</v>
      </c>
      <c r="Q484" s="32" t="s">
        <v>17</v>
      </c>
      <c r="R484" s="862"/>
      <c r="S484" s="17"/>
      <c r="T484" s="17"/>
      <c r="U484" s="864" t="s">
        <v>15</v>
      </c>
      <c r="V484" s="1382" t="s">
        <v>16</v>
      </c>
      <c r="W484" s="306" t="s">
        <v>17</v>
      </c>
      <c r="X484" s="27" t="s">
        <v>16</v>
      </c>
      <c r="Y484" s="32" t="s">
        <v>17</v>
      </c>
      <c r="Z484" s="31" t="s">
        <v>16</v>
      </c>
      <c r="AA484" s="32" t="s">
        <v>17</v>
      </c>
      <c r="AB484" s="37" t="s">
        <v>16</v>
      </c>
      <c r="AC484" s="28" t="s">
        <v>17</v>
      </c>
      <c r="AD484" s="31" t="s">
        <v>16</v>
      </c>
      <c r="AE484" s="32" t="s">
        <v>17</v>
      </c>
      <c r="AF484" s="37" t="s">
        <v>16</v>
      </c>
      <c r="AG484" s="32" t="s">
        <v>17</v>
      </c>
      <c r="AH484" s="862"/>
      <c r="AI484" s="17"/>
      <c r="AJ484" s="17"/>
      <c r="AK484" s="864" t="s">
        <v>15</v>
      </c>
      <c r="AL484" s="27" t="s">
        <v>16</v>
      </c>
      <c r="AM484" s="28" t="s">
        <v>17</v>
      </c>
      <c r="AN484" s="31" t="s">
        <v>16</v>
      </c>
      <c r="AO484" s="32" t="s">
        <v>17</v>
      </c>
    </row>
    <row r="485" customFormat="false" ht="23.25" hidden="false" customHeight="false" outlineLevel="0" collapsed="false">
      <c r="A485" s="23"/>
      <c r="B485" s="17"/>
      <c r="C485" s="17"/>
      <c r="D485" s="40"/>
      <c r="E485" s="366"/>
      <c r="F485" s="45" t="s">
        <v>18</v>
      </c>
      <c r="G485" s="42" t="s">
        <v>19</v>
      </c>
      <c r="H485" s="45" t="s">
        <v>18</v>
      </c>
      <c r="I485" s="36" t="s">
        <v>19</v>
      </c>
      <c r="J485" s="46" t="s">
        <v>18</v>
      </c>
      <c r="K485" s="42" t="s">
        <v>19</v>
      </c>
      <c r="L485" s="47" t="s">
        <v>18</v>
      </c>
      <c r="M485" s="42" t="s">
        <v>19</v>
      </c>
      <c r="N485" s="45" t="s">
        <v>18</v>
      </c>
      <c r="O485" s="36" t="s">
        <v>19</v>
      </c>
      <c r="P485" s="41" t="s">
        <v>18</v>
      </c>
      <c r="Q485" s="36" t="s">
        <v>19</v>
      </c>
      <c r="R485" s="862"/>
      <c r="S485" s="17"/>
      <c r="T485" s="17"/>
      <c r="U485" s="881"/>
      <c r="V485" s="48" t="s">
        <v>18</v>
      </c>
      <c r="W485" s="36" t="s">
        <v>19</v>
      </c>
      <c r="X485" s="41" t="s">
        <v>18</v>
      </c>
      <c r="Y485" s="36" t="s">
        <v>19</v>
      </c>
      <c r="Z485" s="45" t="s">
        <v>18</v>
      </c>
      <c r="AA485" s="36" t="s">
        <v>19</v>
      </c>
      <c r="AB485" s="48" t="s">
        <v>18</v>
      </c>
      <c r="AC485" s="42" t="s">
        <v>19</v>
      </c>
      <c r="AD485" s="45" t="s">
        <v>18</v>
      </c>
      <c r="AE485" s="36" t="s">
        <v>19</v>
      </c>
      <c r="AF485" s="48" t="s">
        <v>18</v>
      </c>
      <c r="AG485" s="36" t="s">
        <v>19</v>
      </c>
      <c r="AH485" s="862"/>
      <c r="AI485" s="17"/>
      <c r="AJ485" s="17"/>
      <c r="AK485" s="881"/>
      <c r="AL485" s="41" t="s">
        <v>18</v>
      </c>
      <c r="AM485" s="42" t="s">
        <v>19</v>
      </c>
      <c r="AN485" s="45" t="s">
        <v>18</v>
      </c>
      <c r="AO485" s="36" t="s">
        <v>19</v>
      </c>
    </row>
    <row r="486" customFormat="false" ht="11.25" hidden="false" customHeight="true" outlineLevel="0" collapsed="false">
      <c r="A486" s="964" t="n">
        <v>1</v>
      </c>
      <c r="B486" s="1383" t="n">
        <v>2</v>
      </c>
      <c r="C486" s="1383"/>
      <c r="D486" s="967" t="n">
        <v>3</v>
      </c>
      <c r="E486" s="68" t="n">
        <v>4</v>
      </c>
      <c r="F486" s="971" t="n">
        <v>5</v>
      </c>
      <c r="G486" s="970" t="n">
        <v>6</v>
      </c>
      <c r="H486" s="971" t="n">
        <v>7</v>
      </c>
      <c r="I486" s="1428" t="n">
        <v>8</v>
      </c>
      <c r="J486" s="1384" t="n">
        <v>9</v>
      </c>
      <c r="K486" s="970" t="n">
        <v>10</v>
      </c>
      <c r="L486" s="1385" t="n">
        <v>11</v>
      </c>
      <c r="M486" s="1386" t="n">
        <v>12</v>
      </c>
      <c r="N486" s="975" t="n">
        <v>13</v>
      </c>
      <c r="O486" s="972" t="n">
        <v>14</v>
      </c>
      <c r="P486" s="969" t="n">
        <v>15</v>
      </c>
      <c r="Q486" s="976" t="n">
        <v>16</v>
      </c>
      <c r="R486" s="887" t="n">
        <v>25</v>
      </c>
      <c r="S486" s="888" t="n">
        <v>26</v>
      </c>
      <c r="T486" s="889" t="n">
        <v>27</v>
      </c>
      <c r="U486" s="68" t="n">
        <v>4</v>
      </c>
      <c r="V486" s="977" t="n">
        <v>17</v>
      </c>
      <c r="W486" s="976" t="n">
        <v>18</v>
      </c>
      <c r="X486" s="971" t="n">
        <v>19</v>
      </c>
      <c r="Y486" s="972" t="n">
        <v>20</v>
      </c>
      <c r="Z486" s="971" t="n">
        <v>21</v>
      </c>
      <c r="AA486" s="976" t="n">
        <v>22</v>
      </c>
      <c r="AB486" s="977" t="n">
        <v>23</v>
      </c>
      <c r="AC486" s="970" t="n">
        <v>24</v>
      </c>
      <c r="AD486" s="971" t="n">
        <v>29</v>
      </c>
      <c r="AE486" s="972" t="n">
        <v>30</v>
      </c>
      <c r="AF486" s="971" t="n">
        <v>31</v>
      </c>
      <c r="AG486" s="976" t="n">
        <v>28</v>
      </c>
      <c r="AH486" s="887" t="n">
        <v>25</v>
      </c>
      <c r="AI486" s="888" t="n">
        <v>26</v>
      </c>
      <c r="AJ486" s="889" t="n">
        <v>27</v>
      </c>
      <c r="AK486" s="68" t="n">
        <v>4</v>
      </c>
      <c r="AL486" s="978" t="n">
        <v>29</v>
      </c>
      <c r="AM486" s="970" t="n">
        <v>30</v>
      </c>
      <c r="AN486" s="971" t="n">
        <v>31</v>
      </c>
      <c r="AO486" s="972" t="n">
        <v>32</v>
      </c>
    </row>
    <row r="487" customFormat="false" ht="12.75" hidden="false" customHeight="false" outlineLevel="0" collapsed="false">
      <c r="A487" s="577" t="n">
        <f aca="false">A480+1</f>
        <v>370</v>
      </c>
      <c r="B487" s="578" t="s">
        <v>48</v>
      </c>
      <c r="C487" s="579" t="n">
        <v>5</v>
      </c>
      <c r="D487" s="580" t="n">
        <v>1963</v>
      </c>
      <c r="E487" s="713" t="n">
        <v>495.8</v>
      </c>
      <c r="F487" s="727"/>
      <c r="G487" s="710"/>
      <c r="H487" s="711"/>
      <c r="I487" s="680"/>
      <c r="J487" s="777" t="n">
        <v>2.147</v>
      </c>
      <c r="K487" s="691" t="n">
        <f aca="false">J487*E487*12</f>
        <v>12773.7912</v>
      </c>
      <c r="L487" s="590" t="n">
        <v>2.71</v>
      </c>
      <c r="M487" s="692" t="n">
        <f aca="false">L487*E487*12</f>
        <v>16123.416</v>
      </c>
      <c r="N487" s="686" t="n">
        <v>0.94</v>
      </c>
      <c r="O487" s="593" t="n">
        <f aca="false">N487*E487*12</f>
        <v>5592.624</v>
      </c>
      <c r="P487" s="686" t="n">
        <v>0.94</v>
      </c>
      <c r="Q487" s="594" t="n">
        <f aca="false">P487*E487*12</f>
        <v>5592.624</v>
      </c>
      <c r="R487" s="577" t="n">
        <f aca="false">R480+1</f>
        <v>370</v>
      </c>
      <c r="S487" s="578" t="s">
        <v>48</v>
      </c>
      <c r="T487" s="579" t="n">
        <v>5</v>
      </c>
      <c r="U487" s="709" t="n">
        <v>495.8</v>
      </c>
      <c r="V487" s="598" t="n">
        <v>1.95</v>
      </c>
      <c r="W487" s="614" t="n">
        <f aca="false">E487*V487*12</f>
        <v>11601.72</v>
      </c>
      <c r="X487" s="614" t="n">
        <v>1.95</v>
      </c>
      <c r="Y487" s="726" t="n">
        <f aca="false">X487*E487*12</f>
        <v>11601.72</v>
      </c>
      <c r="Z487" s="614" t="n">
        <v>2.54</v>
      </c>
      <c r="AA487" s="593" t="n">
        <f aca="false">E487*Z487*12</f>
        <v>15111.984</v>
      </c>
      <c r="AB487" s="594" t="n">
        <v>2.54</v>
      </c>
      <c r="AC487" s="599" t="n">
        <f aca="false">AB487*E487*12</f>
        <v>15111.984</v>
      </c>
      <c r="AD487" s="763"/>
      <c r="AE487" s="764" t="n">
        <f aca="false">AD487*E487*12</f>
        <v>0</v>
      </c>
      <c r="AF487" s="614"/>
      <c r="AG487" s="720"/>
      <c r="AH487" s="577" t="n">
        <f aca="false">AH480+1</f>
        <v>370</v>
      </c>
      <c r="AI487" s="578" t="s">
        <v>48</v>
      </c>
      <c r="AJ487" s="579" t="n">
        <v>5</v>
      </c>
      <c r="AK487" s="709" t="n">
        <v>495.8</v>
      </c>
      <c r="AL487" s="617" t="n">
        <f aca="false">AD487+Z487+V487+N487+J487+F487</f>
        <v>7.577</v>
      </c>
      <c r="AM487" s="617" t="n">
        <f aca="false">AL487*U487*12</f>
        <v>45080.1192</v>
      </c>
      <c r="AN487" s="617" t="n">
        <f aca="false">AF487+AB487+X487+P487+L487+H487</f>
        <v>8.14</v>
      </c>
      <c r="AO487" s="719" t="n">
        <f aca="false">AN487*U487*12</f>
        <v>48429.744</v>
      </c>
    </row>
    <row r="488" customFormat="false" ht="13.5" hidden="false" customHeight="false" outlineLevel="0" collapsed="false">
      <c r="A488" s="798" t="n">
        <f aca="false">A487+1</f>
        <v>371</v>
      </c>
      <c r="B488" s="687" t="s">
        <v>33</v>
      </c>
      <c r="C488" s="688" t="n">
        <v>6</v>
      </c>
      <c r="D488" s="689" t="n">
        <v>1975</v>
      </c>
      <c r="E488" s="772" t="n">
        <v>483.4</v>
      </c>
      <c r="F488" s="726"/>
      <c r="G488" s="709"/>
      <c r="H488" s="723"/>
      <c r="I488" s="713"/>
      <c r="J488" s="793" t="n">
        <v>1.37</v>
      </c>
      <c r="K488" s="1448" t="n">
        <f aca="false">J488*E488*12</f>
        <v>7947.096</v>
      </c>
      <c r="L488" s="794" t="n">
        <v>2.93</v>
      </c>
      <c r="M488" s="809" t="n">
        <f aca="false">L488*E488*12</f>
        <v>16996.344</v>
      </c>
      <c r="N488" s="686" t="n">
        <v>3.01</v>
      </c>
      <c r="O488" s="593" t="n">
        <f aca="false">N488*E488*12</f>
        <v>17460.408</v>
      </c>
      <c r="P488" s="686" t="n">
        <v>3.01</v>
      </c>
      <c r="Q488" s="594" t="n">
        <f aca="false">P488*E488*12</f>
        <v>17460.408</v>
      </c>
      <c r="R488" s="798" t="n">
        <f aca="false">R487+1</f>
        <v>371</v>
      </c>
      <c r="S488" s="687" t="s">
        <v>33</v>
      </c>
      <c r="T488" s="688" t="n">
        <v>6</v>
      </c>
      <c r="U488" s="772" t="n">
        <v>483.4</v>
      </c>
      <c r="V488" s="598" t="n">
        <v>6.41</v>
      </c>
      <c r="W488" s="614" t="n">
        <f aca="false">E488*V488*12</f>
        <v>37183.128</v>
      </c>
      <c r="X488" s="598" t="n">
        <v>6.41</v>
      </c>
      <c r="Y488" s="726" t="n">
        <f aca="false">X488*E488*12</f>
        <v>37183.128</v>
      </c>
      <c r="Z488" s="614" t="n">
        <v>2.54</v>
      </c>
      <c r="AA488" s="593" t="n">
        <f aca="false">E488*Z488*12</f>
        <v>14734.032</v>
      </c>
      <c r="AB488" s="594" t="n">
        <v>2.54</v>
      </c>
      <c r="AC488" s="599" t="n">
        <f aca="false">AB488*E488*12</f>
        <v>14734.032</v>
      </c>
      <c r="AD488" s="718" t="n">
        <v>5.61</v>
      </c>
      <c r="AE488" s="617" t="n">
        <f aca="false">AD488*U488*12</f>
        <v>32542.488</v>
      </c>
      <c r="AF488" s="614" t="n">
        <v>5.61</v>
      </c>
      <c r="AG488" s="731" t="n">
        <f aca="false">AF488*U488*12</f>
        <v>32542.488</v>
      </c>
      <c r="AH488" s="798" t="n">
        <f aca="false">AH487+1</f>
        <v>371</v>
      </c>
      <c r="AI488" s="687" t="s">
        <v>33</v>
      </c>
      <c r="AJ488" s="688" t="n">
        <v>6</v>
      </c>
      <c r="AK488" s="772" t="n">
        <v>483.4</v>
      </c>
      <c r="AL488" s="617" t="n">
        <f aca="false">AD488+Z488+V488+N488+J488+F488</f>
        <v>18.94</v>
      </c>
      <c r="AM488" s="617" t="n">
        <f aca="false">AL488*U488*12</f>
        <v>109867.152</v>
      </c>
      <c r="AN488" s="617" t="n">
        <f aca="false">AF488+AB488+X488+P488+L488+H488</f>
        <v>20.5</v>
      </c>
      <c r="AO488" s="719" t="n">
        <f aca="false">AN488*U488*12</f>
        <v>118916.4</v>
      </c>
    </row>
    <row r="489" customFormat="false" ht="13.5" hidden="false" customHeight="false" outlineLevel="0" collapsed="false">
      <c r="A489" s="1194" t="s">
        <v>220</v>
      </c>
      <c r="B489" s="1194"/>
      <c r="C489" s="625"/>
      <c r="D489" s="788"/>
      <c r="E489" s="1114" t="n">
        <f aca="false">SUM(E478:E488)</f>
        <v>2474.3</v>
      </c>
      <c r="F489" s="1114"/>
      <c r="G489" s="1114" t="n">
        <f aca="false">SUM(G478:G488)</f>
        <v>6</v>
      </c>
      <c r="H489" s="1114"/>
      <c r="I489" s="1114" t="n">
        <f aca="false">SUM(I478:I488)</f>
        <v>8</v>
      </c>
      <c r="J489" s="1114"/>
      <c r="K489" s="1396" t="n">
        <f aca="false">SUM(K478:K488)</f>
        <v>49886.9908</v>
      </c>
      <c r="L489" s="1114"/>
      <c r="M489" s="1281" t="n">
        <f aca="false">SUM(M478:M488)</f>
        <v>84244.38</v>
      </c>
      <c r="N489" s="1229"/>
      <c r="O489" s="1114" t="n">
        <f aca="false">SUM(O478:O488)</f>
        <v>64557.728</v>
      </c>
      <c r="P489" s="1114"/>
      <c r="Q489" s="1116" t="n">
        <f aca="false">SUM(Q478:Q488)</f>
        <v>64559.728</v>
      </c>
      <c r="R489" s="1194" t="s">
        <v>220</v>
      </c>
      <c r="S489" s="1194"/>
      <c r="T489" s="625"/>
      <c r="U489" s="1114" t="n">
        <f aca="false">SUM(U478:U488)</f>
        <v>2474.3</v>
      </c>
      <c r="V489" s="627"/>
      <c r="W489" s="1172" t="n">
        <f aca="false">SUM(W478:W488)</f>
        <v>136850.652</v>
      </c>
      <c r="X489" s="1114"/>
      <c r="Y489" s="1114" t="n">
        <f aca="false">SUM(Y478:Y488)</f>
        <v>136852.652</v>
      </c>
      <c r="Z489" s="1114"/>
      <c r="AA489" s="1114" t="n">
        <f aca="false">SUM(AA478:AA488)</f>
        <v>75316.744</v>
      </c>
      <c r="AB489" s="1114"/>
      <c r="AC489" s="1281" t="n">
        <f aca="false">SUM(AC478:AC488)</f>
        <v>75318.744</v>
      </c>
      <c r="AD489" s="1229"/>
      <c r="AE489" s="1396" t="n">
        <f aca="false">SUM(AE478:AE488)</f>
        <v>32572.488</v>
      </c>
      <c r="AF489" s="1114"/>
      <c r="AG489" s="1444" t="n">
        <f aca="false">SUM(AG478:AG488)</f>
        <v>32570.488</v>
      </c>
      <c r="AH489" s="1194" t="s">
        <v>220</v>
      </c>
      <c r="AI489" s="1194"/>
      <c r="AJ489" s="625"/>
      <c r="AK489" s="1114" t="n">
        <f aca="false">SUM(AK478:AK488)</f>
        <v>2474.3</v>
      </c>
      <c r="AL489" s="1114"/>
      <c r="AM489" s="1396" t="n">
        <f aca="false">SUM(AM478:AM488)</f>
        <v>359120.6028</v>
      </c>
      <c r="AN489" s="1114"/>
      <c r="AO489" s="1114" t="n">
        <f aca="false">SUM(AO478:AO488)</f>
        <v>393477.992</v>
      </c>
    </row>
    <row r="490" customFormat="false" ht="13.5" hidden="false" customHeight="false" outlineLevel="0" collapsed="false">
      <c r="A490" s="1449" t="s">
        <v>221</v>
      </c>
      <c r="B490" s="1449"/>
      <c r="C490" s="1450"/>
      <c r="D490" s="1451"/>
      <c r="E490" s="1451" t="n">
        <f aca="false">E473+E462+E438+E434+E410+E379+E361+E303+E477+E489</f>
        <v>30906.5</v>
      </c>
      <c r="F490" s="1451"/>
      <c r="G490" s="1451" t="n">
        <f aca="false">G473+G462+G438+G434+G410+G379+G361+G303+G477+G489</f>
        <v>67458.984</v>
      </c>
      <c r="H490" s="1451"/>
      <c r="I490" s="1451" t="n">
        <f aca="false">I473+I462+I438+I434+I410+I379+I361+I303+I477+I489</f>
        <v>67460.984</v>
      </c>
      <c r="J490" s="1451"/>
      <c r="K490" s="1452" t="n">
        <f aca="false">K473+K462+K438+K434+K410+K379+K361+K303+K477+K489</f>
        <v>286146.5128</v>
      </c>
      <c r="L490" s="1451"/>
      <c r="M490" s="1453" t="n">
        <f aca="false">M473+M462+M438+M434+M410+M379+M361+M303+M477+M489</f>
        <v>411293.196</v>
      </c>
      <c r="N490" s="1454"/>
      <c r="O490" s="1451" t="n">
        <f aca="false">O473+O462+O438+O434+O410+O379+O361+O303+O477+O489</f>
        <v>447571.118</v>
      </c>
      <c r="P490" s="1451"/>
      <c r="Q490" s="1455" t="n">
        <f aca="false">Q473+Q462+Q438+Q434+Q410+Q379+Q361+Q303+Q477+Q489</f>
        <v>520996.588</v>
      </c>
      <c r="R490" s="1449" t="s">
        <v>221</v>
      </c>
      <c r="S490" s="1449"/>
      <c r="T490" s="1450"/>
      <c r="U490" s="1451" t="n">
        <f aca="false">U473+U462+U438+U434+U410+U379+U361+U303+U477+U489</f>
        <v>30906.5</v>
      </c>
      <c r="V490" s="1456"/>
      <c r="W490" s="1457" t="n">
        <f aca="false">W473+W462+W438+W434+W410+W379+W361+W303+W477+W489</f>
        <v>821544.12</v>
      </c>
      <c r="X490" s="1451"/>
      <c r="Y490" s="1451" t="n">
        <f aca="false">Y473+Y462+Y438+Y434+Y410+Y379+Y361+Y303+Y477+Y489</f>
        <v>821546.12</v>
      </c>
      <c r="Z490" s="1451"/>
      <c r="AA490" s="1451" t="n">
        <f aca="false">AA473+AA462+AA438+AA434+AA410+AA379+AA361+AA303+AA477+AA489</f>
        <v>941930.2</v>
      </c>
      <c r="AB490" s="1451"/>
      <c r="AC490" s="1453" t="n">
        <f aca="false">AC473+AC462+AC438+AC434+AC410+AC379+AC361+AC303+AC477+AC489</f>
        <v>941932.2</v>
      </c>
      <c r="AD490" s="1454"/>
      <c r="AE490" s="1451" t="n">
        <f aca="false">AE473+AE462+AE438+AE434+AE410+AE379+AE361+AE303+AE477+AE489</f>
        <v>367267.332</v>
      </c>
      <c r="AF490" s="1451"/>
      <c r="AG490" s="1455" t="n">
        <f aca="false">AG473+AG462+AG438+AG434+AG410+AG379+AG361+AG303+AG477+AG489</f>
        <v>367265.332</v>
      </c>
      <c r="AH490" s="1449" t="s">
        <v>221</v>
      </c>
      <c r="AI490" s="1449"/>
      <c r="AJ490" s="1450"/>
      <c r="AK490" s="1451" t="n">
        <f aca="false">AK473+AK462+AK438+AK434+AK410+AK379+AK361+AK303+AK477+AK489</f>
        <v>30906.5</v>
      </c>
      <c r="AL490" s="1451"/>
      <c r="AM490" s="1452" t="n">
        <f aca="false">AM473+AM462+AM438+AM434+AM410+AM379+AM361+AM303+AM477+AM489</f>
        <v>3011743.2408</v>
      </c>
      <c r="AN490" s="1457"/>
      <c r="AO490" s="1451" t="n">
        <f aca="false">AO473+AO462+AO438+AO434+AO410+AO379+AO361+AO303+AO477+AO489</f>
        <v>3138632.252</v>
      </c>
    </row>
    <row r="491" customFormat="false" ht="27" hidden="false" customHeight="true" outlineLevel="0" collapsed="false">
      <c r="A491" s="1371" t="s">
        <v>224</v>
      </c>
      <c r="B491" s="1371"/>
      <c r="C491" s="1458" t="n">
        <f aca="false">A488</f>
        <v>371</v>
      </c>
      <c r="D491" s="1459"/>
      <c r="E491" s="1349" t="n">
        <f aca="false">E490+E252+E110</f>
        <v>69854.7</v>
      </c>
      <c r="F491" s="1349"/>
      <c r="G491" s="1349" t="n">
        <f aca="false">G490+G252+G110</f>
        <v>76668.417</v>
      </c>
      <c r="H491" s="1349"/>
      <c r="I491" s="1349" t="n">
        <f aca="false">I490+I252+I110</f>
        <v>76664.417</v>
      </c>
      <c r="J491" s="1349"/>
      <c r="K491" s="1460" t="n">
        <f aca="false">K490+K252+K110</f>
        <v>847514.714</v>
      </c>
      <c r="L491" s="1349"/>
      <c r="M491" s="1461" t="n">
        <f aca="false">M490+M252+M110</f>
        <v>1194837.924</v>
      </c>
      <c r="N491" s="1462"/>
      <c r="O491" s="1349" t="n">
        <f aca="false">O490+O252+O110</f>
        <v>1365271.666</v>
      </c>
      <c r="P491" s="1349"/>
      <c r="Q491" s="1350" t="n">
        <f aca="false">Q490+Q252+Q110</f>
        <v>1438699.136</v>
      </c>
      <c r="R491" s="1371" t="s">
        <v>224</v>
      </c>
      <c r="S491" s="1371"/>
      <c r="T491" s="1372" t="n">
        <f aca="false">R488</f>
        <v>371</v>
      </c>
      <c r="U491" s="1349" t="n">
        <f aca="false">U490+U252+U110</f>
        <v>68386.6</v>
      </c>
      <c r="V491" s="1375"/>
      <c r="W491" s="1349" t="n">
        <f aca="false">W490+W252+W110</f>
        <v>2707155.78</v>
      </c>
      <c r="X491" s="1349"/>
      <c r="Y491" s="1349" t="n">
        <f aca="false">Y490+Y252+Y110</f>
        <v>2707159.78</v>
      </c>
      <c r="Z491" s="1349"/>
      <c r="AA491" s="1349" t="n">
        <f aca="false">AA490+AA252+AA110</f>
        <v>2128971.416</v>
      </c>
      <c r="AB491" s="1349"/>
      <c r="AC491" s="1461" t="n">
        <f aca="false">AC490+AC252+AC110</f>
        <v>2128975.416</v>
      </c>
      <c r="AD491" s="1462"/>
      <c r="AE491" s="1349" t="n">
        <f aca="false">AE490+AE252+AE110</f>
        <v>551040.54</v>
      </c>
      <c r="AF491" s="1349"/>
      <c r="AG491" s="1350" t="n">
        <f aca="false">AG490+AG252+AG110</f>
        <v>551036.54</v>
      </c>
      <c r="AH491" s="1371" t="s">
        <v>224</v>
      </c>
      <c r="AI491" s="1371"/>
      <c r="AJ491" s="1372" t="n">
        <f aca="false">AH488</f>
        <v>371</v>
      </c>
      <c r="AK491" s="1349" t="n">
        <f aca="false">AK490+AK252+AK110</f>
        <v>68386.6</v>
      </c>
      <c r="AL491" s="1349"/>
      <c r="AM491" s="1349" t="n">
        <f aca="false">AM490+AM252+AM110</f>
        <v>7857615.27</v>
      </c>
      <c r="AN491" s="1349"/>
      <c r="AO491" s="1349" t="n">
        <f aca="false">AO490+AO252+AO110</f>
        <v>8211138.076</v>
      </c>
    </row>
    <row r="492" customFormat="false" ht="12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N492" s="299"/>
      <c r="O492" s="299"/>
      <c r="P492" s="299"/>
      <c r="Q492" s="299"/>
      <c r="R492" s="299"/>
      <c r="S492" s="299"/>
      <c r="T492" s="299"/>
      <c r="U492" s="299"/>
      <c r="V492" s="299"/>
      <c r="W492" s="299"/>
      <c r="X492" s="299"/>
      <c r="Y492" s="299"/>
      <c r="Z492" s="299"/>
      <c r="AA492" s="299"/>
      <c r="AB492" s="299"/>
      <c r="AC492" s="299"/>
      <c r="AD492" s="299"/>
      <c r="AE492" s="299"/>
      <c r="AF492" s="299"/>
      <c r="AG492" s="299"/>
      <c r="AH492" s="299"/>
      <c r="AI492" s="299"/>
      <c r="AJ492" s="299"/>
      <c r="AK492" s="299"/>
      <c r="AL492" s="299"/>
      <c r="AM492" s="299"/>
      <c r="AN492" s="299"/>
      <c r="AO492" s="299"/>
    </row>
    <row r="493" customFormat="false" ht="12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N493" s="299"/>
      <c r="O493" s="299"/>
      <c r="P493" s="299"/>
      <c r="Q493" s="299"/>
      <c r="R493" s="299"/>
      <c r="S493" s="299"/>
      <c r="T493" s="299"/>
      <c r="U493" s="299"/>
      <c r="V493" s="299"/>
      <c r="W493" s="299"/>
      <c r="X493" s="299"/>
      <c r="Y493" s="299"/>
      <c r="Z493" s="299"/>
      <c r="AA493" s="299"/>
      <c r="AB493" s="299"/>
      <c r="AC493" s="299"/>
      <c r="AD493" s="299"/>
      <c r="AE493" s="299"/>
      <c r="AF493" s="299"/>
      <c r="AG493" s="299"/>
      <c r="AH493" s="299"/>
      <c r="AI493" s="299"/>
      <c r="AJ493" s="299"/>
      <c r="AK493" s="299"/>
      <c r="AL493" s="299"/>
      <c r="AM493" s="299"/>
      <c r="AN493" s="299"/>
      <c r="AO493" s="299"/>
    </row>
    <row r="494" customFormat="false" ht="12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N494" s="299"/>
      <c r="O494" s="299"/>
      <c r="P494" s="299"/>
      <c r="Q494" s="299"/>
      <c r="R494" s="299"/>
      <c r="S494" s="299"/>
      <c r="T494" s="299"/>
      <c r="U494" s="299"/>
      <c r="V494" s="299"/>
      <c r="W494" s="299"/>
      <c r="X494" s="299"/>
      <c r="Y494" s="299"/>
      <c r="Z494" s="299"/>
      <c r="AA494" s="299"/>
      <c r="AB494" s="299"/>
      <c r="AC494" s="299"/>
      <c r="AD494" s="299"/>
      <c r="AE494" s="299"/>
      <c r="AF494" s="299"/>
      <c r="AG494" s="299"/>
      <c r="AH494" s="299"/>
      <c r="AI494" s="299"/>
      <c r="AJ494" s="299"/>
      <c r="AK494" s="299"/>
      <c r="AL494" s="299"/>
      <c r="AM494" s="299"/>
      <c r="AN494" s="299"/>
      <c r="AO494" s="299"/>
    </row>
    <row r="495" customFormat="false" ht="12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N495" s="299"/>
      <c r="O495" s="299"/>
      <c r="P495" s="299"/>
      <c r="Q495" s="299"/>
      <c r="R495" s="299"/>
      <c r="S495" s="299"/>
      <c r="T495" s="299"/>
      <c r="U495" s="299"/>
      <c r="V495" s="299"/>
      <c r="W495" s="299"/>
      <c r="X495" s="299"/>
      <c r="Y495" s="299"/>
      <c r="Z495" s="299"/>
      <c r="AA495" s="299"/>
      <c r="AB495" s="299"/>
      <c r="AC495" s="299"/>
      <c r="AD495" s="299"/>
      <c r="AE495" s="299"/>
      <c r="AF495" s="299"/>
      <c r="AG495" s="299"/>
      <c r="AH495" s="299"/>
      <c r="AI495" s="299"/>
      <c r="AJ495" s="299"/>
      <c r="AK495" s="299"/>
      <c r="AL495" s="299"/>
      <c r="AM495" s="299"/>
      <c r="AN495" s="299"/>
      <c r="AO495" s="299"/>
    </row>
  </sheetData>
  <mergeCells count="325">
    <mergeCell ref="B5:C9"/>
    <mergeCell ref="F5:I6"/>
    <mergeCell ref="J5:M6"/>
    <mergeCell ref="N5:Q6"/>
    <mergeCell ref="S5:T9"/>
    <mergeCell ref="V5:Y6"/>
    <mergeCell ref="Z5:AC6"/>
    <mergeCell ref="AD5:AG6"/>
    <mergeCell ref="AI5:AJ9"/>
    <mergeCell ref="AL5:AO6"/>
    <mergeCell ref="F7:G7"/>
    <mergeCell ref="H7:I7"/>
    <mergeCell ref="J7:K7"/>
    <mergeCell ref="L7:M7"/>
    <mergeCell ref="N7:O7"/>
    <mergeCell ref="P7:Q7"/>
    <mergeCell ref="V7:W7"/>
    <mergeCell ref="X7:Y7"/>
    <mergeCell ref="Z7:AA7"/>
    <mergeCell ref="AB7:AC7"/>
    <mergeCell ref="AD7:AE7"/>
    <mergeCell ref="AF7:AG7"/>
    <mergeCell ref="AL7:AM7"/>
    <mergeCell ref="AN7:AO7"/>
    <mergeCell ref="B10:C10"/>
    <mergeCell ref="B44:C48"/>
    <mergeCell ref="F44:I45"/>
    <mergeCell ref="J44:M45"/>
    <mergeCell ref="N44:Q45"/>
    <mergeCell ref="S44:T48"/>
    <mergeCell ref="V44:Y45"/>
    <mergeCell ref="Z44:AC45"/>
    <mergeCell ref="AD44:AG45"/>
    <mergeCell ref="AI44:AJ48"/>
    <mergeCell ref="AL44:AO45"/>
    <mergeCell ref="F46:G46"/>
    <mergeCell ref="H46:I46"/>
    <mergeCell ref="J46:K46"/>
    <mergeCell ref="L46:M46"/>
    <mergeCell ref="N46:O46"/>
    <mergeCell ref="P46:Q46"/>
    <mergeCell ref="V46:W46"/>
    <mergeCell ref="X46:Y46"/>
    <mergeCell ref="Z46:AA46"/>
    <mergeCell ref="AB46:AC46"/>
    <mergeCell ref="AD46:AE46"/>
    <mergeCell ref="AF46:AG46"/>
    <mergeCell ref="AL46:AM46"/>
    <mergeCell ref="AN46:AO46"/>
    <mergeCell ref="B49:C49"/>
    <mergeCell ref="S49:T49"/>
    <mergeCell ref="AI49:AJ49"/>
    <mergeCell ref="B89:C93"/>
    <mergeCell ref="F89:I90"/>
    <mergeCell ref="J89:M90"/>
    <mergeCell ref="N89:Q90"/>
    <mergeCell ref="S89:T93"/>
    <mergeCell ref="V89:Y90"/>
    <mergeCell ref="Z89:AC90"/>
    <mergeCell ref="AD89:AG90"/>
    <mergeCell ref="AI89:AJ93"/>
    <mergeCell ref="AL89:AO90"/>
    <mergeCell ref="F91:G91"/>
    <mergeCell ref="H91:I91"/>
    <mergeCell ref="J91:K91"/>
    <mergeCell ref="L91:M91"/>
    <mergeCell ref="N91:O91"/>
    <mergeCell ref="P91:Q91"/>
    <mergeCell ref="V91:W91"/>
    <mergeCell ref="X91:Y91"/>
    <mergeCell ref="Z91:AA91"/>
    <mergeCell ref="AB91:AC91"/>
    <mergeCell ref="AD91:AE91"/>
    <mergeCell ref="AF91:AG91"/>
    <mergeCell ref="AL91:AM91"/>
    <mergeCell ref="AN91:AO91"/>
    <mergeCell ref="B94:C94"/>
    <mergeCell ref="S94:T94"/>
    <mergeCell ref="AI94:AJ94"/>
    <mergeCell ref="A111:B111"/>
    <mergeCell ref="R111:S111"/>
    <mergeCell ref="AH111:AI111"/>
    <mergeCell ref="B132:C136"/>
    <mergeCell ref="F132:I133"/>
    <mergeCell ref="J132:M133"/>
    <mergeCell ref="N132:Q133"/>
    <mergeCell ref="S132:T136"/>
    <mergeCell ref="V132:Y133"/>
    <mergeCell ref="Z132:AC133"/>
    <mergeCell ref="AD132:AG133"/>
    <mergeCell ref="AI132:AJ136"/>
    <mergeCell ref="AL132:AO133"/>
    <mergeCell ref="F134:G134"/>
    <mergeCell ref="H134:I134"/>
    <mergeCell ref="J134:K134"/>
    <mergeCell ref="L134:M134"/>
    <mergeCell ref="N134:O134"/>
    <mergeCell ref="P134:Q134"/>
    <mergeCell ref="V134:W134"/>
    <mergeCell ref="X134:Y134"/>
    <mergeCell ref="Z134:AA134"/>
    <mergeCell ref="AB134:AC134"/>
    <mergeCell ref="AD134:AE134"/>
    <mergeCell ref="AF134:AG134"/>
    <mergeCell ref="AL134:AM134"/>
    <mergeCell ref="AN134:AO134"/>
    <mergeCell ref="B137:C137"/>
    <mergeCell ref="B176:C180"/>
    <mergeCell ref="F176:I177"/>
    <mergeCell ref="J176:M177"/>
    <mergeCell ref="N176:Q177"/>
    <mergeCell ref="S176:T180"/>
    <mergeCell ref="V176:Y177"/>
    <mergeCell ref="Z176:AC177"/>
    <mergeCell ref="AD176:AG177"/>
    <mergeCell ref="AI176:AJ180"/>
    <mergeCell ref="AL176:AO177"/>
    <mergeCell ref="F178:G178"/>
    <mergeCell ref="H178:I178"/>
    <mergeCell ref="J178:K178"/>
    <mergeCell ref="L178:M178"/>
    <mergeCell ref="N178:O178"/>
    <mergeCell ref="P178:Q178"/>
    <mergeCell ref="V178:W178"/>
    <mergeCell ref="X178:Y178"/>
    <mergeCell ref="Z178:AA178"/>
    <mergeCell ref="AB178:AC178"/>
    <mergeCell ref="AD178:AE178"/>
    <mergeCell ref="AF178:AG178"/>
    <mergeCell ref="AL178:AM178"/>
    <mergeCell ref="AN178:AO178"/>
    <mergeCell ref="B181:C181"/>
    <mergeCell ref="B220:C224"/>
    <mergeCell ref="F220:I221"/>
    <mergeCell ref="J220:M221"/>
    <mergeCell ref="N220:Q221"/>
    <mergeCell ref="S220:T224"/>
    <mergeCell ref="V220:Y221"/>
    <mergeCell ref="Z220:AC221"/>
    <mergeCell ref="AD220:AG221"/>
    <mergeCell ref="AI220:AJ224"/>
    <mergeCell ref="AL220:AO221"/>
    <mergeCell ref="F222:G222"/>
    <mergeCell ref="H222:I222"/>
    <mergeCell ref="J222:K222"/>
    <mergeCell ref="L222:M222"/>
    <mergeCell ref="N222:O222"/>
    <mergeCell ref="P222:Q222"/>
    <mergeCell ref="V222:W222"/>
    <mergeCell ref="X222:Y222"/>
    <mergeCell ref="Z222:AA222"/>
    <mergeCell ref="AB222:AC222"/>
    <mergeCell ref="AD222:AE222"/>
    <mergeCell ref="AF222:AG222"/>
    <mergeCell ref="AL222:AM222"/>
    <mergeCell ref="AN222:AO222"/>
    <mergeCell ref="B225:C225"/>
    <mergeCell ref="A252:C252"/>
    <mergeCell ref="R252:T252"/>
    <mergeCell ref="AH252:AJ252"/>
    <mergeCell ref="A253:B253"/>
    <mergeCell ref="R253:S253"/>
    <mergeCell ref="AH253:AI253"/>
    <mergeCell ref="B264:C268"/>
    <mergeCell ref="F264:I265"/>
    <mergeCell ref="J264:M265"/>
    <mergeCell ref="N264:Q265"/>
    <mergeCell ref="S264:T268"/>
    <mergeCell ref="V264:Y265"/>
    <mergeCell ref="Z264:AC265"/>
    <mergeCell ref="AD264:AG265"/>
    <mergeCell ref="AI264:AJ268"/>
    <mergeCell ref="AL264:AO265"/>
    <mergeCell ref="F266:G266"/>
    <mergeCell ref="H266:I266"/>
    <mergeCell ref="J266:K266"/>
    <mergeCell ref="L266:M266"/>
    <mergeCell ref="N266:O266"/>
    <mergeCell ref="P266:Q266"/>
    <mergeCell ref="V266:W266"/>
    <mergeCell ref="X266:Y266"/>
    <mergeCell ref="Z266:AA266"/>
    <mergeCell ref="AB266:AC266"/>
    <mergeCell ref="AD266:AE266"/>
    <mergeCell ref="AF266:AG266"/>
    <mergeCell ref="AL266:AM266"/>
    <mergeCell ref="AN266:AO266"/>
    <mergeCell ref="B269:C269"/>
    <mergeCell ref="B308:C312"/>
    <mergeCell ref="F308:I309"/>
    <mergeCell ref="J308:M309"/>
    <mergeCell ref="N308:Q309"/>
    <mergeCell ref="S308:T312"/>
    <mergeCell ref="V308:Y309"/>
    <mergeCell ref="Z308:AC309"/>
    <mergeCell ref="AD308:AG309"/>
    <mergeCell ref="AI308:AJ312"/>
    <mergeCell ref="AL308:AO309"/>
    <mergeCell ref="F310:G310"/>
    <mergeCell ref="H310:I310"/>
    <mergeCell ref="J310:K310"/>
    <mergeCell ref="L310:M310"/>
    <mergeCell ref="N310:O310"/>
    <mergeCell ref="P310:Q310"/>
    <mergeCell ref="V310:W310"/>
    <mergeCell ref="X310:Y310"/>
    <mergeCell ref="Z310:AA310"/>
    <mergeCell ref="AB310:AC310"/>
    <mergeCell ref="AD310:AE310"/>
    <mergeCell ref="AF310:AG310"/>
    <mergeCell ref="AL310:AM310"/>
    <mergeCell ref="AN310:AO310"/>
    <mergeCell ref="B313:C313"/>
    <mergeCell ref="B352:C356"/>
    <mergeCell ref="F352:I353"/>
    <mergeCell ref="J352:M353"/>
    <mergeCell ref="N352:Q353"/>
    <mergeCell ref="S352:T356"/>
    <mergeCell ref="V352:Y353"/>
    <mergeCell ref="Z352:AC353"/>
    <mergeCell ref="AD352:AG353"/>
    <mergeCell ref="AI352:AJ356"/>
    <mergeCell ref="AL352:AO353"/>
    <mergeCell ref="F354:G354"/>
    <mergeCell ref="H354:I354"/>
    <mergeCell ref="J354:K354"/>
    <mergeCell ref="L354:M354"/>
    <mergeCell ref="N354:O354"/>
    <mergeCell ref="P354:Q354"/>
    <mergeCell ref="V354:W354"/>
    <mergeCell ref="X354:Y354"/>
    <mergeCell ref="Z354:AA354"/>
    <mergeCell ref="AB354:AC354"/>
    <mergeCell ref="AD354:AE354"/>
    <mergeCell ref="AF354:AG354"/>
    <mergeCell ref="AL354:AM354"/>
    <mergeCell ref="AN354:AO354"/>
    <mergeCell ref="B357:C357"/>
    <mergeCell ref="B395:C399"/>
    <mergeCell ref="F395:I396"/>
    <mergeCell ref="J395:M396"/>
    <mergeCell ref="N395:Q396"/>
    <mergeCell ref="S395:T399"/>
    <mergeCell ref="V395:Y396"/>
    <mergeCell ref="Z395:AC396"/>
    <mergeCell ref="AD395:AG396"/>
    <mergeCell ref="AI395:AJ399"/>
    <mergeCell ref="AL395:AO396"/>
    <mergeCell ref="F397:G397"/>
    <mergeCell ref="H397:I397"/>
    <mergeCell ref="J397:K397"/>
    <mergeCell ref="L397:M397"/>
    <mergeCell ref="N397:O397"/>
    <mergeCell ref="P397:Q397"/>
    <mergeCell ref="V397:W397"/>
    <mergeCell ref="X397:Y397"/>
    <mergeCell ref="Z397:AA397"/>
    <mergeCell ref="AB397:AC397"/>
    <mergeCell ref="AD397:AE397"/>
    <mergeCell ref="AF397:AG397"/>
    <mergeCell ref="AL397:AM397"/>
    <mergeCell ref="AN397:AO397"/>
    <mergeCell ref="B400:C400"/>
    <mergeCell ref="B439:C443"/>
    <mergeCell ref="F439:I440"/>
    <mergeCell ref="J439:M440"/>
    <mergeCell ref="N439:Q440"/>
    <mergeCell ref="S439:T443"/>
    <mergeCell ref="V439:Y440"/>
    <mergeCell ref="Z439:AC440"/>
    <mergeCell ref="AD439:AG440"/>
    <mergeCell ref="AI439:AJ443"/>
    <mergeCell ref="AL439:AO440"/>
    <mergeCell ref="F441:G441"/>
    <mergeCell ref="H441:I441"/>
    <mergeCell ref="J441:K441"/>
    <mergeCell ref="L441:M441"/>
    <mergeCell ref="N441:O441"/>
    <mergeCell ref="P441:Q441"/>
    <mergeCell ref="V441:W441"/>
    <mergeCell ref="X441:Y441"/>
    <mergeCell ref="Z441:AA441"/>
    <mergeCell ref="AB441:AC441"/>
    <mergeCell ref="AD441:AE441"/>
    <mergeCell ref="AF441:AG441"/>
    <mergeCell ref="AL441:AM441"/>
    <mergeCell ref="AN441:AO441"/>
    <mergeCell ref="B444:C444"/>
    <mergeCell ref="A477:B477"/>
    <mergeCell ref="R477:S477"/>
    <mergeCell ref="AH477:AI477"/>
    <mergeCell ref="B481:C485"/>
    <mergeCell ref="F481:I482"/>
    <mergeCell ref="J481:M482"/>
    <mergeCell ref="N481:Q482"/>
    <mergeCell ref="S481:T485"/>
    <mergeCell ref="V481:Y482"/>
    <mergeCell ref="Z481:AC482"/>
    <mergeCell ref="AD481:AG482"/>
    <mergeCell ref="AI481:AJ485"/>
    <mergeCell ref="AL481:AO482"/>
    <mergeCell ref="F483:G483"/>
    <mergeCell ref="H483:I483"/>
    <mergeCell ref="J483:K483"/>
    <mergeCell ref="L483:M483"/>
    <mergeCell ref="N483:O483"/>
    <mergeCell ref="P483:Q483"/>
    <mergeCell ref="V483:W483"/>
    <mergeCell ref="X483:Y483"/>
    <mergeCell ref="Z483:AA483"/>
    <mergeCell ref="AB483:AC483"/>
    <mergeCell ref="AD483:AE483"/>
    <mergeCell ref="AF483:AG483"/>
    <mergeCell ref="AL483:AM483"/>
    <mergeCell ref="AN483:AO483"/>
    <mergeCell ref="B486:C486"/>
    <mergeCell ref="A489:B489"/>
    <mergeCell ref="R489:S489"/>
    <mergeCell ref="AH489:AI489"/>
    <mergeCell ref="A490:B490"/>
    <mergeCell ref="R490:S490"/>
    <mergeCell ref="AH490:AI490"/>
    <mergeCell ref="A491:B491"/>
    <mergeCell ref="R491:S491"/>
    <mergeCell ref="AH491:AI49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.7"/>
    <col collapsed="false" customWidth="true" hidden="false" outlineLevel="0" max="2" min="2" style="299" width="3.85"/>
    <col collapsed="false" customWidth="true" hidden="false" outlineLevel="0" max="3" min="3" style="299" width="17.14"/>
    <col collapsed="false" customWidth="true" hidden="false" outlineLevel="0" max="4" min="4" style="299" width="5.41"/>
    <col collapsed="false" customWidth="true" hidden="false" outlineLevel="0" max="5" min="5" style="299" width="5.56"/>
    <col collapsed="false" customWidth="false" hidden="true" outlineLevel="0" max="7" min="6" style="299" width="9.06"/>
    <col collapsed="false" customWidth="true" hidden="false" outlineLevel="0" max="8" min="8" style="299" width="8.56"/>
    <col collapsed="false" customWidth="true" hidden="true" outlineLevel="0" max="13" min="9" style="299" width="9.14"/>
    <col collapsed="false" customWidth="true" hidden="false" outlineLevel="0" max="15" min="14" style="299" width="7.7"/>
    <col collapsed="false" customWidth="true" hidden="false" outlineLevel="0" max="17" min="16" style="299" width="6.99"/>
    <col collapsed="false" customWidth="false" hidden="true" outlineLevel="0" max="18" min="18" style="299" width="9.06"/>
    <col collapsed="false" customWidth="true" hidden="false" outlineLevel="0" max="20" min="19" style="299" width="7.56"/>
    <col collapsed="false" customWidth="false" hidden="true" outlineLevel="0" max="22" min="21" style="299" width="9.06"/>
    <col collapsed="false" customWidth="true" hidden="false" outlineLevel="0" max="24" min="23" style="299" width="7.28"/>
    <col collapsed="false" customWidth="false" hidden="true" outlineLevel="0" max="25" min="25" style="299" width="9.06"/>
    <col collapsed="false" customWidth="true" hidden="true" outlineLevel="0" max="26" min="26" style="299" width="4.85"/>
    <col collapsed="false" customWidth="true" hidden="true" outlineLevel="0" max="27" min="27" style="299" width="13.85"/>
    <col collapsed="false" customWidth="true" hidden="true" outlineLevel="0" max="28" min="28" style="299" width="6.13"/>
    <col collapsed="false" customWidth="true" hidden="false" outlineLevel="0" max="29" min="29" style="299" width="7.7"/>
    <col collapsed="false" customWidth="true" hidden="false" outlineLevel="0" max="30" min="30" style="299" width="7.85"/>
    <col collapsed="false" customWidth="false" hidden="true" outlineLevel="0" max="31" min="31" style="299" width="9.06"/>
    <col collapsed="false" customWidth="true" hidden="false" outlineLevel="0" max="32" min="32" style="299" width="6.85"/>
    <col collapsed="false" customWidth="true" hidden="false" outlineLevel="0" max="33" min="33" style="299" width="8.28"/>
    <col collapsed="false" customWidth="false" hidden="true" outlineLevel="0" max="37" min="34" style="299" width="9.06"/>
    <col collapsed="false" customWidth="true" hidden="false" outlineLevel="0" max="38" min="38" style="299" width="5.99"/>
    <col collapsed="false" customWidth="true" hidden="false" outlineLevel="0" max="39" min="39" style="299" width="6.41"/>
    <col collapsed="false" customWidth="true" hidden="false" outlineLevel="0" max="41" min="40" style="299" width="4.56"/>
    <col collapsed="false" customWidth="true" hidden="false" outlineLevel="0" max="42" min="42" style="299" width="14.99"/>
    <col collapsed="false" customWidth="true" hidden="false" outlineLevel="0" max="43" min="43" style="299" width="5.41"/>
    <col collapsed="false" customWidth="true" hidden="false" outlineLevel="0" max="45" min="44" style="299" width="6.7"/>
    <col collapsed="false" customWidth="true" hidden="false" outlineLevel="0" max="47" min="46" style="299" width="6.99"/>
    <col collapsed="false" customWidth="false" hidden="true" outlineLevel="0" max="48" min="48" style="299" width="9.06"/>
    <col collapsed="false" customWidth="true" hidden="false" outlineLevel="0" max="50" min="49" style="299" width="7.42"/>
    <col collapsed="false" customWidth="false" hidden="true" outlineLevel="0" max="51" min="51" style="299" width="9.06"/>
    <col collapsed="false" customWidth="true" hidden="false" outlineLevel="0" max="53" min="52" style="299" width="7.7"/>
    <col collapsed="false" customWidth="false" hidden="true" outlineLevel="0" max="54" min="54" style="299" width="9.06"/>
    <col collapsed="false" customWidth="true" hidden="false" outlineLevel="0" max="56" min="55" style="299" width="9.14"/>
    <col collapsed="false" customWidth="false" hidden="true" outlineLevel="0" max="60" min="57" style="299" width="9.06"/>
    <col collapsed="false" customWidth="true" hidden="false" outlineLevel="0" max="61" min="61" style="299" width="9.14"/>
    <col collapsed="false" customWidth="false" hidden="true" outlineLevel="0" max="68" min="62" style="299" width="9.06"/>
    <col collapsed="false" customWidth="true" hidden="false" outlineLevel="0" max="69" min="69" style="299" width="9.14"/>
    <col collapsed="false" customWidth="false" hidden="true" outlineLevel="0" max="96" min="70" style="0" width="9.06"/>
  </cols>
  <sheetData>
    <row r="1" customFormat="false" ht="12.75" hidden="false" customHeight="false" outlineLevel="0" collapsed="false">
      <c r="O1" s="1037" t="s">
        <v>227</v>
      </c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</row>
    <row r="2" customFormat="false" ht="13.5" hidden="false" customHeight="false" outlineLevel="0" collapsed="false">
      <c r="S2" s="299" t="s">
        <v>226</v>
      </c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</row>
    <row r="3" s="1047" customFormat="true" ht="15" hidden="false" customHeight="true" outlineLevel="0" collapsed="false">
      <c r="A3" s="1038" t="s">
        <v>147</v>
      </c>
      <c r="B3" s="1038"/>
      <c r="C3" s="1038"/>
      <c r="D3" s="1039"/>
      <c r="E3" s="1039"/>
      <c r="F3" s="1039"/>
      <c r="G3" s="1040"/>
      <c r="H3" s="1039"/>
      <c r="I3" s="1039"/>
      <c r="J3" s="1039"/>
      <c r="K3" s="1039"/>
      <c r="L3" s="139"/>
      <c r="M3" s="1039"/>
      <c r="N3" s="1039"/>
      <c r="O3" s="1039"/>
      <c r="P3" s="1463"/>
      <c r="Q3" s="1463"/>
      <c r="R3" s="1464"/>
      <c r="S3" s="1463"/>
      <c r="T3" s="1463"/>
      <c r="U3" s="1463"/>
      <c r="V3" s="1463"/>
      <c r="W3" s="1463"/>
      <c r="X3" s="1465"/>
      <c r="Y3" s="1463"/>
      <c r="Z3" s="1038" t="s">
        <v>147</v>
      </c>
      <c r="AA3" s="1038"/>
      <c r="AB3" s="1039"/>
      <c r="AC3" s="1039"/>
      <c r="AD3" s="1039"/>
      <c r="AE3" s="1039"/>
      <c r="AF3" s="1039"/>
      <c r="AG3" s="1043"/>
      <c r="AH3" s="1039"/>
      <c r="AI3" s="1039"/>
      <c r="AJ3" s="1039"/>
      <c r="AK3" s="1039"/>
      <c r="AL3" s="1039"/>
      <c r="AM3" s="1044"/>
      <c r="AN3" s="1038" t="s">
        <v>147</v>
      </c>
      <c r="AO3" s="1038"/>
      <c r="AP3" s="1038"/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  <c r="BE3" s="1039"/>
      <c r="BF3" s="1039"/>
      <c r="BG3" s="1039"/>
      <c r="BH3" s="1039"/>
      <c r="BI3" s="1039"/>
      <c r="BJ3" s="1039"/>
      <c r="BK3" s="1039"/>
      <c r="BL3" s="1039"/>
      <c r="BM3" s="1039"/>
      <c r="BN3" s="1039"/>
      <c r="BO3" s="1039"/>
      <c r="BP3" s="1039"/>
      <c r="BQ3" s="1044"/>
      <c r="BR3" s="1039"/>
      <c r="BS3" s="1039"/>
      <c r="BT3" s="1039"/>
      <c r="BU3" s="1039"/>
      <c r="BV3" s="1044"/>
      <c r="BW3" s="1045" t="s">
        <v>147</v>
      </c>
      <c r="BX3" s="1045"/>
      <c r="BY3" s="1039"/>
      <c r="BZ3" s="1039"/>
      <c r="CA3" s="1039"/>
      <c r="CB3" s="1039"/>
      <c r="CC3" s="1039"/>
      <c r="CD3" s="1039"/>
      <c r="CE3" s="1039"/>
      <c r="CF3" s="1039"/>
      <c r="CG3" s="1042"/>
      <c r="CH3" s="1039"/>
      <c r="CI3" s="1039"/>
      <c r="CJ3" s="1039"/>
      <c r="CK3" s="1039"/>
      <c r="CL3" s="1039"/>
      <c r="CM3" s="1039"/>
      <c r="CN3" s="1039"/>
      <c r="CO3" s="1044"/>
      <c r="CP3" s="1046"/>
    </row>
    <row r="4" s="1047" customFormat="true" ht="12.75" hidden="false" customHeight="true" outlineLevel="0" collapsed="false">
      <c r="A4" s="811" t="s">
        <v>89</v>
      </c>
      <c r="B4" s="811" t="s">
        <v>89</v>
      </c>
      <c r="C4" s="812" t="s">
        <v>90</v>
      </c>
      <c r="D4" s="1048" t="s">
        <v>91</v>
      </c>
      <c r="E4" s="1048" t="s">
        <v>92</v>
      </c>
      <c r="F4" s="812" t="s">
        <v>93</v>
      </c>
      <c r="G4" s="812" t="s">
        <v>94</v>
      </c>
      <c r="H4" s="812" t="s">
        <v>95</v>
      </c>
      <c r="I4" s="814"/>
      <c r="J4" s="814"/>
      <c r="K4" s="812" t="s">
        <v>96</v>
      </c>
      <c r="L4" s="812" t="s">
        <v>97</v>
      </c>
      <c r="M4" s="812" t="s">
        <v>98</v>
      </c>
      <c r="N4" s="812" t="s">
        <v>99</v>
      </c>
      <c r="O4" s="815" t="s">
        <v>100</v>
      </c>
      <c r="P4" s="1466" t="s">
        <v>101</v>
      </c>
      <c r="Q4" s="1466"/>
      <c r="R4" s="1466"/>
      <c r="S4" s="812" t="s">
        <v>102</v>
      </c>
      <c r="T4" s="812"/>
      <c r="U4" s="812"/>
      <c r="V4" s="1263" t="s">
        <v>103</v>
      </c>
      <c r="W4" s="817" t="s">
        <v>104</v>
      </c>
      <c r="X4" s="817"/>
      <c r="Y4" s="817"/>
      <c r="Z4" s="811" t="s">
        <v>89</v>
      </c>
      <c r="AA4" s="814" t="s">
        <v>90</v>
      </c>
      <c r="AB4" s="1048" t="s">
        <v>91</v>
      </c>
      <c r="AC4" s="1051" t="s">
        <v>105</v>
      </c>
      <c r="AD4" s="1051"/>
      <c r="AE4" s="1051"/>
      <c r="AF4" s="1049" t="s">
        <v>106</v>
      </c>
      <c r="AG4" s="1049"/>
      <c r="AH4" s="1049"/>
      <c r="AI4" s="819"/>
      <c r="AJ4" s="819"/>
      <c r="AK4" s="819"/>
      <c r="AL4" s="814" t="s">
        <v>107</v>
      </c>
      <c r="AM4" s="814"/>
      <c r="AN4" s="811" t="s">
        <v>89</v>
      </c>
      <c r="AO4" s="811" t="s">
        <v>89</v>
      </c>
      <c r="AP4" s="812" t="s">
        <v>90</v>
      </c>
      <c r="AQ4" s="1048" t="s">
        <v>91</v>
      </c>
      <c r="AR4" s="814" t="s">
        <v>148</v>
      </c>
      <c r="AS4" s="814"/>
      <c r="AT4" s="814" t="s">
        <v>149</v>
      </c>
      <c r="AU4" s="814"/>
      <c r="AV4" s="814"/>
      <c r="AW4" s="814" t="s">
        <v>150</v>
      </c>
      <c r="AX4" s="814"/>
      <c r="AY4" s="814"/>
      <c r="AZ4" s="814" t="s">
        <v>151</v>
      </c>
      <c r="BA4" s="814"/>
      <c r="BB4" s="814"/>
      <c r="BC4" s="814" t="s">
        <v>152</v>
      </c>
      <c r="BD4" s="814"/>
      <c r="BE4" s="814" t="s">
        <v>153</v>
      </c>
      <c r="BF4" s="814" t="s">
        <v>154</v>
      </c>
      <c r="BG4" s="814"/>
      <c r="BH4" s="814"/>
      <c r="BI4" s="815" t="s">
        <v>155</v>
      </c>
      <c r="BJ4" s="1052"/>
      <c r="BK4" s="1052"/>
      <c r="BL4" s="1052"/>
      <c r="BM4" s="1052"/>
      <c r="BN4" s="1053"/>
      <c r="BO4" s="1054" t="s">
        <v>156</v>
      </c>
      <c r="BP4" s="1054"/>
      <c r="BQ4" s="1049" t="s">
        <v>157</v>
      </c>
      <c r="BR4" s="819"/>
      <c r="BS4" s="819"/>
      <c r="BT4" s="819"/>
      <c r="BU4" s="819"/>
      <c r="BV4" s="1055"/>
      <c r="BW4" s="818" t="s">
        <v>89</v>
      </c>
      <c r="BX4" s="814" t="s">
        <v>90</v>
      </c>
      <c r="BY4" s="1048" t="s">
        <v>91</v>
      </c>
      <c r="BZ4" s="1051" t="s">
        <v>158</v>
      </c>
      <c r="CA4" s="1051" t="s">
        <v>159</v>
      </c>
      <c r="CB4" s="1056" t="s">
        <v>160</v>
      </c>
      <c r="CC4" s="1056"/>
      <c r="CD4" s="1056"/>
      <c r="CE4" s="1056"/>
      <c r="CF4" s="1056"/>
      <c r="CG4" s="1056"/>
      <c r="CH4" s="1056"/>
      <c r="CI4" s="1056"/>
      <c r="CJ4" s="1056"/>
      <c r="CK4" s="1056"/>
      <c r="CL4" s="1056"/>
      <c r="CM4" s="1056"/>
      <c r="CN4" s="1057" t="s">
        <v>161</v>
      </c>
      <c r="CO4" s="1058" t="s">
        <v>162</v>
      </c>
    </row>
    <row r="5" s="1047" customFormat="true" ht="14.25" hidden="false" customHeight="true" outlineLevel="0" collapsed="false">
      <c r="A5" s="811"/>
      <c r="B5" s="811"/>
      <c r="C5" s="812"/>
      <c r="D5" s="1048"/>
      <c r="E5" s="1048"/>
      <c r="F5" s="812"/>
      <c r="G5" s="812"/>
      <c r="H5" s="812"/>
      <c r="I5" s="823"/>
      <c r="J5" s="823"/>
      <c r="K5" s="812"/>
      <c r="L5" s="812"/>
      <c r="M5" s="812"/>
      <c r="N5" s="812"/>
      <c r="O5" s="815"/>
      <c r="P5" s="1466"/>
      <c r="Q5" s="1466"/>
      <c r="R5" s="1466"/>
      <c r="S5" s="812"/>
      <c r="T5" s="812"/>
      <c r="U5" s="812"/>
      <c r="V5" s="1263"/>
      <c r="W5" s="817"/>
      <c r="X5" s="817"/>
      <c r="Y5" s="817"/>
      <c r="Z5" s="811"/>
      <c r="AA5" s="814"/>
      <c r="AB5" s="1048"/>
      <c r="AC5" s="1051"/>
      <c r="AD5" s="1051"/>
      <c r="AE5" s="1051"/>
      <c r="AF5" s="1049"/>
      <c r="AG5" s="1049"/>
      <c r="AH5" s="1049"/>
      <c r="AI5" s="824"/>
      <c r="AJ5" s="824"/>
      <c r="AK5" s="824"/>
      <c r="AL5" s="814"/>
      <c r="AM5" s="814"/>
      <c r="AN5" s="811"/>
      <c r="AO5" s="811"/>
      <c r="AP5" s="812"/>
      <c r="AQ5" s="1048"/>
      <c r="AR5" s="814"/>
      <c r="AS5" s="814"/>
      <c r="AT5" s="814"/>
      <c r="AU5" s="814"/>
      <c r="AV5" s="814"/>
      <c r="AW5" s="814"/>
      <c r="AX5" s="814"/>
      <c r="AY5" s="814"/>
      <c r="AZ5" s="814"/>
      <c r="BA5" s="814"/>
      <c r="BB5" s="814"/>
      <c r="BC5" s="814"/>
      <c r="BD5" s="814"/>
      <c r="BE5" s="814"/>
      <c r="BF5" s="814"/>
      <c r="BG5" s="814"/>
      <c r="BH5" s="814"/>
      <c r="BI5" s="815"/>
      <c r="BJ5" s="1059"/>
      <c r="BK5" s="1059"/>
      <c r="BL5" s="1059"/>
      <c r="BM5" s="1059"/>
      <c r="BN5" s="1060"/>
      <c r="BO5" s="1054"/>
      <c r="BP5" s="1054"/>
      <c r="BQ5" s="1049"/>
      <c r="BR5" s="826"/>
      <c r="BS5" s="826"/>
      <c r="BT5" s="826"/>
      <c r="BU5" s="826"/>
      <c r="BV5" s="1061"/>
      <c r="BW5" s="818"/>
      <c r="BX5" s="814"/>
      <c r="BY5" s="1048"/>
      <c r="BZ5" s="1051"/>
      <c r="CA5" s="1051"/>
      <c r="CB5" s="272" t="n">
        <v>1</v>
      </c>
      <c r="CC5" s="272"/>
      <c r="CD5" s="272"/>
      <c r="CE5" s="272" t="n">
        <v>2</v>
      </c>
      <c r="CF5" s="272"/>
      <c r="CG5" s="272"/>
      <c r="CH5" s="272" t="n">
        <v>3</v>
      </c>
      <c r="CI5" s="272"/>
      <c r="CJ5" s="272"/>
      <c r="CK5" s="1062" t="n">
        <v>4</v>
      </c>
      <c r="CL5" s="1062"/>
      <c r="CM5" s="1062"/>
      <c r="CN5" s="1057"/>
      <c r="CO5" s="1058"/>
    </row>
    <row r="6" s="1047" customFormat="true" ht="14.25" hidden="false" customHeight="true" outlineLevel="0" collapsed="false">
      <c r="A6" s="811"/>
      <c r="B6" s="811"/>
      <c r="C6" s="812"/>
      <c r="D6" s="1048"/>
      <c r="E6" s="1048"/>
      <c r="F6" s="812"/>
      <c r="G6" s="812"/>
      <c r="H6" s="812"/>
      <c r="I6" s="825"/>
      <c r="J6" s="825"/>
      <c r="K6" s="812"/>
      <c r="L6" s="812"/>
      <c r="M6" s="812"/>
      <c r="N6" s="812"/>
      <c r="O6" s="815"/>
      <c r="P6" s="1466"/>
      <c r="Q6" s="1466"/>
      <c r="R6" s="1466"/>
      <c r="S6" s="812"/>
      <c r="T6" s="812"/>
      <c r="U6" s="812"/>
      <c r="V6" s="1263"/>
      <c r="W6" s="817"/>
      <c r="X6" s="817"/>
      <c r="Y6" s="817"/>
      <c r="Z6" s="811"/>
      <c r="AA6" s="814"/>
      <c r="AB6" s="1048"/>
      <c r="AC6" s="1051"/>
      <c r="AD6" s="1051"/>
      <c r="AE6" s="1051"/>
      <c r="AF6" s="1049"/>
      <c r="AG6" s="1049"/>
      <c r="AH6" s="1049"/>
      <c r="AI6" s="824"/>
      <c r="AJ6" s="824"/>
      <c r="AK6" s="824"/>
      <c r="AL6" s="814"/>
      <c r="AM6" s="814"/>
      <c r="AN6" s="811"/>
      <c r="AO6" s="811"/>
      <c r="AP6" s="812"/>
      <c r="AQ6" s="1048"/>
      <c r="AR6" s="814"/>
      <c r="AS6" s="814"/>
      <c r="AT6" s="814"/>
      <c r="AU6" s="814"/>
      <c r="AV6" s="814"/>
      <c r="AW6" s="814"/>
      <c r="AX6" s="814"/>
      <c r="AY6" s="814"/>
      <c r="AZ6" s="814"/>
      <c r="BA6" s="814"/>
      <c r="BB6" s="814"/>
      <c r="BC6" s="814"/>
      <c r="BD6" s="814"/>
      <c r="BE6" s="814"/>
      <c r="BF6" s="814"/>
      <c r="BG6" s="814"/>
      <c r="BH6" s="814"/>
      <c r="BI6" s="815"/>
      <c r="BJ6" s="1063" t="s">
        <v>163</v>
      </c>
      <c r="BK6" s="1063" t="s">
        <v>164</v>
      </c>
      <c r="BL6" s="1063" t="s">
        <v>165</v>
      </c>
      <c r="BM6" s="1063" t="s">
        <v>166</v>
      </c>
      <c r="BN6" s="1063" t="s">
        <v>167</v>
      </c>
      <c r="BO6" s="1054"/>
      <c r="BP6" s="1054"/>
      <c r="BQ6" s="1049"/>
      <c r="BR6" s="1064" t="n">
        <v>2</v>
      </c>
      <c r="BS6" s="823" t="n">
        <v>3</v>
      </c>
      <c r="BT6" s="823" t="n">
        <v>4</v>
      </c>
      <c r="BU6" s="823" t="n">
        <v>5</v>
      </c>
      <c r="BV6" s="1065" t="n">
        <v>9</v>
      </c>
      <c r="BW6" s="818"/>
      <c r="BX6" s="814"/>
      <c r="BY6" s="1048"/>
      <c r="BZ6" s="1051"/>
      <c r="CA6" s="1051"/>
      <c r="CB6" s="272"/>
      <c r="CC6" s="272"/>
      <c r="CD6" s="272"/>
      <c r="CE6" s="272"/>
      <c r="CF6" s="272"/>
      <c r="CG6" s="272"/>
      <c r="CH6" s="272"/>
      <c r="CI6" s="272"/>
      <c r="CJ6" s="272"/>
      <c r="CK6" s="1062"/>
      <c r="CL6" s="1062"/>
      <c r="CM6" s="1062"/>
      <c r="CN6" s="1057"/>
      <c r="CO6" s="1058"/>
    </row>
    <row r="7" s="240" customFormat="true" ht="14.25" hidden="false" customHeight="true" outlineLevel="0" collapsed="false">
      <c r="A7" s="575" t="n">
        <v>1</v>
      </c>
      <c r="B7" s="575"/>
      <c r="C7" s="406" t="n">
        <v>2</v>
      </c>
      <c r="D7" s="407" t="n">
        <v>3</v>
      </c>
      <c r="E7" s="407" t="n">
        <v>4</v>
      </c>
      <c r="F7" s="1066" t="n">
        <v>5</v>
      </c>
      <c r="G7" s="1066" t="n">
        <v>6</v>
      </c>
      <c r="H7" s="1066" t="n">
        <v>7</v>
      </c>
      <c r="I7" s="1066"/>
      <c r="J7" s="1066"/>
      <c r="K7" s="1066" t="n">
        <v>8</v>
      </c>
      <c r="L7" s="1066" t="n">
        <v>9</v>
      </c>
      <c r="M7" s="1066" t="n">
        <v>10</v>
      </c>
      <c r="N7" s="1067" t="n">
        <v>11</v>
      </c>
      <c r="O7" s="1066" t="n">
        <v>12</v>
      </c>
      <c r="P7" s="1467" t="n">
        <v>13</v>
      </c>
      <c r="Q7" s="1467" t="n">
        <v>14</v>
      </c>
      <c r="R7" s="1467" t="n">
        <v>15</v>
      </c>
      <c r="S7" s="1467" t="n">
        <v>16</v>
      </c>
      <c r="T7" s="1467" t="n">
        <v>17</v>
      </c>
      <c r="U7" s="1467" t="n">
        <v>18</v>
      </c>
      <c r="V7" s="1467" t="n">
        <v>19</v>
      </c>
      <c r="W7" s="1467" t="n">
        <v>20</v>
      </c>
      <c r="X7" s="1467" t="n">
        <v>21</v>
      </c>
      <c r="Y7" s="1467" t="n">
        <v>22</v>
      </c>
      <c r="Z7" s="316" t="n">
        <v>1</v>
      </c>
      <c r="AA7" s="406" t="n">
        <v>2</v>
      </c>
      <c r="AB7" s="407" t="n">
        <v>3</v>
      </c>
      <c r="AC7" s="1066" t="n">
        <v>23</v>
      </c>
      <c r="AD7" s="1066" t="n">
        <v>24</v>
      </c>
      <c r="AE7" s="1066" t="n">
        <v>25</v>
      </c>
      <c r="AF7" s="1066" t="n">
        <v>26</v>
      </c>
      <c r="AG7" s="1066" t="n">
        <v>27</v>
      </c>
      <c r="AH7" s="1066" t="n">
        <v>28</v>
      </c>
      <c r="AI7" s="1066"/>
      <c r="AJ7" s="1066"/>
      <c r="AK7" s="1066"/>
      <c r="AL7" s="1066" t="n">
        <v>29</v>
      </c>
      <c r="AM7" s="1068" t="n">
        <v>30</v>
      </c>
      <c r="AN7" s="575" t="n">
        <v>1</v>
      </c>
      <c r="AO7" s="575"/>
      <c r="AP7" s="406" t="n">
        <v>2</v>
      </c>
      <c r="AQ7" s="407" t="n">
        <v>3</v>
      </c>
      <c r="AR7" s="1066" t="n">
        <v>31</v>
      </c>
      <c r="AS7" s="1066" t="n">
        <v>32</v>
      </c>
      <c r="AT7" s="1066" t="n">
        <v>33</v>
      </c>
      <c r="AU7" s="1066" t="n">
        <v>34</v>
      </c>
      <c r="AV7" s="1066" t="n">
        <v>35</v>
      </c>
      <c r="AW7" s="1066" t="n">
        <v>36</v>
      </c>
      <c r="AX7" s="1066" t="n">
        <v>37</v>
      </c>
      <c r="AY7" s="1066" t="n">
        <v>38</v>
      </c>
      <c r="AZ7" s="1066" t="n">
        <v>39</v>
      </c>
      <c r="BA7" s="1066" t="n">
        <v>40</v>
      </c>
      <c r="BB7" s="1066" t="n">
        <v>41</v>
      </c>
      <c r="BC7" s="1066" t="n">
        <v>42</v>
      </c>
      <c r="BD7" s="1066" t="n">
        <v>43</v>
      </c>
      <c r="BE7" s="1066" t="n">
        <v>44</v>
      </c>
      <c r="BF7" s="1066" t="n">
        <v>45</v>
      </c>
      <c r="BG7" s="1066" t="n">
        <v>46</v>
      </c>
      <c r="BH7" s="1066" t="n">
        <v>47</v>
      </c>
      <c r="BI7" s="1066" t="n">
        <v>48</v>
      </c>
      <c r="BJ7" s="1066" t="n">
        <v>49</v>
      </c>
      <c r="BK7" s="1066" t="n">
        <v>50</v>
      </c>
      <c r="BL7" s="1066" t="n">
        <v>51</v>
      </c>
      <c r="BM7" s="1066" t="n">
        <v>52</v>
      </c>
      <c r="BN7" s="1066" t="n">
        <v>53</v>
      </c>
      <c r="BO7" s="1066" t="n">
        <v>54</v>
      </c>
      <c r="BP7" s="1066"/>
      <c r="BQ7" s="1068" t="n">
        <v>55</v>
      </c>
      <c r="BR7" s="1069" t="n">
        <v>56</v>
      </c>
      <c r="BS7" s="1066" t="n">
        <v>57</v>
      </c>
      <c r="BT7" s="1066" t="n">
        <v>58</v>
      </c>
      <c r="BU7" s="1066" t="n">
        <v>59</v>
      </c>
      <c r="BV7" s="1068" t="n">
        <v>60</v>
      </c>
      <c r="BW7" s="1070" t="n">
        <v>1</v>
      </c>
      <c r="BX7" s="406" t="n">
        <v>2</v>
      </c>
      <c r="BY7" s="407" t="n">
        <v>3</v>
      </c>
      <c r="BZ7" s="1071" t="n">
        <v>61</v>
      </c>
      <c r="CA7" s="1071"/>
      <c r="CB7" s="1072" t="n">
        <v>62</v>
      </c>
      <c r="CC7" s="1072"/>
      <c r="CD7" s="1072"/>
      <c r="CE7" s="1072" t="n">
        <v>63</v>
      </c>
      <c r="CF7" s="1072"/>
      <c r="CG7" s="1072"/>
      <c r="CH7" s="1072" t="n">
        <v>64</v>
      </c>
      <c r="CI7" s="1072"/>
      <c r="CJ7" s="1072"/>
      <c r="CK7" s="1073" t="n">
        <v>65</v>
      </c>
      <c r="CL7" s="1073"/>
      <c r="CM7" s="1073"/>
      <c r="CN7" s="1074" t="n">
        <v>67</v>
      </c>
      <c r="CO7" s="1068" t="n">
        <v>68</v>
      </c>
    </row>
    <row r="8" s="240" customFormat="true" ht="9.75" hidden="false" customHeight="true" outlineLevel="0" collapsed="false">
      <c r="A8" s="575"/>
      <c r="B8" s="575"/>
      <c r="C8" s="406"/>
      <c r="D8" s="407"/>
      <c r="E8" s="407"/>
      <c r="F8" s="1075" t="s">
        <v>108</v>
      </c>
      <c r="G8" s="1075" t="s">
        <v>108</v>
      </c>
      <c r="H8" s="1075" t="s">
        <v>108</v>
      </c>
      <c r="I8" s="1075"/>
      <c r="J8" s="1075"/>
      <c r="K8" s="1075" t="s">
        <v>108</v>
      </c>
      <c r="L8" s="1075" t="s">
        <v>108</v>
      </c>
      <c r="M8" s="1075" t="s">
        <v>108</v>
      </c>
      <c r="N8" s="1076" t="s">
        <v>109</v>
      </c>
      <c r="O8" s="1075" t="s">
        <v>110</v>
      </c>
      <c r="P8" s="1075" t="s">
        <v>111</v>
      </c>
      <c r="Q8" s="1075" t="s">
        <v>108</v>
      </c>
      <c r="R8" s="1075" t="s">
        <v>112</v>
      </c>
      <c r="S8" s="1075" t="s">
        <v>111</v>
      </c>
      <c r="T8" s="1075" t="s">
        <v>108</v>
      </c>
      <c r="U8" s="1075" t="s">
        <v>112</v>
      </c>
      <c r="V8" s="1075" t="s">
        <v>109</v>
      </c>
      <c r="W8" s="1075" t="s">
        <v>110</v>
      </c>
      <c r="X8" s="1075" t="s">
        <v>108</v>
      </c>
      <c r="Y8" s="1075" t="s">
        <v>112</v>
      </c>
      <c r="Z8" s="316"/>
      <c r="AA8" s="406"/>
      <c r="AB8" s="407"/>
      <c r="AC8" s="1075" t="s">
        <v>113</v>
      </c>
      <c r="AD8" s="1075" t="s">
        <v>108</v>
      </c>
      <c r="AE8" s="1075" t="s">
        <v>114</v>
      </c>
      <c r="AF8" s="1075" t="s">
        <v>113</v>
      </c>
      <c r="AG8" s="1075" t="s">
        <v>108</v>
      </c>
      <c r="AH8" s="1075" t="s">
        <v>114</v>
      </c>
      <c r="AI8" s="1075"/>
      <c r="AJ8" s="1075"/>
      <c r="AK8" s="1075"/>
      <c r="AL8" s="1075" t="s">
        <v>113</v>
      </c>
      <c r="AM8" s="1077" t="s">
        <v>108</v>
      </c>
      <c r="AN8" s="575"/>
      <c r="AO8" s="575"/>
      <c r="AP8" s="406"/>
      <c r="AQ8" s="407"/>
      <c r="AR8" s="1075" t="s">
        <v>113</v>
      </c>
      <c r="AS8" s="1075" t="s">
        <v>108</v>
      </c>
      <c r="AT8" s="1075" t="s">
        <v>113</v>
      </c>
      <c r="AU8" s="1075" t="s">
        <v>108</v>
      </c>
      <c r="AV8" s="1075" t="s">
        <v>114</v>
      </c>
      <c r="AW8" s="1075" t="s">
        <v>113</v>
      </c>
      <c r="AX8" s="1075" t="s">
        <v>108</v>
      </c>
      <c r="AY8" s="1075" t="s">
        <v>114</v>
      </c>
      <c r="AZ8" s="1075" t="s">
        <v>113</v>
      </c>
      <c r="BA8" s="1075" t="s">
        <v>108</v>
      </c>
      <c r="BB8" s="1075" t="s">
        <v>114</v>
      </c>
      <c r="BC8" s="1075" t="s">
        <v>109</v>
      </c>
      <c r="BD8" s="1075" t="s">
        <v>168</v>
      </c>
      <c r="BE8" s="1075" t="s">
        <v>109</v>
      </c>
      <c r="BF8" s="1075" t="s">
        <v>113</v>
      </c>
      <c r="BG8" s="1078" t="s">
        <v>108</v>
      </c>
      <c r="BH8" s="1075" t="s">
        <v>114</v>
      </c>
      <c r="BI8" s="1075" t="s">
        <v>108</v>
      </c>
      <c r="BJ8" s="1075" t="s">
        <v>108</v>
      </c>
      <c r="BK8" s="1075" t="s">
        <v>108</v>
      </c>
      <c r="BL8" s="1075" t="s">
        <v>108</v>
      </c>
      <c r="BM8" s="1075" t="s">
        <v>108</v>
      </c>
      <c r="BN8" s="1075" t="s">
        <v>108</v>
      </c>
      <c r="BO8" s="1075" t="s">
        <v>169</v>
      </c>
      <c r="BP8" s="1075" t="s">
        <v>170</v>
      </c>
      <c r="BQ8" s="1077" t="s">
        <v>108</v>
      </c>
      <c r="BR8" s="1079" t="s">
        <v>108</v>
      </c>
      <c r="BS8" s="1080" t="s">
        <v>108</v>
      </c>
      <c r="BT8" s="1080" t="s">
        <v>108</v>
      </c>
      <c r="BU8" s="1080" t="s">
        <v>108</v>
      </c>
      <c r="BV8" s="1081" t="s">
        <v>108</v>
      </c>
      <c r="BW8" s="1070"/>
      <c r="BX8" s="406"/>
      <c r="BY8" s="407"/>
      <c r="BZ8" s="1082" t="s">
        <v>171</v>
      </c>
      <c r="CA8" s="1082"/>
      <c r="CB8" s="1083" t="s">
        <v>172</v>
      </c>
      <c r="CC8" s="1084" t="s">
        <v>173</v>
      </c>
      <c r="CD8" s="1083" t="s">
        <v>108</v>
      </c>
      <c r="CE8" s="1083" t="s">
        <v>172</v>
      </c>
      <c r="CF8" s="1084" t="s">
        <v>173</v>
      </c>
      <c r="CG8" s="1083" t="s">
        <v>108</v>
      </c>
      <c r="CH8" s="1083" t="s">
        <v>172</v>
      </c>
      <c r="CI8" s="1084" t="s">
        <v>173</v>
      </c>
      <c r="CJ8" s="1083" t="s">
        <v>108</v>
      </c>
      <c r="CK8" s="1083" t="s">
        <v>172</v>
      </c>
      <c r="CL8" s="1084" t="s">
        <v>173</v>
      </c>
      <c r="CM8" s="1085" t="s">
        <v>108</v>
      </c>
      <c r="CN8" s="1086" t="s">
        <v>108</v>
      </c>
      <c r="CO8" s="1081" t="s">
        <v>108</v>
      </c>
    </row>
    <row r="9" s="145" customFormat="true" ht="9.75" hidden="false" customHeight="true" outlineLevel="0" collapsed="false">
      <c r="A9" s="316"/>
      <c r="B9" s="403"/>
      <c r="C9" s="73" t="s">
        <v>120</v>
      </c>
      <c r="D9" s="574"/>
      <c r="E9" s="575"/>
      <c r="F9" s="409"/>
      <c r="G9" s="318"/>
      <c r="H9" s="318"/>
      <c r="I9" s="318"/>
      <c r="J9" s="318"/>
      <c r="K9" s="318"/>
      <c r="L9" s="318"/>
      <c r="M9" s="318"/>
      <c r="N9" s="576"/>
      <c r="O9" s="410"/>
      <c r="P9" s="409"/>
      <c r="Q9" s="318"/>
      <c r="R9" s="410"/>
      <c r="S9" s="317"/>
      <c r="T9" s="318"/>
      <c r="U9" s="410"/>
      <c r="V9" s="411"/>
      <c r="W9" s="317"/>
      <c r="X9" s="318"/>
      <c r="Y9" s="319"/>
      <c r="Z9" s="403"/>
      <c r="AA9" s="406"/>
      <c r="AB9" s="315"/>
      <c r="AC9" s="317"/>
      <c r="AD9" s="318"/>
      <c r="AE9" s="410"/>
      <c r="AF9" s="317"/>
      <c r="AG9" s="318"/>
      <c r="AH9" s="319"/>
      <c r="AI9" s="317"/>
      <c r="AJ9" s="318"/>
      <c r="AK9" s="319"/>
      <c r="AL9" s="317"/>
      <c r="AM9" s="319"/>
      <c r="AN9" s="316"/>
      <c r="AO9" s="403"/>
      <c r="AP9" s="406"/>
      <c r="AQ9" s="574"/>
      <c r="AR9" s="409"/>
      <c r="AS9" s="319"/>
      <c r="AT9" s="317"/>
      <c r="AU9" s="318"/>
      <c r="AV9" s="410"/>
      <c r="AW9" s="317"/>
      <c r="AX9" s="318"/>
      <c r="AY9" s="319"/>
      <c r="AZ9" s="317"/>
      <c r="BA9" s="318"/>
      <c r="BB9" s="408"/>
      <c r="BC9" s="403"/>
      <c r="BD9" s="406"/>
      <c r="BE9" s="315"/>
      <c r="BF9" s="317"/>
      <c r="BG9" s="410"/>
      <c r="BH9" s="1468"/>
      <c r="BI9" s="409"/>
      <c r="BJ9" s="1469"/>
      <c r="BK9" s="319"/>
      <c r="BL9" s="411"/>
      <c r="BM9" s="1468"/>
      <c r="BN9" s="409"/>
      <c r="BO9" s="318"/>
      <c r="BP9" s="318"/>
      <c r="BQ9" s="319"/>
      <c r="BR9" s="317"/>
      <c r="BS9" s="410"/>
      <c r="BT9" s="1468"/>
      <c r="BU9" s="1470"/>
      <c r="BV9" s="668"/>
      <c r="BW9" s="668"/>
      <c r="BX9" s="668"/>
      <c r="BY9" s="1471"/>
      <c r="BZ9" s="1472"/>
      <c r="CA9" s="1473"/>
      <c r="CB9" s="1474"/>
      <c r="CC9" s="1475"/>
      <c r="CD9" s="1476"/>
      <c r="CE9" s="1164"/>
      <c r="CF9" s="1477"/>
      <c r="CG9" s="1164"/>
      <c r="CH9" s="1164"/>
      <c r="CI9" s="1477"/>
      <c r="CJ9" s="1164"/>
      <c r="CK9" s="1164"/>
      <c r="CL9" s="1477"/>
      <c r="CM9" s="1164"/>
      <c r="CN9" s="1164"/>
      <c r="CO9" s="1477"/>
      <c r="CP9" s="1478"/>
      <c r="CQ9" s="1476"/>
      <c r="CR9" s="1479"/>
    </row>
    <row r="10" s="12" customFormat="true" ht="12.75" hidden="false" customHeight="true" outlineLevel="0" collapsed="false">
      <c r="A10" s="414" t="n">
        <f aca="false">A9+1</f>
        <v>1</v>
      </c>
      <c r="B10" s="1104" t="n">
        <f aca="false">B9+1</f>
        <v>1</v>
      </c>
      <c r="C10" s="1105" t="s">
        <v>121</v>
      </c>
      <c r="D10" s="1106" t="n">
        <v>8</v>
      </c>
      <c r="E10" s="768" t="n">
        <v>1987</v>
      </c>
      <c r="F10" s="774" t="n">
        <v>16555</v>
      </c>
      <c r="G10" s="1107" t="n">
        <v>4777.7</v>
      </c>
      <c r="H10" s="610" t="n">
        <v>4127.1</v>
      </c>
      <c r="I10" s="585" t="n">
        <v>4120</v>
      </c>
      <c r="J10" s="712" t="n">
        <f aca="false">H10-I10</f>
        <v>7.10000000000036</v>
      </c>
      <c r="K10" s="774" t="n">
        <v>62.8</v>
      </c>
      <c r="L10" s="774" t="n">
        <v>720</v>
      </c>
      <c r="M10" s="774" t="n">
        <v>1122.1</v>
      </c>
      <c r="N10" s="768" t="n">
        <v>79</v>
      </c>
      <c r="O10" s="710" t="n">
        <v>172</v>
      </c>
      <c r="P10" s="774" t="n">
        <f aca="false">O10</f>
        <v>172</v>
      </c>
      <c r="Q10" s="774" t="n">
        <f aca="false">H10</f>
        <v>4127.1</v>
      </c>
      <c r="R10" s="1109" t="n">
        <f aca="false">N10</f>
        <v>79</v>
      </c>
      <c r="S10" s="614" t="n">
        <f aca="false">O10-P10</f>
        <v>0</v>
      </c>
      <c r="T10" s="614" t="n">
        <f aca="false">H10-Q10</f>
        <v>0</v>
      </c>
      <c r="U10" s="774"/>
      <c r="V10" s="1107"/>
      <c r="W10" s="774" t="n">
        <f aca="false">O10</f>
        <v>172</v>
      </c>
      <c r="X10" s="774" t="n">
        <f aca="false">H10</f>
        <v>4127.1</v>
      </c>
      <c r="Y10" s="1110" t="n">
        <f aca="false">N10</f>
        <v>79</v>
      </c>
      <c r="Z10" s="414" t="n">
        <f aca="false">Z9+1</f>
        <v>1</v>
      </c>
      <c r="AA10" s="1105" t="s">
        <v>121</v>
      </c>
      <c r="AB10" s="1106" t="n">
        <v>8</v>
      </c>
      <c r="AC10" s="1107"/>
      <c r="AD10" s="768"/>
      <c r="AE10" s="1106"/>
      <c r="AF10" s="774" t="n">
        <f aca="false">O10</f>
        <v>172</v>
      </c>
      <c r="AG10" s="774" t="n">
        <f aca="false">H10</f>
        <v>4127.1</v>
      </c>
      <c r="AH10" s="1109" t="n">
        <f aca="false">N10</f>
        <v>79</v>
      </c>
      <c r="AI10" s="1109"/>
      <c r="AJ10" s="1109"/>
      <c r="AK10" s="1109"/>
      <c r="AL10" s="774"/>
      <c r="AM10" s="774"/>
      <c r="AN10" s="414" t="n">
        <f aca="false">AN9+1</f>
        <v>1</v>
      </c>
      <c r="AO10" s="1104" t="n">
        <f aca="false">AO9+1</f>
        <v>1</v>
      </c>
      <c r="AP10" s="1105" t="s">
        <v>121</v>
      </c>
      <c r="AQ10" s="1106" t="n">
        <v>8</v>
      </c>
      <c r="AR10" s="1109"/>
      <c r="AS10" s="774"/>
      <c r="AT10" s="1107" t="n">
        <f aca="false">O10</f>
        <v>172</v>
      </c>
      <c r="AU10" s="1107" t="n">
        <f aca="false">H10</f>
        <v>4127.1</v>
      </c>
      <c r="AV10" s="1107" t="n">
        <f aca="false">N10</f>
        <v>79</v>
      </c>
      <c r="AW10" s="774"/>
      <c r="AX10" s="774"/>
      <c r="AY10" s="1109"/>
      <c r="AZ10" s="774"/>
      <c r="BA10" s="774"/>
      <c r="BB10" s="1110"/>
      <c r="BC10" s="1128"/>
      <c r="BD10" s="1128"/>
      <c r="BE10" s="1107" t="n">
        <f aca="false">N10</f>
        <v>79</v>
      </c>
      <c r="BF10" s="1107" t="n">
        <f aca="false">O10</f>
        <v>172</v>
      </c>
      <c r="BG10" s="774" t="n">
        <f aca="false">H10</f>
        <v>4127.1</v>
      </c>
      <c r="BH10" s="774" t="n">
        <f aca="false">N10</f>
        <v>79</v>
      </c>
      <c r="BI10" s="1099" t="s">
        <v>163</v>
      </c>
      <c r="BJ10" s="1106" t="n">
        <f aca="false">H10</f>
        <v>4127.1</v>
      </c>
      <c r="BK10" s="768"/>
      <c r="BL10" s="774"/>
      <c r="BM10" s="1107"/>
      <c r="BN10" s="774"/>
      <c r="BO10" s="1107" t="n">
        <f aca="false">2012-E10</f>
        <v>25</v>
      </c>
      <c r="BP10" s="1109" t="n">
        <f aca="false">BO10*0.8</f>
        <v>20</v>
      </c>
      <c r="BQ10" s="774" t="n">
        <v>5</v>
      </c>
      <c r="BR10" s="711"/>
      <c r="BS10" s="727"/>
      <c r="BT10" s="727"/>
      <c r="BU10" s="711" t="n">
        <f aca="false">H10</f>
        <v>4127.1</v>
      </c>
      <c r="BV10" s="602"/>
      <c r="BW10" s="1101" t="n">
        <f aca="false">BW9+1</f>
        <v>1</v>
      </c>
      <c r="BX10" s="919" t="s">
        <v>121</v>
      </c>
      <c r="BY10" s="1096" t="n">
        <v>8</v>
      </c>
      <c r="BZ10" s="589" t="n">
        <f aca="false">N10</f>
        <v>79</v>
      </c>
      <c r="CA10" s="589" t="n">
        <f aca="false">CC10+CF10+CI10+CL10</f>
        <v>173</v>
      </c>
      <c r="CB10" s="726" t="n">
        <v>24</v>
      </c>
      <c r="CC10" s="726" t="n">
        <f aca="false">CB10*1</f>
        <v>24</v>
      </c>
      <c r="CD10" s="614" t="n">
        <v>851.1</v>
      </c>
      <c r="CE10" s="614" t="n">
        <v>16</v>
      </c>
      <c r="CF10" s="726" t="n">
        <f aca="false">CE10*2</f>
        <v>32</v>
      </c>
      <c r="CG10" s="614" t="n">
        <v>846.1</v>
      </c>
      <c r="CH10" s="614" t="n">
        <v>39</v>
      </c>
      <c r="CI10" s="726" t="n">
        <f aca="false">CH10*3</f>
        <v>117</v>
      </c>
      <c r="CJ10" s="614" t="n">
        <v>2422.8</v>
      </c>
      <c r="CK10" s="726"/>
      <c r="CL10" s="726"/>
      <c r="CM10" s="1093"/>
      <c r="CN10" s="1102" t="n">
        <v>2534</v>
      </c>
      <c r="CO10" s="692" t="n">
        <v>1206</v>
      </c>
      <c r="CP10" s="299"/>
      <c r="CQ10" s="299"/>
    </row>
    <row r="11" s="142" customFormat="true" ht="12.75" hidden="false" customHeight="true" outlineLevel="0" collapsed="false">
      <c r="A11" s="368" t="s">
        <v>122</v>
      </c>
      <c r="B11" s="623"/>
      <c r="C11" s="624"/>
      <c r="D11" s="755" t="n">
        <f aca="false">B10</f>
        <v>1</v>
      </c>
      <c r="E11" s="756"/>
      <c r="F11" s="627" t="n">
        <f aca="false">SUM(F6:F9)</f>
        <v>5</v>
      </c>
      <c r="G11" s="627" t="n">
        <f aca="false">SUM(G6:G9)</f>
        <v>6</v>
      </c>
      <c r="H11" s="629" t="n">
        <f aca="false">SUM(H10)</f>
        <v>4127.1</v>
      </c>
      <c r="I11" s="629" t="n">
        <f aca="false">SUM(I1:I9)</f>
        <v>0</v>
      </c>
      <c r="J11" s="629" t="n">
        <f aca="false">SUM(J1:J9)</f>
        <v>0</v>
      </c>
      <c r="K11" s="629" t="n">
        <f aca="false">SUM(K1:K9)</f>
        <v>8</v>
      </c>
      <c r="L11" s="629" t="n">
        <f aca="false">SUM(L1:L9)</f>
        <v>9</v>
      </c>
      <c r="M11" s="629" t="n">
        <f aca="false">SUM(M1:M9)</f>
        <v>10</v>
      </c>
      <c r="N11" s="629" t="n">
        <f aca="false">SUM(N10)</f>
        <v>79</v>
      </c>
      <c r="O11" s="629" t="n">
        <f aca="false">SUM(O10)</f>
        <v>172</v>
      </c>
      <c r="P11" s="629" t="n">
        <f aca="false">SUM(P10)</f>
        <v>172</v>
      </c>
      <c r="Q11" s="629" t="n">
        <f aca="false">SUM(Q10)</f>
        <v>4127.1</v>
      </c>
      <c r="R11" s="629" t="n">
        <f aca="false">SUM(R10)</f>
        <v>79</v>
      </c>
      <c r="S11" s="629" t="n">
        <f aca="false">SUM(S10)</f>
        <v>0</v>
      </c>
      <c r="T11" s="629" t="n">
        <f aca="false">SUM(T10)</f>
        <v>0</v>
      </c>
      <c r="U11" s="629" t="n">
        <f aca="false">SUM(U10)</f>
        <v>0</v>
      </c>
      <c r="V11" s="629" t="n">
        <f aca="false">SUM(V10)</f>
        <v>0</v>
      </c>
      <c r="W11" s="629" t="n">
        <f aca="false">SUM(W10)</f>
        <v>172</v>
      </c>
      <c r="X11" s="629" t="n">
        <f aca="false">SUM(X10)</f>
        <v>4127.1</v>
      </c>
      <c r="Y11" s="1480" t="n">
        <f aca="false">SUM(Y1:Y9)</f>
        <v>22</v>
      </c>
      <c r="Z11" s="629"/>
      <c r="AA11" s="629"/>
      <c r="AB11" s="629"/>
      <c r="AC11" s="629" t="n">
        <f aca="false">SUM(AC10)</f>
        <v>0</v>
      </c>
      <c r="AD11" s="629" t="n">
        <f aca="false">SUM(AD10)</f>
        <v>0</v>
      </c>
      <c r="AE11" s="629" t="n">
        <f aca="false">SUM(AE10)</f>
        <v>0</v>
      </c>
      <c r="AF11" s="629" t="n">
        <f aca="false">SUM(AF10)</f>
        <v>172</v>
      </c>
      <c r="AG11" s="629" t="n">
        <f aca="false">SUM(AG10)</f>
        <v>4127.1</v>
      </c>
      <c r="AH11" s="629" t="n">
        <f aca="false">SUM(AH10)</f>
        <v>79</v>
      </c>
      <c r="AI11" s="629" t="n">
        <f aca="false">SUM(AI10)</f>
        <v>0</v>
      </c>
      <c r="AJ11" s="629" t="n">
        <f aca="false">SUM(AJ10)</f>
        <v>0</v>
      </c>
      <c r="AK11" s="629" t="n">
        <f aca="false">SUM(AK10)</f>
        <v>0</v>
      </c>
      <c r="AL11" s="629" t="n">
        <f aca="false">SUM(AL10)</f>
        <v>0</v>
      </c>
      <c r="AM11" s="629" t="n">
        <f aca="false">SUM(AM10)</f>
        <v>0</v>
      </c>
      <c r="AN11" s="629"/>
      <c r="AO11" s="629"/>
      <c r="AP11" s="629"/>
      <c r="AQ11" s="629"/>
      <c r="AR11" s="629" t="n">
        <f aca="false">SUM(AR10)</f>
        <v>0</v>
      </c>
      <c r="AS11" s="629" t="n">
        <f aca="false">SUM(AS10)</f>
        <v>0</v>
      </c>
      <c r="AT11" s="629" t="n">
        <f aca="false">SUM(AT10)</f>
        <v>172</v>
      </c>
      <c r="AU11" s="629" t="n">
        <f aca="false">SUM(AU10)</f>
        <v>4127.1</v>
      </c>
      <c r="AV11" s="629" t="n">
        <f aca="false">SUM(AV10)</f>
        <v>79</v>
      </c>
      <c r="AW11" s="629" t="n">
        <f aca="false">SUM(AW10)</f>
        <v>0</v>
      </c>
      <c r="AX11" s="629" t="n">
        <f aca="false">SUM(AX10)</f>
        <v>0</v>
      </c>
      <c r="AY11" s="629" t="n">
        <f aca="false">SUM(AY10)</f>
        <v>0</v>
      </c>
      <c r="AZ11" s="629" t="n">
        <f aca="false">SUM(AZ10)</f>
        <v>0</v>
      </c>
      <c r="BA11" s="629" t="n">
        <f aca="false">SUM(BA10)</f>
        <v>0</v>
      </c>
      <c r="BB11" s="629" t="n">
        <f aca="false">SUM(BB10)</f>
        <v>0</v>
      </c>
      <c r="BC11" s="629" t="n">
        <f aca="false">SUM(BC10)</f>
        <v>0</v>
      </c>
      <c r="BD11" s="629" t="n">
        <f aca="false">SUM(BD10)</f>
        <v>0</v>
      </c>
      <c r="BE11" s="629" t="n">
        <f aca="false">SUM(BE2:BE9)</f>
        <v>44</v>
      </c>
      <c r="BF11" s="629" t="n">
        <f aca="false">SUM(BF2:BF9)</f>
        <v>45</v>
      </c>
      <c r="BG11" s="629" t="n">
        <f aca="false">SUM(BG2:BG9)</f>
        <v>46</v>
      </c>
      <c r="BH11" s="629" t="n">
        <f aca="false">SUM(BH2:BH9)</f>
        <v>47</v>
      </c>
      <c r="BI11" s="629"/>
      <c r="BJ11" s="629"/>
      <c r="BK11" s="629"/>
      <c r="BL11" s="629"/>
      <c r="BM11" s="629"/>
      <c r="BN11" s="629"/>
      <c r="BO11" s="629"/>
      <c r="BP11" s="629"/>
      <c r="BQ11" s="629"/>
      <c r="BR11" s="629" t="n">
        <f aca="false">SUM(BR2:BR9)</f>
        <v>58</v>
      </c>
      <c r="BS11" s="629" t="n">
        <f aca="false">SUM(BS2:BS9)</f>
        <v>60</v>
      </c>
      <c r="BT11" s="629"/>
      <c r="BU11" s="1237" t="n">
        <f aca="false">SUM(BU6:BU9)</f>
        <v>64</v>
      </c>
      <c r="BV11" s="1237" t="n">
        <f aca="false">SUM(BV6:BV9)</f>
        <v>69</v>
      </c>
      <c r="BW11" s="1237" t="n">
        <f aca="false">SUM(BW6:BW9)</f>
        <v>1</v>
      </c>
      <c r="BX11" s="1237" t="n">
        <f aca="false">SUM(BX6:BX9)</f>
        <v>2</v>
      </c>
      <c r="BY11" s="1237" t="n">
        <f aca="false">SUM(BY6:BY9)</f>
        <v>3</v>
      </c>
      <c r="BZ11" s="368" t="s">
        <v>228</v>
      </c>
      <c r="CA11" s="624"/>
      <c r="CB11" s="625"/>
      <c r="CC11" s="1237" t="n">
        <f aca="false">SUM(CC6:CC9)</f>
        <v>0</v>
      </c>
      <c r="CD11" s="1237" t="n">
        <f aca="false">SUM(CD6:CD9)</f>
        <v>0</v>
      </c>
      <c r="CE11" s="1237" t="n">
        <f aca="false">SUM(CE6:CE9)</f>
        <v>63</v>
      </c>
      <c r="CF11" s="1237" t="n">
        <f aca="false">SUM(CF6:CF9)</f>
        <v>0</v>
      </c>
      <c r="CG11" s="1237" t="n">
        <f aca="false">SUM(CG6:CG9)</f>
        <v>0</v>
      </c>
      <c r="CH11" s="1237" t="n">
        <f aca="false">SUM(CH6:CH9)</f>
        <v>64</v>
      </c>
      <c r="CI11" s="1237" t="n">
        <f aca="false">SUM(CI6:CI9)</f>
        <v>0</v>
      </c>
      <c r="CJ11" s="1237" t="n">
        <f aca="false">SUM(CJ6:CJ9)</f>
        <v>0</v>
      </c>
      <c r="CK11" s="1237" t="n">
        <f aca="false">SUM(CK6:CK9)</f>
        <v>65</v>
      </c>
      <c r="CL11" s="1237" t="n">
        <f aca="false">SUM(CL6:CL9)</f>
        <v>0</v>
      </c>
      <c r="CM11" s="1237" t="n">
        <f aca="false">SUM(CM6:CM9)</f>
        <v>0</v>
      </c>
      <c r="CN11" s="1237" t="n">
        <f aca="false">SUM(CN6:CN9)</f>
        <v>67</v>
      </c>
      <c r="CO11" s="1237" t="n">
        <f aca="false">SUM(CO6:CO9)</f>
        <v>68</v>
      </c>
      <c r="CP11" s="1237" t="n">
        <f aca="false">SUM(CP6:CP9)</f>
        <v>0</v>
      </c>
      <c r="CQ11" s="1237" t="n">
        <f aca="false">SUM(CQ6:CQ9)</f>
        <v>0</v>
      </c>
      <c r="CR11" s="1237" t="n">
        <f aca="false">SUM(CR6:CR9)</f>
        <v>0</v>
      </c>
    </row>
    <row r="12" s="145" customFormat="true" ht="9.75" hidden="false" customHeight="true" outlineLevel="0" collapsed="false">
      <c r="A12" s="316"/>
      <c r="B12" s="403"/>
      <c r="C12" s="73" t="s">
        <v>29</v>
      </c>
      <c r="D12" s="574"/>
      <c r="E12" s="575"/>
      <c r="F12" s="409"/>
      <c r="G12" s="318"/>
      <c r="H12" s="318"/>
      <c r="I12" s="318"/>
      <c r="J12" s="318"/>
      <c r="K12" s="318"/>
      <c r="L12" s="318"/>
      <c r="M12" s="318"/>
      <c r="N12" s="576"/>
      <c r="O12" s="410"/>
      <c r="P12" s="409"/>
      <c r="Q12" s="318"/>
      <c r="R12" s="410"/>
      <c r="S12" s="317"/>
      <c r="T12" s="318"/>
      <c r="U12" s="410"/>
      <c r="V12" s="411"/>
      <c r="W12" s="317"/>
      <c r="X12" s="318"/>
      <c r="Y12" s="319"/>
      <c r="Z12" s="403"/>
      <c r="AA12" s="406"/>
      <c r="AB12" s="315"/>
      <c r="AC12" s="317"/>
      <c r="AD12" s="318"/>
      <c r="AE12" s="410"/>
      <c r="AF12" s="317"/>
      <c r="AG12" s="318"/>
      <c r="AH12" s="319"/>
      <c r="AI12" s="317"/>
      <c r="AJ12" s="318"/>
      <c r="AK12" s="319"/>
      <c r="AL12" s="317"/>
      <c r="AM12" s="319"/>
      <c r="AN12" s="316"/>
      <c r="AO12" s="403"/>
      <c r="AP12" s="406"/>
      <c r="AQ12" s="574"/>
      <c r="AR12" s="409"/>
      <c r="AS12" s="319"/>
      <c r="AT12" s="317"/>
      <c r="AU12" s="318"/>
      <c r="AV12" s="410"/>
      <c r="AW12" s="317"/>
      <c r="AX12" s="318"/>
      <c r="AY12" s="319"/>
      <c r="AZ12" s="317"/>
      <c r="BA12" s="318"/>
      <c r="BB12" s="408"/>
      <c r="BC12" s="403"/>
      <c r="BD12" s="406"/>
      <c r="BE12" s="315"/>
      <c r="BF12" s="317"/>
      <c r="BG12" s="410"/>
      <c r="BH12" s="1468"/>
      <c r="BI12" s="409"/>
      <c r="BJ12" s="1469"/>
      <c r="BK12" s="319"/>
      <c r="BL12" s="411"/>
      <c r="BM12" s="1468"/>
      <c r="BN12" s="409"/>
      <c r="BO12" s="318"/>
      <c r="BP12" s="318"/>
      <c r="BQ12" s="319"/>
      <c r="BR12" s="317"/>
      <c r="BS12" s="410"/>
      <c r="BT12" s="1468"/>
      <c r="BU12" s="1470"/>
      <c r="BV12" s="668"/>
      <c r="BW12" s="668"/>
      <c r="BX12" s="668"/>
      <c r="BY12" s="1471"/>
      <c r="BZ12" s="1472"/>
      <c r="CA12" s="1473"/>
      <c r="CB12" s="1474"/>
      <c r="CC12" s="1475"/>
      <c r="CD12" s="1476"/>
      <c r="CE12" s="1164"/>
      <c r="CF12" s="1477"/>
      <c r="CG12" s="1164"/>
      <c r="CH12" s="1164"/>
      <c r="CI12" s="1477"/>
      <c r="CJ12" s="1164"/>
      <c r="CK12" s="1164"/>
      <c r="CL12" s="1477"/>
      <c r="CM12" s="1164"/>
      <c r="CN12" s="1164"/>
      <c r="CO12" s="1477"/>
      <c r="CP12" s="1478"/>
      <c r="CQ12" s="1476"/>
      <c r="CR12" s="1479"/>
    </row>
    <row r="13" s="12" customFormat="true" ht="12.75" hidden="false" customHeight="true" outlineLevel="0" collapsed="false">
      <c r="A13" s="479" t="n">
        <v>2</v>
      </c>
      <c r="B13" s="1087" t="n">
        <v>1</v>
      </c>
      <c r="C13" s="982" t="s">
        <v>121</v>
      </c>
      <c r="D13" s="764" t="n">
        <v>1</v>
      </c>
      <c r="E13" s="723" t="n">
        <v>1969</v>
      </c>
      <c r="F13" s="614" t="n">
        <v>1947</v>
      </c>
      <c r="G13" s="726" t="n">
        <v>592.9</v>
      </c>
      <c r="H13" s="709" t="n">
        <v>526.6</v>
      </c>
      <c r="I13" s="723" t="n">
        <v>475.5</v>
      </c>
      <c r="J13" s="709" t="n">
        <f aca="false">H13-I13</f>
        <v>51.1</v>
      </c>
      <c r="K13" s="614"/>
      <c r="L13" s="614" t="n">
        <v>67.8</v>
      </c>
      <c r="M13" s="614"/>
      <c r="N13" s="723" t="n">
        <v>12</v>
      </c>
      <c r="O13" s="709" t="n">
        <v>30</v>
      </c>
      <c r="P13" s="614" t="n">
        <f aca="false">O13</f>
        <v>30</v>
      </c>
      <c r="Q13" s="614" t="n">
        <f aca="false">H13</f>
        <v>526.6</v>
      </c>
      <c r="R13" s="719" t="n">
        <f aca="false">N13</f>
        <v>12</v>
      </c>
      <c r="S13" s="614" t="n">
        <f aca="false">O13-P13</f>
        <v>0</v>
      </c>
      <c r="T13" s="614" t="n">
        <f aca="false">H13-Q13</f>
        <v>0</v>
      </c>
      <c r="U13" s="614"/>
      <c r="V13" s="726"/>
      <c r="W13" s="614"/>
      <c r="X13" s="614"/>
      <c r="Y13" s="618"/>
      <c r="Z13" s="479" t="n">
        <v>2</v>
      </c>
      <c r="AA13" s="982" t="s">
        <v>121</v>
      </c>
      <c r="AB13" s="764" t="n">
        <v>1</v>
      </c>
      <c r="AC13" s="726" t="n">
        <v>20</v>
      </c>
      <c r="AD13" s="726" t="n">
        <v>391.9</v>
      </c>
      <c r="AE13" s="719" t="n">
        <f aca="false">R13-3</f>
        <v>9</v>
      </c>
      <c r="AF13" s="614"/>
      <c r="AG13" s="614"/>
      <c r="AH13" s="719"/>
      <c r="AI13" s="719"/>
      <c r="AJ13" s="1125"/>
      <c r="AK13" s="1125"/>
      <c r="AL13" s="614"/>
      <c r="AM13" s="614"/>
      <c r="AN13" s="479" t="n">
        <v>2</v>
      </c>
      <c r="AO13" s="1087" t="n">
        <v>1</v>
      </c>
      <c r="AP13" s="982" t="s">
        <v>121</v>
      </c>
      <c r="AQ13" s="764" t="n">
        <v>1</v>
      </c>
      <c r="AR13" s="726" t="n">
        <f aca="false">O13</f>
        <v>30</v>
      </c>
      <c r="AS13" s="614" t="n">
        <f aca="false">H13</f>
        <v>526.6</v>
      </c>
      <c r="AT13" s="726"/>
      <c r="AU13" s="726"/>
      <c r="AV13" s="726"/>
      <c r="AW13" s="614"/>
      <c r="AX13" s="614"/>
      <c r="AY13" s="719"/>
      <c r="AZ13" s="614" t="n">
        <f aca="false">O13</f>
        <v>30</v>
      </c>
      <c r="BA13" s="614" t="n">
        <f aca="false">H13</f>
        <v>526.6</v>
      </c>
      <c r="BB13" s="618" t="n">
        <f aca="false">N13</f>
        <v>12</v>
      </c>
      <c r="BC13" s="719" t="n">
        <v>1</v>
      </c>
      <c r="BD13" s="719" t="n">
        <v>2</v>
      </c>
      <c r="BE13" s="726"/>
      <c r="BF13" s="726"/>
      <c r="BG13" s="614"/>
      <c r="BH13" s="614"/>
      <c r="BI13" s="1088" t="s">
        <v>163</v>
      </c>
      <c r="BJ13" s="614" t="n">
        <f aca="false">H13</f>
        <v>526.6</v>
      </c>
      <c r="BK13" s="723"/>
      <c r="BL13" s="1126"/>
      <c r="BM13" s="726"/>
      <c r="BN13" s="1126"/>
      <c r="BO13" s="726" t="n">
        <f aca="false">2012-E13</f>
        <v>43</v>
      </c>
      <c r="BP13" s="719" t="n">
        <f aca="false">BO13*1.6</f>
        <v>68.8</v>
      </c>
      <c r="BQ13" s="723" t="n">
        <v>2</v>
      </c>
      <c r="BR13" s="711" t="n">
        <f aca="false">H13</f>
        <v>526.6</v>
      </c>
      <c r="BS13" s="727"/>
      <c r="BT13" s="727"/>
      <c r="BU13" s="1098"/>
      <c r="BV13" s="602"/>
      <c r="BW13" s="1101" t="e">
        <f aca="false">#REF!+1</f>
        <v>#REF!</v>
      </c>
      <c r="BX13" s="919" t="s">
        <v>121</v>
      </c>
      <c r="BY13" s="1096" t="n">
        <v>1</v>
      </c>
      <c r="BZ13" s="589" t="n">
        <f aca="false">N13</f>
        <v>12</v>
      </c>
      <c r="CA13" s="589" t="n">
        <f aca="false">CC13+CF13+CI13+CL13</f>
        <v>26</v>
      </c>
      <c r="CB13" s="726" t="n">
        <v>2</v>
      </c>
      <c r="CC13" s="726" t="n">
        <f aca="false">CB13*1</f>
        <v>2</v>
      </c>
      <c r="CD13" s="614" t="n">
        <v>62.3</v>
      </c>
      <c r="CE13" s="614" t="n">
        <v>6</v>
      </c>
      <c r="CF13" s="726" t="n">
        <f aca="false">CE13*2</f>
        <v>12</v>
      </c>
      <c r="CG13" s="614" t="n">
        <v>254.8</v>
      </c>
      <c r="CH13" s="614" t="n">
        <v>4</v>
      </c>
      <c r="CI13" s="726" t="n">
        <f aca="false">CH13*3</f>
        <v>12</v>
      </c>
      <c r="CJ13" s="614" t="n">
        <v>158.4</v>
      </c>
      <c r="CK13" s="726"/>
      <c r="CL13" s="726"/>
      <c r="CM13" s="1093"/>
      <c r="CN13" s="1102" t="n">
        <v>2010</v>
      </c>
      <c r="CO13" s="692" t="n">
        <v>419.6</v>
      </c>
      <c r="CP13" s="299"/>
      <c r="CQ13" s="299"/>
    </row>
    <row r="14" s="142" customFormat="true" ht="12.75" hidden="false" customHeight="true" outlineLevel="0" collapsed="false">
      <c r="A14" s="510" t="n">
        <f aca="false">A13+1</f>
        <v>3</v>
      </c>
      <c r="B14" s="796" t="n">
        <f aca="false">B13+1</f>
        <v>2</v>
      </c>
      <c r="C14" s="982" t="s">
        <v>123</v>
      </c>
      <c r="D14" s="764" t="n">
        <v>30</v>
      </c>
      <c r="E14" s="723" t="n">
        <v>1983</v>
      </c>
      <c r="F14" s="614" t="n">
        <v>2880</v>
      </c>
      <c r="G14" s="726" t="n">
        <v>801.7</v>
      </c>
      <c r="H14" s="709" t="n">
        <v>743.6</v>
      </c>
      <c r="I14" s="723" t="n">
        <v>743.6</v>
      </c>
      <c r="J14" s="709" t="n">
        <f aca="false">H14-I14</f>
        <v>0</v>
      </c>
      <c r="K14" s="614"/>
      <c r="L14" s="614" t="n">
        <v>59.9</v>
      </c>
      <c r="M14" s="614"/>
      <c r="N14" s="723" t="n">
        <v>16</v>
      </c>
      <c r="O14" s="709" t="n">
        <v>39</v>
      </c>
      <c r="P14" s="614" t="n">
        <f aca="false">O14</f>
        <v>39</v>
      </c>
      <c r="Q14" s="614" t="n">
        <f aca="false">H14-K14</f>
        <v>743.6</v>
      </c>
      <c r="R14" s="719" t="n">
        <f aca="false">N14</f>
        <v>16</v>
      </c>
      <c r="S14" s="694" t="n">
        <f aca="false">O14-P14</f>
        <v>0</v>
      </c>
      <c r="T14" s="694" t="n">
        <f aca="false">H14-K14-Q14</f>
        <v>0</v>
      </c>
      <c r="U14" s="614"/>
      <c r="V14" s="726"/>
      <c r="W14" s="614"/>
      <c r="X14" s="614"/>
      <c r="Y14" s="618"/>
      <c r="Z14" s="479" t="n">
        <f aca="false">Z13+1</f>
        <v>3</v>
      </c>
      <c r="AA14" s="982" t="s">
        <v>123</v>
      </c>
      <c r="AB14" s="764" t="n">
        <v>30</v>
      </c>
      <c r="AC14" s="726" t="n">
        <f aca="false">P14</f>
        <v>39</v>
      </c>
      <c r="AD14" s="723" t="n">
        <f aca="false">Q14</f>
        <v>743.6</v>
      </c>
      <c r="AE14" s="764" t="n">
        <f aca="false">N14-5</f>
        <v>11</v>
      </c>
      <c r="AF14" s="614" t="n">
        <f aca="false">O14</f>
        <v>39</v>
      </c>
      <c r="AG14" s="614" t="n">
        <f aca="false">H14-K14</f>
        <v>743.6</v>
      </c>
      <c r="AH14" s="719" t="n">
        <f aca="false">N14</f>
        <v>16</v>
      </c>
      <c r="AI14" s="719" t="n">
        <f aca="false">AF14-AC14</f>
        <v>0</v>
      </c>
      <c r="AJ14" s="1125" t="n">
        <f aca="false">AG14-AD14</f>
        <v>0</v>
      </c>
      <c r="AK14" s="719" t="n">
        <f aca="false">AH14-AE14</f>
        <v>5</v>
      </c>
      <c r="AL14" s="1173"/>
      <c r="AM14" s="614"/>
      <c r="AN14" s="510" t="n">
        <f aca="false">AN13+1</f>
        <v>3</v>
      </c>
      <c r="AO14" s="796" t="n">
        <f aca="false">AO13+1</f>
        <v>2</v>
      </c>
      <c r="AP14" s="982" t="s">
        <v>123</v>
      </c>
      <c r="AQ14" s="764" t="n">
        <v>30</v>
      </c>
      <c r="AR14" s="719"/>
      <c r="AS14" s="614"/>
      <c r="AT14" s="726"/>
      <c r="AU14" s="726"/>
      <c r="AV14" s="726"/>
      <c r="AW14" s="614" t="n">
        <f aca="false">O14</f>
        <v>39</v>
      </c>
      <c r="AX14" s="614" t="n">
        <f aca="false">H14</f>
        <v>743.6</v>
      </c>
      <c r="AY14" s="719" t="n">
        <f aca="false">N14</f>
        <v>16</v>
      </c>
      <c r="AZ14" s="614"/>
      <c r="BA14" s="614"/>
      <c r="BB14" s="618"/>
      <c r="BC14" s="1125"/>
      <c r="BD14" s="1125"/>
      <c r="BE14" s="726" t="n">
        <f aca="false">N14</f>
        <v>16</v>
      </c>
      <c r="BF14" s="726" t="n">
        <f aca="false">O14</f>
        <v>39</v>
      </c>
      <c r="BG14" s="614" t="n">
        <f aca="false">H14-K14</f>
        <v>743.6</v>
      </c>
      <c r="BH14" s="614" t="n">
        <f aca="false">N14</f>
        <v>16</v>
      </c>
      <c r="BI14" s="1200" t="s">
        <v>164</v>
      </c>
      <c r="BJ14" s="764"/>
      <c r="BK14" s="764" t="n">
        <f aca="false">H14</f>
        <v>743.6</v>
      </c>
      <c r="BL14" s="614"/>
      <c r="BM14" s="726"/>
      <c r="BN14" s="614"/>
      <c r="BO14" s="726" t="n">
        <f aca="false">2012-E14</f>
        <v>29</v>
      </c>
      <c r="BP14" s="726"/>
      <c r="BQ14" s="723" t="n">
        <v>2</v>
      </c>
      <c r="BR14" s="629" t="n">
        <f aca="false">SUM(BR3:BR12)</f>
        <v>116</v>
      </c>
      <c r="BS14" s="629" t="n">
        <f aca="false">SUM(BS3:BS12)</f>
        <v>120</v>
      </c>
      <c r="BT14" s="629"/>
      <c r="BU14" s="1237" t="n">
        <f aca="false">SUM(BU8:BU12)</f>
        <v>4191.1</v>
      </c>
      <c r="BV14" s="1237" t="n">
        <f aca="false">SUM(BV8:BV12)</f>
        <v>69</v>
      </c>
      <c r="BW14" s="1237" t="n">
        <f aca="false">SUM(BW8:BW12)</f>
        <v>2</v>
      </c>
      <c r="BX14" s="1237" t="n">
        <f aca="false">SUM(BX8:BX12)</f>
        <v>2</v>
      </c>
      <c r="BY14" s="1237" t="n">
        <f aca="false">SUM(BY8:BY12)</f>
        <v>11</v>
      </c>
      <c r="BZ14" s="368" t="s">
        <v>228</v>
      </c>
      <c r="CA14" s="624"/>
      <c r="CB14" s="625"/>
      <c r="CC14" s="1237" t="n">
        <f aca="false">SUM(CC8:CC12)</f>
        <v>24</v>
      </c>
      <c r="CD14" s="1237" t="n">
        <f aca="false">SUM(CD8:CD12)</f>
        <v>851.1</v>
      </c>
      <c r="CE14" s="1237" t="n">
        <f aca="false">SUM(CE8:CE12)</f>
        <v>79</v>
      </c>
      <c r="CF14" s="1237" t="n">
        <f aca="false">SUM(CF8:CF12)</f>
        <v>32</v>
      </c>
      <c r="CG14" s="1237" t="n">
        <f aca="false">SUM(CG8:CG12)</f>
        <v>846.1</v>
      </c>
      <c r="CH14" s="1237" t="n">
        <f aca="false">SUM(CH8:CH12)</f>
        <v>103</v>
      </c>
      <c r="CI14" s="1237" t="n">
        <f aca="false">SUM(CI8:CI12)</f>
        <v>117</v>
      </c>
      <c r="CJ14" s="1237" t="n">
        <f aca="false">SUM(CJ8:CJ12)</f>
        <v>2422.8</v>
      </c>
      <c r="CK14" s="1237" t="n">
        <f aca="false">SUM(CK8:CK12)</f>
        <v>65</v>
      </c>
      <c r="CL14" s="1237" t="n">
        <f aca="false">SUM(CL8:CL12)</f>
        <v>0</v>
      </c>
      <c r="CM14" s="1237" t="n">
        <f aca="false">SUM(CM8:CM12)</f>
        <v>0</v>
      </c>
      <c r="CN14" s="1237" t="n">
        <f aca="false">SUM(CN8:CN12)</f>
        <v>2601</v>
      </c>
      <c r="CO14" s="1237" t="n">
        <f aca="false">SUM(CO8:CO12)</f>
        <v>1274</v>
      </c>
      <c r="CP14" s="1237" t="n">
        <f aca="false">SUM(CP8:CP12)</f>
        <v>0</v>
      </c>
      <c r="CQ14" s="1237" t="n">
        <f aca="false">SUM(CQ8:CQ12)</f>
        <v>0</v>
      </c>
      <c r="CR14" s="1237" t="n">
        <f aca="false">SUM(CR8:CR12)</f>
        <v>0</v>
      </c>
    </row>
    <row r="15" s="12" customFormat="true" ht="12" hidden="false" customHeight="true" outlineLevel="0" collapsed="false">
      <c r="A15" s="510" t="n">
        <f aca="false">A14+1</f>
        <v>4</v>
      </c>
      <c r="B15" s="796" t="n">
        <f aca="false">B14+1</f>
        <v>3</v>
      </c>
      <c r="C15" s="982" t="s">
        <v>124</v>
      </c>
      <c r="D15" s="764" t="n">
        <v>3</v>
      </c>
      <c r="E15" s="723" t="n">
        <v>1980</v>
      </c>
      <c r="F15" s="723" t="n">
        <v>3035</v>
      </c>
      <c r="G15" s="723" t="n">
        <v>792.7</v>
      </c>
      <c r="H15" s="709" t="n">
        <v>731.7</v>
      </c>
      <c r="I15" s="723" t="n">
        <v>731.5</v>
      </c>
      <c r="J15" s="709" t="n">
        <f aca="false">H15-I15</f>
        <v>0.200000000000045</v>
      </c>
      <c r="K15" s="614"/>
      <c r="L15" s="614" t="n">
        <v>57.8</v>
      </c>
      <c r="M15" s="614"/>
      <c r="N15" s="723" t="n">
        <v>16</v>
      </c>
      <c r="O15" s="709" t="n">
        <v>36</v>
      </c>
      <c r="P15" s="614" t="n">
        <f aca="false">O15</f>
        <v>36</v>
      </c>
      <c r="Q15" s="614" t="n">
        <f aca="false">H15-K15</f>
        <v>731.7</v>
      </c>
      <c r="R15" s="719" t="n">
        <f aca="false">N15</f>
        <v>16</v>
      </c>
      <c r="S15" s="589" t="n">
        <f aca="false">O15-P15</f>
        <v>0</v>
      </c>
      <c r="T15" s="589" t="n">
        <f aca="false">H15-K15-Q15</f>
        <v>0</v>
      </c>
      <c r="U15" s="614"/>
      <c r="V15" s="614"/>
      <c r="W15" s="614"/>
      <c r="X15" s="614"/>
      <c r="Y15" s="720"/>
      <c r="Z15" s="479" t="n">
        <f aca="false">Z14+1</f>
        <v>4</v>
      </c>
      <c r="AA15" s="982" t="s">
        <v>124</v>
      </c>
      <c r="AB15" s="764" t="n">
        <v>3</v>
      </c>
      <c r="AC15" s="726" t="n">
        <f aca="false">P15</f>
        <v>36</v>
      </c>
      <c r="AD15" s="723" t="n">
        <f aca="false">Q15</f>
        <v>731.7</v>
      </c>
      <c r="AE15" s="764" t="n">
        <f aca="false">N15-1</f>
        <v>15</v>
      </c>
      <c r="AF15" s="614" t="n">
        <f aca="false">P15</f>
        <v>36</v>
      </c>
      <c r="AG15" s="614" t="n">
        <f aca="false">H15-K15</f>
        <v>731.7</v>
      </c>
      <c r="AH15" s="719" t="n">
        <f aca="false">N15</f>
        <v>16</v>
      </c>
      <c r="AI15" s="719" t="n">
        <v>1</v>
      </c>
      <c r="AJ15" s="1125" t="n">
        <f aca="false">AG15-AD15</f>
        <v>0</v>
      </c>
      <c r="AK15" s="719" t="n">
        <f aca="false">AH15-AE15</f>
        <v>1</v>
      </c>
      <c r="AL15" s="614"/>
      <c r="AM15" s="614"/>
      <c r="AN15" s="510" t="n">
        <f aca="false">AN14+1</f>
        <v>4</v>
      </c>
      <c r="AO15" s="796" t="n">
        <f aca="false">AO14+1</f>
        <v>3</v>
      </c>
      <c r="AP15" s="982" t="s">
        <v>124</v>
      </c>
      <c r="AQ15" s="764" t="n">
        <v>3</v>
      </c>
      <c r="AR15" s="614"/>
      <c r="AS15" s="614"/>
      <c r="AT15" s="726"/>
      <c r="AU15" s="726"/>
      <c r="AV15" s="726"/>
      <c r="AW15" s="614" t="n">
        <f aca="false">O15</f>
        <v>36</v>
      </c>
      <c r="AX15" s="614" t="n">
        <f aca="false">H15</f>
        <v>731.7</v>
      </c>
      <c r="AY15" s="719" t="n">
        <f aca="false">N15</f>
        <v>16</v>
      </c>
      <c r="AZ15" s="614"/>
      <c r="BA15" s="614"/>
      <c r="BB15" s="720"/>
      <c r="BC15" s="614"/>
      <c r="BD15" s="614"/>
      <c r="BE15" s="726" t="n">
        <f aca="false">N15</f>
        <v>16</v>
      </c>
      <c r="BF15" s="726" t="n">
        <f aca="false">O15</f>
        <v>36</v>
      </c>
      <c r="BG15" s="614" t="n">
        <f aca="false">H15-K15</f>
        <v>731.7</v>
      </c>
      <c r="BH15" s="614" t="n">
        <f aca="false">N15</f>
        <v>16</v>
      </c>
      <c r="BI15" s="1200" t="s">
        <v>164</v>
      </c>
      <c r="BJ15" s="764"/>
      <c r="BK15" s="764" t="n">
        <f aca="false">H15</f>
        <v>731.7</v>
      </c>
      <c r="BL15" s="614"/>
      <c r="BM15" s="614"/>
      <c r="BN15" s="614"/>
      <c r="BO15" s="726" t="n">
        <f aca="false">2012-E15</f>
        <v>32</v>
      </c>
      <c r="BP15" s="719" t="n">
        <f aca="false">BO15*1.6</f>
        <v>51.2</v>
      </c>
      <c r="BQ15" s="614" t="n">
        <v>2</v>
      </c>
      <c r="BR15" s="711" t="n">
        <f aca="false">H15</f>
        <v>731.7</v>
      </c>
      <c r="BS15" s="589"/>
      <c r="BT15" s="589"/>
      <c r="BU15" s="589"/>
      <c r="BV15" s="602"/>
      <c r="BW15" s="1101" t="e">
        <f aca="false">BW67+1</f>
        <v>#REF!</v>
      </c>
      <c r="BX15" s="919" t="s">
        <v>124</v>
      </c>
      <c r="BY15" s="1096" t="n">
        <v>3</v>
      </c>
      <c r="BZ15" s="589" t="n">
        <f aca="false">N15</f>
        <v>16</v>
      </c>
      <c r="CA15" s="589" t="n">
        <f aca="false">CC15+CF15+CI15+CL15</f>
        <v>36</v>
      </c>
      <c r="CB15" s="726" t="n">
        <v>2</v>
      </c>
      <c r="CC15" s="726" t="n">
        <f aca="false">CB15*1</f>
        <v>2</v>
      </c>
      <c r="CD15" s="614" t="n">
        <v>64.3</v>
      </c>
      <c r="CE15" s="614" t="n">
        <v>8</v>
      </c>
      <c r="CF15" s="726" t="n">
        <f aca="false">CE15*2</f>
        <v>16</v>
      </c>
      <c r="CG15" s="614" t="n">
        <v>331.5</v>
      </c>
      <c r="CH15" s="614" t="n">
        <v>6</v>
      </c>
      <c r="CI15" s="726" t="n">
        <f aca="false">CH15*3</f>
        <v>18</v>
      </c>
      <c r="CJ15" s="614" t="n">
        <v>335.7</v>
      </c>
      <c r="CK15" s="726" t="n">
        <v>0</v>
      </c>
      <c r="CL15" s="726" t="n">
        <f aca="false">CK15*4</f>
        <v>0</v>
      </c>
      <c r="CM15" s="1093" t="n">
        <v>0</v>
      </c>
      <c r="CN15" s="613" t="n">
        <v>2033.6</v>
      </c>
      <c r="CO15" s="602" t="n">
        <v>643</v>
      </c>
      <c r="CP15" s="299"/>
      <c r="CQ15" s="299"/>
    </row>
    <row r="16" s="12" customFormat="true" ht="12" hidden="false" customHeight="true" outlineLevel="0" collapsed="false">
      <c r="A16" s="510" t="n">
        <f aca="false">A15+1</f>
        <v>5</v>
      </c>
      <c r="B16" s="796" t="n">
        <f aca="false">B15+1</f>
        <v>4</v>
      </c>
      <c r="C16" s="919" t="s">
        <v>125</v>
      </c>
      <c r="D16" s="1096" t="n">
        <v>63</v>
      </c>
      <c r="E16" s="711" t="n">
        <v>1968</v>
      </c>
      <c r="F16" s="711" t="n">
        <v>1902</v>
      </c>
      <c r="G16" s="711" t="n">
        <v>597.2</v>
      </c>
      <c r="H16" s="710" t="n">
        <v>533</v>
      </c>
      <c r="I16" s="711" t="n">
        <v>532.6</v>
      </c>
      <c r="J16" s="759" t="n">
        <f aca="false">H16-I16</f>
        <v>0.399999999999977</v>
      </c>
      <c r="K16" s="589"/>
      <c r="L16" s="589" t="n">
        <v>70.9</v>
      </c>
      <c r="M16" s="589"/>
      <c r="N16" s="711" t="n">
        <v>12</v>
      </c>
      <c r="O16" s="710" t="n">
        <v>26</v>
      </c>
      <c r="P16" s="589" t="n">
        <v>20</v>
      </c>
      <c r="Q16" s="589" t="n">
        <v>386.1</v>
      </c>
      <c r="R16" s="1098" t="n">
        <f aca="false">N16</f>
        <v>12</v>
      </c>
      <c r="S16" s="589" t="n">
        <f aca="false">O16-P16</f>
        <v>6</v>
      </c>
      <c r="T16" s="589" t="n">
        <f aca="false">H16-Q16</f>
        <v>146.9</v>
      </c>
      <c r="U16" s="589"/>
      <c r="V16" s="589"/>
      <c r="W16" s="589"/>
      <c r="X16" s="589"/>
      <c r="Y16" s="602"/>
      <c r="Z16" s="479" t="n">
        <f aca="false">Z15+1</f>
        <v>5</v>
      </c>
      <c r="AA16" s="919" t="s">
        <v>125</v>
      </c>
      <c r="AB16" s="1096" t="n">
        <v>63</v>
      </c>
      <c r="AC16" s="727" t="n">
        <v>20</v>
      </c>
      <c r="AD16" s="711" t="n">
        <f aca="false">Q16</f>
        <v>386.1</v>
      </c>
      <c r="AE16" s="1096" t="n">
        <f aca="false">N16-3</f>
        <v>9</v>
      </c>
      <c r="AF16" s="589"/>
      <c r="AG16" s="589"/>
      <c r="AH16" s="589"/>
      <c r="AI16" s="589"/>
      <c r="AJ16" s="589"/>
      <c r="AK16" s="589"/>
      <c r="AL16" s="589"/>
      <c r="AM16" s="589"/>
      <c r="AN16" s="510" t="n">
        <f aca="false">AN15+1</f>
        <v>5</v>
      </c>
      <c r="AO16" s="796" t="n">
        <f aca="false">AO15+1</f>
        <v>4</v>
      </c>
      <c r="AP16" s="919" t="s">
        <v>125</v>
      </c>
      <c r="AQ16" s="1096" t="n">
        <v>63</v>
      </c>
      <c r="AR16" s="727" t="n">
        <f aca="false">O16</f>
        <v>26</v>
      </c>
      <c r="AS16" s="589" t="n">
        <f aca="false">H16</f>
        <v>533</v>
      </c>
      <c r="AT16" s="589"/>
      <c r="AU16" s="589"/>
      <c r="AV16" s="589"/>
      <c r="AW16" s="589"/>
      <c r="AX16" s="589"/>
      <c r="AY16" s="589"/>
      <c r="AZ16" s="589" t="n">
        <f aca="false">O16</f>
        <v>26</v>
      </c>
      <c r="BA16" s="589" t="n">
        <f aca="false">H16</f>
        <v>533</v>
      </c>
      <c r="BB16" s="807" t="n">
        <f aca="false">N16</f>
        <v>12</v>
      </c>
      <c r="BC16" s="589"/>
      <c r="BD16" s="589"/>
      <c r="BE16" s="589"/>
      <c r="BF16" s="589"/>
      <c r="BG16" s="589"/>
      <c r="BH16" s="589"/>
      <c r="BI16" s="1200" t="s">
        <v>165</v>
      </c>
      <c r="BJ16" s="589"/>
      <c r="BK16" s="589"/>
      <c r="BL16" s="589" t="n">
        <f aca="false">H16</f>
        <v>533</v>
      </c>
      <c r="BM16" s="589"/>
      <c r="BN16" s="1100"/>
      <c r="BO16" s="727" t="n">
        <f aca="false">2012-E16</f>
        <v>44</v>
      </c>
      <c r="BP16" s="719" t="n">
        <f aca="false">BO16*1.6</f>
        <v>70.4</v>
      </c>
      <c r="BQ16" s="589" t="n">
        <v>2</v>
      </c>
      <c r="BR16" s="711" t="n">
        <f aca="false">H16</f>
        <v>533</v>
      </c>
      <c r="BS16" s="589"/>
      <c r="BT16" s="589"/>
      <c r="BU16" s="589"/>
      <c r="BV16" s="602"/>
      <c r="BW16" s="1101" t="e">
        <f aca="false">BW72+1</f>
        <v>#REF!</v>
      </c>
      <c r="BX16" s="919" t="s">
        <v>125</v>
      </c>
      <c r="BY16" s="1096" t="n">
        <v>63</v>
      </c>
      <c r="BZ16" s="589" t="n">
        <f aca="false">N16</f>
        <v>12</v>
      </c>
      <c r="CA16" s="589" t="n">
        <f aca="false">CC16+CF16+CI16+CL16</f>
        <v>26</v>
      </c>
      <c r="CB16" s="726" t="n">
        <v>2</v>
      </c>
      <c r="CC16" s="726" t="n">
        <f aca="false">CB16*1</f>
        <v>2</v>
      </c>
      <c r="CD16" s="614" t="n">
        <v>64.2</v>
      </c>
      <c r="CE16" s="614" t="n">
        <v>6</v>
      </c>
      <c r="CF16" s="726" t="n">
        <f aca="false">CE16*2</f>
        <v>12</v>
      </c>
      <c r="CG16" s="614" t="n">
        <v>256.4</v>
      </c>
      <c r="CH16" s="614" t="n">
        <v>4</v>
      </c>
      <c r="CI16" s="726" t="n">
        <f aca="false">CH16*3</f>
        <v>12</v>
      </c>
      <c r="CJ16" s="614" t="n">
        <v>212</v>
      </c>
      <c r="CK16" s="726"/>
      <c r="CL16" s="726"/>
      <c r="CM16" s="1093"/>
      <c r="CN16" s="613" t="n">
        <v>1955</v>
      </c>
      <c r="CO16" s="602" t="n">
        <v>417</v>
      </c>
      <c r="CP16" s="299"/>
      <c r="CQ16" s="299"/>
    </row>
    <row r="17" s="12" customFormat="true" ht="12" hidden="false" customHeight="true" outlineLevel="0" collapsed="false">
      <c r="A17" s="510" t="n">
        <f aca="false">A16+1</f>
        <v>6</v>
      </c>
      <c r="B17" s="796" t="n">
        <f aca="false">B16+1</f>
        <v>5</v>
      </c>
      <c r="C17" s="919" t="s">
        <v>125</v>
      </c>
      <c r="D17" s="1096" t="n">
        <v>64</v>
      </c>
      <c r="E17" s="711" t="n">
        <v>1967</v>
      </c>
      <c r="F17" s="711" t="n">
        <v>1966</v>
      </c>
      <c r="G17" s="711" t="n">
        <v>586.7</v>
      </c>
      <c r="H17" s="710" t="n">
        <v>526.4</v>
      </c>
      <c r="I17" s="711" t="n">
        <v>527.5</v>
      </c>
      <c r="J17" s="759" t="n">
        <f aca="false">H17-I17</f>
        <v>-1.10000000000002</v>
      </c>
      <c r="K17" s="589"/>
      <c r="L17" s="589" t="n">
        <v>71</v>
      </c>
      <c r="M17" s="589"/>
      <c r="N17" s="711" t="n">
        <v>12</v>
      </c>
      <c r="O17" s="710" t="n">
        <v>27</v>
      </c>
      <c r="P17" s="589" t="n">
        <v>12</v>
      </c>
      <c r="Q17" s="589" t="n">
        <v>281.9</v>
      </c>
      <c r="R17" s="1098" t="n">
        <v>6</v>
      </c>
      <c r="S17" s="589" t="n">
        <f aca="false">O17-P17</f>
        <v>15</v>
      </c>
      <c r="T17" s="589" t="n">
        <f aca="false">H17-Q17</f>
        <v>244.5</v>
      </c>
      <c r="U17" s="1131" t="n">
        <f aca="false">N17-R17</f>
        <v>6</v>
      </c>
      <c r="V17" s="727" t="n">
        <f aca="false">U17</f>
        <v>6</v>
      </c>
      <c r="W17" s="589"/>
      <c r="X17" s="589"/>
      <c r="Y17" s="602"/>
      <c r="Z17" s="479" t="n">
        <f aca="false">Z16+1</f>
        <v>6</v>
      </c>
      <c r="AA17" s="919" t="s">
        <v>125</v>
      </c>
      <c r="AB17" s="1096" t="n">
        <v>64</v>
      </c>
      <c r="AC17" s="727" t="n">
        <f aca="false">P17</f>
        <v>12</v>
      </c>
      <c r="AD17" s="711" t="n">
        <f aca="false">Q17</f>
        <v>281.9</v>
      </c>
      <c r="AE17" s="1129" t="n">
        <f aca="false">R17</f>
        <v>6</v>
      </c>
      <c r="AF17" s="589"/>
      <c r="AG17" s="589"/>
      <c r="AH17" s="589"/>
      <c r="AI17" s="589"/>
      <c r="AJ17" s="589"/>
      <c r="AK17" s="589"/>
      <c r="AL17" s="589"/>
      <c r="AM17" s="589"/>
      <c r="AN17" s="510" t="n">
        <f aca="false">AN16+1</f>
        <v>6</v>
      </c>
      <c r="AO17" s="796" t="n">
        <f aca="false">AO16+1</f>
        <v>5</v>
      </c>
      <c r="AP17" s="919" t="s">
        <v>125</v>
      </c>
      <c r="AQ17" s="1096" t="n">
        <v>64</v>
      </c>
      <c r="AR17" s="727" t="n">
        <f aca="false">O17</f>
        <v>27</v>
      </c>
      <c r="AS17" s="589" t="n">
        <f aca="false">H17</f>
        <v>526.4</v>
      </c>
      <c r="AT17" s="589"/>
      <c r="AU17" s="589"/>
      <c r="AV17" s="589"/>
      <c r="AW17" s="589"/>
      <c r="AX17" s="589"/>
      <c r="AY17" s="589"/>
      <c r="AZ17" s="589" t="n">
        <f aca="false">O17</f>
        <v>27</v>
      </c>
      <c r="BA17" s="589" t="n">
        <f aca="false">H17</f>
        <v>526.4</v>
      </c>
      <c r="BB17" s="807" t="n">
        <f aca="false">N17</f>
        <v>12</v>
      </c>
      <c r="BC17" s="589"/>
      <c r="BD17" s="589"/>
      <c r="BE17" s="589"/>
      <c r="BF17" s="589"/>
      <c r="BG17" s="589"/>
      <c r="BH17" s="589"/>
      <c r="BI17" s="1200" t="s">
        <v>165</v>
      </c>
      <c r="BJ17" s="589"/>
      <c r="BK17" s="589"/>
      <c r="BL17" s="589" t="n">
        <f aca="false">H17</f>
        <v>526.4</v>
      </c>
      <c r="BM17" s="589"/>
      <c r="BN17" s="1100"/>
      <c r="BO17" s="727" t="n">
        <f aca="false">2012-E17</f>
        <v>45</v>
      </c>
      <c r="BP17" s="719" t="n">
        <f aca="false">BO17*1.6</f>
        <v>72</v>
      </c>
      <c r="BQ17" s="589" t="n">
        <v>2</v>
      </c>
      <c r="BR17" s="711" t="n">
        <f aca="false">H17</f>
        <v>526.4</v>
      </c>
      <c r="BS17" s="589"/>
      <c r="BT17" s="589"/>
      <c r="BU17" s="589"/>
      <c r="BV17" s="602"/>
      <c r="BW17" s="1101" t="e">
        <f aca="false">BW16+1</f>
        <v>#REF!</v>
      </c>
      <c r="BX17" s="919" t="s">
        <v>125</v>
      </c>
      <c r="BY17" s="1096" t="n">
        <v>64</v>
      </c>
      <c r="BZ17" s="589" t="n">
        <f aca="false">N17</f>
        <v>12</v>
      </c>
      <c r="CA17" s="589" t="n">
        <f aca="false">CC17+CF17+CI17+CL17</f>
        <v>26</v>
      </c>
      <c r="CB17" s="726" t="n">
        <v>2</v>
      </c>
      <c r="CC17" s="726" t="n">
        <f aca="false">CB17*1</f>
        <v>2</v>
      </c>
      <c r="CD17" s="614" t="n">
        <v>63.1</v>
      </c>
      <c r="CE17" s="614" t="n">
        <v>6</v>
      </c>
      <c r="CF17" s="726" t="n">
        <f aca="false">CE17*2</f>
        <v>12</v>
      </c>
      <c r="CG17" s="614" t="n">
        <v>256.5</v>
      </c>
      <c r="CH17" s="614" t="n">
        <v>4</v>
      </c>
      <c r="CI17" s="726" t="n">
        <f aca="false">CH17*3</f>
        <v>12</v>
      </c>
      <c r="CJ17" s="614" t="n">
        <v>207.9</v>
      </c>
      <c r="CK17" s="726"/>
      <c r="CL17" s="726"/>
      <c r="CM17" s="1093"/>
      <c r="CN17" s="613" t="n">
        <v>1178</v>
      </c>
      <c r="CO17" s="602" t="n">
        <v>420.8</v>
      </c>
      <c r="CP17" s="299"/>
      <c r="CQ17" s="299"/>
    </row>
    <row r="18" s="12" customFormat="true" ht="12" hidden="false" customHeight="true" outlineLevel="0" collapsed="false">
      <c r="A18" s="510" t="n">
        <f aca="false">A17+1</f>
        <v>7</v>
      </c>
      <c r="B18" s="796" t="n">
        <f aca="false">B17+1</f>
        <v>6</v>
      </c>
      <c r="C18" s="919" t="s">
        <v>125</v>
      </c>
      <c r="D18" s="1096" t="n">
        <v>65</v>
      </c>
      <c r="E18" s="711" t="n">
        <v>1968</v>
      </c>
      <c r="F18" s="711" t="n">
        <v>1935</v>
      </c>
      <c r="G18" s="711" t="n">
        <v>593.4</v>
      </c>
      <c r="H18" s="710" t="n">
        <v>528.2</v>
      </c>
      <c r="I18" s="711" t="n">
        <v>528.3</v>
      </c>
      <c r="J18" s="759" t="n">
        <f aca="false">H18-I18</f>
        <v>-0.0999999999999091</v>
      </c>
      <c r="K18" s="589"/>
      <c r="L18" s="589" t="n">
        <v>68.8</v>
      </c>
      <c r="M18" s="589"/>
      <c r="N18" s="711" t="n">
        <v>12</v>
      </c>
      <c r="O18" s="710" t="n">
        <v>29</v>
      </c>
      <c r="P18" s="589" t="n">
        <v>29</v>
      </c>
      <c r="Q18" s="589" t="n">
        <v>528.2</v>
      </c>
      <c r="R18" s="1098" t="n">
        <v>12</v>
      </c>
      <c r="S18" s="589" t="n">
        <f aca="false">O18-P18</f>
        <v>0</v>
      </c>
      <c r="T18" s="589" t="n">
        <f aca="false">H18-Q18</f>
        <v>0</v>
      </c>
      <c r="U18" s="1131" t="n">
        <f aca="false">N18-R18</f>
        <v>0</v>
      </c>
      <c r="V18" s="727" t="n">
        <f aca="false">U18</f>
        <v>0</v>
      </c>
      <c r="W18" s="589"/>
      <c r="X18" s="589"/>
      <c r="Y18" s="602"/>
      <c r="Z18" s="479" t="n">
        <f aca="false">Z17+1</f>
        <v>7</v>
      </c>
      <c r="AA18" s="919" t="s">
        <v>125</v>
      </c>
      <c r="AB18" s="1096" t="n">
        <v>65</v>
      </c>
      <c r="AC18" s="727" t="n">
        <f aca="false">P18</f>
        <v>29</v>
      </c>
      <c r="AD18" s="711" t="n">
        <f aca="false">Q18</f>
        <v>528.2</v>
      </c>
      <c r="AE18" s="1096" t="n">
        <f aca="false">N18-2</f>
        <v>10</v>
      </c>
      <c r="AF18" s="589"/>
      <c r="AG18" s="589"/>
      <c r="AH18" s="589"/>
      <c r="AI18" s="589"/>
      <c r="AJ18" s="589"/>
      <c r="AK18" s="589"/>
      <c r="AL18" s="589"/>
      <c r="AM18" s="589"/>
      <c r="AN18" s="510" t="n">
        <f aca="false">AN17+1</f>
        <v>7</v>
      </c>
      <c r="AO18" s="796" t="n">
        <f aca="false">AO17+1</f>
        <v>6</v>
      </c>
      <c r="AP18" s="919" t="s">
        <v>125</v>
      </c>
      <c r="AQ18" s="1096" t="n">
        <v>65</v>
      </c>
      <c r="AR18" s="727" t="n">
        <f aca="false">O18</f>
        <v>29</v>
      </c>
      <c r="AS18" s="589" t="n">
        <f aca="false">H18</f>
        <v>528.2</v>
      </c>
      <c r="AT18" s="589"/>
      <c r="AU18" s="589"/>
      <c r="AV18" s="589"/>
      <c r="AW18" s="589"/>
      <c r="AX18" s="589"/>
      <c r="AY18" s="589"/>
      <c r="AZ18" s="589"/>
      <c r="BA18" s="589"/>
      <c r="BB18" s="602"/>
      <c r="BC18" s="589" t="n">
        <v>1</v>
      </c>
      <c r="BD18" s="589" t="n">
        <v>4</v>
      </c>
      <c r="BE18" s="589"/>
      <c r="BF18" s="589"/>
      <c r="BG18" s="589"/>
      <c r="BH18" s="589"/>
      <c r="BI18" s="1200" t="s">
        <v>165</v>
      </c>
      <c r="BJ18" s="589"/>
      <c r="BK18" s="589"/>
      <c r="BL18" s="589" t="n">
        <f aca="false">H18</f>
        <v>528.2</v>
      </c>
      <c r="BM18" s="589"/>
      <c r="BN18" s="1100"/>
      <c r="BO18" s="727" t="n">
        <f aca="false">2012-E18</f>
        <v>44</v>
      </c>
      <c r="BP18" s="719" t="n">
        <f aca="false">BO18*1.6</f>
        <v>70.4</v>
      </c>
      <c r="BQ18" s="589" t="n">
        <v>2</v>
      </c>
      <c r="BR18" s="711" t="n">
        <f aca="false">H18</f>
        <v>528.2</v>
      </c>
      <c r="BS18" s="589"/>
      <c r="BT18" s="589"/>
      <c r="BU18" s="589"/>
      <c r="BV18" s="602"/>
      <c r="BW18" s="1101" t="e">
        <f aca="false">BW17+1</f>
        <v>#REF!</v>
      </c>
      <c r="BX18" s="919" t="s">
        <v>125</v>
      </c>
      <c r="BY18" s="1096" t="n">
        <v>65</v>
      </c>
      <c r="BZ18" s="589" t="n">
        <f aca="false">N18</f>
        <v>12</v>
      </c>
      <c r="CA18" s="589" t="n">
        <f aca="false">CC18+CF18+CI18+CL18</f>
        <v>26</v>
      </c>
      <c r="CB18" s="726" t="n">
        <v>2</v>
      </c>
      <c r="CC18" s="726" t="n">
        <f aca="false">CB18*1</f>
        <v>2</v>
      </c>
      <c r="CD18" s="614" t="n">
        <v>62</v>
      </c>
      <c r="CE18" s="614" t="n">
        <v>6</v>
      </c>
      <c r="CF18" s="726" t="n">
        <f aca="false">CE18*2</f>
        <v>12</v>
      </c>
      <c r="CG18" s="614" t="n">
        <v>254.7</v>
      </c>
      <c r="CH18" s="614" t="n">
        <v>4</v>
      </c>
      <c r="CI18" s="726" t="n">
        <f aca="false">CH18*3</f>
        <v>12</v>
      </c>
      <c r="CJ18" s="614" t="n">
        <v>211.6</v>
      </c>
      <c r="CK18" s="726"/>
      <c r="CL18" s="726"/>
      <c r="CM18" s="1093"/>
      <c r="CN18" s="613" t="n">
        <v>1991</v>
      </c>
      <c r="CO18" s="602" t="n">
        <v>424.2</v>
      </c>
      <c r="CP18" s="299"/>
      <c r="CQ18" s="299"/>
    </row>
    <row r="19" s="12" customFormat="true" ht="12.75" hidden="false" customHeight="true" outlineLevel="0" collapsed="false">
      <c r="A19" s="510" t="n">
        <f aca="false">A18+1</f>
        <v>8</v>
      </c>
      <c r="B19" s="796" t="n">
        <f aca="false">B18+1</f>
        <v>7</v>
      </c>
      <c r="C19" s="919" t="s">
        <v>126</v>
      </c>
      <c r="D19" s="1096" t="n">
        <v>22</v>
      </c>
      <c r="E19" s="711" t="n">
        <v>1974</v>
      </c>
      <c r="F19" s="589" t="n">
        <v>1772</v>
      </c>
      <c r="G19" s="727" t="n">
        <v>558.9</v>
      </c>
      <c r="H19" s="710" t="n">
        <v>517.3</v>
      </c>
      <c r="I19" s="711" t="n">
        <v>517.3</v>
      </c>
      <c r="J19" s="759" t="n">
        <f aca="false">H19-I19</f>
        <v>0</v>
      </c>
      <c r="K19" s="589"/>
      <c r="L19" s="589" t="n">
        <v>42.6</v>
      </c>
      <c r="M19" s="589"/>
      <c r="N19" s="711" t="n">
        <v>12</v>
      </c>
      <c r="O19" s="710" t="n">
        <v>22</v>
      </c>
      <c r="P19" s="589" t="n">
        <f aca="false">O19</f>
        <v>22</v>
      </c>
      <c r="Q19" s="589" t="n">
        <f aca="false">H19-K19</f>
        <v>517.3</v>
      </c>
      <c r="R19" s="1098" t="n">
        <f aca="false">N19</f>
        <v>12</v>
      </c>
      <c r="S19" s="614" t="n">
        <f aca="false">O19-P19</f>
        <v>0</v>
      </c>
      <c r="T19" s="614" t="n">
        <f aca="false">H19-Q19</f>
        <v>0</v>
      </c>
      <c r="U19" s="589"/>
      <c r="V19" s="727"/>
      <c r="W19" s="589"/>
      <c r="X19" s="589"/>
      <c r="Y19" s="807"/>
      <c r="Z19" s="479" t="n">
        <f aca="false">Z18+1</f>
        <v>8</v>
      </c>
      <c r="AA19" s="919" t="s">
        <v>126</v>
      </c>
      <c r="AB19" s="1096" t="n">
        <v>22</v>
      </c>
      <c r="AC19" s="727" t="n">
        <f aca="false">O19</f>
        <v>22</v>
      </c>
      <c r="AD19" s="711" t="n">
        <f aca="false">H19-K19</f>
        <v>517.3</v>
      </c>
      <c r="AE19" s="1096" t="n">
        <f aca="false">N19</f>
        <v>12</v>
      </c>
      <c r="AF19" s="589" t="n">
        <f aca="false">O19</f>
        <v>22</v>
      </c>
      <c r="AG19" s="589" t="n">
        <f aca="false">H19-K19</f>
        <v>517.3</v>
      </c>
      <c r="AH19" s="1098" t="n">
        <f aca="false">N19</f>
        <v>12</v>
      </c>
      <c r="AI19" s="1098"/>
      <c r="AJ19" s="1098"/>
      <c r="AK19" s="1098"/>
      <c r="AL19" s="589"/>
      <c r="AM19" s="589"/>
      <c r="AN19" s="510" t="n">
        <f aca="false">AN18+1</f>
        <v>8</v>
      </c>
      <c r="AO19" s="796" t="n">
        <f aca="false">AO18+1</f>
        <v>7</v>
      </c>
      <c r="AP19" s="919" t="s">
        <v>126</v>
      </c>
      <c r="AQ19" s="1096" t="n">
        <v>22</v>
      </c>
      <c r="AR19" s="1098"/>
      <c r="AS19" s="589"/>
      <c r="AT19" s="727"/>
      <c r="AU19" s="727"/>
      <c r="AV19" s="727"/>
      <c r="AW19" s="589"/>
      <c r="AX19" s="589"/>
      <c r="AY19" s="1098"/>
      <c r="AZ19" s="589" t="n">
        <f aca="false">O19</f>
        <v>22</v>
      </c>
      <c r="BA19" s="589" t="n">
        <f aca="false">H19</f>
        <v>517.3</v>
      </c>
      <c r="BB19" s="807" t="n">
        <f aca="false">N19</f>
        <v>12</v>
      </c>
      <c r="BC19" s="1098" t="n">
        <v>1</v>
      </c>
      <c r="BD19" s="1098" t="n">
        <v>4</v>
      </c>
      <c r="BE19" s="727"/>
      <c r="BF19" s="727"/>
      <c r="BG19" s="589"/>
      <c r="BH19" s="589"/>
      <c r="BI19" s="1200" t="s">
        <v>165</v>
      </c>
      <c r="BJ19" s="1096"/>
      <c r="BK19" s="711"/>
      <c r="BL19" s="589" t="n">
        <f aca="false">H19</f>
        <v>517.3</v>
      </c>
      <c r="BM19" s="727"/>
      <c r="BN19" s="589"/>
      <c r="BO19" s="727" t="n">
        <f aca="false">2012-E19</f>
        <v>38</v>
      </c>
      <c r="BP19" s="719" t="n">
        <f aca="false">BO19*1.6</f>
        <v>60.8</v>
      </c>
      <c r="BQ19" s="711" t="n">
        <v>2</v>
      </c>
      <c r="BR19" s="711"/>
      <c r="BS19" s="727"/>
      <c r="BT19" s="727"/>
      <c r="BU19" s="1098"/>
      <c r="BV19" s="602"/>
      <c r="BW19" s="1101" t="e">
        <f aca="false">BW54+1</f>
        <v>#REF!</v>
      </c>
      <c r="BX19" s="919" t="s">
        <v>126</v>
      </c>
      <c r="BY19" s="1096" t="n">
        <v>25</v>
      </c>
      <c r="BZ19" s="589" t="n">
        <f aca="false">N61</f>
        <v>2</v>
      </c>
      <c r="CA19" s="589" t="n">
        <f aca="false">CC19+CF19+CI19+CL19</f>
        <v>6</v>
      </c>
      <c r="CB19" s="726"/>
      <c r="CC19" s="726"/>
      <c r="CD19" s="614"/>
      <c r="CE19" s="614"/>
      <c r="CF19" s="726"/>
      <c r="CG19" s="614"/>
      <c r="CH19" s="614" t="n">
        <v>2</v>
      </c>
      <c r="CI19" s="726" t="n">
        <f aca="false">CH19*3</f>
        <v>6</v>
      </c>
      <c r="CJ19" s="614" t="n">
        <v>94.5</v>
      </c>
      <c r="CK19" s="726"/>
      <c r="CL19" s="726"/>
      <c r="CM19" s="1093"/>
      <c r="CN19" s="1102" t="n">
        <v>91</v>
      </c>
      <c r="CO19" s="692" t="n">
        <v>136</v>
      </c>
      <c r="CP19" s="299"/>
      <c r="CQ19" s="299"/>
    </row>
    <row r="20" s="12" customFormat="true" ht="12" hidden="false" customHeight="true" outlineLevel="0" collapsed="false">
      <c r="A20" s="510" t="n">
        <f aca="false">A19+1</f>
        <v>9</v>
      </c>
      <c r="B20" s="796" t="n">
        <f aca="false">B19+1</f>
        <v>8</v>
      </c>
      <c r="C20" s="982" t="s">
        <v>125</v>
      </c>
      <c r="D20" s="764" t="n">
        <v>66</v>
      </c>
      <c r="E20" s="723" t="n">
        <v>1968</v>
      </c>
      <c r="F20" s="723" t="n">
        <v>1974</v>
      </c>
      <c r="G20" s="723" t="n">
        <v>588.9</v>
      </c>
      <c r="H20" s="710" t="n">
        <v>525.9</v>
      </c>
      <c r="I20" s="723" t="n">
        <v>524.9</v>
      </c>
      <c r="J20" s="709" t="n">
        <f aca="false">H20-I20</f>
        <v>1</v>
      </c>
      <c r="K20" s="614"/>
      <c r="L20" s="614" t="n">
        <v>72.8</v>
      </c>
      <c r="M20" s="614"/>
      <c r="N20" s="723" t="n">
        <v>12</v>
      </c>
      <c r="O20" s="710" t="n">
        <v>35</v>
      </c>
      <c r="P20" s="614" t="n">
        <f aca="false">O20</f>
        <v>35</v>
      </c>
      <c r="Q20" s="614" t="n">
        <f aca="false">H20-K20</f>
        <v>525.9</v>
      </c>
      <c r="R20" s="719" t="n">
        <f aca="false">N20</f>
        <v>12</v>
      </c>
      <c r="S20" s="589" t="n">
        <f aca="false">O20-P20</f>
        <v>0</v>
      </c>
      <c r="T20" s="589" t="n">
        <f aca="false">H20-Q20</f>
        <v>0</v>
      </c>
      <c r="U20" s="1199" t="n">
        <f aca="false">N20-R20</f>
        <v>0</v>
      </c>
      <c r="V20" s="726" t="n">
        <f aca="false">U20</f>
        <v>0</v>
      </c>
      <c r="W20" s="614"/>
      <c r="X20" s="614"/>
      <c r="Y20" s="720"/>
      <c r="Z20" s="479" t="n">
        <f aca="false">Z19+1</f>
        <v>9</v>
      </c>
      <c r="AA20" s="982" t="s">
        <v>125</v>
      </c>
      <c r="AB20" s="764" t="n">
        <v>66</v>
      </c>
      <c r="AC20" s="726" t="n">
        <v>26</v>
      </c>
      <c r="AD20" s="723" t="n">
        <v>399.5</v>
      </c>
      <c r="AE20" s="764" t="n">
        <f aca="false">N20-3</f>
        <v>9</v>
      </c>
      <c r="AF20" s="614"/>
      <c r="AG20" s="614"/>
      <c r="AH20" s="614"/>
      <c r="AI20" s="614"/>
      <c r="AJ20" s="614"/>
      <c r="AK20" s="614"/>
      <c r="AL20" s="614"/>
      <c r="AM20" s="614"/>
      <c r="AN20" s="510" t="n">
        <f aca="false">AN19+1</f>
        <v>9</v>
      </c>
      <c r="AO20" s="796" t="n">
        <f aca="false">AO19+1</f>
        <v>8</v>
      </c>
      <c r="AP20" s="982" t="s">
        <v>125</v>
      </c>
      <c r="AQ20" s="764" t="n">
        <v>66</v>
      </c>
      <c r="AR20" s="726" t="n">
        <f aca="false">O20</f>
        <v>35</v>
      </c>
      <c r="AS20" s="614" t="n">
        <f aca="false">H20</f>
        <v>525.9</v>
      </c>
      <c r="AT20" s="614"/>
      <c r="AU20" s="614"/>
      <c r="AV20" s="614"/>
      <c r="AW20" s="614"/>
      <c r="AX20" s="614"/>
      <c r="AY20" s="614"/>
      <c r="AZ20" s="614" t="n">
        <f aca="false">O20</f>
        <v>35</v>
      </c>
      <c r="BA20" s="614" t="n">
        <f aca="false">H20</f>
        <v>525.9</v>
      </c>
      <c r="BB20" s="618" t="n">
        <f aca="false">N20</f>
        <v>12</v>
      </c>
      <c r="BC20" s="614"/>
      <c r="BD20" s="614"/>
      <c r="BE20" s="614"/>
      <c r="BF20" s="614"/>
      <c r="BG20" s="614"/>
      <c r="BH20" s="614"/>
      <c r="BI20" s="1200" t="s">
        <v>165</v>
      </c>
      <c r="BJ20" s="614"/>
      <c r="BK20" s="614"/>
      <c r="BL20" s="614" t="n">
        <f aca="false">H20</f>
        <v>525.9</v>
      </c>
      <c r="BM20" s="614"/>
      <c r="BN20" s="1198"/>
      <c r="BO20" s="726" t="n">
        <f aca="false">2012-E20</f>
        <v>44</v>
      </c>
      <c r="BP20" s="719" t="n">
        <f aca="false">BO20*1.6</f>
        <v>70.4</v>
      </c>
      <c r="BQ20" s="614" t="n">
        <v>2</v>
      </c>
      <c r="BR20" s="723" t="n">
        <f aca="false">H20</f>
        <v>525.9</v>
      </c>
      <c r="BS20" s="614"/>
      <c r="BT20" s="614"/>
      <c r="BU20" s="614"/>
      <c r="BV20" s="720"/>
      <c r="BW20" s="1101" t="e">
        <f aca="false">BW18+1</f>
        <v>#REF!</v>
      </c>
      <c r="BX20" s="919" t="s">
        <v>125</v>
      </c>
      <c r="BY20" s="1096" t="n">
        <v>66</v>
      </c>
      <c r="BZ20" s="589" t="n">
        <f aca="false">N20</f>
        <v>12</v>
      </c>
      <c r="CA20" s="589" t="n">
        <f aca="false">CC20+CF20+CI20+CL20</f>
        <v>26</v>
      </c>
      <c r="CB20" s="726" t="n">
        <v>2</v>
      </c>
      <c r="CC20" s="726" t="n">
        <f aca="false">CB20*1</f>
        <v>2</v>
      </c>
      <c r="CD20" s="614" t="n">
        <v>62.9</v>
      </c>
      <c r="CE20" s="614" t="n">
        <v>6</v>
      </c>
      <c r="CF20" s="726" t="n">
        <f aca="false">CE20*2</f>
        <v>12</v>
      </c>
      <c r="CG20" s="614" t="n">
        <v>252.2</v>
      </c>
      <c r="CH20" s="614" t="n">
        <v>4</v>
      </c>
      <c r="CI20" s="726" t="n">
        <f aca="false">CH20*3</f>
        <v>12</v>
      </c>
      <c r="CJ20" s="614" t="n">
        <v>209.8</v>
      </c>
      <c r="CK20" s="726"/>
      <c r="CL20" s="726"/>
      <c r="CM20" s="1093"/>
      <c r="CN20" s="613" t="n">
        <v>3102</v>
      </c>
      <c r="CO20" s="602" t="n">
        <v>418.3</v>
      </c>
      <c r="CP20" s="299"/>
      <c r="CQ20" s="299"/>
    </row>
    <row r="21" s="1484" customFormat="true" ht="15" hidden="false" customHeight="true" outlineLevel="0" collapsed="false">
      <c r="A21" s="510" t="n">
        <f aca="false">A20+1</f>
        <v>10</v>
      </c>
      <c r="B21" s="796" t="n">
        <f aca="false">B20+1</f>
        <v>9</v>
      </c>
      <c r="C21" s="1165" t="s">
        <v>125</v>
      </c>
      <c r="D21" s="1166" t="n">
        <v>71</v>
      </c>
      <c r="E21" s="773" t="n">
        <v>1968</v>
      </c>
      <c r="F21" s="773" t="n">
        <v>1978</v>
      </c>
      <c r="G21" s="773" t="n">
        <v>586.4</v>
      </c>
      <c r="H21" s="772" t="n">
        <v>524.6</v>
      </c>
      <c r="I21" s="773" t="n">
        <v>524.6</v>
      </c>
      <c r="J21" s="772" t="n">
        <f aca="false">H21-I21</f>
        <v>0</v>
      </c>
      <c r="K21" s="694"/>
      <c r="L21" s="694" t="n">
        <v>73.4</v>
      </c>
      <c r="M21" s="694"/>
      <c r="N21" s="773" t="n">
        <v>12</v>
      </c>
      <c r="O21" s="772" t="n">
        <v>35</v>
      </c>
      <c r="P21" s="694" t="n">
        <f aca="false">O21</f>
        <v>35</v>
      </c>
      <c r="Q21" s="694" t="n">
        <f aca="false">H21-K21</f>
        <v>524.6</v>
      </c>
      <c r="R21" s="1113" t="n">
        <f aca="false">N21</f>
        <v>12</v>
      </c>
      <c r="S21" s="589" t="n">
        <f aca="false">O21-P21</f>
        <v>0</v>
      </c>
      <c r="T21" s="589" t="n">
        <f aca="false">H21-Q21</f>
        <v>0</v>
      </c>
      <c r="U21" s="694"/>
      <c r="V21" s="694"/>
      <c r="W21" s="694"/>
      <c r="X21" s="694"/>
      <c r="Y21" s="1204"/>
      <c r="Z21" s="479" t="n">
        <f aca="false">Z20+1</f>
        <v>10</v>
      </c>
      <c r="AA21" s="1165" t="s">
        <v>125</v>
      </c>
      <c r="AB21" s="1166" t="n">
        <v>71</v>
      </c>
      <c r="AC21" s="1167" t="n">
        <f aca="false">O21</f>
        <v>35</v>
      </c>
      <c r="AD21" s="773" t="n">
        <f aca="false">H21-K21</f>
        <v>524.6</v>
      </c>
      <c r="AE21" s="1166" t="n">
        <f aca="false">N21</f>
        <v>12</v>
      </c>
      <c r="AF21" s="694"/>
      <c r="AG21" s="694"/>
      <c r="AH21" s="694"/>
      <c r="AI21" s="694"/>
      <c r="AJ21" s="694"/>
      <c r="AK21" s="694"/>
      <c r="AL21" s="694"/>
      <c r="AM21" s="694"/>
      <c r="AN21" s="510" t="n">
        <f aca="false">AN20+1</f>
        <v>10</v>
      </c>
      <c r="AO21" s="796" t="n">
        <f aca="false">AO20+1</f>
        <v>9</v>
      </c>
      <c r="AP21" s="1165" t="s">
        <v>125</v>
      </c>
      <c r="AQ21" s="1166" t="n">
        <v>71</v>
      </c>
      <c r="AR21" s="1167" t="n">
        <f aca="false">O21</f>
        <v>35</v>
      </c>
      <c r="AS21" s="694" t="n">
        <f aca="false">H21</f>
        <v>524.6</v>
      </c>
      <c r="AT21" s="694"/>
      <c r="AU21" s="694"/>
      <c r="AV21" s="694"/>
      <c r="AW21" s="694"/>
      <c r="AX21" s="694"/>
      <c r="AY21" s="694"/>
      <c r="AZ21" s="694" t="n">
        <f aca="false">O21</f>
        <v>35</v>
      </c>
      <c r="BA21" s="694" t="n">
        <f aca="false">H21</f>
        <v>524.6</v>
      </c>
      <c r="BB21" s="1169" t="n">
        <f aca="false">N21</f>
        <v>12</v>
      </c>
      <c r="BC21" s="694"/>
      <c r="BD21" s="694"/>
      <c r="BE21" s="694"/>
      <c r="BF21" s="694"/>
      <c r="BG21" s="694"/>
      <c r="BH21" s="694"/>
      <c r="BI21" s="1088" t="s">
        <v>165</v>
      </c>
      <c r="BJ21" s="694"/>
      <c r="BK21" s="694"/>
      <c r="BL21" s="694" t="n">
        <f aca="false">H21</f>
        <v>524.6</v>
      </c>
      <c r="BM21" s="694"/>
      <c r="BN21" s="1205"/>
      <c r="BO21" s="1167" t="n">
        <f aca="false">2012-E21</f>
        <v>44</v>
      </c>
      <c r="BP21" s="1113" t="n">
        <f aca="false">BO21*1.6</f>
        <v>70.4</v>
      </c>
      <c r="BQ21" s="694" t="n">
        <v>2</v>
      </c>
      <c r="BR21" s="317"/>
      <c r="BS21" s="410"/>
      <c r="BT21" s="1468"/>
      <c r="BU21" s="1470"/>
      <c r="BV21" s="668"/>
      <c r="BW21" s="668"/>
      <c r="BX21" s="668"/>
      <c r="BY21" s="1471"/>
      <c r="BZ21" s="1481"/>
      <c r="CA21" s="1482"/>
      <c r="CB21" s="1483"/>
      <c r="CC21" s="1475"/>
      <c r="CD21" s="1476"/>
      <c r="CE21" s="1164"/>
      <c r="CF21" s="1477"/>
      <c r="CG21" s="1164"/>
      <c r="CH21" s="1164"/>
      <c r="CI21" s="1477"/>
      <c r="CJ21" s="1164"/>
      <c r="CK21" s="1164"/>
      <c r="CL21" s="1477"/>
      <c r="CM21" s="1164"/>
      <c r="CN21" s="1164"/>
      <c r="CO21" s="1477"/>
      <c r="CP21" s="1478"/>
      <c r="CQ21" s="1476"/>
      <c r="CR21" s="1479"/>
    </row>
    <row r="22" s="12" customFormat="true" ht="12.75" hidden="false" customHeight="true" outlineLevel="0" collapsed="false">
      <c r="A22" s="368" t="s">
        <v>127</v>
      </c>
      <c r="B22" s="623"/>
      <c r="C22" s="624"/>
      <c r="D22" s="755" t="n">
        <f aca="false">B21</f>
        <v>9</v>
      </c>
      <c r="E22" s="756"/>
      <c r="F22" s="627" t="n">
        <f aca="false">SUM(F8:F12)</f>
        <v>16560</v>
      </c>
      <c r="G22" s="627" t="n">
        <f aca="false">SUM(G8:G12)</f>
        <v>4783.7</v>
      </c>
      <c r="H22" s="629" t="n">
        <f aca="false">SUM(H13:H21)</f>
        <v>5157.3</v>
      </c>
      <c r="I22" s="629" t="n">
        <f aca="false">SUM(I1:I12)</f>
        <v>4120</v>
      </c>
      <c r="J22" s="629" t="n">
        <f aca="false">SUM(J1:J12)</f>
        <v>7.10000000000036</v>
      </c>
      <c r="K22" s="629" t="n">
        <f aca="false">SUM(K1:K12)</f>
        <v>78.8</v>
      </c>
      <c r="L22" s="629" t="n">
        <f aca="false">SUM(L1:L12)</f>
        <v>738</v>
      </c>
      <c r="M22" s="629" t="n">
        <f aca="false">SUM(M1:M12)</f>
        <v>1142.1</v>
      </c>
      <c r="N22" s="629" t="n">
        <f aca="false">SUM(N13:N21)</f>
        <v>116</v>
      </c>
      <c r="O22" s="629" t="n">
        <f aca="false">SUM(O13:O21)</f>
        <v>279</v>
      </c>
      <c r="P22" s="629" t="n">
        <f aca="false">SUM(P13:P21)</f>
        <v>258</v>
      </c>
      <c r="Q22" s="629" t="n">
        <f aca="false">SUM(Q13:Q21)</f>
        <v>4765.9</v>
      </c>
      <c r="R22" s="629" t="n">
        <f aca="false">SUM(R13:R21)</f>
        <v>110</v>
      </c>
      <c r="S22" s="629" t="n">
        <f aca="false">SUM(S13:S21)</f>
        <v>21</v>
      </c>
      <c r="T22" s="629" t="n">
        <f aca="false">SUM(T13:T21)</f>
        <v>391.4</v>
      </c>
      <c r="U22" s="629" t="n">
        <f aca="false">SUM(U13:U21)</f>
        <v>6</v>
      </c>
      <c r="V22" s="629" t="n">
        <f aca="false">SUM(V13:V21)</f>
        <v>6</v>
      </c>
      <c r="W22" s="629" t="n">
        <f aca="false">SUM(W13:W21)</f>
        <v>0</v>
      </c>
      <c r="X22" s="629" t="n">
        <f aca="false">SUM(X13:X21)</f>
        <v>0</v>
      </c>
      <c r="Y22" s="629" t="n">
        <f aca="false">SUM(Y8:Y12)</f>
        <v>101</v>
      </c>
      <c r="Z22" s="629"/>
      <c r="AA22" s="629"/>
      <c r="AB22" s="629"/>
      <c r="AC22" s="629" t="n">
        <f aca="false">SUM(AC13:AC21)</f>
        <v>239</v>
      </c>
      <c r="AD22" s="629" t="n">
        <f aca="false">SUM(AD13:AD21)</f>
        <v>4504.8</v>
      </c>
      <c r="AE22" s="629" t="n">
        <f aca="false">SUM(AE13:AE21)</f>
        <v>93</v>
      </c>
      <c r="AF22" s="629" t="n">
        <f aca="false">SUM(AF13:AF21)</f>
        <v>97</v>
      </c>
      <c r="AG22" s="629" t="n">
        <f aca="false">SUM(AG13:AG21)</f>
        <v>1992.6</v>
      </c>
      <c r="AH22" s="629" t="n">
        <f aca="false">SUM(AH13:AH21)</f>
        <v>44</v>
      </c>
      <c r="AI22" s="629" t="n">
        <f aca="false">SUM(AI13:AI21)</f>
        <v>1</v>
      </c>
      <c r="AJ22" s="629" t="n">
        <f aca="false">SUM(AJ13:AJ21)</f>
        <v>0</v>
      </c>
      <c r="AK22" s="629" t="n">
        <f aca="false">SUM(AK13:AK21)</f>
        <v>6</v>
      </c>
      <c r="AL22" s="629" t="n">
        <f aca="false">SUM(AL13:AL21)</f>
        <v>0</v>
      </c>
      <c r="AM22" s="629" t="n">
        <f aca="false">SUM(AM13:AM21)</f>
        <v>0</v>
      </c>
      <c r="AN22" s="629"/>
      <c r="AO22" s="629"/>
      <c r="AP22" s="629"/>
      <c r="AQ22" s="629"/>
      <c r="AR22" s="629" t="n">
        <f aca="false">SUM(AR13:AR21)</f>
        <v>182</v>
      </c>
      <c r="AS22" s="629" t="n">
        <f aca="false">SUM(AS13:AS21)</f>
        <v>3164.7</v>
      </c>
      <c r="AT22" s="629" t="n">
        <f aca="false">SUM(AT13:AT21)</f>
        <v>0</v>
      </c>
      <c r="AU22" s="629" t="n">
        <f aca="false">SUM(AU13:AU21)</f>
        <v>0</v>
      </c>
      <c r="AV22" s="629" t="n">
        <f aca="false">SUM(AV13:AV21)</f>
        <v>0</v>
      </c>
      <c r="AW22" s="629" t="n">
        <f aca="false">SUM(AW13:AW21)</f>
        <v>75</v>
      </c>
      <c r="AX22" s="629" t="n">
        <f aca="false">SUM(AX13:AX21)</f>
        <v>1475.3</v>
      </c>
      <c r="AY22" s="629" t="n">
        <f aca="false">SUM(AY13:AY21)</f>
        <v>32</v>
      </c>
      <c r="AZ22" s="629" t="n">
        <f aca="false">SUM(AZ13:AZ21)</f>
        <v>175</v>
      </c>
      <c r="BA22" s="629" t="n">
        <f aca="false">SUM(BA13:BA21)</f>
        <v>3153.8</v>
      </c>
      <c r="BB22" s="629" t="n">
        <f aca="false">SUM(BB13:BB21)</f>
        <v>72</v>
      </c>
      <c r="BC22" s="629" t="n">
        <f aca="false">SUM(BC13:BC21)</f>
        <v>3</v>
      </c>
      <c r="BD22" s="629" t="n">
        <f aca="false">SUM(BD13:BD21)</f>
        <v>10</v>
      </c>
      <c r="BE22" s="629" t="n">
        <f aca="false">SUM(BE3:BE12)</f>
        <v>167</v>
      </c>
      <c r="BF22" s="629" t="n">
        <f aca="false">SUM(BF3:BF12)</f>
        <v>262</v>
      </c>
      <c r="BG22" s="629" t="n">
        <f aca="false">SUM(BG3:BG12)</f>
        <v>4219.1</v>
      </c>
      <c r="BH22" s="629" t="n">
        <f aca="false">SUM(BH3:BH12)</f>
        <v>173</v>
      </c>
      <c r="BI22" s="629"/>
      <c r="BJ22" s="629" t="n">
        <f aca="false">SUM(BJ3:BJ12)</f>
        <v>4176.1</v>
      </c>
      <c r="BK22" s="629" t="n">
        <f aca="false">SUM(BK3:BK12)</f>
        <v>50</v>
      </c>
      <c r="BL22" s="629" t="n">
        <f aca="false">SUM(BL3:BL12)</f>
        <v>51</v>
      </c>
      <c r="BM22" s="629"/>
      <c r="BN22" s="629" t="n">
        <f aca="false">SUM(BN3:BN12)</f>
        <v>53</v>
      </c>
      <c r="BO22" s="629" t="n">
        <f aca="false">SUM(BO3:BO12)</f>
        <v>79</v>
      </c>
      <c r="BP22" s="629" t="n">
        <f aca="false">SUM(BP3:BP12)</f>
        <v>20</v>
      </c>
      <c r="BQ22" s="629"/>
      <c r="BR22" s="711" t="n">
        <f aca="false">H24</f>
        <v>525.8</v>
      </c>
      <c r="BS22" s="727"/>
      <c r="BT22" s="727"/>
      <c r="BU22" s="1098"/>
      <c r="BV22" s="602"/>
      <c r="BW22" s="1101" t="n">
        <f aca="false">BW58+1</f>
        <v>2</v>
      </c>
      <c r="BX22" s="919" t="s">
        <v>128</v>
      </c>
      <c r="BY22" s="1096" t="n">
        <v>51</v>
      </c>
      <c r="BZ22" s="589" t="n">
        <f aca="false">N24</f>
        <v>12</v>
      </c>
      <c r="CA22" s="589" t="n">
        <f aca="false">CC22+CF22+CI22+CL22</f>
        <v>26</v>
      </c>
      <c r="CB22" s="726" t="n">
        <v>2</v>
      </c>
      <c r="CC22" s="726" t="n">
        <f aca="false">CB22*1</f>
        <v>2</v>
      </c>
      <c r="CD22" s="614" t="n">
        <v>61.6</v>
      </c>
      <c r="CE22" s="614" t="n">
        <v>6</v>
      </c>
      <c r="CF22" s="726" t="n">
        <f aca="false">CE22*2</f>
        <v>12</v>
      </c>
      <c r="CG22" s="614" t="n">
        <v>253.2</v>
      </c>
      <c r="CH22" s="614" t="n">
        <v>4</v>
      </c>
      <c r="CI22" s="726" t="n">
        <f aca="false">CH22*3</f>
        <v>12</v>
      </c>
      <c r="CJ22" s="614" t="n">
        <v>210.8</v>
      </c>
      <c r="CK22" s="726"/>
      <c r="CL22" s="726"/>
      <c r="CM22" s="1093"/>
      <c r="CN22" s="1102" t="n">
        <v>3224</v>
      </c>
      <c r="CO22" s="692" t="n">
        <v>425.1</v>
      </c>
      <c r="CP22" s="299"/>
      <c r="CQ22" s="299"/>
    </row>
    <row r="23" s="12" customFormat="true" ht="12.75" hidden="false" customHeight="true" outlineLevel="0" collapsed="false">
      <c r="A23" s="316"/>
      <c r="B23" s="403"/>
      <c r="C23" s="73" t="s">
        <v>229</v>
      </c>
      <c r="D23" s="574"/>
      <c r="E23" s="575"/>
      <c r="F23" s="409"/>
      <c r="G23" s="318"/>
      <c r="H23" s="318"/>
      <c r="I23" s="318"/>
      <c r="J23" s="318"/>
      <c r="K23" s="318"/>
      <c r="L23" s="318"/>
      <c r="M23" s="318"/>
      <c r="N23" s="576"/>
      <c r="O23" s="410"/>
      <c r="P23" s="409"/>
      <c r="Q23" s="318"/>
      <c r="R23" s="410"/>
      <c r="S23" s="317"/>
      <c r="T23" s="318"/>
      <c r="U23" s="410"/>
      <c r="V23" s="411"/>
      <c r="W23" s="317"/>
      <c r="X23" s="318"/>
      <c r="Y23" s="319"/>
      <c r="Z23" s="403"/>
      <c r="AA23" s="406"/>
      <c r="AB23" s="315"/>
      <c r="AC23" s="317"/>
      <c r="AD23" s="318"/>
      <c r="AE23" s="410"/>
      <c r="AF23" s="317"/>
      <c r="AG23" s="318"/>
      <c r="AH23" s="410"/>
      <c r="AI23" s="317"/>
      <c r="AJ23" s="318"/>
      <c r="AK23" s="319"/>
      <c r="AL23" s="409"/>
      <c r="AM23" s="319"/>
      <c r="AN23" s="316"/>
      <c r="AO23" s="403"/>
      <c r="AP23" s="406"/>
      <c r="AQ23" s="574"/>
      <c r="AR23" s="409"/>
      <c r="AS23" s="319"/>
      <c r="AT23" s="317"/>
      <c r="AU23" s="318"/>
      <c r="AV23" s="410"/>
      <c r="AW23" s="317"/>
      <c r="AX23" s="318"/>
      <c r="AY23" s="319"/>
      <c r="AZ23" s="317"/>
      <c r="BA23" s="318"/>
      <c r="BB23" s="408"/>
      <c r="BC23" s="403"/>
      <c r="BD23" s="406"/>
      <c r="BE23" s="315"/>
      <c r="BF23" s="317"/>
      <c r="BG23" s="410"/>
      <c r="BH23" s="1468"/>
      <c r="BI23" s="409"/>
      <c r="BJ23" s="1469"/>
      <c r="BK23" s="319"/>
      <c r="BL23" s="411"/>
      <c r="BM23" s="1468"/>
      <c r="BN23" s="409"/>
      <c r="BO23" s="318"/>
      <c r="BP23" s="318"/>
      <c r="BQ23" s="319"/>
      <c r="BR23" s="711" t="n">
        <f aca="false">H25</f>
        <v>508.5</v>
      </c>
      <c r="BS23" s="727"/>
      <c r="BT23" s="727"/>
      <c r="BU23" s="1098"/>
      <c r="BV23" s="602"/>
      <c r="BW23" s="1101" t="n">
        <f aca="false">BW22+1</f>
        <v>3</v>
      </c>
      <c r="BX23" s="919" t="s">
        <v>128</v>
      </c>
      <c r="BY23" s="1096" t="n">
        <v>55</v>
      </c>
      <c r="BZ23" s="589" t="n">
        <f aca="false">N25</f>
        <v>12</v>
      </c>
      <c r="CA23" s="589" t="n">
        <f aca="false">CC23+CF23+CI23+CL23</f>
        <v>26</v>
      </c>
      <c r="CB23" s="726" t="n">
        <v>2</v>
      </c>
      <c r="CC23" s="726" t="n">
        <f aca="false">CB23*1</f>
        <v>2</v>
      </c>
      <c r="CD23" s="614" t="n">
        <v>30.1</v>
      </c>
      <c r="CE23" s="614" t="n">
        <v>6</v>
      </c>
      <c r="CF23" s="726" t="n">
        <f aca="false">CE23*2</f>
        <v>12</v>
      </c>
      <c r="CG23" s="614" t="n">
        <v>163</v>
      </c>
      <c r="CH23" s="614" t="n">
        <v>4</v>
      </c>
      <c r="CI23" s="726" t="n">
        <f aca="false">CH23*3</f>
        <v>12</v>
      </c>
      <c r="CJ23" s="614" t="n">
        <v>152.9</v>
      </c>
      <c r="CK23" s="726"/>
      <c r="CL23" s="726"/>
      <c r="CM23" s="1093"/>
      <c r="CN23" s="1102" t="n">
        <v>2746</v>
      </c>
      <c r="CO23" s="692" t="n">
        <v>410.9</v>
      </c>
      <c r="CP23" s="299"/>
      <c r="CQ23" s="299"/>
    </row>
    <row r="24" s="12" customFormat="true" ht="12.75" hidden="false" customHeight="true" outlineLevel="0" collapsed="false">
      <c r="A24" s="510" t="n">
        <f aca="false">A21+1</f>
        <v>11</v>
      </c>
      <c r="B24" s="796" t="n">
        <v>1</v>
      </c>
      <c r="C24" s="919" t="s">
        <v>128</v>
      </c>
      <c r="D24" s="1096" t="n">
        <v>51</v>
      </c>
      <c r="E24" s="711" t="n">
        <v>1967</v>
      </c>
      <c r="F24" s="589" t="n">
        <v>2040</v>
      </c>
      <c r="G24" s="727" t="n">
        <v>589.2</v>
      </c>
      <c r="H24" s="710" t="n">
        <v>525.8</v>
      </c>
      <c r="I24" s="711" t="n">
        <v>525.6</v>
      </c>
      <c r="J24" s="759" t="n">
        <f aca="false">H24-I24</f>
        <v>0.199999999999932</v>
      </c>
      <c r="K24" s="589"/>
      <c r="L24" s="589" t="n">
        <v>60.8</v>
      </c>
      <c r="M24" s="589"/>
      <c r="N24" s="711" t="n">
        <v>12</v>
      </c>
      <c r="O24" s="710" t="n">
        <v>39</v>
      </c>
      <c r="P24" s="589"/>
      <c r="Q24" s="589"/>
      <c r="R24" s="1098"/>
      <c r="S24" s="589" t="n">
        <f aca="false">O24</f>
        <v>39</v>
      </c>
      <c r="T24" s="589" t="n">
        <f aca="false">H24-K24</f>
        <v>525.8</v>
      </c>
      <c r="U24" s="589" t="n">
        <f aca="false">N24</f>
        <v>12</v>
      </c>
      <c r="V24" s="727" t="n">
        <f aca="false">U24</f>
        <v>12</v>
      </c>
      <c r="W24" s="589"/>
      <c r="X24" s="589"/>
      <c r="Y24" s="807"/>
      <c r="Z24" s="510"/>
      <c r="AA24" s="919" t="s">
        <v>128</v>
      </c>
      <c r="AB24" s="1096" t="n">
        <v>51</v>
      </c>
      <c r="AC24" s="727"/>
      <c r="AD24" s="711"/>
      <c r="AE24" s="1096"/>
      <c r="AF24" s="589"/>
      <c r="AG24" s="589"/>
      <c r="AH24" s="1098"/>
      <c r="AI24" s="1098"/>
      <c r="AJ24" s="1098"/>
      <c r="AK24" s="1098"/>
      <c r="AL24" s="589"/>
      <c r="AM24" s="589"/>
      <c r="AN24" s="510" t="n">
        <f aca="false">AN21+1</f>
        <v>11</v>
      </c>
      <c r="AO24" s="796" t="n">
        <v>1</v>
      </c>
      <c r="AP24" s="919" t="s">
        <v>128</v>
      </c>
      <c r="AQ24" s="1096" t="n">
        <v>51</v>
      </c>
      <c r="AR24" s="727" t="n">
        <f aca="false">O24</f>
        <v>39</v>
      </c>
      <c r="AS24" s="589" t="n">
        <f aca="false">H24</f>
        <v>525.8</v>
      </c>
      <c r="AT24" s="727"/>
      <c r="AU24" s="727"/>
      <c r="AV24" s="727"/>
      <c r="AW24" s="589"/>
      <c r="AX24" s="589"/>
      <c r="AY24" s="727"/>
      <c r="AZ24" s="589" t="n">
        <f aca="false">O24</f>
        <v>39</v>
      </c>
      <c r="BA24" s="589" t="n">
        <f aca="false">H24</f>
        <v>525.8</v>
      </c>
      <c r="BB24" s="807" t="n">
        <f aca="false">N24</f>
        <v>12</v>
      </c>
      <c r="BC24" s="727" t="n">
        <v>1</v>
      </c>
      <c r="BD24" s="727" t="n">
        <v>4</v>
      </c>
      <c r="BE24" s="727"/>
      <c r="BF24" s="727"/>
      <c r="BG24" s="589"/>
      <c r="BH24" s="589"/>
      <c r="BI24" s="1099" t="s">
        <v>165</v>
      </c>
      <c r="BJ24" s="1096"/>
      <c r="BK24" s="589"/>
      <c r="BL24" s="589" t="n">
        <f aca="false">H24</f>
        <v>525.8</v>
      </c>
      <c r="BM24" s="727"/>
      <c r="BN24" s="1100"/>
      <c r="BO24" s="1089" t="n">
        <f aca="false">2012-E24</f>
        <v>45</v>
      </c>
      <c r="BP24" s="719" t="n">
        <f aca="false">BO24*1.6</f>
        <v>72</v>
      </c>
      <c r="BQ24" s="589" t="n">
        <v>2</v>
      </c>
      <c r="BR24" s="711" t="n">
        <f aca="false">H26</f>
        <v>522.3</v>
      </c>
      <c r="BS24" s="727"/>
      <c r="BT24" s="727"/>
      <c r="BU24" s="1098"/>
      <c r="BV24" s="602"/>
      <c r="BW24" s="1101" t="n">
        <f aca="false">BW23+1</f>
        <v>4</v>
      </c>
      <c r="BX24" s="919" t="s">
        <v>128</v>
      </c>
      <c r="BY24" s="1096" t="n">
        <v>59</v>
      </c>
      <c r="BZ24" s="589" t="n">
        <f aca="false">N26</f>
        <v>12</v>
      </c>
      <c r="CA24" s="589" t="n">
        <f aca="false">CC24+CF24+CI24+CL24</f>
        <v>26</v>
      </c>
      <c r="CB24" s="726" t="n">
        <v>2</v>
      </c>
      <c r="CC24" s="726" t="n">
        <f aca="false">CB24*1</f>
        <v>2</v>
      </c>
      <c r="CD24" s="614" t="n">
        <v>63.3</v>
      </c>
      <c r="CE24" s="614" t="n">
        <v>6</v>
      </c>
      <c r="CF24" s="726" t="n">
        <f aca="false">CE24*2</f>
        <v>12</v>
      </c>
      <c r="CG24" s="614" t="n">
        <v>124.4</v>
      </c>
      <c r="CH24" s="614" t="n">
        <v>4</v>
      </c>
      <c r="CI24" s="726" t="n">
        <f aca="false">CH24*3</f>
        <v>12</v>
      </c>
      <c r="CJ24" s="614" t="n">
        <v>157.5</v>
      </c>
      <c r="CK24" s="726"/>
      <c r="CL24" s="726"/>
      <c r="CM24" s="1093"/>
      <c r="CN24" s="1102" t="n">
        <v>1272</v>
      </c>
      <c r="CO24" s="692" t="n">
        <v>418.5</v>
      </c>
      <c r="CP24" s="299"/>
      <c r="CQ24" s="299"/>
    </row>
    <row r="25" s="142" customFormat="true" ht="12.75" hidden="false" customHeight="true" outlineLevel="0" collapsed="false">
      <c r="A25" s="510" t="n">
        <f aca="false">A24+1</f>
        <v>12</v>
      </c>
      <c r="B25" s="796" t="n">
        <f aca="false">B24+1</f>
        <v>2</v>
      </c>
      <c r="C25" s="919" t="s">
        <v>128</v>
      </c>
      <c r="D25" s="1096" t="n">
        <v>55</v>
      </c>
      <c r="E25" s="711" t="n">
        <v>1967</v>
      </c>
      <c r="F25" s="589" t="n">
        <v>1871</v>
      </c>
      <c r="G25" s="727" t="n">
        <v>570.6</v>
      </c>
      <c r="H25" s="610" t="n">
        <v>508.5</v>
      </c>
      <c r="I25" s="679" t="n">
        <v>346</v>
      </c>
      <c r="J25" s="759" t="n">
        <f aca="false">H25-I25</f>
        <v>162.5</v>
      </c>
      <c r="K25" s="589"/>
      <c r="L25" s="589" t="n">
        <v>62.1</v>
      </c>
      <c r="M25" s="589"/>
      <c r="N25" s="711" t="n">
        <v>12</v>
      </c>
      <c r="O25" s="710" t="n">
        <v>23</v>
      </c>
      <c r="P25" s="589"/>
      <c r="Q25" s="589"/>
      <c r="R25" s="1098"/>
      <c r="S25" s="589" t="n">
        <f aca="false">O25</f>
        <v>23</v>
      </c>
      <c r="T25" s="589" t="n">
        <f aca="false">H25-K25</f>
        <v>508.5</v>
      </c>
      <c r="U25" s="589" t="n">
        <f aca="false">N25</f>
        <v>12</v>
      </c>
      <c r="V25" s="727" t="n">
        <f aca="false">U25</f>
        <v>12</v>
      </c>
      <c r="W25" s="589"/>
      <c r="X25" s="589"/>
      <c r="Y25" s="807"/>
      <c r="Z25" s="510"/>
      <c r="AA25" s="919" t="s">
        <v>128</v>
      </c>
      <c r="AB25" s="1096" t="n">
        <v>55</v>
      </c>
      <c r="AC25" s="727"/>
      <c r="AD25" s="711"/>
      <c r="AE25" s="1096"/>
      <c r="AF25" s="589"/>
      <c r="AG25" s="589"/>
      <c r="AH25" s="1098"/>
      <c r="AI25" s="1098"/>
      <c r="AJ25" s="1098"/>
      <c r="AK25" s="1098"/>
      <c r="AL25" s="589"/>
      <c r="AM25" s="589"/>
      <c r="AN25" s="510" t="n">
        <f aca="false">AN24+1</f>
        <v>12</v>
      </c>
      <c r="AO25" s="796" t="n">
        <f aca="false">AO24+1</f>
        <v>2</v>
      </c>
      <c r="AP25" s="919" t="s">
        <v>128</v>
      </c>
      <c r="AQ25" s="1096" t="n">
        <v>55</v>
      </c>
      <c r="AR25" s="727" t="n">
        <f aca="false">O25</f>
        <v>23</v>
      </c>
      <c r="AS25" s="1103" t="n">
        <f aca="false">H25</f>
        <v>508.5</v>
      </c>
      <c r="AT25" s="727"/>
      <c r="AU25" s="727"/>
      <c r="AV25" s="727"/>
      <c r="AW25" s="589"/>
      <c r="AX25" s="589"/>
      <c r="AY25" s="727"/>
      <c r="AZ25" s="589" t="n">
        <f aca="false">O25</f>
        <v>23</v>
      </c>
      <c r="BA25" s="589" t="n">
        <f aca="false">H25</f>
        <v>508.5</v>
      </c>
      <c r="BB25" s="807" t="n">
        <f aca="false">N25</f>
        <v>12</v>
      </c>
      <c r="BC25" s="727" t="n">
        <v>1</v>
      </c>
      <c r="BD25" s="727" t="n">
        <v>4</v>
      </c>
      <c r="BE25" s="727"/>
      <c r="BF25" s="727"/>
      <c r="BG25" s="589"/>
      <c r="BH25" s="589"/>
      <c r="BI25" s="1099" t="s">
        <v>165</v>
      </c>
      <c r="BJ25" s="1096"/>
      <c r="BK25" s="589"/>
      <c r="BL25" s="589" t="n">
        <f aca="false">H25</f>
        <v>508.5</v>
      </c>
      <c r="BM25" s="727"/>
      <c r="BN25" s="1100"/>
      <c r="BO25" s="1089" t="n">
        <f aca="false">2012-E25</f>
        <v>45</v>
      </c>
      <c r="BP25" s="719" t="n">
        <f aca="false">BO25*1.6</f>
        <v>72</v>
      </c>
      <c r="BQ25" s="589" t="n">
        <v>2</v>
      </c>
      <c r="BR25" s="629" t="n">
        <f aca="false">SUM(BR3:BR14)</f>
        <v>758.6</v>
      </c>
      <c r="BS25" s="638" t="n">
        <f aca="false">SUM(BS3:BS14)</f>
        <v>240</v>
      </c>
      <c r="BT25" s="1485"/>
      <c r="BU25" s="1237" t="n">
        <f aca="false">SUM(BU7:BU14)</f>
        <v>8441.2</v>
      </c>
      <c r="BV25" s="1237" t="n">
        <f aca="false">SUM(BV7:BV14)</f>
        <v>198</v>
      </c>
      <c r="BW25" s="1237" t="e">
        <f aca="false">SUM(BW7:BW14)</f>
        <v>#REF!</v>
      </c>
      <c r="BX25" s="1237" t="n">
        <f aca="false">SUM(BX7:BX14)</f>
        <v>6</v>
      </c>
      <c r="BY25" s="1237" t="n">
        <f aca="false">SUM(BY7:BY14)</f>
        <v>26</v>
      </c>
      <c r="BZ25" s="368" t="s">
        <v>228</v>
      </c>
      <c r="CA25" s="624"/>
      <c r="CB25" s="625"/>
      <c r="CC25" s="1237" t="n">
        <f aca="false">SUM(CC7:CC14)</f>
        <v>50</v>
      </c>
      <c r="CD25" s="1237" t="n">
        <f aca="false">SUM(CD7:CD14)</f>
        <v>1764.5</v>
      </c>
      <c r="CE25" s="1237" t="n">
        <f aca="false">SUM(CE7:CE14)</f>
        <v>227</v>
      </c>
      <c r="CF25" s="1237" t="n">
        <f aca="false">SUM(CF7:CF14)</f>
        <v>76</v>
      </c>
      <c r="CG25" s="1237" t="n">
        <f aca="false">SUM(CG7:CG14)</f>
        <v>1947</v>
      </c>
      <c r="CH25" s="1237" t="n">
        <f aca="false">SUM(CH7:CH14)</f>
        <v>274</v>
      </c>
      <c r="CI25" s="1237" t="n">
        <f aca="false">SUM(CI7:CI14)</f>
        <v>246</v>
      </c>
      <c r="CJ25" s="1237" t="n">
        <f aca="false">SUM(CJ7:CJ14)</f>
        <v>5004</v>
      </c>
      <c r="CK25" s="1237" t="n">
        <f aca="false">SUM(CK7:CK14)</f>
        <v>195</v>
      </c>
      <c r="CL25" s="1237" t="n">
        <f aca="false">SUM(CL7:CL14)</f>
        <v>0</v>
      </c>
      <c r="CM25" s="1237" t="n">
        <f aca="false">SUM(CM7:CM14)</f>
        <v>0</v>
      </c>
      <c r="CN25" s="1237" t="n">
        <f aca="false">SUM(CN7:CN14)</f>
        <v>7279</v>
      </c>
      <c r="CO25" s="1237" t="n">
        <f aca="false">SUM(CO7:CO14)</f>
        <v>3035.6</v>
      </c>
      <c r="CP25" s="1237" t="n">
        <f aca="false">SUM(CP7:CP14)</f>
        <v>0</v>
      </c>
      <c r="CQ25" s="1237" t="n">
        <f aca="false">SUM(CQ7:CQ14)</f>
        <v>0</v>
      </c>
      <c r="CR25" s="1237" t="n">
        <f aca="false">SUM(CR7:CR14)</f>
        <v>0</v>
      </c>
    </row>
    <row r="26" s="518" customFormat="true" ht="12.75" hidden="false" customHeight="true" outlineLevel="0" collapsed="false">
      <c r="A26" s="510" t="n">
        <f aca="false">A25+1</f>
        <v>13</v>
      </c>
      <c r="B26" s="796" t="n">
        <f aca="false">B25+1</f>
        <v>3</v>
      </c>
      <c r="C26" s="1105" t="s">
        <v>128</v>
      </c>
      <c r="D26" s="1106" t="n">
        <v>59</v>
      </c>
      <c r="E26" s="768" t="n">
        <v>1968</v>
      </c>
      <c r="F26" s="774" t="n">
        <v>2009</v>
      </c>
      <c r="G26" s="1107" t="n">
        <v>585.4</v>
      </c>
      <c r="H26" s="767" t="n">
        <v>522.3</v>
      </c>
      <c r="I26" s="768" t="n">
        <v>345.2</v>
      </c>
      <c r="J26" s="712" t="n">
        <f aca="false">H26-I26</f>
        <v>177.1</v>
      </c>
      <c r="K26" s="774"/>
      <c r="L26" s="774" t="n">
        <v>63.1</v>
      </c>
      <c r="M26" s="774"/>
      <c r="N26" s="768" t="n">
        <v>12</v>
      </c>
      <c r="O26" s="767" t="n">
        <v>27</v>
      </c>
      <c r="P26" s="774"/>
      <c r="Q26" s="774"/>
      <c r="R26" s="1109"/>
      <c r="S26" s="774" t="n">
        <f aca="false">O26</f>
        <v>27</v>
      </c>
      <c r="T26" s="774" t="n">
        <f aca="false">H26-K26</f>
        <v>522.3</v>
      </c>
      <c r="U26" s="774" t="n">
        <f aca="false">N26</f>
        <v>12</v>
      </c>
      <c r="V26" s="1107" t="n">
        <f aca="false">U26</f>
        <v>12</v>
      </c>
      <c r="W26" s="774"/>
      <c r="X26" s="774"/>
      <c r="Y26" s="1110"/>
      <c r="Z26" s="414"/>
      <c r="AA26" s="1105" t="s">
        <v>128</v>
      </c>
      <c r="AB26" s="1106" t="n">
        <v>59</v>
      </c>
      <c r="AC26" s="1107"/>
      <c r="AD26" s="768"/>
      <c r="AE26" s="1106"/>
      <c r="AF26" s="774"/>
      <c r="AG26" s="774"/>
      <c r="AH26" s="1109"/>
      <c r="AI26" s="1109"/>
      <c r="AJ26" s="1109"/>
      <c r="AK26" s="1109"/>
      <c r="AL26" s="774"/>
      <c r="AM26" s="774"/>
      <c r="AN26" s="510" t="n">
        <f aca="false">AN25+1</f>
        <v>13</v>
      </c>
      <c r="AO26" s="796" t="n">
        <f aca="false">AO25+1</f>
        <v>3</v>
      </c>
      <c r="AP26" s="1105" t="s">
        <v>128</v>
      </c>
      <c r="AQ26" s="1106" t="n">
        <v>59</v>
      </c>
      <c r="AR26" s="1107" t="n">
        <f aca="false">O26</f>
        <v>27</v>
      </c>
      <c r="AS26" s="774" t="n">
        <f aca="false">H26</f>
        <v>522.3</v>
      </c>
      <c r="AT26" s="1107"/>
      <c r="AU26" s="1107"/>
      <c r="AV26" s="1107"/>
      <c r="AW26" s="774"/>
      <c r="AX26" s="774"/>
      <c r="AY26" s="1107"/>
      <c r="AZ26" s="774" t="n">
        <f aca="false">O26</f>
        <v>27</v>
      </c>
      <c r="BA26" s="774" t="n">
        <f aca="false">H26</f>
        <v>522.3</v>
      </c>
      <c r="BB26" s="1110" t="n">
        <f aca="false">N26</f>
        <v>12</v>
      </c>
      <c r="BC26" s="1107" t="n">
        <v>1</v>
      </c>
      <c r="BD26" s="1107" t="n">
        <v>4</v>
      </c>
      <c r="BE26" s="1107"/>
      <c r="BF26" s="1107"/>
      <c r="BG26" s="774"/>
      <c r="BH26" s="774"/>
      <c r="BI26" s="1099" t="s">
        <v>165</v>
      </c>
      <c r="BJ26" s="1106"/>
      <c r="BK26" s="774"/>
      <c r="BL26" s="774" t="n">
        <f aca="false">H26</f>
        <v>522.3</v>
      </c>
      <c r="BM26" s="1107"/>
      <c r="BN26" s="1111"/>
      <c r="BO26" s="1112" t="n">
        <f aca="false">2012-E26</f>
        <v>44</v>
      </c>
      <c r="BP26" s="1113" t="n">
        <f aca="false">BO26*1.6</f>
        <v>70.4</v>
      </c>
      <c r="BQ26" s="774" t="n">
        <v>2</v>
      </c>
      <c r="BR26" s="711" t="n">
        <f aca="false">H27</f>
        <v>552.7</v>
      </c>
      <c r="BS26" s="727"/>
      <c r="BT26" s="727"/>
      <c r="BU26" s="1098"/>
      <c r="BV26" s="602"/>
      <c r="BW26" s="1101" t="e">
        <f aca="false">BW91+1</f>
        <v>#REF!</v>
      </c>
      <c r="BX26" s="919" t="s">
        <v>130</v>
      </c>
      <c r="BY26" s="1096" t="n">
        <v>2</v>
      </c>
      <c r="BZ26" s="589" t="n">
        <f aca="false">N27</f>
        <v>16</v>
      </c>
      <c r="CA26" s="589" t="n">
        <f aca="false">CC26+CF26+CI26+CL26</f>
        <v>19</v>
      </c>
      <c r="CB26" s="726" t="n">
        <v>4</v>
      </c>
      <c r="CC26" s="726" t="n">
        <f aca="false">CB26*1</f>
        <v>4</v>
      </c>
      <c r="CD26" s="614" t="n">
        <v>105.6</v>
      </c>
      <c r="CE26" s="614" t="n">
        <v>3</v>
      </c>
      <c r="CF26" s="726" t="n">
        <f aca="false">CE26*2</f>
        <v>6</v>
      </c>
      <c r="CG26" s="614" t="n">
        <v>93.5</v>
      </c>
      <c r="CH26" s="614" t="n">
        <v>3</v>
      </c>
      <c r="CI26" s="726" t="n">
        <f aca="false">CH26*3</f>
        <v>9</v>
      </c>
      <c r="CJ26" s="614" t="n">
        <v>125.3</v>
      </c>
      <c r="CK26" s="726"/>
      <c r="CL26" s="726"/>
      <c r="CM26" s="1093"/>
      <c r="CN26" s="1102" t="n">
        <v>1832</v>
      </c>
      <c r="CO26" s="692" t="n">
        <v>407.5</v>
      </c>
      <c r="CP26" s="1191"/>
      <c r="CQ26" s="1192"/>
    </row>
    <row r="27" s="518" customFormat="true" ht="12.75" hidden="false" customHeight="true" outlineLevel="0" collapsed="false">
      <c r="A27" s="510" t="n">
        <f aca="false">A26+1</f>
        <v>14</v>
      </c>
      <c r="B27" s="796" t="n">
        <f aca="false">B26+1</f>
        <v>4</v>
      </c>
      <c r="C27" s="919" t="s">
        <v>129</v>
      </c>
      <c r="D27" s="1096" t="n">
        <v>2</v>
      </c>
      <c r="E27" s="711" t="n">
        <v>1959</v>
      </c>
      <c r="F27" s="589" t="n">
        <v>1987</v>
      </c>
      <c r="G27" s="727" t="n">
        <v>550.8</v>
      </c>
      <c r="H27" s="710" t="n">
        <v>552.7</v>
      </c>
      <c r="I27" s="711" t="n">
        <v>324.4</v>
      </c>
      <c r="J27" s="712" t="n">
        <f aca="false">H27-I27</f>
        <v>228.3</v>
      </c>
      <c r="K27" s="589"/>
      <c r="L27" s="589" t="n">
        <v>86.4</v>
      </c>
      <c r="M27" s="589"/>
      <c r="N27" s="711" t="n">
        <v>16</v>
      </c>
      <c r="O27" s="710" t="n">
        <v>22</v>
      </c>
      <c r="P27" s="589"/>
      <c r="Q27" s="589"/>
      <c r="R27" s="1098"/>
      <c r="S27" s="589" t="n">
        <f aca="false">O27</f>
        <v>22</v>
      </c>
      <c r="T27" s="589" t="n">
        <f aca="false">H27-K27</f>
        <v>552.7</v>
      </c>
      <c r="U27" s="589" t="n">
        <f aca="false">N27</f>
        <v>16</v>
      </c>
      <c r="V27" s="727" t="n">
        <f aca="false">U27</f>
        <v>16</v>
      </c>
      <c r="W27" s="589"/>
      <c r="X27" s="589"/>
      <c r="Y27" s="807"/>
      <c r="Z27" s="510"/>
      <c r="AA27" s="919" t="s">
        <v>130</v>
      </c>
      <c r="AB27" s="1096" t="n">
        <v>2</v>
      </c>
      <c r="AC27" s="727"/>
      <c r="AD27" s="711"/>
      <c r="AE27" s="1096"/>
      <c r="AF27" s="589"/>
      <c r="AG27" s="589"/>
      <c r="AH27" s="1098"/>
      <c r="AI27" s="1098"/>
      <c r="AJ27" s="1098"/>
      <c r="AK27" s="1098"/>
      <c r="AL27" s="589" t="n">
        <f aca="false">S27</f>
        <v>22</v>
      </c>
      <c r="AM27" s="589" t="n">
        <f aca="false">T27</f>
        <v>552.7</v>
      </c>
      <c r="AN27" s="510" t="n">
        <f aca="false">AN26+1</f>
        <v>14</v>
      </c>
      <c r="AO27" s="796" t="n">
        <f aca="false">AO26+1</f>
        <v>4</v>
      </c>
      <c r="AP27" s="919" t="s">
        <v>130</v>
      </c>
      <c r="AQ27" s="1096" t="n">
        <v>2</v>
      </c>
      <c r="AR27" s="727"/>
      <c r="AS27" s="589"/>
      <c r="AT27" s="727"/>
      <c r="AU27" s="727"/>
      <c r="AV27" s="727"/>
      <c r="AW27" s="589"/>
      <c r="AX27" s="589"/>
      <c r="AY27" s="727"/>
      <c r="AZ27" s="589" t="n">
        <f aca="false">O27</f>
        <v>22</v>
      </c>
      <c r="BA27" s="589" t="n">
        <f aca="false">H27</f>
        <v>552.7</v>
      </c>
      <c r="BB27" s="807" t="n">
        <f aca="false">N27</f>
        <v>16</v>
      </c>
      <c r="BC27" s="1098" t="n">
        <v>1</v>
      </c>
      <c r="BD27" s="1098" t="n">
        <v>4</v>
      </c>
      <c r="BE27" s="727"/>
      <c r="BF27" s="727"/>
      <c r="BG27" s="589"/>
      <c r="BH27" s="589"/>
      <c r="BI27" s="1099" t="s">
        <v>165</v>
      </c>
      <c r="BJ27" s="1096"/>
      <c r="BK27" s="589"/>
      <c r="BL27" s="589" t="n">
        <f aca="false">H27</f>
        <v>552.7</v>
      </c>
      <c r="BM27" s="727"/>
      <c r="BN27" s="1190"/>
      <c r="BO27" s="727" t="n">
        <f aca="false">2012-E27</f>
        <v>53</v>
      </c>
      <c r="BP27" s="719" t="n">
        <f aca="false">BO27*1.6</f>
        <v>84.8</v>
      </c>
      <c r="BQ27" s="711" t="n">
        <v>2</v>
      </c>
      <c r="BR27" s="711" t="n">
        <f aca="false">H28</f>
        <v>473.3</v>
      </c>
      <c r="BS27" s="727"/>
      <c r="BT27" s="727"/>
      <c r="BU27" s="1098"/>
      <c r="BV27" s="602"/>
      <c r="BW27" s="1101" t="e">
        <f aca="false">BW92+1</f>
        <v>#REF!</v>
      </c>
      <c r="BX27" s="919" t="s">
        <v>130</v>
      </c>
      <c r="BY27" s="1096" t="n">
        <v>4</v>
      </c>
      <c r="BZ27" s="589" t="n">
        <f aca="false">N28</f>
        <v>16</v>
      </c>
      <c r="CA27" s="589" t="n">
        <f aca="false">CC27+CF27+CI27+CL27</f>
        <v>17</v>
      </c>
      <c r="CB27" s="726" t="n">
        <v>4</v>
      </c>
      <c r="CC27" s="726" t="n">
        <f aca="false">CB27*1</f>
        <v>4</v>
      </c>
      <c r="CD27" s="614" t="n">
        <v>108.9</v>
      </c>
      <c r="CE27" s="614" t="n">
        <v>2</v>
      </c>
      <c r="CF27" s="726" t="n">
        <f aca="false">CE27*2</f>
        <v>4</v>
      </c>
      <c r="CG27" s="614" t="n">
        <v>62.2</v>
      </c>
      <c r="CH27" s="614" t="n">
        <v>3</v>
      </c>
      <c r="CI27" s="726" t="n">
        <f aca="false">CH27*3</f>
        <v>9</v>
      </c>
      <c r="CJ27" s="614" t="n">
        <v>118.7</v>
      </c>
      <c r="CK27" s="726"/>
      <c r="CL27" s="726"/>
      <c r="CM27" s="1093"/>
      <c r="CN27" s="1102" t="n">
        <v>3648</v>
      </c>
      <c r="CO27" s="692" t="n">
        <v>402.1</v>
      </c>
      <c r="CP27" s="1191"/>
      <c r="CQ27" s="1192"/>
    </row>
    <row r="28" s="12" customFormat="true" ht="12.75" hidden="false" customHeight="true" outlineLevel="0" collapsed="false">
      <c r="A28" s="510" t="n">
        <f aca="false">A27+1</f>
        <v>15</v>
      </c>
      <c r="B28" s="796" t="n">
        <f aca="false">B27+1</f>
        <v>5</v>
      </c>
      <c r="C28" s="919" t="s">
        <v>130</v>
      </c>
      <c r="D28" s="1096" t="n">
        <v>4</v>
      </c>
      <c r="E28" s="711" t="n">
        <v>1959</v>
      </c>
      <c r="F28" s="589" t="n">
        <v>1962</v>
      </c>
      <c r="G28" s="727" t="n">
        <v>549.3</v>
      </c>
      <c r="H28" s="710" t="n">
        <v>473.3</v>
      </c>
      <c r="I28" s="711" t="n">
        <v>289.8</v>
      </c>
      <c r="J28" s="710" t="n">
        <f aca="false">H28-I28</f>
        <v>183.5</v>
      </c>
      <c r="K28" s="589"/>
      <c r="L28" s="589" t="n">
        <v>76</v>
      </c>
      <c r="M28" s="589"/>
      <c r="N28" s="711" t="n">
        <v>16</v>
      </c>
      <c r="O28" s="710" t="n">
        <v>24</v>
      </c>
      <c r="P28" s="589"/>
      <c r="Q28" s="589"/>
      <c r="R28" s="1098"/>
      <c r="S28" s="589" t="n">
        <f aca="false">O28</f>
        <v>24</v>
      </c>
      <c r="T28" s="589" t="n">
        <f aca="false">H28-K28</f>
        <v>473.3</v>
      </c>
      <c r="U28" s="589" t="n">
        <f aca="false">N28</f>
        <v>16</v>
      </c>
      <c r="V28" s="727" t="n">
        <f aca="false">U28</f>
        <v>16</v>
      </c>
      <c r="W28" s="589"/>
      <c r="X28" s="589"/>
      <c r="Y28" s="807"/>
      <c r="Z28" s="510"/>
      <c r="AA28" s="919" t="s">
        <v>130</v>
      </c>
      <c r="AB28" s="1096" t="n">
        <v>4</v>
      </c>
      <c r="AC28" s="727"/>
      <c r="AD28" s="711"/>
      <c r="AE28" s="1096"/>
      <c r="AF28" s="589"/>
      <c r="AG28" s="589"/>
      <c r="AH28" s="1098"/>
      <c r="AI28" s="1098"/>
      <c r="AJ28" s="1098"/>
      <c r="AK28" s="1098"/>
      <c r="AL28" s="589" t="n">
        <f aca="false">S28</f>
        <v>24</v>
      </c>
      <c r="AM28" s="589" t="n">
        <f aca="false">T28</f>
        <v>473.3</v>
      </c>
      <c r="AN28" s="510" t="n">
        <f aca="false">AN27+1</f>
        <v>15</v>
      </c>
      <c r="AO28" s="796" t="n">
        <f aca="false">AO27+1</f>
        <v>5</v>
      </c>
      <c r="AP28" s="919" t="s">
        <v>130</v>
      </c>
      <c r="AQ28" s="1096" t="n">
        <v>4</v>
      </c>
      <c r="AR28" s="727"/>
      <c r="AS28" s="589"/>
      <c r="AT28" s="727"/>
      <c r="AU28" s="727"/>
      <c r="AV28" s="727"/>
      <c r="AW28" s="589"/>
      <c r="AX28" s="589"/>
      <c r="AY28" s="727"/>
      <c r="AZ28" s="589" t="n">
        <f aca="false">O28</f>
        <v>24</v>
      </c>
      <c r="BA28" s="589" t="n">
        <f aca="false">H28</f>
        <v>473.3</v>
      </c>
      <c r="BB28" s="807" t="n">
        <f aca="false">N28</f>
        <v>16</v>
      </c>
      <c r="BC28" s="1098" t="n">
        <v>1</v>
      </c>
      <c r="BD28" s="1098" t="n">
        <v>4</v>
      </c>
      <c r="BE28" s="727"/>
      <c r="BF28" s="727"/>
      <c r="BG28" s="589"/>
      <c r="BH28" s="589"/>
      <c r="BI28" s="1099" t="s">
        <v>165</v>
      </c>
      <c r="BJ28" s="1096"/>
      <c r="BK28" s="589"/>
      <c r="BL28" s="589" t="n">
        <f aca="false">H28</f>
        <v>473.3</v>
      </c>
      <c r="BM28" s="727"/>
      <c r="BN28" s="1190"/>
      <c r="BO28" s="727" t="n">
        <f aca="false">2012-E28</f>
        <v>53</v>
      </c>
      <c r="BP28" s="719" t="n">
        <f aca="false">BO28*1.6</f>
        <v>84.8</v>
      </c>
      <c r="BQ28" s="711" t="n">
        <v>2</v>
      </c>
      <c r="BR28" s="711" t="n">
        <f aca="false">H29</f>
        <v>481.2</v>
      </c>
      <c r="BS28" s="727"/>
      <c r="BT28" s="727"/>
      <c r="BU28" s="1098"/>
      <c r="BV28" s="602"/>
      <c r="BW28" s="1101" t="e">
        <f aca="false">BW93+1</f>
        <v>#REF!</v>
      </c>
      <c r="BX28" s="919" t="s">
        <v>130</v>
      </c>
      <c r="BY28" s="1096" t="n">
        <v>6</v>
      </c>
      <c r="BZ28" s="589" t="n">
        <f aca="false">N29</f>
        <v>16</v>
      </c>
      <c r="CA28" s="589" t="n">
        <f aca="false">CC28+CF28+CI28+CL28</f>
        <v>14</v>
      </c>
      <c r="CB28" s="726" t="n">
        <v>4</v>
      </c>
      <c r="CC28" s="726" t="n">
        <f aca="false">CB28*1</f>
        <v>4</v>
      </c>
      <c r="CD28" s="614" t="n">
        <v>104.6</v>
      </c>
      <c r="CE28" s="614" t="n">
        <v>2</v>
      </c>
      <c r="CF28" s="726" t="n">
        <f aca="false">CE28*2</f>
        <v>4</v>
      </c>
      <c r="CG28" s="614" t="n">
        <v>62.6</v>
      </c>
      <c r="CH28" s="614" t="n">
        <v>2</v>
      </c>
      <c r="CI28" s="726" t="n">
        <f aca="false">CH28*3</f>
        <v>6</v>
      </c>
      <c r="CJ28" s="614" t="n">
        <v>82.5</v>
      </c>
      <c r="CK28" s="726"/>
      <c r="CL28" s="726"/>
      <c r="CM28" s="1093"/>
      <c r="CN28" s="1102" t="n">
        <v>1551</v>
      </c>
      <c r="CO28" s="692" t="n">
        <v>402.1</v>
      </c>
      <c r="CP28" s="299"/>
      <c r="CQ28" s="1193"/>
    </row>
    <row r="29" s="12" customFormat="true" ht="12" hidden="false" customHeight="true" outlineLevel="0" collapsed="false">
      <c r="A29" s="510" t="n">
        <f aca="false">A28+1</f>
        <v>16</v>
      </c>
      <c r="B29" s="796" t="n">
        <f aca="false">B28+1</f>
        <v>6</v>
      </c>
      <c r="C29" s="919" t="s">
        <v>130</v>
      </c>
      <c r="D29" s="1096" t="n">
        <v>6</v>
      </c>
      <c r="E29" s="711" t="n">
        <v>1959</v>
      </c>
      <c r="F29" s="589" t="n">
        <v>1966</v>
      </c>
      <c r="G29" s="727" t="n">
        <v>548.3</v>
      </c>
      <c r="H29" s="710" t="n">
        <v>481.2</v>
      </c>
      <c r="I29" s="711" t="n">
        <v>249.7</v>
      </c>
      <c r="J29" s="710" t="n">
        <f aca="false">H29-I29</f>
        <v>231.5</v>
      </c>
      <c r="K29" s="589"/>
      <c r="L29" s="589" t="n">
        <v>67.1</v>
      </c>
      <c r="M29" s="589"/>
      <c r="N29" s="711" t="n">
        <v>16</v>
      </c>
      <c r="O29" s="710" t="n">
        <v>17</v>
      </c>
      <c r="P29" s="589"/>
      <c r="Q29" s="589"/>
      <c r="R29" s="1098"/>
      <c r="S29" s="589" t="n">
        <f aca="false">O29</f>
        <v>17</v>
      </c>
      <c r="T29" s="589" t="n">
        <f aca="false">H29-K29</f>
        <v>481.2</v>
      </c>
      <c r="U29" s="589" t="n">
        <f aca="false">N29</f>
        <v>16</v>
      </c>
      <c r="V29" s="727" t="n">
        <f aca="false">U29</f>
        <v>16</v>
      </c>
      <c r="W29" s="589"/>
      <c r="X29" s="589"/>
      <c r="Y29" s="807"/>
      <c r="Z29" s="510"/>
      <c r="AA29" s="919" t="s">
        <v>130</v>
      </c>
      <c r="AB29" s="1096" t="n">
        <v>6</v>
      </c>
      <c r="AC29" s="727"/>
      <c r="AD29" s="711"/>
      <c r="AE29" s="1096"/>
      <c r="AF29" s="589"/>
      <c r="AG29" s="589"/>
      <c r="AH29" s="1098"/>
      <c r="AI29" s="1098"/>
      <c r="AJ29" s="1098"/>
      <c r="AK29" s="1098"/>
      <c r="AL29" s="589"/>
      <c r="AM29" s="589"/>
      <c r="AN29" s="510" t="n">
        <f aca="false">AN28+1</f>
        <v>16</v>
      </c>
      <c r="AO29" s="796" t="n">
        <f aca="false">AO28+1</f>
        <v>6</v>
      </c>
      <c r="AP29" s="919" t="s">
        <v>130</v>
      </c>
      <c r="AQ29" s="1096" t="n">
        <v>6</v>
      </c>
      <c r="AR29" s="727" t="n">
        <f aca="false">O29</f>
        <v>17</v>
      </c>
      <c r="AS29" s="589" t="n">
        <f aca="false">H29</f>
        <v>481.2</v>
      </c>
      <c r="AT29" s="727"/>
      <c r="AU29" s="727"/>
      <c r="AV29" s="727"/>
      <c r="AW29" s="589"/>
      <c r="AX29" s="589"/>
      <c r="AY29" s="727"/>
      <c r="AZ29" s="589" t="n">
        <f aca="false">O29</f>
        <v>17</v>
      </c>
      <c r="BA29" s="589" t="n">
        <f aca="false">H29</f>
        <v>481.2</v>
      </c>
      <c r="BB29" s="807" t="n">
        <f aca="false">N29</f>
        <v>16</v>
      </c>
      <c r="BC29" s="1098" t="n">
        <v>1</v>
      </c>
      <c r="BD29" s="1098" t="n">
        <v>4</v>
      </c>
      <c r="BE29" s="727"/>
      <c r="BF29" s="727"/>
      <c r="BG29" s="589"/>
      <c r="BH29" s="589"/>
      <c r="BI29" s="1200" t="s">
        <v>165</v>
      </c>
      <c r="BJ29" s="1096"/>
      <c r="BK29" s="589"/>
      <c r="BL29" s="589" t="n">
        <f aca="false">H29</f>
        <v>481.2</v>
      </c>
      <c r="BM29" s="727"/>
      <c r="BN29" s="1100"/>
      <c r="BO29" s="727" t="n">
        <f aca="false">2012-E29</f>
        <v>53</v>
      </c>
      <c r="BP29" s="1098" t="n">
        <f aca="false">BO29*1.6</f>
        <v>84.8</v>
      </c>
      <c r="BQ29" s="711" t="n">
        <v>2</v>
      </c>
      <c r="BR29" s="711" t="n">
        <f aca="false">H30</f>
        <v>522.3</v>
      </c>
      <c r="BS29" s="589"/>
      <c r="BT29" s="589"/>
      <c r="BU29" s="589"/>
      <c r="BV29" s="602"/>
      <c r="BW29" s="1101" t="e">
        <f aca="false">BW28+1</f>
        <v>#REF!</v>
      </c>
      <c r="BX29" s="919" t="s">
        <v>131</v>
      </c>
      <c r="BY29" s="1096" t="n">
        <v>3</v>
      </c>
      <c r="BZ29" s="589" t="n">
        <f aca="false">N30</f>
        <v>12</v>
      </c>
      <c r="CA29" s="589" t="n">
        <f aca="false">CC29+CF29+CI29+CL29</f>
        <v>23</v>
      </c>
      <c r="CB29" s="726" t="n">
        <v>2</v>
      </c>
      <c r="CC29" s="726" t="n">
        <f aca="false">CB29*1</f>
        <v>2</v>
      </c>
      <c r="CD29" s="614" t="n">
        <v>62</v>
      </c>
      <c r="CE29" s="614" t="n">
        <v>6</v>
      </c>
      <c r="CF29" s="726" t="n">
        <f aca="false">CE29*2</f>
        <v>12</v>
      </c>
      <c r="CG29" s="614" t="n">
        <v>251.8</v>
      </c>
      <c r="CH29" s="614" t="n">
        <v>3</v>
      </c>
      <c r="CI29" s="726" t="n">
        <f aca="false">CH29*3</f>
        <v>9</v>
      </c>
      <c r="CJ29" s="614" t="n">
        <v>155.3</v>
      </c>
      <c r="CK29" s="726"/>
      <c r="CL29" s="726"/>
      <c r="CM29" s="1093"/>
      <c r="CN29" s="613" t="n">
        <v>1079</v>
      </c>
      <c r="CO29" s="602" t="n">
        <v>419.3</v>
      </c>
      <c r="CP29" s="299"/>
      <c r="CQ29" s="1193"/>
    </row>
    <row r="30" s="12" customFormat="true" ht="12" hidden="false" customHeight="true" outlineLevel="0" collapsed="false">
      <c r="A30" s="479" t="n">
        <f aca="false">A29+1</f>
        <v>17</v>
      </c>
      <c r="B30" s="1087" t="n">
        <f aca="false">B29+1</f>
        <v>7</v>
      </c>
      <c r="C30" s="982" t="s">
        <v>131</v>
      </c>
      <c r="D30" s="764" t="n">
        <v>3</v>
      </c>
      <c r="E30" s="723" t="n">
        <v>1966</v>
      </c>
      <c r="F30" s="723" t="n">
        <v>1945</v>
      </c>
      <c r="G30" s="723" t="n">
        <v>580.7</v>
      </c>
      <c r="H30" s="709" t="n">
        <v>522.3</v>
      </c>
      <c r="I30" s="723" t="n">
        <v>469.1</v>
      </c>
      <c r="J30" s="709" t="n">
        <f aca="false">H30-I30</f>
        <v>53.1999999999999</v>
      </c>
      <c r="K30" s="614"/>
      <c r="L30" s="614" t="n">
        <v>65.3</v>
      </c>
      <c r="M30" s="614"/>
      <c r="N30" s="723" t="n">
        <v>12</v>
      </c>
      <c r="O30" s="709" t="n">
        <v>32</v>
      </c>
      <c r="P30" s="614"/>
      <c r="Q30" s="614"/>
      <c r="R30" s="614"/>
      <c r="S30" s="614" t="n">
        <f aca="false">O30-P30</f>
        <v>32</v>
      </c>
      <c r="T30" s="614" t="n">
        <f aca="false">H30-K30-Q30</f>
        <v>522.3</v>
      </c>
      <c r="U30" s="614" t="n">
        <f aca="false">N30</f>
        <v>12</v>
      </c>
      <c r="V30" s="726" t="n">
        <f aca="false">U30</f>
        <v>12</v>
      </c>
      <c r="W30" s="614"/>
      <c r="X30" s="614"/>
      <c r="Y30" s="720"/>
      <c r="Z30" s="479"/>
      <c r="AA30" s="982" t="s">
        <v>131</v>
      </c>
      <c r="AB30" s="764" t="n">
        <v>3</v>
      </c>
      <c r="AC30" s="614"/>
      <c r="AD30" s="614"/>
      <c r="AE30" s="614"/>
      <c r="AF30" s="614"/>
      <c r="AG30" s="614"/>
      <c r="AH30" s="719"/>
      <c r="AI30" s="719"/>
      <c r="AJ30" s="719"/>
      <c r="AK30" s="719"/>
      <c r="AL30" s="614" t="n">
        <f aca="false">S30</f>
        <v>32</v>
      </c>
      <c r="AM30" s="614" t="n">
        <f aca="false">T30</f>
        <v>522.3</v>
      </c>
      <c r="AN30" s="479" t="n">
        <f aca="false">AN29+1</f>
        <v>17</v>
      </c>
      <c r="AO30" s="1087" t="n">
        <f aca="false">AO29+1</f>
        <v>7</v>
      </c>
      <c r="AP30" s="982" t="s">
        <v>131</v>
      </c>
      <c r="AQ30" s="764" t="n">
        <v>3</v>
      </c>
      <c r="AR30" s="726"/>
      <c r="AS30" s="614"/>
      <c r="AT30" s="614"/>
      <c r="AU30" s="614"/>
      <c r="AV30" s="614"/>
      <c r="AW30" s="614"/>
      <c r="AX30" s="614"/>
      <c r="AY30" s="614"/>
      <c r="AZ30" s="614"/>
      <c r="BA30" s="614"/>
      <c r="BB30" s="618"/>
      <c r="BC30" s="614" t="n">
        <v>1</v>
      </c>
      <c r="BD30" s="614" t="n">
        <v>4</v>
      </c>
      <c r="BE30" s="614"/>
      <c r="BF30" s="614"/>
      <c r="BG30" s="614"/>
      <c r="BH30" s="614"/>
      <c r="BI30" s="1088" t="s">
        <v>165</v>
      </c>
      <c r="BJ30" s="614"/>
      <c r="BK30" s="614"/>
      <c r="BL30" s="614" t="n">
        <f aca="false">H30</f>
        <v>522.3</v>
      </c>
      <c r="BM30" s="614"/>
      <c r="BN30" s="1126"/>
      <c r="BO30" s="726" t="n">
        <f aca="false">2012-E30</f>
        <v>46</v>
      </c>
      <c r="BP30" s="719" t="n">
        <f aca="false">BO30*1.6</f>
        <v>73.6</v>
      </c>
      <c r="BQ30" s="614" t="n">
        <v>2</v>
      </c>
      <c r="BR30" s="711" t="n">
        <f aca="false">H31</f>
        <v>499.2</v>
      </c>
      <c r="BS30" s="589"/>
      <c r="BT30" s="589"/>
      <c r="BU30" s="589"/>
      <c r="BV30" s="602"/>
      <c r="BW30" s="1101" t="e">
        <f aca="false">BW62+1</f>
        <v>#REF!</v>
      </c>
      <c r="BX30" s="919" t="s">
        <v>131</v>
      </c>
      <c r="BY30" s="1096" t="n">
        <v>27</v>
      </c>
      <c r="BZ30" s="589" t="n">
        <f aca="false">N31</f>
        <v>16</v>
      </c>
      <c r="CA30" s="589" t="n">
        <f aca="false">CC30+CF30+CI30+CL30</f>
        <v>28</v>
      </c>
      <c r="CB30" s="726" t="n">
        <v>8</v>
      </c>
      <c r="CC30" s="726" t="n">
        <f aca="false">CB30*1</f>
        <v>8</v>
      </c>
      <c r="CD30" s="614" t="n">
        <v>204.2</v>
      </c>
      <c r="CE30" s="614" t="n">
        <v>4</v>
      </c>
      <c r="CF30" s="726" t="n">
        <f aca="false">CE30*2</f>
        <v>8</v>
      </c>
      <c r="CG30" s="614" t="n">
        <v>127.8</v>
      </c>
      <c r="CH30" s="614" t="n">
        <v>4</v>
      </c>
      <c r="CI30" s="726" t="n">
        <f aca="false">CH30*3</f>
        <v>12</v>
      </c>
      <c r="CJ30" s="614" t="n">
        <v>168</v>
      </c>
      <c r="CK30" s="726"/>
      <c r="CL30" s="726"/>
      <c r="CM30" s="1093"/>
      <c r="CN30" s="613" t="n">
        <v>54</v>
      </c>
      <c r="CO30" s="602" t="n">
        <v>136</v>
      </c>
      <c r="CP30" s="299"/>
      <c r="CQ30" s="299"/>
    </row>
    <row r="31" s="12" customFormat="true" ht="12" hidden="false" customHeight="true" outlineLevel="0" collapsed="false">
      <c r="A31" s="510" t="n">
        <f aca="false">A30+1</f>
        <v>18</v>
      </c>
      <c r="B31" s="796" t="n">
        <f aca="false">B30+1</f>
        <v>8</v>
      </c>
      <c r="C31" s="919" t="s">
        <v>131</v>
      </c>
      <c r="D31" s="1096" t="n">
        <v>27</v>
      </c>
      <c r="E31" s="711" t="n">
        <v>1965</v>
      </c>
      <c r="F31" s="711" t="n">
        <v>1969</v>
      </c>
      <c r="G31" s="711" t="n">
        <v>547.7</v>
      </c>
      <c r="H31" s="610" t="n">
        <v>499.2</v>
      </c>
      <c r="I31" s="679" t="n">
        <v>500</v>
      </c>
      <c r="J31" s="710" t="n">
        <f aca="false">H31-I31</f>
        <v>-0.800000000000011</v>
      </c>
      <c r="K31" s="589"/>
      <c r="L31" s="589" t="n">
        <v>48.5</v>
      </c>
      <c r="M31" s="589"/>
      <c r="N31" s="711" t="n">
        <v>16</v>
      </c>
      <c r="O31" s="710" t="n">
        <v>44</v>
      </c>
      <c r="P31" s="589"/>
      <c r="Q31" s="589"/>
      <c r="R31" s="589"/>
      <c r="S31" s="589" t="n">
        <f aca="false">O31-P31</f>
        <v>44</v>
      </c>
      <c r="T31" s="589" t="n">
        <f aca="false">H31-K31-Q31</f>
        <v>499.2</v>
      </c>
      <c r="U31" s="589" t="n">
        <f aca="false">N31</f>
        <v>16</v>
      </c>
      <c r="V31" s="727" t="n">
        <f aca="false">U31</f>
        <v>16</v>
      </c>
      <c r="W31" s="589"/>
      <c r="X31" s="589"/>
      <c r="Y31" s="602"/>
      <c r="Z31" s="510"/>
      <c r="AA31" s="919" t="s">
        <v>131</v>
      </c>
      <c r="AB31" s="1096" t="n">
        <v>27</v>
      </c>
      <c r="AC31" s="589"/>
      <c r="AD31" s="589"/>
      <c r="AE31" s="589"/>
      <c r="AF31" s="589"/>
      <c r="AG31" s="589"/>
      <c r="AH31" s="1098"/>
      <c r="AI31" s="1098"/>
      <c r="AJ31" s="1098"/>
      <c r="AK31" s="1098"/>
      <c r="AL31" s="589" t="n">
        <f aca="false">O31</f>
        <v>44</v>
      </c>
      <c r="AM31" s="589" t="n">
        <v>500</v>
      </c>
      <c r="AN31" s="510" t="n">
        <f aca="false">AN30+1</f>
        <v>18</v>
      </c>
      <c r="AO31" s="796" t="n">
        <f aca="false">AO30+1</f>
        <v>8</v>
      </c>
      <c r="AP31" s="919" t="s">
        <v>131</v>
      </c>
      <c r="AQ31" s="1096" t="n">
        <v>27</v>
      </c>
      <c r="AR31" s="727"/>
      <c r="AS31" s="589"/>
      <c r="AT31" s="589"/>
      <c r="AU31" s="589"/>
      <c r="AV31" s="589"/>
      <c r="AW31" s="589"/>
      <c r="AX31" s="589"/>
      <c r="AY31" s="589"/>
      <c r="AZ31" s="589" t="n">
        <f aca="false">O31</f>
        <v>44</v>
      </c>
      <c r="BA31" s="589" t="n">
        <f aca="false">H31</f>
        <v>499.2</v>
      </c>
      <c r="BB31" s="807" t="n">
        <f aca="false">N31</f>
        <v>16</v>
      </c>
      <c r="BC31" s="589" t="n">
        <v>1</v>
      </c>
      <c r="BD31" s="589" t="n">
        <v>2</v>
      </c>
      <c r="BE31" s="589"/>
      <c r="BF31" s="589"/>
      <c r="BG31" s="589"/>
      <c r="BH31" s="589"/>
      <c r="BI31" s="1200" t="s">
        <v>165</v>
      </c>
      <c r="BJ31" s="589"/>
      <c r="BK31" s="589"/>
      <c r="BL31" s="589" t="n">
        <f aca="false">H31</f>
        <v>499.2</v>
      </c>
      <c r="BM31" s="589"/>
      <c r="BN31" s="589"/>
      <c r="BO31" s="727" t="n">
        <f aca="false">2012-E31</f>
        <v>47</v>
      </c>
      <c r="BP31" s="719" t="n">
        <f aca="false">BO31*1.6</f>
        <v>75.2</v>
      </c>
      <c r="BQ31" s="711" t="n">
        <v>2</v>
      </c>
      <c r="BR31" s="711" t="n">
        <f aca="false">H32</f>
        <v>508.7</v>
      </c>
      <c r="BS31" s="589"/>
      <c r="BT31" s="589"/>
      <c r="BU31" s="589"/>
      <c r="BV31" s="602"/>
      <c r="BW31" s="1101" t="e">
        <f aca="false">BW71+1</f>
        <v>#REF!</v>
      </c>
      <c r="BX31" s="919" t="s">
        <v>125</v>
      </c>
      <c r="BY31" s="1096" t="n">
        <v>48</v>
      </c>
      <c r="BZ31" s="589" t="n">
        <f aca="false">N32</f>
        <v>16</v>
      </c>
      <c r="CA31" s="589" t="n">
        <f aca="false">CC31+CF31+CI31+CL31</f>
        <v>28</v>
      </c>
      <c r="CB31" s="726" t="n">
        <v>8</v>
      </c>
      <c r="CC31" s="726" t="n">
        <f aca="false">CB31*1</f>
        <v>8</v>
      </c>
      <c r="CD31" s="614" t="n">
        <v>212.4</v>
      </c>
      <c r="CE31" s="614" t="n">
        <v>4</v>
      </c>
      <c r="CF31" s="726" t="n">
        <f aca="false">CE31*2</f>
        <v>8</v>
      </c>
      <c r="CG31" s="614" t="n">
        <v>129.6</v>
      </c>
      <c r="CH31" s="614" t="n">
        <v>4</v>
      </c>
      <c r="CI31" s="726" t="n">
        <f aca="false">CH31*3</f>
        <v>12</v>
      </c>
      <c r="CJ31" s="614" t="n">
        <v>166.7</v>
      </c>
      <c r="CK31" s="726"/>
      <c r="CL31" s="726"/>
      <c r="CM31" s="1093"/>
      <c r="CN31" s="613" t="n">
        <v>1131</v>
      </c>
      <c r="CO31" s="602" t="n">
        <v>401.9</v>
      </c>
      <c r="CP31" s="299"/>
      <c r="CQ31" s="299"/>
    </row>
    <row r="32" s="12" customFormat="true" ht="12" hidden="false" customHeight="true" outlineLevel="0" collapsed="false">
      <c r="A32" s="510" t="n">
        <f aca="false">A31+1</f>
        <v>19</v>
      </c>
      <c r="B32" s="796" t="n">
        <f aca="false">B31+1</f>
        <v>9</v>
      </c>
      <c r="C32" s="982" t="s">
        <v>125</v>
      </c>
      <c r="D32" s="764" t="n">
        <v>48</v>
      </c>
      <c r="E32" s="723" t="n">
        <v>1960</v>
      </c>
      <c r="F32" s="723" t="n">
        <v>1980</v>
      </c>
      <c r="G32" s="723" t="n">
        <v>556.2</v>
      </c>
      <c r="H32" s="709" t="n">
        <v>508.7</v>
      </c>
      <c r="I32" s="723" t="n">
        <v>508.7</v>
      </c>
      <c r="J32" s="709" t="n">
        <f aca="false">H32-I32</f>
        <v>0</v>
      </c>
      <c r="K32" s="614"/>
      <c r="L32" s="614" t="n">
        <v>48.2</v>
      </c>
      <c r="M32" s="614"/>
      <c r="N32" s="723" t="n">
        <v>16</v>
      </c>
      <c r="O32" s="709" t="n">
        <v>30</v>
      </c>
      <c r="P32" s="614"/>
      <c r="Q32" s="614"/>
      <c r="R32" s="614"/>
      <c r="S32" s="614" t="n">
        <f aca="false">O32</f>
        <v>30</v>
      </c>
      <c r="T32" s="614" t="n">
        <f aca="false">H32-K32</f>
        <v>508.7</v>
      </c>
      <c r="U32" s="614" t="n">
        <f aca="false">N32</f>
        <v>16</v>
      </c>
      <c r="V32" s="726" t="n">
        <f aca="false">U32</f>
        <v>16</v>
      </c>
      <c r="W32" s="614"/>
      <c r="X32" s="614"/>
      <c r="Y32" s="720"/>
      <c r="Z32" s="479"/>
      <c r="AA32" s="982" t="s">
        <v>125</v>
      </c>
      <c r="AB32" s="764" t="n">
        <v>48</v>
      </c>
      <c r="AC32" s="614"/>
      <c r="AD32" s="614"/>
      <c r="AE32" s="614"/>
      <c r="AF32" s="614"/>
      <c r="AG32" s="614"/>
      <c r="AH32" s="614"/>
      <c r="AI32" s="614"/>
      <c r="AJ32" s="614"/>
      <c r="AK32" s="614"/>
      <c r="AL32" s="614" t="n">
        <v>28</v>
      </c>
      <c r="AM32" s="614" t="n">
        <v>508.7</v>
      </c>
      <c r="AN32" s="510" t="n">
        <f aca="false">AN31+1</f>
        <v>19</v>
      </c>
      <c r="AO32" s="796" t="n">
        <f aca="false">AO31+1</f>
        <v>9</v>
      </c>
      <c r="AP32" s="982" t="s">
        <v>125</v>
      </c>
      <c r="AQ32" s="764" t="n">
        <v>48</v>
      </c>
      <c r="AR32" s="726"/>
      <c r="AS32" s="614"/>
      <c r="AT32" s="614"/>
      <c r="AU32" s="614"/>
      <c r="AV32" s="614"/>
      <c r="AW32" s="614"/>
      <c r="AX32" s="614"/>
      <c r="AY32" s="614"/>
      <c r="AZ32" s="614"/>
      <c r="BA32" s="614"/>
      <c r="BB32" s="720"/>
      <c r="BC32" s="614" t="n">
        <v>1</v>
      </c>
      <c r="BD32" s="614" t="n">
        <v>4</v>
      </c>
      <c r="BE32" s="614"/>
      <c r="BF32" s="614"/>
      <c r="BG32" s="614"/>
      <c r="BH32" s="614"/>
      <c r="BI32" s="1088" t="s">
        <v>165</v>
      </c>
      <c r="BJ32" s="614"/>
      <c r="BK32" s="614"/>
      <c r="BL32" s="614" t="n">
        <f aca="false">H32</f>
        <v>508.7</v>
      </c>
      <c r="BM32" s="614"/>
      <c r="BN32" s="1198"/>
      <c r="BO32" s="726" t="n">
        <f aca="false">2012-E32</f>
        <v>52</v>
      </c>
      <c r="BP32" s="719" t="n">
        <f aca="false">BO32*1.6</f>
        <v>83.2</v>
      </c>
      <c r="BQ32" s="614" t="n">
        <v>2</v>
      </c>
      <c r="BR32" s="711" t="n">
        <f aca="false">H33</f>
        <v>334.6</v>
      </c>
      <c r="BS32" s="589"/>
      <c r="BT32" s="589"/>
      <c r="BU32" s="589"/>
      <c r="BV32" s="602"/>
      <c r="BW32" s="1101" t="e">
        <f aca="false">BW31+1</f>
        <v>#REF!</v>
      </c>
      <c r="BX32" s="919" t="s">
        <v>125</v>
      </c>
      <c r="BY32" s="1096" t="n">
        <v>56</v>
      </c>
      <c r="BZ32" s="589" t="n">
        <f aca="false">N33</f>
        <v>8</v>
      </c>
      <c r="CA32" s="589" t="n">
        <f aca="false">CC32+CF32+CI32+CL32</f>
        <v>18</v>
      </c>
      <c r="CB32" s="726"/>
      <c r="CC32" s="726"/>
      <c r="CD32" s="614"/>
      <c r="CE32" s="614" t="n">
        <v>6</v>
      </c>
      <c r="CF32" s="726" t="n">
        <f aca="false">CE32*2</f>
        <v>12</v>
      </c>
      <c r="CG32" s="614" t="n">
        <v>230.9</v>
      </c>
      <c r="CH32" s="614" t="n">
        <v>2</v>
      </c>
      <c r="CI32" s="726" t="n">
        <f aca="false">CH32*3</f>
        <v>6</v>
      </c>
      <c r="CJ32" s="614" t="n">
        <v>102.8</v>
      </c>
      <c r="CK32" s="726"/>
      <c r="CL32" s="726"/>
      <c r="CM32" s="1093"/>
      <c r="CN32" s="613" t="n">
        <v>1541</v>
      </c>
      <c r="CO32" s="602" t="n">
        <v>259</v>
      </c>
      <c r="CP32" s="299"/>
      <c r="CQ32" s="299"/>
    </row>
    <row r="33" s="12" customFormat="true" ht="12" hidden="false" customHeight="true" outlineLevel="0" collapsed="false">
      <c r="A33" s="510" t="n">
        <f aca="false">A32+1</f>
        <v>20</v>
      </c>
      <c r="B33" s="796" t="n">
        <f aca="false">B32+1</f>
        <v>10</v>
      </c>
      <c r="C33" s="919" t="s">
        <v>125</v>
      </c>
      <c r="D33" s="1096" t="n">
        <v>56</v>
      </c>
      <c r="E33" s="711" t="n">
        <v>1953</v>
      </c>
      <c r="F33" s="711" t="n">
        <v>1432</v>
      </c>
      <c r="G33" s="711" t="n">
        <v>360.4</v>
      </c>
      <c r="H33" s="710" t="n">
        <v>334.6</v>
      </c>
      <c r="I33" s="711" t="n">
        <v>333.7</v>
      </c>
      <c r="J33" s="759" t="n">
        <f aca="false">H33-I33</f>
        <v>0.900000000000034</v>
      </c>
      <c r="K33" s="589"/>
      <c r="L33" s="589" t="n">
        <v>48.4</v>
      </c>
      <c r="M33" s="589"/>
      <c r="N33" s="711" t="n">
        <v>8</v>
      </c>
      <c r="O33" s="710" t="n">
        <v>20</v>
      </c>
      <c r="P33" s="589"/>
      <c r="Q33" s="589"/>
      <c r="R33" s="589"/>
      <c r="S33" s="589" t="n">
        <f aca="false">O33</f>
        <v>20</v>
      </c>
      <c r="T33" s="589" t="n">
        <f aca="false">H33-K33</f>
        <v>334.6</v>
      </c>
      <c r="U33" s="589" t="n">
        <f aca="false">N33</f>
        <v>8</v>
      </c>
      <c r="V33" s="727" t="n">
        <f aca="false">U33</f>
        <v>8</v>
      </c>
      <c r="W33" s="589"/>
      <c r="X33" s="589"/>
      <c r="Y33" s="602"/>
      <c r="Z33" s="510"/>
      <c r="AA33" s="919" t="s">
        <v>125</v>
      </c>
      <c r="AB33" s="1096" t="n">
        <v>56</v>
      </c>
      <c r="AC33" s="589"/>
      <c r="AD33" s="589"/>
      <c r="AE33" s="589"/>
      <c r="AF33" s="589"/>
      <c r="AG33" s="589"/>
      <c r="AH33" s="589"/>
      <c r="AI33" s="589"/>
      <c r="AJ33" s="589"/>
      <c r="AK33" s="589"/>
      <c r="AL33" s="589" t="n">
        <f aca="false">O33</f>
        <v>20</v>
      </c>
      <c r="AM33" s="589" t="n">
        <v>333.7</v>
      </c>
      <c r="AN33" s="510" t="n">
        <f aca="false">AN32+1</f>
        <v>20</v>
      </c>
      <c r="AO33" s="796" t="n">
        <f aca="false">AO32+1</f>
        <v>10</v>
      </c>
      <c r="AP33" s="919" t="s">
        <v>125</v>
      </c>
      <c r="AQ33" s="1096" t="n">
        <v>56</v>
      </c>
      <c r="AR33" s="727"/>
      <c r="AS33" s="589"/>
      <c r="AT33" s="589"/>
      <c r="AU33" s="589"/>
      <c r="AV33" s="589"/>
      <c r="AW33" s="589"/>
      <c r="AX33" s="589"/>
      <c r="AY33" s="589"/>
      <c r="AZ33" s="589" t="n">
        <f aca="false">O33</f>
        <v>20</v>
      </c>
      <c r="BA33" s="589" t="n">
        <f aca="false">H33</f>
        <v>334.6</v>
      </c>
      <c r="BB33" s="807" t="n">
        <f aca="false">N33</f>
        <v>8</v>
      </c>
      <c r="BC33" s="589" t="n">
        <v>1</v>
      </c>
      <c r="BD33" s="589" t="n">
        <v>4</v>
      </c>
      <c r="BE33" s="589"/>
      <c r="BF33" s="589"/>
      <c r="BG33" s="589"/>
      <c r="BH33" s="589"/>
      <c r="BI33" s="1099" t="s">
        <v>165</v>
      </c>
      <c r="BJ33" s="589"/>
      <c r="BK33" s="589"/>
      <c r="BL33" s="589" t="n">
        <f aca="false">H33</f>
        <v>334.6</v>
      </c>
      <c r="BM33" s="589"/>
      <c r="BN33" s="1100"/>
      <c r="BO33" s="727" t="n">
        <f aca="false">2012-E33</f>
        <v>59</v>
      </c>
      <c r="BP33" s="719" t="n">
        <f aca="false">BO33*1.6</f>
        <v>94.4</v>
      </c>
      <c r="BQ33" s="589" t="n">
        <v>2</v>
      </c>
      <c r="BR33" s="711" t="n">
        <f aca="false">H34</f>
        <v>334.1</v>
      </c>
      <c r="BS33" s="589"/>
      <c r="BT33" s="589"/>
      <c r="BU33" s="589"/>
      <c r="BV33" s="602"/>
      <c r="BW33" s="1101" t="e">
        <f aca="false">BW32+1</f>
        <v>#REF!</v>
      </c>
      <c r="BX33" s="919" t="s">
        <v>125</v>
      </c>
      <c r="BY33" s="1096" t="n">
        <v>58</v>
      </c>
      <c r="BZ33" s="589" t="n">
        <f aca="false">N34</f>
        <v>8</v>
      </c>
      <c r="CA33" s="589" t="n">
        <f aca="false">CC33+CF33+CI33+CL33</f>
        <v>18</v>
      </c>
      <c r="CB33" s="726"/>
      <c r="CC33" s="726"/>
      <c r="CD33" s="614"/>
      <c r="CE33" s="614" t="n">
        <v>6</v>
      </c>
      <c r="CF33" s="726" t="n">
        <f aca="false">CE33*2</f>
        <v>12</v>
      </c>
      <c r="CG33" s="614" t="n">
        <v>233.2</v>
      </c>
      <c r="CH33" s="614" t="n">
        <v>2</v>
      </c>
      <c r="CI33" s="726" t="n">
        <f aca="false">CH33*3</f>
        <v>6</v>
      </c>
      <c r="CJ33" s="614" t="n">
        <v>100.9</v>
      </c>
      <c r="CK33" s="726"/>
      <c r="CL33" s="726"/>
      <c r="CM33" s="1093"/>
      <c r="CN33" s="613" t="n">
        <v>1466</v>
      </c>
      <c r="CO33" s="602" t="n">
        <v>271.4</v>
      </c>
      <c r="CP33" s="299"/>
      <c r="CQ33" s="299"/>
    </row>
    <row r="34" s="518" customFormat="true" ht="12" hidden="false" customHeight="true" outlineLevel="0" collapsed="false">
      <c r="A34" s="510" t="n">
        <f aca="false">A33+1</f>
        <v>21</v>
      </c>
      <c r="B34" s="796" t="n">
        <f aca="false">B33+1</f>
        <v>11</v>
      </c>
      <c r="C34" s="919" t="s">
        <v>125</v>
      </c>
      <c r="D34" s="1096" t="n">
        <v>58</v>
      </c>
      <c r="E34" s="711" t="n">
        <v>1953</v>
      </c>
      <c r="F34" s="711" t="n">
        <v>1455</v>
      </c>
      <c r="G34" s="711" t="n">
        <v>364.1</v>
      </c>
      <c r="H34" s="710" t="n">
        <v>334.1</v>
      </c>
      <c r="I34" s="711" t="n">
        <v>334.1</v>
      </c>
      <c r="J34" s="759" t="n">
        <f aca="false">H34-I34</f>
        <v>0</v>
      </c>
      <c r="K34" s="589"/>
      <c r="L34" s="589" t="n">
        <v>43</v>
      </c>
      <c r="M34" s="589"/>
      <c r="N34" s="711" t="n">
        <v>8</v>
      </c>
      <c r="O34" s="710" t="n">
        <v>23</v>
      </c>
      <c r="P34" s="589"/>
      <c r="Q34" s="589"/>
      <c r="R34" s="589"/>
      <c r="S34" s="589" t="n">
        <f aca="false">O34</f>
        <v>23</v>
      </c>
      <c r="T34" s="589" t="n">
        <f aca="false">H34-K34</f>
        <v>334.1</v>
      </c>
      <c r="U34" s="589" t="n">
        <f aca="false">N34</f>
        <v>8</v>
      </c>
      <c r="V34" s="727" t="n">
        <f aca="false">U34</f>
        <v>8</v>
      </c>
      <c r="W34" s="589"/>
      <c r="X34" s="589"/>
      <c r="Y34" s="602"/>
      <c r="Z34" s="510"/>
      <c r="AA34" s="919" t="s">
        <v>125</v>
      </c>
      <c r="AB34" s="1096" t="n">
        <v>58</v>
      </c>
      <c r="AC34" s="589"/>
      <c r="AD34" s="589"/>
      <c r="AE34" s="589"/>
      <c r="AF34" s="589"/>
      <c r="AG34" s="589"/>
      <c r="AH34" s="589"/>
      <c r="AI34" s="589"/>
      <c r="AJ34" s="589"/>
      <c r="AK34" s="589"/>
      <c r="AL34" s="589" t="n">
        <f aca="false">O34</f>
        <v>23</v>
      </c>
      <c r="AM34" s="589" t="n">
        <v>334.1</v>
      </c>
      <c r="AN34" s="510" t="n">
        <f aca="false">AN33+1</f>
        <v>21</v>
      </c>
      <c r="AO34" s="796" t="n">
        <f aca="false">AO33+1</f>
        <v>11</v>
      </c>
      <c r="AP34" s="919" t="s">
        <v>125</v>
      </c>
      <c r="AQ34" s="1096" t="n">
        <v>58</v>
      </c>
      <c r="AR34" s="727"/>
      <c r="AS34" s="589"/>
      <c r="AT34" s="589"/>
      <c r="AU34" s="589"/>
      <c r="AV34" s="589"/>
      <c r="AW34" s="589"/>
      <c r="AX34" s="589"/>
      <c r="AY34" s="589"/>
      <c r="AZ34" s="589" t="n">
        <f aca="false">O34</f>
        <v>23</v>
      </c>
      <c r="BA34" s="589" t="n">
        <f aca="false">H34</f>
        <v>334.1</v>
      </c>
      <c r="BB34" s="807" t="n">
        <f aca="false">N34</f>
        <v>8</v>
      </c>
      <c r="BC34" s="589"/>
      <c r="BD34" s="589"/>
      <c r="BE34" s="589"/>
      <c r="BF34" s="589"/>
      <c r="BG34" s="589"/>
      <c r="BH34" s="589"/>
      <c r="BI34" s="1099" t="s">
        <v>165</v>
      </c>
      <c r="BJ34" s="589"/>
      <c r="BK34" s="589"/>
      <c r="BL34" s="589" t="n">
        <f aca="false">H34</f>
        <v>334.1</v>
      </c>
      <c r="BM34" s="589"/>
      <c r="BN34" s="1100"/>
      <c r="BO34" s="727" t="n">
        <f aca="false">2012-E34</f>
        <v>59</v>
      </c>
      <c r="BP34" s="719" t="n">
        <f aca="false">BO34*1.6</f>
        <v>94.4</v>
      </c>
      <c r="BQ34" s="589" t="n">
        <v>2</v>
      </c>
      <c r="BR34" s="711" t="n">
        <f aca="false">H35</f>
        <v>483.1</v>
      </c>
      <c r="BS34" s="589"/>
      <c r="BT34" s="589"/>
      <c r="BU34" s="589"/>
      <c r="BV34" s="602"/>
      <c r="BW34" s="1101" t="e">
        <f aca="false">BW20+1</f>
        <v>#REF!</v>
      </c>
      <c r="BX34" s="919" t="s">
        <v>125</v>
      </c>
      <c r="BY34" s="1096" t="n">
        <v>67</v>
      </c>
      <c r="BZ34" s="589" t="n">
        <f aca="false">N35</f>
        <v>12</v>
      </c>
      <c r="CA34" s="589" t="n">
        <f aca="false">CC34+CF34+CI34+CL34</f>
        <v>15</v>
      </c>
      <c r="CB34" s="726" t="n">
        <v>2</v>
      </c>
      <c r="CC34" s="726" t="n">
        <f aca="false">CB34*1</f>
        <v>2</v>
      </c>
      <c r="CD34" s="614" t="n">
        <v>60.2</v>
      </c>
      <c r="CE34" s="614" t="n">
        <v>2</v>
      </c>
      <c r="CF34" s="726" t="n">
        <f aca="false">CE34*2</f>
        <v>4</v>
      </c>
      <c r="CG34" s="614" t="n">
        <v>86.7</v>
      </c>
      <c r="CH34" s="614" t="n">
        <v>3</v>
      </c>
      <c r="CI34" s="726" t="n">
        <f aca="false">CH34*3</f>
        <v>9</v>
      </c>
      <c r="CJ34" s="614" t="n">
        <v>159.6</v>
      </c>
      <c r="CK34" s="726"/>
      <c r="CL34" s="726"/>
      <c r="CM34" s="1093"/>
      <c r="CN34" s="613" t="n">
        <v>2214</v>
      </c>
      <c r="CO34" s="602" t="n">
        <v>436.4</v>
      </c>
      <c r="CP34" s="1191"/>
      <c r="CQ34" s="1192"/>
    </row>
    <row r="35" s="1203" customFormat="true" ht="12" hidden="false" customHeight="true" outlineLevel="0" collapsed="false">
      <c r="A35" s="510" t="n">
        <f aca="false">A34+1</f>
        <v>22</v>
      </c>
      <c r="B35" s="796" t="n">
        <f aca="false">B34+1</f>
        <v>12</v>
      </c>
      <c r="C35" s="919" t="s">
        <v>125</v>
      </c>
      <c r="D35" s="1096" t="n">
        <v>67</v>
      </c>
      <c r="E35" s="711" t="n">
        <v>1968</v>
      </c>
      <c r="F35" s="711" t="n">
        <v>1955</v>
      </c>
      <c r="G35" s="711" t="n">
        <v>592.6</v>
      </c>
      <c r="H35" s="710" t="n">
        <v>483.1</v>
      </c>
      <c r="I35" s="711" t="n">
        <f aca="false">276.8+29.7</f>
        <v>306.5</v>
      </c>
      <c r="J35" s="759" t="n">
        <f aca="false">H35-I35</f>
        <v>176.6</v>
      </c>
      <c r="K35" s="589"/>
      <c r="L35" s="589" t="n">
        <v>76.4</v>
      </c>
      <c r="M35" s="589"/>
      <c r="N35" s="711" t="n">
        <v>12</v>
      </c>
      <c r="O35" s="710" t="n">
        <v>25</v>
      </c>
      <c r="P35" s="589"/>
      <c r="Q35" s="589"/>
      <c r="R35" s="589"/>
      <c r="S35" s="589" t="n">
        <f aca="false">O35-P35</f>
        <v>25</v>
      </c>
      <c r="T35" s="589" t="n">
        <f aca="false">H35-Q35</f>
        <v>483.1</v>
      </c>
      <c r="U35" s="1131" t="n">
        <f aca="false">N35-R35</f>
        <v>12</v>
      </c>
      <c r="V35" s="727" t="n">
        <f aca="false">U35</f>
        <v>12</v>
      </c>
      <c r="W35" s="589"/>
      <c r="X35" s="589"/>
      <c r="Y35" s="602"/>
      <c r="Z35" s="510"/>
      <c r="AA35" s="919" t="s">
        <v>125</v>
      </c>
      <c r="AB35" s="1096" t="n">
        <v>67</v>
      </c>
      <c r="AC35" s="589"/>
      <c r="AD35" s="589"/>
      <c r="AE35" s="589"/>
      <c r="AF35" s="589"/>
      <c r="AG35" s="589"/>
      <c r="AH35" s="589"/>
      <c r="AI35" s="589"/>
      <c r="AJ35" s="589"/>
      <c r="AK35" s="589"/>
      <c r="AL35" s="589"/>
      <c r="AM35" s="589"/>
      <c r="AN35" s="510" t="n">
        <f aca="false">AN34+1</f>
        <v>22</v>
      </c>
      <c r="AO35" s="796" t="n">
        <f aca="false">AO34+1</f>
        <v>12</v>
      </c>
      <c r="AP35" s="919" t="s">
        <v>125</v>
      </c>
      <c r="AQ35" s="1096" t="n">
        <v>67</v>
      </c>
      <c r="AR35" s="727" t="n">
        <f aca="false">O35</f>
        <v>25</v>
      </c>
      <c r="AS35" s="589" t="n">
        <f aca="false">H35</f>
        <v>483.1</v>
      </c>
      <c r="AT35" s="589"/>
      <c r="AU35" s="589"/>
      <c r="AV35" s="589"/>
      <c r="AW35" s="589"/>
      <c r="AX35" s="589"/>
      <c r="AY35" s="589"/>
      <c r="AZ35" s="589" t="n">
        <f aca="false">O35</f>
        <v>25</v>
      </c>
      <c r="BA35" s="589" t="n">
        <f aca="false">H35</f>
        <v>483.1</v>
      </c>
      <c r="BB35" s="807" t="n">
        <f aca="false">N35</f>
        <v>12</v>
      </c>
      <c r="BC35" s="589" t="n">
        <v>1</v>
      </c>
      <c r="BD35" s="589" t="n">
        <v>4</v>
      </c>
      <c r="BE35" s="589"/>
      <c r="BF35" s="589"/>
      <c r="BG35" s="589"/>
      <c r="BH35" s="589"/>
      <c r="BI35" s="1099" t="s">
        <v>165</v>
      </c>
      <c r="BJ35" s="589"/>
      <c r="BK35" s="589"/>
      <c r="BL35" s="589" t="n">
        <f aca="false">H35</f>
        <v>483.1</v>
      </c>
      <c r="BM35" s="589"/>
      <c r="BN35" s="214"/>
      <c r="BO35" s="727" t="n">
        <f aca="false">2012-E35</f>
        <v>44</v>
      </c>
      <c r="BP35" s="719" t="n">
        <f aca="false">BO35*1.6</f>
        <v>70.4</v>
      </c>
      <c r="BQ35" s="589" t="n">
        <v>2</v>
      </c>
      <c r="BR35" s="711" t="n">
        <f aca="false">H36</f>
        <v>525.6</v>
      </c>
      <c r="BS35" s="589"/>
      <c r="BT35" s="589"/>
      <c r="BU35" s="589"/>
      <c r="BV35" s="602"/>
      <c r="BW35" s="1101" t="e">
        <f aca="false">BW34+1</f>
        <v>#REF!</v>
      </c>
      <c r="BX35" s="919" t="s">
        <v>125</v>
      </c>
      <c r="BY35" s="1096" t="n">
        <v>69</v>
      </c>
      <c r="BZ35" s="589" t="n">
        <f aca="false">N36</f>
        <v>12</v>
      </c>
      <c r="CA35" s="589" t="n">
        <f aca="false">CC35+CF35+CI35+CL35</f>
        <v>14</v>
      </c>
      <c r="CB35" s="726" t="n">
        <v>1</v>
      </c>
      <c r="CC35" s="726" t="n">
        <f aca="false">CB35*1</f>
        <v>1</v>
      </c>
      <c r="CD35" s="614" t="n">
        <v>31.4</v>
      </c>
      <c r="CE35" s="614" t="n">
        <v>2</v>
      </c>
      <c r="CF35" s="726" t="n">
        <f aca="false">CE35*2</f>
        <v>4</v>
      </c>
      <c r="CG35" s="614" t="n">
        <v>83.4</v>
      </c>
      <c r="CH35" s="614" t="n">
        <v>3</v>
      </c>
      <c r="CI35" s="726" t="n">
        <f aca="false">CH35*3</f>
        <v>9</v>
      </c>
      <c r="CJ35" s="614" t="n">
        <v>158.2</v>
      </c>
      <c r="CK35" s="726"/>
      <c r="CL35" s="726"/>
      <c r="CM35" s="1093"/>
      <c r="CN35" s="613" t="n">
        <v>1620</v>
      </c>
      <c r="CO35" s="602" t="n">
        <v>427.6</v>
      </c>
      <c r="CP35" s="1201"/>
      <c r="CQ35" s="1202"/>
    </row>
    <row r="36" s="145" customFormat="true" ht="13.5" hidden="false" customHeight="true" outlineLevel="0" collapsed="false">
      <c r="A36" s="510" t="n">
        <f aca="false">A35+1</f>
        <v>23</v>
      </c>
      <c r="B36" s="796" t="n">
        <f aca="false">B35+1</f>
        <v>13</v>
      </c>
      <c r="C36" s="919" t="s">
        <v>125</v>
      </c>
      <c r="D36" s="1096" t="n">
        <v>69</v>
      </c>
      <c r="E36" s="711" t="n">
        <v>1968</v>
      </c>
      <c r="F36" s="711" t="n">
        <v>1961</v>
      </c>
      <c r="G36" s="711" t="n">
        <v>588.6</v>
      </c>
      <c r="H36" s="710" t="n">
        <v>525.6</v>
      </c>
      <c r="I36" s="711" t="n">
        <v>273</v>
      </c>
      <c r="J36" s="759" t="n">
        <f aca="false">H36-I36</f>
        <v>252.6</v>
      </c>
      <c r="K36" s="589"/>
      <c r="L36" s="589" t="n">
        <v>75.1</v>
      </c>
      <c r="M36" s="589"/>
      <c r="N36" s="711" t="n">
        <v>12</v>
      </c>
      <c r="O36" s="710" t="n">
        <v>22</v>
      </c>
      <c r="P36" s="589"/>
      <c r="Q36" s="589"/>
      <c r="R36" s="589"/>
      <c r="S36" s="589" t="n">
        <f aca="false">O36-P36</f>
        <v>22</v>
      </c>
      <c r="T36" s="589" t="n">
        <f aca="false">H36-Q36</f>
        <v>525.6</v>
      </c>
      <c r="U36" s="1131" t="n">
        <f aca="false">N36-R36</f>
        <v>12</v>
      </c>
      <c r="V36" s="727" t="n">
        <f aca="false">U36</f>
        <v>12</v>
      </c>
      <c r="W36" s="589"/>
      <c r="X36" s="589"/>
      <c r="Y36" s="602"/>
      <c r="Z36" s="510"/>
      <c r="AA36" s="919" t="s">
        <v>125</v>
      </c>
      <c r="AB36" s="1096" t="n">
        <v>69</v>
      </c>
      <c r="AC36" s="589"/>
      <c r="AD36" s="589"/>
      <c r="AE36" s="589"/>
      <c r="AF36" s="589"/>
      <c r="AG36" s="589"/>
      <c r="AH36" s="589"/>
      <c r="AI36" s="589"/>
      <c r="AJ36" s="589"/>
      <c r="AK36" s="589"/>
      <c r="AL36" s="589"/>
      <c r="AM36" s="589"/>
      <c r="AN36" s="510" t="n">
        <f aca="false">AN35+1</f>
        <v>23</v>
      </c>
      <c r="AO36" s="796" t="n">
        <f aca="false">AO35+1</f>
        <v>13</v>
      </c>
      <c r="AP36" s="919" t="s">
        <v>125</v>
      </c>
      <c r="AQ36" s="1096" t="n">
        <v>69</v>
      </c>
      <c r="AR36" s="727" t="n">
        <f aca="false">O36</f>
        <v>22</v>
      </c>
      <c r="AS36" s="589" t="n">
        <f aca="false">H36</f>
        <v>525.6</v>
      </c>
      <c r="AT36" s="589"/>
      <c r="AU36" s="589"/>
      <c r="AV36" s="589"/>
      <c r="AW36" s="589"/>
      <c r="AX36" s="589"/>
      <c r="AY36" s="589"/>
      <c r="AZ36" s="589" t="n">
        <f aca="false">O36</f>
        <v>22</v>
      </c>
      <c r="BA36" s="589" t="n">
        <f aca="false">H36</f>
        <v>525.6</v>
      </c>
      <c r="BB36" s="807" t="n">
        <f aca="false">N36</f>
        <v>12</v>
      </c>
      <c r="BC36" s="589"/>
      <c r="BD36" s="589"/>
      <c r="BE36" s="589"/>
      <c r="BF36" s="589"/>
      <c r="BG36" s="589"/>
      <c r="BH36" s="589"/>
      <c r="BI36" s="1200" t="s">
        <v>165</v>
      </c>
      <c r="BJ36" s="589"/>
      <c r="BK36" s="589"/>
      <c r="BL36" s="589" t="n">
        <f aca="false">H36</f>
        <v>525.6</v>
      </c>
      <c r="BM36" s="589"/>
      <c r="BN36" s="214"/>
      <c r="BO36" s="727" t="n">
        <f aca="false">2012-E36</f>
        <v>44</v>
      </c>
      <c r="BP36" s="719" t="n">
        <f aca="false">BO36*1.6</f>
        <v>70.4</v>
      </c>
      <c r="BQ36" s="589" t="n">
        <v>2</v>
      </c>
      <c r="BR36" s="317"/>
      <c r="BS36" s="410"/>
      <c r="BT36" s="1468"/>
      <c r="BU36" s="1470"/>
      <c r="BV36" s="668"/>
      <c r="BW36" s="668"/>
      <c r="BX36" s="668"/>
      <c r="BY36" s="1471"/>
      <c r="BZ36" s="1472"/>
      <c r="CA36" s="1473"/>
      <c r="CB36" s="1474"/>
      <c r="CC36" s="1475"/>
      <c r="CD36" s="1476"/>
      <c r="CE36" s="1164"/>
      <c r="CF36" s="1477"/>
      <c r="CG36" s="1164"/>
      <c r="CH36" s="1164"/>
      <c r="CI36" s="1477"/>
      <c r="CJ36" s="1164"/>
      <c r="CK36" s="1164"/>
      <c r="CL36" s="1477"/>
      <c r="CM36" s="1164"/>
      <c r="CN36" s="1164"/>
      <c r="CO36" s="1477"/>
      <c r="CP36" s="1478"/>
      <c r="CQ36" s="1476"/>
      <c r="CR36" s="1479"/>
    </row>
    <row r="37" s="12" customFormat="true" ht="12.75" hidden="false" customHeight="true" outlineLevel="0" collapsed="false">
      <c r="A37" s="368" t="s">
        <v>49</v>
      </c>
      <c r="B37" s="623"/>
      <c r="C37" s="624"/>
      <c r="D37" s="755" t="n">
        <f aca="false">B36</f>
        <v>13</v>
      </c>
      <c r="E37" s="756"/>
      <c r="F37" s="627" t="n">
        <f aca="false">SUM(F7:F22)</f>
        <v>52514</v>
      </c>
      <c r="G37" s="627" t="n">
        <f aca="false">SUM(G7:G22)</f>
        <v>15272.2</v>
      </c>
      <c r="H37" s="629" t="n">
        <f aca="false">SUM(H24:H36)</f>
        <v>6271.4</v>
      </c>
      <c r="I37" s="629" t="n">
        <f aca="false">SUM(I1:I22)</f>
        <v>13345.8</v>
      </c>
      <c r="J37" s="629" t="n">
        <f aca="false">SUM(J1:J22)</f>
        <v>65.7000000000008</v>
      </c>
      <c r="K37" s="629" t="n">
        <f aca="false">SUM(K1:K22)</f>
        <v>157.6</v>
      </c>
      <c r="L37" s="629" t="n">
        <f aca="false">SUM(L1:L22)</f>
        <v>2061</v>
      </c>
      <c r="M37" s="629" t="n">
        <f aca="false">SUM(M1:M22)</f>
        <v>2284.2</v>
      </c>
      <c r="N37" s="629" t="n">
        <f aca="false">SUM(N24:N36)</f>
        <v>168</v>
      </c>
      <c r="O37" s="629" t="n">
        <f aca="false">SUM(O24:O36)</f>
        <v>348</v>
      </c>
      <c r="P37" s="629" t="n">
        <f aca="false">SUM(P24:P36)</f>
        <v>0</v>
      </c>
      <c r="Q37" s="629" t="n">
        <f aca="false">SUM(Q24:Q36)</f>
        <v>0</v>
      </c>
      <c r="R37" s="629" t="n">
        <f aca="false">SUM(R24:R36)</f>
        <v>0</v>
      </c>
      <c r="S37" s="629" t="n">
        <f aca="false">SUM(S24:S36)</f>
        <v>348</v>
      </c>
      <c r="T37" s="629" t="n">
        <f aca="false">SUM(T24:T36)</f>
        <v>6271.4</v>
      </c>
      <c r="U37" s="629" t="n">
        <f aca="false">SUM(U24:U36)</f>
        <v>168</v>
      </c>
      <c r="V37" s="629" t="n">
        <f aca="false">SUM(V24:V36)</f>
        <v>168</v>
      </c>
      <c r="W37" s="629" t="n">
        <f aca="false">SUM(W24:W36)</f>
        <v>0</v>
      </c>
      <c r="X37" s="629" t="n">
        <f aca="false">SUM(X24:X36)</f>
        <v>0</v>
      </c>
      <c r="Y37" s="629" t="n">
        <f aca="false">SUM(Y23)</f>
        <v>0</v>
      </c>
      <c r="Z37" s="629"/>
      <c r="AA37" s="629"/>
      <c r="AB37" s="629"/>
      <c r="AC37" s="629" t="n">
        <f aca="false">SUM(AC24:AC36)</f>
        <v>0</v>
      </c>
      <c r="AD37" s="629" t="n">
        <f aca="false">SUM(AD24:AD36)</f>
        <v>0</v>
      </c>
      <c r="AE37" s="629" t="n">
        <f aca="false">SUM(AE24:AE36)</f>
        <v>0</v>
      </c>
      <c r="AF37" s="629" t="n">
        <f aca="false">SUM(AF24:AF36)</f>
        <v>0</v>
      </c>
      <c r="AG37" s="629" t="n">
        <f aca="false">SUM(AG24:AG36)</f>
        <v>0</v>
      </c>
      <c r="AH37" s="629" t="n">
        <f aca="false">SUM(AH24:AH36)</f>
        <v>0</v>
      </c>
      <c r="AI37" s="629" t="n">
        <f aca="false">SUM(AI24:AI36)</f>
        <v>0</v>
      </c>
      <c r="AJ37" s="629" t="n">
        <f aca="false">SUM(AJ24:AJ36)</f>
        <v>0</v>
      </c>
      <c r="AK37" s="629" t="n">
        <f aca="false">SUM(AK24:AK36)</f>
        <v>0</v>
      </c>
      <c r="AL37" s="629" t="n">
        <f aca="false">SUM(AL24:AL36)</f>
        <v>193</v>
      </c>
      <c r="AM37" s="629" t="n">
        <f aca="false">SUM(AM24:AM36)</f>
        <v>3224.8</v>
      </c>
      <c r="AN37" s="629"/>
      <c r="AO37" s="629"/>
      <c r="AP37" s="629"/>
      <c r="AQ37" s="629"/>
      <c r="AR37" s="629" t="n">
        <f aca="false">SUM(AR24:AR36)</f>
        <v>153</v>
      </c>
      <c r="AS37" s="629" t="n">
        <f aca="false">SUM(AS24:AS36)</f>
        <v>3046.5</v>
      </c>
      <c r="AT37" s="629" t="n">
        <f aca="false">SUM(AT24:AT36)</f>
        <v>0</v>
      </c>
      <c r="AU37" s="629" t="n">
        <f aca="false">SUM(AU24:AU36)</f>
        <v>0</v>
      </c>
      <c r="AV37" s="629" t="n">
        <f aca="false">SUM(AV24:AV36)</f>
        <v>0</v>
      </c>
      <c r="AW37" s="629" t="n">
        <f aca="false">SUM(AW24:AW36)</f>
        <v>0</v>
      </c>
      <c r="AX37" s="629" t="n">
        <f aca="false">SUM(AX24:AX36)</f>
        <v>0</v>
      </c>
      <c r="AY37" s="629" t="n">
        <f aca="false">SUM(AY24:AY36)</f>
        <v>0</v>
      </c>
      <c r="AZ37" s="629" t="n">
        <f aca="false">SUM(AZ24:AZ36)</f>
        <v>286</v>
      </c>
      <c r="BA37" s="629" t="n">
        <f aca="false">SUM(BA24:BA36)</f>
        <v>5240.4</v>
      </c>
      <c r="BB37" s="629" t="n">
        <f aca="false">SUM(BB24:BB36)</f>
        <v>140</v>
      </c>
      <c r="BC37" s="629" t="n">
        <f aca="false">SUM(BC24:BC36)</f>
        <v>11</v>
      </c>
      <c r="BD37" s="629" t="n">
        <f aca="false">SUM(BD24:BD36)</f>
        <v>42</v>
      </c>
      <c r="BE37" s="629" t="n">
        <f aca="false">SUM(BE3:BE22)</f>
        <v>366</v>
      </c>
      <c r="BF37" s="629" t="n">
        <f aca="false">SUM(BF3:BF22)</f>
        <v>599</v>
      </c>
      <c r="BG37" s="629" t="n">
        <f aca="false">SUM(BG3:BG22)</f>
        <v>9913.5</v>
      </c>
      <c r="BH37" s="629" t="n">
        <f aca="false">SUM(BH3:BH22)</f>
        <v>378</v>
      </c>
      <c r="BI37" s="629"/>
      <c r="BJ37" s="629"/>
      <c r="BK37" s="629"/>
      <c r="BL37" s="629"/>
      <c r="BM37" s="629"/>
      <c r="BN37" s="629"/>
      <c r="BO37" s="629"/>
      <c r="BP37" s="629"/>
      <c r="BQ37" s="629"/>
      <c r="BR37" s="589"/>
      <c r="BS37" s="589"/>
      <c r="BT37" s="589"/>
      <c r="BU37" s="589"/>
      <c r="BV37" s="602"/>
      <c r="BW37" s="1101" t="e">
        <f aca="false">BW48+1</f>
        <v>#REF!</v>
      </c>
      <c r="BX37" s="919" t="s">
        <v>126</v>
      </c>
      <c r="BY37" s="1096" t="n">
        <v>7</v>
      </c>
      <c r="BZ37" s="589" t="n">
        <f aca="false">N49</f>
        <v>2</v>
      </c>
      <c r="CA37" s="589" t="n">
        <f aca="false">CC37+CF37+CI37+CL37</f>
        <v>6</v>
      </c>
      <c r="CB37" s="726"/>
      <c r="CC37" s="726"/>
      <c r="CD37" s="614"/>
      <c r="CE37" s="614"/>
      <c r="CF37" s="726"/>
      <c r="CG37" s="614"/>
      <c r="CH37" s="614" t="n">
        <v>2</v>
      </c>
      <c r="CI37" s="726" t="n">
        <f aca="false">CH37*3</f>
        <v>6</v>
      </c>
      <c r="CJ37" s="614" t="n">
        <v>94.7</v>
      </c>
      <c r="CK37" s="726"/>
      <c r="CL37" s="726"/>
      <c r="CM37" s="1093"/>
      <c r="CN37" s="613" t="n">
        <v>148</v>
      </c>
      <c r="CO37" s="602" t="n">
        <v>140.6</v>
      </c>
      <c r="CP37" s="299"/>
      <c r="CQ37" s="299"/>
    </row>
    <row r="38" s="12" customFormat="true" ht="12.75" hidden="false" customHeight="true" outlineLevel="0" collapsed="false">
      <c r="A38" s="316"/>
      <c r="B38" s="403"/>
      <c r="C38" s="73" t="s">
        <v>50</v>
      </c>
      <c r="D38" s="574"/>
      <c r="E38" s="575"/>
      <c r="F38" s="409"/>
      <c r="G38" s="318"/>
      <c r="H38" s="318"/>
      <c r="I38" s="318"/>
      <c r="J38" s="318"/>
      <c r="K38" s="318"/>
      <c r="L38" s="318"/>
      <c r="M38" s="318"/>
      <c r="N38" s="576"/>
      <c r="O38" s="410"/>
      <c r="P38" s="409"/>
      <c r="Q38" s="318"/>
      <c r="R38" s="410"/>
      <c r="S38" s="317"/>
      <c r="T38" s="318"/>
      <c r="U38" s="410"/>
      <c r="V38" s="411"/>
      <c r="W38" s="317"/>
      <c r="X38" s="318"/>
      <c r="Y38" s="319"/>
      <c r="Z38" s="403"/>
      <c r="AA38" s="406"/>
      <c r="AB38" s="315"/>
      <c r="AC38" s="317"/>
      <c r="AD38" s="318"/>
      <c r="AE38" s="410"/>
      <c r="AF38" s="317"/>
      <c r="AG38" s="318"/>
      <c r="AH38" s="319"/>
      <c r="AI38" s="317"/>
      <c r="AJ38" s="318"/>
      <c r="AK38" s="319"/>
      <c r="AL38" s="317"/>
      <c r="AM38" s="319"/>
      <c r="AN38" s="316"/>
      <c r="AO38" s="403"/>
      <c r="AP38" s="406"/>
      <c r="AQ38" s="574"/>
      <c r="AR38" s="409"/>
      <c r="AS38" s="319"/>
      <c r="AT38" s="317"/>
      <c r="AU38" s="318"/>
      <c r="AV38" s="410"/>
      <c r="AW38" s="317"/>
      <c r="AX38" s="318"/>
      <c r="AY38" s="319"/>
      <c r="AZ38" s="317"/>
      <c r="BA38" s="318"/>
      <c r="BB38" s="408"/>
      <c r="BC38" s="403"/>
      <c r="BD38" s="406"/>
      <c r="BE38" s="315"/>
      <c r="BF38" s="317"/>
      <c r="BG38" s="410"/>
      <c r="BH38" s="1468"/>
      <c r="BI38" s="409"/>
      <c r="BJ38" s="1469"/>
      <c r="BK38" s="319"/>
      <c r="BL38" s="411"/>
      <c r="BM38" s="1468"/>
      <c r="BN38" s="409"/>
      <c r="BO38" s="318"/>
      <c r="BP38" s="318"/>
      <c r="BQ38" s="319"/>
      <c r="BR38" s="589"/>
      <c r="BS38" s="589"/>
      <c r="BT38" s="589"/>
      <c r="BU38" s="589"/>
      <c r="BV38" s="602"/>
      <c r="BW38" s="1101" t="e">
        <f aca="false">BW37+1</f>
        <v>#REF!</v>
      </c>
      <c r="BX38" s="919" t="s">
        <v>126</v>
      </c>
      <c r="BY38" s="1096" t="n">
        <v>8</v>
      </c>
      <c r="BZ38" s="589" t="n">
        <f aca="false">N50</f>
        <v>4</v>
      </c>
      <c r="CA38" s="589" t="n">
        <f aca="false">CC38+CF38+CI38+CL38</f>
        <v>4</v>
      </c>
      <c r="CB38" s="726" t="n">
        <v>4</v>
      </c>
      <c r="CC38" s="726" t="n">
        <f aca="false">CB38*1</f>
        <v>4</v>
      </c>
      <c r="CD38" s="614" t="n">
        <v>90.9</v>
      </c>
      <c r="CE38" s="614"/>
      <c r="CF38" s="726"/>
      <c r="CG38" s="614"/>
      <c r="CH38" s="614"/>
      <c r="CI38" s="726"/>
      <c r="CJ38" s="614"/>
      <c r="CK38" s="726"/>
      <c r="CL38" s="726"/>
      <c r="CM38" s="1093"/>
      <c r="CN38" s="613" t="n">
        <v>70.4</v>
      </c>
      <c r="CO38" s="602" t="n">
        <v>136</v>
      </c>
      <c r="CP38" s="299"/>
      <c r="CQ38" s="299"/>
    </row>
    <row r="39" s="12" customFormat="true" ht="12.75" hidden="false" customHeight="true" outlineLevel="0" collapsed="false">
      <c r="A39" s="479" t="n">
        <v>24</v>
      </c>
      <c r="B39" s="1087" t="n">
        <v>1</v>
      </c>
      <c r="C39" s="982" t="s">
        <v>126</v>
      </c>
      <c r="D39" s="764" t="n">
        <v>1</v>
      </c>
      <c r="E39" s="723" t="n">
        <v>1965</v>
      </c>
      <c r="F39" s="614" t="n">
        <v>502</v>
      </c>
      <c r="G39" s="614" t="n">
        <v>134.8</v>
      </c>
      <c r="H39" s="709" t="n">
        <v>134.8</v>
      </c>
      <c r="I39" s="723" t="n">
        <v>134.8</v>
      </c>
      <c r="J39" s="709" t="n">
        <f aca="false">H39-I39</f>
        <v>0</v>
      </c>
      <c r="K39" s="614"/>
      <c r="L39" s="614"/>
      <c r="M39" s="614"/>
      <c r="N39" s="723" t="n">
        <v>3</v>
      </c>
      <c r="O39" s="709" t="n">
        <v>8</v>
      </c>
      <c r="P39" s="614" t="n">
        <v>4</v>
      </c>
      <c r="Q39" s="614" t="n">
        <v>67.4</v>
      </c>
      <c r="R39" s="614" t="n">
        <v>1</v>
      </c>
      <c r="S39" s="614" t="n">
        <f aca="false">O39-P39</f>
        <v>4</v>
      </c>
      <c r="T39" s="614" t="n">
        <f aca="false">H39-Q39</f>
        <v>67.4</v>
      </c>
      <c r="U39" s="614" t="n">
        <f aca="false">N39-R39</f>
        <v>2</v>
      </c>
      <c r="V39" s="726" t="n">
        <f aca="false">U39</f>
        <v>2</v>
      </c>
      <c r="W39" s="614"/>
      <c r="X39" s="614"/>
      <c r="Y39" s="720"/>
      <c r="Z39" s="479"/>
      <c r="AA39" s="982" t="s">
        <v>126</v>
      </c>
      <c r="AB39" s="764" t="n">
        <v>1</v>
      </c>
      <c r="AC39" s="726"/>
      <c r="AD39" s="723"/>
      <c r="AE39" s="764"/>
      <c r="AF39" s="614"/>
      <c r="AG39" s="614"/>
      <c r="AH39" s="719"/>
      <c r="AI39" s="719"/>
      <c r="AJ39" s="719"/>
      <c r="AK39" s="719"/>
      <c r="AL39" s="614"/>
      <c r="AM39" s="614"/>
      <c r="AN39" s="479" t="n">
        <v>24</v>
      </c>
      <c r="AO39" s="1087" t="n">
        <v>1</v>
      </c>
      <c r="AP39" s="982" t="s">
        <v>126</v>
      </c>
      <c r="AQ39" s="764" t="n">
        <v>1</v>
      </c>
      <c r="AR39" s="726" t="n">
        <f aca="false">O39</f>
        <v>8</v>
      </c>
      <c r="AS39" s="614" t="n">
        <f aca="false">H39</f>
        <v>134.8</v>
      </c>
      <c r="AT39" s="614"/>
      <c r="AU39" s="614"/>
      <c r="AV39" s="614"/>
      <c r="AW39" s="614"/>
      <c r="AX39" s="614"/>
      <c r="AY39" s="614"/>
      <c r="AZ39" s="614"/>
      <c r="BA39" s="614"/>
      <c r="BB39" s="720"/>
      <c r="BC39" s="614"/>
      <c r="BD39" s="614"/>
      <c r="BE39" s="614"/>
      <c r="BF39" s="614"/>
      <c r="BG39" s="614"/>
      <c r="BH39" s="614"/>
      <c r="BI39" s="1088" t="s">
        <v>165</v>
      </c>
      <c r="BJ39" s="614"/>
      <c r="BK39" s="614"/>
      <c r="BL39" s="614" t="n">
        <f aca="false">H39</f>
        <v>134.8</v>
      </c>
      <c r="BM39" s="614"/>
      <c r="BN39" s="614"/>
      <c r="BO39" s="726" t="n">
        <f aca="false">2012-E39</f>
        <v>47</v>
      </c>
      <c r="BP39" s="719" t="n">
        <f aca="false">BO39*1.6</f>
        <v>75.2</v>
      </c>
      <c r="BQ39" s="723" t="n">
        <v>1</v>
      </c>
      <c r="BR39" s="589"/>
      <c r="BS39" s="589"/>
      <c r="BT39" s="589"/>
      <c r="BU39" s="589"/>
      <c r="BV39" s="602"/>
      <c r="BW39" s="1101" t="e">
        <f aca="false">BW38+1</f>
        <v>#REF!</v>
      </c>
      <c r="BX39" s="919" t="s">
        <v>126</v>
      </c>
      <c r="BY39" s="1096" t="n">
        <v>9</v>
      </c>
      <c r="BZ39" s="589" t="n">
        <f aca="false">N51</f>
        <v>2</v>
      </c>
      <c r="CA39" s="589" t="n">
        <f aca="false">CC39+CF39+CI39+CL39</f>
        <v>6</v>
      </c>
      <c r="CB39" s="726"/>
      <c r="CC39" s="726"/>
      <c r="CD39" s="614"/>
      <c r="CE39" s="614"/>
      <c r="CF39" s="726"/>
      <c r="CG39" s="614"/>
      <c r="CH39" s="614" t="n">
        <v>2</v>
      </c>
      <c r="CI39" s="726" t="n">
        <f aca="false">CH39*3</f>
        <v>6</v>
      </c>
      <c r="CJ39" s="614" t="n">
        <v>94.5</v>
      </c>
      <c r="CK39" s="726"/>
      <c r="CL39" s="726"/>
      <c r="CM39" s="1093"/>
      <c r="CN39" s="613" t="n">
        <v>34.5</v>
      </c>
      <c r="CO39" s="602" t="n">
        <v>141</v>
      </c>
      <c r="CP39" s="299"/>
      <c r="CQ39" s="299"/>
    </row>
    <row r="40" s="12" customFormat="true" ht="12.75" hidden="false" customHeight="true" outlineLevel="0" collapsed="false">
      <c r="A40" s="510" t="n">
        <f aca="false">A39+1</f>
        <v>25</v>
      </c>
      <c r="B40" s="796" t="n">
        <f aca="false">B39+1</f>
        <v>2</v>
      </c>
      <c r="C40" s="919" t="s">
        <v>126</v>
      </c>
      <c r="D40" s="1096" t="n">
        <v>2</v>
      </c>
      <c r="E40" s="711" t="n">
        <v>1960</v>
      </c>
      <c r="F40" s="589" t="n">
        <v>347</v>
      </c>
      <c r="G40" s="589" t="n">
        <v>93.2</v>
      </c>
      <c r="H40" s="710" t="n">
        <v>94.7</v>
      </c>
      <c r="I40" s="711" t="n">
        <v>93.2</v>
      </c>
      <c r="J40" s="759" t="n">
        <f aca="false">H40-I40</f>
        <v>1.5</v>
      </c>
      <c r="K40" s="589"/>
      <c r="L40" s="589"/>
      <c r="M40" s="589"/>
      <c r="N40" s="711" t="n">
        <v>2</v>
      </c>
      <c r="O40" s="710" t="n">
        <v>7</v>
      </c>
      <c r="P40" s="589" t="n">
        <f aca="false">O40</f>
        <v>7</v>
      </c>
      <c r="Q40" s="589" t="n">
        <f aca="false">H40-K40</f>
        <v>94.7</v>
      </c>
      <c r="R40" s="1098" t="n">
        <f aca="false">N40</f>
        <v>2</v>
      </c>
      <c r="S40" s="614" t="n">
        <f aca="false">O40-P40</f>
        <v>0</v>
      </c>
      <c r="T40" s="614" t="n">
        <f aca="false">H40-Q40</f>
        <v>0</v>
      </c>
      <c r="U40" s="589" t="n">
        <f aca="false">N40-R40</f>
        <v>0</v>
      </c>
      <c r="V40" s="727"/>
      <c r="W40" s="589"/>
      <c r="X40" s="589"/>
      <c r="Y40" s="602"/>
      <c r="Z40" s="510"/>
      <c r="AA40" s="919" t="s">
        <v>126</v>
      </c>
      <c r="AB40" s="1096" t="n">
        <v>2</v>
      </c>
      <c r="AC40" s="727" t="n">
        <f aca="false">O40</f>
        <v>7</v>
      </c>
      <c r="AD40" s="711" t="n">
        <f aca="false">H40-K40</f>
        <v>94.7</v>
      </c>
      <c r="AE40" s="1096" t="n">
        <f aca="false">N40</f>
        <v>2</v>
      </c>
      <c r="AF40" s="589" t="n">
        <f aca="false">O40</f>
        <v>7</v>
      </c>
      <c r="AG40" s="589" t="n">
        <f aca="false">H40-K40</f>
        <v>94.7</v>
      </c>
      <c r="AH40" s="1098" t="n">
        <f aca="false">N40</f>
        <v>2</v>
      </c>
      <c r="AI40" s="1098"/>
      <c r="AJ40" s="1098"/>
      <c r="AK40" s="1098"/>
      <c r="AL40" s="589"/>
      <c r="AM40" s="589"/>
      <c r="AN40" s="510" t="n">
        <f aca="false">AN39+1</f>
        <v>25</v>
      </c>
      <c r="AO40" s="796" t="n">
        <f aca="false">AO39+1</f>
        <v>2</v>
      </c>
      <c r="AP40" s="919" t="s">
        <v>126</v>
      </c>
      <c r="AQ40" s="1096" t="n">
        <v>2</v>
      </c>
      <c r="AR40" s="589"/>
      <c r="AS40" s="589"/>
      <c r="AT40" s="589"/>
      <c r="AU40" s="589"/>
      <c r="AV40" s="589"/>
      <c r="AW40" s="589"/>
      <c r="AX40" s="589"/>
      <c r="AY40" s="589"/>
      <c r="AZ40" s="589"/>
      <c r="BA40" s="589"/>
      <c r="BB40" s="602"/>
      <c r="BC40" s="589"/>
      <c r="BD40" s="589"/>
      <c r="BE40" s="589"/>
      <c r="BF40" s="589"/>
      <c r="BG40" s="589"/>
      <c r="BH40" s="589"/>
      <c r="BI40" s="1099" t="s">
        <v>165</v>
      </c>
      <c r="BJ40" s="589"/>
      <c r="BK40" s="589"/>
      <c r="BL40" s="589" t="n">
        <f aca="false">H40</f>
        <v>94.7</v>
      </c>
      <c r="BM40" s="589"/>
      <c r="BN40" s="589"/>
      <c r="BO40" s="727" t="n">
        <f aca="false">2012-E40</f>
        <v>52</v>
      </c>
      <c r="BP40" s="719" t="n">
        <f aca="false">BO40*1.6</f>
        <v>83.2</v>
      </c>
      <c r="BQ40" s="711" t="n">
        <v>1</v>
      </c>
      <c r="BR40" s="589"/>
      <c r="BS40" s="589"/>
      <c r="BT40" s="589"/>
      <c r="BU40" s="589"/>
      <c r="BV40" s="602"/>
      <c r="BW40" s="1101" t="e">
        <f aca="false">BW39+1</f>
        <v>#REF!</v>
      </c>
      <c r="BX40" s="919" t="s">
        <v>126</v>
      </c>
      <c r="BY40" s="1096" t="n">
        <v>10</v>
      </c>
      <c r="BZ40" s="589" t="n">
        <f aca="false">N52</f>
        <v>2</v>
      </c>
      <c r="CA40" s="589" t="n">
        <f aca="false">CC40+CF40+CI40+CL40</f>
        <v>6</v>
      </c>
      <c r="CB40" s="726"/>
      <c r="CC40" s="726"/>
      <c r="CD40" s="614"/>
      <c r="CE40" s="614"/>
      <c r="CF40" s="726"/>
      <c r="CG40" s="614"/>
      <c r="CH40" s="614" t="n">
        <v>2</v>
      </c>
      <c r="CI40" s="726" t="n">
        <f aca="false">CH40*3</f>
        <v>6</v>
      </c>
      <c r="CJ40" s="614" t="n">
        <v>94.9</v>
      </c>
      <c r="CK40" s="726"/>
      <c r="CL40" s="726"/>
      <c r="CM40" s="1093"/>
      <c r="CN40" s="613" t="n">
        <v>136.3</v>
      </c>
      <c r="CO40" s="602" t="n">
        <v>136.3</v>
      </c>
      <c r="CP40" s="299"/>
      <c r="CQ40" s="299"/>
    </row>
    <row r="41" s="12" customFormat="true" ht="12.75" hidden="false" customHeight="true" outlineLevel="0" collapsed="false">
      <c r="A41" s="510" t="n">
        <f aca="false">A40+1</f>
        <v>26</v>
      </c>
      <c r="B41" s="796" t="n">
        <f aca="false">B40+1</f>
        <v>3</v>
      </c>
      <c r="C41" s="919" t="s">
        <v>126</v>
      </c>
      <c r="D41" s="1096" t="n">
        <v>3</v>
      </c>
      <c r="E41" s="711" t="n">
        <v>1960</v>
      </c>
      <c r="F41" s="589" t="n">
        <v>350</v>
      </c>
      <c r="G41" s="589" t="n">
        <v>113.9</v>
      </c>
      <c r="H41" s="710" t="n">
        <v>113.9</v>
      </c>
      <c r="I41" s="711" t="n">
        <v>113.9</v>
      </c>
      <c r="J41" s="759" t="n">
        <f aca="false">H41-I41</f>
        <v>0</v>
      </c>
      <c r="K41" s="589"/>
      <c r="L41" s="589"/>
      <c r="M41" s="589"/>
      <c r="N41" s="711" t="n">
        <v>2</v>
      </c>
      <c r="O41" s="710" t="n">
        <v>1</v>
      </c>
      <c r="P41" s="589" t="n">
        <v>1</v>
      </c>
      <c r="Q41" s="589" t="n">
        <v>47.7</v>
      </c>
      <c r="R41" s="589" t="n">
        <v>1</v>
      </c>
      <c r="S41" s="614" t="n">
        <f aca="false">O41-P41</f>
        <v>0</v>
      </c>
      <c r="T41" s="614" t="n">
        <f aca="false">H41-Q41</f>
        <v>66.2</v>
      </c>
      <c r="U41" s="589" t="n">
        <f aca="false">N41-R41</f>
        <v>1</v>
      </c>
      <c r="V41" s="727" t="n">
        <f aca="false">U41</f>
        <v>1</v>
      </c>
      <c r="W41" s="589"/>
      <c r="X41" s="589"/>
      <c r="Y41" s="602"/>
      <c r="Z41" s="510"/>
      <c r="AA41" s="919" t="s">
        <v>126</v>
      </c>
      <c r="AB41" s="1096" t="n">
        <v>3</v>
      </c>
      <c r="AC41" s="589" t="n">
        <f aca="false">P41</f>
        <v>1</v>
      </c>
      <c r="AD41" s="589" t="n">
        <f aca="false">Q41</f>
        <v>47.7</v>
      </c>
      <c r="AE41" s="589" t="n">
        <f aca="false">R41</f>
        <v>1</v>
      </c>
      <c r="AF41" s="589" t="n">
        <f aca="false">O41</f>
        <v>1</v>
      </c>
      <c r="AG41" s="589" t="n">
        <f aca="false">H41-K41</f>
        <v>113.9</v>
      </c>
      <c r="AH41" s="1098" t="n">
        <f aca="false">N41</f>
        <v>2</v>
      </c>
      <c r="AI41" s="1098"/>
      <c r="AJ41" s="1098"/>
      <c r="AK41" s="1098"/>
      <c r="AL41" s="589"/>
      <c r="AM41" s="589"/>
      <c r="AN41" s="510" t="n">
        <f aca="false">AN40+1</f>
        <v>26</v>
      </c>
      <c r="AO41" s="796" t="n">
        <f aca="false">AO40+1</f>
        <v>3</v>
      </c>
      <c r="AP41" s="919" t="s">
        <v>126</v>
      </c>
      <c r="AQ41" s="1096" t="n">
        <v>3</v>
      </c>
      <c r="AR41" s="589"/>
      <c r="AS41" s="589"/>
      <c r="AT41" s="589"/>
      <c r="AU41" s="589"/>
      <c r="AV41" s="589"/>
      <c r="AW41" s="589"/>
      <c r="AX41" s="589"/>
      <c r="AY41" s="589"/>
      <c r="AZ41" s="589"/>
      <c r="BA41" s="589"/>
      <c r="BB41" s="602"/>
      <c r="BC41" s="589"/>
      <c r="BD41" s="589"/>
      <c r="BE41" s="589"/>
      <c r="BF41" s="589"/>
      <c r="BG41" s="589"/>
      <c r="BH41" s="589"/>
      <c r="BI41" s="1099" t="s">
        <v>165</v>
      </c>
      <c r="BJ41" s="589"/>
      <c r="BK41" s="589"/>
      <c r="BL41" s="589" t="n">
        <f aca="false">H41</f>
        <v>113.9</v>
      </c>
      <c r="BM41" s="589"/>
      <c r="BN41" s="589"/>
      <c r="BO41" s="727" t="n">
        <f aca="false">2012-E41</f>
        <v>52</v>
      </c>
      <c r="BP41" s="719" t="n">
        <f aca="false">BO41*1.6</f>
        <v>83.2</v>
      </c>
      <c r="BQ41" s="711" t="n">
        <v>1</v>
      </c>
      <c r="BR41" s="589"/>
      <c r="BS41" s="589"/>
      <c r="BT41" s="589"/>
      <c r="BU41" s="589"/>
      <c r="BV41" s="602"/>
      <c r="BW41" s="1101" t="e">
        <f aca="false">BW40+1</f>
        <v>#REF!</v>
      </c>
      <c r="BX41" s="919" t="s">
        <v>126</v>
      </c>
      <c r="BY41" s="1096" t="n">
        <v>11</v>
      </c>
      <c r="BZ41" s="589" t="n">
        <f aca="false">N53</f>
        <v>2</v>
      </c>
      <c r="CA41" s="589" t="n">
        <f aca="false">CC41+CF41+CI41+CL41</f>
        <v>6</v>
      </c>
      <c r="CB41" s="726"/>
      <c r="CC41" s="726"/>
      <c r="CD41" s="614"/>
      <c r="CE41" s="614"/>
      <c r="CF41" s="726"/>
      <c r="CG41" s="614"/>
      <c r="CH41" s="614" t="n">
        <v>2</v>
      </c>
      <c r="CI41" s="726" t="n">
        <f aca="false">CH41*3</f>
        <v>6</v>
      </c>
      <c r="CJ41" s="614" t="n">
        <v>96.2</v>
      </c>
      <c r="CK41" s="726"/>
      <c r="CL41" s="726"/>
      <c r="CM41" s="1093"/>
      <c r="CN41" s="613" t="n">
        <v>45.6</v>
      </c>
      <c r="CO41" s="602" t="n">
        <v>136</v>
      </c>
      <c r="CP41" s="299"/>
      <c r="CQ41" s="299"/>
    </row>
    <row r="42" s="12" customFormat="true" ht="12.75" hidden="false" customHeight="true" outlineLevel="0" collapsed="false">
      <c r="A42" s="510" t="n">
        <f aca="false">A41+1</f>
        <v>27</v>
      </c>
      <c r="B42" s="796" t="n">
        <f aca="false">B41+1</f>
        <v>4</v>
      </c>
      <c r="C42" s="919" t="s">
        <v>126</v>
      </c>
      <c r="D42" s="1096" t="n">
        <v>4</v>
      </c>
      <c r="E42" s="711" t="n">
        <v>1969</v>
      </c>
      <c r="F42" s="589" t="n">
        <v>366</v>
      </c>
      <c r="G42" s="589" t="n">
        <v>93.5</v>
      </c>
      <c r="H42" s="710" t="n">
        <v>93.5</v>
      </c>
      <c r="I42" s="711" t="n">
        <v>93.5</v>
      </c>
      <c r="J42" s="759" t="n">
        <f aca="false">H42-I42</f>
        <v>0</v>
      </c>
      <c r="K42" s="589"/>
      <c r="L42" s="589"/>
      <c r="M42" s="589"/>
      <c r="N42" s="711" t="n">
        <v>2</v>
      </c>
      <c r="O42" s="710" t="n">
        <v>8</v>
      </c>
      <c r="P42" s="589" t="n">
        <v>5</v>
      </c>
      <c r="Q42" s="589" t="n">
        <v>47.4</v>
      </c>
      <c r="R42" s="589" t="n">
        <v>1</v>
      </c>
      <c r="S42" s="614" t="n">
        <f aca="false">O42-P42</f>
        <v>3</v>
      </c>
      <c r="T42" s="614" t="n">
        <f aca="false">H42-Q42</f>
        <v>46.1</v>
      </c>
      <c r="U42" s="589" t="n">
        <f aca="false">N42-R42</f>
        <v>1</v>
      </c>
      <c r="V42" s="727" t="n">
        <f aca="false">U42</f>
        <v>1</v>
      </c>
      <c r="W42" s="589"/>
      <c r="X42" s="589"/>
      <c r="Y42" s="602"/>
      <c r="Z42" s="510"/>
      <c r="AA42" s="919" t="s">
        <v>126</v>
      </c>
      <c r="AB42" s="1096" t="n">
        <v>4</v>
      </c>
      <c r="AC42" s="589" t="n">
        <f aca="false">P42</f>
        <v>5</v>
      </c>
      <c r="AD42" s="589" t="n">
        <f aca="false">Q42</f>
        <v>47.4</v>
      </c>
      <c r="AE42" s="589"/>
      <c r="AF42" s="589"/>
      <c r="AG42" s="589"/>
      <c r="AH42" s="1098"/>
      <c r="AI42" s="1098"/>
      <c r="AJ42" s="1098"/>
      <c r="AK42" s="1098"/>
      <c r="AL42" s="589"/>
      <c r="AM42" s="589"/>
      <c r="AN42" s="510" t="n">
        <f aca="false">AN41+1</f>
        <v>27</v>
      </c>
      <c r="AO42" s="796" t="n">
        <f aca="false">AO41+1</f>
        <v>4</v>
      </c>
      <c r="AP42" s="919" t="s">
        <v>126</v>
      </c>
      <c r="AQ42" s="1096" t="n">
        <v>4</v>
      </c>
      <c r="AR42" s="727" t="n">
        <f aca="false">O42</f>
        <v>8</v>
      </c>
      <c r="AS42" s="589" t="n">
        <f aca="false">H42</f>
        <v>93.5</v>
      </c>
      <c r="AT42" s="589"/>
      <c r="AU42" s="589"/>
      <c r="AV42" s="589"/>
      <c r="AW42" s="589"/>
      <c r="AX42" s="589"/>
      <c r="AY42" s="589"/>
      <c r="AZ42" s="589"/>
      <c r="BA42" s="589"/>
      <c r="BB42" s="602"/>
      <c r="BC42" s="589"/>
      <c r="BD42" s="589"/>
      <c r="BE42" s="589"/>
      <c r="BF42" s="589"/>
      <c r="BG42" s="589"/>
      <c r="BH42" s="589"/>
      <c r="BI42" s="1099" t="s">
        <v>165</v>
      </c>
      <c r="BJ42" s="589"/>
      <c r="BK42" s="589"/>
      <c r="BL42" s="589" t="n">
        <f aca="false">H42</f>
        <v>93.5</v>
      </c>
      <c r="BM42" s="589"/>
      <c r="BN42" s="589"/>
      <c r="BO42" s="727" t="n">
        <f aca="false">2012-E42</f>
        <v>43</v>
      </c>
      <c r="BP42" s="719" t="n">
        <f aca="false">BO42*1.6</f>
        <v>68.8</v>
      </c>
      <c r="BQ42" s="711" t="n">
        <v>1</v>
      </c>
      <c r="BR42" s="589"/>
      <c r="BS42" s="589"/>
      <c r="BT42" s="589"/>
      <c r="BU42" s="589"/>
      <c r="BV42" s="602"/>
      <c r="BW42" s="1101" t="e">
        <f aca="false">BW80+1</f>
        <v>#REF!</v>
      </c>
      <c r="BX42" s="919" t="s">
        <v>126</v>
      </c>
      <c r="BY42" s="1096" t="n">
        <v>13</v>
      </c>
      <c r="BZ42" s="589" t="n">
        <f aca="false">N54</f>
        <v>2</v>
      </c>
      <c r="CA42" s="589" t="n">
        <f aca="false">CC42+CF42+CI42+CL42</f>
        <v>6</v>
      </c>
      <c r="CB42" s="726"/>
      <c r="CC42" s="726"/>
      <c r="CD42" s="614"/>
      <c r="CE42" s="614"/>
      <c r="CF42" s="726"/>
      <c r="CG42" s="614"/>
      <c r="CH42" s="614" t="n">
        <v>2</v>
      </c>
      <c r="CI42" s="726" t="n">
        <f aca="false">CH42*3</f>
        <v>6</v>
      </c>
      <c r="CJ42" s="614" t="n">
        <v>93.8</v>
      </c>
      <c r="CK42" s="726"/>
      <c r="CL42" s="726"/>
      <c r="CM42" s="1093"/>
      <c r="CN42" s="613" t="n">
        <v>42</v>
      </c>
      <c r="CO42" s="602" t="n">
        <v>136</v>
      </c>
      <c r="CP42" s="299"/>
      <c r="CQ42" s="299"/>
    </row>
    <row r="43" s="12" customFormat="true" ht="12.75" hidden="false" customHeight="true" outlineLevel="0" collapsed="false">
      <c r="A43" s="510" t="n">
        <f aca="false">A42+1</f>
        <v>28</v>
      </c>
      <c r="B43" s="796" t="n">
        <f aca="false">B42+1</f>
        <v>5</v>
      </c>
      <c r="C43" s="919" t="s">
        <v>126</v>
      </c>
      <c r="D43" s="1096" t="n">
        <v>6</v>
      </c>
      <c r="E43" s="711" t="n">
        <v>1960</v>
      </c>
      <c r="F43" s="589" t="n">
        <v>348</v>
      </c>
      <c r="G43" s="589" t="n">
        <v>92.3</v>
      </c>
      <c r="H43" s="710" t="n">
        <v>92.2</v>
      </c>
      <c r="I43" s="711" t="n">
        <v>92.3</v>
      </c>
      <c r="J43" s="759" t="n">
        <f aca="false">H43-I43</f>
        <v>-0.0999999999999943</v>
      </c>
      <c r="K43" s="589"/>
      <c r="L43" s="589"/>
      <c r="M43" s="589"/>
      <c r="N43" s="711" t="n">
        <v>4</v>
      </c>
      <c r="O43" s="710" t="n">
        <v>5</v>
      </c>
      <c r="P43" s="589" t="n">
        <v>5</v>
      </c>
      <c r="Q43" s="1103" t="n">
        <v>69.1</v>
      </c>
      <c r="R43" s="589" t="n">
        <v>3</v>
      </c>
      <c r="S43" s="614" t="n">
        <f aca="false">O43-P43</f>
        <v>0</v>
      </c>
      <c r="T43" s="614" t="n">
        <f aca="false">H43-Q43</f>
        <v>23.1</v>
      </c>
      <c r="U43" s="589" t="n">
        <f aca="false">N43-R43</f>
        <v>1</v>
      </c>
      <c r="V43" s="727" t="n">
        <f aca="false">U43</f>
        <v>1</v>
      </c>
      <c r="W43" s="589"/>
      <c r="X43" s="589"/>
      <c r="Y43" s="602"/>
      <c r="Z43" s="510"/>
      <c r="AA43" s="919" t="s">
        <v>126</v>
      </c>
      <c r="AB43" s="1096" t="n">
        <v>6</v>
      </c>
      <c r="AC43" s="589" t="n">
        <f aca="false">P43</f>
        <v>5</v>
      </c>
      <c r="AD43" s="589" t="n">
        <f aca="false">Q43</f>
        <v>69.1</v>
      </c>
      <c r="AE43" s="589" t="n">
        <f aca="false">R43</f>
        <v>3</v>
      </c>
      <c r="AF43" s="589" t="n">
        <f aca="false">O43</f>
        <v>5</v>
      </c>
      <c r="AG43" s="589" t="n">
        <f aca="false">H43-K43</f>
        <v>92.2</v>
      </c>
      <c r="AH43" s="1098" t="n">
        <f aca="false">N43</f>
        <v>4</v>
      </c>
      <c r="AI43" s="1098"/>
      <c r="AJ43" s="1098"/>
      <c r="AK43" s="1098"/>
      <c r="AL43" s="589"/>
      <c r="AM43" s="589"/>
      <c r="AN43" s="510" t="n">
        <f aca="false">AN42+1</f>
        <v>28</v>
      </c>
      <c r="AO43" s="796" t="n">
        <f aca="false">AO42+1</f>
        <v>5</v>
      </c>
      <c r="AP43" s="919" t="s">
        <v>126</v>
      </c>
      <c r="AQ43" s="1096" t="n">
        <v>6</v>
      </c>
      <c r="AR43" s="589"/>
      <c r="AS43" s="589"/>
      <c r="AT43" s="589"/>
      <c r="AU43" s="589"/>
      <c r="AV43" s="589"/>
      <c r="AW43" s="589"/>
      <c r="AX43" s="589"/>
      <c r="AY43" s="589"/>
      <c r="AZ43" s="589"/>
      <c r="BA43" s="589"/>
      <c r="BB43" s="602"/>
      <c r="BC43" s="589"/>
      <c r="BD43" s="589"/>
      <c r="BE43" s="589"/>
      <c r="BF43" s="589"/>
      <c r="BG43" s="589"/>
      <c r="BH43" s="589"/>
      <c r="BI43" s="1099" t="s">
        <v>165</v>
      </c>
      <c r="BJ43" s="589"/>
      <c r="BK43" s="589"/>
      <c r="BL43" s="589" t="n">
        <f aca="false">H43</f>
        <v>92.2</v>
      </c>
      <c r="BM43" s="589"/>
      <c r="BN43" s="589"/>
      <c r="BO43" s="727" t="n">
        <f aca="false">2012-E43</f>
        <v>52</v>
      </c>
      <c r="BP43" s="719" t="n">
        <f aca="false">BO43*1.6</f>
        <v>83.2</v>
      </c>
      <c r="BQ43" s="711" t="n">
        <v>1</v>
      </c>
      <c r="BR43" s="589"/>
      <c r="BS43" s="589"/>
      <c r="BT43" s="589"/>
      <c r="BU43" s="589"/>
      <c r="BV43" s="602"/>
      <c r="BW43" s="1101" t="e">
        <f aca="false">BW42+1</f>
        <v>#REF!</v>
      </c>
      <c r="BX43" s="919" t="s">
        <v>126</v>
      </c>
      <c r="BY43" s="1096" t="n">
        <v>14</v>
      </c>
      <c r="BZ43" s="589" t="n">
        <f aca="false">N55</f>
        <v>2</v>
      </c>
      <c r="CA43" s="589" t="n">
        <f aca="false">CC43+CF43+CI43+CL43</f>
        <v>6</v>
      </c>
      <c r="CB43" s="726"/>
      <c r="CC43" s="726"/>
      <c r="CD43" s="614"/>
      <c r="CE43" s="614"/>
      <c r="CF43" s="726"/>
      <c r="CG43" s="614"/>
      <c r="CH43" s="614" t="n">
        <v>2</v>
      </c>
      <c r="CI43" s="726" t="n">
        <f aca="false">CH43*3</f>
        <v>6</v>
      </c>
      <c r="CJ43" s="614" t="n">
        <v>95.5</v>
      </c>
      <c r="CK43" s="726"/>
      <c r="CL43" s="726"/>
      <c r="CM43" s="1093"/>
      <c r="CN43" s="613" t="n">
        <v>34.1</v>
      </c>
      <c r="CO43" s="602" t="n">
        <v>138</v>
      </c>
      <c r="CP43" s="299"/>
      <c r="CQ43" s="299"/>
    </row>
    <row r="44" s="12" customFormat="true" ht="12.75" hidden="false" customHeight="true" outlineLevel="0" collapsed="false">
      <c r="A44" s="811" t="s">
        <v>89</v>
      </c>
      <c r="B44" s="811" t="s">
        <v>89</v>
      </c>
      <c r="C44" s="812" t="s">
        <v>90</v>
      </c>
      <c r="D44" s="1048" t="s">
        <v>91</v>
      </c>
      <c r="E44" s="1048" t="s">
        <v>92</v>
      </c>
      <c r="F44" s="812" t="s">
        <v>93</v>
      </c>
      <c r="G44" s="812" t="s">
        <v>94</v>
      </c>
      <c r="H44" s="812" t="s">
        <v>95</v>
      </c>
      <c r="I44" s="814"/>
      <c r="J44" s="814"/>
      <c r="K44" s="812" t="s">
        <v>96</v>
      </c>
      <c r="L44" s="812" t="s">
        <v>97</v>
      </c>
      <c r="M44" s="812" t="s">
        <v>98</v>
      </c>
      <c r="N44" s="812" t="s">
        <v>99</v>
      </c>
      <c r="O44" s="815" t="s">
        <v>100</v>
      </c>
      <c r="P44" s="1049" t="s">
        <v>101</v>
      </c>
      <c r="Q44" s="1049"/>
      <c r="R44" s="1049"/>
      <c r="S44" s="1049" t="s">
        <v>102</v>
      </c>
      <c r="T44" s="1049"/>
      <c r="U44" s="1049"/>
      <c r="V44" s="1050" t="s">
        <v>103</v>
      </c>
      <c r="W44" s="814" t="s">
        <v>104</v>
      </c>
      <c r="X44" s="814"/>
      <c r="Y44" s="814"/>
      <c r="Z44" s="811" t="s">
        <v>89</v>
      </c>
      <c r="AA44" s="814" t="s">
        <v>90</v>
      </c>
      <c r="AB44" s="1048" t="s">
        <v>91</v>
      </c>
      <c r="AC44" s="1051" t="s">
        <v>105</v>
      </c>
      <c r="AD44" s="1051"/>
      <c r="AE44" s="1051"/>
      <c r="AF44" s="1049" t="s">
        <v>106</v>
      </c>
      <c r="AG44" s="1049"/>
      <c r="AH44" s="1049"/>
      <c r="AI44" s="819"/>
      <c r="AJ44" s="819"/>
      <c r="AK44" s="819"/>
      <c r="AL44" s="814" t="s">
        <v>107</v>
      </c>
      <c r="AM44" s="814"/>
      <c r="AN44" s="811" t="s">
        <v>89</v>
      </c>
      <c r="AO44" s="811" t="s">
        <v>89</v>
      </c>
      <c r="AP44" s="812" t="s">
        <v>90</v>
      </c>
      <c r="AQ44" s="1048" t="s">
        <v>91</v>
      </c>
      <c r="AR44" s="814" t="s">
        <v>148</v>
      </c>
      <c r="AS44" s="814"/>
      <c r="AT44" s="814" t="s">
        <v>149</v>
      </c>
      <c r="AU44" s="814"/>
      <c r="AV44" s="814"/>
      <c r="AW44" s="814" t="s">
        <v>150</v>
      </c>
      <c r="AX44" s="814"/>
      <c r="AY44" s="814"/>
      <c r="AZ44" s="814" t="s">
        <v>151</v>
      </c>
      <c r="BA44" s="814"/>
      <c r="BB44" s="814"/>
      <c r="BC44" s="814" t="s">
        <v>152</v>
      </c>
      <c r="BD44" s="814"/>
      <c r="BE44" s="814" t="s">
        <v>153</v>
      </c>
      <c r="BF44" s="814" t="s">
        <v>154</v>
      </c>
      <c r="BG44" s="814"/>
      <c r="BH44" s="814"/>
      <c r="BI44" s="815" t="s">
        <v>155</v>
      </c>
      <c r="BJ44" s="1052"/>
      <c r="BK44" s="1052"/>
      <c r="BL44" s="1052"/>
      <c r="BM44" s="1052"/>
      <c r="BN44" s="1053"/>
      <c r="BO44" s="1054" t="s">
        <v>156</v>
      </c>
      <c r="BP44" s="1054"/>
      <c r="BQ44" s="1049" t="s">
        <v>157</v>
      </c>
      <c r="BR44" s="589"/>
      <c r="BS44" s="589"/>
      <c r="BT44" s="589"/>
      <c r="BU44" s="589"/>
      <c r="BV44" s="602"/>
      <c r="BW44" s="1101" t="e">
        <f aca="false">#REF!+1</f>
        <v>#REF!</v>
      </c>
      <c r="BX44" s="919" t="s">
        <v>126</v>
      </c>
      <c r="BY44" s="1096" t="n">
        <v>1</v>
      </c>
      <c r="BZ44" s="589" t="n">
        <f aca="false">N39</f>
        <v>3</v>
      </c>
      <c r="CA44" s="589" t="n">
        <f aca="false">CC44+CF44+CI44+CL44</f>
        <v>8</v>
      </c>
      <c r="CB44" s="726"/>
      <c r="CC44" s="726"/>
      <c r="CD44" s="614"/>
      <c r="CE44" s="614" t="n">
        <v>4</v>
      </c>
      <c r="CF44" s="726" t="n">
        <f aca="false">CE44*2</f>
        <v>8</v>
      </c>
      <c r="CG44" s="614" t="n">
        <v>134.8</v>
      </c>
      <c r="CH44" s="614"/>
      <c r="CI44" s="726"/>
      <c r="CJ44" s="614"/>
      <c r="CK44" s="726"/>
      <c r="CL44" s="726"/>
      <c r="CM44" s="1093"/>
      <c r="CN44" s="613" t="n">
        <v>219</v>
      </c>
      <c r="CO44" s="602" t="n">
        <v>196.1</v>
      </c>
      <c r="CP44" s="299"/>
      <c r="CQ44" s="299"/>
    </row>
    <row r="45" s="12" customFormat="true" ht="12.75" hidden="false" customHeight="true" outlineLevel="0" collapsed="false">
      <c r="A45" s="811"/>
      <c r="B45" s="811"/>
      <c r="C45" s="812"/>
      <c r="D45" s="1048"/>
      <c r="E45" s="1048"/>
      <c r="F45" s="812"/>
      <c r="G45" s="812"/>
      <c r="H45" s="812"/>
      <c r="I45" s="823"/>
      <c r="J45" s="823"/>
      <c r="K45" s="812"/>
      <c r="L45" s="812"/>
      <c r="M45" s="812"/>
      <c r="N45" s="812"/>
      <c r="O45" s="815"/>
      <c r="P45" s="1049"/>
      <c r="Q45" s="1049"/>
      <c r="R45" s="1049"/>
      <c r="S45" s="1049"/>
      <c r="T45" s="1049"/>
      <c r="U45" s="1049"/>
      <c r="V45" s="1050"/>
      <c r="W45" s="814"/>
      <c r="X45" s="814"/>
      <c r="Y45" s="814"/>
      <c r="Z45" s="811"/>
      <c r="AA45" s="814"/>
      <c r="AB45" s="1048"/>
      <c r="AC45" s="1051"/>
      <c r="AD45" s="1051"/>
      <c r="AE45" s="1051"/>
      <c r="AF45" s="1049"/>
      <c r="AG45" s="1049"/>
      <c r="AH45" s="1049"/>
      <c r="AI45" s="824"/>
      <c r="AJ45" s="824"/>
      <c r="AK45" s="824"/>
      <c r="AL45" s="814"/>
      <c r="AM45" s="814"/>
      <c r="AN45" s="811"/>
      <c r="AO45" s="811"/>
      <c r="AP45" s="812"/>
      <c r="AQ45" s="1048"/>
      <c r="AR45" s="814"/>
      <c r="AS45" s="814"/>
      <c r="AT45" s="814"/>
      <c r="AU45" s="814"/>
      <c r="AV45" s="814"/>
      <c r="AW45" s="814"/>
      <c r="AX45" s="814"/>
      <c r="AY45" s="814"/>
      <c r="AZ45" s="814"/>
      <c r="BA45" s="814"/>
      <c r="BB45" s="814"/>
      <c r="BC45" s="814"/>
      <c r="BD45" s="814"/>
      <c r="BE45" s="814"/>
      <c r="BF45" s="814"/>
      <c r="BG45" s="814"/>
      <c r="BH45" s="814"/>
      <c r="BI45" s="815"/>
      <c r="BJ45" s="1059"/>
      <c r="BK45" s="1059"/>
      <c r="BL45" s="1059"/>
      <c r="BM45" s="1059"/>
      <c r="BN45" s="1060"/>
      <c r="BO45" s="1054"/>
      <c r="BP45" s="1054"/>
      <c r="BQ45" s="1049"/>
      <c r="BR45" s="589"/>
      <c r="BS45" s="589"/>
      <c r="BT45" s="589"/>
      <c r="BU45" s="589"/>
      <c r="BV45" s="602"/>
      <c r="BW45" s="1101" t="e">
        <f aca="false">BW44+1</f>
        <v>#REF!</v>
      </c>
      <c r="BX45" s="919" t="s">
        <v>126</v>
      </c>
      <c r="BY45" s="1096" t="n">
        <v>2</v>
      </c>
      <c r="BZ45" s="589" t="n">
        <f aca="false">N40</f>
        <v>2</v>
      </c>
      <c r="CA45" s="589" t="n">
        <f aca="false">CC45+CF45+CI45+CL45</f>
        <v>6</v>
      </c>
      <c r="CB45" s="726"/>
      <c r="CC45" s="726"/>
      <c r="CD45" s="614"/>
      <c r="CE45" s="614"/>
      <c r="CF45" s="726"/>
      <c r="CG45" s="614"/>
      <c r="CH45" s="614" t="n">
        <v>2</v>
      </c>
      <c r="CI45" s="726" t="n">
        <f aca="false">CH45*3</f>
        <v>6</v>
      </c>
      <c r="CJ45" s="614" t="n">
        <v>93.2</v>
      </c>
      <c r="CK45" s="726"/>
      <c r="CL45" s="726"/>
      <c r="CM45" s="1093"/>
      <c r="CN45" s="613" t="n">
        <v>130</v>
      </c>
      <c r="CO45" s="602" t="n">
        <v>135.6</v>
      </c>
      <c r="CP45" s="299"/>
      <c r="CQ45" s="299"/>
    </row>
    <row r="46" s="12" customFormat="true" ht="12.75" hidden="false" customHeight="true" outlineLevel="0" collapsed="false">
      <c r="A46" s="811"/>
      <c r="B46" s="811"/>
      <c r="C46" s="812"/>
      <c r="D46" s="1048"/>
      <c r="E46" s="1048"/>
      <c r="F46" s="812"/>
      <c r="G46" s="812"/>
      <c r="H46" s="812"/>
      <c r="I46" s="825"/>
      <c r="J46" s="825"/>
      <c r="K46" s="812"/>
      <c r="L46" s="812"/>
      <c r="M46" s="812"/>
      <c r="N46" s="812"/>
      <c r="O46" s="815"/>
      <c r="P46" s="1049"/>
      <c r="Q46" s="1049"/>
      <c r="R46" s="1049"/>
      <c r="S46" s="1049"/>
      <c r="T46" s="1049"/>
      <c r="U46" s="1049"/>
      <c r="V46" s="1050"/>
      <c r="W46" s="814"/>
      <c r="X46" s="814"/>
      <c r="Y46" s="814"/>
      <c r="Z46" s="811"/>
      <c r="AA46" s="814"/>
      <c r="AB46" s="1048"/>
      <c r="AC46" s="1051"/>
      <c r="AD46" s="1051"/>
      <c r="AE46" s="1051"/>
      <c r="AF46" s="1049"/>
      <c r="AG46" s="1049"/>
      <c r="AH46" s="1049"/>
      <c r="AI46" s="824"/>
      <c r="AJ46" s="824"/>
      <c r="AK46" s="824"/>
      <c r="AL46" s="814"/>
      <c r="AM46" s="814"/>
      <c r="AN46" s="811"/>
      <c r="AO46" s="811"/>
      <c r="AP46" s="812"/>
      <c r="AQ46" s="1048"/>
      <c r="AR46" s="814"/>
      <c r="AS46" s="814"/>
      <c r="AT46" s="814"/>
      <c r="AU46" s="814"/>
      <c r="AV46" s="814"/>
      <c r="AW46" s="814"/>
      <c r="AX46" s="814"/>
      <c r="AY46" s="814"/>
      <c r="AZ46" s="814"/>
      <c r="BA46" s="814"/>
      <c r="BB46" s="814"/>
      <c r="BC46" s="814"/>
      <c r="BD46" s="814"/>
      <c r="BE46" s="814"/>
      <c r="BF46" s="814"/>
      <c r="BG46" s="814"/>
      <c r="BH46" s="814"/>
      <c r="BI46" s="815"/>
      <c r="BJ46" s="1063" t="s">
        <v>163</v>
      </c>
      <c r="BK46" s="1063" t="s">
        <v>164</v>
      </c>
      <c r="BL46" s="1063" t="s">
        <v>165</v>
      </c>
      <c r="BM46" s="1063" t="s">
        <v>166</v>
      </c>
      <c r="BN46" s="1063" t="s">
        <v>167</v>
      </c>
      <c r="BO46" s="1054"/>
      <c r="BP46" s="1054"/>
      <c r="BQ46" s="1049"/>
      <c r="BR46" s="589"/>
      <c r="BS46" s="589"/>
      <c r="BT46" s="589"/>
      <c r="BU46" s="589"/>
      <c r="BV46" s="602"/>
      <c r="BW46" s="1101" t="e">
        <f aca="false">BW45+1</f>
        <v>#REF!</v>
      </c>
      <c r="BX46" s="919" t="s">
        <v>126</v>
      </c>
      <c r="BY46" s="1096" t="n">
        <v>3</v>
      </c>
      <c r="BZ46" s="589" t="n">
        <f aca="false">N41</f>
        <v>2</v>
      </c>
      <c r="CA46" s="589" t="n">
        <f aca="false">CC46+CF46+CI46+CL46</f>
        <v>7</v>
      </c>
      <c r="CB46" s="726"/>
      <c r="CC46" s="726"/>
      <c r="CD46" s="614"/>
      <c r="CE46" s="614"/>
      <c r="CF46" s="726"/>
      <c r="CG46" s="614"/>
      <c r="CH46" s="614" t="n">
        <v>1</v>
      </c>
      <c r="CI46" s="726" t="n">
        <f aca="false">CH46*3</f>
        <v>3</v>
      </c>
      <c r="CJ46" s="614" t="n">
        <v>47.7</v>
      </c>
      <c r="CK46" s="726" t="n">
        <v>1</v>
      </c>
      <c r="CL46" s="726" t="n">
        <f aca="false">CK46*4</f>
        <v>4</v>
      </c>
      <c r="CM46" s="1093" t="n">
        <v>66.2</v>
      </c>
      <c r="CN46" s="613"/>
      <c r="CO46" s="602" t="n">
        <v>136.9</v>
      </c>
      <c r="CP46" s="299"/>
      <c r="CQ46" s="299"/>
    </row>
    <row r="47" s="12" customFormat="true" ht="12.75" hidden="false" customHeight="true" outlineLevel="0" collapsed="false">
      <c r="A47" s="575" t="n">
        <v>1</v>
      </c>
      <c r="B47" s="575"/>
      <c r="C47" s="406" t="n">
        <v>2</v>
      </c>
      <c r="D47" s="407" t="n">
        <v>3</v>
      </c>
      <c r="E47" s="407" t="n">
        <v>4</v>
      </c>
      <c r="F47" s="1066" t="n">
        <v>5</v>
      </c>
      <c r="G47" s="1066" t="n">
        <v>6</v>
      </c>
      <c r="H47" s="1066" t="n">
        <v>7</v>
      </c>
      <c r="I47" s="1066"/>
      <c r="J47" s="1066"/>
      <c r="K47" s="1066" t="n">
        <v>8</v>
      </c>
      <c r="L47" s="1066" t="n">
        <v>9</v>
      </c>
      <c r="M47" s="1066" t="n">
        <v>10</v>
      </c>
      <c r="N47" s="1067" t="n">
        <v>11</v>
      </c>
      <c r="O47" s="1066" t="n">
        <v>12</v>
      </c>
      <c r="P47" s="1066" t="n">
        <v>13</v>
      </c>
      <c r="Q47" s="1066" t="n">
        <v>14</v>
      </c>
      <c r="R47" s="1066" t="n">
        <v>15</v>
      </c>
      <c r="S47" s="1066" t="n">
        <v>16</v>
      </c>
      <c r="T47" s="1066" t="n">
        <v>17</v>
      </c>
      <c r="U47" s="1066" t="n">
        <v>18</v>
      </c>
      <c r="V47" s="1066" t="n">
        <v>19</v>
      </c>
      <c r="W47" s="1066" t="n">
        <v>20</v>
      </c>
      <c r="X47" s="1066" t="n">
        <v>21</v>
      </c>
      <c r="Y47" s="1066" t="n">
        <v>22</v>
      </c>
      <c r="Z47" s="316" t="n">
        <v>1</v>
      </c>
      <c r="AA47" s="406" t="n">
        <v>2</v>
      </c>
      <c r="AB47" s="407" t="n">
        <v>3</v>
      </c>
      <c r="AC47" s="1066" t="n">
        <v>23</v>
      </c>
      <c r="AD47" s="1066" t="n">
        <v>24</v>
      </c>
      <c r="AE47" s="1066" t="n">
        <v>25</v>
      </c>
      <c r="AF47" s="1066" t="n">
        <v>26</v>
      </c>
      <c r="AG47" s="1066" t="n">
        <v>27</v>
      </c>
      <c r="AH47" s="1066" t="n">
        <v>28</v>
      </c>
      <c r="AI47" s="1066"/>
      <c r="AJ47" s="1066"/>
      <c r="AK47" s="1066"/>
      <c r="AL47" s="1066" t="n">
        <v>29</v>
      </c>
      <c r="AM47" s="1068" t="n">
        <v>30</v>
      </c>
      <c r="AN47" s="575" t="n">
        <v>1</v>
      </c>
      <c r="AO47" s="575"/>
      <c r="AP47" s="406" t="n">
        <v>2</v>
      </c>
      <c r="AQ47" s="407" t="n">
        <v>3</v>
      </c>
      <c r="AR47" s="1066" t="n">
        <v>31</v>
      </c>
      <c r="AS47" s="1066" t="n">
        <v>32</v>
      </c>
      <c r="AT47" s="1066" t="n">
        <v>33</v>
      </c>
      <c r="AU47" s="1066" t="n">
        <v>34</v>
      </c>
      <c r="AV47" s="1066" t="n">
        <v>35</v>
      </c>
      <c r="AW47" s="1066" t="n">
        <v>36</v>
      </c>
      <c r="AX47" s="1066" t="n">
        <v>37</v>
      </c>
      <c r="AY47" s="1066" t="n">
        <v>38</v>
      </c>
      <c r="AZ47" s="1066" t="n">
        <v>39</v>
      </c>
      <c r="BA47" s="1066" t="n">
        <v>40</v>
      </c>
      <c r="BB47" s="1066" t="n">
        <v>41</v>
      </c>
      <c r="BC47" s="1066" t="n">
        <v>42</v>
      </c>
      <c r="BD47" s="1066" t="n">
        <v>43</v>
      </c>
      <c r="BE47" s="1066" t="n">
        <v>44</v>
      </c>
      <c r="BF47" s="1066" t="n">
        <v>45</v>
      </c>
      <c r="BG47" s="1066" t="n">
        <v>46</v>
      </c>
      <c r="BH47" s="1066" t="n">
        <v>47</v>
      </c>
      <c r="BI47" s="1066" t="n">
        <v>48</v>
      </c>
      <c r="BJ47" s="1066" t="n">
        <v>49</v>
      </c>
      <c r="BK47" s="1066" t="n">
        <v>50</v>
      </c>
      <c r="BL47" s="1066" t="n">
        <v>51</v>
      </c>
      <c r="BM47" s="1066" t="n">
        <v>52</v>
      </c>
      <c r="BN47" s="1066" t="n">
        <v>53</v>
      </c>
      <c r="BO47" s="1066" t="n">
        <v>54</v>
      </c>
      <c r="BP47" s="1066"/>
      <c r="BQ47" s="1068" t="n">
        <v>55</v>
      </c>
      <c r="BR47" s="589"/>
      <c r="BS47" s="589"/>
      <c r="BT47" s="589"/>
      <c r="BU47" s="589"/>
      <c r="BV47" s="602"/>
      <c r="BW47" s="1101" t="e">
        <f aca="false">BW46+1</f>
        <v>#REF!</v>
      </c>
      <c r="BX47" s="919" t="s">
        <v>126</v>
      </c>
      <c r="BY47" s="1096" t="n">
        <v>4</v>
      </c>
      <c r="BZ47" s="589" t="n">
        <f aca="false">N42</f>
        <v>2</v>
      </c>
      <c r="CA47" s="589" t="n">
        <f aca="false">CC47+CF47+CI47+CL47</f>
        <v>6</v>
      </c>
      <c r="CB47" s="726"/>
      <c r="CC47" s="726"/>
      <c r="CD47" s="614"/>
      <c r="CE47" s="614"/>
      <c r="CF47" s="726"/>
      <c r="CG47" s="614"/>
      <c r="CH47" s="614" t="n">
        <v>2</v>
      </c>
      <c r="CI47" s="726" t="n">
        <f aca="false">CH47*3</f>
        <v>6</v>
      </c>
      <c r="CJ47" s="614" t="n">
        <v>93.5</v>
      </c>
      <c r="CK47" s="726"/>
      <c r="CL47" s="726"/>
      <c r="CM47" s="1093"/>
      <c r="CN47" s="613" t="n">
        <v>33.3</v>
      </c>
      <c r="CO47" s="602" t="n">
        <v>136</v>
      </c>
      <c r="CP47" s="299"/>
      <c r="CQ47" s="299"/>
    </row>
    <row r="48" s="12" customFormat="true" ht="12.75" hidden="false" customHeight="true" outlineLevel="0" collapsed="false">
      <c r="A48" s="575"/>
      <c r="B48" s="575"/>
      <c r="C48" s="406"/>
      <c r="D48" s="407"/>
      <c r="E48" s="407"/>
      <c r="F48" s="1075" t="s">
        <v>108</v>
      </c>
      <c r="G48" s="1075" t="s">
        <v>108</v>
      </c>
      <c r="H48" s="1075" t="s">
        <v>108</v>
      </c>
      <c r="I48" s="1075"/>
      <c r="J48" s="1075"/>
      <c r="K48" s="1075" t="s">
        <v>108</v>
      </c>
      <c r="L48" s="1075" t="s">
        <v>108</v>
      </c>
      <c r="M48" s="1075" t="s">
        <v>108</v>
      </c>
      <c r="N48" s="1076" t="s">
        <v>109</v>
      </c>
      <c r="O48" s="1075" t="s">
        <v>110</v>
      </c>
      <c r="P48" s="1075" t="s">
        <v>111</v>
      </c>
      <c r="Q48" s="1075" t="s">
        <v>108</v>
      </c>
      <c r="R48" s="1075" t="s">
        <v>112</v>
      </c>
      <c r="S48" s="1075" t="s">
        <v>111</v>
      </c>
      <c r="T48" s="1075" t="s">
        <v>108</v>
      </c>
      <c r="U48" s="1075" t="s">
        <v>112</v>
      </c>
      <c r="V48" s="1075" t="s">
        <v>109</v>
      </c>
      <c r="W48" s="1075" t="s">
        <v>110</v>
      </c>
      <c r="X48" s="1075" t="s">
        <v>108</v>
      </c>
      <c r="Y48" s="1075" t="s">
        <v>112</v>
      </c>
      <c r="Z48" s="316"/>
      <c r="AA48" s="406"/>
      <c r="AB48" s="407"/>
      <c r="AC48" s="1075" t="s">
        <v>113</v>
      </c>
      <c r="AD48" s="1075" t="s">
        <v>108</v>
      </c>
      <c r="AE48" s="1075" t="s">
        <v>114</v>
      </c>
      <c r="AF48" s="1075" t="s">
        <v>113</v>
      </c>
      <c r="AG48" s="1075" t="s">
        <v>108</v>
      </c>
      <c r="AH48" s="1075" t="s">
        <v>114</v>
      </c>
      <c r="AI48" s="1075"/>
      <c r="AJ48" s="1075"/>
      <c r="AK48" s="1075"/>
      <c r="AL48" s="1075" t="s">
        <v>113</v>
      </c>
      <c r="AM48" s="1077" t="s">
        <v>108</v>
      </c>
      <c r="AN48" s="575"/>
      <c r="AO48" s="575"/>
      <c r="AP48" s="406"/>
      <c r="AQ48" s="407"/>
      <c r="AR48" s="1075" t="s">
        <v>113</v>
      </c>
      <c r="AS48" s="1075" t="s">
        <v>108</v>
      </c>
      <c r="AT48" s="1075" t="s">
        <v>113</v>
      </c>
      <c r="AU48" s="1075" t="s">
        <v>108</v>
      </c>
      <c r="AV48" s="1075" t="s">
        <v>114</v>
      </c>
      <c r="AW48" s="1075" t="s">
        <v>113</v>
      </c>
      <c r="AX48" s="1075" t="s">
        <v>108</v>
      </c>
      <c r="AY48" s="1075" t="s">
        <v>114</v>
      </c>
      <c r="AZ48" s="1075" t="s">
        <v>113</v>
      </c>
      <c r="BA48" s="1075" t="s">
        <v>108</v>
      </c>
      <c r="BB48" s="1075" t="s">
        <v>114</v>
      </c>
      <c r="BC48" s="1075" t="s">
        <v>109</v>
      </c>
      <c r="BD48" s="1075" t="s">
        <v>168</v>
      </c>
      <c r="BE48" s="1075" t="s">
        <v>109</v>
      </c>
      <c r="BF48" s="1075" t="s">
        <v>113</v>
      </c>
      <c r="BG48" s="1078" t="s">
        <v>108</v>
      </c>
      <c r="BH48" s="1075" t="s">
        <v>114</v>
      </c>
      <c r="BI48" s="1075" t="s">
        <v>108</v>
      </c>
      <c r="BJ48" s="1075" t="s">
        <v>108</v>
      </c>
      <c r="BK48" s="1075" t="s">
        <v>108</v>
      </c>
      <c r="BL48" s="1075" t="s">
        <v>108</v>
      </c>
      <c r="BM48" s="1075" t="s">
        <v>108</v>
      </c>
      <c r="BN48" s="1075" t="s">
        <v>108</v>
      </c>
      <c r="BO48" s="1075" t="s">
        <v>169</v>
      </c>
      <c r="BP48" s="1075" t="s">
        <v>170</v>
      </c>
      <c r="BQ48" s="1077" t="s">
        <v>108</v>
      </c>
      <c r="BR48" s="589"/>
      <c r="BS48" s="589"/>
      <c r="BT48" s="589"/>
      <c r="BU48" s="589"/>
      <c r="BV48" s="602"/>
      <c r="BW48" s="1101" t="e">
        <f aca="false">BW73+1</f>
        <v>#REF!</v>
      </c>
      <c r="BX48" s="919" t="s">
        <v>126</v>
      </c>
      <c r="BY48" s="1096" t="n">
        <v>6</v>
      </c>
      <c r="BZ48" s="589" t="n">
        <f aca="false">N43</f>
        <v>4</v>
      </c>
      <c r="CA48" s="589" t="n">
        <f aca="false">CC48+CF48+CI48+CL48</f>
        <v>4</v>
      </c>
      <c r="CB48" s="726" t="n">
        <v>4</v>
      </c>
      <c r="CC48" s="726" t="n">
        <f aca="false">CB48*1</f>
        <v>4</v>
      </c>
      <c r="CD48" s="614" t="n">
        <v>92.3</v>
      </c>
      <c r="CE48" s="614"/>
      <c r="CF48" s="726"/>
      <c r="CG48" s="614"/>
      <c r="CH48" s="614"/>
      <c r="CI48" s="726"/>
      <c r="CJ48" s="614"/>
      <c r="CK48" s="726"/>
      <c r="CL48" s="726"/>
      <c r="CM48" s="1093"/>
      <c r="CN48" s="613" t="n">
        <v>74</v>
      </c>
      <c r="CO48" s="602" t="n">
        <v>136</v>
      </c>
      <c r="CP48" s="299"/>
      <c r="CQ48" s="299"/>
    </row>
    <row r="49" s="12" customFormat="true" ht="12.75" hidden="false" customHeight="true" outlineLevel="0" collapsed="false">
      <c r="A49" s="510" t="n">
        <f aca="false">A43+1</f>
        <v>29</v>
      </c>
      <c r="B49" s="796" t="n">
        <f aca="false">B43+1</f>
        <v>6</v>
      </c>
      <c r="C49" s="919" t="s">
        <v>126</v>
      </c>
      <c r="D49" s="1096" t="n">
        <v>7</v>
      </c>
      <c r="E49" s="711" t="n">
        <v>1959</v>
      </c>
      <c r="F49" s="589" t="n">
        <v>360</v>
      </c>
      <c r="G49" s="589" t="n">
        <v>94.7</v>
      </c>
      <c r="H49" s="710" t="n">
        <v>95.8</v>
      </c>
      <c r="I49" s="711" t="n">
        <v>94.7</v>
      </c>
      <c r="J49" s="759" t="n">
        <f aca="false">H49-I49</f>
        <v>1.09999999999999</v>
      </c>
      <c r="K49" s="589"/>
      <c r="L49" s="589"/>
      <c r="M49" s="589"/>
      <c r="N49" s="711" t="n">
        <v>2</v>
      </c>
      <c r="O49" s="710" t="n">
        <v>9</v>
      </c>
      <c r="P49" s="589" t="n">
        <f aca="false">O49</f>
        <v>9</v>
      </c>
      <c r="Q49" s="589" t="n">
        <f aca="false">H49-K49</f>
        <v>95.8</v>
      </c>
      <c r="R49" s="1098" t="n">
        <f aca="false">N49</f>
        <v>2</v>
      </c>
      <c r="S49" s="614" t="n">
        <f aca="false">O49-P49</f>
        <v>0</v>
      </c>
      <c r="T49" s="614" t="n">
        <f aca="false">H49-Q49</f>
        <v>0</v>
      </c>
      <c r="U49" s="589"/>
      <c r="V49" s="589"/>
      <c r="W49" s="589"/>
      <c r="X49" s="589"/>
      <c r="Y49" s="602"/>
      <c r="Z49" s="510"/>
      <c r="AA49" s="919" t="s">
        <v>126</v>
      </c>
      <c r="AB49" s="1096" t="n">
        <v>7</v>
      </c>
      <c r="AC49" s="727" t="n">
        <v>9</v>
      </c>
      <c r="AD49" s="711" t="n">
        <f aca="false">Q49</f>
        <v>95.8</v>
      </c>
      <c r="AE49" s="1096" t="n">
        <f aca="false">N49-1</f>
        <v>1</v>
      </c>
      <c r="AF49" s="589" t="n">
        <f aca="false">O49</f>
        <v>9</v>
      </c>
      <c r="AG49" s="589" t="n">
        <f aca="false">H49-K49</f>
        <v>95.8</v>
      </c>
      <c r="AH49" s="1098" t="n">
        <f aca="false">N49</f>
        <v>2</v>
      </c>
      <c r="AI49" s="1098"/>
      <c r="AJ49" s="1098"/>
      <c r="AK49" s="1098"/>
      <c r="AL49" s="589"/>
      <c r="AM49" s="589"/>
      <c r="AN49" s="510" t="n">
        <f aca="false">AN43+1</f>
        <v>29</v>
      </c>
      <c r="AO49" s="796" t="n">
        <f aca="false">AO43+1</f>
        <v>6</v>
      </c>
      <c r="AP49" s="919" t="s">
        <v>126</v>
      </c>
      <c r="AQ49" s="1096" t="n">
        <v>7</v>
      </c>
      <c r="AR49" s="589"/>
      <c r="AS49" s="589"/>
      <c r="AT49" s="589"/>
      <c r="AU49" s="589"/>
      <c r="AV49" s="589"/>
      <c r="AW49" s="589"/>
      <c r="AX49" s="589"/>
      <c r="AY49" s="589"/>
      <c r="AZ49" s="589"/>
      <c r="BA49" s="589"/>
      <c r="BB49" s="602"/>
      <c r="BC49" s="589"/>
      <c r="BD49" s="589"/>
      <c r="BE49" s="589"/>
      <c r="BF49" s="589"/>
      <c r="BG49" s="589"/>
      <c r="BH49" s="589"/>
      <c r="BI49" s="1099" t="s">
        <v>165</v>
      </c>
      <c r="BJ49" s="589"/>
      <c r="BK49" s="589"/>
      <c r="BL49" s="589" t="n">
        <f aca="false">H49</f>
        <v>95.8</v>
      </c>
      <c r="BM49" s="589"/>
      <c r="BN49" s="589"/>
      <c r="BO49" s="727" t="n">
        <f aca="false">2012-E49</f>
        <v>53</v>
      </c>
      <c r="BP49" s="719" t="n">
        <f aca="false">BO49*1.6</f>
        <v>84.8</v>
      </c>
      <c r="BQ49" s="711" t="n">
        <v>1</v>
      </c>
      <c r="BR49" s="711"/>
      <c r="BS49" s="727"/>
      <c r="BT49" s="727"/>
      <c r="BU49" s="1098"/>
      <c r="BV49" s="602"/>
      <c r="BW49" s="1101" t="e">
        <f aca="false">BW43+1</f>
        <v>#REF!</v>
      </c>
      <c r="BX49" s="919" t="s">
        <v>126</v>
      </c>
      <c r="BY49" s="1096" t="n">
        <v>15</v>
      </c>
      <c r="BZ49" s="589" t="n">
        <f aca="false">N56</f>
        <v>2</v>
      </c>
      <c r="CA49" s="589" t="n">
        <f aca="false">CC49+CF49+CI49+CL49</f>
        <v>6</v>
      </c>
      <c r="CB49" s="726"/>
      <c r="CC49" s="726"/>
      <c r="CD49" s="614"/>
      <c r="CE49" s="614"/>
      <c r="CF49" s="726"/>
      <c r="CG49" s="614"/>
      <c r="CH49" s="614" t="n">
        <v>2</v>
      </c>
      <c r="CI49" s="726" t="n">
        <f aca="false">CH49*3</f>
        <v>6</v>
      </c>
      <c r="CJ49" s="614" t="n">
        <v>94.9</v>
      </c>
      <c r="CK49" s="726"/>
      <c r="CL49" s="726"/>
      <c r="CM49" s="1093"/>
      <c r="CN49" s="1102" t="n">
        <v>37</v>
      </c>
      <c r="CO49" s="692" t="n">
        <v>138</v>
      </c>
      <c r="CP49" s="299"/>
      <c r="CQ49" s="299"/>
    </row>
    <row r="50" s="12" customFormat="true" ht="12.75" hidden="false" customHeight="true" outlineLevel="0" collapsed="false">
      <c r="A50" s="510" t="n">
        <f aca="false">A49+1</f>
        <v>30</v>
      </c>
      <c r="B50" s="796" t="n">
        <f aca="false">B49+1</f>
        <v>7</v>
      </c>
      <c r="C50" s="919" t="s">
        <v>126</v>
      </c>
      <c r="D50" s="1096" t="n">
        <v>8</v>
      </c>
      <c r="E50" s="711" t="n">
        <v>1959</v>
      </c>
      <c r="F50" s="589" t="n">
        <v>363</v>
      </c>
      <c r="G50" s="589" t="n">
        <v>90.9</v>
      </c>
      <c r="H50" s="710" t="n">
        <v>90.9</v>
      </c>
      <c r="I50" s="711" t="n">
        <v>90.9</v>
      </c>
      <c r="J50" s="759" t="n">
        <f aca="false">H50-I50</f>
        <v>0</v>
      </c>
      <c r="K50" s="589"/>
      <c r="L50" s="589"/>
      <c r="M50" s="589"/>
      <c r="N50" s="711" t="n">
        <v>4</v>
      </c>
      <c r="O50" s="710" t="n">
        <v>10</v>
      </c>
      <c r="P50" s="589" t="n">
        <f aca="false">O50</f>
        <v>10</v>
      </c>
      <c r="Q50" s="589" t="n">
        <f aca="false">H50-K50</f>
        <v>90.9</v>
      </c>
      <c r="R50" s="1098" t="n">
        <f aca="false">N50</f>
        <v>4</v>
      </c>
      <c r="S50" s="614" t="n">
        <f aca="false">O50-P50</f>
        <v>0</v>
      </c>
      <c r="T50" s="614" t="n">
        <f aca="false">H50-Q50</f>
        <v>0</v>
      </c>
      <c r="U50" s="589"/>
      <c r="V50" s="589"/>
      <c r="W50" s="589"/>
      <c r="X50" s="589"/>
      <c r="Y50" s="602"/>
      <c r="Z50" s="510"/>
      <c r="AA50" s="919" t="s">
        <v>126</v>
      </c>
      <c r="AB50" s="1096" t="n">
        <v>8</v>
      </c>
      <c r="AC50" s="589" t="n">
        <v>7</v>
      </c>
      <c r="AD50" s="589" t="n">
        <v>45.4</v>
      </c>
      <c r="AE50" s="589" t="n">
        <v>2</v>
      </c>
      <c r="AF50" s="589" t="n">
        <f aca="false">O50</f>
        <v>10</v>
      </c>
      <c r="AG50" s="589" t="n">
        <f aca="false">H50-K50</f>
        <v>90.9</v>
      </c>
      <c r="AH50" s="1098" t="n">
        <f aca="false">N50</f>
        <v>4</v>
      </c>
      <c r="AI50" s="1098"/>
      <c r="AJ50" s="1098"/>
      <c r="AK50" s="1098"/>
      <c r="AL50" s="589"/>
      <c r="AM50" s="589"/>
      <c r="AN50" s="510" t="n">
        <f aca="false">AN49+1</f>
        <v>30</v>
      </c>
      <c r="AO50" s="796" t="n">
        <f aca="false">AO49+1</f>
        <v>7</v>
      </c>
      <c r="AP50" s="919" t="s">
        <v>126</v>
      </c>
      <c r="AQ50" s="1096" t="n">
        <v>8</v>
      </c>
      <c r="AR50" s="589"/>
      <c r="AS50" s="589"/>
      <c r="AT50" s="589"/>
      <c r="AU50" s="589"/>
      <c r="AV50" s="589"/>
      <c r="AW50" s="589"/>
      <c r="AX50" s="589"/>
      <c r="AY50" s="589"/>
      <c r="AZ50" s="589"/>
      <c r="BA50" s="589"/>
      <c r="BB50" s="602"/>
      <c r="BC50" s="589"/>
      <c r="BD50" s="589"/>
      <c r="BE50" s="589"/>
      <c r="BF50" s="589"/>
      <c r="BG50" s="589"/>
      <c r="BH50" s="589"/>
      <c r="BI50" s="1099" t="s">
        <v>165</v>
      </c>
      <c r="BJ50" s="589"/>
      <c r="BK50" s="589"/>
      <c r="BL50" s="589" t="n">
        <f aca="false">H50</f>
        <v>90.9</v>
      </c>
      <c r="BM50" s="589"/>
      <c r="BN50" s="589"/>
      <c r="BO50" s="727" t="n">
        <f aca="false">2012-E50</f>
        <v>53</v>
      </c>
      <c r="BP50" s="719" t="n">
        <f aca="false">BO50*1.6</f>
        <v>84.8</v>
      </c>
      <c r="BQ50" s="711" t="n">
        <v>1</v>
      </c>
      <c r="BR50" s="711"/>
      <c r="BS50" s="727"/>
      <c r="BT50" s="727"/>
      <c r="BU50" s="1098"/>
      <c r="BV50" s="602"/>
      <c r="BW50" s="1101" t="e">
        <f aca="false">BW49+1</f>
        <v>#REF!</v>
      </c>
      <c r="BX50" s="919" t="s">
        <v>126</v>
      </c>
      <c r="BY50" s="1096" t="n">
        <v>16</v>
      </c>
      <c r="BZ50" s="589" t="n">
        <f aca="false">N57</f>
        <v>2</v>
      </c>
      <c r="CA50" s="589" t="n">
        <f aca="false">CC50+CF50+CI50+CL50</f>
        <v>6</v>
      </c>
      <c r="CB50" s="726"/>
      <c r="CC50" s="726"/>
      <c r="CD50" s="614"/>
      <c r="CE50" s="614"/>
      <c r="CF50" s="726"/>
      <c r="CG50" s="614"/>
      <c r="CH50" s="614" t="n">
        <v>2</v>
      </c>
      <c r="CI50" s="726" t="n">
        <f aca="false">CH50*3</f>
        <v>6</v>
      </c>
      <c r="CJ50" s="614" t="n">
        <v>95.6</v>
      </c>
      <c r="CK50" s="726"/>
      <c r="CL50" s="726"/>
      <c r="CM50" s="1093"/>
      <c r="CN50" s="1102" t="n">
        <v>45</v>
      </c>
      <c r="CO50" s="692" t="n">
        <v>138</v>
      </c>
      <c r="CP50" s="299"/>
      <c r="CQ50" s="299"/>
    </row>
    <row r="51" s="12" customFormat="true" ht="12.75" hidden="false" customHeight="true" outlineLevel="0" collapsed="false">
      <c r="A51" s="510" t="n">
        <f aca="false">A50+1</f>
        <v>31</v>
      </c>
      <c r="B51" s="796" t="n">
        <f aca="false">B50+1</f>
        <v>8</v>
      </c>
      <c r="C51" s="919" t="s">
        <v>126</v>
      </c>
      <c r="D51" s="1096" t="n">
        <v>9</v>
      </c>
      <c r="E51" s="711" t="n">
        <v>1959</v>
      </c>
      <c r="F51" s="589" t="n">
        <v>349</v>
      </c>
      <c r="G51" s="589" t="n">
        <v>94.5</v>
      </c>
      <c r="H51" s="710" t="n">
        <v>94.5</v>
      </c>
      <c r="I51" s="711" t="n">
        <v>94.5</v>
      </c>
      <c r="J51" s="759" t="n">
        <f aca="false">H51-I51</f>
        <v>0</v>
      </c>
      <c r="K51" s="589"/>
      <c r="L51" s="589"/>
      <c r="M51" s="589"/>
      <c r="N51" s="711" t="n">
        <v>2</v>
      </c>
      <c r="O51" s="710" t="n">
        <v>4</v>
      </c>
      <c r="P51" s="589" t="n">
        <f aca="false">O51</f>
        <v>4</v>
      </c>
      <c r="Q51" s="589" t="n">
        <f aca="false">H51-K51</f>
        <v>94.5</v>
      </c>
      <c r="R51" s="1098" t="n">
        <f aca="false">N51</f>
        <v>2</v>
      </c>
      <c r="S51" s="614" t="n">
        <f aca="false">O51-P51</f>
        <v>0</v>
      </c>
      <c r="T51" s="614" t="n">
        <f aca="false">H51-Q51</f>
        <v>0</v>
      </c>
      <c r="U51" s="589"/>
      <c r="V51" s="589"/>
      <c r="W51" s="589"/>
      <c r="X51" s="589"/>
      <c r="Y51" s="602"/>
      <c r="Z51" s="510"/>
      <c r="AA51" s="919" t="s">
        <v>126</v>
      </c>
      <c r="AB51" s="1096" t="n">
        <v>9</v>
      </c>
      <c r="AC51" s="727" t="n">
        <f aca="false">O51</f>
        <v>4</v>
      </c>
      <c r="AD51" s="711" t="n">
        <f aca="false">H51-K51</f>
        <v>94.5</v>
      </c>
      <c r="AE51" s="1096" t="n">
        <f aca="false">N51</f>
        <v>2</v>
      </c>
      <c r="AF51" s="589" t="n">
        <f aca="false">O51</f>
        <v>4</v>
      </c>
      <c r="AG51" s="589" t="n">
        <f aca="false">H51-K51</f>
        <v>94.5</v>
      </c>
      <c r="AH51" s="1098" t="n">
        <f aca="false">N51</f>
        <v>2</v>
      </c>
      <c r="AI51" s="1098"/>
      <c r="AJ51" s="1098"/>
      <c r="AK51" s="1098"/>
      <c r="AL51" s="589"/>
      <c r="AM51" s="589"/>
      <c r="AN51" s="510" t="n">
        <f aca="false">AN50+1</f>
        <v>31</v>
      </c>
      <c r="AO51" s="796" t="n">
        <f aca="false">AO50+1</f>
        <v>8</v>
      </c>
      <c r="AP51" s="919" t="s">
        <v>126</v>
      </c>
      <c r="AQ51" s="1096" t="n">
        <v>9</v>
      </c>
      <c r="AR51" s="589"/>
      <c r="AS51" s="589"/>
      <c r="AT51" s="589"/>
      <c r="AU51" s="589"/>
      <c r="AV51" s="589"/>
      <c r="AW51" s="589"/>
      <c r="AX51" s="589"/>
      <c r="AY51" s="589"/>
      <c r="AZ51" s="589"/>
      <c r="BA51" s="589"/>
      <c r="BB51" s="602"/>
      <c r="BC51" s="589"/>
      <c r="BD51" s="589"/>
      <c r="BE51" s="589"/>
      <c r="BF51" s="589"/>
      <c r="BG51" s="589"/>
      <c r="BH51" s="589"/>
      <c r="BI51" s="1099" t="s">
        <v>165</v>
      </c>
      <c r="BJ51" s="589"/>
      <c r="BK51" s="589"/>
      <c r="BL51" s="589" t="n">
        <f aca="false">H51</f>
        <v>94.5</v>
      </c>
      <c r="BM51" s="589"/>
      <c r="BN51" s="589"/>
      <c r="BO51" s="727" t="n">
        <f aca="false">2012-E51</f>
        <v>53</v>
      </c>
      <c r="BP51" s="719" t="n">
        <f aca="false">BO51*1.6</f>
        <v>84.8</v>
      </c>
      <c r="BQ51" s="711" t="n">
        <v>1</v>
      </c>
      <c r="BR51" s="711"/>
      <c r="BS51" s="727"/>
      <c r="BT51" s="727"/>
      <c r="BU51" s="1098"/>
      <c r="BV51" s="602"/>
      <c r="BW51" s="1101" t="e">
        <f aca="false">BW50+1</f>
        <v>#REF!</v>
      </c>
      <c r="BX51" s="919" t="s">
        <v>126</v>
      </c>
      <c r="BY51" s="1096" t="n">
        <v>17</v>
      </c>
      <c r="BZ51" s="589" t="n">
        <f aca="false">N58</f>
        <v>2</v>
      </c>
      <c r="CA51" s="589" t="n">
        <f aca="false">CC51+CF51+CI51+CL51</f>
        <v>6</v>
      </c>
      <c r="CB51" s="726"/>
      <c r="CC51" s="726"/>
      <c r="CD51" s="614"/>
      <c r="CE51" s="614"/>
      <c r="CF51" s="726"/>
      <c r="CG51" s="614"/>
      <c r="CH51" s="614" t="n">
        <v>2</v>
      </c>
      <c r="CI51" s="726" t="n">
        <f aca="false">CH51*3</f>
        <v>6</v>
      </c>
      <c r="CJ51" s="614" t="n">
        <v>95.1</v>
      </c>
      <c r="CK51" s="726"/>
      <c r="CL51" s="726"/>
      <c r="CM51" s="1093"/>
      <c r="CN51" s="1102" t="n">
        <v>35.2</v>
      </c>
      <c r="CO51" s="692" t="n">
        <v>138</v>
      </c>
      <c r="CP51" s="299"/>
      <c r="CQ51" s="299"/>
    </row>
    <row r="52" s="12" customFormat="true" ht="12.75" hidden="false" customHeight="true" outlineLevel="0" collapsed="false">
      <c r="A52" s="510" t="n">
        <f aca="false">A51+1</f>
        <v>32</v>
      </c>
      <c r="B52" s="796" t="n">
        <f aca="false">B51+1</f>
        <v>9</v>
      </c>
      <c r="C52" s="919" t="s">
        <v>126</v>
      </c>
      <c r="D52" s="1096" t="n">
        <v>10</v>
      </c>
      <c r="E52" s="711" t="n">
        <v>1959</v>
      </c>
      <c r="F52" s="589" t="n">
        <v>234</v>
      </c>
      <c r="G52" s="589" t="n">
        <v>94.9</v>
      </c>
      <c r="H52" s="710" t="n">
        <v>94.9</v>
      </c>
      <c r="I52" s="711" t="n">
        <v>94.9</v>
      </c>
      <c r="J52" s="759" t="n">
        <f aca="false">H52-I52</f>
        <v>0</v>
      </c>
      <c r="K52" s="589"/>
      <c r="L52" s="589"/>
      <c r="M52" s="589"/>
      <c r="N52" s="711" t="n">
        <v>2</v>
      </c>
      <c r="O52" s="710" t="n">
        <v>5</v>
      </c>
      <c r="P52" s="589" t="n">
        <v>1</v>
      </c>
      <c r="Q52" s="589" t="n">
        <f aca="false">AD52</f>
        <v>47.2</v>
      </c>
      <c r="R52" s="589" t="n">
        <f aca="false">AE52</f>
        <v>1</v>
      </c>
      <c r="S52" s="614" t="n">
        <f aca="false">O52-P52</f>
        <v>4</v>
      </c>
      <c r="T52" s="614" t="n">
        <f aca="false">H52-Q52</f>
        <v>47.7</v>
      </c>
      <c r="U52" s="589" t="n">
        <f aca="false">N52-R52</f>
        <v>1</v>
      </c>
      <c r="V52" s="727" t="n">
        <f aca="false">U52</f>
        <v>1</v>
      </c>
      <c r="W52" s="589"/>
      <c r="X52" s="589"/>
      <c r="Y52" s="602"/>
      <c r="Z52" s="510"/>
      <c r="AA52" s="919" t="s">
        <v>126</v>
      </c>
      <c r="AB52" s="1096" t="n">
        <v>10</v>
      </c>
      <c r="AC52" s="727" t="n">
        <v>1</v>
      </c>
      <c r="AD52" s="711" t="n">
        <v>47.2</v>
      </c>
      <c r="AE52" s="1096" t="n">
        <f aca="false">N52-1</f>
        <v>1</v>
      </c>
      <c r="AF52" s="589" t="n">
        <f aca="false">AC52</f>
        <v>1</v>
      </c>
      <c r="AG52" s="589" t="n">
        <f aca="false">AD52</f>
        <v>47.2</v>
      </c>
      <c r="AH52" s="589" t="n">
        <f aca="false">AE52</f>
        <v>1</v>
      </c>
      <c r="AI52" s="1098"/>
      <c r="AJ52" s="1098"/>
      <c r="AK52" s="1098"/>
      <c r="AL52" s="589"/>
      <c r="AM52" s="589"/>
      <c r="AN52" s="510" t="n">
        <f aca="false">AN51+1</f>
        <v>32</v>
      </c>
      <c r="AO52" s="796" t="n">
        <f aca="false">AO51+1</f>
        <v>9</v>
      </c>
      <c r="AP52" s="919" t="s">
        <v>126</v>
      </c>
      <c r="AQ52" s="1096" t="n">
        <v>10</v>
      </c>
      <c r="AR52" s="727" t="n">
        <f aca="false">O52-AC52</f>
        <v>4</v>
      </c>
      <c r="AS52" s="589" t="n">
        <f aca="false">H52-AD52</f>
        <v>47.7</v>
      </c>
      <c r="AT52" s="589"/>
      <c r="AU52" s="589"/>
      <c r="AV52" s="589"/>
      <c r="AW52" s="589"/>
      <c r="AX52" s="589"/>
      <c r="AY52" s="589"/>
      <c r="AZ52" s="589"/>
      <c r="BA52" s="589"/>
      <c r="BB52" s="602"/>
      <c r="BC52" s="589"/>
      <c r="BD52" s="589"/>
      <c r="BE52" s="589"/>
      <c r="BF52" s="589"/>
      <c r="BG52" s="589"/>
      <c r="BH52" s="589"/>
      <c r="BI52" s="1099" t="s">
        <v>165</v>
      </c>
      <c r="BJ52" s="589"/>
      <c r="BK52" s="589"/>
      <c r="BL52" s="589" t="n">
        <f aca="false">H52</f>
        <v>94.9</v>
      </c>
      <c r="BM52" s="589"/>
      <c r="BN52" s="589"/>
      <c r="BO52" s="727" t="n">
        <f aca="false">2012-E52</f>
        <v>53</v>
      </c>
      <c r="BP52" s="719" t="n">
        <f aca="false">BO52*1.6</f>
        <v>84.8</v>
      </c>
      <c r="BQ52" s="711" t="n">
        <v>1</v>
      </c>
      <c r="BR52" s="711"/>
      <c r="BS52" s="727"/>
      <c r="BT52" s="727"/>
      <c r="BU52" s="1098"/>
      <c r="BV52" s="602"/>
      <c r="BW52" s="1101" t="e">
        <f aca="false">BW81+1</f>
        <v>#REF!</v>
      </c>
      <c r="BX52" s="919" t="s">
        <v>126</v>
      </c>
      <c r="BY52" s="1096" t="n">
        <v>19</v>
      </c>
      <c r="BZ52" s="589" t="n">
        <f aca="false">N59</f>
        <v>2</v>
      </c>
      <c r="CA52" s="589" t="n">
        <f aca="false">CC52+CF52+CI52+CL52</f>
        <v>6</v>
      </c>
      <c r="CB52" s="726"/>
      <c r="CC52" s="726"/>
      <c r="CD52" s="614"/>
      <c r="CE52" s="614"/>
      <c r="CF52" s="726"/>
      <c r="CG52" s="614"/>
      <c r="CH52" s="614" t="n">
        <v>2</v>
      </c>
      <c r="CI52" s="726" t="n">
        <f aca="false">CH52*3</f>
        <v>6</v>
      </c>
      <c r="CJ52" s="614" t="n">
        <v>95.1</v>
      </c>
      <c r="CK52" s="726"/>
      <c r="CL52" s="726"/>
      <c r="CM52" s="1093"/>
      <c r="CN52" s="1102" t="n">
        <v>30</v>
      </c>
      <c r="CO52" s="692" t="n">
        <v>138</v>
      </c>
      <c r="CP52" s="299"/>
      <c r="CQ52" s="299"/>
    </row>
    <row r="53" s="12" customFormat="true" ht="12.75" hidden="false" customHeight="true" outlineLevel="0" collapsed="false">
      <c r="A53" s="510" t="n">
        <f aca="false">A52+1</f>
        <v>33</v>
      </c>
      <c r="B53" s="796" t="n">
        <f aca="false">B52+1</f>
        <v>10</v>
      </c>
      <c r="C53" s="919" t="s">
        <v>126</v>
      </c>
      <c r="D53" s="1096" t="n">
        <v>11</v>
      </c>
      <c r="E53" s="711" t="n">
        <v>1958</v>
      </c>
      <c r="F53" s="589" t="n">
        <v>354</v>
      </c>
      <c r="G53" s="589" t="n">
        <v>96.4</v>
      </c>
      <c r="H53" s="710" t="n">
        <v>95.2</v>
      </c>
      <c r="I53" s="711" t="n">
        <v>96.2</v>
      </c>
      <c r="J53" s="759" t="n">
        <f aca="false">H53-I53</f>
        <v>-1</v>
      </c>
      <c r="K53" s="589"/>
      <c r="L53" s="589"/>
      <c r="M53" s="589"/>
      <c r="N53" s="711" t="n">
        <v>2</v>
      </c>
      <c r="O53" s="710" t="n">
        <v>8</v>
      </c>
      <c r="P53" s="589" t="n">
        <v>8</v>
      </c>
      <c r="Q53" s="589" t="n">
        <f aca="false">H53-K53</f>
        <v>95.2</v>
      </c>
      <c r="R53" s="1098" t="n">
        <v>2</v>
      </c>
      <c r="S53" s="614" t="n">
        <f aca="false">O53-P53</f>
        <v>0</v>
      </c>
      <c r="T53" s="614" t="n">
        <f aca="false">H53-Q53</f>
        <v>0</v>
      </c>
      <c r="U53" s="589" t="n">
        <f aca="false">N53-R53</f>
        <v>0</v>
      </c>
      <c r="V53" s="727" t="n">
        <f aca="false">U53</f>
        <v>0</v>
      </c>
      <c r="W53" s="589"/>
      <c r="X53" s="589"/>
      <c r="Y53" s="602"/>
      <c r="Z53" s="510"/>
      <c r="AA53" s="919" t="s">
        <v>126</v>
      </c>
      <c r="AB53" s="1096" t="n">
        <v>11</v>
      </c>
      <c r="AC53" s="727" t="n">
        <f aca="false">P53</f>
        <v>8</v>
      </c>
      <c r="AD53" s="727" t="n">
        <f aca="false">Q53</f>
        <v>95.2</v>
      </c>
      <c r="AE53" s="727" t="n">
        <f aca="false">R53</f>
        <v>2</v>
      </c>
      <c r="AF53" s="589" t="n">
        <f aca="false">O53</f>
        <v>8</v>
      </c>
      <c r="AG53" s="589" t="n">
        <f aca="false">H53-K53</f>
        <v>95.2</v>
      </c>
      <c r="AH53" s="1098" t="n">
        <f aca="false">N53</f>
        <v>2</v>
      </c>
      <c r="AI53" s="1098"/>
      <c r="AJ53" s="1098"/>
      <c r="AK53" s="1098"/>
      <c r="AL53" s="589"/>
      <c r="AM53" s="589"/>
      <c r="AN53" s="510" t="n">
        <f aca="false">AN52+1</f>
        <v>33</v>
      </c>
      <c r="AO53" s="796" t="n">
        <f aca="false">AO52+1</f>
        <v>10</v>
      </c>
      <c r="AP53" s="919" t="s">
        <v>126</v>
      </c>
      <c r="AQ53" s="1096" t="n">
        <v>11</v>
      </c>
      <c r="AR53" s="589"/>
      <c r="AS53" s="589"/>
      <c r="AT53" s="589"/>
      <c r="AU53" s="589"/>
      <c r="AV53" s="589"/>
      <c r="AW53" s="589"/>
      <c r="AX53" s="589"/>
      <c r="AY53" s="589"/>
      <c r="AZ53" s="589"/>
      <c r="BA53" s="589"/>
      <c r="BB53" s="602"/>
      <c r="BC53" s="589"/>
      <c r="BD53" s="589"/>
      <c r="BE53" s="589"/>
      <c r="BF53" s="589"/>
      <c r="BG53" s="589"/>
      <c r="BH53" s="589"/>
      <c r="BI53" s="1099" t="s">
        <v>165</v>
      </c>
      <c r="BJ53" s="589"/>
      <c r="BK53" s="589"/>
      <c r="BL53" s="589" t="n">
        <f aca="false">H53</f>
        <v>95.2</v>
      </c>
      <c r="BM53" s="589"/>
      <c r="BN53" s="589"/>
      <c r="BO53" s="727" t="n">
        <f aca="false">2012-E53</f>
        <v>54</v>
      </c>
      <c r="BP53" s="719" t="n">
        <f aca="false">BO53*1.6</f>
        <v>86.4</v>
      </c>
      <c r="BQ53" s="711" t="n">
        <v>1</v>
      </c>
      <c r="BR53" s="711"/>
      <c r="BS53" s="727"/>
      <c r="BT53" s="727"/>
      <c r="BU53" s="1098"/>
      <c r="BV53" s="602"/>
      <c r="BW53" s="1101" t="e">
        <f aca="false">BW52+1</f>
        <v>#REF!</v>
      </c>
      <c r="BX53" s="919" t="s">
        <v>126</v>
      </c>
      <c r="BY53" s="1096" t="n">
        <v>20</v>
      </c>
      <c r="BZ53" s="589" t="n">
        <f aca="false">N60</f>
        <v>2</v>
      </c>
      <c r="CA53" s="589" t="n">
        <f aca="false">CC53+CF53+CI53+CL53</f>
        <v>6</v>
      </c>
      <c r="CB53" s="726"/>
      <c r="CC53" s="726"/>
      <c r="CD53" s="614"/>
      <c r="CE53" s="614"/>
      <c r="CF53" s="726"/>
      <c r="CG53" s="614"/>
      <c r="CH53" s="614" t="n">
        <v>2</v>
      </c>
      <c r="CI53" s="726" t="n">
        <f aca="false">CH53*3</f>
        <v>6</v>
      </c>
      <c r="CJ53" s="614" t="n">
        <v>96</v>
      </c>
      <c r="CK53" s="726"/>
      <c r="CL53" s="726"/>
      <c r="CM53" s="1093"/>
      <c r="CN53" s="1102" t="n">
        <v>42</v>
      </c>
      <c r="CO53" s="692" t="n">
        <v>138</v>
      </c>
      <c r="CP53" s="299"/>
      <c r="CQ53" s="299"/>
    </row>
    <row r="54" s="12" customFormat="true" ht="12.75" hidden="false" customHeight="true" outlineLevel="0" collapsed="false">
      <c r="A54" s="510" t="n">
        <f aca="false">A53+1</f>
        <v>34</v>
      </c>
      <c r="B54" s="796" t="n">
        <f aca="false">B53+1</f>
        <v>11</v>
      </c>
      <c r="C54" s="919" t="s">
        <v>126</v>
      </c>
      <c r="D54" s="1096" t="n">
        <v>13</v>
      </c>
      <c r="E54" s="711" t="n">
        <v>1958</v>
      </c>
      <c r="F54" s="589" t="n">
        <v>346</v>
      </c>
      <c r="G54" s="589" t="n">
        <v>93.8</v>
      </c>
      <c r="H54" s="710" t="n">
        <v>93.8</v>
      </c>
      <c r="I54" s="711" t="n">
        <v>93.8</v>
      </c>
      <c r="J54" s="759" t="n">
        <f aca="false">H54-I54</f>
        <v>0</v>
      </c>
      <c r="K54" s="589"/>
      <c r="L54" s="589"/>
      <c r="M54" s="589"/>
      <c r="N54" s="711" t="n">
        <v>2</v>
      </c>
      <c r="O54" s="710" t="n">
        <v>3</v>
      </c>
      <c r="P54" s="589" t="n">
        <v>3</v>
      </c>
      <c r="Q54" s="589" t="n">
        <v>93.8</v>
      </c>
      <c r="R54" s="589" t="n">
        <v>2</v>
      </c>
      <c r="S54" s="614" t="n">
        <f aca="false">O54-P54</f>
        <v>0</v>
      </c>
      <c r="T54" s="614" t="n">
        <f aca="false">H54-Q54</f>
        <v>0</v>
      </c>
      <c r="U54" s="589" t="n">
        <f aca="false">N54-R54</f>
        <v>0</v>
      </c>
      <c r="V54" s="727" t="n">
        <f aca="false">U54</f>
        <v>0</v>
      </c>
      <c r="W54" s="589"/>
      <c r="X54" s="589"/>
      <c r="Y54" s="602"/>
      <c r="Z54" s="510"/>
      <c r="AA54" s="919" t="s">
        <v>126</v>
      </c>
      <c r="AB54" s="1096" t="n">
        <v>13</v>
      </c>
      <c r="AC54" s="727"/>
      <c r="AD54" s="711"/>
      <c r="AE54" s="1096"/>
      <c r="AF54" s="589" t="n">
        <f aca="false">O54</f>
        <v>3</v>
      </c>
      <c r="AG54" s="589" t="n">
        <f aca="false">H54-K54</f>
        <v>93.8</v>
      </c>
      <c r="AH54" s="1098" t="n">
        <f aca="false">N54</f>
        <v>2</v>
      </c>
      <c r="AI54" s="589"/>
      <c r="AJ54" s="589"/>
      <c r="AK54" s="589"/>
      <c r="AL54" s="589"/>
      <c r="AM54" s="589"/>
      <c r="AN54" s="510" t="n">
        <f aca="false">AN53+1</f>
        <v>34</v>
      </c>
      <c r="AO54" s="796" t="n">
        <f aca="false">AO53+1</f>
        <v>11</v>
      </c>
      <c r="AP54" s="919" t="s">
        <v>126</v>
      </c>
      <c r="AQ54" s="1096" t="n">
        <v>13</v>
      </c>
      <c r="AR54" s="589"/>
      <c r="AS54" s="1103"/>
      <c r="AT54" s="589"/>
      <c r="AU54" s="589"/>
      <c r="AV54" s="589"/>
      <c r="AW54" s="589"/>
      <c r="AX54" s="589"/>
      <c r="AY54" s="589"/>
      <c r="AZ54" s="589"/>
      <c r="BA54" s="589"/>
      <c r="BB54" s="602"/>
      <c r="BC54" s="589"/>
      <c r="BD54" s="589"/>
      <c r="BE54" s="589"/>
      <c r="BF54" s="589"/>
      <c r="BG54" s="589"/>
      <c r="BH54" s="589"/>
      <c r="BI54" s="1099" t="s">
        <v>165</v>
      </c>
      <c r="BJ54" s="589"/>
      <c r="BK54" s="589"/>
      <c r="BL54" s="589" t="n">
        <f aca="false">H54</f>
        <v>93.8</v>
      </c>
      <c r="BM54" s="589"/>
      <c r="BN54" s="589"/>
      <c r="BO54" s="727" t="n">
        <f aca="false">2012-E54</f>
        <v>54</v>
      </c>
      <c r="BP54" s="719" t="n">
        <f aca="false">BO54*1.6</f>
        <v>86.4</v>
      </c>
      <c r="BQ54" s="711" t="n">
        <v>1</v>
      </c>
      <c r="BR54" s="711" t="n">
        <f aca="false">H19</f>
        <v>517.3</v>
      </c>
      <c r="BS54" s="727"/>
      <c r="BT54" s="727"/>
      <c r="BU54" s="1098"/>
      <c r="BV54" s="602"/>
      <c r="BW54" s="1101" t="e">
        <f aca="false">BW53+1</f>
        <v>#REF!</v>
      </c>
      <c r="BX54" s="919" t="s">
        <v>126</v>
      </c>
      <c r="BY54" s="1096" t="n">
        <v>22</v>
      </c>
      <c r="BZ54" s="589" t="n">
        <f aca="false">N19</f>
        <v>12</v>
      </c>
      <c r="CA54" s="589" t="n">
        <f aca="false">CC54+CF54+CI54+CL54</f>
        <v>24</v>
      </c>
      <c r="CB54" s="726" t="n">
        <v>4</v>
      </c>
      <c r="CC54" s="726" t="n">
        <f aca="false">CB54*1</f>
        <v>4</v>
      </c>
      <c r="CD54" s="614" t="n">
        <v>129.5</v>
      </c>
      <c r="CE54" s="614" t="n">
        <v>4</v>
      </c>
      <c r="CF54" s="726" t="n">
        <f aca="false">CE54*2</f>
        <v>8</v>
      </c>
      <c r="CG54" s="614" t="n">
        <v>171.6</v>
      </c>
      <c r="CH54" s="614" t="n">
        <v>4</v>
      </c>
      <c r="CI54" s="726" t="n">
        <f aca="false">CH54*3</f>
        <v>12</v>
      </c>
      <c r="CJ54" s="614" t="n">
        <v>216</v>
      </c>
      <c r="CK54" s="726"/>
      <c r="CL54" s="726"/>
      <c r="CM54" s="1093"/>
      <c r="CN54" s="1102" t="n">
        <v>5025</v>
      </c>
      <c r="CO54" s="692" t="n">
        <v>388.6</v>
      </c>
      <c r="CP54" s="299"/>
      <c r="CQ54" s="299"/>
    </row>
    <row r="55" s="12" customFormat="true" ht="12.75" hidden="false" customHeight="true" outlineLevel="0" collapsed="false">
      <c r="A55" s="510" t="n">
        <f aca="false">A54+1</f>
        <v>35</v>
      </c>
      <c r="B55" s="796" t="n">
        <f aca="false">B54+1</f>
        <v>12</v>
      </c>
      <c r="C55" s="919" t="s">
        <v>126</v>
      </c>
      <c r="D55" s="1096" t="n">
        <v>14</v>
      </c>
      <c r="E55" s="711" t="n">
        <v>1958</v>
      </c>
      <c r="F55" s="589" t="n">
        <v>356</v>
      </c>
      <c r="G55" s="589" t="n">
        <v>95.5</v>
      </c>
      <c r="H55" s="710" t="n">
        <v>95.5</v>
      </c>
      <c r="I55" s="711" t="n">
        <v>95.5</v>
      </c>
      <c r="J55" s="759" t="n">
        <f aca="false">H55-I55</f>
        <v>0</v>
      </c>
      <c r="K55" s="589"/>
      <c r="L55" s="589"/>
      <c r="M55" s="589"/>
      <c r="N55" s="711" t="n">
        <v>2</v>
      </c>
      <c r="O55" s="710" t="n">
        <v>6</v>
      </c>
      <c r="P55" s="589" t="n">
        <v>2</v>
      </c>
      <c r="Q55" s="589" t="n">
        <v>47.7</v>
      </c>
      <c r="R55" s="589" t="n">
        <v>1</v>
      </c>
      <c r="S55" s="614" t="n">
        <f aca="false">O55-P55</f>
        <v>4</v>
      </c>
      <c r="T55" s="614" t="n">
        <f aca="false">H55-Q55</f>
        <v>47.8</v>
      </c>
      <c r="U55" s="589" t="n">
        <f aca="false">N55-R55</f>
        <v>1</v>
      </c>
      <c r="V55" s="727" t="n">
        <f aca="false">U55</f>
        <v>1</v>
      </c>
      <c r="W55" s="589"/>
      <c r="X55" s="589"/>
      <c r="Y55" s="602"/>
      <c r="Z55" s="510"/>
      <c r="AA55" s="919" t="s">
        <v>126</v>
      </c>
      <c r="AB55" s="1096" t="n">
        <v>14</v>
      </c>
      <c r="AC55" s="727" t="n">
        <v>6</v>
      </c>
      <c r="AD55" s="711" t="n">
        <f aca="false">H55</f>
        <v>95.5</v>
      </c>
      <c r="AE55" s="1096"/>
      <c r="AF55" s="589" t="n">
        <f aca="false">O55</f>
        <v>6</v>
      </c>
      <c r="AG55" s="589" t="n">
        <f aca="false">H55-K55</f>
        <v>95.5</v>
      </c>
      <c r="AH55" s="1098" t="n">
        <f aca="false">N55</f>
        <v>2</v>
      </c>
      <c r="AI55" s="1098"/>
      <c r="AJ55" s="1098"/>
      <c r="AK55" s="1098"/>
      <c r="AL55" s="589"/>
      <c r="AM55" s="589"/>
      <c r="AN55" s="510" t="n">
        <f aca="false">AN54+1</f>
        <v>35</v>
      </c>
      <c r="AO55" s="796" t="n">
        <f aca="false">AO54+1</f>
        <v>12</v>
      </c>
      <c r="AP55" s="919" t="s">
        <v>126</v>
      </c>
      <c r="AQ55" s="1096" t="n">
        <v>14</v>
      </c>
      <c r="AR55" s="589"/>
      <c r="AS55" s="589"/>
      <c r="AT55" s="589"/>
      <c r="AU55" s="589"/>
      <c r="AV55" s="589"/>
      <c r="AW55" s="589"/>
      <c r="AX55" s="589"/>
      <c r="AY55" s="589"/>
      <c r="AZ55" s="589"/>
      <c r="BA55" s="589"/>
      <c r="BB55" s="602"/>
      <c r="BC55" s="589"/>
      <c r="BD55" s="589"/>
      <c r="BE55" s="589"/>
      <c r="BF55" s="589"/>
      <c r="BG55" s="589"/>
      <c r="BH55" s="589"/>
      <c r="BI55" s="1099" t="s">
        <v>165</v>
      </c>
      <c r="BJ55" s="589"/>
      <c r="BK55" s="589"/>
      <c r="BL55" s="589" t="n">
        <f aca="false">H55</f>
        <v>95.5</v>
      </c>
      <c r="BM55" s="589"/>
      <c r="BN55" s="589"/>
      <c r="BO55" s="727" t="n">
        <f aca="false">2012-E55</f>
        <v>54</v>
      </c>
      <c r="BP55" s="719" t="n">
        <f aca="false">BO55*1.6</f>
        <v>86.4</v>
      </c>
      <c r="BQ55" s="711" t="n">
        <v>1</v>
      </c>
      <c r="BR55" s="723"/>
      <c r="BS55" s="726"/>
      <c r="BT55" s="726"/>
      <c r="BU55" s="719"/>
      <c r="BV55" s="720"/>
      <c r="BW55" s="1101" t="e">
        <f aca="false">BW82+1</f>
        <v>#REF!</v>
      </c>
      <c r="BX55" s="919" t="s">
        <v>126</v>
      </c>
      <c r="BY55" s="1096" t="n">
        <v>29</v>
      </c>
      <c r="BZ55" s="589" t="n">
        <f aca="false">N62</f>
        <v>2</v>
      </c>
      <c r="CA55" s="589" t="n">
        <f aca="false">CC55+CF55+CI55+CL55</f>
        <v>6</v>
      </c>
      <c r="CB55" s="726"/>
      <c r="CC55" s="726"/>
      <c r="CD55" s="614"/>
      <c r="CE55" s="614"/>
      <c r="CF55" s="726"/>
      <c r="CG55" s="614"/>
      <c r="CH55" s="614" t="n">
        <v>2</v>
      </c>
      <c r="CI55" s="726" t="n">
        <f aca="false">CH55*3</f>
        <v>6</v>
      </c>
      <c r="CJ55" s="614" t="n">
        <v>96</v>
      </c>
      <c r="CK55" s="726"/>
      <c r="CL55" s="726"/>
      <c r="CM55" s="1093"/>
      <c r="CN55" s="1102" t="n">
        <v>76</v>
      </c>
      <c r="CO55" s="692" t="n">
        <v>136.8</v>
      </c>
      <c r="CP55" s="299"/>
      <c r="CQ55" s="299"/>
    </row>
    <row r="56" s="142" customFormat="true" ht="12.75" hidden="false" customHeight="true" outlineLevel="0" collapsed="false">
      <c r="A56" s="510" t="n">
        <f aca="false">A55+1</f>
        <v>36</v>
      </c>
      <c r="B56" s="796" t="n">
        <f aca="false">B55+1</f>
        <v>13</v>
      </c>
      <c r="C56" s="919" t="s">
        <v>126</v>
      </c>
      <c r="D56" s="1096" t="n">
        <v>15</v>
      </c>
      <c r="E56" s="711" t="n">
        <v>1959</v>
      </c>
      <c r="F56" s="589" t="n">
        <v>336</v>
      </c>
      <c r="G56" s="727" t="n">
        <v>94.9</v>
      </c>
      <c r="H56" s="710" t="n">
        <v>94.9</v>
      </c>
      <c r="I56" s="711" t="n">
        <v>94.9</v>
      </c>
      <c r="J56" s="759" t="n">
        <f aca="false">H56-I56</f>
        <v>0</v>
      </c>
      <c r="K56" s="589"/>
      <c r="L56" s="589"/>
      <c r="M56" s="589"/>
      <c r="N56" s="711" t="n">
        <v>2</v>
      </c>
      <c r="O56" s="710" t="n">
        <v>6</v>
      </c>
      <c r="P56" s="589" t="n">
        <v>4</v>
      </c>
      <c r="Q56" s="589" t="n">
        <v>47.7</v>
      </c>
      <c r="R56" s="1098" t="n">
        <v>1</v>
      </c>
      <c r="S56" s="614" t="n">
        <f aca="false">O56-P56</f>
        <v>2</v>
      </c>
      <c r="T56" s="614" t="n">
        <f aca="false">H56-Q56</f>
        <v>47.2</v>
      </c>
      <c r="U56" s="589" t="n">
        <f aca="false">N56-R56</f>
        <v>1</v>
      </c>
      <c r="V56" s="727" t="n">
        <f aca="false">U56</f>
        <v>1</v>
      </c>
      <c r="W56" s="589"/>
      <c r="X56" s="589"/>
      <c r="Y56" s="807"/>
      <c r="Z56" s="510"/>
      <c r="AA56" s="919" t="s">
        <v>126</v>
      </c>
      <c r="AB56" s="1096" t="n">
        <v>15</v>
      </c>
      <c r="AC56" s="727" t="n">
        <f aca="false">P56</f>
        <v>4</v>
      </c>
      <c r="AD56" s="711" t="n">
        <f aca="false">Q56</f>
        <v>47.7</v>
      </c>
      <c r="AE56" s="1129" t="n">
        <f aca="false">R56</f>
        <v>1</v>
      </c>
      <c r="AF56" s="589" t="n">
        <f aca="false">O56</f>
        <v>6</v>
      </c>
      <c r="AG56" s="589" t="n">
        <f aca="false">H56-K56</f>
        <v>94.9</v>
      </c>
      <c r="AH56" s="1098" t="n">
        <f aca="false">N56</f>
        <v>2</v>
      </c>
      <c r="AI56" s="1098"/>
      <c r="AJ56" s="1098"/>
      <c r="AK56" s="1098"/>
      <c r="AL56" s="589"/>
      <c r="AM56" s="589"/>
      <c r="AN56" s="510" t="n">
        <f aca="false">AN55+1</f>
        <v>36</v>
      </c>
      <c r="AO56" s="796" t="n">
        <f aca="false">AO55+1</f>
        <v>13</v>
      </c>
      <c r="AP56" s="919" t="s">
        <v>126</v>
      </c>
      <c r="AQ56" s="1096" t="n">
        <v>15</v>
      </c>
      <c r="AR56" s="1098"/>
      <c r="AS56" s="589"/>
      <c r="AT56" s="727"/>
      <c r="AU56" s="727"/>
      <c r="AV56" s="727"/>
      <c r="AW56" s="589"/>
      <c r="AX56" s="589"/>
      <c r="AY56" s="1098"/>
      <c r="AZ56" s="589"/>
      <c r="BA56" s="589"/>
      <c r="BB56" s="807"/>
      <c r="BC56" s="1130"/>
      <c r="BD56" s="1130"/>
      <c r="BE56" s="727"/>
      <c r="BF56" s="727"/>
      <c r="BG56" s="589"/>
      <c r="BH56" s="589"/>
      <c r="BI56" s="1099" t="s">
        <v>165</v>
      </c>
      <c r="BJ56" s="1096"/>
      <c r="BK56" s="711"/>
      <c r="BL56" s="589" t="n">
        <f aca="false">H56</f>
        <v>94.9</v>
      </c>
      <c r="BM56" s="727"/>
      <c r="BN56" s="589"/>
      <c r="BO56" s="727" t="n">
        <f aca="false">2012-E56</f>
        <v>53</v>
      </c>
      <c r="BP56" s="719" t="n">
        <f aca="false">BO56*1.6</f>
        <v>84.8</v>
      </c>
      <c r="BQ56" s="711" t="n">
        <v>1</v>
      </c>
      <c r="BR56" s="629" t="n">
        <f aca="false">SUM(BR5:BR36)</f>
        <v>10633.8</v>
      </c>
      <c r="BS56" s="629" t="n">
        <f aca="false">SUM(BS5:BS36)</f>
        <v>480</v>
      </c>
      <c r="BT56" s="629"/>
      <c r="BU56" s="1237" t="n">
        <f aca="false">SUM(BU10:BU36)</f>
        <v>16823.4</v>
      </c>
      <c r="BV56" s="1237" t="n">
        <f aca="false">SUM(BV10:BV36)</f>
        <v>336</v>
      </c>
      <c r="BW56" s="1237" t="e">
        <f aca="false">SUM(BW10:BW36)</f>
        <v>#REF!</v>
      </c>
      <c r="BX56" s="1237" t="n">
        <f aca="false">SUM(BX10:BX36)</f>
        <v>10</v>
      </c>
      <c r="BY56" s="1237" t="n">
        <f aca="false">SUM(BY10:BY36)</f>
        <v>840</v>
      </c>
      <c r="BZ56" s="368" t="s">
        <v>228</v>
      </c>
      <c r="CA56" s="624"/>
      <c r="CB56" s="625"/>
      <c r="CC56" s="1237" t="n">
        <f aca="false">SUM(CC10:CC36)</f>
        <v>149</v>
      </c>
      <c r="CD56" s="1237" t="n">
        <f aca="false">SUM(CD10:CD36)</f>
        <v>4889.8</v>
      </c>
      <c r="CE56" s="1237" t="n">
        <f aca="false">SUM(CE10:CE36)</f>
        <v>478</v>
      </c>
      <c r="CF56" s="1237" t="n">
        <f aca="false">SUM(CF10:CF36)</f>
        <v>326</v>
      </c>
      <c r="CG56" s="1237" t="n">
        <f aca="false">SUM(CG10:CG36)</f>
        <v>7147.6</v>
      </c>
      <c r="CH56" s="1237" t="n">
        <f aca="false">SUM(CH10:CH36)</f>
        <v>549</v>
      </c>
      <c r="CI56" s="1237" t="n">
        <f aca="false">SUM(CI10:CI36)</f>
        <v>687</v>
      </c>
      <c r="CJ56" s="1237" t="n">
        <f aca="false">SUM(CJ10:CJ36)</f>
        <v>13138.7</v>
      </c>
      <c r="CK56" s="1237" t="n">
        <f aca="false">SUM(CK10:CK36)</f>
        <v>325</v>
      </c>
      <c r="CL56" s="1237" t="n">
        <f aca="false">SUM(CL10:CL36)</f>
        <v>0</v>
      </c>
      <c r="CM56" s="1237" t="n">
        <f aca="false">SUM(CM10:CM36)</f>
        <v>0</v>
      </c>
      <c r="CN56" s="1237" t="n">
        <f aca="false">SUM(CN10:CN36)</f>
        <v>48219.6</v>
      </c>
      <c r="CO56" s="1237" t="n">
        <f aca="false">SUM(CO10:CO36)</f>
        <v>13280.3</v>
      </c>
      <c r="CP56" s="1237" t="n">
        <f aca="false">SUM(CP10:CP36)</f>
        <v>0</v>
      </c>
      <c r="CQ56" s="1237" t="n">
        <f aca="false">SUM(CQ10:CQ36)</f>
        <v>0</v>
      </c>
      <c r="CR56" s="1237" t="n">
        <f aca="false">SUM(CR10:CR36)</f>
        <v>0</v>
      </c>
    </row>
    <row r="57" s="1484" customFormat="true" ht="17.25" hidden="false" customHeight="true" outlineLevel="0" collapsed="false">
      <c r="A57" s="510" t="n">
        <f aca="false">A56+1</f>
        <v>37</v>
      </c>
      <c r="B57" s="796" t="n">
        <f aca="false">B56+1</f>
        <v>14</v>
      </c>
      <c r="C57" s="919" t="s">
        <v>126</v>
      </c>
      <c r="D57" s="1096" t="n">
        <v>16</v>
      </c>
      <c r="E57" s="711" t="n">
        <v>1959</v>
      </c>
      <c r="F57" s="589" t="n">
        <v>351</v>
      </c>
      <c r="G57" s="727" t="n">
        <v>95.6</v>
      </c>
      <c r="H57" s="710" t="n">
        <v>95.6</v>
      </c>
      <c r="I57" s="711" t="n">
        <v>95.6</v>
      </c>
      <c r="J57" s="759" t="n">
        <f aca="false">H57-I57</f>
        <v>0</v>
      </c>
      <c r="K57" s="589"/>
      <c r="L57" s="589"/>
      <c r="M57" s="589"/>
      <c r="N57" s="711" t="n">
        <v>2</v>
      </c>
      <c r="O57" s="710" t="n">
        <v>5</v>
      </c>
      <c r="P57" s="589" t="n">
        <v>3</v>
      </c>
      <c r="Q57" s="589" t="n">
        <v>48.1</v>
      </c>
      <c r="R57" s="1098" t="n">
        <v>1</v>
      </c>
      <c r="S57" s="614" t="n">
        <f aca="false">O57-P57</f>
        <v>2</v>
      </c>
      <c r="T57" s="614" t="n">
        <f aca="false">H57-Q57</f>
        <v>47.5</v>
      </c>
      <c r="U57" s="589" t="n">
        <f aca="false">N57-R57</f>
        <v>1</v>
      </c>
      <c r="V57" s="727" t="n">
        <f aca="false">U57</f>
        <v>1</v>
      </c>
      <c r="W57" s="589"/>
      <c r="X57" s="589"/>
      <c r="Y57" s="807"/>
      <c r="Z57" s="510"/>
      <c r="AA57" s="919" t="s">
        <v>126</v>
      </c>
      <c r="AB57" s="1096" t="n">
        <v>16</v>
      </c>
      <c r="AC57" s="727" t="n">
        <v>3</v>
      </c>
      <c r="AD57" s="711" t="n">
        <v>48.1</v>
      </c>
      <c r="AE57" s="1096" t="n">
        <v>1</v>
      </c>
      <c r="AF57" s="589" t="n">
        <f aca="false">O57</f>
        <v>5</v>
      </c>
      <c r="AG57" s="589" t="n">
        <f aca="false">H57-K57</f>
        <v>95.6</v>
      </c>
      <c r="AH57" s="1098" t="n">
        <f aca="false">N57</f>
        <v>2</v>
      </c>
      <c r="AI57" s="1098"/>
      <c r="AJ57" s="1098"/>
      <c r="AK57" s="1098"/>
      <c r="AL57" s="589"/>
      <c r="AM57" s="589"/>
      <c r="AN57" s="510" t="n">
        <f aca="false">AN56+1</f>
        <v>37</v>
      </c>
      <c r="AO57" s="796" t="n">
        <f aca="false">AO56+1</f>
        <v>14</v>
      </c>
      <c r="AP57" s="919" t="s">
        <v>126</v>
      </c>
      <c r="AQ57" s="1096" t="n">
        <v>16</v>
      </c>
      <c r="AR57" s="1098"/>
      <c r="AS57" s="589"/>
      <c r="AT57" s="727"/>
      <c r="AU57" s="727"/>
      <c r="AV57" s="727"/>
      <c r="AW57" s="589"/>
      <c r="AX57" s="589"/>
      <c r="AY57" s="1098"/>
      <c r="AZ57" s="589"/>
      <c r="BA57" s="589"/>
      <c r="BB57" s="807"/>
      <c r="BC57" s="1130"/>
      <c r="BD57" s="1130"/>
      <c r="BE57" s="727"/>
      <c r="BF57" s="727"/>
      <c r="BG57" s="589"/>
      <c r="BH57" s="589"/>
      <c r="BI57" s="1099" t="s">
        <v>165</v>
      </c>
      <c r="BJ57" s="1096"/>
      <c r="BK57" s="711"/>
      <c r="BL57" s="589" t="n">
        <f aca="false">H57</f>
        <v>95.6</v>
      </c>
      <c r="BM57" s="727"/>
      <c r="BN57" s="589"/>
      <c r="BO57" s="727" t="n">
        <f aca="false">2012-E57</f>
        <v>53</v>
      </c>
      <c r="BP57" s="719" t="n">
        <f aca="false">BO57*1.6</f>
        <v>84.8</v>
      </c>
      <c r="BQ57" s="711" t="n">
        <v>1</v>
      </c>
      <c r="BR57" s="317"/>
      <c r="BS57" s="410"/>
      <c r="BT57" s="1468"/>
      <c r="BU57" s="1470"/>
      <c r="BV57" s="668"/>
      <c r="BW57" s="668"/>
      <c r="BX57" s="668"/>
      <c r="BY57" s="1471"/>
      <c r="BZ57" s="1481"/>
      <c r="CA57" s="1482"/>
      <c r="CB57" s="1483"/>
      <c r="CC57" s="1475"/>
      <c r="CD57" s="1476"/>
      <c r="CE57" s="1164"/>
      <c r="CF57" s="1477"/>
      <c r="CG57" s="1164"/>
      <c r="CH57" s="1164"/>
      <c r="CI57" s="1477"/>
      <c r="CJ57" s="1164"/>
      <c r="CK57" s="1164"/>
      <c r="CL57" s="1477"/>
      <c r="CM57" s="1164"/>
      <c r="CN57" s="1164"/>
      <c r="CO57" s="1477"/>
      <c r="CP57" s="1478"/>
      <c r="CQ57" s="1476"/>
      <c r="CR57" s="1479"/>
    </row>
    <row r="58" s="12" customFormat="true" ht="12.75" hidden="false" customHeight="true" outlineLevel="0" collapsed="false">
      <c r="A58" s="510" t="n">
        <f aca="false">A57+1</f>
        <v>38</v>
      </c>
      <c r="B58" s="796" t="n">
        <f aca="false">B57+1</f>
        <v>15</v>
      </c>
      <c r="C58" s="919" t="s">
        <v>126</v>
      </c>
      <c r="D58" s="1096" t="n">
        <v>17</v>
      </c>
      <c r="E58" s="711" t="n">
        <v>1958</v>
      </c>
      <c r="F58" s="589" t="n">
        <v>389</v>
      </c>
      <c r="G58" s="727" t="n">
        <v>95.1</v>
      </c>
      <c r="H58" s="610" t="n">
        <v>95</v>
      </c>
      <c r="I58" s="711" t="n">
        <v>95.1</v>
      </c>
      <c r="J58" s="759" t="n">
        <f aca="false">H58-I58</f>
        <v>-0.0999999999999943</v>
      </c>
      <c r="K58" s="589"/>
      <c r="L58" s="589"/>
      <c r="M58" s="589"/>
      <c r="N58" s="711" t="n">
        <v>2</v>
      </c>
      <c r="O58" s="710" t="n">
        <v>6</v>
      </c>
      <c r="P58" s="589" t="n">
        <f aca="false">O58</f>
        <v>6</v>
      </c>
      <c r="Q58" s="589" t="n">
        <f aca="false">H58-K58</f>
        <v>95</v>
      </c>
      <c r="R58" s="1098" t="n">
        <f aca="false">N58</f>
        <v>2</v>
      </c>
      <c r="S58" s="614" t="n">
        <f aca="false">O58-P58</f>
        <v>0</v>
      </c>
      <c r="T58" s="614" t="n">
        <f aca="false">H58-Q58</f>
        <v>0</v>
      </c>
      <c r="U58" s="589"/>
      <c r="V58" s="727"/>
      <c r="W58" s="589"/>
      <c r="X58" s="589"/>
      <c r="Y58" s="807"/>
      <c r="Z58" s="510"/>
      <c r="AA58" s="919" t="s">
        <v>126</v>
      </c>
      <c r="AB58" s="1096" t="n">
        <v>17</v>
      </c>
      <c r="AC58" s="727" t="n">
        <f aca="false">O58</f>
        <v>6</v>
      </c>
      <c r="AD58" s="711" t="n">
        <f aca="false">H58-K58</f>
        <v>95</v>
      </c>
      <c r="AE58" s="1096" t="n">
        <f aca="false">N58</f>
        <v>2</v>
      </c>
      <c r="AF58" s="589" t="n">
        <f aca="false">O58</f>
        <v>6</v>
      </c>
      <c r="AG58" s="589" t="n">
        <f aca="false">H58-K58</f>
        <v>95</v>
      </c>
      <c r="AH58" s="1098" t="n">
        <f aca="false">N58</f>
        <v>2</v>
      </c>
      <c r="AI58" s="1098"/>
      <c r="AJ58" s="1098"/>
      <c r="AK58" s="1098"/>
      <c r="AL58" s="589"/>
      <c r="AM58" s="589"/>
      <c r="AN58" s="510" t="n">
        <f aca="false">AN57+1</f>
        <v>38</v>
      </c>
      <c r="AO58" s="796" t="n">
        <f aca="false">AO57+1</f>
        <v>15</v>
      </c>
      <c r="AP58" s="919" t="s">
        <v>126</v>
      </c>
      <c r="AQ58" s="1096" t="n">
        <v>17</v>
      </c>
      <c r="AR58" s="1098"/>
      <c r="AS58" s="589"/>
      <c r="AT58" s="727"/>
      <c r="AU58" s="727"/>
      <c r="AV58" s="727"/>
      <c r="AW58" s="589"/>
      <c r="AX58" s="589"/>
      <c r="AY58" s="1098"/>
      <c r="AZ58" s="589"/>
      <c r="BA58" s="589"/>
      <c r="BB58" s="807"/>
      <c r="BC58" s="1130"/>
      <c r="BD58" s="1130"/>
      <c r="BE58" s="727"/>
      <c r="BF58" s="727"/>
      <c r="BG58" s="589"/>
      <c r="BH58" s="589"/>
      <c r="BI58" s="1099" t="s">
        <v>165</v>
      </c>
      <c r="BJ58" s="1096"/>
      <c r="BK58" s="711"/>
      <c r="BL58" s="589" t="n">
        <f aca="false">H58</f>
        <v>95</v>
      </c>
      <c r="BM58" s="727"/>
      <c r="BN58" s="589"/>
      <c r="BO58" s="727" t="n">
        <f aca="false">2012-E58</f>
        <v>54</v>
      </c>
      <c r="BP58" s="719" t="n">
        <f aca="false">BO58*1.6</f>
        <v>86.4</v>
      </c>
      <c r="BQ58" s="711" t="n">
        <v>1</v>
      </c>
      <c r="BR58" s="760"/>
      <c r="BS58" s="1089"/>
      <c r="BT58" s="1089"/>
      <c r="BU58" s="1090"/>
      <c r="BV58" s="1091"/>
      <c r="BW58" s="1092" t="n">
        <v>1</v>
      </c>
      <c r="BX58" s="897" t="s">
        <v>128</v>
      </c>
      <c r="BY58" s="787" t="n">
        <v>49</v>
      </c>
      <c r="BZ58" s="596" t="n">
        <f aca="false">N92</f>
        <v>1</v>
      </c>
      <c r="CA58" s="596" t="n">
        <f aca="false">CC58+CF58+CI58+CL58</f>
        <v>3</v>
      </c>
      <c r="CB58" s="726"/>
      <c r="CC58" s="726"/>
      <c r="CD58" s="614"/>
      <c r="CE58" s="614"/>
      <c r="CF58" s="726"/>
      <c r="CG58" s="614"/>
      <c r="CH58" s="614" t="n">
        <v>1</v>
      </c>
      <c r="CI58" s="726" t="n">
        <f aca="false">CH58*3</f>
        <v>3</v>
      </c>
      <c r="CJ58" s="614" t="n">
        <v>52.7</v>
      </c>
      <c r="CK58" s="726"/>
      <c r="CL58" s="726"/>
      <c r="CM58" s="1093"/>
      <c r="CN58" s="1094" t="n">
        <v>148</v>
      </c>
      <c r="CO58" s="1095" t="n">
        <v>114</v>
      </c>
      <c r="CP58" s="299"/>
      <c r="CQ58" s="299"/>
    </row>
    <row r="59" s="12" customFormat="true" ht="12" hidden="false" customHeight="true" outlineLevel="0" collapsed="false">
      <c r="A59" s="510" t="n">
        <f aca="false">A58+1</f>
        <v>39</v>
      </c>
      <c r="B59" s="796" t="n">
        <f aca="false">B58+1</f>
        <v>16</v>
      </c>
      <c r="C59" s="919" t="s">
        <v>126</v>
      </c>
      <c r="D59" s="1096" t="n">
        <v>19</v>
      </c>
      <c r="E59" s="711" t="n">
        <v>1958</v>
      </c>
      <c r="F59" s="589" t="n">
        <v>343</v>
      </c>
      <c r="G59" s="727" t="n">
        <v>95.1</v>
      </c>
      <c r="H59" s="710" t="n">
        <v>95.1</v>
      </c>
      <c r="I59" s="711" t="n">
        <v>95.1</v>
      </c>
      <c r="J59" s="759" t="n">
        <f aca="false">H59-I59</f>
        <v>0</v>
      </c>
      <c r="K59" s="589"/>
      <c r="L59" s="589"/>
      <c r="M59" s="589"/>
      <c r="N59" s="711" t="n">
        <v>2</v>
      </c>
      <c r="O59" s="710" t="n">
        <v>6</v>
      </c>
      <c r="P59" s="589" t="n">
        <v>4</v>
      </c>
      <c r="Q59" s="589" t="n">
        <v>47.5</v>
      </c>
      <c r="R59" s="1098" t="n">
        <v>1</v>
      </c>
      <c r="S59" s="614" t="n">
        <f aca="false">O59-P59</f>
        <v>2</v>
      </c>
      <c r="T59" s="614" t="n">
        <f aca="false">H59-Q59</f>
        <v>47.6</v>
      </c>
      <c r="U59" s="589" t="n">
        <v>1</v>
      </c>
      <c r="V59" s="727" t="n">
        <v>1</v>
      </c>
      <c r="W59" s="589"/>
      <c r="X59" s="589"/>
      <c r="Y59" s="807"/>
      <c r="Z59" s="510"/>
      <c r="AA59" s="919" t="s">
        <v>126</v>
      </c>
      <c r="AB59" s="1096" t="n">
        <v>19</v>
      </c>
      <c r="AC59" s="727" t="n">
        <v>4</v>
      </c>
      <c r="AD59" s="711" t="n">
        <v>47.5</v>
      </c>
      <c r="AE59" s="1096" t="n">
        <v>1</v>
      </c>
      <c r="AF59" s="589" t="n">
        <f aca="false">O59</f>
        <v>6</v>
      </c>
      <c r="AG59" s="589" t="n">
        <f aca="false">H59-K59</f>
        <v>95.1</v>
      </c>
      <c r="AH59" s="1098" t="n">
        <f aca="false">N59</f>
        <v>2</v>
      </c>
      <c r="AI59" s="1098"/>
      <c r="AJ59" s="1098"/>
      <c r="AK59" s="1098"/>
      <c r="AL59" s="589"/>
      <c r="AM59" s="589"/>
      <c r="AN59" s="510" t="n">
        <f aca="false">AN58+1</f>
        <v>39</v>
      </c>
      <c r="AO59" s="796" t="n">
        <f aca="false">AO58+1</f>
        <v>16</v>
      </c>
      <c r="AP59" s="919" t="s">
        <v>126</v>
      </c>
      <c r="AQ59" s="1096" t="n">
        <v>19</v>
      </c>
      <c r="AR59" s="1098"/>
      <c r="AS59" s="589"/>
      <c r="AT59" s="727"/>
      <c r="AU59" s="727"/>
      <c r="AV59" s="727"/>
      <c r="AW59" s="589"/>
      <c r="AX59" s="589"/>
      <c r="AY59" s="1098"/>
      <c r="AZ59" s="589"/>
      <c r="BA59" s="589"/>
      <c r="BB59" s="807"/>
      <c r="BC59" s="1130"/>
      <c r="BD59" s="1130"/>
      <c r="BE59" s="727"/>
      <c r="BF59" s="727"/>
      <c r="BG59" s="589"/>
      <c r="BH59" s="589"/>
      <c r="BI59" s="1099" t="s">
        <v>165</v>
      </c>
      <c r="BJ59" s="1096"/>
      <c r="BK59" s="711"/>
      <c r="BL59" s="589" t="n">
        <f aca="false">H59</f>
        <v>95.1</v>
      </c>
      <c r="BM59" s="727"/>
      <c r="BN59" s="589"/>
      <c r="BO59" s="727" t="n">
        <f aca="false">2012-E59</f>
        <v>54</v>
      </c>
      <c r="BP59" s="719" t="n">
        <f aca="false">BO59*1.6</f>
        <v>86.4</v>
      </c>
      <c r="BQ59" s="711" t="n">
        <v>1</v>
      </c>
      <c r="BR59" s="589"/>
      <c r="BS59" s="589"/>
      <c r="BT59" s="589"/>
      <c r="BU59" s="589"/>
      <c r="BV59" s="602"/>
      <c r="BW59" s="1101" t="e">
        <f aca="false">BW96+1</f>
        <v>#REF!</v>
      </c>
      <c r="BX59" s="919" t="s">
        <v>131</v>
      </c>
      <c r="BY59" s="1096" t="n">
        <v>10</v>
      </c>
      <c r="BZ59" s="589" t="n">
        <f aca="false">N65</f>
        <v>2</v>
      </c>
      <c r="CA59" s="589" t="n">
        <f aca="false">CC59+CF59+CI59+CL59</f>
        <v>6</v>
      </c>
      <c r="CB59" s="726"/>
      <c r="CC59" s="726"/>
      <c r="CD59" s="614"/>
      <c r="CE59" s="614"/>
      <c r="CF59" s="726"/>
      <c r="CG59" s="614"/>
      <c r="CH59" s="614" t="n">
        <v>2</v>
      </c>
      <c r="CI59" s="726" t="n">
        <f aca="false">CH59*3</f>
        <v>6</v>
      </c>
      <c r="CJ59" s="614" t="n">
        <v>95.1</v>
      </c>
      <c r="CK59" s="726"/>
      <c r="CL59" s="726"/>
      <c r="CM59" s="1093"/>
      <c r="CN59" s="613" t="n">
        <v>37</v>
      </c>
      <c r="CO59" s="602" t="n">
        <v>141.1</v>
      </c>
      <c r="CP59" s="299"/>
      <c r="CQ59" s="299"/>
    </row>
    <row r="60" s="12" customFormat="true" ht="12" hidden="false" customHeight="true" outlineLevel="0" collapsed="false">
      <c r="A60" s="510" t="n">
        <f aca="false">A59+1</f>
        <v>40</v>
      </c>
      <c r="B60" s="796" t="n">
        <f aca="false">B59+1</f>
        <v>17</v>
      </c>
      <c r="C60" s="919" t="s">
        <v>126</v>
      </c>
      <c r="D60" s="1096" t="n">
        <v>20</v>
      </c>
      <c r="E60" s="711" t="n">
        <v>1957</v>
      </c>
      <c r="F60" s="589" t="n">
        <v>354</v>
      </c>
      <c r="G60" s="727" t="n">
        <v>96</v>
      </c>
      <c r="H60" s="610" t="n">
        <v>96</v>
      </c>
      <c r="I60" s="679" t="n">
        <v>96</v>
      </c>
      <c r="J60" s="759" t="n">
        <f aca="false">H60-I60</f>
        <v>0</v>
      </c>
      <c r="K60" s="589"/>
      <c r="L60" s="589"/>
      <c r="M60" s="589"/>
      <c r="N60" s="711" t="n">
        <v>2</v>
      </c>
      <c r="O60" s="710" t="n">
        <v>4</v>
      </c>
      <c r="P60" s="589" t="n">
        <f aca="false">O60</f>
        <v>4</v>
      </c>
      <c r="Q60" s="589" t="n">
        <f aca="false">H60-K60</f>
        <v>96</v>
      </c>
      <c r="R60" s="1098" t="n">
        <f aca="false">N60</f>
        <v>2</v>
      </c>
      <c r="S60" s="614" t="n">
        <f aca="false">O60-P60</f>
        <v>0</v>
      </c>
      <c r="T60" s="614" t="n">
        <f aca="false">H60-Q60</f>
        <v>0</v>
      </c>
      <c r="U60" s="589"/>
      <c r="V60" s="727"/>
      <c r="W60" s="589"/>
      <c r="X60" s="589"/>
      <c r="Y60" s="807"/>
      <c r="Z60" s="510"/>
      <c r="AA60" s="919" t="s">
        <v>126</v>
      </c>
      <c r="AB60" s="1096" t="n">
        <v>20</v>
      </c>
      <c r="AC60" s="727" t="n">
        <f aca="false">O60</f>
        <v>4</v>
      </c>
      <c r="AD60" s="711" t="n">
        <f aca="false">H60-K60</f>
        <v>96</v>
      </c>
      <c r="AE60" s="1096" t="n">
        <f aca="false">N60</f>
        <v>2</v>
      </c>
      <c r="AF60" s="589" t="n">
        <f aca="false">O60</f>
        <v>4</v>
      </c>
      <c r="AG60" s="589" t="n">
        <f aca="false">H60-K60</f>
        <v>96</v>
      </c>
      <c r="AH60" s="1098" t="n">
        <f aca="false">N60</f>
        <v>2</v>
      </c>
      <c r="AI60" s="1098"/>
      <c r="AJ60" s="1098"/>
      <c r="AK60" s="1098"/>
      <c r="AL60" s="589"/>
      <c r="AM60" s="589"/>
      <c r="AN60" s="510" t="n">
        <f aca="false">AN59+1</f>
        <v>40</v>
      </c>
      <c r="AO60" s="796" t="n">
        <f aca="false">AO59+1</f>
        <v>17</v>
      </c>
      <c r="AP60" s="919" t="s">
        <v>126</v>
      </c>
      <c r="AQ60" s="1096" t="n">
        <v>20</v>
      </c>
      <c r="AR60" s="1098"/>
      <c r="AS60" s="589"/>
      <c r="AT60" s="727"/>
      <c r="AU60" s="727"/>
      <c r="AV60" s="727"/>
      <c r="AW60" s="589"/>
      <c r="AX60" s="589"/>
      <c r="AY60" s="1098"/>
      <c r="AZ60" s="589"/>
      <c r="BA60" s="589"/>
      <c r="BB60" s="807"/>
      <c r="BC60" s="1130"/>
      <c r="BD60" s="1130"/>
      <c r="BE60" s="727"/>
      <c r="BF60" s="727"/>
      <c r="BG60" s="589"/>
      <c r="BH60" s="589"/>
      <c r="BI60" s="1099" t="s">
        <v>165</v>
      </c>
      <c r="BJ60" s="1096"/>
      <c r="BK60" s="711"/>
      <c r="BL60" s="589" t="n">
        <f aca="false">H60</f>
        <v>96</v>
      </c>
      <c r="BM60" s="727"/>
      <c r="BN60" s="589"/>
      <c r="BO60" s="727" t="n">
        <f aca="false">2012-E60</f>
        <v>55</v>
      </c>
      <c r="BP60" s="719" t="n">
        <f aca="false">BO60*1.6</f>
        <v>88</v>
      </c>
      <c r="BQ60" s="711" t="n">
        <v>1</v>
      </c>
      <c r="BR60" s="589"/>
      <c r="BS60" s="589"/>
      <c r="BT60" s="589"/>
      <c r="BU60" s="589"/>
      <c r="BV60" s="602"/>
      <c r="BW60" s="1101" t="e">
        <f aca="false">BW59+1</f>
        <v>#REF!</v>
      </c>
      <c r="BX60" s="919" t="s">
        <v>131</v>
      </c>
      <c r="BY60" s="1096" t="n">
        <v>12</v>
      </c>
      <c r="BZ60" s="589" t="n">
        <f aca="false">N66</f>
        <v>2</v>
      </c>
      <c r="CA60" s="589" t="n">
        <f aca="false">CC60+CF60+CI60+CL60</f>
        <v>6</v>
      </c>
      <c r="CB60" s="726"/>
      <c r="CC60" s="726"/>
      <c r="CD60" s="614"/>
      <c r="CE60" s="614"/>
      <c r="CF60" s="726"/>
      <c r="CG60" s="614"/>
      <c r="CH60" s="614" t="n">
        <v>2</v>
      </c>
      <c r="CI60" s="726" t="n">
        <f aca="false">CH60*3</f>
        <v>6</v>
      </c>
      <c r="CJ60" s="614" t="n">
        <v>94.7</v>
      </c>
      <c r="CK60" s="726"/>
      <c r="CL60" s="726"/>
      <c r="CM60" s="1093"/>
      <c r="CN60" s="613" t="n">
        <v>17.5</v>
      </c>
      <c r="CO60" s="602" t="n">
        <v>138</v>
      </c>
      <c r="CP60" s="299"/>
      <c r="CQ60" s="299"/>
    </row>
    <row r="61" s="12" customFormat="true" ht="12" hidden="false" customHeight="true" outlineLevel="0" collapsed="false">
      <c r="A61" s="510" t="n">
        <f aca="false">A60+1</f>
        <v>41</v>
      </c>
      <c r="B61" s="796" t="n">
        <f aca="false">B60+1</f>
        <v>18</v>
      </c>
      <c r="C61" s="919" t="s">
        <v>126</v>
      </c>
      <c r="D61" s="1096" t="n">
        <v>25</v>
      </c>
      <c r="E61" s="711" t="n">
        <v>1959</v>
      </c>
      <c r="F61" s="589" t="n">
        <v>348</v>
      </c>
      <c r="G61" s="727" t="n">
        <v>94.5</v>
      </c>
      <c r="H61" s="710" t="n">
        <v>94.5</v>
      </c>
      <c r="I61" s="711" t="n">
        <v>94.5</v>
      </c>
      <c r="J61" s="759" t="n">
        <f aca="false">H61-I61</f>
        <v>0</v>
      </c>
      <c r="K61" s="589"/>
      <c r="L61" s="589"/>
      <c r="M61" s="589"/>
      <c r="N61" s="711" t="n">
        <v>2</v>
      </c>
      <c r="O61" s="710" t="n">
        <v>6</v>
      </c>
      <c r="P61" s="589" t="n">
        <f aca="false">O61</f>
        <v>6</v>
      </c>
      <c r="Q61" s="589" t="n">
        <f aca="false">H61-K61</f>
        <v>94.5</v>
      </c>
      <c r="R61" s="1098" t="n">
        <f aca="false">N61</f>
        <v>2</v>
      </c>
      <c r="S61" s="614" t="n">
        <f aca="false">O61-P61</f>
        <v>0</v>
      </c>
      <c r="T61" s="614" t="n">
        <f aca="false">H61-Q61</f>
        <v>0</v>
      </c>
      <c r="U61" s="589"/>
      <c r="V61" s="727"/>
      <c r="W61" s="589"/>
      <c r="X61" s="589"/>
      <c r="Y61" s="807"/>
      <c r="Z61" s="510"/>
      <c r="AA61" s="919" t="s">
        <v>126</v>
      </c>
      <c r="AB61" s="1096" t="n">
        <v>25</v>
      </c>
      <c r="AC61" s="727" t="n">
        <f aca="false">O61</f>
        <v>6</v>
      </c>
      <c r="AD61" s="711" t="n">
        <f aca="false">H61-K61</f>
        <v>94.5</v>
      </c>
      <c r="AE61" s="1096" t="n">
        <f aca="false">N61</f>
        <v>2</v>
      </c>
      <c r="AF61" s="589" t="n">
        <f aca="false">O61</f>
        <v>6</v>
      </c>
      <c r="AG61" s="589" t="n">
        <f aca="false">H61-K61</f>
        <v>94.5</v>
      </c>
      <c r="AH61" s="1098" t="n">
        <f aca="false">N61</f>
        <v>2</v>
      </c>
      <c r="AI61" s="1098"/>
      <c r="AJ61" s="1098"/>
      <c r="AK61" s="1098"/>
      <c r="AL61" s="589"/>
      <c r="AM61" s="589"/>
      <c r="AN61" s="510" t="n">
        <f aca="false">AN60+1</f>
        <v>41</v>
      </c>
      <c r="AO61" s="796" t="n">
        <f aca="false">AO60+1</f>
        <v>18</v>
      </c>
      <c r="AP61" s="919" t="s">
        <v>126</v>
      </c>
      <c r="AQ61" s="1096" t="n">
        <v>25</v>
      </c>
      <c r="AR61" s="1098"/>
      <c r="AS61" s="589"/>
      <c r="AT61" s="727"/>
      <c r="AU61" s="727"/>
      <c r="AV61" s="727"/>
      <c r="AW61" s="589"/>
      <c r="AX61" s="589"/>
      <c r="AY61" s="1098"/>
      <c r="AZ61" s="589"/>
      <c r="BA61" s="589"/>
      <c r="BB61" s="807"/>
      <c r="BC61" s="1130"/>
      <c r="BD61" s="1130"/>
      <c r="BE61" s="727"/>
      <c r="BF61" s="727"/>
      <c r="BG61" s="589"/>
      <c r="BH61" s="589"/>
      <c r="BI61" s="1200" t="s">
        <v>165</v>
      </c>
      <c r="BJ61" s="1096"/>
      <c r="BK61" s="711"/>
      <c r="BL61" s="589" t="n">
        <f aca="false">H61</f>
        <v>94.5</v>
      </c>
      <c r="BM61" s="727"/>
      <c r="BN61" s="589"/>
      <c r="BO61" s="727" t="n">
        <f aca="false">2012-E61</f>
        <v>53</v>
      </c>
      <c r="BP61" s="719" t="n">
        <f aca="false">BO61*1.6</f>
        <v>84.8</v>
      </c>
      <c r="BQ61" s="711" t="n">
        <v>1</v>
      </c>
      <c r="BR61" s="589"/>
      <c r="BS61" s="589"/>
      <c r="BT61" s="589"/>
      <c r="BU61" s="589"/>
      <c r="BV61" s="602"/>
      <c r="BW61" s="1101" t="e">
        <f aca="false">BW60+1</f>
        <v>#REF!</v>
      </c>
      <c r="BX61" s="919" t="s">
        <v>131</v>
      </c>
      <c r="BY61" s="1096" t="n">
        <v>14</v>
      </c>
      <c r="BZ61" s="589" t="n">
        <f aca="false">N67</f>
        <v>2</v>
      </c>
      <c r="CA61" s="589" t="n">
        <f aca="false">CC61+CF61+CI61+CL61</f>
        <v>6</v>
      </c>
      <c r="CB61" s="726"/>
      <c r="CC61" s="726"/>
      <c r="CD61" s="614"/>
      <c r="CE61" s="614"/>
      <c r="CF61" s="726"/>
      <c r="CG61" s="614"/>
      <c r="CH61" s="614" t="n">
        <v>2</v>
      </c>
      <c r="CI61" s="726" t="n">
        <f aca="false">CH61*3</f>
        <v>6</v>
      </c>
      <c r="CJ61" s="614" t="n">
        <v>97.4</v>
      </c>
      <c r="CK61" s="726"/>
      <c r="CL61" s="726"/>
      <c r="CM61" s="1093"/>
      <c r="CN61" s="613" t="n">
        <v>37</v>
      </c>
      <c r="CO61" s="602" t="n">
        <v>138</v>
      </c>
      <c r="CP61" s="299"/>
      <c r="CQ61" s="299"/>
    </row>
    <row r="62" s="518" customFormat="true" ht="12" hidden="false" customHeight="true" outlineLevel="0" collapsed="false">
      <c r="A62" s="510" t="n">
        <f aca="false">A61+1</f>
        <v>42</v>
      </c>
      <c r="B62" s="796" t="n">
        <f aca="false">B61+1</f>
        <v>19</v>
      </c>
      <c r="C62" s="982" t="s">
        <v>126</v>
      </c>
      <c r="D62" s="764" t="n">
        <v>29</v>
      </c>
      <c r="E62" s="723" t="n">
        <v>1957</v>
      </c>
      <c r="F62" s="614" t="n">
        <v>350</v>
      </c>
      <c r="G62" s="726" t="n">
        <v>96</v>
      </c>
      <c r="H62" s="710" t="n">
        <v>96.6</v>
      </c>
      <c r="I62" s="723" t="n">
        <v>96</v>
      </c>
      <c r="J62" s="709" t="n">
        <f aca="false">H62-I62</f>
        <v>0.599999999999994</v>
      </c>
      <c r="K62" s="614"/>
      <c r="L62" s="614"/>
      <c r="M62" s="614"/>
      <c r="N62" s="723" t="n">
        <v>2</v>
      </c>
      <c r="O62" s="709" t="n">
        <v>11</v>
      </c>
      <c r="P62" s="614" t="n">
        <v>5</v>
      </c>
      <c r="Q62" s="614" t="n">
        <v>48.8</v>
      </c>
      <c r="R62" s="719" t="n">
        <v>1</v>
      </c>
      <c r="S62" s="614" t="n">
        <f aca="false">O62-P62</f>
        <v>6</v>
      </c>
      <c r="T62" s="614" t="n">
        <f aca="false">H62-K62-Q62</f>
        <v>47.8</v>
      </c>
      <c r="U62" s="1199" t="n">
        <f aca="false">N62-R62</f>
        <v>1</v>
      </c>
      <c r="V62" s="726" t="n">
        <f aca="false">U62</f>
        <v>1</v>
      </c>
      <c r="W62" s="614"/>
      <c r="X62" s="614"/>
      <c r="Y62" s="618"/>
      <c r="Z62" s="479"/>
      <c r="AA62" s="982" t="s">
        <v>126</v>
      </c>
      <c r="AB62" s="764" t="n">
        <v>29</v>
      </c>
      <c r="AC62" s="726" t="n">
        <f aca="false">O62</f>
        <v>11</v>
      </c>
      <c r="AD62" s="723" t="n">
        <f aca="false">H62</f>
        <v>96.6</v>
      </c>
      <c r="AE62" s="1486" t="n">
        <f aca="false">R62</f>
        <v>1</v>
      </c>
      <c r="AF62" s="614" t="n">
        <f aca="false">O62</f>
        <v>11</v>
      </c>
      <c r="AG62" s="614" t="n">
        <f aca="false">H62-K62</f>
        <v>96.6</v>
      </c>
      <c r="AH62" s="719" t="n">
        <f aca="false">N62</f>
        <v>2</v>
      </c>
      <c r="AI62" s="719"/>
      <c r="AJ62" s="719"/>
      <c r="AK62" s="719"/>
      <c r="AL62" s="614"/>
      <c r="AM62" s="614"/>
      <c r="AN62" s="510" t="n">
        <f aca="false">AN61+1</f>
        <v>42</v>
      </c>
      <c r="AO62" s="796" t="n">
        <f aca="false">AO61+1</f>
        <v>19</v>
      </c>
      <c r="AP62" s="982" t="s">
        <v>126</v>
      </c>
      <c r="AQ62" s="764" t="n">
        <v>29</v>
      </c>
      <c r="AR62" s="719"/>
      <c r="AS62" s="614"/>
      <c r="AT62" s="726"/>
      <c r="AU62" s="726"/>
      <c r="AV62" s="726"/>
      <c r="AW62" s="614"/>
      <c r="AX62" s="614"/>
      <c r="AY62" s="719"/>
      <c r="AZ62" s="614"/>
      <c r="BA62" s="614"/>
      <c r="BB62" s="618"/>
      <c r="BC62" s="1125"/>
      <c r="BD62" s="1125"/>
      <c r="BE62" s="726"/>
      <c r="BF62" s="726"/>
      <c r="BG62" s="614"/>
      <c r="BH62" s="614"/>
      <c r="BI62" s="1487" t="s">
        <v>165</v>
      </c>
      <c r="BJ62" s="764"/>
      <c r="BK62" s="723"/>
      <c r="BL62" s="614" t="n">
        <f aca="false">H62</f>
        <v>96.6</v>
      </c>
      <c r="BM62" s="726"/>
      <c r="BN62" s="614"/>
      <c r="BO62" s="726" t="n">
        <f aca="false">2012-E62</f>
        <v>55</v>
      </c>
      <c r="BP62" s="719" t="n">
        <f aca="false">BO62*1.6</f>
        <v>88</v>
      </c>
      <c r="BQ62" s="723" t="n">
        <v>1</v>
      </c>
      <c r="BR62" s="589"/>
      <c r="BS62" s="589"/>
      <c r="BT62" s="589"/>
      <c r="BU62" s="589"/>
      <c r="BV62" s="602"/>
      <c r="BW62" s="1101" t="e">
        <f aca="false">BW97+1</f>
        <v>#REF!</v>
      </c>
      <c r="BX62" s="919" t="s">
        <v>131</v>
      </c>
      <c r="BY62" s="1096" t="s">
        <v>132</v>
      </c>
      <c r="BZ62" s="589" t="n">
        <f aca="false">N68</f>
        <v>2</v>
      </c>
      <c r="CA62" s="589" t="n">
        <f aca="false">CC62+CF62+CI62+CL62</f>
        <v>4</v>
      </c>
      <c r="CB62" s="726" t="n">
        <v>1</v>
      </c>
      <c r="CC62" s="726" t="n">
        <f aca="false">CB62*1</f>
        <v>1</v>
      </c>
      <c r="CD62" s="614" t="n">
        <v>25.8</v>
      </c>
      <c r="CE62" s="614"/>
      <c r="CF62" s="726"/>
      <c r="CG62" s="614"/>
      <c r="CH62" s="614" t="n">
        <v>1</v>
      </c>
      <c r="CI62" s="726" t="n">
        <f aca="false">CH62*3</f>
        <v>3</v>
      </c>
      <c r="CJ62" s="614" t="n">
        <v>54.4</v>
      </c>
      <c r="CK62" s="726"/>
      <c r="CL62" s="726"/>
      <c r="CM62" s="1093"/>
      <c r="CN62" s="613" t="n">
        <v>57</v>
      </c>
      <c r="CO62" s="602" t="n">
        <v>138.3</v>
      </c>
      <c r="CP62" s="1191"/>
      <c r="CQ62" s="1191"/>
    </row>
    <row r="63" s="12" customFormat="true" ht="12" hidden="false" customHeight="true" outlineLevel="0" collapsed="false">
      <c r="A63" s="510" t="n">
        <f aca="false">A62+1</f>
        <v>43</v>
      </c>
      <c r="B63" s="796" t="n">
        <f aca="false">B62+1</f>
        <v>20</v>
      </c>
      <c r="C63" s="982" t="s">
        <v>123</v>
      </c>
      <c r="D63" s="764" t="n">
        <v>32</v>
      </c>
      <c r="E63" s="723" t="n">
        <v>1962</v>
      </c>
      <c r="F63" s="614" t="n">
        <v>348</v>
      </c>
      <c r="G63" s="726" t="n">
        <v>94.9</v>
      </c>
      <c r="H63" s="709" t="n">
        <v>94.9</v>
      </c>
      <c r="I63" s="723" t="n">
        <v>94.9</v>
      </c>
      <c r="J63" s="709" t="n">
        <f aca="false">H63-I63</f>
        <v>0</v>
      </c>
      <c r="K63" s="614"/>
      <c r="L63" s="614"/>
      <c r="M63" s="614"/>
      <c r="N63" s="723" t="n">
        <v>2</v>
      </c>
      <c r="O63" s="709" t="n">
        <v>8</v>
      </c>
      <c r="P63" s="614" t="n">
        <f aca="false">O63</f>
        <v>8</v>
      </c>
      <c r="Q63" s="614" t="n">
        <f aca="false">H63-K63</f>
        <v>94.9</v>
      </c>
      <c r="R63" s="719" t="n">
        <f aca="false">N63</f>
        <v>2</v>
      </c>
      <c r="S63" s="614" t="n">
        <f aca="false">O63-P63</f>
        <v>0</v>
      </c>
      <c r="T63" s="614" t="n">
        <f aca="false">H63-K63-Q63</f>
        <v>0</v>
      </c>
      <c r="U63" s="614"/>
      <c r="V63" s="726"/>
      <c r="W63" s="614"/>
      <c r="X63" s="614"/>
      <c r="Y63" s="618"/>
      <c r="Z63" s="479"/>
      <c r="AA63" s="982" t="s">
        <v>123</v>
      </c>
      <c r="AB63" s="764" t="n">
        <v>32</v>
      </c>
      <c r="AC63" s="726" t="n">
        <f aca="false">O63</f>
        <v>8</v>
      </c>
      <c r="AD63" s="723" t="n">
        <f aca="false">H63-K63</f>
        <v>94.9</v>
      </c>
      <c r="AE63" s="764" t="n">
        <f aca="false">N63</f>
        <v>2</v>
      </c>
      <c r="AF63" s="614" t="n">
        <f aca="false">O63</f>
        <v>8</v>
      </c>
      <c r="AG63" s="614" t="n">
        <f aca="false">H63-K63</f>
        <v>94.9</v>
      </c>
      <c r="AH63" s="719" t="n">
        <f aca="false">N63</f>
        <v>2</v>
      </c>
      <c r="AI63" s="719"/>
      <c r="AJ63" s="1125"/>
      <c r="AK63" s="719"/>
      <c r="AL63" s="614"/>
      <c r="AM63" s="614"/>
      <c r="AN63" s="510" t="n">
        <f aca="false">AN62+1</f>
        <v>43</v>
      </c>
      <c r="AO63" s="796" t="n">
        <f aca="false">AO62+1</f>
        <v>20</v>
      </c>
      <c r="AP63" s="982" t="s">
        <v>123</v>
      </c>
      <c r="AQ63" s="764" t="n">
        <v>32</v>
      </c>
      <c r="AR63" s="719"/>
      <c r="AS63" s="614"/>
      <c r="AT63" s="726"/>
      <c r="AU63" s="726"/>
      <c r="AV63" s="726"/>
      <c r="AW63" s="614"/>
      <c r="AX63" s="614"/>
      <c r="AY63" s="719"/>
      <c r="AZ63" s="614"/>
      <c r="BA63" s="614"/>
      <c r="BB63" s="618"/>
      <c r="BC63" s="1125"/>
      <c r="BD63" s="1125"/>
      <c r="BE63" s="726"/>
      <c r="BF63" s="726"/>
      <c r="BG63" s="614"/>
      <c r="BH63" s="614"/>
      <c r="BI63" s="1088" t="s">
        <v>165</v>
      </c>
      <c r="BJ63" s="764"/>
      <c r="BK63" s="723"/>
      <c r="BL63" s="614" t="n">
        <f aca="false">H63</f>
        <v>94.9</v>
      </c>
      <c r="BM63" s="726"/>
      <c r="BN63" s="614"/>
      <c r="BO63" s="726" t="n">
        <f aca="false">2012-E63</f>
        <v>50</v>
      </c>
      <c r="BP63" s="719" t="n">
        <f aca="false">BO63*1.6</f>
        <v>80</v>
      </c>
      <c r="BQ63" s="723" t="n">
        <v>1</v>
      </c>
      <c r="BR63" s="589"/>
      <c r="BS63" s="589"/>
      <c r="BT63" s="589"/>
      <c r="BU63" s="589"/>
      <c r="BV63" s="602"/>
      <c r="BW63" s="1101" t="e">
        <f aca="false">BW30+1</f>
        <v>#REF!</v>
      </c>
      <c r="BX63" s="919" t="s">
        <v>131</v>
      </c>
      <c r="BY63" s="1096" t="n">
        <v>28</v>
      </c>
      <c r="BZ63" s="589" t="n">
        <f aca="false">N69</f>
        <v>2</v>
      </c>
      <c r="CA63" s="589" t="n">
        <f aca="false">CC63+CF63+CI63+CL63</f>
        <v>6</v>
      </c>
      <c r="CB63" s="726"/>
      <c r="CC63" s="726"/>
      <c r="CD63" s="614"/>
      <c r="CE63" s="614"/>
      <c r="CF63" s="726"/>
      <c r="CG63" s="614"/>
      <c r="CH63" s="614" t="n">
        <v>2</v>
      </c>
      <c r="CI63" s="726" t="n">
        <f aca="false">CH63*3</f>
        <v>6</v>
      </c>
      <c r="CJ63" s="614" t="n">
        <v>96.8</v>
      </c>
      <c r="CK63" s="726"/>
      <c r="CL63" s="726"/>
      <c r="CM63" s="1093"/>
      <c r="CN63" s="613" t="n">
        <v>35.1</v>
      </c>
      <c r="CO63" s="602" t="n">
        <v>136</v>
      </c>
      <c r="CP63" s="299"/>
      <c r="CQ63" s="299"/>
    </row>
    <row r="64" s="12" customFormat="true" ht="12" hidden="false" customHeight="true" outlineLevel="0" collapsed="false">
      <c r="A64" s="510" t="n">
        <f aca="false">A63+1</f>
        <v>44</v>
      </c>
      <c r="B64" s="796" t="n">
        <f aca="false">B63+1</f>
        <v>21</v>
      </c>
      <c r="C64" s="1105" t="s">
        <v>123</v>
      </c>
      <c r="D64" s="1106" t="n">
        <v>85</v>
      </c>
      <c r="E64" s="768" t="n">
        <v>1985</v>
      </c>
      <c r="F64" s="774" t="n">
        <v>933</v>
      </c>
      <c r="G64" s="1107" t="n">
        <v>258.1</v>
      </c>
      <c r="H64" s="767" t="n">
        <v>252.8</v>
      </c>
      <c r="I64" s="768" t="n">
        <v>252.8</v>
      </c>
      <c r="J64" s="712" t="n">
        <f aca="false">H64-I64</f>
        <v>0</v>
      </c>
      <c r="K64" s="774"/>
      <c r="L64" s="774" t="n">
        <v>10.1</v>
      </c>
      <c r="M64" s="774"/>
      <c r="N64" s="768" t="n">
        <v>2</v>
      </c>
      <c r="O64" s="768" t="n">
        <v>11</v>
      </c>
      <c r="P64" s="774" t="n">
        <v>4</v>
      </c>
      <c r="Q64" s="774" t="n">
        <v>126.4</v>
      </c>
      <c r="R64" s="1109" t="n">
        <v>1</v>
      </c>
      <c r="S64" s="694" t="n">
        <f aca="false">O64-P64</f>
        <v>7</v>
      </c>
      <c r="T64" s="694" t="n">
        <f aca="false">H64-K64-Q64</f>
        <v>126.4</v>
      </c>
      <c r="U64" s="1183" t="n">
        <f aca="false">N64-R64</f>
        <v>1</v>
      </c>
      <c r="V64" s="1107" t="n">
        <f aca="false">U64</f>
        <v>1</v>
      </c>
      <c r="W64" s="774"/>
      <c r="X64" s="774"/>
      <c r="Y64" s="1110"/>
      <c r="Z64" s="414"/>
      <c r="AA64" s="1105" t="s">
        <v>123</v>
      </c>
      <c r="AB64" s="1106" t="n">
        <v>85</v>
      </c>
      <c r="AC64" s="1107" t="n">
        <f aca="false">P64</f>
        <v>4</v>
      </c>
      <c r="AD64" s="1107" t="n">
        <f aca="false">Q64</f>
        <v>126.4</v>
      </c>
      <c r="AE64" s="1107" t="n">
        <f aca="false">R64</f>
        <v>1</v>
      </c>
      <c r="AF64" s="774" t="n">
        <f aca="false">O64</f>
        <v>11</v>
      </c>
      <c r="AG64" s="774" t="n">
        <f aca="false">H64-K64</f>
        <v>252.8</v>
      </c>
      <c r="AH64" s="1109" t="n">
        <f aca="false">N64</f>
        <v>2</v>
      </c>
      <c r="AI64" s="1109"/>
      <c r="AJ64" s="1128"/>
      <c r="AK64" s="1109"/>
      <c r="AL64" s="774"/>
      <c r="AM64" s="774"/>
      <c r="AN64" s="510" t="n">
        <f aca="false">AN63+1</f>
        <v>44</v>
      </c>
      <c r="AO64" s="796" t="n">
        <f aca="false">AO63+1</f>
        <v>21</v>
      </c>
      <c r="AP64" s="1105" t="s">
        <v>123</v>
      </c>
      <c r="AQ64" s="1106" t="n">
        <v>85</v>
      </c>
      <c r="AR64" s="1109"/>
      <c r="AS64" s="774"/>
      <c r="AT64" s="1107"/>
      <c r="AU64" s="1107"/>
      <c r="AV64" s="1107"/>
      <c r="AW64" s="774"/>
      <c r="AX64" s="774"/>
      <c r="AY64" s="1109"/>
      <c r="AZ64" s="774" t="n">
        <v>11</v>
      </c>
      <c r="BA64" s="774" t="n">
        <v>252.8</v>
      </c>
      <c r="BB64" s="1110" t="n">
        <v>2</v>
      </c>
      <c r="BC64" s="1128"/>
      <c r="BD64" s="1128"/>
      <c r="BE64" s="1107" t="n">
        <v>1</v>
      </c>
      <c r="BF64" s="1107" t="n">
        <f aca="false">AC64</f>
        <v>4</v>
      </c>
      <c r="BG64" s="1128" t="n">
        <f aca="false">AD64</f>
        <v>126.4</v>
      </c>
      <c r="BH64" s="1107" t="n">
        <f aca="false">AE64</f>
        <v>1</v>
      </c>
      <c r="BI64" s="1099" t="s">
        <v>165</v>
      </c>
      <c r="BJ64" s="1106"/>
      <c r="BK64" s="768"/>
      <c r="BL64" s="774" t="n">
        <f aca="false">H64</f>
        <v>252.8</v>
      </c>
      <c r="BM64" s="1107"/>
      <c r="BN64" s="774"/>
      <c r="BO64" s="1107" t="n">
        <f aca="false">2012-E64</f>
        <v>27</v>
      </c>
      <c r="BP64" s="1113" t="n">
        <f aca="false">BO64*1.6</f>
        <v>43.2</v>
      </c>
      <c r="BQ64" s="768" t="n">
        <v>2</v>
      </c>
      <c r="BR64" s="589"/>
      <c r="BS64" s="589"/>
      <c r="BT64" s="589"/>
      <c r="BU64" s="589"/>
      <c r="BV64" s="602"/>
      <c r="BW64" s="1101" t="e">
        <f aca="false">BW63+1</f>
        <v>#REF!</v>
      </c>
      <c r="BX64" s="919" t="s">
        <v>131</v>
      </c>
      <c r="BY64" s="1096" t="n">
        <v>30</v>
      </c>
      <c r="BZ64" s="589" t="n">
        <f aca="false">N70</f>
        <v>2</v>
      </c>
      <c r="CA64" s="589" t="n">
        <f aca="false">CC64+CF64+CI64+CL64</f>
        <v>6</v>
      </c>
      <c r="CB64" s="726"/>
      <c r="CC64" s="726"/>
      <c r="CD64" s="614"/>
      <c r="CE64" s="614"/>
      <c r="CF64" s="726"/>
      <c r="CG64" s="614"/>
      <c r="CH64" s="614" t="n">
        <v>2</v>
      </c>
      <c r="CI64" s="726" t="n">
        <f aca="false">CH64*3</f>
        <v>6</v>
      </c>
      <c r="CJ64" s="614" t="n">
        <v>94.1</v>
      </c>
      <c r="CK64" s="726"/>
      <c r="CL64" s="726"/>
      <c r="CM64" s="1093"/>
      <c r="CN64" s="613" t="n">
        <v>41</v>
      </c>
      <c r="CO64" s="602" t="n">
        <v>137</v>
      </c>
      <c r="CP64" s="299"/>
      <c r="CQ64" s="299"/>
    </row>
    <row r="65" s="12" customFormat="true" ht="12" hidden="false" customHeight="true" outlineLevel="0" collapsed="false">
      <c r="A65" s="510" t="n">
        <f aca="false">A64+1</f>
        <v>45</v>
      </c>
      <c r="B65" s="796" t="n">
        <f aca="false">B64+1</f>
        <v>22</v>
      </c>
      <c r="C65" s="919" t="s">
        <v>131</v>
      </c>
      <c r="D65" s="1096" t="n">
        <v>10</v>
      </c>
      <c r="E65" s="711" t="n">
        <v>1958</v>
      </c>
      <c r="F65" s="711" t="n">
        <v>366</v>
      </c>
      <c r="G65" s="711" t="n">
        <v>95.1</v>
      </c>
      <c r="H65" s="710" t="n">
        <v>95.1</v>
      </c>
      <c r="I65" s="711" t="n">
        <v>95.1</v>
      </c>
      <c r="J65" s="710" t="n">
        <f aca="false">H65-I65</f>
        <v>0</v>
      </c>
      <c r="K65" s="589"/>
      <c r="L65" s="589"/>
      <c r="M65" s="589"/>
      <c r="N65" s="711" t="n">
        <v>2</v>
      </c>
      <c r="O65" s="710" t="n">
        <v>4</v>
      </c>
      <c r="P65" s="589" t="n">
        <v>2</v>
      </c>
      <c r="Q65" s="589" t="n">
        <v>47.7</v>
      </c>
      <c r="R65" s="589" t="n">
        <v>1</v>
      </c>
      <c r="S65" s="589" t="n">
        <f aca="false">O65-P65</f>
        <v>2</v>
      </c>
      <c r="T65" s="589" t="n">
        <f aca="false">H65-K65-Q65</f>
        <v>47.4</v>
      </c>
      <c r="U65" s="1131" t="n">
        <f aca="false">N65-R65</f>
        <v>1</v>
      </c>
      <c r="V65" s="727" t="n">
        <f aca="false">U65</f>
        <v>1</v>
      </c>
      <c r="W65" s="589"/>
      <c r="X65" s="589"/>
      <c r="Y65" s="602"/>
      <c r="Z65" s="510"/>
      <c r="AA65" s="919" t="s">
        <v>131</v>
      </c>
      <c r="AB65" s="1096" t="n">
        <v>10</v>
      </c>
      <c r="AC65" s="589" t="n">
        <v>2</v>
      </c>
      <c r="AD65" s="589" t="n">
        <f aca="false">Q65</f>
        <v>47.7</v>
      </c>
      <c r="AE65" s="589"/>
      <c r="AF65" s="589" t="n">
        <f aca="false">O65</f>
        <v>4</v>
      </c>
      <c r="AG65" s="589" t="n">
        <f aca="false">H65-K65</f>
        <v>95.1</v>
      </c>
      <c r="AH65" s="1098" t="n">
        <f aca="false">N65</f>
        <v>2</v>
      </c>
      <c r="AI65" s="1098"/>
      <c r="AJ65" s="1098"/>
      <c r="AK65" s="1098"/>
      <c r="AL65" s="589"/>
      <c r="AM65" s="589"/>
      <c r="AN65" s="510" t="n">
        <f aca="false">AN64+1</f>
        <v>45</v>
      </c>
      <c r="AO65" s="796" t="n">
        <f aca="false">AO64+1</f>
        <v>22</v>
      </c>
      <c r="AP65" s="919" t="s">
        <v>131</v>
      </c>
      <c r="AQ65" s="1096" t="n">
        <v>10</v>
      </c>
      <c r="AR65" s="589"/>
      <c r="AS65" s="589"/>
      <c r="AT65" s="589"/>
      <c r="AU65" s="589"/>
      <c r="AV65" s="589"/>
      <c r="AW65" s="589"/>
      <c r="AX65" s="589"/>
      <c r="AY65" s="589"/>
      <c r="AZ65" s="589"/>
      <c r="BA65" s="589"/>
      <c r="BB65" s="602"/>
      <c r="BC65" s="589"/>
      <c r="BD65" s="589"/>
      <c r="BE65" s="589"/>
      <c r="BF65" s="589"/>
      <c r="BG65" s="589"/>
      <c r="BH65" s="589"/>
      <c r="BI65" s="1099" t="s">
        <v>165</v>
      </c>
      <c r="BJ65" s="589"/>
      <c r="BK65" s="589"/>
      <c r="BL65" s="589" t="n">
        <f aca="false">H65</f>
        <v>95.1</v>
      </c>
      <c r="BM65" s="589"/>
      <c r="BN65" s="589"/>
      <c r="BO65" s="727" t="n">
        <f aca="false">2012-E65</f>
        <v>54</v>
      </c>
      <c r="BP65" s="719" t="n">
        <f aca="false">BO65*1.6</f>
        <v>86.4</v>
      </c>
      <c r="BQ65" s="711" t="n">
        <v>1</v>
      </c>
      <c r="BR65" s="589"/>
      <c r="BS65" s="589"/>
      <c r="BT65" s="589"/>
      <c r="BU65" s="589"/>
      <c r="BV65" s="602"/>
      <c r="BW65" s="1101" t="e">
        <f aca="false">BW98+1</f>
        <v>#REF!</v>
      </c>
      <c r="BX65" s="919" t="s">
        <v>131</v>
      </c>
      <c r="BY65" s="1096" t="n">
        <v>43</v>
      </c>
      <c r="BZ65" s="589" t="n">
        <f aca="false">N71</f>
        <v>2</v>
      </c>
      <c r="CA65" s="589" t="n">
        <f aca="false">CC65+CF65+CI65+CL65</f>
        <v>6</v>
      </c>
      <c r="CB65" s="726"/>
      <c r="CC65" s="726"/>
      <c r="CD65" s="614"/>
      <c r="CE65" s="614"/>
      <c r="CF65" s="726"/>
      <c r="CG65" s="614"/>
      <c r="CH65" s="614" t="n">
        <v>2</v>
      </c>
      <c r="CI65" s="726" t="n">
        <f aca="false">CH65*3</f>
        <v>6</v>
      </c>
      <c r="CJ65" s="614" t="n">
        <v>93.5</v>
      </c>
      <c r="CK65" s="726"/>
      <c r="CL65" s="726"/>
      <c r="CM65" s="1093"/>
      <c r="CN65" s="613" t="n">
        <v>49</v>
      </c>
      <c r="CO65" s="602" t="n">
        <v>136.9</v>
      </c>
      <c r="CP65" s="299"/>
      <c r="CQ65" s="299"/>
    </row>
    <row r="66" s="12" customFormat="true" ht="12" hidden="false" customHeight="true" outlineLevel="0" collapsed="false">
      <c r="A66" s="510" t="n">
        <f aca="false">A65+1</f>
        <v>46</v>
      </c>
      <c r="B66" s="796" t="n">
        <f aca="false">B65+1</f>
        <v>23</v>
      </c>
      <c r="C66" s="919" t="s">
        <v>131</v>
      </c>
      <c r="D66" s="1096" t="n">
        <v>12</v>
      </c>
      <c r="E66" s="711" t="n">
        <v>1958</v>
      </c>
      <c r="F66" s="711" t="n">
        <v>359</v>
      </c>
      <c r="G66" s="711" t="n">
        <v>94.7</v>
      </c>
      <c r="H66" s="710" t="n">
        <v>94.7</v>
      </c>
      <c r="I66" s="711" t="n">
        <v>94.7</v>
      </c>
      <c r="J66" s="710" t="n">
        <f aca="false">H66-I66</f>
        <v>0</v>
      </c>
      <c r="K66" s="589"/>
      <c r="L66" s="589"/>
      <c r="M66" s="589"/>
      <c r="N66" s="711" t="n">
        <v>2</v>
      </c>
      <c r="O66" s="710" t="n">
        <v>3</v>
      </c>
      <c r="P66" s="589" t="n">
        <f aca="false">O66</f>
        <v>3</v>
      </c>
      <c r="Q66" s="589" t="n">
        <v>94.7</v>
      </c>
      <c r="R66" s="589" t="n">
        <v>2</v>
      </c>
      <c r="S66" s="589" t="n">
        <f aca="false">O66-P66</f>
        <v>0</v>
      </c>
      <c r="T66" s="589" t="n">
        <f aca="false">H66-K66-Q66</f>
        <v>0</v>
      </c>
      <c r="U66" s="1131" t="n">
        <f aca="false">N66-R66</f>
        <v>0</v>
      </c>
      <c r="V66" s="727" t="n">
        <f aca="false">U66</f>
        <v>0</v>
      </c>
      <c r="W66" s="589"/>
      <c r="X66" s="589"/>
      <c r="Y66" s="602"/>
      <c r="Z66" s="510"/>
      <c r="AA66" s="919" t="s">
        <v>131</v>
      </c>
      <c r="AB66" s="1096" t="n">
        <v>12</v>
      </c>
      <c r="AC66" s="589" t="n">
        <f aca="false">P66</f>
        <v>3</v>
      </c>
      <c r="AD66" s="589" t="n">
        <f aca="false">Q66</f>
        <v>94.7</v>
      </c>
      <c r="AE66" s="589"/>
      <c r="AF66" s="589" t="n">
        <f aca="false">O66</f>
        <v>3</v>
      </c>
      <c r="AG66" s="589" t="n">
        <f aca="false">H66-K66</f>
        <v>94.7</v>
      </c>
      <c r="AH66" s="1098" t="n">
        <f aca="false">N66</f>
        <v>2</v>
      </c>
      <c r="AI66" s="1098"/>
      <c r="AJ66" s="1098"/>
      <c r="AK66" s="1098"/>
      <c r="AL66" s="589"/>
      <c r="AM66" s="589"/>
      <c r="AN66" s="510" t="n">
        <f aca="false">AN65+1</f>
        <v>46</v>
      </c>
      <c r="AO66" s="796" t="n">
        <f aca="false">AO65+1</f>
        <v>23</v>
      </c>
      <c r="AP66" s="919" t="s">
        <v>131</v>
      </c>
      <c r="AQ66" s="1096" t="n">
        <v>12</v>
      </c>
      <c r="AR66" s="589"/>
      <c r="AS66" s="589"/>
      <c r="AT66" s="589"/>
      <c r="AU66" s="589"/>
      <c r="AV66" s="589"/>
      <c r="AW66" s="589"/>
      <c r="AX66" s="589"/>
      <c r="AY66" s="589"/>
      <c r="AZ66" s="589"/>
      <c r="BA66" s="589"/>
      <c r="BB66" s="602"/>
      <c r="BC66" s="589"/>
      <c r="BD66" s="589"/>
      <c r="BE66" s="589"/>
      <c r="BF66" s="589"/>
      <c r="BG66" s="589"/>
      <c r="BH66" s="589"/>
      <c r="BI66" s="1099" t="s">
        <v>165</v>
      </c>
      <c r="BJ66" s="589"/>
      <c r="BK66" s="589"/>
      <c r="BL66" s="589" t="n">
        <f aca="false">H66</f>
        <v>94.7</v>
      </c>
      <c r="BM66" s="589"/>
      <c r="BN66" s="589"/>
      <c r="BO66" s="727" t="n">
        <f aca="false">2012-E66</f>
        <v>54</v>
      </c>
      <c r="BP66" s="719" t="n">
        <f aca="false">BO66*1.6</f>
        <v>86.4</v>
      </c>
      <c r="BQ66" s="711" t="n">
        <v>1</v>
      </c>
      <c r="BR66" s="589"/>
      <c r="BS66" s="589"/>
      <c r="BT66" s="589"/>
      <c r="BU66" s="589"/>
      <c r="BV66" s="602"/>
      <c r="BW66" s="1101" t="e">
        <f aca="false">BW65+1</f>
        <v>#REF!</v>
      </c>
      <c r="BX66" s="919" t="s">
        <v>131</v>
      </c>
      <c r="BY66" s="1096" t="n">
        <v>45</v>
      </c>
      <c r="BZ66" s="589" t="n">
        <f aca="false">N72</f>
        <v>2</v>
      </c>
      <c r="CA66" s="589" t="n">
        <f aca="false">CC66+CF66+CI66+CL66</f>
        <v>6</v>
      </c>
      <c r="CB66" s="726"/>
      <c r="CC66" s="726"/>
      <c r="CD66" s="614"/>
      <c r="CE66" s="614"/>
      <c r="CF66" s="726"/>
      <c r="CG66" s="614"/>
      <c r="CH66" s="614" t="n">
        <v>2</v>
      </c>
      <c r="CI66" s="726" t="n">
        <f aca="false">CH66*3</f>
        <v>6</v>
      </c>
      <c r="CJ66" s="614" t="n">
        <v>99.1</v>
      </c>
      <c r="CK66" s="726"/>
      <c r="CL66" s="726"/>
      <c r="CM66" s="1093"/>
      <c r="CN66" s="613" t="n">
        <v>48</v>
      </c>
      <c r="CO66" s="602" t="n">
        <v>77.3</v>
      </c>
      <c r="CP66" s="299"/>
      <c r="CQ66" s="299"/>
    </row>
    <row r="67" s="12" customFormat="true" ht="12" hidden="false" customHeight="true" outlineLevel="0" collapsed="false">
      <c r="A67" s="510" t="n">
        <f aca="false">A66+1</f>
        <v>47</v>
      </c>
      <c r="B67" s="796" t="n">
        <f aca="false">B66+1</f>
        <v>24</v>
      </c>
      <c r="C67" s="919" t="s">
        <v>131</v>
      </c>
      <c r="D67" s="1096" t="n">
        <v>14</v>
      </c>
      <c r="E67" s="711" t="n">
        <v>1958</v>
      </c>
      <c r="F67" s="711" t="n">
        <v>348</v>
      </c>
      <c r="G67" s="711" t="n">
        <v>97.4</v>
      </c>
      <c r="H67" s="710" t="n">
        <v>97.4</v>
      </c>
      <c r="I67" s="711" t="n">
        <v>97.4</v>
      </c>
      <c r="J67" s="710" t="n">
        <f aca="false">H67-I67</f>
        <v>0</v>
      </c>
      <c r="K67" s="589"/>
      <c r="L67" s="589"/>
      <c r="M67" s="589"/>
      <c r="N67" s="711" t="n">
        <v>2</v>
      </c>
      <c r="O67" s="710" t="n">
        <v>4</v>
      </c>
      <c r="P67" s="589" t="n">
        <v>3</v>
      </c>
      <c r="Q67" s="589" t="n">
        <v>50.1</v>
      </c>
      <c r="R67" s="589" t="n">
        <v>1</v>
      </c>
      <c r="S67" s="589" t="n">
        <f aca="false">O67-P67</f>
        <v>1</v>
      </c>
      <c r="T67" s="589" t="n">
        <f aca="false">H67-K67-Q67</f>
        <v>47.3</v>
      </c>
      <c r="U67" s="1131" t="n">
        <f aca="false">N67-R67</f>
        <v>1</v>
      </c>
      <c r="V67" s="727" t="n">
        <f aca="false">U67</f>
        <v>1</v>
      </c>
      <c r="W67" s="589"/>
      <c r="X67" s="589"/>
      <c r="Y67" s="602"/>
      <c r="Z67" s="510"/>
      <c r="AA67" s="919" t="s">
        <v>131</v>
      </c>
      <c r="AB67" s="1096" t="n">
        <v>14</v>
      </c>
      <c r="AC67" s="589" t="n">
        <f aca="false">4</f>
        <v>4</v>
      </c>
      <c r="AD67" s="589" t="n">
        <f aca="false">H67</f>
        <v>97.4</v>
      </c>
      <c r="AE67" s="589"/>
      <c r="AF67" s="589" t="n">
        <f aca="false">O67</f>
        <v>4</v>
      </c>
      <c r="AG67" s="589" t="n">
        <f aca="false">H67-K67</f>
        <v>97.4</v>
      </c>
      <c r="AH67" s="1098" t="n">
        <f aca="false">N67</f>
        <v>2</v>
      </c>
      <c r="AI67" s="1098"/>
      <c r="AJ67" s="1098"/>
      <c r="AK67" s="1098"/>
      <c r="AL67" s="589"/>
      <c r="AM67" s="589"/>
      <c r="AN67" s="510" t="n">
        <f aca="false">AN66+1</f>
        <v>47</v>
      </c>
      <c r="AO67" s="796" t="n">
        <f aca="false">AO66+1</f>
        <v>24</v>
      </c>
      <c r="AP67" s="919" t="s">
        <v>131</v>
      </c>
      <c r="AQ67" s="1096" t="n">
        <v>14</v>
      </c>
      <c r="AR67" s="589"/>
      <c r="AS67" s="589"/>
      <c r="AT67" s="589"/>
      <c r="AU67" s="589"/>
      <c r="AV67" s="589"/>
      <c r="AW67" s="589"/>
      <c r="AX67" s="589"/>
      <c r="AY67" s="589"/>
      <c r="AZ67" s="589"/>
      <c r="BA67" s="589"/>
      <c r="BB67" s="602"/>
      <c r="BC67" s="589"/>
      <c r="BD67" s="589"/>
      <c r="BE67" s="589"/>
      <c r="BF67" s="589"/>
      <c r="BG67" s="589"/>
      <c r="BH67" s="589"/>
      <c r="BI67" s="1099" t="s">
        <v>165</v>
      </c>
      <c r="BJ67" s="589"/>
      <c r="BK67" s="589"/>
      <c r="BL67" s="589" t="n">
        <f aca="false">H67</f>
        <v>97.4</v>
      </c>
      <c r="BM67" s="589"/>
      <c r="BN67" s="589"/>
      <c r="BO67" s="727" t="n">
        <f aca="false">2012-E67</f>
        <v>54</v>
      </c>
      <c r="BP67" s="719" t="n">
        <f aca="false">BO67*1.6</f>
        <v>86.4</v>
      </c>
      <c r="BQ67" s="711" t="n">
        <v>1</v>
      </c>
      <c r="BR67" s="589"/>
      <c r="BS67" s="589"/>
      <c r="BT67" s="589"/>
      <c r="BU67" s="589"/>
      <c r="BV67" s="602"/>
      <c r="BW67" s="1101" t="e">
        <f aca="false">BW66+1</f>
        <v>#REF!</v>
      </c>
      <c r="BX67" s="919" t="s">
        <v>131</v>
      </c>
      <c r="BY67" s="1096" t="n">
        <v>47</v>
      </c>
      <c r="BZ67" s="589" t="n">
        <f aca="false">N73</f>
        <v>2</v>
      </c>
      <c r="CA67" s="589" t="n">
        <f aca="false">CC67+CF67+CI67+CL67</f>
        <v>6</v>
      </c>
      <c r="CB67" s="726"/>
      <c r="CC67" s="726"/>
      <c r="CD67" s="614"/>
      <c r="CE67" s="614"/>
      <c r="CF67" s="726"/>
      <c r="CG67" s="614"/>
      <c r="CH67" s="614" t="n">
        <v>2</v>
      </c>
      <c r="CI67" s="726" t="n">
        <f aca="false">CH67*3</f>
        <v>6</v>
      </c>
      <c r="CJ67" s="614" t="n">
        <v>98.2</v>
      </c>
      <c r="CK67" s="726"/>
      <c r="CL67" s="726"/>
      <c r="CM67" s="1093"/>
      <c r="CN67" s="613" t="n">
        <v>1513</v>
      </c>
      <c r="CO67" s="602" t="n">
        <v>409.3</v>
      </c>
      <c r="CP67" s="299"/>
      <c r="CQ67" s="299"/>
    </row>
    <row r="68" s="12" customFormat="true" ht="12" hidden="false" customHeight="true" outlineLevel="0" collapsed="false">
      <c r="A68" s="510" t="n">
        <f aca="false">A67+1</f>
        <v>48</v>
      </c>
      <c r="B68" s="796" t="n">
        <f aca="false">B67+1</f>
        <v>25</v>
      </c>
      <c r="C68" s="919" t="s">
        <v>131</v>
      </c>
      <c r="D68" s="1096" t="s">
        <v>132</v>
      </c>
      <c r="E68" s="711" t="n">
        <v>1959</v>
      </c>
      <c r="F68" s="711" t="n">
        <v>205</v>
      </c>
      <c r="G68" s="711" t="n">
        <v>80.2</v>
      </c>
      <c r="H68" s="710" t="n">
        <v>80.2</v>
      </c>
      <c r="I68" s="711" t="n">
        <v>80.2</v>
      </c>
      <c r="J68" s="710" t="n">
        <f aca="false">H68-I68</f>
        <v>0</v>
      </c>
      <c r="K68" s="711"/>
      <c r="L68" s="711"/>
      <c r="M68" s="589"/>
      <c r="N68" s="711" t="n">
        <v>2</v>
      </c>
      <c r="O68" s="710" t="n">
        <v>4</v>
      </c>
      <c r="P68" s="589" t="n">
        <v>3</v>
      </c>
      <c r="Q68" s="589" t="n">
        <v>54.4</v>
      </c>
      <c r="R68" s="1098" t="n">
        <v>1</v>
      </c>
      <c r="S68" s="589" t="n">
        <f aca="false">O68-P68</f>
        <v>1</v>
      </c>
      <c r="T68" s="589" t="n">
        <f aca="false">H68-K68-Q68</f>
        <v>25.8</v>
      </c>
      <c r="U68" s="1131" t="n">
        <f aca="false">N68-R68</f>
        <v>1</v>
      </c>
      <c r="V68" s="727" t="n">
        <f aca="false">U68</f>
        <v>1</v>
      </c>
      <c r="W68" s="589"/>
      <c r="X68" s="589"/>
      <c r="Y68" s="602"/>
      <c r="Z68" s="510"/>
      <c r="AA68" s="919" t="s">
        <v>131</v>
      </c>
      <c r="AB68" s="1096" t="s">
        <v>132</v>
      </c>
      <c r="AC68" s="589" t="n">
        <v>3</v>
      </c>
      <c r="AD68" s="589" t="n">
        <v>54.4</v>
      </c>
      <c r="AE68" s="589" t="n">
        <v>1</v>
      </c>
      <c r="AF68" s="589" t="n">
        <f aca="false">AC68</f>
        <v>3</v>
      </c>
      <c r="AG68" s="589" t="n">
        <f aca="false">AD68</f>
        <v>54.4</v>
      </c>
      <c r="AH68" s="589" t="n">
        <f aca="false">AE68</f>
        <v>1</v>
      </c>
      <c r="AI68" s="589"/>
      <c r="AJ68" s="589"/>
      <c r="AK68" s="589"/>
      <c r="AL68" s="589"/>
      <c r="AM68" s="589"/>
      <c r="AN68" s="510" t="n">
        <f aca="false">AN67+1</f>
        <v>48</v>
      </c>
      <c r="AO68" s="796" t="n">
        <f aca="false">AO67+1</f>
        <v>25</v>
      </c>
      <c r="AP68" s="919" t="s">
        <v>131</v>
      </c>
      <c r="AQ68" s="1096" t="s">
        <v>132</v>
      </c>
      <c r="AR68" s="589" t="n">
        <f aca="false">S68</f>
        <v>1</v>
      </c>
      <c r="AS68" s="589" t="n">
        <f aca="false">T68</f>
        <v>25.8</v>
      </c>
      <c r="AT68" s="589"/>
      <c r="AU68" s="589"/>
      <c r="AV68" s="589"/>
      <c r="AW68" s="589"/>
      <c r="AX68" s="589"/>
      <c r="AY68" s="589"/>
      <c r="AZ68" s="589"/>
      <c r="BA68" s="589"/>
      <c r="BB68" s="602"/>
      <c r="BC68" s="589"/>
      <c r="BD68" s="589"/>
      <c r="BE68" s="589"/>
      <c r="BF68" s="589"/>
      <c r="BG68" s="589"/>
      <c r="BH68" s="589"/>
      <c r="BI68" s="1099" t="s">
        <v>165</v>
      </c>
      <c r="BJ68" s="589"/>
      <c r="BK68" s="589"/>
      <c r="BL68" s="589" t="n">
        <f aca="false">H68</f>
        <v>80.2</v>
      </c>
      <c r="BM68" s="589"/>
      <c r="BN68" s="589"/>
      <c r="BO68" s="727" t="n">
        <f aca="false">2012-E68</f>
        <v>53</v>
      </c>
      <c r="BP68" s="719" t="n">
        <f aca="false">BO68*1.6</f>
        <v>84.8</v>
      </c>
      <c r="BQ68" s="711" t="n">
        <v>1</v>
      </c>
      <c r="BR68" s="589"/>
      <c r="BS68" s="589"/>
      <c r="BT68" s="589"/>
      <c r="BU68" s="589"/>
      <c r="BV68" s="602"/>
      <c r="BW68" s="1101" t="e">
        <f aca="false">BW15+1</f>
        <v>#REF!</v>
      </c>
      <c r="BX68" s="919" t="s">
        <v>124</v>
      </c>
      <c r="BY68" s="1096" t="s">
        <v>84</v>
      </c>
      <c r="BZ68" s="589" t="n">
        <f aca="false">N74</f>
        <v>2</v>
      </c>
      <c r="CA68" s="589" t="n">
        <f aca="false">CC68+CF68+CI68+CL68</f>
        <v>6</v>
      </c>
      <c r="CB68" s="726"/>
      <c r="CC68" s="726"/>
      <c r="CD68" s="614"/>
      <c r="CE68" s="614"/>
      <c r="CF68" s="726"/>
      <c r="CG68" s="614"/>
      <c r="CH68" s="614" t="n">
        <v>2</v>
      </c>
      <c r="CI68" s="726" t="n">
        <f aca="false">CH68*3</f>
        <v>6</v>
      </c>
      <c r="CJ68" s="614" t="n">
        <v>96.6</v>
      </c>
      <c r="CK68" s="726"/>
      <c r="CL68" s="726"/>
      <c r="CM68" s="1093"/>
      <c r="CN68" s="613"/>
      <c r="CO68" s="602"/>
      <c r="CP68" s="299"/>
      <c r="CQ68" s="299"/>
    </row>
    <row r="69" s="12" customFormat="true" ht="12" hidden="false" customHeight="true" outlineLevel="0" collapsed="false">
      <c r="A69" s="510" t="n">
        <f aca="false">A68+1</f>
        <v>49</v>
      </c>
      <c r="B69" s="796" t="n">
        <f aca="false">B68+1</f>
        <v>26</v>
      </c>
      <c r="C69" s="919" t="s">
        <v>131</v>
      </c>
      <c r="D69" s="1096" t="n">
        <v>28</v>
      </c>
      <c r="E69" s="711" t="n">
        <v>1966</v>
      </c>
      <c r="F69" s="711" t="n">
        <v>354</v>
      </c>
      <c r="G69" s="711" t="n">
        <v>96.8</v>
      </c>
      <c r="H69" s="710" t="n">
        <v>96.8</v>
      </c>
      <c r="I69" s="711" t="n">
        <v>96.8</v>
      </c>
      <c r="J69" s="710" t="n">
        <f aca="false">H69-I69</f>
        <v>0</v>
      </c>
      <c r="K69" s="589"/>
      <c r="L69" s="589"/>
      <c r="M69" s="589"/>
      <c r="N69" s="711" t="n">
        <v>2</v>
      </c>
      <c r="O69" s="710" t="n">
        <v>3</v>
      </c>
      <c r="P69" s="589" t="n">
        <f aca="false">O69</f>
        <v>3</v>
      </c>
      <c r="Q69" s="589" t="n">
        <f aca="false">H69-K69</f>
        <v>96.8</v>
      </c>
      <c r="R69" s="1098" t="n">
        <f aca="false">N69</f>
        <v>2</v>
      </c>
      <c r="S69" s="589" t="n">
        <f aca="false">O69-P69</f>
        <v>0</v>
      </c>
      <c r="T69" s="589" t="n">
        <f aca="false">H69-K69-Q69</f>
        <v>0</v>
      </c>
      <c r="U69" s="589"/>
      <c r="V69" s="589"/>
      <c r="W69" s="589"/>
      <c r="X69" s="589"/>
      <c r="Y69" s="602"/>
      <c r="Z69" s="510"/>
      <c r="AA69" s="919" t="s">
        <v>131</v>
      </c>
      <c r="AB69" s="1096" t="n">
        <v>28</v>
      </c>
      <c r="AC69" s="727" t="n">
        <f aca="false">O69</f>
        <v>3</v>
      </c>
      <c r="AD69" s="711" t="n">
        <f aca="false">H69-K69</f>
        <v>96.8</v>
      </c>
      <c r="AE69" s="1096" t="n">
        <f aca="false">N69</f>
        <v>2</v>
      </c>
      <c r="AF69" s="589" t="n">
        <f aca="false">O69</f>
        <v>3</v>
      </c>
      <c r="AG69" s="589" t="n">
        <f aca="false">H69-K69</f>
        <v>96.8</v>
      </c>
      <c r="AH69" s="1098" t="n">
        <f aca="false">N69</f>
        <v>2</v>
      </c>
      <c r="AI69" s="1098"/>
      <c r="AJ69" s="1098"/>
      <c r="AK69" s="1098"/>
      <c r="AL69" s="589"/>
      <c r="AM69" s="589"/>
      <c r="AN69" s="510" t="n">
        <f aca="false">AN68+1</f>
        <v>49</v>
      </c>
      <c r="AO69" s="796" t="n">
        <f aca="false">AO68+1</f>
        <v>26</v>
      </c>
      <c r="AP69" s="919" t="s">
        <v>131</v>
      </c>
      <c r="AQ69" s="1096" t="n">
        <v>28</v>
      </c>
      <c r="AR69" s="589"/>
      <c r="AS69" s="589"/>
      <c r="AT69" s="589"/>
      <c r="AU69" s="589"/>
      <c r="AV69" s="589"/>
      <c r="AW69" s="589"/>
      <c r="AX69" s="589"/>
      <c r="AY69" s="589"/>
      <c r="AZ69" s="589"/>
      <c r="BA69" s="589"/>
      <c r="BB69" s="602"/>
      <c r="BC69" s="589"/>
      <c r="BD69" s="589"/>
      <c r="BE69" s="589"/>
      <c r="BF69" s="589"/>
      <c r="BG69" s="589"/>
      <c r="BH69" s="589"/>
      <c r="BI69" s="1099" t="s">
        <v>165</v>
      </c>
      <c r="BJ69" s="589"/>
      <c r="BK69" s="589"/>
      <c r="BL69" s="589" t="n">
        <f aca="false">H69</f>
        <v>96.8</v>
      </c>
      <c r="BM69" s="589"/>
      <c r="BN69" s="589"/>
      <c r="BO69" s="727" t="n">
        <f aca="false">2012-E69</f>
        <v>46</v>
      </c>
      <c r="BP69" s="719" t="n">
        <f aca="false">BO69*1.6</f>
        <v>73.6</v>
      </c>
      <c r="BQ69" s="711" t="n">
        <v>1</v>
      </c>
      <c r="BR69" s="589"/>
      <c r="BS69" s="589"/>
      <c r="BT69" s="589"/>
      <c r="BU69" s="589"/>
      <c r="BV69" s="602"/>
      <c r="BW69" s="1101" t="e">
        <f aca="false">BW68+1</f>
        <v>#REF!</v>
      </c>
      <c r="BX69" s="919" t="s">
        <v>124</v>
      </c>
      <c r="BY69" s="1096" t="n">
        <v>16</v>
      </c>
      <c r="BZ69" s="589" t="n">
        <f aca="false">N75</f>
        <v>2</v>
      </c>
      <c r="CA69" s="589" t="n">
        <f aca="false">CC69+CF69+CI69+CL69</f>
        <v>6</v>
      </c>
      <c r="CB69" s="726"/>
      <c r="CC69" s="726"/>
      <c r="CD69" s="614"/>
      <c r="CE69" s="614"/>
      <c r="CF69" s="726"/>
      <c r="CG69" s="614"/>
      <c r="CH69" s="614" t="n">
        <v>2</v>
      </c>
      <c r="CI69" s="726" t="n">
        <f aca="false">CH69*3</f>
        <v>6</v>
      </c>
      <c r="CJ69" s="614" t="n">
        <v>95.9</v>
      </c>
      <c r="CK69" s="726"/>
      <c r="CL69" s="726"/>
      <c r="CM69" s="1093"/>
      <c r="CN69" s="613" t="n">
        <v>151</v>
      </c>
      <c r="CO69" s="602" t="n">
        <v>136.4</v>
      </c>
      <c r="CP69" s="299"/>
      <c r="CQ69" s="299"/>
    </row>
    <row r="70" s="12" customFormat="true" ht="12" hidden="false" customHeight="true" outlineLevel="0" collapsed="false">
      <c r="A70" s="510" t="n">
        <f aca="false">A69+1</f>
        <v>50</v>
      </c>
      <c r="B70" s="796" t="n">
        <f aca="false">B69+1</f>
        <v>27</v>
      </c>
      <c r="C70" s="919" t="s">
        <v>131</v>
      </c>
      <c r="D70" s="1096" t="n">
        <v>30</v>
      </c>
      <c r="E70" s="711" t="n">
        <v>1956</v>
      </c>
      <c r="F70" s="711" t="n">
        <v>349</v>
      </c>
      <c r="G70" s="711" t="n">
        <v>94.1</v>
      </c>
      <c r="H70" s="710" t="n">
        <v>94.1</v>
      </c>
      <c r="I70" s="711" t="n">
        <v>94.1</v>
      </c>
      <c r="J70" s="710" t="n">
        <f aca="false">H70-I70</f>
        <v>0</v>
      </c>
      <c r="K70" s="589"/>
      <c r="L70" s="589"/>
      <c r="M70" s="589"/>
      <c r="N70" s="711" t="n">
        <v>2</v>
      </c>
      <c r="O70" s="710" t="n">
        <v>6</v>
      </c>
      <c r="P70" s="589" t="n">
        <f aca="false">O70</f>
        <v>6</v>
      </c>
      <c r="Q70" s="589" t="n">
        <f aca="false">H70-K70</f>
        <v>94.1</v>
      </c>
      <c r="R70" s="1098" t="n">
        <f aca="false">N70</f>
        <v>2</v>
      </c>
      <c r="S70" s="589" t="n">
        <f aca="false">O70-P70</f>
        <v>0</v>
      </c>
      <c r="T70" s="589" t="n">
        <f aca="false">H70-K70-Q70</f>
        <v>0</v>
      </c>
      <c r="U70" s="589"/>
      <c r="V70" s="589"/>
      <c r="W70" s="589"/>
      <c r="X70" s="589"/>
      <c r="Y70" s="602"/>
      <c r="Z70" s="510"/>
      <c r="AA70" s="919" t="s">
        <v>131</v>
      </c>
      <c r="AB70" s="1096" t="n">
        <v>30</v>
      </c>
      <c r="AC70" s="727" t="n">
        <f aca="false">O70</f>
        <v>6</v>
      </c>
      <c r="AD70" s="711" t="n">
        <f aca="false">H70-K70</f>
        <v>94.1</v>
      </c>
      <c r="AE70" s="1096" t="n">
        <f aca="false">N70</f>
        <v>2</v>
      </c>
      <c r="AF70" s="589" t="n">
        <f aca="false">O70</f>
        <v>6</v>
      </c>
      <c r="AG70" s="589" t="n">
        <f aca="false">H70-K70</f>
        <v>94.1</v>
      </c>
      <c r="AH70" s="1098" t="n">
        <f aca="false">N70</f>
        <v>2</v>
      </c>
      <c r="AI70" s="1098"/>
      <c r="AJ70" s="1098"/>
      <c r="AK70" s="1098"/>
      <c r="AL70" s="589"/>
      <c r="AM70" s="589"/>
      <c r="AN70" s="510" t="n">
        <f aca="false">AN69+1</f>
        <v>50</v>
      </c>
      <c r="AO70" s="796" t="n">
        <f aca="false">AO69+1</f>
        <v>27</v>
      </c>
      <c r="AP70" s="919" t="s">
        <v>131</v>
      </c>
      <c r="AQ70" s="1096" t="n">
        <v>30</v>
      </c>
      <c r="AR70" s="589"/>
      <c r="AS70" s="589"/>
      <c r="AT70" s="589"/>
      <c r="AU70" s="589"/>
      <c r="AV70" s="589"/>
      <c r="AW70" s="589"/>
      <c r="AX70" s="589"/>
      <c r="AY70" s="589"/>
      <c r="AZ70" s="589"/>
      <c r="BA70" s="589"/>
      <c r="BB70" s="602"/>
      <c r="BC70" s="589"/>
      <c r="BD70" s="589"/>
      <c r="BE70" s="589"/>
      <c r="BF70" s="589"/>
      <c r="BG70" s="589"/>
      <c r="BH70" s="589"/>
      <c r="BI70" s="1099" t="s">
        <v>165</v>
      </c>
      <c r="BJ70" s="589"/>
      <c r="BK70" s="589"/>
      <c r="BL70" s="589" t="n">
        <f aca="false">H70</f>
        <v>94.1</v>
      </c>
      <c r="BM70" s="589"/>
      <c r="BN70" s="589"/>
      <c r="BO70" s="727" t="n">
        <f aca="false">2012-E70</f>
        <v>56</v>
      </c>
      <c r="BP70" s="719" t="n">
        <f aca="false">BO70*1.6</f>
        <v>89.6</v>
      </c>
      <c r="BQ70" s="711" t="n">
        <v>1</v>
      </c>
      <c r="BR70" s="589"/>
      <c r="BS70" s="589"/>
      <c r="BT70" s="589"/>
      <c r="BU70" s="589"/>
      <c r="BV70" s="602"/>
      <c r="BW70" s="1101" t="e">
        <f aca="false">BW69+1</f>
        <v>#REF!</v>
      </c>
      <c r="BX70" s="919" t="s">
        <v>124</v>
      </c>
      <c r="BY70" s="1096" t="n">
        <v>18</v>
      </c>
      <c r="BZ70" s="589" t="n">
        <f aca="false">N76</f>
        <v>2</v>
      </c>
      <c r="CA70" s="589" t="n">
        <f aca="false">CC70+CF70+CI70+CL70</f>
        <v>6</v>
      </c>
      <c r="CB70" s="726"/>
      <c r="CC70" s="726"/>
      <c r="CD70" s="614"/>
      <c r="CE70" s="614"/>
      <c r="CF70" s="726"/>
      <c r="CG70" s="614"/>
      <c r="CH70" s="614" t="n">
        <v>2</v>
      </c>
      <c r="CI70" s="726" t="n">
        <f aca="false">CH70*3</f>
        <v>6</v>
      </c>
      <c r="CJ70" s="614" t="n">
        <v>94.2</v>
      </c>
      <c r="CK70" s="726"/>
      <c r="CL70" s="726"/>
      <c r="CM70" s="1093"/>
      <c r="CN70" s="613" t="n">
        <v>89</v>
      </c>
      <c r="CO70" s="602" t="n">
        <v>136.4</v>
      </c>
      <c r="CP70" s="299"/>
      <c r="CQ70" s="299"/>
    </row>
    <row r="71" s="12" customFormat="true" ht="12" hidden="false" customHeight="true" outlineLevel="0" collapsed="false">
      <c r="A71" s="510" t="n">
        <f aca="false">A70+1</f>
        <v>51</v>
      </c>
      <c r="B71" s="796" t="n">
        <f aca="false">B70+1</f>
        <v>28</v>
      </c>
      <c r="C71" s="919" t="s">
        <v>131</v>
      </c>
      <c r="D71" s="1096" t="n">
        <v>43</v>
      </c>
      <c r="E71" s="711" t="n">
        <v>1956</v>
      </c>
      <c r="F71" s="711" t="n">
        <v>346</v>
      </c>
      <c r="G71" s="711" t="n">
        <v>93.5</v>
      </c>
      <c r="H71" s="710" t="n">
        <v>93.5</v>
      </c>
      <c r="I71" s="711" t="n">
        <v>93.5</v>
      </c>
      <c r="J71" s="710" t="n">
        <f aca="false">H71-I71</f>
        <v>0</v>
      </c>
      <c r="K71" s="589"/>
      <c r="L71" s="589"/>
      <c r="M71" s="589"/>
      <c r="N71" s="711" t="n">
        <v>2</v>
      </c>
      <c r="O71" s="710" t="n">
        <v>8</v>
      </c>
      <c r="P71" s="589" t="n">
        <v>5</v>
      </c>
      <c r="Q71" s="589" t="n">
        <v>46.8</v>
      </c>
      <c r="R71" s="1098" t="n">
        <v>1</v>
      </c>
      <c r="S71" s="589" t="n">
        <f aca="false">O71-P71</f>
        <v>3</v>
      </c>
      <c r="T71" s="589" t="n">
        <f aca="false">H71-K71-Q71</f>
        <v>46.7</v>
      </c>
      <c r="U71" s="1131" t="n">
        <f aca="false">N71-R71</f>
        <v>1</v>
      </c>
      <c r="V71" s="589" t="n">
        <v>1</v>
      </c>
      <c r="W71" s="589"/>
      <c r="X71" s="589"/>
      <c r="Y71" s="602"/>
      <c r="Z71" s="510"/>
      <c r="AA71" s="919" t="s">
        <v>131</v>
      </c>
      <c r="AB71" s="1096" t="n">
        <v>43</v>
      </c>
      <c r="AC71" s="727" t="n">
        <f aca="false">P71</f>
        <v>5</v>
      </c>
      <c r="AD71" s="727" t="n">
        <f aca="false">Q71</f>
        <v>46.8</v>
      </c>
      <c r="AE71" s="727" t="n">
        <f aca="false">R71</f>
        <v>1</v>
      </c>
      <c r="AF71" s="589" t="n">
        <f aca="false">AC71</f>
        <v>5</v>
      </c>
      <c r="AG71" s="589" t="n">
        <f aca="false">AD71</f>
        <v>46.8</v>
      </c>
      <c r="AH71" s="589" t="n">
        <f aca="false">AE71</f>
        <v>1</v>
      </c>
      <c r="AI71" s="589"/>
      <c r="AJ71" s="589"/>
      <c r="AK71" s="589"/>
      <c r="AL71" s="589"/>
      <c r="AM71" s="589"/>
      <c r="AN71" s="510" t="n">
        <f aca="false">AN70+1</f>
        <v>51</v>
      </c>
      <c r="AO71" s="796" t="n">
        <f aca="false">AO70+1</f>
        <v>28</v>
      </c>
      <c r="AP71" s="919" t="s">
        <v>131</v>
      </c>
      <c r="AQ71" s="1096" t="n">
        <v>43</v>
      </c>
      <c r="AR71" s="589" t="n">
        <v>3</v>
      </c>
      <c r="AS71" s="589" t="n">
        <v>46.7</v>
      </c>
      <c r="AT71" s="589"/>
      <c r="AU71" s="589"/>
      <c r="AV71" s="589"/>
      <c r="AW71" s="589"/>
      <c r="AX71" s="589"/>
      <c r="AY71" s="589"/>
      <c r="AZ71" s="589"/>
      <c r="BA71" s="589"/>
      <c r="BB71" s="602"/>
      <c r="BC71" s="589"/>
      <c r="BD71" s="589"/>
      <c r="BE71" s="589"/>
      <c r="BF71" s="589"/>
      <c r="BG71" s="589"/>
      <c r="BH71" s="589"/>
      <c r="BI71" s="1099" t="s">
        <v>165</v>
      </c>
      <c r="BJ71" s="589"/>
      <c r="BK71" s="589"/>
      <c r="BL71" s="589" t="n">
        <f aca="false">H71</f>
        <v>93.5</v>
      </c>
      <c r="BM71" s="589"/>
      <c r="BN71" s="589"/>
      <c r="BO71" s="727" t="n">
        <f aca="false">2012-E71</f>
        <v>56</v>
      </c>
      <c r="BP71" s="719" t="n">
        <f aca="false">BO71*1.6</f>
        <v>89.6</v>
      </c>
      <c r="BQ71" s="711" t="n">
        <v>1</v>
      </c>
      <c r="BR71" s="589"/>
      <c r="BS71" s="589"/>
      <c r="BT71" s="589"/>
      <c r="BU71" s="589"/>
      <c r="BV71" s="602"/>
      <c r="BW71" s="1101" t="e">
        <f aca="false">BW70+1</f>
        <v>#REF!</v>
      </c>
      <c r="BX71" s="919" t="s">
        <v>124</v>
      </c>
      <c r="BY71" s="579" t="n">
        <v>20</v>
      </c>
      <c r="BZ71" s="589" t="n">
        <f aca="false">N77</f>
        <v>2</v>
      </c>
      <c r="CA71" s="589" t="n">
        <f aca="false">CC71+CF71+CI71+CL71</f>
        <v>6</v>
      </c>
      <c r="CB71" s="726"/>
      <c r="CC71" s="726"/>
      <c r="CD71" s="614"/>
      <c r="CE71" s="614"/>
      <c r="CF71" s="726"/>
      <c r="CG71" s="614"/>
      <c r="CH71" s="614" t="n">
        <v>2</v>
      </c>
      <c r="CI71" s="726" t="n">
        <f aca="false">CH71*3</f>
        <v>6</v>
      </c>
      <c r="CJ71" s="614" t="n">
        <v>93.3</v>
      </c>
      <c r="CK71" s="726"/>
      <c r="CL71" s="726"/>
      <c r="CM71" s="1093"/>
      <c r="CN71" s="613" t="n">
        <v>149</v>
      </c>
      <c r="CO71" s="602" t="n">
        <v>138.3</v>
      </c>
      <c r="CP71" s="299"/>
      <c r="CQ71" s="299"/>
    </row>
    <row r="72" s="12" customFormat="true" ht="12" hidden="false" customHeight="true" outlineLevel="0" collapsed="false">
      <c r="A72" s="510" t="n">
        <f aca="false">A71+1</f>
        <v>52</v>
      </c>
      <c r="B72" s="796" t="n">
        <f aca="false">B71+1</f>
        <v>29</v>
      </c>
      <c r="C72" s="919" t="s">
        <v>131</v>
      </c>
      <c r="D72" s="1096" t="n">
        <v>45</v>
      </c>
      <c r="E72" s="711" t="n">
        <v>1956</v>
      </c>
      <c r="F72" s="711" t="n">
        <v>361</v>
      </c>
      <c r="G72" s="711" t="n">
        <v>99.1</v>
      </c>
      <c r="H72" s="710" t="n">
        <v>96.5</v>
      </c>
      <c r="I72" s="711" t="n">
        <v>99.1</v>
      </c>
      <c r="J72" s="710" t="n">
        <f aca="false">H72-I72</f>
        <v>-2.59999999999999</v>
      </c>
      <c r="K72" s="589"/>
      <c r="L72" s="589"/>
      <c r="M72" s="589"/>
      <c r="N72" s="711" t="n">
        <v>2</v>
      </c>
      <c r="O72" s="710" t="n">
        <v>4</v>
      </c>
      <c r="P72" s="589" t="n">
        <v>1</v>
      </c>
      <c r="Q72" s="589" t="n">
        <v>49.9</v>
      </c>
      <c r="R72" s="1098" t="n">
        <v>1</v>
      </c>
      <c r="S72" s="589" t="n">
        <f aca="false">O72-P72</f>
        <v>3</v>
      </c>
      <c r="T72" s="589" t="n">
        <f aca="false">H72-K72-Q72</f>
        <v>46.6</v>
      </c>
      <c r="U72" s="1131" t="n">
        <f aca="false">N72-R72</f>
        <v>1</v>
      </c>
      <c r="V72" s="1131" t="n">
        <f aca="false">U72</f>
        <v>1</v>
      </c>
      <c r="W72" s="589"/>
      <c r="X72" s="589"/>
      <c r="Y72" s="602"/>
      <c r="Z72" s="510"/>
      <c r="AA72" s="919" t="s">
        <v>131</v>
      </c>
      <c r="AB72" s="1096" t="n">
        <v>45</v>
      </c>
      <c r="AC72" s="727" t="n">
        <f aca="false">P72</f>
        <v>1</v>
      </c>
      <c r="AD72" s="727" t="n">
        <f aca="false">Q72</f>
        <v>49.9</v>
      </c>
      <c r="AE72" s="727" t="n">
        <f aca="false">R72</f>
        <v>1</v>
      </c>
      <c r="AF72" s="589" t="n">
        <f aca="false">O72</f>
        <v>4</v>
      </c>
      <c r="AG72" s="589" t="n">
        <f aca="false">H72-K72</f>
        <v>96.5</v>
      </c>
      <c r="AH72" s="1098" t="n">
        <f aca="false">N72</f>
        <v>2</v>
      </c>
      <c r="AI72" s="1098"/>
      <c r="AJ72" s="1098"/>
      <c r="AK72" s="1098"/>
      <c r="AL72" s="589"/>
      <c r="AM72" s="589"/>
      <c r="AN72" s="510" t="n">
        <f aca="false">AN71+1</f>
        <v>52</v>
      </c>
      <c r="AO72" s="796" t="n">
        <f aca="false">AO71+1</f>
        <v>29</v>
      </c>
      <c r="AP72" s="919" t="s">
        <v>131</v>
      </c>
      <c r="AQ72" s="1096" t="n">
        <v>45</v>
      </c>
      <c r="AR72" s="589"/>
      <c r="AS72" s="589"/>
      <c r="AT72" s="589"/>
      <c r="AU72" s="589"/>
      <c r="AV72" s="589"/>
      <c r="AW72" s="589"/>
      <c r="AX72" s="589"/>
      <c r="AY72" s="589"/>
      <c r="AZ72" s="589"/>
      <c r="BA72" s="589"/>
      <c r="BB72" s="602"/>
      <c r="BC72" s="589"/>
      <c r="BD72" s="589"/>
      <c r="BE72" s="589"/>
      <c r="BF72" s="589"/>
      <c r="BG72" s="589"/>
      <c r="BH72" s="589"/>
      <c r="BI72" s="1099" t="s">
        <v>165</v>
      </c>
      <c r="BJ72" s="589"/>
      <c r="BK72" s="589"/>
      <c r="BL72" s="589" t="n">
        <f aca="false">H72</f>
        <v>96.5</v>
      </c>
      <c r="BM72" s="589"/>
      <c r="BN72" s="589"/>
      <c r="BO72" s="727" t="n">
        <f aca="false">2012-E72</f>
        <v>56</v>
      </c>
      <c r="BP72" s="719" t="n">
        <f aca="false">BO72*1.6</f>
        <v>89.6</v>
      </c>
      <c r="BQ72" s="711" t="n">
        <v>1</v>
      </c>
      <c r="BR72" s="711"/>
      <c r="BS72" s="589"/>
      <c r="BT72" s="589"/>
      <c r="BU72" s="589"/>
      <c r="BV72" s="602"/>
      <c r="BW72" s="1101" t="e">
        <f aca="false">BW33+1</f>
        <v>#REF!</v>
      </c>
      <c r="BX72" s="919" t="s">
        <v>125</v>
      </c>
      <c r="BY72" s="1096" t="n">
        <v>60</v>
      </c>
      <c r="BZ72" s="589" t="n">
        <f aca="false">N78</f>
        <v>3</v>
      </c>
      <c r="CA72" s="589" t="n">
        <f aca="false">CC72+CF72+CI72+CL72</f>
        <v>6</v>
      </c>
      <c r="CB72" s="726" t="n">
        <v>1</v>
      </c>
      <c r="CC72" s="726" t="n">
        <f aca="false">CB72*1</f>
        <v>1</v>
      </c>
      <c r="CD72" s="614" t="n">
        <v>26.2</v>
      </c>
      <c r="CE72" s="614" t="n">
        <v>1</v>
      </c>
      <c r="CF72" s="726" t="n">
        <f aca="false">CE72*2</f>
        <v>2</v>
      </c>
      <c r="CG72" s="614" t="n">
        <v>39.1</v>
      </c>
      <c r="CH72" s="614" t="n">
        <v>1</v>
      </c>
      <c r="CI72" s="726" t="n">
        <f aca="false">CH72*3</f>
        <v>3</v>
      </c>
      <c r="CJ72" s="614" t="n">
        <v>63.4</v>
      </c>
      <c r="CK72" s="726"/>
      <c r="CL72" s="726"/>
      <c r="CM72" s="1093"/>
      <c r="CN72" s="613" t="n">
        <v>110</v>
      </c>
      <c r="CO72" s="602" t="n">
        <v>437.9</v>
      </c>
      <c r="CP72" s="299"/>
      <c r="CQ72" s="299"/>
    </row>
    <row r="73" s="12" customFormat="true" ht="12.75" hidden="false" customHeight="true" outlineLevel="0" collapsed="false">
      <c r="A73" s="510" t="n">
        <f aca="false">A72+1</f>
        <v>53</v>
      </c>
      <c r="B73" s="796" t="n">
        <f aca="false">B72+1</f>
        <v>30</v>
      </c>
      <c r="C73" s="1105" t="s">
        <v>131</v>
      </c>
      <c r="D73" s="1106" t="n">
        <v>47</v>
      </c>
      <c r="E73" s="768" t="n">
        <v>1956</v>
      </c>
      <c r="F73" s="768" t="n">
        <v>334</v>
      </c>
      <c r="G73" s="768" t="n">
        <v>98.2</v>
      </c>
      <c r="H73" s="767" t="n">
        <v>98.2</v>
      </c>
      <c r="I73" s="768" t="n">
        <v>98.2</v>
      </c>
      <c r="J73" s="767" t="n">
        <f aca="false">H73-I73</f>
        <v>0</v>
      </c>
      <c r="K73" s="774"/>
      <c r="L73" s="774"/>
      <c r="M73" s="774"/>
      <c r="N73" s="768" t="n">
        <v>2</v>
      </c>
      <c r="O73" s="767" t="n">
        <v>5</v>
      </c>
      <c r="P73" s="774" t="n">
        <v>2</v>
      </c>
      <c r="Q73" s="774" t="n">
        <v>48.8</v>
      </c>
      <c r="R73" s="1109" t="n">
        <v>1</v>
      </c>
      <c r="S73" s="589" t="n">
        <f aca="false">O73-P73</f>
        <v>3</v>
      </c>
      <c r="T73" s="589" t="n">
        <f aca="false">H73-K73-Q73</f>
        <v>49.4</v>
      </c>
      <c r="U73" s="1183" t="n">
        <f aca="false">N73-R73</f>
        <v>1</v>
      </c>
      <c r="V73" s="1183" t="n">
        <f aca="false">U73</f>
        <v>1</v>
      </c>
      <c r="W73" s="774"/>
      <c r="X73" s="774"/>
      <c r="Y73" s="805"/>
      <c r="Z73" s="414"/>
      <c r="AA73" s="1105" t="s">
        <v>131</v>
      </c>
      <c r="AB73" s="1106" t="n">
        <v>47</v>
      </c>
      <c r="AC73" s="1107" t="n">
        <f aca="false">P73</f>
        <v>2</v>
      </c>
      <c r="AD73" s="1107" t="n">
        <f aca="false">Q73</f>
        <v>48.8</v>
      </c>
      <c r="AE73" s="1107" t="n">
        <f aca="false">R73</f>
        <v>1</v>
      </c>
      <c r="AF73" s="774" t="n">
        <f aca="false">O73</f>
        <v>5</v>
      </c>
      <c r="AG73" s="774" t="n">
        <f aca="false">H73-K73</f>
        <v>98.2</v>
      </c>
      <c r="AH73" s="1109" t="n">
        <f aca="false">N73</f>
        <v>2</v>
      </c>
      <c r="AI73" s="1109"/>
      <c r="AJ73" s="1109"/>
      <c r="AK73" s="1109"/>
      <c r="AL73" s="774"/>
      <c r="AM73" s="774"/>
      <c r="AN73" s="510" t="n">
        <f aca="false">AN72+1</f>
        <v>53</v>
      </c>
      <c r="AO73" s="796" t="n">
        <f aca="false">AO72+1</f>
        <v>30</v>
      </c>
      <c r="AP73" s="1105" t="s">
        <v>131</v>
      </c>
      <c r="AQ73" s="1106" t="n">
        <v>47</v>
      </c>
      <c r="AR73" s="774"/>
      <c r="AS73" s="774"/>
      <c r="AT73" s="774"/>
      <c r="AU73" s="774"/>
      <c r="AV73" s="774"/>
      <c r="AW73" s="774"/>
      <c r="AX73" s="774"/>
      <c r="AY73" s="774"/>
      <c r="AZ73" s="774"/>
      <c r="BA73" s="774"/>
      <c r="BB73" s="805"/>
      <c r="BC73" s="774"/>
      <c r="BD73" s="774"/>
      <c r="BE73" s="774"/>
      <c r="BF73" s="774"/>
      <c r="BG73" s="774"/>
      <c r="BH73" s="774"/>
      <c r="BI73" s="1099" t="s">
        <v>165</v>
      </c>
      <c r="BJ73" s="774"/>
      <c r="BK73" s="774"/>
      <c r="BL73" s="774" t="n">
        <f aca="false">H73</f>
        <v>98.2</v>
      </c>
      <c r="BM73" s="774"/>
      <c r="BN73" s="774"/>
      <c r="BO73" s="1107" t="n">
        <f aca="false">2012-E73</f>
        <v>56</v>
      </c>
      <c r="BP73" s="1113" t="n">
        <f aca="false">BO73*1.6</f>
        <v>89.6</v>
      </c>
      <c r="BQ73" s="768" t="n">
        <v>1</v>
      </c>
      <c r="BR73" s="589"/>
      <c r="BS73" s="589"/>
      <c r="BT73" s="589"/>
      <c r="BU73" s="589"/>
      <c r="BV73" s="602"/>
      <c r="BW73" s="1101" t="e">
        <f aca="false">BW47+1</f>
        <v>#REF!</v>
      </c>
      <c r="BX73" s="919" t="s">
        <v>126</v>
      </c>
      <c r="BY73" s="1096" t="n">
        <v>5</v>
      </c>
      <c r="BZ73" s="589" t="n">
        <f aca="false">N93</f>
        <v>2</v>
      </c>
      <c r="CA73" s="589" t="n">
        <f aca="false">CC73+CF73+CI73+CL73</f>
        <v>6</v>
      </c>
      <c r="CB73" s="726"/>
      <c r="CC73" s="726"/>
      <c r="CD73" s="614"/>
      <c r="CE73" s="614"/>
      <c r="CF73" s="726"/>
      <c r="CG73" s="614"/>
      <c r="CH73" s="614" t="n">
        <v>2</v>
      </c>
      <c r="CI73" s="726" t="n">
        <f aca="false">CH73*3</f>
        <v>6</v>
      </c>
      <c r="CJ73" s="614" t="n">
        <v>96.1</v>
      </c>
      <c r="CK73" s="726"/>
      <c r="CL73" s="726"/>
      <c r="CM73" s="1093"/>
      <c r="CN73" s="613"/>
      <c r="CO73" s="602" t="n">
        <v>141.1</v>
      </c>
      <c r="CP73" s="299"/>
      <c r="CQ73" s="299"/>
    </row>
    <row r="74" s="12" customFormat="true" ht="12" hidden="false" customHeight="true" outlineLevel="0" collapsed="false">
      <c r="A74" s="510" t="n">
        <f aca="false">A73+1</f>
        <v>54</v>
      </c>
      <c r="B74" s="796" t="n">
        <f aca="false">B73+1</f>
        <v>31</v>
      </c>
      <c r="C74" s="919" t="s">
        <v>124</v>
      </c>
      <c r="D74" s="1096" t="s">
        <v>84</v>
      </c>
      <c r="E74" s="711" t="n">
        <v>1961</v>
      </c>
      <c r="F74" s="711" t="n">
        <v>367</v>
      </c>
      <c r="G74" s="711" t="n">
        <v>95.3</v>
      </c>
      <c r="H74" s="710" t="n">
        <v>95.3</v>
      </c>
      <c r="I74" s="711" t="n">
        <v>96.6</v>
      </c>
      <c r="J74" s="709" t="n">
        <f aca="false">H74-I74</f>
        <v>-1.3</v>
      </c>
      <c r="K74" s="589"/>
      <c r="L74" s="589"/>
      <c r="M74" s="589"/>
      <c r="N74" s="711" t="n">
        <v>2</v>
      </c>
      <c r="O74" s="710" t="n">
        <v>6</v>
      </c>
      <c r="P74" s="589" t="n">
        <f aca="false">O74</f>
        <v>6</v>
      </c>
      <c r="Q74" s="589" t="n">
        <f aca="false">H74-K74</f>
        <v>95.3</v>
      </c>
      <c r="R74" s="1098" t="n">
        <f aca="false">N74</f>
        <v>2</v>
      </c>
      <c r="S74" s="589" t="n">
        <f aca="false">O74-P74</f>
        <v>0</v>
      </c>
      <c r="T74" s="589" t="n">
        <f aca="false">H74-K74-Q74</f>
        <v>0</v>
      </c>
      <c r="U74" s="589"/>
      <c r="V74" s="589"/>
      <c r="W74" s="589"/>
      <c r="X74" s="589"/>
      <c r="Y74" s="602"/>
      <c r="Z74" s="510"/>
      <c r="AA74" s="919" t="s">
        <v>124</v>
      </c>
      <c r="AB74" s="1096" t="s">
        <v>84</v>
      </c>
      <c r="AC74" s="727" t="n">
        <f aca="false">O74</f>
        <v>6</v>
      </c>
      <c r="AD74" s="711" t="n">
        <f aca="false">H74-K74</f>
        <v>95.3</v>
      </c>
      <c r="AE74" s="1096" t="n">
        <f aca="false">N74</f>
        <v>2</v>
      </c>
      <c r="AF74" s="589" t="n">
        <f aca="false">O74</f>
        <v>6</v>
      </c>
      <c r="AG74" s="589" t="n">
        <f aca="false">H74-K74</f>
        <v>95.3</v>
      </c>
      <c r="AH74" s="1098" t="n">
        <f aca="false">N74</f>
        <v>2</v>
      </c>
      <c r="AI74" s="1098"/>
      <c r="AJ74" s="1098"/>
      <c r="AK74" s="1098"/>
      <c r="AL74" s="589"/>
      <c r="AM74" s="589"/>
      <c r="AN74" s="510" t="n">
        <f aca="false">AN73+1</f>
        <v>54</v>
      </c>
      <c r="AO74" s="796" t="n">
        <f aca="false">AO73+1</f>
        <v>31</v>
      </c>
      <c r="AP74" s="919" t="s">
        <v>124</v>
      </c>
      <c r="AQ74" s="1096" t="s">
        <v>84</v>
      </c>
      <c r="AR74" s="589"/>
      <c r="AS74" s="589"/>
      <c r="AT74" s="589"/>
      <c r="AU74" s="589"/>
      <c r="AV74" s="589"/>
      <c r="AW74" s="589"/>
      <c r="AX74" s="589"/>
      <c r="AY74" s="589"/>
      <c r="AZ74" s="589"/>
      <c r="BA74" s="589"/>
      <c r="BB74" s="602"/>
      <c r="BC74" s="589"/>
      <c r="BD74" s="589"/>
      <c r="BE74" s="589"/>
      <c r="BF74" s="589"/>
      <c r="BG74" s="589"/>
      <c r="BH74" s="589"/>
      <c r="BI74" s="1099" t="s">
        <v>165</v>
      </c>
      <c r="BJ74" s="589"/>
      <c r="BK74" s="589"/>
      <c r="BL74" s="589" t="n">
        <f aca="false">H74</f>
        <v>95.3</v>
      </c>
      <c r="BM74" s="589"/>
      <c r="BN74" s="589"/>
      <c r="BO74" s="727" t="n">
        <f aca="false">2012-E74</f>
        <v>51</v>
      </c>
      <c r="BP74" s="719" t="n">
        <f aca="false">BO74*1.6</f>
        <v>81.6</v>
      </c>
      <c r="BQ74" s="711" t="n">
        <v>1</v>
      </c>
      <c r="BR74" s="589"/>
      <c r="BS74" s="589"/>
      <c r="BT74" s="589"/>
      <c r="BU74" s="589"/>
      <c r="BV74" s="602"/>
      <c r="BW74" s="1101" t="e">
        <f aca="false">#REF!+1</f>
        <v>#REF!</v>
      </c>
      <c r="BX74" s="919" t="s">
        <v>133</v>
      </c>
      <c r="BY74" s="1096" t="n">
        <v>36</v>
      </c>
      <c r="BZ74" s="589" t="n">
        <f aca="false">N79</f>
        <v>2</v>
      </c>
      <c r="CA74" s="589" t="n">
        <f aca="false">CC74+CF74+CI74+CL74</f>
        <v>6</v>
      </c>
      <c r="CB74" s="726"/>
      <c r="CC74" s="726"/>
      <c r="CD74" s="614"/>
      <c r="CE74" s="614"/>
      <c r="CF74" s="726"/>
      <c r="CG74" s="614"/>
      <c r="CH74" s="614" t="n">
        <v>2</v>
      </c>
      <c r="CI74" s="726" t="n">
        <f aca="false">CH74*3</f>
        <v>6</v>
      </c>
      <c r="CJ74" s="614" t="n">
        <v>94.6</v>
      </c>
      <c r="CK74" s="726"/>
      <c r="CL74" s="726"/>
      <c r="CM74" s="1093"/>
      <c r="CN74" s="613" t="n">
        <v>80</v>
      </c>
      <c r="CO74" s="602" t="n">
        <v>138.3</v>
      </c>
      <c r="CP74" s="299"/>
      <c r="CQ74" s="299"/>
    </row>
    <row r="75" s="12" customFormat="true" ht="12" hidden="false" customHeight="true" outlineLevel="0" collapsed="false">
      <c r="A75" s="510" t="n">
        <f aca="false">A74+1</f>
        <v>55</v>
      </c>
      <c r="B75" s="796" t="n">
        <f aca="false">B74+1</f>
        <v>32</v>
      </c>
      <c r="C75" s="919" t="s">
        <v>124</v>
      </c>
      <c r="D75" s="1096" t="n">
        <v>16</v>
      </c>
      <c r="E75" s="711" t="n">
        <v>1956</v>
      </c>
      <c r="F75" s="711" t="n">
        <v>327</v>
      </c>
      <c r="G75" s="711" t="n">
        <v>95.9</v>
      </c>
      <c r="H75" s="710" t="n">
        <v>95.9</v>
      </c>
      <c r="I75" s="711" t="n">
        <v>95.9</v>
      </c>
      <c r="J75" s="759" t="n">
        <f aca="false">H75-I75</f>
        <v>0</v>
      </c>
      <c r="K75" s="589"/>
      <c r="L75" s="589"/>
      <c r="M75" s="589"/>
      <c r="N75" s="711" t="n">
        <v>2</v>
      </c>
      <c r="O75" s="710" t="n">
        <v>6</v>
      </c>
      <c r="P75" s="589" t="n">
        <f aca="false">O75</f>
        <v>6</v>
      </c>
      <c r="Q75" s="589" t="n">
        <v>47.6</v>
      </c>
      <c r="R75" s="1098" t="n">
        <f aca="false">N75</f>
        <v>2</v>
      </c>
      <c r="S75" s="589" t="n">
        <f aca="false">O75-P75</f>
        <v>0</v>
      </c>
      <c r="T75" s="589" t="n">
        <f aca="false">H75-K75-Q75</f>
        <v>48.3</v>
      </c>
      <c r="U75" s="589"/>
      <c r="V75" s="589"/>
      <c r="W75" s="589"/>
      <c r="X75" s="589"/>
      <c r="Y75" s="602"/>
      <c r="Z75" s="510"/>
      <c r="AA75" s="919" t="s">
        <v>124</v>
      </c>
      <c r="AB75" s="1096" t="n">
        <v>16</v>
      </c>
      <c r="AC75" s="727" t="n">
        <f aca="false">P75</f>
        <v>6</v>
      </c>
      <c r="AD75" s="711" t="n">
        <v>47.6</v>
      </c>
      <c r="AE75" s="1096" t="n">
        <v>1</v>
      </c>
      <c r="AF75" s="589" t="n">
        <f aca="false">O75</f>
        <v>6</v>
      </c>
      <c r="AG75" s="589" t="n">
        <f aca="false">H75-K75</f>
        <v>95.9</v>
      </c>
      <c r="AH75" s="1098" t="n">
        <f aca="false">N75</f>
        <v>2</v>
      </c>
      <c r="AI75" s="1098"/>
      <c r="AJ75" s="1098"/>
      <c r="AK75" s="1098"/>
      <c r="AL75" s="589"/>
      <c r="AM75" s="589"/>
      <c r="AN75" s="510" t="n">
        <f aca="false">AN74+1</f>
        <v>55</v>
      </c>
      <c r="AO75" s="796" t="n">
        <f aca="false">AO74+1</f>
        <v>32</v>
      </c>
      <c r="AP75" s="919" t="s">
        <v>124</v>
      </c>
      <c r="AQ75" s="1096" t="n">
        <v>16</v>
      </c>
      <c r="AR75" s="589"/>
      <c r="AS75" s="589"/>
      <c r="AT75" s="589"/>
      <c r="AU75" s="589"/>
      <c r="AV75" s="589"/>
      <c r="AW75" s="589"/>
      <c r="AX75" s="589"/>
      <c r="AY75" s="589"/>
      <c r="AZ75" s="589"/>
      <c r="BA75" s="589"/>
      <c r="BB75" s="602"/>
      <c r="BC75" s="589"/>
      <c r="BD75" s="589"/>
      <c r="BE75" s="589"/>
      <c r="BF75" s="589"/>
      <c r="BG75" s="589"/>
      <c r="BH75" s="589"/>
      <c r="BI75" s="1099" t="s">
        <v>165</v>
      </c>
      <c r="BJ75" s="589"/>
      <c r="BK75" s="589"/>
      <c r="BL75" s="589" t="n">
        <f aca="false">H75</f>
        <v>95.9</v>
      </c>
      <c r="BM75" s="589"/>
      <c r="BN75" s="589"/>
      <c r="BO75" s="727" t="n">
        <f aca="false">2012-E75</f>
        <v>56</v>
      </c>
      <c r="BP75" s="719" t="n">
        <f aca="false">BO75*1.6</f>
        <v>89.6</v>
      </c>
      <c r="BQ75" s="711" t="n">
        <v>1</v>
      </c>
      <c r="BR75" s="589"/>
      <c r="BS75" s="589"/>
      <c r="BT75" s="589"/>
      <c r="BU75" s="589"/>
      <c r="BV75" s="602"/>
      <c r="BW75" s="1101" t="e">
        <f aca="false">BW74+1</f>
        <v>#REF!</v>
      </c>
      <c r="BX75" s="919" t="s">
        <v>133</v>
      </c>
      <c r="BY75" s="1096" t="n">
        <v>37</v>
      </c>
      <c r="BZ75" s="589" t="n">
        <f aca="false">N80</f>
        <v>2</v>
      </c>
      <c r="CA75" s="589" t="n">
        <f aca="false">CC75+CF75+CI75+CL75</f>
        <v>6</v>
      </c>
      <c r="CB75" s="726"/>
      <c r="CC75" s="726"/>
      <c r="CD75" s="614"/>
      <c r="CE75" s="614"/>
      <c r="CF75" s="726"/>
      <c r="CG75" s="614"/>
      <c r="CH75" s="614" t="n">
        <v>2</v>
      </c>
      <c r="CI75" s="726" t="n">
        <f aca="false">CH75*3</f>
        <v>6</v>
      </c>
      <c r="CJ75" s="614" t="n">
        <v>95.3</v>
      </c>
      <c r="CK75" s="726"/>
      <c r="CL75" s="726"/>
      <c r="CM75" s="1093"/>
      <c r="CN75" s="613" t="n">
        <v>213</v>
      </c>
      <c r="CO75" s="602" t="n">
        <v>137.4</v>
      </c>
      <c r="CP75" s="299"/>
      <c r="CQ75" s="299"/>
    </row>
    <row r="76" s="12" customFormat="true" ht="12" hidden="false" customHeight="true" outlineLevel="0" collapsed="false">
      <c r="A76" s="510" t="n">
        <f aca="false">A75+1</f>
        <v>56</v>
      </c>
      <c r="B76" s="796" t="n">
        <f aca="false">B75+1</f>
        <v>33</v>
      </c>
      <c r="C76" s="919" t="s">
        <v>124</v>
      </c>
      <c r="D76" s="1096" t="n">
        <v>18</v>
      </c>
      <c r="E76" s="711" t="n">
        <v>1956</v>
      </c>
      <c r="F76" s="711" t="n">
        <v>338</v>
      </c>
      <c r="G76" s="711" t="n">
        <v>94.2</v>
      </c>
      <c r="H76" s="710" t="n">
        <v>94.2</v>
      </c>
      <c r="I76" s="711" t="n">
        <v>94.2</v>
      </c>
      <c r="J76" s="759" t="n">
        <f aca="false">H76-I76</f>
        <v>0</v>
      </c>
      <c r="K76" s="589"/>
      <c r="L76" s="589"/>
      <c r="M76" s="589"/>
      <c r="N76" s="711" t="n">
        <v>2</v>
      </c>
      <c r="O76" s="710" t="n">
        <v>13</v>
      </c>
      <c r="P76" s="589" t="n">
        <v>3</v>
      </c>
      <c r="Q76" s="589" t="n">
        <v>47.1</v>
      </c>
      <c r="R76" s="589" t="n">
        <v>1</v>
      </c>
      <c r="S76" s="589" t="n">
        <f aca="false">O76-P76</f>
        <v>10</v>
      </c>
      <c r="T76" s="589" t="n">
        <f aca="false">H76-K76-Q76</f>
        <v>47.1</v>
      </c>
      <c r="U76" s="1131" t="n">
        <f aca="false">N76-R76</f>
        <v>1</v>
      </c>
      <c r="V76" s="727" t="n">
        <f aca="false">U76</f>
        <v>1</v>
      </c>
      <c r="W76" s="589"/>
      <c r="X76" s="589"/>
      <c r="Y76" s="602"/>
      <c r="Z76" s="510"/>
      <c r="AA76" s="919" t="s">
        <v>124</v>
      </c>
      <c r="AB76" s="1096" t="n">
        <v>18</v>
      </c>
      <c r="AC76" s="1107" t="n">
        <f aca="false">O76</f>
        <v>13</v>
      </c>
      <c r="AD76" s="768" t="n">
        <f aca="false">H76-K76</f>
        <v>94.2</v>
      </c>
      <c r="AE76" s="1096"/>
      <c r="AF76" s="589" t="n">
        <f aca="false">P76</f>
        <v>3</v>
      </c>
      <c r="AG76" s="589" t="n">
        <f aca="false">Q76</f>
        <v>47.1</v>
      </c>
      <c r="AH76" s="589" t="n">
        <f aca="false">R76</f>
        <v>1</v>
      </c>
      <c r="AI76" s="589"/>
      <c r="AJ76" s="589"/>
      <c r="AK76" s="589"/>
      <c r="AL76" s="589"/>
      <c r="AM76" s="589"/>
      <c r="AN76" s="510" t="n">
        <f aca="false">AN75+1</f>
        <v>56</v>
      </c>
      <c r="AO76" s="796" t="n">
        <f aca="false">AO75+1</f>
        <v>33</v>
      </c>
      <c r="AP76" s="919" t="s">
        <v>124</v>
      </c>
      <c r="AQ76" s="1096" t="n">
        <v>18</v>
      </c>
      <c r="AR76" s="589" t="n">
        <f aca="false">O76-AF76</f>
        <v>10</v>
      </c>
      <c r="AS76" s="589" t="n">
        <f aca="false">H76-AG76</f>
        <v>47.1</v>
      </c>
      <c r="AT76" s="589"/>
      <c r="AU76" s="589"/>
      <c r="AV76" s="589"/>
      <c r="AW76" s="589"/>
      <c r="AX76" s="589"/>
      <c r="AY76" s="589"/>
      <c r="AZ76" s="589"/>
      <c r="BA76" s="589"/>
      <c r="BB76" s="602"/>
      <c r="BC76" s="589"/>
      <c r="BD76" s="589"/>
      <c r="BE76" s="589"/>
      <c r="BF76" s="589"/>
      <c r="BG76" s="589"/>
      <c r="BH76" s="589"/>
      <c r="BI76" s="1099" t="s">
        <v>165</v>
      </c>
      <c r="BJ76" s="589"/>
      <c r="BK76" s="589"/>
      <c r="BL76" s="589" t="n">
        <f aca="false">H76</f>
        <v>94.2</v>
      </c>
      <c r="BM76" s="589"/>
      <c r="BN76" s="589"/>
      <c r="BO76" s="727" t="n">
        <f aca="false">2012-E76</f>
        <v>56</v>
      </c>
      <c r="BP76" s="719" t="n">
        <f aca="false">BO76*1.6</f>
        <v>89.6</v>
      </c>
      <c r="BQ76" s="711" t="n">
        <v>1</v>
      </c>
      <c r="BR76" s="589"/>
      <c r="BS76" s="589"/>
      <c r="BT76" s="589"/>
      <c r="BU76" s="589"/>
      <c r="BV76" s="602"/>
      <c r="BW76" s="1101" t="e">
        <f aca="false">BW75+1</f>
        <v>#REF!</v>
      </c>
      <c r="BX76" s="919" t="s">
        <v>133</v>
      </c>
      <c r="BY76" s="1096" t="n">
        <v>38</v>
      </c>
      <c r="BZ76" s="589" t="n">
        <f aca="false">N81</f>
        <v>2</v>
      </c>
      <c r="CA76" s="589" t="n">
        <f aca="false">CC76+CF76+CI76+CL76</f>
        <v>6</v>
      </c>
      <c r="CB76" s="726"/>
      <c r="CC76" s="726"/>
      <c r="CD76" s="614"/>
      <c r="CE76" s="614"/>
      <c r="CF76" s="726"/>
      <c r="CG76" s="614"/>
      <c r="CH76" s="614" t="n">
        <v>2</v>
      </c>
      <c r="CI76" s="726" t="n">
        <f aca="false">CH76*3</f>
        <v>6</v>
      </c>
      <c r="CJ76" s="614" t="n">
        <v>94.9</v>
      </c>
      <c r="CK76" s="726"/>
      <c r="CL76" s="726"/>
      <c r="CM76" s="1093"/>
      <c r="CN76" s="613" t="n">
        <v>4</v>
      </c>
      <c r="CO76" s="602" t="n">
        <v>137.4</v>
      </c>
      <c r="CP76" s="299"/>
      <c r="CQ76" s="299"/>
    </row>
    <row r="77" s="535" customFormat="true" ht="12.75" hidden="false" customHeight="true" outlineLevel="0" collapsed="false">
      <c r="A77" s="510" t="n">
        <f aca="false">A76+1</f>
        <v>57</v>
      </c>
      <c r="B77" s="796" t="n">
        <f aca="false">B76+1</f>
        <v>34</v>
      </c>
      <c r="C77" s="1105" t="s">
        <v>124</v>
      </c>
      <c r="D77" s="688" t="n">
        <v>20</v>
      </c>
      <c r="E77" s="768" t="n">
        <v>1956</v>
      </c>
      <c r="F77" s="768" t="n">
        <v>295</v>
      </c>
      <c r="G77" s="768" t="n">
        <v>93.3</v>
      </c>
      <c r="H77" s="767" t="n">
        <v>93.3</v>
      </c>
      <c r="I77" s="768" t="n">
        <v>93.3</v>
      </c>
      <c r="J77" s="712" t="n">
        <f aca="false">H77-I77</f>
        <v>0</v>
      </c>
      <c r="K77" s="774"/>
      <c r="L77" s="774"/>
      <c r="M77" s="774"/>
      <c r="N77" s="768" t="n">
        <v>2</v>
      </c>
      <c r="O77" s="767" t="n">
        <v>6</v>
      </c>
      <c r="P77" s="774" t="n">
        <f aca="false">O77</f>
        <v>6</v>
      </c>
      <c r="Q77" s="774" t="n">
        <f aca="false">H77-K77</f>
        <v>93.3</v>
      </c>
      <c r="R77" s="1109" t="n">
        <f aca="false">N77</f>
        <v>2</v>
      </c>
      <c r="S77" s="589" t="n">
        <f aca="false">O77-P77</f>
        <v>0</v>
      </c>
      <c r="T77" s="589" t="n">
        <f aca="false">H77-K77-Q77</f>
        <v>0</v>
      </c>
      <c r="U77" s="774"/>
      <c r="V77" s="1107"/>
      <c r="W77" s="774"/>
      <c r="X77" s="774"/>
      <c r="Y77" s="805"/>
      <c r="Z77" s="414"/>
      <c r="AA77" s="1105" t="s">
        <v>124</v>
      </c>
      <c r="AB77" s="688" t="n">
        <v>20</v>
      </c>
      <c r="AC77" s="1107" t="n">
        <f aca="false">O77</f>
        <v>6</v>
      </c>
      <c r="AD77" s="768" t="n">
        <f aca="false">H77-K77</f>
        <v>93.3</v>
      </c>
      <c r="AE77" s="1106" t="n">
        <f aca="false">N77</f>
        <v>2</v>
      </c>
      <c r="AF77" s="774" t="n">
        <f aca="false">O77</f>
        <v>6</v>
      </c>
      <c r="AG77" s="774" t="n">
        <f aca="false">H77-K77</f>
        <v>93.3</v>
      </c>
      <c r="AH77" s="1109" t="n">
        <f aca="false">N77</f>
        <v>2</v>
      </c>
      <c r="AI77" s="1109"/>
      <c r="AJ77" s="1109"/>
      <c r="AK77" s="1109"/>
      <c r="AL77" s="774"/>
      <c r="AM77" s="774"/>
      <c r="AN77" s="510" t="n">
        <f aca="false">AN76+1</f>
        <v>57</v>
      </c>
      <c r="AO77" s="796" t="n">
        <f aca="false">AO76+1</f>
        <v>34</v>
      </c>
      <c r="AP77" s="1105" t="s">
        <v>124</v>
      </c>
      <c r="AQ77" s="688" t="n">
        <v>20</v>
      </c>
      <c r="AR77" s="774"/>
      <c r="AS77" s="774"/>
      <c r="AT77" s="774"/>
      <c r="AU77" s="774"/>
      <c r="AV77" s="774"/>
      <c r="AW77" s="774"/>
      <c r="AX77" s="774"/>
      <c r="AY77" s="774"/>
      <c r="AZ77" s="774"/>
      <c r="BA77" s="774"/>
      <c r="BB77" s="805"/>
      <c r="BC77" s="774"/>
      <c r="BD77" s="774"/>
      <c r="BE77" s="774"/>
      <c r="BF77" s="774"/>
      <c r="BG77" s="774"/>
      <c r="BH77" s="774"/>
      <c r="BI77" s="1099" t="s">
        <v>165</v>
      </c>
      <c r="BJ77" s="774"/>
      <c r="BK77" s="774"/>
      <c r="BL77" s="774" t="n">
        <f aca="false">H77</f>
        <v>93.3</v>
      </c>
      <c r="BM77" s="774"/>
      <c r="BN77" s="774"/>
      <c r="BO77" s="1107" t="n">
        <f aca="false">2012-E77</f>
        <v>56</v>
      </c>
      <c r="BP77" s="1113" t="n">
        <f aca="false">BO77*1.6</f>
        <v>89.6</v>
      </c>
      <c r="BQ77" s="768" t="n">
        <v>1</v>
      </c>
      <c r="BR77" s="1216"/>
      <c r="BS77" s="1096"/>
      <c r="BT77" s="1096"/>
      <c r="BU77" s="1129"/>
      <c r="BV77" s="1217"/>
      <c r="BW77" s="1101" t="e">
        <f aca="false">BW76+1</f>
        <v>#REF!</v>
      </c>
      <c r="BX77" s="919" t="s">
        <v>133</v>
      </c>
      <c r="BY77" s="1211" t="n">
        <v>39</v>
      </c>
      <c r="BZ77" s="1212" t="n">
        <f aca="false">N82</f>
        <v>2</v>
      </c>
      <c r="CA77" s="589" t="n">
        <f aca="false">CC77+CF77+CI77+CL77</f>
        <v>6</v>
      </c>
      <c r="CB77" s="726"/>
      <c r="CC77" s="726"/>
      <c r="CD77" s="614"/>
      <c r="CE77" s="614"/>
      <c r="CF77" s="726"/>
      <c r="CG77" s="614"/>
      <c r="CH77" s="614" t="n">
        <v>2</v>
      </c>
      <c r="CI77" s="726" t="n">
        <f aca="false">CH77*3</f>
        <v>6</v>
      </c>
      <c r="CJ77" s="614" t="n">
        <v>96.5</v>
      </c>
      <c r="CK77" s="726"/>
      <c r="CL77" s="726"/>
      <c r="CM77" s="1093"/>
      <c r="CN77" s="1218" t="n">
        <v>129</v>
      </c>
      <c r="CO77" s="1219" t="n">
        <v>139.4</v>
      </c>
      <c r="CP77" s="1220"/>
      <c r="CQ77" s="1220"/>
    </row>
    <row r="78" s="12" customFormat="true" ht="12.75" hidden="false" customHeight="true" outlineLevel="0" collapsed="false">
      <c r="A78" s="510" t="n">
        <f aca="false">A77+1</f>
        <v>58</v>
      </c>
      <c r="B78" s="796" t="n">
        <f aca="false">B77+1</f>
        <v>35</v>
      </c>
      <c r="C78" s="919" t="s">
        <v>125</v>
      </c>
      <c r="D78" s="1096" t="n">
        <v>60</v>
      </c>
      <c r="E78" s="711" t="n">
        <v>1968</v>
      </c>
      <c r="F78" s="711" t="n">
        <v>355</v>
      </c>
      <c r="G78" s="711" t="n">
        <v>128.7</v>
      </c>
      <c r="H78" s="710" t="n">
        <v>128.2</v>
      </c>
      <c r="I78" s="711" t="n">
        <v>128.7</v>
      </c>
      <c r="J78" s="759" t="n">
        <f aca="false">H78-I78</f>
        <v>-0.5</v>
      </c>
      <c r="K78" s="589"/>
      <c r="L78" s="589"/>
      <c r="M78" s="589"/>
      <c r="N78" s="711" t="n">
        <v>3</v>
      </c>
      <c r="O78" s="710" t="n">
        <v>4</v>
      </c>
      <c r="P78" s="589" t="n">
        <v>2</v>
      </c>
      <c r="Q78" s="589" t="n">
        <v>89.6</v>
      </c>
      <c r="R78" s="1098" t="n">
        <f aca="false">N78-1</f>
        <v>2</v>
      </c>
      <c r="S78" s="589" t="n">
        <f aca="false">O78-P78</f>
        <v>2</v>
      </c>
      <c r="T78" s="589" t="n">
        <f aca="false">H78-Q78</f>
        <v>38.6</v>
      </c>
      <c r="U78" s="1131" t="n">
        <f aca="false">N78-R78</f>
        <v>1</v>
      </c>
      <c r="V78" s="727" t="n">
        <f aca="false">U78</f>
        <v>1</v>
      </c>
      <c r="W78" s="589"/>
      <c r="X78" s="589"/>
      <c r="Y78" s="602"/>
      <c r="Z78" s="510"/>
      <c r="AA78" s="919" t="s">
        <v>125</v>
      </c>
      <c r="AB78" s="1096" t="n">
        <v>60</v>
      </c>
      <c r="AC78" s="727" t="n">
        <f aca="false">O78</f>
        <v>4</v>
      </c>
      <c r="AD78" s="711" t="n">
        <f aca="false">H78</f>
        <v>128.2</v>
      </c>
      <c r="AE78" s="1129" t="n">
        <f aca="false">R78</f>
        <v>2</v>
      </c>
      <c r="AF78" s="589"/>
      <c r="AG78" s="589"/>
      <c r="AH78" s="589"/>
      <c r="AI78" s="589"/>
      <c r="AJ78" s="589"/>
      <c r="AK78" s="589"/>
      <c r="AL78" s="589"/>
      <c r="AM78" s="589"/>
      <c r="AN78" s="510" t="n">
        <f aca="false">AN77+1</f>
        <v>58</v>
      </c>
      <c r="AO78" s="796" t="n">
        <f aca="false">AO77+1</f>
        <v>35</v>
      </c>
      <c r="AP78" s="919" t="s">
        <v>125</v>
      </c>
      <c r="AQ78" s="1096" t="n">
        <v>60</v>
      </c>
      <c r="AR78" s="727" t="n">
        <f aca="false">O78</f>
        <v>4</v>
      </c>
      <c r="AS78" s="589" t="n">
        <f aca="false">H78</f>
        <v>128.2</v>
      </c>
      <c r="AT78" s="589"/>
      <c r="AU78" s="589"/>
      <c r="AV78" s="589"/>
      <c r="AW78" s="589"/>
      <c r="AX78" s="589"/>
      <c r="AY78" s="589"/>
      <c r="AZ78" s="589"/>
      <c r="BA78" s="589"/>
      <c r="BB78" s="602"/>
      <c r="BC78" s="589"/>
      <c r="BD78" s="589"/>
      <c r="BE78" s="589"/>
      <c r="BF78" s="589"/>
      <c r="BG78" s="589"/>
      <c r="BH78" s="589"/>
      <c r="BI78" s="1200" t="s">
        <v>165</v>
      </c>
      <c r="BJ78" s="589"/>
      <c r="BK78" s="589"/>
      <c r="BL78" s="589" t="n">
        <f aca="false">H78</f>
        <v>128.2</v>
      </c>
      <c r="BM78" s="589"/>
      <c r="BN78" s="1100"/>
      <c r="BO78" s="727" t="n">
        <f aca="false">2012-E78</f>
        <v>44</v>
      </c>
      <c r="BP78" s="719" t="n">
        <f aca="false">BO78*1.6</f>
        <v>70.4</v>
      </c>
      <c r="BQ78" s="711" t="n">
        <v>1</v>
      </c>
      <c r="BR78" s="711"/>
      <c r="BS78" s="727"/>
      <c r="BT78" s="727"/>
      <c r="BU78" s="1098"/>
      <c r="BV78" s="602"/>
      <c r="BW78" s="1101" t="e">
        <f aca="false">BW77+1</f>
        <v>#REF!</v>
      </c>
      <c r="BX78" s="919" t="s">
        <v>133</v>
      </c>
      <c r="BY78" s="1096" t="n">
        <v>40</v>
      </c>
      <c r="BZ78" s="589" t="n">
        <f aca="false">N83</f>
        <v>2</v>
      </c>
      <c r="CA78" s="589" t="n">
        <f aca="false">CC78+CF78+CI78+CL78</f>
        <v>6</v>
      </c>
      <c r="CB78" s="726"/>
      <c r="CC78" s="726"/>
      <c r="CD78" s="614"/>
      <c r="CE78" s="614"/>
      <c r="CF78" s="726"/>
      <c r="CG78" s="614"/>
      <c r="CH78" s="614" t="n">
        <v>2</v>
      </c>
      <c r="CI78" s="726" t="n">
        <f aca="false">CH78*3</f>
        <v>6</v>
      </c>
      <c r="CJ78" s="614" t="n">
        <v>95.1</v>
      </c>
      <c r="CK78" s="726"/>
      <c r="CL78" s="726"/>
      <c r="CM78" s="1093"/>
      <c r="CN78" s="1102" t="n">
        <v>134</v>
      </c>
      <c r="CO78" s="692" t="n">
        <v>139.7</v>
      </c>
      <c r="CP78" s="299"/>
      <c r="CQ78" s="299"/>
    </row>
    <row r="79" s="12" customFormat="true" ht="12.75" hidden="false" customHeight="true" outlineLevel="0" collapsed="false">
      <c r="A79" s="510" t="n">
        <f aca="false">A78+1</f>
        <v>59</v>
      </c>
      <c r="B79" s="796" t="n">
        <f aca="false">B78+1</f>
        <v>36</v>
      </c>
      <c r="C79" s="982" t="s">
        <v>133</v>
      </c>
      <c r="D79" s="764" t="n">
        <v>36</v>
      </c>
      <c r="E79" s="723" t="n">
        <v>1959</v>
      </c>
      <c r="F79" s="614" t="n">
        <v>337</v>
      </c>
      <c r="G79" s="614" t="n">
        <v>94.6</v>
      </c>
      <c r="H79" s="709" t="n">
        <v>94.6</v>
      </c>
      <c r="I79" s="723" t="n">
        <v>94.6</v>
      </c>
      <c r="J79" s="709" t="n">
        <f aca="false">H79-I79</f>
        <v>0</v>
      </c>
      <c r="K79" s="614"/>
      <c r="L79" s="614"/>
      <c r="M79" s="614"/>
      <c r="N79" s="723" t="n">
        <v>2</v>
      </c>
      <c r="O79" s="709" t="n">
        <v>6</v>
      </c>
      <c r="P79" s="614" t="n">
        <v>4</v>
      </c>
      <c r="Q79" s="614" t="n">
        <v>47.2</v>
      </c>
      <c r="R79" s="614" t="n">
        <v>1</v>
      </c>
      <c r="S79" s="589" t="n">
        <f aca="false">O79-P79</f>
        <v>2</v>
      </c>
      <c r="T79" s="589" t="n">
        <f aca="false">H79-Q79</f>
        <v>47.4</v>
      </c>
      <c r="U79" s="1199" t="n">
        <f aca="false">N79-R79</f>
        <v>1</v>
      </c>
      <c r="V79" s="726" t="n">
        <f aca="false">U79</f>
        <v>1</v>
      </c>
      <c r="W79" s="614"/>
      <c r="X79" s="614"/>
      <c r="Y79" s="720"/>
      <c r="Z79" s="479"/>
      <c r="AA79" s="982" t="s">
        <v>133</v>
      </c>
      <c r="AB79" s="764" t="n">
        <v>36</v>
      </c>
      <c r="AC79" s="614" t="n">
        <f aca="false">O79</f>
        <v>6</v>
      </c>
      <c r="AD79" s="614" t="n">
        <f aca="false">H79</f>
        <v>94.6</v>
      </c>
      <c r="AE79" s="614" t="n">
        <v>1</v>
      </c>
      <c r="AF79" s="614" t="n">
        <f aca="false">O79</f>
        <v>6</v>
      </c>
      <c r="AG79" s="614" t="n">
        <f aca="false">H79-K79</f>
        <v>94.6</v>
      </c>
      <c r="AH79" s="719" t="n">
        <f aca="false">N79</f>
        <v>2</v>
      </c>
      <c r="AI79" s="719"/>
      <c r="AJ79" s="719"/>
      <c r="AK79" s="719"/>
      <c r="AL79" s="614"/>
      <c r="AM79" s="614"/>
      <c r="AN79" s="510" t="n">
        <f aca="false">AN78+1</f>
        <v>59</v>
      </c>
      <c r="AO79" s="796" t="n">
        <f aca="false">AO78+1</f>
        <v>36</v>
      </c>
      <c r="AP79" s="982" t="s">
        <v>133</v>
      </c>
      <c r="AQ79" s="764" t="n">
        <v>36</v>
      </c>
      <c r="AR79" s="614"/>
      <c r="AS79" s="614"/>
      <c r="AT79" s="614"/>
      <c r="AU79" s="614"/>
      <c r="AV79" s="614"/>
      <c r="AW79" s="614"/>
      <c r="AX79" s="614"/>
      <c r="AY79" s="614"/>
      <c r="AZ79" s="614"/>
      <c r="BA79" s="614"/>
      <c r="BB79" s="720"/>
      <c r="BC79" s="614"/>
      <c r="BD79" s="614"/>
      <c r="BE79" s="614"/>
      <c r="BF79" s="614"/>
      <c r="BG79" s="614"/>
      <c r="BH79" s="614"/>
      <c r="BI79" s="1088" t="s">
        <v>165</v>
      </c>
      <c r="BJ79" s="614"/>
      <c r="BK79" s="614"/>
      <c r="BL79" s="614" t="n">
        <f aca="false">H79</f>
        <v>94.6</v>
      </c>
      <c r="BM79" s="614"/>
      <c r="BN79" s="614"/>
      <c r="BO79" s="726" t="n">
        <f aca="false">2012-E79</f>
        <v>53</v>
      </c>
      <c r="BP79" s="719" t="n">
        <f aca="false">BO79*1.6</f>
        <v>84.8</v>
      </c>
      <c r="BQ79" s="723" t="n">
        <v>1</v>
      </c>
      <c r="BR79" s="768"/>
      <c r="BS79" s="1107"/>
      <c r="BT79" s="1107"/>
      <c r="BU79" s="1109"/>
      <c r="BV79" s="805"/>
      <c r="BW79" s="1223" t="e">
        <f aca="false">BW78+1</f>
        <v>#REF!</v>
      </c>
      <c r="BX79" s="1105" t="s">
        <v>133</v>
      </c>
      <c r="BY79" s="1106" t="n">
        <v>41</v>
      </c>
      <c r="BZ79" s="774" t="n">
        <f aca="false">N84</f>
        <v>2</v>
      </c>
      <c r="CA79" s="774" t="n">
        <f aca="false">CC79+CF79+CI79+CL79</f>
        <v>6</v>
      </c>
      <c r="CB79" s="1167"/>
      <c r="CC79" s="1167"/>
      <c r="CD79" s="694"/>
      <c r="CE79" s="694"/>
      <c r="CF79" s="1167"/>
      <c r="CG79" s="694"/>
      <c r="CH79" s="694" t="n">
        <v>2</v>
      </c>
      <c r="CI79" s="1167" t="n">
        <f aca="false">CH79*3</f>
        <v>6</v>
      </c>
      <c r="CJ79" s="694" t="n">
        <v>94.5</v>
      </c>
      <c r="CK79" s="1167"/>
      <c r="CL79" s="1167"/>
      <c r="CM79" s="1224"/>
      <c r="CN79" s="1225" t="n">
        <v>92</v>
      </c>
      <c r="CO79" s="1226" t="n">
        <v>138.3</v>
      </c>
      <c r="CP79" s="299"/>
      <c r="CQ79" s="299"/>
    </row>
    <row r="80" s="12" customFormat="true" ht="12.75" hidden="false" customHeight="true" outlineLevel="0" collapsed="false">
      <c r="A80" s="510" t="n">
        <f aca="false">A79+1</f>
        <v>60</v>
      </c>
      <c r="B80" s="796" t="n">
        <f aca="false">B79+1</f>
        <v>37</v>
      </c>
      <c r="C80" s="919" t="s">
        <v>133</v>
      </c>
      <c r="D80" s="1096" t="n">
        <v>37</v>
      </c>
      <c r="E80" s="711" t="n">
        <v>1956</v>
      </c>
      <c r="F80" s="589" t="n">
        <v>341</v>
      </c>
      <c r="G80" s="589" t="n">
        <v>95.3</v>
      </c>
      <c r="H80" s="710" t="n">
        <v>95.3</v>
      </c>
      <c r="I80" s="711" t="n">
        <v>95.3</v>
      </c>
      <c r="J80" s="759" t="n">
        <f aca="false">H80-I80</f>
        <v>0</v>
      </c>
      <c r="K80" s="589"/>
      <c r="L80" s="589"/>
      <c r="M80" s="589"/>
      <c r="N80" s="711" t="n">
        <v>2</v>
      </c>
      <c r="O80" s="710" t="n">
        <v>2</v>
      </c>
      <c r="P80" s="589" t="n">
        <f aca="false">O80</f>
        <v>2</v>
      </c>
      <c r="Q80" s="589" t="n">
        <f aca="false">H80-K80</f>
        <v>95.3</v>
      </c>
      <c r="R80" s="1098" t="n">
        <f aca="false">N80</f>
        <v>2</v>
      </c>
      <c r="S80" s="589" t="n">
        <f aca="false">O80-P80</f>
        <v>0</v>
      </c>
      <c r="T80" s="589" t="n">
        <f aca="false">H80-Q80</f>
        <v>0</v>
      </c>
      <c r="U80" s="589"/>
      <c r="V80" s="589"/>
      <c r="W80" s="589"/>
      <c r="X80" s="589"/>
      <c r="Y80" s="602"/>
      <c r="Z80" s="510"/>
      <c r="AA80" s="919" t="s">
        <v>133</v>
      </c>
      <c r="AB80" s="1096" t="n">
        <v>37</v>
      </c>
      <c r="AC80" s="727" t="n">
        <f aca="false">O80</f>
        <v>2</v>
      </c>
      <c r="AD80" s="711" t="n">
        <f aca="false">H80-K80</f>
        <v>95.3</v>
      </c>
      <c r="AE80" s="1096" t="n">
        <f aca="false">N80</f>
        <v>2</v>
      </c>
      <c r="AF80" s="589" t="n">
        <f aca="false">O80</f>
        <v>2</v>
      </c>
      <c r="AG80" s="589" t="n">
        <f aca="false">H80-K80</f>
        <v>95.3</v>
      </c>
      <c r="AH80" s="1098" t="n">
        <f aca="false">N80</f>
        <v>2</v>
      </c>
      <c r="AI80" s="1098"/>
      <c r="AJ80" s="1098"/>
      <c r="AK80" s="1098"/>
      <c r="AL80" s="589"/>
      <c r="AM80" s="589"/>
      <c r="AN80" s="510" t="n">
        <f aca="false">AN79+1</f>
        <v>60</v>
      </c>
      <c r="AO80" s="796" t="n">
        <f aca="false">AO79+1</f>
        <v>37</v>
      </c>
      <c r="AP80" s="919" t="s">
        <v>133</v>
      </c>
      <c r="AQ80" s="1096" t="n">
        <v>37</v>
      </c>
      <c r="AR80" s="589"/>
      <c r="AS80" s="589"/>
      <c r="AT80" s="589"/>
      <c r="AU80" s="589"/>
      <c r="AV80" s="589"/>
      <c r="AW80" s="589"/>
      <c r="AX80" s="589"/>
      <c r="AY80" s="589"/>
      <c r="AZ80" s="589"/>
      <c r="BA80" s="589"/>
      <c r="BB80" s="602"/>
      <c r="BC80" s="589"/>
      <c r="BD80" s="589"/>
      <c r="BE80" s="589"/>
      <c r="BF80" s="589"/>
      <c r="BG80" s="589"/>
      <c r="BH80" s="589"/>
      <c r="BI80" s="1099" t="s">
        <v>165</v>
      </c>
      <c r="BJ80" s="589"/>
      <c r="BK80" s="589"/>
      <c r="BL80" s="589" t="n">
        <f aca="false">H80</f>
        <v>95.3</v>
      </c>
      <c r="BM80" s="589"/>
      <c r="BN80" s="589"/>
      <c r="BO80" s="727" t="n">
        <f aca="false">2012-E80</f>
        <v>56</v>
      </c>
      <c r="BP80" s="719" t="n">
        <f aca="false">BO80*1.6</f>
        <v>89.6</v>
      </c>
      <c r="BQ80" s="711" t="n">
        <v>1</v>
      </c>
      <c r="BR80" s="589"/>
      <c r="BS80" s="589"/>
      <c r="BT80" s="589"/>
      <c r="BU80" s="589"/>
      <c r="BV80" s="602"/>
      <c r="BW80" s="1101" t="e">
        <f aca="false">BW41+1</f>
        <v>#REF!</v>
      </c>
      <c r="BX80" s="919" t="s">
        <v>126</v>
      </c>
      <c r="BY80" s="1096" t="n">
        <v>12</v>
      </c>
      <c r="BZ80" s="589" t="n">
        <f aca="false">N94</f>
        <v>2</v>
      </c>
      <c r="CA80" s="589" t="n">
        <f aca="false">CC80+CF80+CI80+CL80</f>
        <v>6</v>
      </c>
      <c r="CB80" s="726"/>
      <c r="CC80" s="726"/>
      <c r="CD80" s="614"/>
      <c r="CE80" s="614"/>
      <c r="CF80" s="726"/>
      <c r="CG80" s="614"/>
      <c r="CH80" s="614" t="n">
        <v>2</v>
      </c>
      <c r="CI80" s="726" t="n">
        <f aca="false">CH80*3</f>
        <v>6</v>
      </c>
      <c r="CJ80" s="614" t="n">
        <v>94.3</v>
      </c>
      <c r="CK80" s="726"/>
      <c r="CL80" s="726"/>
      <c r="CM80" s="1093"/>
      <c r="CN80" s="613" t="n">
        <v>62</v>
      </c>
      <c r="CO80" s="602" t="n">
        <v>139</v>
      </c>
      <c r="CP80" s="299"/>
      <c r="CQ80" s="299"/>
    </row>
    <row r="81" s="12" customFormat="true" ht="12.75" hidden="false" customHeight="true" outlineLevel="0" collapsed="false">
      <c r="A81" s="510" t="n">
        <f aca="false">A80+1</f>
        <v>61</v>
      </c>
      <c r="B81" s="510" t="n">
        <f aca="false">B80+1</f>
        <v>38</v>
      </c>
      <c r="C81" s="919" t="s">
        <v>133</v>
      </c>
      <c r="D81" s="1096" t="n">
        <v>38</v>
      </c>
      <c r="E81" s="711" t="n">
        <v>1956</v>
      </c>
      <c r="F81" s="589" t="n">
        <v>341</v>
      </c>
      <c r="G81" s="589" t="n">
        <v>94.9</v>
      </c>
      <c r="H81" s="710" t="n">
        <v>94.9</v>
      </c>
      <c r="I81" s="711" t="n">
        <v>94.9</v>
      </c>
      <c r="J81" s="759" t="n">
        <f aca="false">H81-I81</f>
        <v>0</v>
      </c>
      <c r="K81" s="589"/>
      <c r="L81" s="589"/>
      <c r="M81" s="589"/>
      <c r="N81" s="711" t="n">
        <v>2</v>
      </c>
      <c r="O81" s="710" t="n">
        <v>7</v>
      </c>
      <c r="P81" s="589" t="n">
        <v>5</v>
      </c>
      <c r="Q81" s="589" t="n">
        <v>47.9</v>
      </c>
      <c r="R81" s="1098" t="n">
        <v>1</v>
      </c>
      <c r="S81" s="589" t="n">
        <f aca="false">O81-P81</f>
        <v>2</v>
      </c>
      <c r="T81" s="589" t="n">
        <f aca="false">H81-Q81</f>
        <v>47</v>
      </c>
      <c r="U81" s="1131" t="n">
        <f aca="false">N81-R81</f>
        <v>1</v>
      </c>
      <c r="V81" s="727" t="n">
        <f aca="false">U81</f>
        <v>1</v>
      </c>
      <c r="W81" s="589"/>
      <c r="X81" s="589"/>
      <c r="Y81" s="602"/>
      <c r="Z81" s="510"/>
      <c r="AA81" s="919" t="s">
        <v>133</v>
      </c>
      <c r="AB81" s="1096" t="n">
        <v>38</v>
      </c>
      <c r="AC81" s="727" t="n">
        <f aca="false">P81</f>
        <v>5</v>
      </c>
      <c r="AD81" s="711" t="n">
        <f aca="false">Q81</f>
        <v>47.9</v>
      </c>
      <c r="AE81" s="1129" t="n">
        <f aca="false">R81</f>
        <v>1</v>
      </c>
      <c r="AF81" s="589" t="n">
        <f aca="false">O81</f>
        <v>7</v>
      </c>
      <c r="AG81" s="589" t="n">
        <f aca="false">H81-K81</f>
        <v>94.9</v>
      </c>
      <c r="AH81" s="1098" t="n">
        <f aca="false">N81</f>
        <v>2</v>
      </c>
      <c r="AI81" s="1098"/>
      <c r="AJ81" s="1098"/>
      <c r="AK81" s="1098"/>
      <c r="AL81" s="589"/>
      <c r="AM81" s="589"/>
      <c r="AN81" s="510" t="n">
        <f aca="false">AN80+1</f>
        <v>61</v>
      </c>
      <c r="AO81" s="510" t="n">
        <f aca="false">AO80+1</f>
        <v>38</v>
      </c>
      <c r="AP81" s="919" t="s">
        <v>133</v>
      </c>
      <c r="AQ81" s="1096" t="n">
        <v>38</v>
      </c>
      <c r="AR81" s="589"/>
      <c r="AS81" s="589"/>
      <c r="AT81" s="589"/>
      <c r="AU81" s="589"/>
      <c r="AV81" s="589"/>
      <c r="AW81" s="589"/>
      <c r="AX81" s="589"/>
      <c r="AY81" s="589"/>
      <c r="AZ81" s="589"/>
      <c r="BA81" s="589"/>
      <c r="BB81" s="602"/>
      <c r="BC81" s="589"/>
      <c r="BD81" s="589"/>
      <c r="BE81" s="589"/>
      <c r="BF81" s="589"/>
      <c r="BG81" s="589"/>
      <c r="BH81" s="589"/>
      <c r="BI81" s="1099" t="s">
        <v>165</v>
      </c>
      <c r="BJ81" s="589"/>
      <c r="BK81" s="589"/>
      <c r="BL81" s="589" t="n">
        <f aca="false">H81</f>
        <v>94.9</v>
      </c>
      <c r="BM81" s="589"/>
      <c r="BN81" s="589"/>
      <c r="BO81" s="727" t="n">
        <f aca="false">2012-E81</f>
        <v>56</v>
      </c>
      <c r="BP81" s="719" t="n">
        <f aca="false">BO81*1.6</f>
        <v>89.6</v>
      </c>
      <c r="BQ81" s="711" t="n">
        <v>1</v>
      </c>
      <c r="BR81" s="711"/>
      <c r="BS81" s="727"/>
      <c r="BT81" s="727"/>
      <c r="BU81" s="1098"/>
      <c r="BV81" s="602"/>
      <c r="BW81" s="1101" t="e">
        <f aca="false">BW51+1</f>
        <v>#REF!</v>
      </c>
      <c r="BX81" s="919" t="s">
        <v>126</v>
      </c>
      <c r="BY81" s="1096" t="n">
        <v>18</v>
      </c>
      <c r="BZ81" s="589" t="n">
        <f aca="false">N95</f>
        <v>2</v>
      </c>
      <c r="CA81" s="589" t="n">
        <f aca="false">CC81+CF81+CI81+CL81</f>
        <v>6</v>
      </c>
      <c r="CB81" s="726"/>
      <c r="CC81" s="726"/>
      <c r="CD81" s="614"/>
      <c r="CE81" s="614"/>
      <c r="CF81" s="726"/>
      <c r="CG81" s="614"/>
      <c r="CH81" s="614" t="n">
        <v>2</v>
      </c>
      <c r="CI81" s="726" t="n">
        <f aca="false">CH81*3</f>
        <v>6</v>
      </c>
      <c r="CJ81" s="614" t="n">
        <v>95.6</v>
      </c>
      <c r="CK81" s="726"/>
      <c r="CL81" s="726"/>
      <c r="CM81" s="1093"/>
      <c r="CN81" s="1102" t="n">
        <v>37</v>
      </c>
      <c r="CO81" s="692" t="n">
        <v>138</v>
      </c>
      <c r="CP81" s="299"/>
      <c r="CQ81" s="299"/>
    </row>
    <row r="82" s="12" customFormat="true" ht="12.75" hidden="false" customHeight="true" outlineLevel="0" collapsed="false">
      <c r="A82" s="510" t="n">
        <f aca="false">A81+1</f>
        <v>62</v>
      </c>
      <c r="B82" s="796" t="n">
        <f aca="false">B81+1</f>
        <v>39</v>
      </c>
      <c r="C82" s="919" t="s">
        <v>133</v>
      </c>
      <c r="D82" s="1211" t="n">
        <v>39</v>
      </c>
      <c r="E82" s="1212" t="n">
        <v>1956</v>
      </c>
      <c r="F82" s="1212" t="n">
        <v>356</v>
      </c>
      <c r="G82" s="1096" t="n">
        <v>96.5</v>
      </c>
      <c r="H82" s="710" t="n">
        <v>106.7</v>
      </c>
      <c r="I82" s="711" t="n">
        <v>96.5</v>
      </c>
      <c r="J82" s="759" t="n">
        <f aca="false">H82-I82</f>
        <v>10.2</v>
      </c>
      <c r="K82" s="1212"/>
      <c r="L82" s="1212"/>
      <c r="M82" s="1212"/>
      <c r="N82" s="711" t="n">
        <v>2</v>
      </c>
      <c r="O82" s="710" t="n">
        <v>4</v>
      </c>
      <c r="P82" s="589" t="n">
        <f aca="false">O82</f>
        <v>4</v>
      </c>
      <c r="Q82" s="589" t="n">
        <f aca="false">H82-K82</f>
        <v>106.7</v>
      </c>
      <c r="R82" s="1098" t="n">
        <f aca="false">N82</f>
        <v>2</v>
      </c>
      <c r="S82" s="589" t="n">
        <f aca="false">O82-P82</f>
        <v>0</v>
      </c>
      <c r="T82" s="589" t="n">
        <f aca="false">H82-Q82</f>
        <v>0</v>
      </c>
      <c r="U82" s="1212"/>
      <c r="V82" s="1096"/>
      <c r="W82" s="1096"/>
      <c r="X82" s="1212"/>
      <c r="Y82" s="1213"/>
      <c r="Z82" s="510"/>
      <c r="AA82" s="919" t="s">
        <v>133</v>
      </c>
      <c r="AB82" s="1211" t="n">
        <v>39</v>
      </c>
      <c r="AC82" s="727" t="n">
        <f aca="false">O82</f>
        <v>4</v>
      </c>
      <c r="AD82" s="711" t="n">
        <f aca="false">H82-K82</f>
        <v>106.7</v>
      </c>
      <c r="AE82" s="1096" t="n">
        <f aca="false">N82</f>
        <v>2</v>
      </c>
      <c r="AF82" s="589" t="n">
        <f aca="false">O82</f>
        <v>4</v>
      </c>
      <c r="AG82" s="589" t="n">
        <f aca="false">H82-K82</f>
        <v>106.7</v>
      </c>
      <c r="AH82" s="1098" t="n">
        <f aca="false">N82</f>
        <v>2</v>
      </c>
      <c r="AI82" s="1098"/>
      <c r="AJ82" s="1098"/>
      <c r="AK82" s="1098"/>
      <c r="AL82" s="1212"/>
      <c r="AM82" s="1212"/>
      <c r="AN82" s="510" t="n">
        <f aca="false">AN81+1</f>
        <v>62</v>
      </c>
      <c r="AO82" s="796" t="n">
        <f aca="false">AO81+1</f>
        <v>39</v>
      </c>
      <c r="AP82" s="919" t="s">
        <v>133</v>
      </c>
      <c r="AQ82" s="1211" t="n">
        <v>39</v>
      </c>
      <c r="AR82" s="1129"/>
      <c r="AS82" s="1212"/>
      <c r="AT82" s="1096"/>
      <c r="AU82" s="1096"/>
      <c r="AV82" s="1096"/>
      <c r="AW82" s="1212"/>
      <c r="AX82" s="1212"/>
      <c r="AY82" s="1129"/>
      <c r="AZ82" s="1212"/>
      <c r="BA82" s="1212"/>
      <c r="BB82" s="1213"/>
      <c r="BC82" s="1129"/>
      <c r="BD82" s="1096"/>
      <c r="BE82" s="1096"/>
      <c r="BF82" s="1096"/>
      <c r="BG82" s="1212"/>
      <c r="BH82" s="1212"/>
      <c r="BI82" s="1099" t="s">
        <v>165</v>
      </c>
      <c r="BJ82" s="1214"/>
      <c r="BK82" s="1215"/>
      <c r="BL82" s="589" t="n">
        <f aca="false">H82</f>
        <v>106.7</v>
      </c>
      <c r="BM82" s="1129"/>
      <c r="BN82" s="1212"/>
      <c r="BO82" s="727" t="n">
        <f aca="false">2012-E82</f>
        <v>56</v>
      </c>
      <c r="BP82" s="719" t="n">
        <f aca="false">BO82*1.6</f>
        <v>89.6</v>
      </c>
      <c r="BQ82" s="711" t="n">
        <v>1</v>
      </c>
      <c r="BR82" s="711"/>
      <c r="BS82" s="727"/>
      <c r="BT82" s="727"/>
      <c r="BU82" s="1098"/>
      <c r="BV82" s="602"/>
      <c r="BW82" s="1101" t="e">
        <f aca="false">BW19+1</f>
        <v>#REF!</v>
      </c>
      <c r="BX82" s="919" t="s">
        <v>126</v>
      </c>
      <c r="BY82" s="1096" t="n">
        <v>27</v>
      </c>
      <c r="BZ82" s="589" t="n">
        <f aca="false">N96</f>
        <v>2</v>
      </c>
      <c r="CA82" s="589" t="n">
        <f aca="false">CC82+CF82+CI82+CL82</f>
        <v>6</v>
      </c>
      <c r="CB82" s="726"/>
      <c r="CC82" s="726"/>
      <c r="CD82" s="614"/>
      <c r="CE82" s="614"/>
      <c r="CF82" s="726"/>
      <c r="CG82" s="614"/>
      <c r="CH82" s="614" t="n">
        <v>2</v>
      </c>
      <c r="CI82" s="726" t="n">
        <f aca="false">CH82*3</f>
        <v>6</v>
      </c>
      <c r="CJ82" s="614" t="n">
        <v>92.9</v>
      </c>
      <c r="CK82" s="726"/>
      <c r="CL82" s="726"/>
      <c r="CM82" s="1093"/>
      <c r="CN82" s="1102" t="n">
        <v>30</v>
      </c>
      <c r="CO82" s="692" t="n">
        <v>136</v>
      </c>
      <c r="CP82" s="299"/>
      <c r="CQ82" s="299"/>
    </row>
    <row r="83" s="142" customFormat="true" ht="12.75" hidden="false" customHeight="true" outlineLevel="0" collapsed="false">
      <c r="A83" s="510" t="n">
        <f aca="false">A82+1</f>
        <v>63</v>
      </c>
      <c r="B83" s="796" t="n">
        <f aca="false">B82+1</f>
        <v>40</v>
      </c>
      <c r="C83" s="919" t="s">
        <v>133</v>
      </c>
      <c r="D83" s="1096" t="n">
        <v>40</v>
      </c>
      <c r="E83" s="589" t="n">
        <v>1956</v>
      </c>
      <c r="F83" s="589" t="n">
        <v>346</v>
      </c>
      <c r="G83" s="727" t="n">
        <v>95.1</v>
      </c>
      <c r="H83" s="710" t="n">
        <v>94.1</v>
      </c>
      <c r="I83" s="711" t="n">
        <v>95.1</v>
      </c>
      <c r="J83" s="759" t="n">
        <f aca="false">H83-I83</f>
        <v>-1</v>
      </c>
      <c r="K83" s="589"/>
      <c r="L83" s="589"/>
      <c r="M83" s="589"/>
      <c r="N83" s="711" t="n">
        <v>2</v>
      </c>
      <c r="O83" s="710" t="n">
        <v>2</v>
      </c>
      <c r="P83" s="589" t="n">
        <f aca="false">O83</f>
        <v>2</v>
      </c>
      <c r="Q83" s="589" t="n">
        <f aca="false">H83-K83</f>
        <v>94.1</v>
      </c>
      <c r="R83" s="1098" t="n">
        <f aca="false">N83</f>
        <v>2</v>
      </c>
      <c r="S83" s="589" t="n">
        <f aca="false">O83-P83</f>
        <v>0</v>
      </c>
      <c r="T83" s="589" t="n">
        <f aca="false">H83-Q83</f>
        <v>0</v>
      </c>
      <c r="U83" s="589"/>
      <c r="V83" s="727"/>
      <c r="W83" s="727"/>
      <c r="X83" s="589"/>
      <c r="Y83" s="807"/>
      <c r="Z83" s="510"/>
      <c r="AA83" s="919" t="s">
        <v>133</v>
      </c>
      <c r="AB83" s="1096" t="n">
        <v>40</v>
      </c>
      <c r="AC83" s="727" t="n">
        <f aca="false">O83</f>
        <v>2</v>
      </c>
      <c r="AD83" s="711" t="n">
        <f aca="false">H83-K83</f>
        <v>94.1</v>
      </c>
      <c r="AE83" s="1096" t="n">
        <f aca="false">N83</f>
        <v>2</v>
      </c>
      <c r="AF83" s="589" t="n">
        <f aca="false">O83</f>
        <v>2</v>
      </c>
      <c r="AG83" s="589" t="n">
        <f aca="false">H83-K83</f>
        <v>94.1</v>
      </c>
      <c r="AH83" s="1098" t="n">
        <f aca="false">N83</f>
        <v>2</v>
      </c>
      <c r="AI83" s="1098"/>
      <c r="AJ83" s="1098"/>
      <c r="AK83" s="1098"/>
      <c r="AL83" s="589"/>
      <c r="AM83" s="589"/>
      <c r="AN83" s="510" t="n">
        <f aca="false">AN82+1</f>
        <v>63</v>
      </c>
      <c r="AO83" s="796" t="n">
        <f aca="false">AO82+1</f>
        <v>40</v>
      </c>
      <c r="AP83" s="919" t="s">
        <v>133</v>
      </c>
      <c r="AQ83" s="1096" t="n">
        <v>40</v>
      </c>
      <c r="AR83" s="1098"/>
      <c r="AS83" s="589"/>
      <c r="AT83" s="727"/>
      <c r="AU83" s="727"/>
      <c r="AV83" s="727"/>
      <c r="AW83" s="589"/>
      <c r="AX83" s="589"/>
      <c r="AY83" s="1098"/>
      <c r="AZ83" s="589"/>
      <c r="BA83" s="589"/>
      <c r="BB83" s="1221"/>
      <c r="BC83" s="1098"/>
      <c r="BD83" s="727"/>
      <c r="BE83" s="727"/>
      <c r="BF83" s="727"/>
      <c r="BG83" s="589"/>
      <c r="BH83" s="589"/>
      <c r="BI83" s="1099" t="s">
        <v>165</v>
      </c>
      <c r="BJ83" s="1096"/>
      <c r="BK83" s="176"/>
      <c r="BL83" s="589" t="n">
        <f aca="false">H83</f>
        <v>94.1</v>
      </c>
      <c r="BM83" s="1098"/>
      <c r="BN83" s="589"/>
      <c r="BO83" s="727" t="n">
        <f aca="false">2012-E83</f>
        <v>56</v>
      </c>
      <c r="BP83" s="719" t="n">
        <f aca="false">BO83*1.6</f>
        <v>89.6</v>
      </c>
      <c r="BQ83" s="711" t="n">
        <v>1</v>
      </c>
      <c r="BR83" s="629" t="e">
        <f aca="false">SUM(#REF!)</f>
        <v>#REF!</v>
      </c>
      <c r="BS83" s="629" t="e">
        <f aca="false">SUM(#REF!)</f>
        <v>#REF!</v>
      </c>
      <c r="BT83" s="629"/>
      <c r="BU83" s="1237" t="e">
        <f aca="false">SUM(#REF!)</f>
        <v>#REF!</v>
      </c>
      <c r="BV83" s="1237" t="e">
        <f aca="false">SUM(#REF!)</f>
        <v>#REF!</v>
      </c>
      <c r="BW83" s="1237" t="e">
        <f aca="false">SUM(#REF!)</f>
        <v>#REF!</v>
      </c>
      <c r="BX83" s="1237" t="e">
        <f aca="false">SUM(#REF!)</f>
        <v>#REF!</v>
      </c>
      <c r="BY83" s="1237" t="e">
        <f aca="false">SUM(#REF!)</f>
        <v>#REF!</v>
      </c>
      <c r="BZ83" s="368" t="s">
        <v>228</v>
      </c>
      <c r="CA83" s="624"/>
      <c r="CB83" s="625"/>
      <c r="CC83" s="1237" t="e">
        <f aca="false">SUM(#REF!)</f>
        <v>#REF!</v>
      </c>
      <c r="CD83" s="1237" t="e">
        <f aca="false">SUM(#REF!)</f>
        <v>#REF!</v>
      </c>
      <c r="CE83" s="1237" t="e">
        <f aca="false">SUM(#REF!)</f>
        <v>#REF!</v>
      </c>
      <c r="CF83" s="1237" t="e">
        <f aca="false">SUM(#REF!)</f>
        <v>#REF!</v>
      </c>
      <c r="CG83" s="1237" t="e">
        <f aca="false">SUM(#REF!)</f>
        <v>#REF!</v>
      </c>
      <c r="CH83" s="1237" t="e">
        <f aca="false">SUM(#REF!)</f>
        <v>#REF!</v>
      </c>
      <c r="CI83" s="1237" t="e">
        <f aca="false">SUM(#REF!)</f>
        <v>#REF!</v>
      </c>
      <c r="CJ83" s="1237" t="e">
        <f aca="false">SUM(#REF!)</f>
        <v>#REF!</v>
      </c>
      <c r="CK83" s="1237" t="e">
        <f aca="false">SUM(#REF!)</f>
        <v>#REF!</v>
      </c>
      <c r="CL83" s="1237" t="e">
        <f aca="false">SUM(#REF!)</f>
        <v>#REF!</v>
      </c>
      <c r="CM83" s="1237" t="e">
        <f aca="false">SUM(#REF!)</f>
        <v>#REF!</v>
      </c>
      <c r="CN83" s="1237" t="e">
        <f aca="false">SUM(#REF!)</f>
        <v>#REF!</v>
      </c>
      <c r="CO83" s="1237" t="e">
        <f aca="false">SUM(#REF!)</f>
        <v>#REF!</v>
      </c>
      <c r="CP83" s="1237" t="e">
        <f aca="false">SUM(#REF!)</f>
        <v>#REF!</v>
      </c>
      <c r="CQ83" s="1237" t="e">
        <f aca="false">SUM(#REF!)</f>
        <v>#REF!</v>
      </c>
      <c r="CR83" s="1237" t="e">
        <f aca="false">SUM(#REF!)</f>
        <v>#REF!</v>
      </c>
    </row>
    <row r="84" s="12" customFormat="true" ht="12.75" hidden="false" customHeight="true" outlineLevel="0" collapsed="false">
      <c r="A84" s="510" t="n">
        <f aca="false">A83+1</f>
        <v>64</v>
      </c>
      <c r="B84" s="796" t="n">
        <f aca="false">B83+1</f>
        <v>41</v>
      </c>
      <c r="C84" s="1105" t="s">
        <v>133</v>
      </c>
      <c r="D84" s="1106" t="n">
        <v>41</v>
      </c>
      <c r="E84" s="774" t="n">
        <v>1956</v>
      </c>
      <c r="F84" s="774" t="n">
        <v>332</v>
      </c>
      <c r="G84" s="1107" t="n">
        <v>94.5</v>
      </c>
      <c r="H84" s="767" t="n">
        <v>94.5</v>
      </c>
      <c r="I84" s="768" t="n">
        <v>94.5</v>
      </c>
      <c r="J84" s="712" t="n">
        <f aca="false">H84-I84</f>
        <v>0</v>
      </c>
      <c r="K84" s="774"/>
      <c r="L84" s="774"/>
      <c r="M84" s="774"/>
      <c r="N84" s="768" t="n">
        <v>2</v>
      </c>
      <c r="O84" s="767" t="n">
        <v>4</v>
      </c>
      <c r="P84" s="774" t="n">
        <f aca="false">O84</f>
        <v>4</v>
      </c>
      <c r="Q84" s="774" t="n">
        <f aca="false">H84-K84</f>
        <v>94.5</v>
      </c>
      <c r="R84" s="1109" t="n">
        <f aca="false">N84</f>
        <v>2</v>
      </c>
      <c r="S84" s="589" t="n">
        <f aca="false">O84-P84</f>
        <v>0</v>
      </c>
      <c r="T84" s="589" t="n">
        <f aca="false">H84-Q84</f>
        <v>0</v>
      </c>
      <c r="U84" s="774"/>
      <c r="V84" s="1107"/>
      <c r="W84" s="1107"/>
      <c r="X84" s="774"/>
      <c r="Y84" s="1110"/>
      <c r="Z84" s="414"/>
      <c r="AA84" s="1105" t="s">
        <v>133</v>
      </c>
      <c r="AB84" s="1106" t="n">
        <v>41</v>
      </c>
      <c r="AC84" s="768" t="n">
        <v>2</v>
      </c>
      <c r="AD84" s="768" t="n">
        <v>48.6</v>
      </c>
      <c r="AE84" s="1107" t="n">
        <v>1</v>
      </c>
      <c r="AF84" s="774" t="n">
        <f aca="false">O84</f>
        <v>4</v>
      </c>
      <c r="AG84" s="774" t="n">
        <f aca="false">H84-K84</f>
        <v>94.5</v>
      </c>
      <c r="AH84" s="1109" t="n">
        <f aca="false">N84</f>
        <v>2</v>
      </c>
      <c r="AI84" s="1109"/>
      <c r="AJ84" s="1109"/>
      <c r="AK84" s="1109"/>
      <c r="AL84" s="774"/>
      <c r="AM84" s="774"/>
      <c r="AN84" s="510" t="n">
        <f aca="false">AN83+1</f>
        <v>64</v>
      </c>
      <c r="AO84" s="796" t="n">
        <f aca="false">AO83+1</f>
        <v>41</v>
      </c>
      <c r="AP84" s="1105" t="s">
        <v>133</v>
      </c>
      <c r="AQ84" s="1106" t="n">
        <v>41</v>
      </c>
      <c r="AR84" s="1107"/>
      <c r="AS84" s="774"/>
      <c r="AT84" s="768"/>
      <c r="AU84" s="768"/>
      <c r="AV84" s="1107"/>
      <c r="AW84" s="774"/>
      <c r="AX84" s="774"/>
      <c r="AY84" s="1109"/>
      <c r="AZ84" s="774"/>
      <c r="BA84" s="774"/>
      <c r="BB84" s="1222"/>
      <c r="BC84" s="1109"/>
      <c r="BD84" s="1107"/>
      <c r="BE84" s="1107"/>
      <c r="BF84" s="768"/>
      <c r="BG84" s="768"/>
      <c r="BH84" s="1107"/>
      <c r="BI84" s="1099" t="s">
        <v>165</v>
      </c>
      <c r="BJ84" s="1106"/>
      <c r="BK84" s="774"/>
      <c r="BL84" s="774" t="n">
        <f aca="false">H84</f>
        <v>94.5</v>
      </c>
      <c r="BM84" s="1107"/>
      <c r="BN84" s="774"/>
      <c r="BO84" s="1107" t="n">
        <f aca="false">2012-E84</f>
        <v>56</v>
      </c>
      <c r="BP84" s="1113" t="n">
        <f aca="false">BO84*1.6</f>
        <v>89.6</v>
      </c>
      <c r="BQ84" s="711" t="n">
        <v>1</v>
      </c>
      <c r="BR84" s="711" t="n">
        <f aca="false">H14</f>
        <v>743.6</v>
      </c>
      <c r="BS84" s="727"/>
      <c r="BT84" s="727"/>
      <c r="BU84" s="1098"/>
      <c r="BV84" s="602"/>
      <c r="BW84" s="1206" t="s">
        <v>89</v>
      </c>
      <c r="BX84" s="1175" t="s">
        <v>90</v>
      </c>
      <c r="BY84" s="1176" t="s">
        <v>91</v>
      </c>
      <c r="BZ84" s="1177" t="s">
        <v>158</v>
      </c>
      <c r="CA84" s="1177" t="s">
        <v>159</v>
      </c>
      <c r="CB84" s="1488" t="s">
        <v>160</v>
      </c>
      <c r="CC84" s="1489"/>
      <c r="CD84" s="1489"/>
      <c r="CE84" s="1489"/>
      <c r="CF84" s="1489"/>
      <c r="CG84" s="1489"/>
      <c r="CH84" s="1489"/>
      <c r="CI84" s="1489"/>
      <c r="CJ84" s="1489"/>
      <c r="CK84" s="1489"/>
      <c r="CL84" s="1489"/>
      <c r="CM84" s="1490"/>
      <c r="CN84" s="1179" t="s">
        <v>161</v>
      </c>
      <c r="CO84" s="1180" t="s">
        <v>162</v>
      </c>
      <c r="CP84" s="299"/>
      <c r="CQ84" s="299"/>
    </row>
    <row r="85" s="12" customFormat="true" ht="20.25" hidden="false" customHeight="true" outlineLevel="0" collapsed="false">
      <c r="A85" s="368" t="s">
        <v>134</v>
      </c>
      <c r="B85" s="623"/>
      <c r="C85" s="624"/>
      <c r="D85" s="755" t="n">
        <f aca="false">B84</f>
        <v>41</v>
      </c>
      <c r="E85" s="756"/>
      <c r="F85" s="627" t="n">
        <f aca="false">SUM(F10:F38)</f>
        <v>129555</v>
      </c>
      <c r="G85" s="627" t="n">
        <f aca="false">SUM(G10:G38)</f>
        <v>37522.3</v>
      </c>
      <c r="H85" s="629" t="n">
        <f aca="false">H84+H83+H82+H81+H80+H79+H78+H77+H76+H75+H74+H73+H72+H71+H70+H69+H68+H67+H66+H65+H64+H63+H62+H61+H60+H59+H58+H57+H56+H55+H54+H53+H52+H51+H50+H49+H43+H42+H41+H40+H39</f>
        <v>4138.6</v>
      </c>
      <c r="I85" s="629" t="n">
        <f aca="false">SUM(I1:I38)</f>
        <v>31497.4</v>
      </c>
      <c r="J85" s="629" t="n">
        <f aca="false">SUM(J1:J38)</f>
        <v>1597</v>
      </c>
      <c r="K85" s="629" t="n">
        <f aca="false">SUM(K1:K38)</f>
        <v>315.2</v>
      </c>
      <c r="L85" s="629" t="n">
        <f aca="false">SUM(L1:L38)</f>
        <v>4942.4</v>
      </c>
      <c r="M85" s="629" t="n">
        <f aca="false">SUM(M1:M38)</f>
        <v>4568.4</v>
      </c>
      <c r="N85" s="629" t="n">
        <f aca="false">N84+N83+N82+N81+N80+N79+N78+N77+N76+N75+N74+N73+N72+N71+N70+N69+N68+N67+N66+N65+N64+N63+N62+N61+N60+N59+N58+N57+N56+N55+N54+N53+N52+N51+N50+N49+N43+N42+N41+N40+N39</f>
        <v>88</v>
      </c>
      <c r="O85" s="629" t="n">
        <f aca="false">O84+O83+O82+O81+O80+O79+O78+O77+O76+O75+O74+O73+O72+O71+O70+O69+O68+O67+O66+O65+O64+O63+O62+O61+O60+O59+O58+O57+O56+O55+O54+O53+O52+O51+O50+O49+O43+O42+O41+O40+O39</f>
        <v>238</v>
      </c>
      <c r="P85" s="629" t="n">
        <f aca="false">P84+P83+P82+P81+P80+P79+P78+P77+P76+P75+P74+P73+P72+P71+P70+P69+P68+P67+P66+P65+P64+P63+P62+P61+P60+P59+P58+P57+P56+P55+P54+P53+P52+P51+P50+P49+P43+P42+P41+P40+P39</f>
        <v>175</v>
      </c>
      <c r="Q85" s="629" t="n">
        <f aca="false">Q84+Q83+Q82+Q81+Q80+Q79+Q78+Q77+Q76+Q75+Q74+Q73+Q72+Q71+Q70+Q69+Q68+Q67+Q66+Q65+Q64+Q63+Q62+Q61+Q60+Q59+Q58+Q57+Q56+Q55+Q54+Q53+Q52+Q51+Q50+Q49+Q43+Q42+Q41+Q40+Q39</f>
        <v>3032.2</v>
      </c>
      <c r="R85" s="629" t="n">
        <f aca="false">R84+R83+R82+R81+R80+R79+R78+R77+R76+R75+R74+R73+R72+R71+R70+R69+R68+R67+R66+R65+R64+R63+R62+R61+R60+R59+R58+R57+R56+R55+R54+R53+R52+R51+R50+R49+R43+R42+R41+R40+R39</f>
        <v>66</v>
      </c>
      <c r="S85" s="629" t="n">
        <f aca="false">S84+S83+S82+S81+S80+S79+S78+S77+S76+S75+S74+S73+S72+S71+S70+S69+S68+S67+S66+S65+S64+S63+S62+S61+S60+S59+S58+S57+S56+S55+S54+S53+S52+S51+S50+S49+S43+S42+S41+S40+S39</f>
        <v>63</v>
      </c>
      <c r="T85" s="629" t="n">
        <f aca="false">T84+T83+T82+T81+T80+T79+T78+T77+T76+T75+T74+T73+T72+T71+T70+T69+T68+T67+T66+T65+T64+T63+T62+T61+T60+T59+T58+T57+T56+T55+T54+T53+T52+T51+T50+T49+T43+T42+T41+T40+T39</f>
        <v>1106.4</v>
      </c>
      <c r="U85" s="629" t="n">
        <f aca="false">U84+U83+U82+U81+U80+U79+U78+U77+U76+U75+U74+U73+U72+U71+U70+U69+U68+U67+U66+U65+U64+U63+U62+U61+U60+U59+U58+U57+U56+U55+U54+U53+U52+U51+U50+U49+U43+U42+U41+U40+U39</f>
        <v>22</v>
      </c>
      <c r="V85" s="629" t="n">
        <f aca="false">V84+V83+V82+V81+V80+V79+V78+V77+V76+V75+V74+V73+V72+V71+V70+V69+V68+V67+V66+V65+V64+V63+V62+V61+V60+V59+V58+V57+V56+V55+V54+V53+V52+V51+V50+V49+V43+V42+V41+V40+V39</f>
        <v>22</v>
      </c>
      <c r="W85" s="629" t="n">
        <f aca="false">W84+W83+W82+W81+W80+W79+W78+W77+W76+W75+W74+W73+W72+W71+W70+W69+W68+W67+W66+W65+W64+W63+W62+W61+W60+W59+W58+W57+W56+W55+W54+W53+W52+W51+W50+W49+W43+W42+W41+W40+W39</f>
        <v>0</v>
      </c>
      <c r="X85" s="629" t="n">
        <f aca="false">X84+X83+X82+X81+X80+X79+X78+X77+X76+X75+X74+X73+X72+X71+X70+X69+X68+X67+X66+X65+X64+X63+X62+X61+X60+X59+X58+X57+X56+X55+X54+X53+X52+X51+X50+X49+X43+X42+X41+X40+X39</f>
        <v>0</v>
      </c>
      <c r="Y85" s="629" t="e">
        <f aca="false">Y38+Y22+Y12+Y11+Y10+Y9+Y8+Y7+Y6+Y5+Y4+Y3+#REF!+Y2+Y1+#REF!+#REF!+#REF!+#REF!+#REF!+#REF!+#REF!+#REF!+#REF!+#REF!+#REF!+#REF!+#REF!+#REF!</f>
        <v>#VALUE!</v>
      </c>
      <c r="Z85" s="629"/>
      <c r="AA85" s="629"/>
      <c r="AB85" s="629"/>
      <c r="AC85" s="629" t="n">
        <f aca="false">AC84+AC83+AC82+AC81+AC80+AC79+AC78+AC77+AC76+AC75+AC74+AC73+AC72+AC71+AC70+AC69+AC68+AC67+AC66+AC65+AC64+AC63+AC62+AC61+AC60+AC59+AC58+AC57+AC56+AC55+AC54+AC53+AC52+AC51+AC50+AC49+AC43+AC42+AC41+AC40+AC39</f>
        <v>188</v>
      </c>
      <c r="AD85" s="629" t="n">
        <f aca="false">AD84+AD83+AD82+AD81+AD80+AD79+AD78+AD77+AD76+AD75+AD74+AD73+AD72+AD71+AD70+AD69+AD68+AD67+AD66+AD65+AD64+AD63+AD62+AD61+AD60+AD59+AD58+AD57+AD56+AD55+AD54+AD53+AD52+AD51+AD50+AD49+AD43+AD42+AD41+AD40+AD39</f>
        <v>3055.6</v>
      </c>
      <c r="AE85" s="629" t="n">
        <f aca="false">AE84+AE83+AE82+AE81+AE80+AE79+AE78+AE77+AE76+AE75+AE74+AE73+AE72+AE71+AE70+AE69+AE68+AE67+AE66+AE65+AE64+AE63+AE62+AE61+AE60+AE59+AE58+AE57+AE56+AE55+AE54+AE53+AE52+AE51+AE50+AE49+AE43+AE42+AE41+AE40+AE39</f>
        <v>51</v>
      </c>
      <c r="AF85" s="629" t="n">
        <f aca="false">AF84+AF83+AF82+AF81+AF80+AF79+AF78+AF77+AF76+AF75+AF74+AF73+AF72+AF71+AF70+AF69+AF68+AF67+AF66+AF65+AF64+AF63+AF62+AF61+AF60+AF59+AF58+AF57+AF56+AF55+AF54+AF53+AF52+AF51+AF50+AF49+AF43+AF42+AF41+AF40+AF39</f>
        <v>200</v>
      </c>
      <c r="AG85" s="629" t="n">
        <f aca="false">AG84+AG83+AG82+AG81+AG80+AG79+AG78+AG77+AG76+AG75+AG74+AG73+AG72+AG71+AG70+AG69+AG68+AG67+AG66+AG65+AG64+AG63+AG62+AG61+AG60+AG59+AG58+AG57+AG56+AG55+AG54+AG53+AG52+AG51+AG50+AG49+AG43+AG42+AG41+AG40+AG39</f>
        <v>3614.8</v>
      </c>
      <c r="AH85" s="629" t="n">
        <f aca="false">AH84+AH83+AH82+AH81+AH80+AH79+AH78+AH77+AH76+AH75+AH74+AH73+AH72+AH71+AH70+AH69+AH68+AH67+AH66+AH65+AH64+AH63+AH62+AH61+AH60+AH59+AH58+AH57+AH56+AH55+AH54+AH53+AH52+AH51+AH50+AH49+AH43+AH42+AH41+AH40+AH39</f>
        <v>76</v>
      </c>
      <c r="AI85" s="629" t="n">
        <f aca="false">AI84+AI83+AI82+AI81+AI80+AI79+AI78+AI77+AI76+AI75+AI74+AI73+AI72+AI71+AI70+AI69+AI68+AI67+AI66+AI65+AI64+AI63+AI62+AI61+AI60+AI59+AI58+AI57+AI56+AI55+AI54+AI53+AI52+AI51+AI50+AI49+AI43+AI42+AI41+AI40+AI39</f>
        <v>0</v>
      </c>
      <c r="AJ85" s="629" t="n">
        <f aca="false">AJ84+AJ83+AJ82+AJ81+AJ80+AJ79+AJ78+AJ77+AJ76+AJ75+AJ74+AJ73+AJ72+AJ71+AJ70+AJ69+AJ68+AJ67+AJ66+AJ65+AJ64+AJ63+AJ62+AJ61+AJ60+AJ59+AJ58+AJ57+AJ56+AJ55+AJ54+AJ53+AJ52+AJ51+AJ50+AJ49+AJ43+AJ42+AJ41+AJ40+AJ39</f>
        <v>0</v>
      </c>
      <c r="AK85" s="629" t="n">
        <f aca="false">AK84+AK83+AK82+AK81+AK80+AK79+AK78+AK77+AK76+AK75+AK74+AK73+AK72+AK71+AK70+AK69+AK68+AK67+AK66+AK65+AK64+AK63+AK62+AK61+AK60+AK59+AK58+AK57+AK56+AK55+AK54+AK53+AK52+AK51+AK50+AK49+AK43+AK42+AK41+AK40+AK39</f>
        <v>0</v>
      </c>
      <c r="AL85" s="629" t="n">
        <f aca="false">AL84+AL83+AL82+AL81+AL80+AL79+AL78+AL77+AL76+AL75+AL74+AL73+AL72+AL71+AL70+AL69+AL68+AL67+AL66+AL65+AL64+AL63+AL62+AL61+AL60+AL59+AL58+AL57+AL56+AL55+AL54+AL53+AL52+AL51+AL50+AL49+AL43+AL42+AL41+AL40+AL39</f>
        <v>0</v>
      </c>
      <c r="AM85" s="629" t="n">
        <f aca="false">AM84+AM83+AM82+AM81+AM80+AM79+AM78+AM77+AM76+AM75+AM74+AM73+AM72+AM71+AM70+AM69+AM68+AM67+AM66+AM65+AM64+AM63+AM62+AM61+AM60+AM59+AM58+AM57+AM56+AM55+AM54+AM53+AM52+AM51+AM50+AM49+AM43+AM42+AM41+AM40+AM39</f>
        <v>0</v>
      </c>
      <c r="AN85" s="629"/>
      <c r="AO85" s="629"/>
      <c r="AP85" s="629"/>
      <c r="AQ85" s="629"/>
      <c r="AR85" s="629" t="n">
        <f aca="false">AR84+AR83+AR82+AR81+AR80+AR79+AR78+AR77+AR76+AR75+AR74+AR73+AR72+AR71+AR70+AR69+AR68+AR67+AR66+AR65+AR64+AR63+AR62+AR61+AR60+AR59+AR58+AR57+AR56+AR55+AR54+AR53+AR52+AR51+AR50+AR49+AR43+AR42+AR41+AR40+AR39</f>
        <v>38</v>
      </c>
      <c r="AS85" s="629" t="n">
        <f aca="false">AS84+AS83+AS82+AS81+AS80+AS79+AS78+AS77+AS76+AS75+AS74+AS73+AS72+AS71+AS70+AS69+AS68+AS67+AS66+AS65+AS64+AS63+AS62+AS61+AS60+AS59+AS58+AS57+AS56+AS55+AS54+AS53+AS52+AS51+AS50+AS49+AS43+AS42+AS41+AS40+AS39</f>
        <v>523.8</v>
      </c>
      <c r="AT85" s="629" t="n">
        <f aca="false">AT84+AT83+AT82+AT81+AT80+AT79+AT78+AT77+AT76+AT75+AT74+AT73+AT72+AT71+AT70+AT69+AT68+AT67+AT66+AT65+AT64+AT63+AT62+AT61+AT60+AT59+AT58+AT57+AT56+AT55+AT54+AT53+AT52+AT51+AT50+AT49+AT43+AT42+AT41+AT40+AT39</f>
        <v>0</v>
      </c>
      <c r="AU85" s="629" t="n">
        <f aca="false">AU84+AU83+AU82+AU81+AU80+AU79+AU78+AU77+AU76+AU75+AU74+AU73+AU72+AU71+AU70+AU69+AU68+AU67+AU66+AU65+AU64+AU63+AU62+AU61+AU60+AU59+AU58+AU57+AU56+AU55+AU54+AU53+AU52+AU51+AU50+AU49+AU43+AU42+AU41+AU40+AU39</f>
        <v>0</v>
      </c>
      <c r="AV85" s="629" t="n">
        <f aca="false">AV84+AV83+AV82+AV81+AV80+AV79+AV78+AV77+AV76+AV75+AV74+AV73+AV72+AV71+AV70+AV69+AV68+AV67+AV66+AV65+AV64+AV63+AV62+AV61+AV60+AV59+AV58+AV57+AV56+AV55+AV54+AV53+AV52+AV51+AV50+AV49+AV43+AV42+AV41+AV40+AV39</f>
        <v>0</v>
      </c>
      <c r="AW85" s="629" t="n">
        <f aca="false">AW84+AW83+AW82+AW81+AW80+AW79+AW78+AW77+AW76+AW75+AW74+AW73+AW72+AW71+AW70+AW69+AW68+AW67+AW66+AW65+AW64+AW63+AW62+AW61+AW60+AW59+AW58+AW57+AW56+AW55+AW54+AW53+AW52+AW51+AW50+AW49+AW43+AW42+AW41+AW40+AW39</f>
        <v>0</v>
      </c>
      <c r="AX85" s="629" t="n">
        <f aca="false">AX84+AX83+AX82+AX81+AX80+AX79+AX78+AX77+AX76+AX75+AX74+AX73+AX72+AX71+AX70+AX69+AX68+AX67+AX66+AX65+AX64+AX63+AX62+AX61+AX60+AX59+AX58+AX57+AX56+AX55+AX54+AX53+AX52+AX51+AX50+AX49+AX43+AX42+AX41+AX40+AX39</f>
        <v>0</v>
      </c>
      <c r="AY85" s="629" t="n">
        <f aca="false">AY84+AY83+AY82+AY81+AY80+AY79+AY78+AY77+AY76+AY75+AY74+AY73+AY72+AY71+AY70+AY69+AY68+AY67+AY66+AY65+AY64+AY63+AY62+AY61+AY60+AY59+AY58+AY57+AY56+AY55+AY54+AY53+AY52+AY51+AY50+AY49+AY43+AY42+AY41+AY40+AY39</f>
        <v>0</v>
      </c>
      <c r="AZ85" s="629" t="n">
        <f aca="false">AZ84+AZ83+AZ82+AZ81+AZ80+AZ79+AZ78+AZ77+AZ76+AZ75+AZ74+AZ73+AZ72+AZ71+AZ70+AZ69+AZ68+AZ67+AZ66+AZ65+AZ64+AZ63+AZ62+AZ61+AZ60+AZ59+AZ58+AZ57+AZ56+AZ55+AZ54+AZ53+AZ52+AZ51+AZ50+AZ49+AZ43+AZ42+AZ41+AZ40+AZ39</f>
        <v>11</v>
      </c>
      <c r="BA85" s="629" t="n">
        <f aca="false">BA84+BA83+BA82+BA81+BA80+BA79+BA78+BA77+BA76+BA75+BA74+BA73+BA72+BA71+BA70+BA69+BA68+BA67+BA66+BA65+BA64+BA63+BA62+BA61+BA60+BA59+BA58+BA57+BA56+BA55+BA54+BA53+BA52+BA51+BA50+BA49+BA43+BA42+BA41+BA40+BA39</f>
        <v>252.8</v>
      </c>
      <c r="BB85" s="629" t="n">
        <f aca="false">BB84+BB83+BB82+BB81+BB80+BB79+BB78+BB77+BB76+BB75+BB74+BB73+BB72+BB71+BB70+BB69+BB68+BB67+BB66+BB65+BB64+BB63+BB62+BB61+BB60+BB59+BB58+BB57+BB56+BB55+BB54+BB53+BB52+BB51+BB50+BB49+BB43+BB42+BB41+BB40+BB39</f>
        <v>2</v>
      </c>
      <c r="BC85" s="629" t="n">
        <f aca="false">BC84+BC83+BC82+BC81+BC80+BC79+BC78+BC77+BC76+BC75+BC74+BC73+BC72+BC71+BC70+BC69+BC68+BC67+BC66+BC65+BC64+BC63+BC62+BC61+BC60+BC59+BC58+BC57+BC56+BC55+BC54+BC53+BC52+BC51+BC50+BC49+BC43+BC42+BC41+BC40+BC39</f>
        <v>0</v>
      </c>
      <c r="BD85" s="629" t="n">
        <f aca="false">BD84+BD83+BD82+BD81+BD80+BD79+BD78+BD77+BD76+BD75+BD74+BD73+BD72+BD71+BD70+BD69+BD68+BD67+BD66+BD65+BD64+BD63+BD62+BD61+BD60+BD59+BD58+BD57+BD56+BD55+BD54+BD53+BD52+BD51+BD50+BD49+BD43+BD42+BD41+BD40+BD39</f>
        <v>0</v>
      </c>
      <c r="BE85" s="629" t="n">
        <f aca="false">SUM(BE5:BE38)</f>
        <v>732</v>
      </c>
      <c r="BF85" s="629" t="n">
        <f aca="false">SUM(BF5:BF38)</f>
        <v>1198</v>
      </c>
      <c r="BG85" s="629" t="n">
        <f aca="false">SUM(BG5:BG38)</f>
        <v>19827</v>
      </c>
      <c r="BH85" s="629" t="n">
        <f aca="false">SUM(BH5:BH38)</f>
        <v>756</v>
      </c>
      <c r="BI85" s="629"/>
      <c r="BJ85" s="629"/>
      <c r="BK85" s="629"/>
      <c r="BL85" s="629"/>
      <c r="BM85" s="629"/>
      <c r="BN85" s="629"/>
      <c r="BO85" s="629"/>
      <c r="BP85" s="629"/>
      <c r="BQ85" s="629"/>
      <c r="BR85" s="723"/>
      <c r="BS85" s="726"/>
      <c r="BT85" s="726"/>
      <c r="BU85" s="719"/>
      <c r="BV85" s="720"/>
      <c r="BW85" s="1491"/>
      <c r="BX85" s="1088"/>
      <c r="BY85" s="1285"/>
      <c r="BZ85" s="1286"/>
      <c r="CA85" s="1286"/>
      <c r="CB85" s="1492" t="n">
        <v>1</v>
      </c>
      <c r="CC85" s="1493"/>
      <c r="CD85" s="1494"/>
      <c r="CE85" s="1209" t="n">
        <v>2</v>
      </c>
      <c r="CF85" s="1209"/>
      <c r="CG85" s="1209"/>
      <c r="CH85" s="1209" t="n">
        <v>3</v>
      </c>
      <c r="CI85" s="1209"/>
      <c r="CJ85" s="1209"/>
      <c r="CK85" s="1209" t="n">
        <v>4</v>
      </c>
      <c r="CL85" s="1495"/>
      <c r="CM85" s="1210"/>
      <c r="CN85" s="1496"/>
      <c r="CO85" s="1288"/>
      <c r="CP85" s="299"/>
      <c r="CQ85" s="299"/>
    </row>
    <row r="86" s="12" customFormat="true" ht="12.75" hidden="false" customHeight="true" outlineLevel="0" collapsed="false">
      <c r="A86" s="811" t="s">
        <v>89</v>
      </c>
      <c r="B86" s="811" t="s">
        <v>89</v>
      </c>
      <c r="C86" s="812" t="s">
        <v>90</v>
      </c>
      <c r="D86" s="1048" t="s">
        <v>91</v>
      </c>
      <c r="E86" s="1048" t="s">
        <v>92</v>
      </c>
      <c r="F86" s="812" t="s">
        <v>93</v>
      </c>
      <c r="G86" s="812" t="s">
        <v>94</v>
      </c>
      <c r="H86" s="812" t="s">
        <v>95</v>
      </c>
      <c r="I86" s="814"/>
      <c r="J86" s="814"/>
      <c r="K86" s="812" t="s">
        <v>96</v>
      </c>
      <c r="L86" s="812" t="s">
        <v>97</v>
      </c>
      <c r="M86" s="812" t="s">
        <v>98</v>
      </c>
      <c r="N86" s="812" t="s">
        <v>99</v>
      </c>
      <c r="O86" s="815" t="s">
        <v>100</v>
      </c>
      <c r="P86" s="1049" t="s">
        <v>101</v>
      </c>
      <c r="Q86" s="1049"/>
      <c r="R86" s="1049"/>
      <c r="S86" s="1049" t="s">
        <v>102</v>
      </c>
      <c r="T86" s="1049"/>
      <c r="U86" s="1049"/>
      <c r="V86" s="1050" t="s">
        <v>103</v>
      </c>
      <c r="W86" s="814" t="s">
        <v>104</v>
      </c>
      <c r="X86" s="814"/>
      <c r="Y86" s="814"/>
      <c r="Z86" s="811" t="s">
        <v>89</v>
      </c>
      <c r="AA86" s="814" t="s">
        <v>90</v>
      </c>
      <c r="AB86" s="1048" t="s">
        <v>91</v>
      </c>
      <c r="AC86" s="1051" t="s">
        <v>105</v>
      </c>
      <c r="AD86" s="1051"/>
      <c r="AE86" s="1051"/>
      <c r="AF86" s="1049" t="s">
        <v>106</v>
      </c>
      <c r="AG86" s="1049"/>
      <c r="AH86" s="1049"/>
      <c r="AI86" s="819"/>
      <c r="AJ86" s="819"/>
      <c r="AK86" s="819"/>
      <c r="AL86" s="814" t="s">
        <v>107</v>
      </c>
      <c r="AM86" s="814"/>
      <c r="AN86" s="811" t="s">
        <v>89</v>
      </c>
      <c r="AO86" s="811" t="s">
        <v>89</v>
      </c>
      <c r="AP86" s="812" t="s">
        <v>90</v>
      </c>
      <c r="AQ86" s="1048" t="s">
        <v>91</v>
      </c>
      <c r="AR86" s="814" t="s">
        <v>148</v>
      </c>
      <c r="AS86" s="814"/>
      <c r="AT86" s="814" t="s">
        <v>149</v>
      </c>
      <c r="AU86" s="814"/>
      <c r="AV86" s="814"/>
      <c r="AW86" s="814" t="s">
        <v>150</v>
      </c>
      <c r="AX86" s="814"/>
      <c r="AY86" s="814"/>
      <c r="AZ86" s="814" t="s">
        <v>151</v>
      </c>
      <c r="BA86" s="814"/>
      <c r="BB86" s="814"/>
      <c r="BC86" s="814" t="s">
        <v>152</v>
      </c>
      <c r="BD86" s="814"/>
      <c r="BE86" s="814" t="s">
        <v>153</v>
      </c>
      <c r="BF86" s="814" t="s">
        <v>154</v>
      </c>
      <c r="BG86" s="814"/>
      <c r="BH86" s="814"/>
      <c r="BI86" s="815" t="s">
        <v>155</v>
      </c>
      <c r="BJ86" s="1052"/>
      <c r="BK86" s="1052"/>
      <c r="BL86" s="1052"/>
      <c r="BM86" s="1052"/>
      <c r="BN86" s="1053"/>
      <c r="BO86" s="1054" t="s">
        <v>156</v>
      </c>
      <c r="BP86" s="1054"/>
      <c r="BQ86" s="1049" t="s">
        <v>157</v>
      </c>
      <c r="BR86" s="589"/>
      <c r="BS86" s="589"/>
      <c r="BT86" s="589"/>
      <c r="BU86" s="589"/>
      <c r="BV86" s="602"/>
      <c r="BW86" s="1101" t="e">
        <f aca="false">#REF!+1</f>
        <v>#REF!</v>
      </c>
      <c r="BX86" s="919" t="s">
        <v>126</v>
      </c>
      <c r="BY86" s="1096" t="n">
        <v>1</v>
      </c>
      <c r="BZ86" s="589" t="n">
        <f aca="false">N82</f>
        <v>2</v>
      </c>
      <c r="CA86" s="589" t="n">
        <f aca="false">CC86+CF86+CI86+CL86</f>
        <v>8</v>
      </c>
      <c r="CB86" s="726"/>
      <c r="CC86" s="726"/>
      <c r="CD86" s="614"/>
      <c r="CE86" s="614" t="n">
        <v>4</v>
      </c>
      <c r="CF86" s="726" t="n">
        <f aca="false">CE86*2</f>
        <v>8</v>
      </c>
      <c r="CG86" s="614" t="n">
        <v>134.8</v>
      </c>
      <c r="CH86" s="614"/>
      <c r="CI86" s="726"/>
      <c r="CJ86" s="614"/>
      <c r="CK86" s="726"/>
      <c r="CL86" s="726"/>
      <c r="CM86" s="1093"/>
      <c r="CN86" s="613" t="n">
        <v>219</v>
      </c>
      <c r="CO86" s="602" t="n">
        <v>196.1</v>
      </c>
      <c r="CP86" s="299"/>
      <c r="CQ86" s="299"/>
    </row>
    <row r="87" s="12" customFormat="true" ht="12.75" hidden="false" customHeight="true" outlineLevel="0" collapsed="false">
      <c r="A87" s="811"/>
      <c r="B87" s="811"/>
      <c r="C87" s="812"/>
      <c r="D87" s="1048"/>
      <c r="E87" s="1048"/>
      <c r="F87" s="812"/>
      <c r="G87" s="812"/>
      <c r="H87" s="812"/>
      <c r="I87" s="823"/>
      <c r="J87" s="823"/>
      <c r="K87" s="812"/>
      <c r="L87" s="812"/>
      <c r="M87" s="812"/>
      <c r="N87" s="812"/>
      <c r="O87" s="815"/>
      <c r="P87" s="1049"/>
      <c r="Q87" s="1049"/>
      <c r="R87" s="1049"/>
      <c r="S87" s="1049"/>
      <c r="T87" s="1049"/>
      <c r="U87" s="1049"/>
      <c r="V87" s="1050"/>
      <c r="W87" s="814"/>
      <c r="X87" s="814"/>
      <c r="Y87" s="814"/>
      <c r="Z87" s="811"/>
      <c r="AA87" s="814"/>
      <c r="AB87" s="1048"/>
      <c r="AC87" s="1051"/>
      <c r="AD87" s="1051"/>
      <c r="AE87" s="1051"/>
      <c r="AF87" s="1049"/>
      <c r="AG87" s="1049"/>
      <c r="AH87" s="1049"/>
      <c r="AI87" s="824"/>
      <c r="AJ87" s="824"/>
      <c r="AK87" s="824"/>
      <c r="AL87" s="814"/>
      <c r="AM87" s="814"/>
      <c r="AN87" s="811"/>
      <c r="AO87" s="811"/>
      <c r="AP87" s="812"/>
      <c r="AQ87" s="1048"/>
      <c r="AR87" s="814"/>
      <c r="AS87" s="814"/>
      <c r="AT87" s="814"/>
      <c r="AU87" s="814"/>
      <c r="AV87" s="814"/>
      <c r="AW87" s="814"/>
      <c r="AX87" s="814"/>
      <c r="AY87" s="814"/>
      <c r="AZ87" s="814"/>
      <c r="BA87" s="814"/>
      <c r="BB87" s="814"/>
      <c r="BC87" s="814"/>
      <c r="BD87" s="814"/>
      <c r="BE87" s="814"/>
      <c r="BF87" s="814"/>
      <c r="BG87" s="814"/>
      <c r="BH87" s="814"/>
      <c r="BI87" s="815"/>
      <c r="BJ87" s="1059"/>
      <c r="BK87" s="1059"/>
      <c r="BL87" s="1059"/>
      <c r="BM87" s="1059"/>
      <c r="BN87" s="1060"/>
      <c r="BO87" s="1054"/>
      <c r="BP87" s="1054"/>
      <c r="BQ87" s="1049"/>
      <c r="BR87" s="589"/>
      <c r="BS87" s="589"/>
      <c r="BT87" s="589"/>
      <c r="BU87" s="589"/>
      <c r="BV87" s="602"/>
      <c r="BW87" s="1101" t="e">
        <f aca="false">BW86+1</f>
        <v>#REF!</v>
      </c>
      <c r="BX87" s="919" t="s">
        <v>126</v>
      </c>
      <c r="BY87" s="1096" t="n">
        <v>2</v>
      </c>
      <c r="BZ87" s="589" t="n">
        <f aca="false">N83</f>
        <v>2</v>
      </c>
      <c r="CA87" s="589" t="n">
        <f aca="false">CC87+CF87+CI87+CL87</f>
        <v>6</v>
      </c>
      <c r="CB87" s="726"/>
      <c r="CC87" s="726"/>
      <c r="CD87" s="614"/>
      <c r="CE87" s="614"/>
      <c r="CF87" s="726"/>
      <c r="CG87" s="614"/>
      <c r="CH87" s="614" t="n">
        <v>2</v>
      </c>
      <c r="CI87" s="726" t="n">
        <f aca="false">CH87*3</f>
        <v>6</v>
      </c>
      <c r="CJ87" s="614" t="n">
        <v>93.2</v>
      </c>
      <c r="CK87" s="726"/>
      <c r="CL87" s="726"/>
      <c r="CM87" s="1093"/>
      <c r="CN87" s="613" t="n">
        <v>130</v>
      </c>
      <c r="CO87" s="602" t="n">
        <v>135.6</v>
      </c>
      <c r="CP87" s="299"/>
      <c r="CQ87" s="299"/>
    </row>
    <row r="88" s="12" customFormat="true" ht="12.75" hidden="false" customHeight="true" outlineLevel="0" collapsed="false">
      <c r="A88" s="811"/>
      <c r="B88" s="811"/>
      <c r="C88" s="812"/>
      <c r="D88" s="1048"/>
      <c r="E88" s="1048"/>
      <c r="F88" s="812"/>
      <c r="G88" s="812"/>
      <c r="H88" s="812"/>
      <c r="I88" s="825"/>
      <c r="J88" s="825"/>
      <c r="K88" s="812"/>
      <c r="L88" s="812"/>
      <c r="M88" s="812"/>
      <c r="N88" s="812"/>
      <c r="O88" s="815"/>
      <c r="P88" s="1049"/>
      <c r="Q88" s="1049"/>
      <c r="R88" s="1049"/>
      <c r="S88" s="1049"/>
      <c r="T88" s="1049"/>
      <c r="U88" s="1049"/>
      <c r="V88" s="1050"/>
      <c r="W88" s="814"/>
      <c r="X88" s="814"/>
      <c r="Y88" s="814"/>
      <c r="Z88" s="811"/>
      <c r="AA88" s="814"/>
      <c r="AB88" s="1048"/>
      <c r="AC88" s="1051"/>
      <c r="AD88" s="1051"/>
      <c r="AE88" s="1051"/>
      <c r="AF88" s="1049"/>
      <c r="AG88" s="1049"/>
      <c r="AH88" s="1049"/>
      <c r="AI88" s="824"/>
      <c r="AJ88" s="824"/>
      <c r="AK88" s="824"/>
      <c r="AL88" s="814"/>
      <c r="AM88" s="814"/>
      <c r="AN88" s="811"/>
      <c r="AO88" s="811"/>
      <c r="AP88" s="812"/>
      <c r="AQ88" s="1048"/>
      <c r="AR88" s="814"/>
      <c r="AS88" s="814"/>
      <c r="AT88" s="814"/>
      <c r="AU88" s="814"/>
      <c r="AV88" s="814"/>
      <c r="AW88" s="814"/>
      <c r="AX88" s="814"/>
      <c r="AY88" s="814"/>
      <c r="AZ88" s="814"/>
      <c r="BA88" s="814"/>
      <c r="BB88" s="814"/>
      <c r="BC88" s="814"/>
      <c r="BD88" s="814"/>
      <c r="BE88" s="814"/>
      <c r="BF88" s="814"/>
      <c r="BG88" s="814"/>
      <c r="BH88" s="814"/>
      <c r="BI88" s="815"/>
      <c r="BJ88" s="1063" t="s">
        <v>163</v>
      </c>
      <c r="BK88" s="1063" t="s">
        <v>164</v>
      </c>
      <c r="BL88" s="1063" t="s">
        <v>165</v>
      </c>
      <c r="BM88" s="1063" t="s">
        <v>166</v>
      </c>
      <c r="BN88" s="1063" t="s">
        <v>167</v>
      </c>
      <c r="BO88" s="1054"/>
      <c r="BP88" s="1054"/>
      <c r="BQ88" s="1049"/>
      <c r="BR88" s="589"/>
      <c r="BS88" s="589"/>
      <c r="BT88" s="589"/>
      <c r="BU88" s="589"/>
      <c r="BV88" s="602"/>
      <c r="BW88" s="1101" t="e">
        <f aca="false">BW87+1</f>
        <v>#REF!</v>
      </c>
      <c r="BX88" s="919" t="s">
        <v>126</v>
      </c>
      <c r="BY88" s="1096" t="n">
        <v>3</v>
      </c>
      <c r="BZ88" s="589" t="n">
        <f aca="false">N84</f>
        <v>2</v>
      </c>
      <c r="CA88" s="589" t="n">
        <f aca="false">CC88+CF88+CI88+CL88</f>
        <v>7</v>
      </c>
      <c r="CB88" s="726"/>
      <c r="CC88" s="726"/>
      <c r="CD88" s="614"/>
      <c r="CE88" s="614"/>
      <c r="CF88" s="726"/>
      <c r="CG88" s="614"/>
      <c r="CH88" s="614" t="n">
        <v>1</v>
      </c>
      <c r="CI88" s="726" t="n">
        <f aca="false">CH88*3</f>
        <v>3</v>
      </c>
      <c r="CJ88" s="614" t="n">
        <v>47.7</v>
      </c>
      <c r="CK88" s="726" t="n">
        <v>1</v>
      </c>
      <c r="CL88" s="726" t="n">
        <f aca="false">CK88*4</f>
        <v>4</v>
      </c>
      <c r="CM88" s="1093" t="n">
        <v>66.2</v>
      </c>
      <c r="CN88" s="613"/>
      <c r="CO88" s="602" t="n">
        <v>136.9</v>
      </c>
      <c r="CP88" s="299"/>
      <c r="CQ88" s="299"/>
    </row>
    <row r="89" s="12" customFormat="true" ht="12.75" hidden="false" customHeight="true" outlineLevel="0" collapsed="false">
      <c r="A89" s="575" t="n">
        <v>1</v>
      </c>
      <c r="B89" s="575"/>
      <c r="C89" s="406" t="n">
        <v>2</v>
      </c>
      <c r="D89" s="407" t="n">
        <v>3</v>
      </c>
      <c r="E89" s="407" t="n">
        <v>4</v>
      </c>
      <c r="F89" s="1066" t="n">
        <v>5</v>
      </c>
      <c r="G89" s="1066" t="n">
        <v>6</v>
      </c>
      <c r="H89" s="1066" t="n">
        <v>7</v>
      </c>
      <c r="I89" s="1066"/>
      <c r="J89" s="1066"/>
      <c r="K89" s="1066" t="n">
        <v>8</v>
      </c>
      <c r="L89" s="1066" t="n">
        <v>9</v>
      </c>
      <c r="M89" s="1066" t="n">
        <v>10</v>
      </c>
      <c r="N89" s="1067" t="n">
        <v>11</v>
      </c>
      <c r="O89" s="1066" t="n">
        <v>12</v>
      </c>
      <c r="P89" s="1066" t="n">
        <v>13</v>
      </c>
      <c r="Q89" s="1066" t="n">
        <v>14</v>
      </c>
      <c r="R89" s="1066" t="n">
        <v>15</v>
      </c>
      <c r="S89" s="1066" t="n">
        <v>16</v>
      </c>
      <c r="T89" s="1066" t="n">
        <v>17</v>
      </c>
      <c r="U89" s="1066" t="n">
        <v>18</v>
      </c>
      <c r="V89" s="1066" t="n">
        <v>19</v>
      </c>
      <c r="W89" s="1066" t="n">
        <v>20</v>
      </c>
      <c r="X89" s="1066" t="n">
        <v>21</v>
      </c>
      <c r="Y89" s="1066" t="n">
        <v>22</v>
      </c>
      <c r="Z89" s="316" t="n">
        <v>1</v>
      </c>
      <c r="AA89" s="406" t="n">
        <v>2</v>
      </c>
      <c r="AB89" s="407" t="n">
        <v>3</v>
      </c>
      <c r="AC89" s="1066" t="n">
        <v>23</v>
      </c>
      <c r="AD89" s="1066" t="n">
        <v>24</v>
      </c>
      <c r="AE89" s="1066" t="n">
        <v>25</v>
      </c>
      <c r="AF89" s="1066" t="n">
        <v>26</v>
      </c>
      <c r="AG89" s="1066" t="n">
        <v>27</v>
      </c>
      <c r="AH89" s="1066" t="n">
        <v>28</v>
      </c>
      <c r="AI89" s="1066"/>
      <c r="AJ89" s="1066"/>
      <c r="AK89" s="1066"/>
      <c r="AL89" s="1066" t="n">
        <v>29</v>
      </c>
      <c r="AM89" s="1068" t="n">
        <v>30</v>
      </c>
      <c r="AN89" s="575" t="n">
        <v>1</v>
      </c>
      <c r="AO89" s="575"/>
      <c r="AP89" s="406" t="n">
        <v>2</v>
      </c>
      <c r="AQ89" s="407" t="n">
        <v>3</v>
      </c>
      <c r="AR89" s="1066" t="n">
        <v>31</v>
      </c>
      <c r="AS89" s="1066" t="n">
        <v>32</v>
      </c>
      <c r="AT89" s="1066" t="n">
        <v>33</v>
      </c>
      <c r="AU89" s="1066" t="n">
        <v>34</v>
      </c>
      <c r="AV89" s="1066" t="n">
        <v>35</v>
      </c>
      <c r="AW89" s="1066" t="n">
        <v>36</v>
      </c>
      <c r="AX89" s="1066" t="n">
        <v>37</v>
      </c>
      <c r="AY89" s="1066" t="n">
        <v>38</v>
      </c>
      <c r="AZ89" s="1066" t="n">
        <v>39</v>
      </c>
      <c r="BA89" s="1066" t="n">
        <v>40</v>
      </c>
      <c r="BB89" s="1066" t="n">
        <v>41</v>
      </c>
      <c r="BC89" s="1066" t="n">
        <v>42</v>
      </c>
      <c r="BD89" s="1066" t="n">
        <v>43</v>
      </c>
      <c r="BE89" s="1066" t="n">
        <v>44</v>
      </c>
      <c r="BF89" s="1066" t="n">
        <v>45</v>
      </c>
      <c r="BG89" s="1066" t="n">
        <v>46</v>
      </c>
      <c r="BH89" s="1066" t="n">
        <v>47</v>
      </c>
      <c r="BI89" s="1066" t="n">
        <v>48</v>
      </c>
      <c r="BJ89" s="1066" t="n">
        <v>49</v>
      </c>
      <c r="BK89" s="1066" t="n">
        <v>50</v>
      </c>
      <c r="BL89" s="1066" t="n">
        <v>51</v>
      </c>
      <c r="BM89" s="1066" t="n">
        <v>52</v>
      </c>
      <c r="BN89" s="1066" t="n">
        <v>53</v>
      </c>
      <c r="BO89" s="1066" t="n">
        <v>54</v>
      </c>
      <c r="BP89" s="1066"/>
      <c r="BQ89" s="1068" t="n">
        <v>55</v>
      </c>
      <c r="BR89" s="589"/>
      <c r="BS89" s="589"/>
      <c r="BT89" s="589"/>
      <c r="BU89" s="589"/>
      <c r="BV89" s="602"/>
      <c r="BW89" s="1101" t="e">
        <f aca="false">BW88+1</f>
        <v>#REF!</v>
      </c>
      <c r="BX89" s="919" t="s">
        <v>126</v>
      </c>
      <c r="BY89" s="1096" t="n">
        <v>4</v>
      </c>
      <c r="BZ89" s="589" t="n">
        <f aca="false">N85</f>
        <v>88</v>
      </c>
      <c r="CA89" s="589" t="n">
        <f aca="false">CC89+CF89+CI89+CL89</f>
        <v>6</v>
      </c>
      <c r="CB89" s="726"/>
      <c r="CC89" s="726"/>
      <c r="CD89" s="614"/>
      <c r="CE89" s="614"/>
      <c r="CF89" s="726"/>
      <c r="CG89" s="614"/>
      <c r="CH89" s="614" t="n">
        <v>2</v>
      </c>
      <c r="CI89" s="726" t="n">
        <f aca="false">CH89*3</f>
        <v>6</v>
      </c>
      <c r="CJ89" s="614" t="n">
        <v>93.5</v>
      </c>
      <c r="CK89" s="726"/>
      <c r="CL89" s="726"/>
      <c r="CM89" s="1093"/>
      <c r="CN89" s="613" t="n">
        <v>33.3</v>
      </c>
      <c r="CO89" s="602" t="n">
        <v>136</v>
      </c>
      <c r="CP89" s="299"/>
      <c r="CQ89" s="299"/>
    </row>
    <row r="90" s="12" customFormat="true" ht="12.75" hidden="false" customHeight="true" outlineLevel="0" collapsed="false">
      <c r="A90" s="575"/>
      <c r="B90" s="575"/>
      <c r="C90" s="406"/>
      <c r="D90" s="407"/>
      <c r="E90" s="407"/>
      <c r="F90" s="1075" t="s">
        <v>108</v>
      </c>
      <c r="G90" s="1075" t="s">
        <v>108</v>
      </c>
      <c r="H90" s="1075" t="s">
        <v>108</v>
      </c>
      <c r="I90" s="1075"/>
      <c r="J90" s="1075"/>
      <c r="K90" s="1075" t="s">
        <v>108</v>
      </c>
      <c r="L90" s="1075" t="s">
        <v>108</v>
      </c>
      <c r="M90" s="1075" t="s">
        <v>108</v>
      </c>
      <c r="N90" s="1076" t="s">
        <v>109</v>
      </c>
      <c r="O90" s="1075" t="s">
        <v>110</v>
      </c>
      <c r="P90" s="1075" t="s">
        <v>111</v>
      </c>
      <c r="Q90" s="1075" t="s">
        <v>108</v>
      </c>
      <c r="R90" s="1075" t="s">
        <v>112</v>
      </c>
      <c r="S90" s="1075" t="s">
        <v>111</v>
      </c>
      <c r="T90" s="1075" t="s">
        <v>108</v>
      </c>
      <c r="U90" s="1075" t="s">
        <v>112</v>
      </c>
      <c r="V90" s="1075" t="s">
        <v>109</v>
      </c>
      <c r="W90" s="1075" t="s">
        <v>110</v>
      </c>
      <c r="X90" s="1075" t="s">
        <v>108</v>
      </c>
      <c r="Y90" s="1075" t="s">
        <v>112</v>
      </c>
      <c r="Z90" s="316"/>
      <c r="AA90" s="406"/>
      <c r="AB90" s="407"/>
      <c r="AC90" s="1075" t="s">
        <v>113</v>
      </c>
      <c r="AD90" s="1075" t="s">
        <v>108</v>
      </c>
      <c r="AE90" s="1075" t="s">
        <v>114</v>
      </c>
      <c r="AF90" s="1075" t="s">
        <v>113</v>
      </c>
      <c r="AG90" s="1075" t="s">
        <v>108</v>
      </c>
      <c r="AH90" s="1075" t="s">
        <v>114</v>
      </c>
      <c r="AI90" s="1075"/>
      <c r="AJ90" s="1075"/>
      <c r="AK90" s="1075"/>
      <c r="AL90" s="1075" t="s">
        <v>113</v>
      </c>
      <c r="AM90" s="1077" t="s">
        <v>108</v>
      </c>
      <c r="AN90" s="575"/>
      <c r="AO90" s="575"/>
      <c r="AP90" s="406"/>
      <c r="AQ90" s="407"/>
      <c r="AR90" s="1075" t="s">
        <v>113</v>
      </c>
      <c r="AS90" s="1075" t="s">
        <v>108</v>
      </c>
      <c r="AT90" s="1075" t="s">
        <v>113</v>
      </c>
      <c r="AU90" s="1075" t="s">
        <v>108</v>
      </c>
      <c r="AV90" s="1075" t="s">
        <v>114</v>
      </c>
      <c r="AW90" s="1075" t="s">
        <v>113</v>
      </c>
      <c r="AX90" s="1075" t="s">
        <v>108</v>
      </c>
      <c r="AY90" s="1075" t="s">
        <v>114</v>
      </c>
      <c r="AZ90" s="1075" t="s">
        <v>113</v>
      </c>
      <c r="BA90" s="1075" t="s">
        <v>108</v>
      </c>
      <c r="BB90" s="1075" t="s">
        <v>114</v>
      </c>
      <c r="BC90" s="1075" t="s">
        <v>109</v>
      </c>
      <c r="BD90" s="1075" t="s">
        <v>168</v>
      </c>
      <c r="BE90" s="1075" t="s">
        <v>109</v>
      </c>
      <c r="BF90" s="1075" t="s">
        <v>113</v>
      </c>
      <c r="BG90" s="1078" t="s">
        <v>108</v>
      </c>
      <c r="BH90" s="1075" t="s">
        <v>114</v>
      </c>
      <c r="BI90" s="1075" t="s">
        <v>108</v>
      </c>
      <c r="BJ90" s="1075" t="s">
        <v>108</v>
      </c>
      <c r="BK90" s="1075" t="s">
        <v>108</v>
      </c>
      <c r="BL90" s="1075" t="s">
        <v>108</v>
      </c>
      <c r="BM90" s="1075" t="s">
        <v>108</v>
      </c>
      <c r="BN90" s="1075" t="s">
        <v>108</v>
      </c>
      <c r="BO90" s="1075" t="s">
        <v>169</v>
      </c>
      <c r="BP90" s="1075" t="s">
        <v>170</v>
      </c>
      <c r="BQ90" s="1077" t="s">
        <v>108</v>
      </c>
      <c r="BR90" s="589"/>
      <c r="BS90" s="589"/>
      <c r="BT90" s="589"/>
      <c r="BU90" s="589"/>
      <c r="BV90" s="602"/>
      <c r="BW90" s="1101" t="e">
        <f aca="false">BW219+1</f>
        <v>#REF!</v>
      </c>
      <c r="BX90" s="919" t="s">
        <v>126</v>
      </c>
      <c r="BY90" s="1096" t="n">
        <v>6</v>
      </c>
      <c r="BZ90" s="589" t="n">
        <f aca="false">N91</f>
        <v>0</v>
      </c>
      <c r="CA90" s="589" t="n">
        <f aca="false">CC90+CF90+CI90+CL90</f>
        <v>4</v>
      </c>
      <c r="CB90" s="726" t="n">
        <v>4</v>
      </c>
      <c r="CC90" s="726" t="n">
        <f aca="false">CB90*1</f>
        <v>4</v>
      </c>
      <c r="CD90" s="614" t="n">
        <v>92.3</v>
      </c>
      <c r="CE90" s="614"/>
      <c r="CF90" s="726"/>
      <c r="CG90" s="614"/>
      <c r="CH90" s="614"/>
      <c r="CI90" s="726"/>
      <c r="CJ90" s="614"/>
      <c r="CK90" s="726"/>
      <c r="CL90" s="726"/>
      <c r="CM90" s="1093"/>
      <c r="CN90" s="613" t="n">
        <v>74</v>
      </c>
      <c r="CO90" s="602" t="n">
        <v>136</v>
      </c>
      <c r="CP90" s="299"/>
      <c r="CQ90" s="299"/>
    </row>
    <row r="91" s="12" customFormat="true" ht="12.75" hidden="false" customHeight="true" outlineLevel="0" collapsed="false">
      <c r="A91" s="316"/>
      <c r="B91" s="403"/>
      <c r="C91" s="73" t="s">
        <v>59</v>
      </c>
      <c r="D91" s="574"/>
      <c r="E91" s="575"/>
      <c r="F91" s="409"/>
      <c r="G91" s="318"/>
      <c r="H91" s="318"/>
      <c r="I91" s="318"/>
      <c r="J91" s="318"/>
      <c r="K91" s="318"/>
      <c r="L91" s="318"/>
      <c r="M91" s="318"/>
      <c r="N91" s="576"/>
      <c r="O91" s="410"/>
      <c r="P91" s="317"/>
      <c r="Q91" s="318"/>
      <c r="R91" s="319"/>
      <c r="S91" s="317"/>
      <c r="T91" s="318"/>
      <c r="U91" s="319"/>
      <c r="V91" s="411"/>
      <c r="W91" s="317"/>
      <c r="X91" s="318"/>
      <c r="Y91" s="319"/>
      <c r="Z91" s="403"/>
      <c r="AA91" s="406"/>
      <c r="AB91" s="315"/>
      <c r="AC91" s="317"/>
      <c r="AD91" s="318"/>
      <c r="AE91" s="319"/>
      <c r="AF91" s="317"/>
      <c r="AG91" s="318"/>
      <c r="AH91" s="319"/>
      <c r="AI91" s="409"/>
      <c r="AJ91" s="318"/>
      <c r="AK91" s="319"/>
      <c r="AL91" s="317"/>
      <c r="AM91" s="319"/>
      <c r="AN91" s="316"/>
      <c r="AO91" s="403"/>
      <c r="AP91" s="406"/>
      <c r="AQ91" s="574"/>
      <c r="AR91" s="409"/>
      <c r="AS91" s="319"/>
      <c r="AT91" s="317"/>
      <c r="AU91" s="318"/>
      <c r="AV91" s="410"/>
      <c r="AW91" s="317"/>
      <c r="AX91" s="318"/>
      <c r="AY91" s="319"/>
      <c r="AZ91" s="317"/>
      <c r="BA91" s="318"/>
      <c r="BB91" s="408"/>
      <c r="BC91" s="403"/>
      <c r="BD91" s="406"/>
      <c r="BE91" s="315"/>
      <c r="BF91" s="317"/>
      <c r="BG91" s="410"/>
      <c r="BH91" s="1468"/>
      <c r="BI91" s="409"/>
      <c r="BJ91" s="1469"/>
      <c r="BK91" s="319"/>
      <c r="BL91" s="411"/>
      <c r="BM91" s="1468"/>
      <c r="BN91" s="409"/>
      <c r="BO91" s="318"/>
      <c r="BP91" s="318"/>
      <c r="BQ91" s="319"/>
      <c r="BR91" s="711"/>
      <c r="BS91" s="727"/>
      <c r="BT91" s="727"/>
      <c r="BU91" s="1098"/>
      <c r="BV91" s="602"/>
      <c r="BW91" s="1101" t="e">
        <f aca="false">#REF!+1</f>
        <v>#REF!</v>
      </c>
      <c r="BX91" s="919" t="s">
        <v>130</v>
      </c>
      <c r="BY91" s="1096" t="n">
        <v>1</v>
      </c>
      <c r="BZ91" s="589" t="n">
        <f aca="false">N97</f>
        <v>2</v>
      </c>
      <c r="CA91" s="589" t="n">
        <f aca="false">CC91+CF91+CI91+CL91</f>
        <v>6</v>
      </c>
      <c r="CB91" s="726"/>
      <c r="CC91" s="726"/>
      <c r="CD91" s="614"/>
      <c r="CE91" s="614"/>
      <c r="CF91" s="726"/>
      <c r="CG91" s="614"/>
      <c r="CH91" s="614" t="n">
        <v>2</v>
      </c>
      <c r="CI91" s="726" t="n">
        <f aca="false">CH91*3</f>
        <v>6</v>
      </c>
      <c r="CJ91" s="614" t="n">
        <v>94.9</v>
      </c>
      <c r="CK91" s="726"/>
      <c r="CL91" s="726"/>
      <c r="CM91" s="1093"/>
      <c r="CN91" s="1102" t="n">
        <v>108</v>
      </c>
      <c r="CO91" s="692" t="n">
        <v>131.2</v>
      </c>
      <c r="CP91" s="299"/>
      <c r="CQ91" s="299"/>
    </row>
    <row r="92" s="12" customFormat="true" ht="12.75" hidden="false" customHeight="true" outlineLevel="0" collapsed="false">
      <c r="A92" s="479" t="n">
        <f aca="false">A84+1</f>
        <v>65</v>
      </c>
      <c r="B92" s="1087" t="n">
        <v>1</v>
      </c>
      <c r="C92" s="982" t="s">
        <v>128</v>
      </c>
      <c r="D92" s="764" t="n">
        <v>49</v>
      </c>
      <c r="E92" s="614" t="n">
        <v>1967</v>
      </c>
      <c r="F92" s="614" t="n">
        <v>225</v>
      </c>
      <c r="G92" s="726" t="n">
        <v>52.7</v>
      </c>
      <c r="H92" s="759" t="n">
        <v>52.7</v>
      </c>
      <c r="I92" s="723" t="n">
        <v>52.7</v>
      </c>
      <c r="J92" s="709" t="n">
        <f aca="false">H92-I92</f>
        <v>0</v>
      </c>
      <c r="K92" s="614"/>
      <c r="L92" s="614"/>
      <c r="M92" s="614"/>
      <c r="N92" s="760" t="n">
        <v>1</v>
      </c>
      <c r="O92" s="759" t="n">
        <v>2</v>
      </c>
      <c r="P92" s="614"/>
      <c r="Q92" s="614"/>
      <c r="R92" s="719"/>
      <c r="S92" s="614" t="n">
        <f aca="false">O92</f>
        <v>2</v>
      </c>
      <c r="T92" s="614" t="n">
        <f aca="false">H92-K92</f>
        <v>52.7</v>
      </c>
      <c r="U92" s="614" t="n">
        <f aca="false">N92</f>
        <v>1</v>
      </c>
      <c r="V92" s="726" t="n">
        <f aca="false">U92</f>
        <v>1</v>
      </c>
      <c r="W92" s="614"/>
      <c r="X92" s="614"/>
      <c r="Y92" s="618"/>
      <c r="Z92" s="479"/>
      <c r="AA92" s="982" t="s">
        <v>128</v>
      </c>
      <c r="AB92" s="764" t="n">
        <v>49</v>
      </c>
      <c r="AC92" s="726"/>
      <c r="AD92" s="723"/>
      <c r="AE92" s="764"/>
      <c r="AF92" s="614"/>
      <c r="AG92" s="614"/>
      <c r="AH92" s="719"/>
      <c r="AI92" s="719"/>
      <c r="AJ92" s="719"/>
      <c r="AK92" s="719"/>
      <c r="AL92" s="614"/>
      <c r="AM92" s="614"/>
      <c r="AN92" s="479" t="n">
        <f aca="false">AN84+1</f>
        <v>65</v>
      </c>
      <c r="AO92" s="1087" t="n">
        <v>1</v>
      </c>
      <c r="AP92" s="982" t="s">
        <v>128</v>
      </c>
      <c r="AQ92" s="764" t="n">
        <v>49</v>
      </c>
      <c r="AR92" s="726" t="n">
        <f aca="false">O92</f>
        <v>2</v>
      </c>
      <c r="AS92" s="614" t="n">
        <f aca="false">H92</f>
        <v>52.7</v>
      </c>
      <c r="AT92" s="726"/>
      <c r="AU92" s="726"/>
      <c r="AV92" s="726"/>
      <c r="AW92" s="614"/>
      <c r="AX92" s="614"/>
      <c r="AY92" s="726"/>
      <c r="AZ92" s="614"/>
      <c r="BA92" s="614"/>
      <c r="BB92" s="618"/>
      <c r="BC92" s="719"/>
      <c r="BD92" s="726"/>
      <c r="BE92" s="726"/>
      <c r="BF92" s="726"/>
      <c r="BG92" s="614"/>
      <c r="BH92" s="614"/>
      <c r="BI92" s="1088" t="s">
        <v>165</v>
      </c>
      <c r="BJ92" s="764"/>
      <c r="BK92" s="614"/>
      <c r="BL92" s="614" t="n">
        <f aca="false">H92</f>
        <v>52.7</v>
      </c>
      <c r="BM92" s="726"/>
      <c r="BN92" s="614"/>
      <c r="BO92" s="726" t="n">
        <f aca="false">2012-E92</f>
        <v>45</v>
      </c>
      <c r="BP92" s="719" t="n">
        <f aca="false">BO92*1.6</f>
        <v>72</v>
      </c>
      <c r="BQ92" s="723" t="n">
        <v>1</v>
      </c>
      <c r="BR92" s="711"/>
      <c r="BS92" s="727"/>
      <c r="BT92" s="727"/>
      <c r="BU92" s="1098"/>
      <c r="BV92" s="602"/>
      <c r="BW92" s="1101" t="e">
        <f aca="false">BW26+1</f>
        <v>#REF!</v>
      </c>
      <c r="BX92" s="919" t="s">
        <v>130</v>
      </c>
      <c r="BY92" s="1096" t="n">
        <v>3</v>
      </c>
      <c r="BZ92" s="589" t="n">
        <f aca="false">N98</f>
        <v>4</v>
      </c>
      <c r="CA92" s="589" t="n">
        <f aca="false">CC92+CF92+CI92+CL92</f>
        <v>8</v>
      </c>
      <c r="CB92" s="726"/>
      <c r="CC92" s="726"/>
      <c r="CD92" s="614"/>
      <c r="CE92" s="614" t="n">
        <v>4</v>
      </c>
      <c r="CF92" s="726" t="n">
        <f aca="false">CE92*2</f>
        <v>8</v>
      </c>
      <c r="CG92" s="614" t="n">
        <v>132.7</v>
      </c>
      <c r="CH92" s="614"/>
      <c r="CI92" s="726"/>
      <c r="CJ92" s="614"/>
      <c r="CK92" s="726"/>
      <c r="CL92" s="726"/>
      <c r="CM92" s="1093"/>
      <c r="CN92" s="1102" t="n">
        <v>83</v>
      </c>
      <c r="CO92" s="692" t="n">
        <v>183.6</v>
      </c>
      <c r="CP92" s="299"/>
      <c r="CQ92" s="1193"/>
    </row>
    <row r="93" s="12" customFormat="true" ht="12.75" hidden="false" customHeight="true" outlineLevel="0" collapsed="false">
      <c r="A93" s="510" t="n">
        <f aca="false">A92+1</f>
        <v>66</v>
      </c>
      <c r="B93" s="796" t="n">
        <f aca="false">B92+1</f>
        <v>2</v>
      </c>
      <c r="C93" s="919" t="s">
        <v>126</v>
      </c>
      <c r="D93" s="1096" t="n">
        <v>5</v>
      </c>
      <c r="E93" s="711" t="n">
        <v>1960</v>
      </c>
      <c r="F93" s="589" t="n">
        <v>361</v>
      </c>
      <c r="G93" s="589" t="n">
        <v>96.1</v>
      </c>
      <c r="H93" s="710" t="n">
        <v>96.1</v>
      </c>
      <c r="I93" s="711" t="n">
        <v>96.1</v>
      </c>
      <c r="J93" s="759" t="n">
        <f aca="false">H93-I93</f>
        <v>0</v>
      </c>
      <c r="K93" s="589"/>
      <c r="L93" s="589"/>
      <c r="M93" s="589"/>
      <c r="N93" s="711" t="n">
        <v>2</v>
      </c>
      <c r="O93" s="710" t="n">
        <v>4</v>
      </c>
      <c r="P93" s="589" t="n">
        <v>0</v>
      </c>
      <c r="Q93" s="1103" t="n">
        <v>0</v>
      </c>
      <c r="R93" s="589" t="n">
        <v>1</v>
      </c>
      <c r="S93" s="614" t="n">
        <f aca="false">O93-P93</f>
        <v>4</v>
      </c>
      <c r="T93" s="614" t="n">
        <f aca="false">H93-Q93</f>
        <v>96.1</v>
      </c>
      <c r="U93" s="589" t="n">
        <f aca="false">N93-R93</f>
        <v>1</v>
      </c>
      <c r="V93" s="727" t="n">
        <f aca="false">U93</f>
        <v>1</v>
      </c>
      <c r="W93" s="589"/>
      <c r="X93" s="589"/>
      <c r="Y93" s="602"/>
      <c r="Z93" s="510"/>
      <c r="AA93" s="919" t="s">
        <v>126</v>
      </c>
      <c r="AB93" s="1096" t="n">
        <v>5</v>
      </c>
      <c r="AC93" s="589" t="n">
        <f aca="false">P93</f>
        <v>0</v>
      </c>
      <c r="AD93" s="589" t="n">
        <f aca="false">Q93</f>
        <v>0</v>
      </c>
      <c r="AE93" s="589" t="n">
        <f aca="false">R93</f>
        <v>1</v>
      </c>
      <c r="AF93" s="589" t="n">
        <v>0</v>
      </c>
      <c r="AG93" s="589" t="n">
        <v>0</v>
      </c>
      <c r="AH93" s="1098" t="n">
        <f aca="false">N93</f>
        <v>2</v>
      </c>
      <c r="AI93" s="1098"/>
      <c r="AJ93" s="1098"/>
      <c r="AK93" s="1098"/>
      <c r="AL93" s="589" t="n">
        <f aca="false">O93</f>
        <v>4</v>
      </c>
      <c r="AM93" s="589" t="n">
        <f aca="false">H93</f>
        <v>96.1</v>
      </c>
      <c r="AN93" s="510" t="n">
        <f aca="false">AN92+1</f>
        <v>66</v>
      </c>
      <c r="AO93" s="796" t="n">
        <f aca="false">AO92+1</f>
        <v>2</v>
      </c>
      <c r="AP93" s="919" t="s">
        <v>126</v>
      </c>
      <c r="AQ93" s="1096" t="n">
        <v>5</v>
      </c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602"/>
      <c r="BC93" s="589"/>
      <c r="BD93" s="589"/>
      <c r="BE93" s="589"/>
      <c r="BF93" s="589"/>
      <c r="BG93" s="589"/>
      <c r="BH93" s="589"/>
      <c r="BI93" s="1099" t="s">
        <v>165</v>
      </c>
      <c r="BJ93" s="589"/>
      <c r="BK93" s="589"/>
      <c r="BL93" s="589" t="n">
        <f aca="false">H93</f>
        <v>96.1</v>
      </c>
      <c r="BM93" s="589"/>
      <c r="BN93" s="589"/>
      <c r="BO93" s="727" t="n">
        <f aca="false">2012-E93</f>
        <v>52</v>
      </c>
      <c r="BP93" s="719" t="n">
        <f aca="false">BO93*1.6</f>
        <v>83.2</v>
      </c>
      <c r="BQ93" s="711" t="n">
        <v>1</v>
      </c>
      <c r="BR93" s="711"/>
      <c r="BS93" s="727"/>
      <c r="BT93" s="727"/>
      <c r="BU93" s="1098"/>
      <c r="BV93" s="692"/>
      <c r="BW93" s="1101" t="e">
        <f aca="false">BW27+1</f>
        <v>#REF!</v>
      </c>
      <c r="BX93" s="919" t="s">
        <v>130</v>
      </c>
      <c r="BY93" s="1096" t="n">
        <v>5</v>
      </c>
      <c r="BZ93" s="589" t="n">
        <f aca="false">N99</f>
        <v>2</v>
      </c>
      <c r="CA93" s="589" t="n">
        <f aca="false">CC93+CF93+CI93+CL93</f>
        <v>6</v>
      </c>
      <c r="CB93" s="726"/>
      <c r="CC93" s="726"/>
      <c r="CD93" s="614"/>
      <c r="CE93" s="614"/>
      <c r="CF93" s="726"/>
      <c r="CG93" s="614"/>
      <c r="CH93" s="614" t="n">
        <v>2</v>
      </c>
      <c r="CI93" s="726" t="n">
        <f aca="false">CH93*3</f>
        <v>6</v>
      </c>
      <c r="CJ93" s="614" t="n">
        <v>96.7</v>
      </c>
      <c r="CK93" s="726"/>
      <c r="CL93" s="726"/>
      <c r="CM93" s="1093"/>
      <c r="CN93" s="1102" t="n">
        <v>31</v>
      </c>
      <c r="CO93" s="692" t="n">
        <v>140.3</v>
      </c>
      <c r="CP93" s="299"/>
      <c r="CQ93" s="1193"/>
    </row>
    <row r="94" s="12" customFormat="true" ht="12" hidden="false" customHeight="true" outlineLevel="0" collapsed="false">
      <c r="A94" s="510" t="n">
        <f aca="false">A93+1</f>
        <v>67</v>
      </c>
      <c r="B94" s="796" t="n">
        <f aca="false">B93+1</f>
        <v>3</v>
      </c>
      <c r="C94" s="919" t="s">
        <v>126</v>
      </c>
      <c r="D94" s="1096" t="n">
        <v>12</v>
      </c>
      <c r="E94" s="711" t="n">
        <v>1958</v>
      </c>
      <c r="F94" s="589" t="n">
        <v>357</v>
      </c>
      <c r="G94" s="589" t="n">
        <v>94.5</v>
      </c>
      <c r="H94" s="710" t="n">
        <v>94.5</v>
      </c>
      <c r="I94" s="711" t="n">
        <v>94.3</v>
      </c>
      <c r="J94" s="759" t="n">
        <f aca="false">H94-I94</f>
        <v>0.200000000000003</v>
      </c>
      <c r="K94" s="589"/>
      <c r="L94" s="589"/>
      <c r="M94" s="589"/>
      <c r="N94" s="711" t="n">
        <v>2</v>
      </c>
      <c r="O94" s="710" t="n">
        <v>5</v>
      </c>
      <c r="P94" s="589"/>
      <c r="Q94" s="589"/>
      <c r="R94" s="589"/>
      <c r="S94" s="614" t="n">
        <f aca="false">O94-P94</f>
        <v>5</v>
      </c>
      <c r="T94" s="614" t="n">
        <f aca="false">H94-Q94</f>
        <v>94.5</v>
      </c>
      <c r="U94" s="589" t="n">
        <f aca="false">N94</f>
        <v>2</v>
      </c>
      <c r="V94" s="727" t="n">
        <f aca="false">U94</f>
        <v>2</v>
      </c>
      <c r="W94" s="589"/>
      <c r="X94" s="589"/>
      <c r="Y94" s="602"/>
      <c r="Z94" s="510"/>
      <c r="AA94" s="919" t="s">
        <v>126</v>
      </c>
      <c r="AB94" s="1096" t="n">
        <v>12</v>
      </c>
      <c r="AC94" s="727"/>
      <c r="AD94" s="711"/>
      <c r="AE94" s="1096"/>
      <c r="AF94" s="589" t="n">
        <f aca="false">O94</f>
        <v>5</v>
      </c>
      <c r="AG94" s="589" t="n">
        <f aca="false">H94-K94</f>
        <v>94.5</v>
      </c>
      <c r="AH94" s="1098" t="n">
        <f aca="false">N94</f>
        <v>2</v>
      </c>
      <c r="AI94" s="1098"/>
      <c r="AJ94" s="1098"/>
      <c r="AK94" s="1098"/>
      <c r="AL94" s="589"/>
      <c r="AM94" s="589"/>
      <c r="AN94" s="510" t="n">
        <f aca="false">AN93+1</f>
        <v>67</v>
      </c>
      <c r="AO94" s="796" t="n">
        <f aca="false">AO93+1</f>
        <v>3</v>
      </c>
      <c r="AP94" s="919" t="s">
        <v>126</v>
      </c>
      <c r="AQ94" s="1096" t="n">
        <v>12</v>
      </c>
      <c r="AR94" s="589"/>
      <c r="AS94" s="589"/>
      <c r="AT94" s="589"/>
      <c r="AU94" s="589"/>
      <c r="AV94" s="589"/>
      <c r="AW94" s="589"/>
      <c r="AX94" s="589"/>
      <c r="AY94" s="589"/>
      <c r="AZ94" s="589"/>
      <c r="BA94" s="589"/>
      <c r="BB94" s="602"/>
      <c r="BC94" s="589"/>
      <c r="BD94" s="589"/>
      <c r="BE94" s="589"/>
      <c r="BF94" s="589"/>
      <c r="BG94" s="589"/>
      <c r="BH94" s="589"/>
      <c r="BI94" s="1099" t="s">
        <v>165</v>
      </c>
      <c r="BJ94" s="589"/>
      <c r="BK94" s="589"/>
      <c r="BL94" s="589" t="n">
        <f aca="false">H94</f>
        <v>94.5</v>
      </c>
      <c r="BM94" s="589"/>
      <c r="BN94" s="589"/>
      <c r="BO94" s="727" t="n">
        <f aca="false">2012-E94</f>
        <v>54</v>
      </c>
      <c r="BP94" s="719" t="n">
        <f aca="false">BO94*1.6</f>
        <v>86.4</v>
      </c>
      <c r="BQ94" s="711" t="n">
        <v>1</v>
      </c>
      <c r="BR94" s="589"/>
      <c r="BS94" s="589"/>
      <c r="BT94" s="589"/>
      <c r="BU94" s="589"/>
      <c r="BV94" s="602"/>
      <c r="BW94" s="1101" t="e">
        <f aca="false">BW29+1</f>
        <v>#REF!</v>
      </c>
      <c r="BX94" s="919" t="s">
        <v>131</v>
      </c>
      <c r="BY94" s="1096" t="n">
        <v>4</v>
      </c>
      <c r="BZ94" s="589" t="n">
        <f aca="false">N100</f>
        <v>2</v>
      </c>
      <c r="CA94" s="589" t="n">
        <f aca="false">CC94+CF94+CI94+CL94</f>
        <v>6</v>
      </c>
      <c r="CB94" s="726"/>
      <c r="CC94" s="726"/>
      <c r="CD94" s="614"/>
      <c r="CE94" s="614"/>
      <c r="CF94" s="726"/>
      <c r="CG94" s="614"/>
      <c r="CH94" s="614" t="n">
        <v>2</v>
      </c>
      <c r="CI94" s="726" t="n">
        <f aca="false">CH94*3</f>
        <v>6</v>
      </c>
      <c r="CJ94" s="614" t="n">
        <v>94.6</v>
      </c>
      <c r="CK94" s="726"/>
      <c r="CL94" s="726"/>
      <c r="CM94" s="1093"/>
      <c r="CN94" s="613" t="n">
        <v>48</v>
      </c>
      <c r="CO94" s="602" t="n">
        <v>140.6</v>
      </c>
      <c r="CP94" s="299"/>
      <c r="CQ94" s="299"/>
    </row>
    <row r="95" s="12" customFormat="true" ht="12" hidden="false" customHeight="true" outlineLevel="0" collapsed="false">
      <c r="A95" s="510" t="n">
        <f aca="false">A94+1</f>
        <v>68</v>
      </c>
      <c r="B95" s="796" t="n">
        <f aca="false">B94+1</f>
        <v>4</v>
      </c>
      <c r="C95" s="919" t="s">
        <v>126</v>
      </c>
      <c r="D95" s="1096" t="n">
        <v>18</v>
      </c>
      <c r="E95" s="711" t="n">
        <v>1959</v>
      </c>
      <c r="F95" s="589" t="n">
        <v>336</v>
      </c>
      <c r="G95" s="727" t="n">
        <v>95.6</v>
      </c>
      <c r="H95" s="710" t="n">
        <v>95.6</v>
      </c>
      <c r="I95" s="711" t="n">
        <v>95.6</v>
      </c>
      <c r="J95" s="759" t="n">
        <f aca="false">H95-I95</f>
        <v>0</v>
      </c>
      <c r="K95" s="589"/>
      <c r="L95" s="589"/>
      <c r="M95" s="589"/>
      <c r="N95" s="711" t="n">
        <v>2</v>
      </c>
      <c r="O95" s="710" t="n">
        <v>5</v>
      </c>
      <c r="P95" s="589" t="n">
        <v>0</v>
      </c>
      <c r="Q95" s="589" t="n">
        <v>0</v>
      </c>
      <c r="R95" s="1098" t="n">
        <v>1</v>
      </c>
      <c r="S95" s="614" t="n">
        <f aca="false">O95-P95</f>
        <v>5</v>
      </c>
      <c r="T95" s="614" t="n">
        <f aca="false">H95-Q95</f>
        <v>95.6</v>
      </c>
      <c r="U95" s="589" t="n">
        <v>1</v>
      </c>
      <c r="V95" s="727" t="n">
        <v>1</v>
      </c>
      <c r="W95" s="589"/>
      <c r="X95" s="589"/>
      <c r="Y95" s="807"/>
      <c r="Z95" s="510"/>
      <c r="AA95" s="919" t="s">
        <v>126</v>
      </c>
      <c r="AB95" s="1096" t="n">
        <v>18</v>
      </c>
      <c r="AC95" s="727" t="n">
        <v>0</v>
      </c>
      <c r="AD95" s="711" t="n">
        <v>0</v>
      </c>
      <c r="AE95" s="1096" t="n">
        <v>1</v>
      </c>
      <c r="AF95" s="589" t="n">
        <f aca="false">O95</f>
        <v>5</v>
      </c>
      <c r="AG95" s="589" t="n">
        <f aca="false">H95-K95</f>
        <v>95.6</v>
      </c>
      <c r="AH95" s="1098" t="n">
        <f aca="false">N95</f>
        <v>2</v>
      </c>
      <c r="AI95" s="1098"/>
      <c r="AJ95" s="1098"/>
      <c r="AK95" s="1098"/>
      <c r="AL95" s="589"/>
      <c r="AM95" s="589"/>
      <c r="AN95" s="510" t="n">
        <f aca="false">AN94+1</f>
        <v>68</v>
      </c>
      <c r="AO95" s="796" t="n">
        <f aca="false">AO94+1</f>
        <v>4</v>
      </c>
      <c r="AP95" s="919" t="s">
        <v>126</v>
      </c>
      <c r="AQ95" s="1096" t="n">
        <v>18</v>
      </c>
      <c r="AR95" s="1098"/>
      <c r="AS95" s="589"/>
      <c r="AT95" s="727"/>
      <c r="AU95" s="727"/>
      <c r="AV95" s="727"/>
      <c r="AW95" s="589"/>
      <c r="AX95" s="589"/>
      <c r="AY95" s="1098"/>
      <c r="AZ95" s="589"/>
      <c r="BA95" s="589"/>
      <c r="BB95" s="807"/>
      <c r="BC95" s="1130"/>
      <c r="BD95" s="1130"/>
      <c r="BE95" s="727"/>
      <c r="BF95" s="727"/>
      <c r="BG95" s="589"/>
      <c r="BH95" s="589"/>
      <c r="BI95" s="1099" t="s">
        <v>165</v>
      </c>
      <c r="BJ95" s="1096"/>
      <c r="BK95" s="711"/>
      <c r="BL95" s="589" t="n">
        <f aca="false">H95</f>
        <v>95.6</v>
      </c>
      <c r="BM95" s="727"/>
      <c r="BN95" s="589"/>
      <c r="BO95" s="727" t="n">
        <f aca="false">2012-E95</f>
        <v>53</v>
      </c>
      <c r="BP95" s="719" t="n">
        <f aca="false">BO95*1.6</f>
        <v>84.8</v>
      </c>
      <c r="BQ95" s="711" t="n">
        <v>1</v>
      </c>
      <c r="BR95" s="589"/>
      <c r="BS95" s="589"/>
      <c r="BT95" s="589"/>
      <c r="BU95" s="589"/>
      <c r="BV95" s="602"/>
      <c r="BW95" s="1101" t="e">
        <f aca="false">BW94+1</f>
        <v>#REF!</v>
      </c>
      <c r="BX95" s="919" t="s">
        <v>131</v>
      </c>
      <c r="BY95" s="1096" t="n">
        <v>6</v>
      </c>
      <c r="BZ95" s="589" t="n">
        <f aca="false">N101</f>
        <v>2</v>
      </c>
      <c r="CA95" s="589" t="n">
        <f aca="false">CC95+CF95+CI95+CL95</f>
        <v>6</v>
      </c>
      <c r="CB95" s="726"/>
      <c r="CC95" s="726"/>
      <c r="CD95" s="614"/>
      <c r="CE95" s="614"/>
      <c r="CF95" s="726"/>
      <c r="CG95" s="614"/>
      <c r="CH95" s="614" t="n">
        <v>2</v>
      </c>
      <c r="CI95" s="726" t="n">
        <f aca="false">CH95*3</f>
        <v>6</v>
      </c>
      <c r="CJ95" s="614" t="n">
        <v>95.5</v>
      </c>
      <c r="CK95" s="726"/>
      <c r="CL95" s="726"/>
      <c r="CM95" s="1093"/>
      <c r="CN95" s="613" t="n">
        <v>43</v>
      </c>
      <c r="CO95" s="602" t="n">
        <v>141.6</v>
      </c>
      <c r="CP95" s="299"/>
      <c r="CQ95" s="299"/>
    </row>
    <row r="96" s="12" customFormat="true" ht="12" hidden="false" customHeight="true" outlineLevel="0" collapsed="false">
      <c r="A96" s="510" t="n">
        <f aca="false">A95+1</f>
        <v>69</v>
      </c>
      <c r="B96" s="796" t="n">
        <f aca="false">B95+1</f>
        <v>5</v>
      </c>
      <c r="C96" s="919" t="s">
        <v>126</v>
      </c>
      <c r="D96" s="1096" t="n">
        <v>27</v>
      </c>
      <c r="E96" s="711" t="n">
        <v>1957</v>
      </c>
      <c r="F96" s="589" t="n">
        <v>338</v>
      </c>
      <c r="G96" s="727" t="n">
        <v>92.9</v>
      </c>
      <c r="H96" s="710" t="n">
        <v>92.9</v>
      </c>
      <c r="I96" s="711" t="n">
        <v>92.9</v>
      </c>
      <c r="J96" s="759" t="n">
        <f aca="false">H96-I96</f>
        <v>0</v>
      </c>
      <c r="K96" s="589"/>
      <c r="L96" s="589"/>
      <c r="M96" s="589"/>
      <c r="N96" s="711" t="n">
        <v>2</v>
      </c>
      <c r="O96" s="710" t="n">
        <v>3</v>
      </c>
      <c r="P96" s="589" t="n">
        <v>1</v>
      </c>
      <c r="Q96" s="589" t="n">
        <v>46.4</v>
      </c>
      <c r="R96" s="1098" t="n">
        <v>1</v>
      </c>
      <c r="S96" s="614" t="n">
        <f aca="false">O96-P96</f>
        <v>2</v>
      </c>
      <c r="T96" s="614" t="n">
        <f aca="false">H96-Q96</f>
        <v>46.5</v>
      </c>
      <c r="U96" s="1131" t="n">
        <f aca="false">N96-R96</f>
        <v>1</v>
      </c>
      <c r="V96" s="727" t="n">
        <f aca="false">U96</f>
        <v>1</v>
      </c>
      <c r="W96" s="589"/>
      <c r="X96" s="589"/>
      <c r="Y96" s="807"/>
      <c r="Z96" s="510"/>
      <c r="AA96" s="919" t="s">
        <v>126</v>
      </c>
      <c r="AB96" s="1096" t="n">
        <v>27</v>
      </c>
      <c r="AC96" s="589" t="n">
        <f aca="false">P96</f>
        <v>1</v>
      </c>
      <c r="AD96" s="589" t="n">
        <f aca="false">Q96</f>
        <v>46.4</v>
      </c>
      <c r="AE96" s="589" t="n">
        <f aca="false">R96</f>
        <v>1</v>
      </c>
      <c r="AF96" s="589" t="n">
        <f aca="false">AC96</f>
        <v>1</v>
      </c>
      <c r="AG96" s="589" t="n">
        <f aca="false">AD96</f>
        <v>46.4</v>
      </c>
      <c r="AH96" s="589" t="n">
        <f aca="false">AE96</f>
        <v>1</v>
      </c>
      <c r="AI96" s="1098"/>
      <c r="AJ96" s="1098"/>
      <c r="AK96" s="1098"/>
      <c r="AL96" s="589"/>
      <c r="AM96" s="589"/>
      <c r="AN96" s="510" t="n">
        <f aca="false">AN95+1</f>
        <v>69</v>
      </c>
      <c r="AO96" s="796" t="n">
        <f aca="false">AO95+1</f>
        <v>5</v>
      </c>
      <c r="AP96" s="919" t="s">
        <v>126</v>
      </c>
      <c r="AQ96" s="1096" t="n">
        <v>27</v>
      </c>
      <c r="AR96" s="589" t="n">
        <f aca="false">O96-AF96</f>
        <v>2</v>
      </c>
      <c r="AS96" s="1103" t="n">
        <f aca="false">H96-AG96</f>
        <v>46.5</v>
      </c>
      <c r="AT96" s="727"/>
      <c r="AU96" s="727"/>
      <c r="AV96" s="727"/>
      <c r="AW96" s="589"/>
      <c r="AX96" s="589"/>
      <c r="AY96" s="1098"/>
      <c r="AZ96" s="589"/>
      <c r="BA96" s="589"/>
      <c r="BB96" s="807"/>
      <c r="BC96" s="1130"/>
      <c r="BD96" s="1130"/>
      <c r="BE96" s="727"/>
      <c r="BF96" s="727"/>
      <c r="BG96" s="589"/>
      <c r="BH96" s="589"/>
      <c r="BI96" s="1099" t="s">
        <v>165</v>
      </c>
      <c r="BJ96" s="1096"/>
      <c r="BK96" s="711"/>
      <c r="BL96" s="589" t="n">
        <f aca="false">H96</f>
        <v>92.9</v>
      </c>
      <c r="BM96" s="727"/>
      <c r="BN96" s="589"/>
      <c r="BO96" s="727" t="n">
        <f aca="false">2012-E96</f>
        <v>55</v>
      </c>
      <c r="BP96" s="719" t="n">
        <f aca="false">BO96*1.6</f>
        <v>88</v>
      </c>
      <c r="BQ96" s="711" t="n">
        <v>1</v>
      </c>
      <c r="BR96" s="589"/>
      <c r="BS96" s="589"/>
      <c r="BT96" s="589"/>
      <c r="BU96" s="589"/>
      <c r="BV96" s="602"/>
      <c r="BW96" s="1101" t="e">
        <f aca="false">BW95+1</f>
        <v>#REF!</v>
      </c>
      <c r="BX96" s="919" t="s">
        <v>131</v>
      </c>
      <c r="BY96" s="1096" t="n">
        <v>8</v>
      </c>
      <c r="BZ96" s="589" t="n">
        <f aca="false">N102</f>
        <v>2</v>
      </c>
      <c r="CA96" s="589" t="n">
        <f aca="false">CC96+CF96+CI96+CL96</f>
        <v>6</v>
      </c>
      <c r="CB96" s="726"/>
      <c r="CC96" s="726"/>
      <c r="CD96" s="614"/>
      <c r="CE96" s="614"/>
      <c r="CF96" s="726"/>
      <c r="CG96" s="614"/>
      <c r="CH96" s="614" t="n">
        <v>2</v>
      </c>
      <c r="CI96" s="726" t="n">
        <f aca="false">CH96*3</f>
        <v>6</v>
      </c>
      <c r="CJ96" s="614" t="n">
        <v>96.5</v>
      </c>
      <c r="CK96" s="726"/>
      <c r="CL96" s="726"/>
      <c r="CM96" s="1093"/>
      <c r="CN96" s="613" t="n">
        <v>40</v>
      </c>
      <c r="CO96" s="602" t="n">
        <v>141.1</v>
      </c>
      <c r="CP96" s="299"/>
      <c r="CQ96" s="299"/>
    </row>
    <row r="97" s="12" customFormat="true" ht="12" hidden="false" customHeight="true" outlineLevel="0" collapsed="false">
      <c r="A97" s="510" t="n">
        <f aca="false">A96+1</f>
        <v>70</v>
      </c>
      <c r="B97" s="796" t="n">
        <f aca="false">B96+1</f>
        <v>6</v>
      </c>
      <c r="C97" s="982" t="s">
        <v>130</v>
      </c>
      <c r="D97" s="764" t="n">
        <v>1</v>
      </c>
      <c r="E97" s="723" t="n">
        <v>1964</v>
      </c>
      <c r="F97" s="614" t="n">
        <v>689</v>
      </c>
      <c r="G97" s="726" t="n">
        <v>94.9</v>
      </c>
      <c r="H97" s="709" t="n">
        <v>94.9</v>
      </c>
      <c r="I97" s="723" t="n">
        <v>94.9</v>
      </c>
      <c r="J97" s="709" t="n">
        <f aca="false">H97-I97</f>
        <v>0</v>
      </c>
      <c r="K97" s="614"/>
      <c r="L97" s="614"/>
      <c r="M97" s="614"/>
      <c r="N97" s="723" t="n">
        <v>2</v>
      </c>
      <c r="O97" s="709" t="n">
        <v>6</v>
      </c>
      <c r="P97" s="614"/>
      <c r="Q97" s="614"/>
      <c r="R97" s="719"/>
      <c r="S97" s="614" t="n">
        <f aca="false">O97</f>
        <v>6</v>
      </c>
      <c r="T97" s="614" t="n">
        <f aca="false">H97-K97</f>
        <v>94.9</v>
      </c>
      <c r="U97" s="614" t="n">
        <f aca="false">N97</f>
        <v>2</v>
      </c>
      <c r="V97" s="726" t="n">
        <f aca="false">U97</f>
        <v>2</v>
      </c>
      <c r="W97" s="614"/>
      <c r="X97" s="614"/>
      <c r="Y97" s="618"/>
      <c r="Z97" s="479"/>
      <c r="AA97" s="982" t="s">
        <v>130</v>
      </c>
      <c r="AB97" s="764" t="n">
        <v>1</v>
      </c>
      <c r="AC97" s="726"/>
      <c r="AD97" s="723"/>
      <c r="AE97" s="764"/>
      <c r="AF97" s="614"/>
      <c r="AG97" s="614"/>
      <c r="AH97" s="719"/>
      <c r="AI97" s="719"/>
      <c r="AJ97" s="719"/>
      <c r="AK97" s="719"/>
      <c r="AL97" s="614" t="n">
        <f aca="false">S97</f>
        <v>6</v>
      </c>
      <c r="AM97" s="614" t="n">
        <f aca="false">T97</f>
        <v>94.9</v>
      </c>
      <c r="AN97" s="510" t="n">
        <f aca="false">AN96+1</f>
        <v>70</v>
      </c>
      <c r="AO97" s="796" t="n">
        <f aca="false">AO96+1</f>
        <v>6</v>
      </c>
      <c r="AP97" s="982" t="s">
        <v>130</v>
      </c>
      <c r="AQ97" s="764" t="n">
        <v>1</v>
      </c>
      <c r="AR97" s="726"/>
      <c r="AS97" s="614"/>
      <c r="AT97" s="726"/>
      <c r="AU97" s="726"/>
      <c r="AV97" s="726"/>
      <c r="AW97" s="614"/>
      <c r="AX97" s="614"/>
      <c r="AY97" s="719"/>
      <c r="AZ97" s="614"/>
      <c r="BA97" s="614"/>
      <c r="BB97" s="618"/>
      <c r="BC97" s="719"/>
      <c r="BD97" s="726"/>
      <c r="BE97" s="726"/>
      <c r="BF97" s="726"/>
      <c r="BG97" s="614"/>
      <c r="BH97" s="614"/>
      <c r="BI97" s="1088" t="s">
        <v>165</v>
      </c>
      <c r="BJ97" s="764"/>
      <c r="BK97" s="601"/>
      <c r="BL97" s="614" t="n">
        <f aca="false">H97</f>
        <v>94.9</v>
      </c>
      <c r="BM97" s="726"/>
      <c r="BN97" s="614"/>
      <c r="BO97" s="726" t="n">
        <f aca="false">2012-E97</f>
        <v>48</v>
      </c>
      <c r="BP97" s="719" t="n">
        <f aca="false">BO97*1.6</f>
        <v>76.8</v>
      </c>
      <c r="BQ97" s="723" t="n">
        <v>1</v>
      </c>
      <c r="BR97" s="589"/>
      <c r="BS97" s="589"/>
      <c r="BT97" s="589"/>
      <c r="BU97" s="589"/>
      <c r="BV97" s="602"/>
      <c r="BW97" s="1101" t="e">
        <f aca="false">BW61+1</f>
        <v>#REF!</v>
      </c>
      <c r="BX97" s="919" t="s">
        <v>131</v>
      </c>
      <c r="BY97" s="1096" t="n">
        <v>16</v>
      </c>
      <c r="BZ97" s="589" t="n">
        <f aca="false">N103</f>
        <v>2</v>
      </c>
      <c r="CA97" s="589" t="n">
        <f aca="false">CC97+CF97+CI97+CL97</f>
        <v>6</v>
      </c>
      <c r="CB97" s="726"/>
      <c r="CC97" s="726"/>
      <c r="CD97" s="614"/>
      <c r="CE97" s="614"/>
      <c r="CF97" s="726"/>
      <c r="CG97" s="614"/>
      <c r="CH97" s="614" t="n">
        <v>2</v>
      </c>
      <c r="CI97" s="726" t="n">
        <f aca="false">CH97*3</f>
        <v>6</v>
      </c>
      <c r="CJ97" s="614" t="n">
        <v>94.4</v>
      </c>
      <c r="CK97" s="726"/>
      <c r="CL97" s="726"/>
      <c r="CM97" s="1093"/>
      <c r="CN97" s="613" t="s">
        <v>179</v>
      </c>
      <c r="CO97" s="602" t="n">
        <v>137</v>
      </c>
      <c r="CP97" s="299"/>
      <c r="CQ97" s="299"/>
    </row>
    <row r="98" s="12" customFormat="true" ht="12" hidden="false" customHeight="true" outlineLevel="0" collapsed="false">
      <c r="A98" s="510" t="n">
        <f aca="false">A97+1</f>
        <v>71</v>
      </c>
      <c r="B98" s="796" t="n">
        <f aca="false">B97+1</f>
        <v>7</v>
      </c>
      <c r="C98" s="919" t="s">
        <v>130</v>
      </c>
      <c r="D98" s="1096" t="n">
        <v>3</v>
      </c>
      <c r="E98" s="711" t="n">
        <v>1959</v>
      </c>
      <c r="F98" s="589" t="n">
        <v>475</v>
      </c>
      <c r="G98" s="727" t="n">
        <v>132.7</v>
      </c>
      <c r="H98" s="710" t="n">
        <v>132.7</v>
      </c>
      <c r="I98" s="711" t="n">
        <v>132.7</v>
      </c>
      <c r="J98" s="710" t="n">
        <f aca="false">H98-I98</f>
        <v>0</v>
      </c>
      <c r="K98" s="589"/>
      <c r="L98" s="589"/>
      <c r="M98" s="589"/>
      <c r="N98" s="711" t="n">
        <v>4</v>
      </c>
      <c r="O98" s="710" t="n">
        <v>9</v>
      </c>
      <c r="P98" s="589"/>
      <c r="Q98" s="589"/>
      <c r="R98" s="1098"/>
      <c r="S98" s="589" t="n">
        <f aca="false">O98</f>
        <v>9</v>
      </c>
      <c r="T98" s="589" t="n">
        <f aca="false">H98-K98</f>
        <v>132.7</v>
      </c>
      <c r="U98" s="589" t="n">
        <f aca="false">N98</f>
        <v>4</v>
      </c>
      <c r="V98" s="727" t="n">
        <f aca="false">U98</f>
        <v>4</v>
      </c>
      <c r="W98" s="589"/>
      <c r="X98" s="589"/>
      <c r="Y98" s="807"/>
      <c r="Z98" s="510"/>
      <c r="AA98" s="919" t="s">
        <v>130</v>
      </c>
      <c r="AB98" s="1096" t="n">
        <v>3</v>
      </c>
      <c r="AC98" s="727"/>
      <c r="AD98" s="711"/>
      <c r="AE98" s="1096"/>
      <c r="AF98" s="589"/>
      <c r="AG98" s="589"/>
      <c r="AH98" s="1098"/>
      <c r="AI98" s="1098"/>
      <c r="AJ98" s="1098"/>
      <c r="AK98" s="1098"/>
      <c r="AL98" s="589" t="n">
        <f aca="false">S98</f>
        <v>9</v>
      </c>
      <c r="AM98" s="589" t="n">
        <f aca="false">T98</f>
        <v>132.7</v>
      </c>
      <c r="AN98" s="510" t="n">
        <f aca="false">AN97+1</f>
        <v>71</v>
      </c>
      <c r="AO98" s="796" t="n">
        <f aca="false">AO97+1</f>
        <v>7</v>
      </c>
      <c r="AP98" s="919" t="s">
        <v>130</v>
      </c>
      <c r="AQ98" s="1096" t="n">
        <v>3</v>
      </c>
      <c r="AR98" s="727"/>
      <c r="AS98" s="589"/>
      <c r="AT98" s="727"/>
      <c r="AU98" s="727"/>
      <c r="AV98" s="727"/>
      <c r="AW98" s="589"/>
      <c r="AX98" s="589"/>
      <c r="AY98" s="727"/>
      <c r="AZ98" s="589"/>
      <c r="BA98" s="589"/>
      <c r="BB98" s="807"/>
      <c r="BC98" s="1098"/>
      <c r="BD98" s="1098"/>
      <c r="BE98" s="727"/>
      <c r="BF98" s="727"/>
      <c r="BG98" s="589"/>
      <c r="BH98" s="589"/>
      <c r="BI98" s="1099" t="s">
        <v>165</v>
      </c>
      <c r="BJ98" s="1096"/>
      <c r="BK98" s="589"/>
      <c r="BL98" s="589" t="n">
        <f aca="false">H98</f>
        <v>132.7</v>
      </c>
      <c r="BM98" s="727"/>
      <c r="BN98" s="589"/>
      <c r="BO98" s="727" t="n">
        <f aca="false">2012-E98</f>
        <v>53</v>
      </c>
      <c r="BP98" s="719" t="n">
        <f aca="false">BO98*1.6</f>
        <v>84.8</v>
      </c>
      <c r="BQ98" s="711" t="n">
        <v>1</v>
      </c>
      <c r="BR98" s="589"/>
      <c r="BS98" s="589"/>
      <c r="BT98" s="589"/>
      <c r="BU98" s="589"/>
      <c r="BV98" s="602"/>
      <c r="BW98" s="1101" t="e">
        <f aca="false">BW64+1</f>
        <v>#REF!</v>
      </c>
      <c r="BX98" s="919" t="s">
        <v>131</v>
      </c>
      <c r="BY98" s="1096" t="n">
        <v>32</v>
      </c>
      <c r="BZ98" s="589" t="n">
        <f aca="false">N104</f>
        <v>2</v>
      </c>
      <c r="CA98" s="589" t="n">
        <f aca="false">CC98+CF98+CI98+CL98</f>
        <v>6</v>
      </c>
      <c r="CB98" s="726"/>
      <c r="CC98" s="726"/>
      <c r="CD98" s="614"/>
      <c r="CE98" s="614"/>
      <c r="CF98" s="726"/>
      <c r="CG98" s="614"/>
      <c r="CH98" s="614" t="n">
        <v>2</v>
      </c>
      <c r="CI98" s="726" t="n">
        <f aca="false">CH98*3</f>
        <v>6</v>
      </c>
      <c r="CJ98" s="614" t="n">
        <v>92.1</v>
      </c>
      <c r="CK98" s="726"/>
      <c r="CL98" s="726"/>
      <c r="CM98" s="1093"/>
      <c r="CN98" s="613" t="n">
        <v>102</v>
      </c>
      <c r="CO98" s="602" t="n">
        <v>139</v>
      </c>
      <c r="CP98" s="299"/>
      <c r="CQ98" s="299"/>
    </row>
    <row r="99" s="12" customFormat="true" ht="13.5" hidden="false" customHeight="true" outlineLevel="0" collapsed="false">
      <c r="A99" s="510" t="n">
        <f aca="false">A98+1</f>
        <v>72</v>
      </c>
      <c r="B99" s="796" t="n">
        <f aca="false">B98+1</f>
        <v>8</v>
      </c>
      <c r="C99" s="919" t="s">
        <v>130</v>
      </c>
      <c r="D99" s="1096" t="n">
        <v>5</v>
      </c>
      <c r="E99" s="711" t="n">
        <v>1958</v>
      </c>
      <c r="F99" s="589" t="n">
        <v>662</v>
      </c>
      <c r="G99" s="727" t="n">
        <v>96.7</v>
      </c>
      <c r="H99" s="710" t="n">
        <v>95.2</v>
      </c>
      <c r="I99" s="711" t="n">
        <v>96.7</v>
      </c>
      <c r="J99" s="710" t="n">
        <f aca="false">H99-I99</f>
        <v>-1.5</v>
      </c>
      <c r="K99" s="589"/>
      <c r="L99" s="589"/>
      <c r="M99" s="589"/>
      <c r="N99" s="711" t="n">
        <v>2</v>
      </c>
      <c r="O99" s="710" t="n">
        <v>8</v>
      </c>
      <c r="P99" s="589"/>
      <c r="Q99" s="589"/>
      <c r="R99" s="1098"/>
      <c r="S99" s="589" t="n">
        <f aca="false">O99</f>
        <v>8</v>
      </c>
      <c r="T99" s="589" t="n">
        <f aca="false">H99-K99</f>
        <v>95.2</v>
      </c>
      <c r="U99" s="589" t="n">
        <f aca="false">N99</f>
        <v>2</v>
      </c>
      <c r="V99" s="727" t="n">
        <f aca="false">U99</f>
        <v>2</v>
      </c>
      <c r="W99" s="589"/>
      <c r="X99" s="589"/>
      <c r="Y99" s="807"/>
      <c r="Z99" s="510"/>
      <c r="AA99" s="919" t="s">
        <v>130</v>
      </c>
      <c r="AB99" s="1096" t="n">
        <v>5</v>
      </c>
      <c r="AC99" s="727"/>
      <c r="AD99" s="711"/>
      <c r="AE99" s="1096"/>
      <c r="AF99" s="589"/>
      <c r="AG99" s="589"/>
      <c r="AH99" s="1098"/>
      <c r="AI99" s="1098"/>
      <c r="AJ99" s="1098"/>
      <c r="AK99" s="1098"/>
      <c r="AL99" s="589" t="n">
        <f aca="false">S99</f>
        <v>8</v>
      </c>
      <c r="AM99" s="589" t="n">
        <f aca="false">T99</f>
        <v>95.2</v>
      </c>
      <c r="AN99" s="510" t="n">
        <f aca="false">AN98+1</f>
        <v>72</v>
      </c>
      <c r="AO99" s="796" t="n">
        <f aca="false">AO98+1</f>
        <v>8</v>
      </c>
      <c r="AP99" s="919" t="s">
        <v>130</v>
      </c>
      <c r="AQ99" s="1096" t="n">
        <v>5</v>
      </c>
      <c r="AR99" s="727"/>
      <c r="AS99" s="589"/>
      <c r="AT99" s="727"/>
      <c r="AU99" s="727"/>
      <c r="AV99" s="727"/>
      <c r="AW99" s="711"/>
      <c r="AX99" s="589"/>
      <c r="AY99" s="727"/>
      <c r="AZ99" s="589"/>
      <c r="BA99" s="589"/>
      <c r="BB99" s="807"/>
      <c r="BC99" s="1098"/>
      <c r="BD99" s="1098"/>
      <c r="BE99" s="727"/>
      <c r="BF99" s="727"/>
      <c r="BG99" s="589"/>
      <c r="BH99" s="589"/>
      <c r="BI99" s="1099" t="s">
        <v>165</v>
      </c>
      <c r="BJ99" s="1096"/>
      <c r="BK99" s="711"/>
      <c r="BL99" s="589" t="n">
        <f aca="false">H99</f>
        <v>95.2</v>
      </c>
      <c r="BM99" s="727"/>
      <c r="BN99" s="589"/>
      <c r="BO99" s="727" t="n">
        <f aca="false">2012-E99</f>
        <v>54</v>
      </c>
      <c r="BP99" s="719" t="n">
        <f aca="false">BO99*1.6</f>
        <v>86.4</v>
      </c>
      <c r="BQ99" s="711" t="n">
        <v>1</v>
      </c>
      <c r="BR99" s="711" t="n">
        <f aca="false">H64</f>
        <v>252.8</v>
      </c>
      <c r="BS99" s="727"/>
      <c r="BT99" s="727"/>
      <c r="BU99" s="1098"/>
      <c r="BV99" s="602"/>
      <c r="BW99" s="1497"/>
      <c r="BX99" s="1088"/>
      <c r="BY99" s="1285"/>
      <c r="BZ99" s="1286"/>
      <c r="CA99" s="1286"/>
      <c r="CB99" s="1498"/>
      <c r="CC99" s="1499"/>
      <c r="CD99" s="1500"/>
      <c r="CE99" s="1501"/>
      <c r="CF99" s="1501"/>
      <c r="CG99" s="1501"/>
      <c r="CH99" s="1501"/>
      <c r="CI99" s="1501"/>
      <c r="CJ99" s="1501"/>
      <c r="CK99" s="1501"/>
      <c r="CL99" s="1502"/>
      <c r="CM99" s="1503"/>
      <c r="CN99" s="1496"/>
      <c r="CO99" s="1288"/>
      <c r="CP99" s="299"/>
      <c r="CQ99" s="299"/>
    </row>
    <row r="100" s="12" customFormat="true" ht="12.75" hidden="false" customHeight="true" outlineLevel="0" collapsed="false">
      <c r="A100" s="510" t="n">
        <f aca="false">A99+1</f>
        <v>73</v>
      </c>
      <c r="B100" s="796" t="n">
        <f aca="false">B99+1</f>
        <v>9</v>
      </c>
      <c r="C100" s="919" t="s">
        <v>131</v>
      </c>
      <c r="D100" s="1096" t="n">
        <v>4</v>
      </c>
      <c r="E100" s="711" t="n">
        <v>1959</v>
      </c>
      <c r="F100" s="711" t="n">
        <v>360</v>
      </c>
      <c r="G100" s="711" t="n">
        <v>95.5</v>
      </c>
      <c r="H100" s="710" t="n">
        <v>94.6</v>
      </c>
      <c r="I100" s="711" t="n">
        <v>94.6</v>
      </c>
      <c r="J100" s="710" t="n">
        <f aca="false">H100-I100</f>
        <v>0</v>
      </c>
      <c r="K100" s="589"/>
      <c r="L100" s="589"/>
      <c r="M100" s="589"/>
      <c r="N100" s="711" t="n">
        <v>2</v>
      </c>
      <c r="O100" s="710" t="n">
        <v>10</v>
      </c>
      <c r="P100" s="589"/>
      <c r="Q100" s="589"/>
      <c r="R100" s="589"/>
      <c r="S100" s="589" t="n">
        <f aca="false">O100-P100</f>
        <v>10</v>
      </c>
      <c r="T100" s="589" t="n">
        <f aca="false">H100-K100-Q100</f>
        <v>94.6</v>
      </c>
      <c r="U100" s="589" t="n">
        <f aca="false">N100</f>
        <v>2</v>
      </c>
      <c r="V100" s="727" t="n">
        <f aca="false">U100</f>
        <v>2</v>
      </c>
      <c r="W100" s="589"/>
      <c r="X100" s="589"/>
      <c r="Y100" s="602"/>
      <c r="Z100" s="510"/>
      <c r="AA100" s="919" t="s">
        <v>131</v>
      </c>
      <c r="AB100" s="1096" t="n">
        <v>4</v>
      </c>
      <c r="AC100" s="589"/>
      <c r="AD100" s="589"/>
      <c r="AE100" s="589"/>
      <c r="AF100" s="589"/>
      <c r="AG100" s="589"/>
      <c r="AH100" s="1098"/>
      <c r="AI100" s="1098"/>
      <c r="AJ100" s="1098"/>
      <c r="AK100" s="1098"/>
      <c r="AL100" s="589" t="n">
        <f aca="false">S100</f>
        <v>10</v>
      </c>
      <c r="AM100" s="589" t="n">
        <f aca="false">T100</f>
        <v>94.6</v>
      </c>
      <c r="AN100" s="510" t="n">
        <f aca="false">AN99+1</f>
        <v>73</v>
      </c>
      <c r="AO100" s="796" t="n">
        <f aca="false">AO99+1</f>
        <v>9</v>
      </c>
      <c r="AP100" s="919" t="s">
        <v>131</v>
      </c>
      <c r="AQ100" s="1096" t="n">
        <v>4</v>
      </c>
      <c r="AR100" s="727"/>
      <c r="AS100" s="589"/>
      <c r="AT100" s="589"/>
      <c r="AU100" s="589"/>
      <c r="AV100" s="589"/>
      <c r="AW100" s="589"/>
      <c r="AX100" s="589"/>
      <c r="AY100" s="589"/>
      <c r="AZ100" s="589"/>
      <c r="BA100" s="589"/>
      <c r="BB100" s="602"/>
      <c r="BC100" s="589"/>
      <c r="BD100" s="589"/>
      <c r="BE100" s="589"/>
      <c r="BF100" s="589"/>
      <c r="BG100" s="589"/>
      <c r="BH100" s="589"/>
      <c r="BI100" s="1099" t="s">
        <v>165</v>
      </c>
      <c r="BJ100" s="589"/>
      <c r="BK100" s="589"/>
      <c r="BL100" s="589" t="n">
        <f aca="false">H100</f>
        <v>94.6</v>
      </c>
      <c r="BM100" s="589"/>
      <c r="BN100" s="589"/>
      <c r="BO100" s="727" t="n">
        <f aca="false">2012-E100</f>
        <v>53</v>
      </c>
      <c r="BP100" s="719" t="n">
        <f aca="false">BO100*1.6</f>
        <v>84.8</v>
      </c>
      <c r="BQ100" s="711" t="n">
        <v>1</v>
      </c>
      <c r="BR100" s="723" t="n">
        <f aca="false">H21</f>
        <v>524.6</v>
      </c>
      <c r="BS100" s="614"/>
      <c r="BT100" s="614"/>
      <c r="BU100" s="614"/>
      <c r="BV100" s="720"/>
      <c r="BW100" s="1206" t="s">
        <v>89</v>
      </c>
      <c r="BX100" s="1175" t="s">
        <v>90</v>
      </c>
      <c r="BY100" s="1176" t="s">
        <v>91</v>
      </c>
      <c r="BZ100" s="1177" t="s">
        <v>158</v>
      </c>
      <c r="CA100" s="1177" t="s">
        <v>159</v>
      </c>
      <c r="CB100" s="1207" t="s">
        <v>160</v>
      </c>
      <c r="CC100" s="1207"/>
      <c r="CD100" s="1207"/>
      <c r="CE100" s="1207"/>
      <c r="CF100" s="1207"/>
      <c r="CG100" s="1207"/>
      <c r="CH100" s="1207"/>
      <c r="CI100" s="1207"/>
      <c r="CJ100" s="1207"/>
      <c r="CK100" s="1207"/>
      <c r="CL100" s="1207"/>
      <c r="CM100" s="1207"/>
      <c r="CN100" s="1179" t="s">
        <v>161</v>
      </c>
      <c r="CO100" s="1180" t="s">
        <v>162</v>
      </c>
      <c r="CP100" s="299"/>
      <c r="CQ100" s="299"/>
    </row>
    <row r="101" s="142" customFormat="true" ht="14.25" hidden="false" customHeight="true" outlineLevel="0" collapsed="false">
      <c r="A101" s="510" t="n">
        <f aca="false">A100+1</f>
        <v>74</v>
      </c>
      <c r="B101" s="796" t="n">
        <f aca="false">B100+1</f>
        <v>10</v>
      </c>
      <c r="C101" s="919" t="s">
        <v>131</v>
      </c>
      <c r="D101" s="1096" t="n">
        <v>6</v>
      </c>
      <c r="E101" s="711" t="n">
        <v>1955</v>
      </c>
      <c r="F101" s="711" t="n">
        <v>362</v>
      </c>
      <c r="G101" s="711" t="n">
        <v>95.5</v>
      </c>
      <c r="H101" s="710" t="n">
        <v>95.5</v>
      </c>
      <c r="I101" s="711" t="n">
        <v>95.5</v>
      </c>
      <c r="J101" s="710" t="n">
        <f aca="false">H101-I101</f>
        <v>0</v>
      </c>
      <c r="K101" s="589"/>
      <c r="L101" s="589"/>
      <c r="M101" s="589"/>
      <c r="N101" s="711" t="n">
        <v>2</v>
      </c>
      <c r="O101" s="710" t="n">
        <v>3</v>
      </c>
      <c r="P101" s="589"/>
      <c r="Q101" s="589"/>
      <c r="R101" s="589"/>
      <c r="S101" s="589" t="n">
        <f aca="false">O101-P101</f>
        <v>3</v>
      </c>
      <c r="T101" s="589" t="n">
        <f aca="false">H101-K101-Q101</f>
        <v>95.5</v>
      </c>
      <c r="U101" s="589" t="n">
        <f aca="false">N101</f>
        <v>2</v>
      </c>
      <c r="V101" s="727" t="n">
        <f aca="false">U101</f>
        <v>2</v>
      </c>
      <c r="W101" s="589"/>
      <c r="X101" s="589"/>
      <c r="Y101" s="602"/>
      <c r="Z101" s="510"/>
      <c r="AA101" s="919" t="s">
        <v>131</v>
      </c>
      <c r="AB101" s="1096" t="n">
        <v>6</v>
      </c>
      <c r="AC101" s="589"/>
      <c r="AD101" s="589"/>
      <c r="AE101" s="589"/>
      <c r="AF101" s="589"/>
      <c r="AG101" s="589"/>
      <c r="AH101" s="1098"/>
      <c r="AI101" s="1098"/>
      <c r="AJ101" s="1098"/>
      <c r="AK101" s="1098"/>
      <c r="AL101" s="589"/>
      <c r="AM101" s="589"/>
      <c r="AN101" s="510" t="n">
        <f aca="false">AN100+1</f>
        <v>74</v>
      </c>
      <c r="AO101" s="796" t="n">
        <f aca="false">AO100+1</f>
        <v>10</v>
      </c>
      <c r="AP101" s="919" t="s">
        <v>131</v>
      </c>
      <c r="AQ101" s="1096" t="n">
        <v>6</v>
      </c>
      <c r="AR101" s="727" t="n">
        <f aca="false">O101</f>
        <v>3</v>
      </c>
      <c r="AS101" s="589" t="n">
        <f aca="false">H101</f>
        <v>95.5</v>
      </c>
      <c r="AT101" s="589"/>
      <c r="AU101" s="589"/>
      <c r="AV101" s="589"/>
      <c r="AW101" s="589"/>
      <c r="AX101" s="589"/>
      <c r="AY101" s="589"/>
      <c r="AZ101" s="589"/>
      <c r="BA101" s="589"/>
      <c r="BB101" s="602"/>
      <c r="BC101" s="589"/>
      <c r="BD101" s="589"/>
      <c r="BE101" s="589"/>
      <c r="BF101" s="589"/>
      <c r="BG101" s="589"/>
      <c r="BH101" s="589"/>
      <c r="BI101" s="1099" t="s">
        <v>165</v>
      </c>
      <c r="BJ101" s="589"/>
      <c r="BK101" s="589"/>
      <c r="BL101" s="589" t="n">
        <f aca="false">H101</f>
        <v>95.5</v>
      </c>
      <c r="BM101" s="589"/>
      <c r="BN101" s="589"/>
      <c r="BO101" s="727" t="n">
        <f aca="false">2012-E101</f>
        <v>57</v>
      </c>
      <c r="BP101" s="719" t="n">
        <f aca="false">BO101*1.6</f>
        <v>91.2</v>
      </c>
      <c r="BQ101" s="711" t="n">
        <v>1</v>
      </c>
      <c r="BR101" s="1234"/>
      <c r="BS101" s="1234"/>
      <c r="BT101" s="1234"/>
      <c r="BU101" s="1234"/>
      <c r="BV101" s="1236"/>
      <c r="BW101" s="1235"/>
      <c r="BX101" s="1231"/>
      <c r="BY101" s="1232"/>
      <c r="BZ101" s="1234"/>
      <c r="CA101" s="1234"/>
      <c r="CB101" s="1234"/>
      <c r="CC101" s="1234"/>
      <c r="CD101" s="1234"/>
      <c r="CE101" s="1234"/>
      <c r="CF101" s="1234"/>
      <c r="CG101" s="1234"/>
      <c r="CH101" s="1234"/>
      <c r="CI101" s="1234"/>
      <c r="CJ101" s="1234"/>
      <c r="CK101" s="1234"/>
      <c r="CL101" s="1234"/>
      <c r="CM101" s="1234"/>
      <c r="CN101" s="1234"/>
      <c r="CO101" s="1236"/>
    </row>
    <row r="102" s="142" customFormat="true" ht="14.25" hidden="false" customHeight="true" outlineLevel="0" collapsed="false">
      <c r="A102" s="510" t="n">
        <f aca="false">A101+1</f>
        <v>75</v>
      </c>
      <c r="B102" s="796" t="n">
        <f aca="false">B101+1</f>
        <v>11</v>
      </c>
      <c r="C102" s="919" t="s">
        <v>131</v>
      </c>
      <c r="D102" s="1096" t="n">
        <v>8</v>
      </c>
      <c r="E102" s="711" t="n">
        <v>1959</v>
      </c>
      <c r="F102" s="711" t="n">
        <v>361</v>
      </c>
      <c r="G102" s="711" t="n">
        <v>96.5</v>
      </c>
      <c r="H102" s="710" t="n">
        <v>96.5</v>
      </c>
      <c r="I102" s="711" t="n">
        <v>96.5</v>
      </c>
      <c r="J102" s="710" t="n">
        <f aca="false">H102-I102</f>
        <v>0</v>
      </c>
      <c r="K102" s="589"/>
      <c r="L102" s="589"/>
      <c r="M102" s="589"/>
      <c r="N102" s="711" t="n">
        <v>2</v>
      </c>
      <c r="O102" s="710" t="n">
        <v>6</v>
      </c>
      <c r="P102" s="589"/>
      <c r="Q102" s="589"/>
      <c r="R102" s="589"/>
      <c r="S102" s="589" t="n">
        <f aca="false">O102-P102</f>
        <v>6</v>
      </c>
      <c r="T102" s="589" t="n">
        <f aca="false">H102-K102-Q102</f>
        <v>96.5</v>
      </c>
      <c r="U102" s="589" t="n">
        <f aca="false">N102</f>
        <v>2</v>
      </c>
      <c r="V102" s="727" t="n">
        <f aca="false">U102</f>
        <v>2</v>
      </c>
      <c r="W102" s="589"/>
      <c r="X102" s="589"/>
      <c r="Y102" s="602"/>
      <c r="Z102" s="510"/>
      <c r="AA102" s="919" t="s">
        <v>131</v>
      </c>
      <c r="AB102" s="1096" t="n">
        <v>8</v>
      </c>
      <c r="AC102" s="589"/>
      <c r="AD102" s="589"/>
      <c r="AE102" s="589"/>
      <c r="AF102" s="589" t="n">
        <f aca="false">O102</f>
        <v>6</v>
      </c>
      <c r="AG102" s="589" t="n">
        <f aca="false">H102-K102</f>
        <v>96.5</v>
      </c>
      <c r="AH102" s="1098" t="n">
        <f aca="false">N102</f>
        <v>2</v>
      </c>
      <c r="AI102" s="1098"/>
      <c r="AJ102" s="1098"/>
      <c r="AK102" s="1098"/>
      <c r="AL102" s="589"/>
      <c r="AM102" s="589"/>
      <c r="AN102" s="510" t="n">
        <f aca="false">AN101+1</f>
        <v>75</v>
      </c>
      <c r="AO102" s="796" t="n">
        <f aca="false">AO101+1</f>
        <v>11</v>
      </c>
      <c r="AP102" s="919" t="s">
        <v>131</v>
      </c>
      <c r="AQ102" s="1096" t="n">
        <v>8</v>
      </c>
      <c r="AR102" s="589"/>
      <c r="AS102" s="589"/>
      <c r="AT102" s="589"/>
      <c r="AU102" s="589"/>
      <c r="AV102" s="589"/>
      <c r="AW102" s="589"/>
      <c r="AX102" s="589"/>
      <c r="AY102" s="589"/>
      <c r="AZ102" s="589"/>
      <c r="BA102" s="589"/>
      <c r="BB102" s="602"/>
      <c r="BC102" s="589"/>
      <c r="BD102" s="589"/>
      <c r="BE102" s="589"/>
      <c r="BF102" s="589"/>
      <c r="BG102" s="589"/>
      <c r="BH102" s="589"/>
      <c r="BI102" s="1099" t="s">
        <v>165</v>
      </c>
      <c r="BJ102" s="589"/>
      <c r="BK102" s="589"/>
      <c r="BL102" s="589" t="n">
        <f aca="false">H102</f>
        <v>96.5</v>
      </c>
      <c r="BM102" s="589"/>
      <c r="BN102" s="589"/>
      <c r="BO102" s="727" t="n">
        <f aca="false">2012-E102</f>
        <v>53</v>
      </c>
      <c r="BP102" s="719" t="n">
        <f aca="false">BO102*1.6</f>
        <v>84.8</v>
      </c>
      <c r="BQ102" s="711" t="n">
        <v>1</v>
      </c>
      <c r="BR102" s="627" t="e">
        <f aca="false">#REF!+#REF!+#REF!+#REF!+#REF!+#REF!+#REF!+#REF!+#REF!+#REF!</f>
        <v>#REF!</v>
      </c>
      <c r="BS102" s="627" t="e">
        <f aca="false">#REF!+#REF!+#REF!+#REF!+#REF!+#REF!+#REF!+#REF!+#REF!+#REF!</f>
        <v>#REF!</v>
      </c>
      <c r="BT102" s="627" t="e">
        <f aca="false">#REF!+#REF!+#REF!+#REF!+#REF!+#REF!+#REF!+#REF!+#REF!+#REF!</f>
        <v>#REF!</v>
      </c>
      <c r="BU102" s="629" t="e">
        <f aca="false">#REF!+#REF!+#REF!+#REF!+#REF!+#REF!+#REF!+#REF!+#REF!+#REF!</f>
        <v>#REF!</v>
      </c>
      <c r="BV102" s="1237" t="e">
        <f aca="false">#REF!+#REF!+#REF!+#REF!+#REF!+#REF!+#REF!+#REF!+#REF!+#REF!</f>
        <v>#REF!</v>
      </c>
      <c r="BW102" s="1238" t="s">
        <v>136</v>
      </c>
      <c r="BX102" s="555"/>
      <c r="BY102" s="1229"/>
      <c r="BZ102" s="627" t="e">
        <f aca="false">#REF!+#REF!+#REF!+#REF!+#REF!+#REF!+#REF!+#REF!+#REF!+#REF!</f>
        <v>#REF!</v>
      </c>
      <c r="CA102" s="627" t="e">
        <f aca="false">#REF!+#REF!+#REF!+#REF!+#REF!+#REF!+#REF!+#REF!+#REF!+#REF!</f>
        <v>#REF!</v>
      </c>
      <c r="CB102" s="627" t="e">
        <f aca="false">#REF!+#REF!+#REF!+#REF!+#REF!+#REF!+#REF!+#REF!+#REF!+#REF!</f>
        <v>#REF!</v>
      </c>
      <c r="CC102" s="627" t="e">
        <f aca="false">#REF!+#REF!+#REF!+#REF!+#REF!+#REF!+#REF!+#REF!+#REF!+#REF!</f>
        <v>#REF!</v>
      </c>
      <c r="CD102" s="629" t="e">
        <f aca="false">#REF!+#REF!+#REF!+#REF!+#REF!+#REF!+#REF!+#REF!+#REF!+#REF!</f>
        <v>#REF!</v>
      </c>
      <c r="CE102" s="627" t="e">
        <f aca="false">#REF!+#REF!+#REF!+#REF!+#REF!+#REF!+#REF!+#REF!+#REF!+#REF!</f>
        <v>#REF!</v>
      </c>
      <c r="CF102" s="627" t="e">
        <f aca="false">#REF!+#REF!+#REF!+#REF!+#REF!+#REF!+#REF!+#REF!+#REF!+#REF!</f>
        <v>#REF!</v>
      </c>
      <c r="CG102" s="627" t="e">
        <f aca="false">#REF!+#REF!+#REF!+#REF!+#REF!+#REF!+#REF!+#REF!+#REF!+#REF!</f>
        <v>#REF!</v>
      </c>
      <c r="CH102" s="627" t="e">
        <f aca="false">#REF!+#REF!+#REF!+#REF!+#REF!+#REF!+#REF!+#REF!+#REF!+#REF!</f>
        <v>#REF!</v>
      </c>
      <c r="CI102" s="627" t="e">
        <f aca="false">#REF!+#REF!+#REF!+#REF!+#REF!+#REF!+#REF!+#REF!+#REF!+#REF!</f>
        <v>#REF!</v>
      </c>
      <c r="CJ102" s="629" t="e">
        <f aca="false">#REF!+#REF!+#REF!+#REF!+#REF!+#REF!+#REF!+#REF!+#REF!+#REF!</f>
        <v>#REF!</v>
      </c>
      <c r="CK102" s="627" t="e">
        <f aca="false">#REF!+#REF!+#REF!+#REF!+#REF!+#REF!+#REF!+#REF!+#REF!+#REF!</f>
        <v>#REF!</v>
      </c>
      <c r="CL102" s="627" t="e">
        <f aca="false">#REF!+#REF!+#REF!+#REF!+#REF!+#REF!+#REF!+#REF!+#REF!+#REF!</f>
        <v>#REF!</v>
      </c>
      <c r="CM102" s="627" t="e">
        <f aca="false">#REF!+#REF!+#REF!+#REF!+#REF!+#REF!+#REF!+#REF!+#REF!+#REF!</f>
        <v>#REF!</v>
      </c>
      <c r="CN102" s="627" t="e">
        <f aca="false">#REF!+#REF!+#REF!+#REF!+#REF!+#REF!+#REF!+#REF!+#REF!+#REF!</f>
        <v>#REF!</v>
      </c>
      <c r="CO102" s="1237" t="e">
        <f aca="false">#REF!+#REF!+#REF!+#REF!+#REF!+#REF!+#REF!+#REF!+#REF!+#REF!</f>
        <v>#REF!</v>
      </c>
    </row>
    <row r="103" s="12" customFormat="true" ht="14.25" hidden="false" customHeight="true" outlineLevel="0" collapsed="false">
      <c r="A103" s="510" t="n">
        <f aca="false">A102+1</f>
        <v>76</v>
      </c>
      <c r="B103" s="796" t="n">
        <f aca="false">B102+1</f>
        <v>12</v>
      </c>
      <c r="C103" s="919" t="s">
        <v>131</v>
      </c>
      <c r="D103" s="1096" t="n">
        <v>16</v>
      </c>
      <c r="E103" s="711" t="n">
        <v>1958</v>
      </c>
      <c r="F103" s="711" t="n">
        <v>340</v>
      </c>
      <c r="G103" s="711" t="n">
        <v>94.4</v>
      </c>
      <c r="H103" s="710" t="n">
        <v>94.4</v>
      </c>
      <c r="I103" s="711" t="n">
        <v>94.4</v>
      </c>
      <c r="J103" s="710" t="n">
        <f aca="false">H103-I103</f>
        <v>0</v>
      </c>
      <c r="K103" s="589"/>
      <c r="L103" s="589"/>
      <c r="M103" s="589"/>
      <c r="N103" s="711" t="n">
        <v>2</v>
      </c>
      <c r="O103" s="710" t="n">
        <v>7</v>
      </c>
      <c r="P103" s="589"/>
      <c r="Q103" s="589"/>
      <c r="R103" s="589"/>
      <c r="S103" s="589" t="n">
        <f aca="false">O103-P103</f>
        <v>7</v>
      </c>
      <c r="T103" s="589" t="n">
        <f aca="false">H103-K103-Q103</f>
        <v>94.4</v>
      </c>
      <c r="U103" s="589" t="n">
        <f aca="false">N103</f>
        <v>2</v>
      </c>
      <c r="V103" s="727" t="n">
        <f aca="false">U103</f>
        <v>2</v>
      </c>
      <c r="W103" s="589"/>
      <c r="X103" s="589"/>
      <c r="Y103" s="602"/>
      <c r="Z103" s="510"/>
      <c r="AA103" s="919" t="s">
        <v>131</v>
      </c>
      <c r="AB103" s="1096" t="n">
        <v>16</v>
      </c>
      <c r="AC103" s="589"/>
      <c r="AD103" s="589"/>
      <c r="AE103" s="589"/>
      <c r="AF103" s="589"/>
      <c r="AG103" s="589"/>
      <c r="AH103" s="1098"/>
      <c r="AI103" s="1098"/>
      <c r="AJ103" s="1098"/>
      <c r="AK103" s="1098"/>
      <c r="AL103" s="589" t="n">
        <v>7</v>
      </c>
      <c r="AM103" s="589" t="n">
        <v>94.4</v>
      </c>
      <c r="AN103" s="510" t="n">
        <f aca="false">AN102+1</f>
        <v>76</v>
      </c>
      <c r="AO103" s="796" t="n">
        <f aca="false">AO102+1</f>
        <v>12</v>
      </c>
      <c r="AP103" s="919" t="s">
        <v>131</v>
      </c>
      <c r="AQ103" s="1096" t="n">
        <v>16</v>
      </c>
      <c r="AR103" s="589"/>
      <c r="AS103" s="589"/>
      <c r="AT103" s="589"/>
      <c r="AU103" s="589"/>
      <c r="AV103" s="589"/>
      <c r="AW103" s="589"/>
      <c r="AX103" s="589"/>
      <c r="AY103" s="589"/>
      <c r="AZ103" s="589"/>
      <c r="BA103" s="589"/>
      <c r="BB103" s="602"/>
      <c r="BC103" s="589"/>
      <c r="BD103" s="589"/>
      <c r="BE103" s="589"/>
      <c r="BF103" s="589"/>
      <c r="BG103" s="589"/>
      <c r="BH103" s="589"/>
      <c r="BI103" s="1099" t="s">
        <v>165</v>
      </c>
      <c r="BJ103" s="589"/>
      <c r="BK103" s="589"/>
      <c r="BL103" s="589" t="n">
        <f aca="false">H103</f>
        <v>94.4</v>
      </c>
      <c r="BM103" s="589"/>
      <c r="BN103" s="589"/>
      <c r="BO103" s="727" t="n">
        <f aca="false">2012-E103</f>
        <v>54</v>
      </c>
      <c r="BP103" s="719" t="n">
        <f aca="false">BO103*1.6</f>
        <v>86.4</v>
      </c>
      <c r="BQ103" s="711" t="n">
        <v>1</v>
      </c>
      <c r="BR103" s="1126"/>
      <c r="BS103" s="1126"/>
      <c r="BT103" s="1126"/>
      <c r="BU103" s="1126"/>
      <c r="BV103" s="1244"/>
      <c r="BW103" s="1245" t="s">
        <v>184</v>
      </c>
      <c r="BX103" s="1245"/>
      <c r="BY103" s="1126"/>
      <c r="BZ103" s="1126"/>
      <c r="CA103" s="1126"/>
      <c r="CB103" s="1126"/>
      <c r="CC103" s="1126"/>
      <c r="CD103" s="1126"/>
      <c r="CE103" s="1126"/>
      <c r="CF103" s="1126"/>
      <c r="CG103" s="1126"/>
      <c r="CH103" s="1126"/>
      <c r="CI103" s="1126"/>
      <c r="CJ103" s="746" t="e">
        <f aca="false">CD102+CG102+CJ102+CM102</f>
        <v>#REF!</v>
      </c>
      <c r="CK103" s="1126"/>
      <c r="CL103" s="1126"/>
      <c r="CM103" s="1126"/>
      <c r="CN103" s="1126"/>
      <c r="CO103" s="1244"/>
      <c r="CP103" s="299"/>
      <c r="CQ103" s="299"/>
    </row>
    <row r="104" s="145" customFormat="true" ht="14.25" hidden="false" customHeight="true" outlineLevel="0" collapsed="false">
      <c r="A104" s="510" t="n">
        <f aca="false">A103+1</f>
        <v>77</v>
      </c>
      <c r="B104" s="796" t="n">
        <f aca="false">B103+1</f>
        <v>13</v>
      </c>
      <c r="C104" s="919" t="s">
        <v>131</v>
      </c>
      <c r="D104" s="1096" t="n">
        <v>32</v>
      </c>
      <c r="E104" s="711" t="n">
        <v>1955</v>
      </c>
      <c r="F104" s="711" t="n">
        <v>358</v>
      </c>
      <c r="G104" s="711" t="n">
        <v>92.1</v>
      </c>
      <c r="H104" s="710" t="n">
        <v>92.1</v>
      </c>
      <c r="I104" s="711" t="n">
        <v>92.1</v>
      </c>
      <c r="J104" s="710" t="n">
        <f aca="false">H104-I104</f>
        <v>0</v>
      </c>
      <c r="K104" s="589"/>
      <c r="L104" s="589"/>
      <c r="M104" s="589"/>
      <c r="N104" s="711" t="n">
        <v>2</v>
      </c>
      <c r="O104" s="710" t="n">
        <v>6</v>
      </c>
      <c r="P104" s="589" t="n">
        <v>0</v>
      </c>
      <c r="Q104" s="589" t="n">
        <v>0</v>
      </c>
      <c r="R104" s="589" t="n">
        <v>0</v>
      </c>
      <c r="S104" s="589" t="n">
        <f aca="false">O104-P104</f>
        <v>6</v>
      </c>
      <c r="T104" s="589" t="n">
        <f aca="false">H104-K104-Q104</f>
        <v>92.1</v>
      </c>
      <c r="U104" s="1131" t="n">
        <f aca="false">N104-R104</f>
        <v>2</v>
      </c>
      <c r="V104" s="727" t="n">
        <f aca="false">U104</f>
        <v>2</v>
      </c>
      <c r="W104" s="589"/>
      <c r="X104" s="589"/>
      <c r="Y104" s="602"/>
      <c r="Z104" s="510"/>
      <c r="AA104" s="919" t="s">
        <v>131</v>
      </c>
      <c r="AB104" s="1096" t="n">
        <v>32</v>
      </c>
      <c r="AC104" s="589" t="n">
        <v>1</v>
      </c>
      <c r="AD104" s="589" t="n">
        <v>46.3</v>
      </c>
      <c r="AE104" s="589" t="n">
        <v>1</v>
      </c>
      <c r="AF104" s="589" t="n">
        <f aca="false">O104</f>
        <v>6</v>
      </c>
      <c r="AG104" s="589" t="n">
        <f aca="false">H104-K104</f>
        <v>92.1</v>
      </c>
      <c r="AH104" s="1098" t="n">
        <f aca="false">N104</f>
        <v>2</v>
      </c>
      <c r="AI104" s="1098"/>
      <c r="AJ104" s="1098"/>
      <c r="AK104" s="1098"/>
      <c r="AL104" s="589"/>
      <c r="AM104" s="589"/>
      <c r="AN104" s="510" t="n">
        <f aca="false">AN103+1</f>
        <v>77</v>
      </c>
      <c r="AO104" s="796" t="n">
        <f aca="false">AO103+1</f>
        <v>13</v>
      </c>
      <c r="AP104" s="919" t="s">
        <v>131</v>
      </c>
      <c r="AQ104" s="1096" t="n">
        <v>32</v>
      </c>
      <c r="AR104" s="589"/>
      <c r="AS104" s="589"/>
      <c r="AT104" s="589"/>
      <c r="AU104" s="589"/>
      <c r="AV104" s="589"/>
      <c r="AW104" s="589"/>
      <c r="AX104" s="589"/>
      <c r="AY104" s="589"/>
      <c r="AZ104" s="589"/>
      <c r="BA104" s="589"/>
      <c r="BB104" s="602"/>
      <c r="BC104" s="589"/>
      <c r="BD104" s="589"/>
      <c r="BE104" s="589"/>
      <c r="BF104" s="589"/>
      <c r="BG104" s="589"/>
      <c r="BH104" s="589"/>
      <c r="BI104" s="1099" t="s">
        <v>165</v>
      </c>
      <c r="BJ104" s="589"/>
      <c r="BK104" s="589"/>
      <c r="BL104" s="589" t="n">
        <f aca="false">H104</f>
        <v>92.1</v>
      </c>
      <c r="BM104" s="589"/>
      <c r="BN104" s="589"/>
      <c r="BO104" s="727" t="n">
        <f aca="false">2012-E104</f>
        <v>57</v>
      </c>
      <c r="BP104" s="719" t="n">
        <f aca="false">BO104*1.6</f>
        <v>91.2</v>
      </c>
      <c r="BQ104" s="711" t="n">
        <v>1</v>
      </c>
      <c r="BR104" s="317"/>
      <c r="BS104" s="410"/>
      <c r="BT104" s="1468"/>
      <c r="BU104" s="1470"/>
      <c r="BV104" s="668"/>
      <c r="BW104" s="668"/>
      <c r="BX104" s="668"/>
      <c r="BY104" s="1471"/>
      <c r="BZ104" s="1472"/>
      <c r="CA104" s="1473"/>
      <c r="CB104" s="1474"/>
      <c r="CC104" s="1475"/>
      <c r="CD104" s="1476"/>
      <c r="CE104" s="1164"/>
      <c r="CF104" s="1477"/>
      <c r="CG104" s="1164"/>
      <c r="CH104" s="1164"/>
      <c r="CI104" s="1477"/>
      <c r="CJ104" s="1164"/>
      <c r="CK104" s="1164"/>
      <c r="CL104" s="1477"/>
      <c r="CM104" s="1164"/>
      <c r="CN104" s="1164"/>
      <c r="CO104" s="1477"/>
      <c r="CP104" s="1478"/>
      <c r="CQ104" s="1476"/>
      <c r="CR104" s="1479"/>
    </row>
    <row r="105" s="12" customFormat="true" ht="12.75" hidden="false" customHeight="true" outlineLevel="0" collapsed="false">
      <c r="A105" s="368" t="s">
        <v>88</v>
      </c>
      <c r="B105" s="623"/>
      <c r="C105" s="624"/>
      <c r="D105" s="755" t="n">
        <f aca="false">B104</f>
        <v>13</v>
      </c>
      <c r="E105" s="756"/>
      <c r="F105" s="627" t="e">
        <f aca="false">SUM(#REF!)</f>
        <v>#REF!</v>
      </c>
      <c r="G105" s="627" t="e">
        <f aca="false">SUM(#REF!)</f>
        <v>#REF!</v>
      </c>
      <c r="H105" s="629" t="n">
        <f aca="false">SUM(H92:H104)</f>
        <v>1227.7</v>
      </c>
      <c r="I105" s="629" t="e">
        <f aca="false">SUM(#REF!)</f>
        <v>#REF!</v>
      </c>
      <c r="J105" s="629" t="e">
        <f aca="false">SUM(#REF!)</f>
        <v>#REF!</v>
      </c>
      <c r="K105" s="629" t="e">
        <f aca="false">SUM(#REF!)</f>
        <v>#REF!</v>
      </c>
      <c r="L105" s="629" t="e">
        <f aca="false">SUM(#REF!)</f>
        <v>#REF!</v>
      </c>
      <c r="M105" s="629" t="e">
        <f aca="false">SUM(#REF!)</f>
        <v>#REF!</v>
      </c>
      <c r="N105" s="629" t="n">
        <f aca="false">SUM(N92:N104)</f>
        <v>27</v>
      </c>
      <c r="O105" s="629" t="n">
        <f aca="false">SUM(O92:O104)</f>
        <v>74</v>
      </c>
      <c r="P105" s="629" t="n">
        <f aca="false">SUM(P92:P104)</f>
        <v>1</v>
      </c>
      <c r="Q105" s="629" t="n">
        <f aca="false">SUM(Q92:Q104)</f>
        <v>46.4</v>
      </c>
      <c r="R105" s="629" t="n">
        <f aca="false">SUM(R92:R104)</f>
        <v>3</v>
      </c>
      <c r="S105" s="629" t="n">
        <f aca="false">SUM(S92:S104)</f>
        <v>73</v>
      </c>
      <c r="T105" s="629" t="n">
        <f aca="false">SUM(T92:T104)</f>
        <v>1181.3</v>
      </c>
      <c r="U105" s="629" t="n">
        <f aca="false">SUM(U92:U104)</f>
        <v>24</v>
      </c>
      <c r="V105" s="629" t="n">
        <f aca="false">SUM(V92:V104)</f>
        <v>24</v>
      </c>
      <c r="W105" s="629" t="n">
        <f aca="false">SUM(W92:W104)</f>
        <v>0</v>
      </c>
      <c r="X105" s="629" t="n">
        <f aca="false">SUM(X92:X104)</f>
        <v>0</v>
      </c>
      <c r="Y105" s="629" t="e">
        <f aca="false">Y91+Y85+Y38+Y37+Y23+Y8+Y7+Y6+Y5+Y4+Y3+#REF!+Y2+Y1+#REF!+#REF!+#REF!+#REF!+#REF!+#REF!+#REF!+#REF!+#REF!+#REF!+#REF!+#REF!+#REF!+#REF!+#REF!</f>
        <v>#VALUE!</v>
      </c>
      <c r="Z105" s="629"/>
      <c r="AA105" s="629"/>
      <c r="AB105" s="629"/>
      <c r="AC105" s="629" t="n">
        <f aca="false">SUM(AC92:AC104)</f>
        <v>2</v>
      </c>
      <c r="AD105" s="629" t="n">
        <f aca="false">SUM(AD92:AD104)</f>
        <v>92.7</v>
      </c>
      <c r="AE105" s="629" t="n">
        <f aca="false">SUM(AE92:AE104)</f>
        <v>4</v>
      </c>
      <c r="AF105" s="629" t="n">
        <f aca="false">SUM(AF92:AF104)</f>
        <v>23</v>
      </c>
      <c r="AG105" s="629" t="n">
        <f aca="false">SUM(AG92:AG104)</f>
        <v>425.1</v>
      </c>
      <c r="AH105" s="629" t="n">
        <f aca="false">SUM(AH92:AH104)</f>
        <v>11</v>
      </c>
      <c r="AI105" s="629" t="n">
        <f aca="false">SUM(AI92:AI104)</f>
        <v>0</v>
      </c>
      <c r="AJ105" s="629" t="n">
        <f aca="false">SUM(AJ92:AJ104)</f>
        <v>0</v>
      </c>
      <c r="AK105" s="629" t="n">
        <f aca="false">SUM(AK92:AK104)</f>
        <v>0</v>
      </c>
      <c r="AL105" s="629" t="n">
        <f aca="false">SUM(AL92:AL104)</f>
        <v>44</v>
      </c>
      <c r="AM105" s="629" t="n">
        <f aca="false">SUM(AM92:AM104)</f>
        <v>607.9</v>
      </c>
      <c r="AN105" s="629"/>
      <c r="AO105" s="629"/>
      <c r="AP105" s="629"/>
      <c r="AQ105" s="629"/>
      <c r="AR105" s="629" t="n">
        <f aca="false">SUM(AR92:AR104)</f>
        <v>7</v>
      </c>
      <c r="AS105" s="629" t="n">
        <f aca="false">SUM(AS92:AS104)</f>
        <v>194.7</v>
      </c>
      <c r="AT105" s="629" t="n">
        <f aca="false">SUM(AT92:AT104)</f>
        <v>0</v>
      </c>
      <c r="AU105" s="629" t="n">
        <f aca="false">SUM(AU92:AU104)</f>
        <v>0</v>
      </c>
      <c r="AV105" s="629" t="n">
        <f aca="false">SUM(AV92:AV104)</f>
        <v>0</v>
      </c>
      <c r="AW105" s="629" t="n">
        <f aca="false">SUM(AW92:AW104)</f>
        <v>0</v>
      </c>
      <c r="AX105" s="629" t="n">
        <f aca="false">SUM(AX92:AX104)</f>
        <v>0</v>
      </c>
      <c r="AY105" s="629" t="n">
        <f aca="false">SUM(AY92:AY104)</f>
        <v>0</v>
      </c>
      <c r="AZ105" s="629" t="n">
        <f aca="false">SUM(AZ92:AZ104)</f>
        <v>0</v>
      </c>
      <c r="BA105" s="629" t="n">
        <f aca="false">SUM(BA92:BA104)</f>
        <v>0</v>
      </c>
      <c r="BB105" s="629" t="n">
        <f aca="false">SUM(BB92:BB104)</f>
        <v>0</v>
      </c>
      <c r="BC105" s="629" t="n">
        <f aca="false">SUM(BC92:BC104)</f>
        <v>0</v>
      </c>
      <c r="BD105" s="629" t="n">
        <f aca="false">SUM(BD92:BD104)</f>
        <v>0</v>
      </c>
      <c r="BE105" s="629" t="e">
        <f aca="false">SUM(#REF!)</f>
        <v>#REF!</v>
      </c>
      <c r="BF105" s="629" t="e">
        <f aca="false">SUM(#REF!)</f>
        <v>#REF!</v>
      </c>
      <c r="BG105" s="629" t="e">
        <f aca="false">SUM(#REF!)</f>
        <v>#REF!</v>
      </c>
      <c r="BH105" s="629" t="e">
        <f aca="false">SUM(#REF!)</f>
        <v>#REF!</v>
      </c>
      <c r="BI105" s="629"/>
      <c r="BJ105" s="629"/>
      <c r="BK105" s="629"/>
      <c r="BL105" s="629"/>
      <c r="BM105" s="629"/>
      <c r="BN105" s="629"/>
      <c r="BO105" s="629"/>
      <c r="BP105" s="629"/>
      <c r="BQ105" s="629"/>
      <c r="BR105" s="791"/>
      <c r="BS105" s="791"/>
      <c r="BT105" s="791"/>
      <c r="BU105" s="791"/>
      <c r="BV105" s="1247"/>
      <c r="BW105" s="1248" t="n">
        <v>1</v>
      </c>
      <c r="BX105" s="578" t="s">
        <v>60</v>
      </c>
      <c r="BY105" s="579" t="n">
        <v>3</v>
      </c>
      <c r="BZ105" s="614" t="n">
        <f aca="false">N216</f>
        <v>1</v>
      </c>
      <c r="CA105" s="614" t="n">
        <f aca="false">CC105+CF105+CI105+CL105</f>
        <v>3</v>
      </c>
      <c r="CB105" s="726"/>
      <c r="CC105" s="726"/>
      <c r="CD105" s="614"/>
      <c r="CE105" s="614"/>
      <c r="CF105" s="726"/>
      <c r="CG105" s="614"/>
      <c r="CH105" s="614" t="n">
        <v>1</v>
      </c>
      <c r="CI105" s="726" t="n">
        <f aca="false">CH105*3</f>
        <v>3</v>
      </c>
      <c r="CJ105" s="614" t="n">
        <v>42.8</v>
      </c>
      <c r="CK105" s="726"/>
      <c r="CL105" s="726"/>
      <c r="CM105" s="1093"/>
      <c r="CN105" s="724" t="n">
        <v>1528.2</v>
      </c>
      <c r="CO105" s="1247" t="n">
        <v>214.8</v>
      </c>
      <c r="CP105" s="299"/>
      <c r="CQ105" s="299"/>
    </row>
    <row r="106" s="12" customFormat="true" ht="12.75" hidden="false" customHeight="true" outlineLevel="0" collapsed="false">
      <c r="A106" s="542"/>
      <c r="B106" s="1230"/>
      <c r="C106" s="1231"/>
      <c r="D106" s="1232"/>
      <c r="E106" s="1233"/>
      <c r="F106" s="1234"/>
      <c r="G106" s="1234"/>
      <c r="H106" s="1234"/>
      <c r="I106" s="1234"/>
      <c r="J106" s="759" t="n">
        <f aca="false">H106-I106</f>
        <v>0</v>
      </c>
      <c r="K106" s="1234"/>
      <c r="L106" s="1234"/>
      <c r="M106" s="1234"/>
      <c r="N106" s="1233"/>
      <c r="O106" s="1234"/>
      <c r="P106" s="1234"/>
      <c r="Q106" s="1234"/>
      <c r="R106" s="1234"/>
      <c r="S106" s="1234"/>
      <c r="T106" s="1234"/>
      <c r="U106" s="1234"/>
      <c r="V106" s="1234"/>
      <c r="W106" s="1234"/>
      <c r="X106" s="1234"/>
      <c r="Y106" s="1234"/>
      <c r="Z106" s="1235"/>
      <c r="AA106" s="1231"/>
      <c r="AB106" s="1232"/>
      <c r="AC106" s="1234"/>
      <c r="AD106" s="1234"/>
      <c r="AE106" s="1234"/>
      <c r="AF106" s="1234"/>
      <c r="AG106" s="1234"/>
      <c r="AH106" s="1234"/>
      <c r="AI106" s="1234"/>
      <c r="AJ106" s="1234"/>
      <c r="AK106" s="1234"/>
      <c r="AL106" s="1234"/>
      <c r="AM106" s="1234"/>
      <c r="AN106" s="542"/>
      <c r="AO106" s="1230"/>
      <c r="AP106" s="1231"/>
      <c r="AQ106" s="1232"/>
      <c r="AR106" s="1234"/>
      <c r="AS106" s="1234"/>
      <c r="AT106" s="1234"/>
      <c r="AU106" s="1234"/>
      <c r="AV106" s="1234"/>
      <c r="AW106" s="1234"/>
      <c r="AX106" s="1234"/>
      <c r="AY106" s="1234"/>
      <c r="AZ106" s="1234"/>
      <c r="BA106" s="1234"/>
      <c r="BB106" s="1234"/>
      <c r="BC106" s="1234"/>
      <c r="BD106" s="1234"/>
      <c r="BE106" s="1234"/>
      <c r="BF106" s="1234"/>
      <c r="BG106" s="1234"/>
      <c r="BH106" s="1234"/>
      <c r="BI106" s="1234"/>
      <c r="BJ106" s="1234"/>
      <c r="BK106" s="1234"/>
      <c r="BL106" s="1234"/>
      <c r="BM106" s="1234"/>
      <c r="BN106" s="1234"/>
      <c r="BO106" s="1234"/>
      <c r="BP106" s="1234"/>
      <c r="BQ106" s="1234"/>
      <c r="BR106" s="791"/>
      <c r="BS106" s="791"/>
      <c r="BT106" s="791"/>
      <c r="BU106" s="791"/>
      <c r="BV106" s="1247"/>
      <c r="BW106" s="1248" t="n">
        <f aca="false">BW105+1</f>
        <v>2</v>
      </c>
      <c r="BX106" s="578" t="s">
        <v>60</v>
      </c>
      <c r="BY106" s="579" t="n">
        <v>8</v>
      </c>
      <c r="BZ106" s="614" t="n">
        <f aca="false">N217</f>
        <v>1</v>
      </c>
      <c r="CA106" s="614" t="n">
        <f aca="false">CC106+CF106+CI106+CL106</f>
        <v>3</v>
      </c>
      <c r="CB106" s="726"/>
      <c r="CC106" s="726"/>
      <c r="CD106" s="614"/>
      <c r="CE106" s="614"/>
      <c r="CF106" s="726"/>
      <c r="CG106" s="614"/>
      <c r="CH106" s="614" t="n">
        <v>1</v>
      </c>
      <c r="CI106" s="726" t="n">
        <f aca="false">CH106*3</f>
        <v>3</v>
      </c>
      <c r="CJ106" s="614" t="n">
        <v>38.1</v>
      </c>
      <c r="CK106" s="726"/>
      <c r="CL106" s="726"/>
      <c r="CM106" s="1093"/>
      <c r="CN106" s="724"/>
      <c r="CO106" s="1247" t="n">
        <v>60</v>
      </c>
      <c r="CP106" s="299"/>
      <c r="CQ106" s="299"/>
    </row>
    <row r="107" s="142" customFormat="true" ht="12" hidden="false" customHeight="true" outlineLevel="0" collapsed="false">
      <c r="A107" s="554" t="s">
        <v>136</v>
      </c>
      <c r="B107" s="635"/>
      <c r="C107" s="555"/>
      <c r="D107" s="1229" t="n">
        <f aca="false">D105+D85+D37+D22+D11</f>
        <v>77</v>
      </c>
      <c r="E107" s="1229"/>
      <c r="F107" s="1229" t="e">
        <f aca="false">#REF!+#REF!+#REF!+#REF!+#REF!+#REF!+#REF!+#REF!+#REF!+#REF!</f>
        <v>#REF!</v>
      </c>
      <c r="G107" s="627" t="e">
        <f aca="false">#REF!+#REF!+#REF!+#REF!+#REF!+#REF!+#REF!+#REF!+#REF!+#REF!</f>
        <v>#REF!</v>
      </c>
      <c r="H107" s="1229" t="n">
        <f aca="false">H105+H85+H37+H22+H11</f>
        <v>20922.1</v>
      </c>
      <c r="I107" s="1229" t="e">
        <f aca="false">I105+I85+I37+I22+I11</f>
        <v>#REF!</v>
      </c>
      <c r="J107" s="1229" t="e">
        <f aca="false">J105+J85+J37+J22+J11</f>
        <v>#REF!</v>
      </c>
      <c r="K107" s="1229" t="e">
        <f aca="false">K105+K85+K37+K22+K11</f>
        <v>#REF!</v>
      </c>
      <c r="L107" s="1229" t="e">
        <f aca="false">L105+L85+L37+L22+L11</f>
        <v>#REF!</v>
      </c>
      <c r="M107" s="1229" t="e">
        <f aca="false">M105+M85+M37+M22+M11</f>
        <v>#REF!</v>
      </c>
      <c r="N107" s="1229" t="n">
        <f aca="false">N105+N85+N37+N22+N11</f>
        <v>478</v>
      </c>
      <c r="O107" s="1229" t="n">
        <f aca="false">O105+O85+O37+O22+O11</f>
        <v>1111</v>
      </c>
      <c r="P107" s="1229" t="n">
        <f aca="false">P105+P85+P37+P22+P11</f>
        <v>606</v>
      </c>
      <c r="Q107" s="1229" t="n">
        <f aca="false">Q105+Q85+Q37+Q22+Q11</f>
        <v>11971.6</v>
      </c>
      <c r="R107" s="1229" t="n">
        <f aca="false">R105+R85+R37+R22+R11</f>
        <v>258</v>
      </c>
      <c r="S107" s="1229" t="n">
        <f aca="false">S105+S85+S37+S22+S11</f>
        <v>505</v>
      </c>
      <c r="T107" s="1229" t="n">
        <f aca="false">T105+T85+T37+T22+T11</f>
        <v>8950.5</v>
      </c>
      <c r="U107" s="1229" t="n">
        <f aca="false">U105+U85+U37+U22+U11</f>
        <v>220</v>
      </c>
      <c r="V107" s="1229" t="n">
        <f aca="false">V105+V85+V37+V22+V11</f>
        <v>220</v>
      </c>
      <c r="W107" s="1229" t="n">
        <f aca="false">W105+W85+W37+W22+W11</f>
        <v>172</v>
      </c>
      <c r="X107" s="1229" t="n">
        <f aca="false">X105+X85+X37+X22+X11</f>
        <v>4127.1</v>
      </c>
      <c r="Y107" s="1229" t="e">
        <f aca="false">#REF!+#REF!+#REF!+#REF!+#REF!+#REF!+#REF!+#REF!+#REF!</f>
        <v>#REF!</v>
      </c>
      <c r="Z107" s="1308" t="s">
        <v>136</v>
      </c>
      <c r="AA107" s="1308"/>
      <c r="AB107" s="1229"/>
      <c r="AC107" s="1229" t="n">
        <f aca="false">AC105+AC85+AC37+AC22+AC11</f>
        <v>429</v>
      </c>
      <c r="AD107" s="1229" t="n">
        <f aca="false">AD105+AD85+AD37+AD22+AD11</f>
        <v>7653.1</v>
      </c>
      <c r="AE107" s="1229" t="n">
        <f aca="false">AE105+AE85+AE37+AE22+AE11</f>
        <v>148</v>
      </c>
      <c r="AF107" s="1229" t="n">
        <f aca="false">AF105+AF85+AF37+AF22+AF11</f>
        <v>492</v>
      </c>
      <c r="AG107" s="1229" t="n">
        <f aca="false">AG105+AG85+AG37+AG22+AG11</f>
        <v>10159.6</v>
      </c>
      <c r="AH107" s="1229" t="n">
        <f aca="false">AH105+AH85+AH37+AH22+AH11</f>
        <v>210</v>
      </c>
      <c r="AI107" s="1229" t="n">
        <f aca="false">AI105+AI85+AI37+AI22+AI11</f>
        <v>1</v>
      </c>
      <c r="AJ107" s="1229" t="n">
        <f aca="false">AJ105+AJ85+AJ37+AJ22+AJ11</f>
        <v>0</v>
      </c>
      <c r="AK107" s="1229" t="n">
        <f aca="false">AK105+AK85+AK37+AK22+AK11</f>
        <v>6</v>
      </c>
      <c r="AL107" s="1229" t="n">
        <f aca="false">AL105+AL85+AL37+AL22+AL11</f>
        <v>237</v>
      </c>
      <c r="AM107" s="1229" t="n">
        <f aca="false">AM105+AM85+AM37+AM22+AM11</f>
        <v>3832.7</v>
      </c>
      <c r="AN107" s="554" t="s">
        <v>136</v>
      </c>
      <c r="AO107" s="635"/>
      <c r="AP107" s="555"/>
      <c r="AQ107" s="1229"/>
      <c r="AR107" s="1229" t="n">
        <f aca="false">AR105+AR85+AR37+AR22+AR11</f>
        <v>380</v>
      </c>
      <c r="AS107" s="1229" t="n">
        <f aca="false">AS105+AS85+AS37+AS22+AS11</f>
        <v>6929.7</v>
      </c>
      <c r="AT107" s="1229" t="n">
        <f aca="false">AT105+AT85+AT37+AT22+AT11</f>
        <v>172</v>
      </c>
      <c r="AU107" s="1229" t="n">
        <f aca="false">AU105+AU85+AU37+AU22+AU11</f>
        <v>4127.1</v>
      </c>
      <c r="AV107" s="1229" t="n">
        <f aca="false">AV105+AV85+AV37+AV22+AV11</f>
        <v>79</v>
      </c>
      <c r="AW107" s="1229" t="n">
        <f aca="false">AW105+AW85+AW37+AW22+AW11</f>
        <v>75</v>
      </c>
      <c r="AX107" s="1229" t="n">
        <f aca="false">AX105+AX85+AX37+AX22+AX11</f>
        <v>1475.3</v>
      </c>
      <c r="AY107" s="1229" t="n">
        <f aca="false">AY105+AY85+AY37+AY22+AY11</f>
        <v>32</v>
      </c>
      <c r="AZ107" s="1229" t="n">
        <f aca="false">AZ105+AZ85+AZ37+AZ22+AZ11</f>
        <v>472</v>
      </c>
      <c r="BA107" s="1229" t="n">
        <f aca="false">BA105+BA85+BA37+BA22+BA11</f>
        <v>8647</v>
      </c>
      <c r="BB107" s="1229" t="n">
        <f aca="false">BB105+BB85+BB37+BB22+BB11</f>
        <v>214</v>
      </c>
      <c r="BC107" s="1229" t="n">
        <f aca="false">BC105+BC85+BC37+BC22+BC11</f>
        <v>14</v>
      </c>
      <c r="BD107" s="1229" t="n">
        <f aca="false">BD105+BD85+BD37+BD22+BD11</f>
        <v>52</v>
      </c>
      <c r="BE107" s="1229" t="e">
        <f aca="false">#REF!+#REF!+#REF!+#REF!+#REF!+#REF!+#REF!+#REF!+#REF!</f>
        <v>#REF!</v>
      </c>
      <c r="BF107" s="1229" t="e">
        <f aca="false">#REF!+#REF!+#REF!+#REF!+#REF!+#REF!+#REF!+#REF!+#REF!</f>
        <v>#REF!</v>
      </c>
      <c r="BG107" s="1229" t="e">
        <f aca="false">#REF!+#REF!+#REF!+#REF!+#REF!+#REF!+#REF!+#REF!+#REF!</f>
        <v>#REF!</v>
      </c>
      <c r="BH107" s="1229" t="e">
        <f aca="false">#REF!+#REF!+#REF!+#REF!+#REF!+#REF!+#REF!+#REF!+#REF!</f>
        <v>#REF!</v>
      </c>
      <c r="BI107" s="1229"/>
      <c r="BJ107" s="1229" t="e">
        <f aca="false">#REF!+#REF!+#REF!+#REF!+#REF!+#REF!+#REF!+#REF!+#REF!</f>
        <v>#REF!</v>
      </c>
      <c r="BK107" s="1229" t="e">
        <f aca="false">#REF!+#REF!+#REF!+#REF!+#REF!+#REF!+#REF!+#REF!+#REF!</f>
        <v>#REF!</v>
      </c>
      <c r="BL107" s="1229" t="e">
        <f aca="false">#REF!+#REF!+#REF!+#REF!+#REF!+#REF!+#REF!+#REF!+#REF!</f>
        <v>#REF!</v>
      </c>
      <c r="BM107" s="1229" t="e">
        <f aca="false">#REF!+#REF!+#REF!+#REF!+#REF!+#REF!+#REF!+#REF!+#REF!</f>
        <v>#REF!</v>
      </c>
      <c r="BN107" s="1229" t="e">
        <f aca="false">#REF!+#REF!+#REF!+#REF!+#REF!+#REF!+#REF!+#REF!+#REF!</f>
        <v>#REF!</v>
      </c>
      <c r="BO107" s="1229" t="e">
        <f aca="false">#REF!+#REF!+#REF!+#REF!+#REF!+#REF!+#REF!+#REF!+#REF!</f>
        <v>#REF!</v>
      </c>
      <c r="BP107" s="1229" t="e">
        <f aca="false">#REF!+#REF!+#REF!+#REF!+#REF!+#REF!+#REF!+#REF!+#REF!</f>
        <v>#REF!</v>
      </c>
      <c r="BQ107" s="1229"/>
      <c r="BR107" s="1118" t="n">
        <f aca="false">SUM(BR105:BR106)</f>
        <v>0</v>
      </c>
      <c r="BS107" s="1119" t="n">
        <f aca="false">SUM(BS105:BS106)</f>
        <v>0</v>
      </c>
      <c r="BT107" s="1119" t="n">
        <f aca="false">SUM(BT105:BT106)</f>
        <v>0</v>
      </c>
      <c r="BU107" s="1119" t="n">
        <f aca="false">SUM(BU105:BU106)</f>
        <v>0</v>
      </c>
      <c r="BV107" s="1120" t="n">
        <f aca="false">SUM(BV105:BV106)</f>
        <v>0</v>
      </c>
      <c r="BW107" s="1252" t="s">
        <v>185</v>
      </c>
      <c r="BX107" s="1253"/>
      <c r="BY107" s="1123"/>
      <c r="BZ107" s="1119" t="n">
        <f aca="false">SUM(BZ105:BZ106)</f>
        <v>2</v>
      </c>
      <c r="CA107" s="1119" t="n">
        <f aca="false">SUM(CA105:CA106)</f>
        <v>6</v>
      </c>
      <c r="CB107" s="1119" t="n">
        <f aca="false">SUM(CB105:CB106)</f>
        <v>0</v>
      </c>
      <c r="CC107" s="1119" t="n">
        <f aca="false">SUM(CC105:CC106)</f>
        <v>0</v>
      </c>
      <c r="CD107" s="1119" t="n">
        <f aca="false">SUM(CD105:CD106)</f>
        <v>0</v>
      </c>
      <c r="CE107" s="1119" t="n">
        <f aca="false">SUM(CE105:CE106)</f>
        <v>0</v>
      </c>
      <c r="CF107" s="1119" t="n">
        <f aca="false">SUM(CF105:CF106)</f>
        <v>0</v>
      </c>
      <c r="CG107" s="1119" t="n">
        <f aca="false">SUM(CG105:CG106)</f>
        <v>0</v>
      </c>
      <c r="CH107" s="1119" t="n">
        <f aca="false">SUM(CH105:CH106)</f>
        <v>2</v>
      </c>
      <c r="CI107" s="1119" t="n">
        <f aca="false">SUM(CI105:CI106)</f>
        <v>6</v>
      </c>
      <c r="CJ107" s="1119" t="n">
        <f aca="false">SUM(CJ105:CJ106)</f>
        <v>80.9</v>
      </c>
      <c r="CK107" s="1119" t="n">
        <f aca="false">SUM(CK105:CK106)</f>
        <v>0</v>
      </c>
      <c r="CL107" s="1119" t="n">
        <f aca="false">SUM(CL105:CL106)</f>
        <v>0</v>
      </c>
      <c r="CM107" s="1254" t="n">
        <f aca="false">SUM(CM105:CM106)</f>
        <v>0</v>
      </c>
      <c r="CN107" s="1124" t="n">
        <f aca="false">SUM(CN105:CN106)</f>
        <v>1528.2</v>
      </c>
      <c r="CO107" s="1120" t="n">
        <f aca="false">SUM(CO105:CO106)</f>
        <v>274.8</v>
      </c>
    </row>
    <row r="108" s="12" customFormat="true" ht="16.5" hidden="false" customHeight="true" outlineLevel="0" collapsed="false">
      <c r="A108" s="1038" t="s">
        <v>184</v>
      </c>
      <c r="B108" s="1038"/>
      <c r="C108" s="1038"/>
      <c r="D108" s="1239"/>
      <c r="E108" s="1239"/>
      <c r="F108" s="1239"/>
      <c r="G108" s="1240"/>
      <c r="H108" s="1239"/>
      <c r="I108" s="1239"/>
      <c r="J108" s="1241"/>
      <c r="K108" s="1239" t="e">
        <f aca="false">#REF!+K36+K78+K33</f>
        <v>#REF!</v>
      </c>
      <c r="L108" s="1239" t="e">
        <f aca="false">#REF!+L36+L78+L33</f>
        <v>#REF!</v>
      </c>
      <c r="M108" s="1239" t="e">
        <f aca="false">#REF!+M36+M78+M33</f>
        <v>#REF!</v>
      </c>
      <c r="N108" s="1239"/>
      <c r="O108" s="1239"/>
      <c r="P108" s="1239"/>
      <c r="Q108" s="1239"/>
      <c r="R108" s="1239"/>
      <c r="S108" s="1239"/>
      <c r="T108" s="1239"/>
      <c r="U108" s="1239"/>
      <c r="V108" s="1239"/>
      <c r="W108" s="1239"/>
      <c r="X108" s="1239"/>
      <c r="Y108" s="1239"/>
      <c r="Z108" s="1242" t="s">
        <v>184</v>
      </c>
      <c r="AA108" s="1242"/>
      <c r="AB108" s="1239"/>
      <c r="AC108" s="1239"/>
      <c r="AD108" s="1239"/>
      <c r="AE108" s="1239"/>
      <c r="AF108" s="1239"/>
      <c r="AG108" s="1239"/>
      <c r="AH108" s="1239"/>
      <c r="AI108" s="1239"/>
      <c r="AJ108" s="1239"/>
      <c r="AK108" s="1239"/>
      <c r="AL108" s="1239"/>
      <c r="AM108" s="1239"/>
      <c r="AN108" s="1038" t="s">
        <v>184</v>
      </c>
      <c r="AO108" s="1038"/>
      <c r="AP108" s="1038"/>
      <c r="AQ108" s="1239"/>
      <c r="AR108" s="1239"/>
      <c r="AS108" s="1239"/>
      <c r="AT108" s="1239"/>
      <c r="AU108" s="1239"/>
      <c r="AV108" s="1239"/>
      <c r="AW108" s="1239"/>
      <c r="AX108" s="1239"/>
      <c r="AY108" s="1239"/>
      <c r="AZ108" s="1239"/>
      <c r="BA108" s="1239"/>
      <c r="BB108" s="1239"/>
      <c r="BC108" s="1239"/>
      <c r="BD108" s="1239"/>
      <c r="BE108" s="1239"/>
      <c r="BF108" s="1239"/>
      <c r="BG108" s="1239"/>
      <c r="BH108" s="1239"/>
      <c r="BI108" s="1239"/>
      <c r="BJ108" s="1239"/>
      <c r="BK108" s="1239"/>
      <c r="BL108" s="1239"/>
      <c r="BM108" s="1239"/>
      <c r="BN108" s="1239"/>
      <c r="BO108" s="1239"/>
      <c r="BP108" s="1239"/>
      <c r="BQ108" s="1243"/>
      <c r="BR108" s="1249"/>
      <c r="BS108" s="1249"/>
      <c r="BT108" s="1249"/>
      <c r="BU108" s="1249"/>
      <c r="BV108" s="1255"/>
      <c r="BW108" s="1248" t="n">
        <f aca="false">1+BW106</f>
        <v>3</v>
      </c>
      <c r="BX108" s="578" t="s">
        <v>27</v>
      </c>
      <c r="BY108" s="579" t="s">
        <v>55</v>
      </c>
      <c r="BZ108" s="614" t="n">
        <f aca="false">N218</f>
        <v>4</v>
      </c>
      <c r="CA108" s="614" t="n">
        <f aca="false">CC108+CF108+CI108+CL108</f>
        <v>6</v>
      </c>
      <c r="CB108" s="726"/>
      <c r="CC108" s="726"/>
      <c r="CD108" s="614"/>
      <c r="CE108" s="614" t="n">
        <v>3</v>
      </c>
      <c r="CF108" s="726" t="n">
        <f aca="false">CE108*2</f>
        <v>6</v>
      </c>
      <c r="CG108" s="614" t="n">
        <v>102.1</v>
      </c>
      <c r="CH108" s="614"/>
      <c r="CI108" s="726"/>
      <c r="CJ108" s="614"/>
      <c r="CK108" s="726"/>
      <c r="CL108" s="726"/>
      <c r="CM108" s="1093"/>
      <c r="CN108" s="1256"/>
      <c r="CO108" s="1247" t="n">
        <v>210</v>
      </c>
      <c r="CP108" s="299"/>
      <c r="CQ108" s="299"/>
    </row>
    <row r="109" s="85" customFormat="true" ht="12.75" hidden="false" customHeight="true" outlineLevel="0" collapsed="false">
      <c r="A109" s="316"/>
      <c r="B109" s="403"/>
      <c r="C109" s="73" t="s">
        <v>20</v>
      </c>
      <c r="D109" s="574"/>
      <c r="E109" s="575"/>
      <c r="F109" s="409"/>
      <c r="G109" s="318"/>
      <c r="H109" s="318"/>
      <c r="I109" s="318"/>
      <c r="J109" s="318"/>
      <c r="K109" s="318"/>
      <c r="L109" s="318"/>
      <c r="M109" s="318"/>
      <c r="N109" s="576"/>
      <c r="O109" s="410"/>
      <c r="P109" s="409"/>
      <c r="Q109" s="318"/>
      <c r="R109" s="410"/>
      <c r="S109" s="317"/>
      <c r="T109" s="318"/>
      <c r="U109" s="410"/>
      <c r="V109" s="411"/>
      <c r="W109" s="317"/>
      <c r="X109" s="318"/>
      <c r="Y109" s="319"/>
      <c r="Z109" s="403"/>
      <c r="AA109" s="406"/>
      <c r="AB109" s="315"/>
      <c r="AC109" s="317"/>
      <c r="AD109" s="318"/>
      <c r="AE109" s="410"/>
      <c r="AF109" s="317"/>
      <c r="AG109" s="318"/>
      <c r="AH109" s="319"/>
      <c r="AI109" s="317"/>
      <c r="AJ109" s="318"/>
      <c r="AK109" s="319"/>
      <c r="AL109" s="317"/>
      <c r="AM109" s="319"/>
      <c r="AN109" s="316"/>
      <c r="AO109" s="403"/>
      <c r="AP109" s="406"/>
      <c r="AQ109" s="574"/>
      <c r="AR109" s="409"/>
      <c r="AS109" s="319"/>
      <c r="AT109" s="317"/>
      <c r="AU109" s="318"/>
      <c r="AV109" s="410"/>
      <c r="AW109" s="317"/>
      <c r="AX109" s="318"/>
      <c r="AY109" s="319"/>
      <c r="AZ109" s="317"/>
      <c r="BA109" s="318"/>
      <c r="BB109" s="408"/>
      <c r="BC109" s="403"/>
      <c r="BD109" s="406"/>
      <c r="BE109" s="315"/>
      <c r="BF109" s="317"/>
      <c r="BG109" s="410"/>
      <c r="BH109" s="1468"/>
      <c r="BI109" s="409"/>
      <c r="BJ109" s="1469"/>
      <c r="BK109" s="319"/>
      <c r="BL109" s="411"/>
      <c r="BM109" s="1468"/>
      <c r="BN109" s="409"/>
      <c r="BO109" s="318"/>
      <c r="BP109" s="318"/>
      <c r="BQ109" s="319"/>
      <c r="BR109" s="768" t="n">
        <f aca="false">H142</f>
        <v>538</v>
      </c>
      <c r="BS109" s="1249"/>
      <c r="BT109" s="1249"/>
      <c r="BU109" s="1249"/>
      <c r="BV109" s="1255"/>
      <c r="BW109" s="1248" t="n">
        <f aca="false">1+BW108</f>
        <v>4</v>
      </c>
      <c r="BX109" s="578" t="s">
        <v>27</v>
      </c>
      <c r="BY109" s="579" t="n">
        <v>11</v>
      </c>
      <c r="BZ109" s="614" t="n">
        <f aca="false">N142</f>
        <v>12</v>
      </c>
      <c r="CA109" s="614" t="n">
        <f aca="false">CC109+CF109+CI109+CL109</f>
        <v>26</v>
      </c>
      <c r="CB109" s="726"/>
      <c r="CC109" s="726"/>
      <c r="CD109" s="614"/>
      <c r="CE109" s="614" t="n">
        <v>4</v>
      </c>
      <c r="CF109" s="726" t="n">
        <f aca="false">CE109*2</f>
        <v>8</v>
      </c>
      <c r="CG109" s="614" t="n">
        <v>172.5</v>
      </c>
      <c r="CH109" s="614" t="n">
        <v>6</v>
      </c>
      <c r="CI109" s="726" t="n">
        <f aca="false">CH109*3</f>
        <v>18</v>
      </c>
      <c r="CJ109" s="614" t="n">
        <v>365.5</v>
      </c>
      <c r="CK109" s="726"/>
      <c r="CL109" s="726"/>
      <c r="CM109" s="1093"/>
      <c r="CN109" s="1256" t="n">
        <v>1187.7</v>
      </c>
      <c r="CO109" s="1247" t="n">
        <v>425</v>
      </c>
      <c r="CP109" s="299"/>
      <c r="CQ109" s="299"/>
    </row>
    <row r="110" s="12" customFormat="true" ht="12.75" hidden="false" customHeight="true" outlineLevel="0" collapsed="false">
      <c r="A110" s="577" t="n">
        <v>1</v>
      </c>
      <c r="B110" s="796" t="n">
        <v>1</v>
      </c>
      <c r="C110" s="578" t="s">
        <v>21</v>
      </c>
      <c r="D110" s="579" t="n">
        <v>163</v>
      </c>
      <c r="E110" s="580" t="n">
        <v>1991</v>
      </c>
      <c r="F110" s="580" t="n">
        <v>4010</v>
      </c>
      <c r="G110" s="791" t="n">
        <v>865.2</v>
      </c>
      <c r="H110" s="709" t="n">
        <v>777.1</v>
      </c>
      <c r="I110" s="723" t="n">
        <v>776.8</v>
      </c>
      <c r="J110" s="709" t="n">
        <f aca="false">H110-I110</f>
        <v>0.300000000000068</v>
      </c>
      <c r="K110" s="709"/>
      <c r="L110" s="589"/>
      <c r="M110" s="589" t="n">
        <v>114.2</v>
      </c>
      <c r="N110" s="723" t="n">
        <v>10</v>
      </c>
      <c r="O110" s="709" t="n">
        <v>25</v>
      </c>
      <c r="P110" s="709" t="n">
        <v>25</v>
      </c>
      <c r="Q110" s="589" t="n">
        <f aca="false">H110</f>
        <v>777.1</v>
      </c>
      <c r="R110" s="589" t="n">
        <f aca="false">N110</f>
        <v>10</v>
      </c>
      <c r="S110" s="791" t="n">
        <f aca="false">O110-P110</f>
        <v>0</v>
      </c>
      <c r="T110" s="791" t="n">
        <f aca="false">H110-Q110</f>
        <v>0</v>
      </c>
      <c r="U110" s="791"/>
      <c r="V110" s="1249"/>
      <c r="W110" s="589" t="n">
        <f aca="false">P110</f>
        <v>25</v>
      </c>
      <c r="X110" s="589" t="n">
        <f aca="false">H110-L110</f>
        <v>777.1</v>
      </c>
      <c r="Y110" s="1098" t="n">
        <f aca="false">O110</f>
        <v>25</v>
      </c>
      <c r="Z110" s="577" t="e">
        <f aca="false">Z291+1</f>
        <v>#REF!</v>
      </c>
      <c r="AA110" s="578" t="s">
        <v>21</v>
      </c>
      <c r="AB110" s="579" t="n">
        <v>163</v>
      </c>
      <c r="AC110" s="601"/>
      <c r="AD110" s="708"/>
      <c r="AE110" s="601"/>
      <c r="AF110" s="589" t="n">
        <f aca="false">P110</f>
        <v>25</v>
      </c>
      <c r="AG110" s="589" t="n">
        <f aca="false">H110-L110</f>
        <v>777.1</v>
      </c>
      <c r="AH110" s="1098" t="n">
        <f aca="false">O110</f>
        <v>25</v>
      </c>
      <c r="AI110" s="1109"/>
      <c r="AJ110" s="768"/>
      <c r="AK110" s="768"/>
      <c r="AL110" s="791"/>
      <c r="AM110" s="791"/>
      <c r="AN110" s="577" t="n">
        <v>1</v>
      </c>
      <c r="AO110" s="796" t="n">
        <v>1</v>
      </c>
      <c r="AP110" s="578" t="s">
        <v>21</v>
      </c>
      <c r="AQ110" s="579" t="n">
        <v>163</v>
      </c>
      <c r="AR110" s="1249"/>
      <c r="AS110" s="1249"/>
      <c r="AT110" s="727" t="n">
        <f aca="false">P110</f>
        <v>25</v>
      </c>
      <c r="AU110" s="727" t="n">
        <f aca="false">H110-L110</f>
        <v>777.1</v>
      </c>
      <c r="AV110" s="727" t="n">
        <f aca="false">O110</f>
        <v>25</v>
      </c>
      <c r="AW110" s="601"/>
      <c r="AX110" s="601"/>
      <c r="AY110" s="601"/>
      <c r="AZ110" s="1249"/>
      <c r="BA110" s="1249"/>
      <c r="BB110" s="1249"/>
      <c r="BC110" s="1249"/>
      <c r="BD110" s="1249"/>
      <c r="BE110" s="727" t="n">
        <f aca="false">O110</f>
        <v>25</v>
      </c>
      <c r="BF110" s="727" t="n">
        <f aca="false">P110</f>
        <v>25</v>
      </c>
      <c r="BG110" s="589" t="n">
        <f aca="false">H110-L110</f>
        <v>777.1</v>
      </c>
      <c r="BH110" s="589" t="n">
        <f aca="false">O110</f>
        <v>25</v>
      </c>
      <c r="BI110" s="1099" t="s">
        <v>209</v>
      </c>
      <c r="BJ110" s="1249"/>
      <c r="BK110" s="1249"/>
      <c r="BL110" s="601" t="n">
        <v>539.3</v>
      </c>
      <c r="BM110" s="1293"/>
      <c r="BN110" s="1249"/>
      <c r="BO110" s="601" t="n">
        <f aca="false">2012-E110</f>
        <v>21</v>
      </c>
      <c r="BP110" s="791" t="n">
        <f aca="false">BO110*1.6</f>
        <v>33.6</v>
      </c>
      <c r="BQ110" s="711" t="n">
        <v>3</v>
      </c>
      <c r="BR110" s="1249"/>
      <c r="BS110" s="1249"/>
      <c r="BT110" s="1249"/>
      <c r="BU110" s="1249"/>
      <c r="BV110" s="1255"/>
      <c r="BW110" s="1248" t="n">
        <f aca="false">BW291+1</f>
        <v>6</v>
      </c>
      <c r="BX110" s="771" t="s">
        <v>31</v>
      </c>
      <c r="BY110" s="579" t="n">
        <v>5</v>
      </c>
      <c r="BZ110" s="589" t="n">
        <f aca="false">N184</f>
        <v>2</v>
      </c>
      <c r="CA110" s="589" t="n">
        <f aca="false">CC110+CF110+CI110+CL110</f>
        <v>6</v>
      </c>
      <c r="CB110" s="727"/>
      <c r="CC110" s="727"/>
      <c r="CD110" s="589"/>
      <c r="CE110" s="589"/>
      <c r="CF110" s="727"/>
      <c r="CG110" s="589"/>
      <c r="CH110" s="589" t="n">
        <v>2</v>
      </c>
      <c r="CI110" s="727" t="n">
        <f aca="false">CH110*3</f>
        <v>6</v>
      </c>
      <c r="CJ110" s="589" t="n">
        <v>119.5</v>
      </c>
      <c r="CK110" s="727"/>
      <c r="CL110" s="727"/>
      <c r="CM110" s="727"/>
      <c r="CN110" s="791" t="n">
        <v>222</v>
      </c>
      <c r="CO110" s="1247" t="n">
        <v>177.5</v>
      </c>
      <c r="CP110" s="299"/>
      <c r="CQ110" s="299"/>
    </row>
    <row r="111" s="12" customFormat="true" ht="12.75" hidden="false" customHeight="true" outlineLevel="0" collapsed="false">
      <c r="A111" s="577" t="n">
        <f aca="false">A110+1</f>
        <v>2</v>
      </c>
      <c r="B111" s="796" t="n">
        <f aca="false">B110+1</f>
        <v>2</v>
      </c>
      <c r="C111" s="578" t="s">
        <v>21</v>
      </c>
      <c r="D111" s="579" t="n">
        <v>167</v>
      </c>
      <c r="E111" s="580" t="n">
        <v>1990</v>
      </c>
      <c r="F111" s="580" t="n">
        <v>4163</v>
      </c>
      <c r="G111" s="791" t="n">
        <v>883.7</v>
      </c>
      <c r="H111" s="709" t="n">
        <v>787.4</v>
      </c>
      <c r="I111" s="723" t="n">
        <v>787.4</v>
      </c>
      <c r="J111" s="709" t="n">
        <f aca="false">H111-I111</f>
        <v>0</v>
      </c>
      <c r="K111" s="709"/>
      <c r="L111" s="589"/>
      <c r="M111" s="589" t="n">
        <v>101.4</v>
      </c>
      <c r="N111" s="723" t="n">
        <v>12</v>
      </c>
      <c r="O111" s="709" t="n">
        <v>35</v>
      </c>
      <c r="P111" s="709" t="n">
        <f aca="false">O111</f>
        <v>35</v>
      </c>
      <c r="Q111" s="589" t="n">
        <f aca="false">H111</f>
        <v>787.4</v>
      </c>
      <c r="R111" s="589" t="n">
        <f aca="false">N111</f>
        <v>12</v>
      </c>
      <c r="S111" s="791" t="n">
        <f aca="false">O111-P111</f>
        <v>0</v>
      </c>
      <c r="T111" s="791" t="n">
        <f aca="false">H111-Q111</f>
        <v>0</v>
      </c>
      <c r="U111" s="791"/>
      <c r="V111" s="1249"/>
      <c r="W111" s="589" t="n">
        <f aca="false">P111</f>
        <v>35</v>
      </c>
      <c r="X111" s="589" t="n">
        <f aca="false">H111-L111</f>
        <v>787.4</v>
      </c>
      <c r="Y111" s="1098" t="n">
        <f aca="false">O111</f>
        <v>35</v>
      </c>
      <c r="Z111" s="577" t="e">
        <f aca="false">#REF!+1</f>
        <v>#REF!</v>
      </c>
      <c r="AA111" s="578" t="s">
        <v>21</v>
      </c>
      <c r="AB111" s="579" t="n">
        <v>167</v>
      </c>
      <c r="AC111" s="601"/>
      <c r="AD111" s="708"/>
      <c r="AE111" s="601"/>
      <c r="AF111" s="589" t="n">
        <f aca="false">P111</f>
        <v>35</v>
      </c>
      <c r="AG111" s="589" t="n">
        <f aca="false">H111-L111</f>
        <v>787.4</v>
      </c>
      <c r="AH111" s="1098" t="n">
        <f aca="false">O111</f>
        <v>35</v>
      </c>
      <c r="AI111" s="1109"/>
      <c r="AJ111" s="768"/>
      <c r="AK111" s="768"/>
      <c r="AL111" s="791"/>
      <c r="AM111" s="791"/>
      <c r="AN111" s="577" t="n">
        <f aca="false">AN110+1</f>
        <v>2</v>
      </c>
      <c r="AO111" s="796" t="n">
        <f aca="false">AO110+1</f>
        <v>2</v>
      </c>
      <c r="AP111" s="578" t="s">
        <v>21</v>
      </c>
      <c r="AQ111" s="579" t="n">
        <v>167</v>
      </c>
      <c r="AR111" s="1249"/>
      <c r="AS111" s="1249"/>
      <c r="AT111" s="727" t="n">
        <f aca="false">P111</f>
        <v>35</v>
      </c>
      <c r="AU111" s="727" t="n">
        <f aca="false">H111-L111</f>
        <v>787.4</v>
      </c>
      <c r="AV111" s="727" t="n">
        <f aca="false">O111</f>
        <v>35</v>
      </c>
      <c r="AW111" s="601"/>
      <c r="AX111" s="601"/>
      <c r="AY111" s="601"/>
      <c r="AZ111" s="1249"/>
      <c r="BA111" s="1249"/>
      <c r="BB111" s="1249"/>
      <c r="BC111" s="1249"/>
      <c r="BD111" s="1249"/>
      <c r="BE111" s="727" t="n">
        <f aca="false">O111</f>
        <v>35</v>
      </c>
      <c r="BF111" s="727" t="n">
        <f aca="false">P111</f>
        <v>35</v>
      </c>
      <c r="BG111" s="589" t="n">
        <f aca="false">H111-L111</f>
        <v>787.4</v>
      </c>
      <c r="BH111" s="589" t="n">
        <f aca="false">O111</f>
        <v>35</v>
      </c>
      <c r="BI111" s="1099" t="s">
        <v>209</v>
      </c>
      <c r="BJ111" s="1249"/>
      <c r="BK111" s="1249"/>
      <c r="BL111" s="601" t="n">
        <v>557.2</v>
      </c>
      <c r="BM111" s="1293"/>
      <c r="BN111" s="1249"/>
      <c r="BO111" s="601" t="n">
        <f aca="false">2012-E111</f>
        <v>22</v>
      </c>
      <c r="BP111" s="791" t="n">
        <f aca="false">BO111*1.6</f>
        <v>35.2</v>
      </c>
      <c r="BQ111" s="711" t="n">
        <v>3</v>
      </c>
      <c r="BR111" s="1119" t="n">
        <f aca="false">SUM(BR110:BR110)</f>
        <v>0</v>
      </c>
      <c r="BS111" s="1119" t="n">
        <f aca="false">SUM(BS110:BS110)</f>
        <v>0</v>
      </c>
      <c r="BT111" s="1119" t="n">
        <f aca="false">SUM(BT110:BT110)</f>
        <v>0</v>
      </c>
      <c r="BU111" s="1119" t="n">
        <f aca="false">SUM(BU110:BU110)</f>
        <v>0</v>
      </c>
      <c r="BV111" s="1120" t="n">
        <f aca="false">SUM(BV110:BV110)</f>
        <v>0</v>
      </c>
      <c r="BW111" s="1248" t="n">
        <f aca="false">BW110+1</f>
        <v>7</v>
      </c>
      <c r="BX111" s="771" t="s">
        <v>31</v>
      </c>
      <c r="BY111" s="579" t="n">
        <v>6</v>
      </c>
      <c r="BZ111" s="589" t="n">
        <f aca="false">N293</f>
        <v>2</v>
      </c>
      <c r="CA111" s="589" t="n">
        <f aca="false">CC111+CF111+CI111+CL111</f>
        <v>6</v>
      </c>
      <c r="CB111" s="727"/>
      <c r="CC111" s="727"/>
      <c r="CD111" s="589"/>
      <c r="CE111" s="589"/>
      <c r="CF111" s="727"/>
      <c r="CG111" s="589"/>
      <c r="CH111" s="589" t="n">
        <v>2</v>
      </c>
      <c r="CI111" s="727" t="n">
        <f aca="false">CH111*3</f>
        <v>6</v>
      </c>
      <c r="CJ111" s="589" t="n">
        <v>127.3</v>
      </c>
      <c r="CK111" s="727"/>
      <c r="CL111" s="727"/>
      <c r="CM111" s="727"/>
      <c r="CN111" s="791" t="n">
        <v>149</v>
      </c>
      <c r="CO111" s="1247" t="n">
        <v>171.8</v>
      </c>
      <c r="CP111" s="299"/>
      <c r="CQ111" s="299"/>
    </row>
    <row r="112" s="1307" customFormat="true" ht="12.75" hidden="false" customHeight="true" outlineLevel="0" collapsed="false">
      <c r="A112" s="577" t="n">
        <f aca="false">A111+1</f>
        <v>3</v>
      </c>
      <c r="B112" s="796" t="n">
        <f aca="false">B111+1</f>
        <v>3</v>
      </c>
      <c r="C112" s="578" t="s">
        <v>21</v>
      </c>
      <c r="D112" s="579" t="n">
        <v>169</v>
      </c>
      <c r="E112" s="580" t="n">
        <v>1990</v>
      </c>
      <c r="F112" s="580" t="n">
        <v>4274</v>
      </c>
      <c r="G112" s="791" t="n">
        <v>902.5</v>
      </c>
      <c r="H112" s="709" t="n">
        <v>804.3</v>
      </c>
      <c r="I112" s="723" t="n">
        <v>804.3</v>
      </c>
      <c r="J112" s="709" t="n">
        <f aca="false">H112-I112</f>
        <v>0</v>
      </c>
      <c r="K112" s="709"/>
      <c r="L112" s="589"/>
      <c r="M112" s="589" t="n">
        <v>99.2</v>
      </c>
      <c r="N112" s="723" t="n">
        <v>11</v>
      </c>
      <c r="O112" s="709" t="n">
        <v>33</v>
      </c>
      <c r="P112" s="709" t="n">
        <v>33</v>
      </c>
      <c r="Q112" s="589" t="n">
        <f aca="false">H112</f>
        <v>804.3</v>
      </c>
      <c r="R112" s="589" t="n">
        <f aca="false">N112</f>
        <v>11</v>
      </c>
      <c r="S112" s="791" t="n">
        <f aca="false">O112-P112</f>
        <v>0</v>
      </c>
      <c r="T112" s="791" t="n">
        <f aca="false">H112-Q112</f>
        <v>0</v>
      </c>
      <c r="U112" s="791"/>
      <c r="V112" s="1249"/>
      <c r="W112" s="589" t="n">
        <f aca="false">P112</f>
        <v>33</v>
      </c>
      <c r="X112" s="589" t="n">
        <f aca="false">H112-L112</f>
        <v>804.3</v>
      </c>
      <c r="Y112" s="1098" t="n">
        <f aca="false">O112</f>
        <v>33</v>
      </c>
      <c r="Z112" s="577" t="e">
        <f aca="false">Z111+1</f>
        <v>#REF!</v>
      </c>
      <c r="AA112" s="578" t="s">
        <v>21</v>
      </c>
      <c r="AB112" s="579" t="n">
        <v>169</v>
      </c>
      <c r="AC112" s="601"/>
      <c r="AD112" s="708"/>
      <c r="AE112" s="601"/>
      <c r="AF112" s="589" t="n">
        <f aca="false">P112</f>
        <v>33</v>
      </c>
      <c r="AG112" s="589" t="n">
        <f aca="false">H112-L112</f>
        <v>804.3</v>
      </c>
      <c r="AH112" s="1098" t="n">
        <f aca="false">O112</f>
        <v>33</v>
      </c>
      <c r="AI112" s="1109"/>
      <c r="AJ112" s="768"/>
      <c r="AK112" s="768"/>
      <c r="AL112" s="791"/>
      <c r="AM112" s="791"/>
      <c r="AN112" s="577" t="n">
        <f aca="false">AN111+1</f>
        <v>3</v>
      </c>
      <c r="AO112" s="796" t="n">
        <f aca="false">AO111+1</f>
        <v>3</v>
      </c>
      <c r="AP112" s="578" t="s">
        <v>21</v>
      </c>
      <c r="AQ112" s="579" t="n">
        <v>169</v>
      </c>
      <c r="AR112" s="1249"/>
      <c r="AS112" s="1249"/>
      <c r="AT112" s="727" t="n">
        <f aca="false">P112</f>
        <v>33</v>
      </c>
      <c r="AU112" s="727" t="n">
        <f aca="false">H112-L112</f>
        <v>804.3</v>
      </c>
      <c r="AV112" s="727" t="n">
        <f aca="false">O112</f>
        <v>33</v>
      </c>
      <c r="AW112" s="791"/>
      <c r="AX112" s="791"/>
      <c r="AY112" s="601"/>
      <c r="AZ112" s="1249"/>
      <c r="BA112" s="1249"/>
      <c r="BB112" s="1249"/>
      <c r="BC112" s="1249"/>
      <c r="BD112" s="1249"/>
      <c r="BE112" s="727" t="n">
        <f aca="false">O112</f>
        <v>33</v>
      </c>
      <c r="BF112" s="727" t="n">
        <f aca="false">P112</f>
        <v>33</v>
      </c>
      <c r="BG112" s="589" t="n">
        <f aca="false">H112-L112</f>
        <v>804.3</v>
      </c>
      <c r="BH112" s="589" t="n">
        <f aca="false">O112</f>
        <v>33</v>
      </c>
      <c r="BI112" s="1099" t="s">
        <v>209</v>
      </c>
      <c r="BJ112" s="1249"/>
      <c r="BK112" s="1249"/>
      <c r="BL112" s="601" t="n">
        <v>565.2</v>
      </c>
      <c r="BM112" s="1293"/>
      <c r="BN112" s="1249"/>
      <c r="BO112" s="601" t="n">
        <f aca="false">2012-E112</f>
        <v>22</v>
      </c>
      <c r="BP112" s="791" t="n">
        <f aca="false">BO112*1.6</f>
        <v>35.2</v>
      </c>
      <c r="BQ112" s="711" t="n">
        <v>3</v>
      </c>
      <c r="BR112" s="1278"/>
      <c r="BS112" s="1278"/>
      <c r="BT112" s="1278"/>
      <c r="BU112" s="1278"/>
      <c r="BV112" s="1305"/>
      <c r="BW112" s="1248" t="n">
        <f aca="false">BW111+1</f>
        <v>8</v>
      </c>
      <c r="BX112" s="771" t="s">
        <v>31</v>
      </c>
      <c r="BY112" s="579" t="n">
        <v>7</v>
      </c>
      <c r="BZ112" s="589" t="n">
        <f aca="false">N294</f>
        <v>2</v>
      </c>
      <c r="CA112" s="589" t="n">
        <f aca="false">CC112+CF112+CI112+CL112</f>
        <v>3</v>
      </c>
      <c r="CB112" s="727"/>
      <c r="CC112" s="727"/>
      <c r="CD112" s="589"/>
      <c r="CE112" s="589"/>
      <c r="CF112" s="727"/>
      <c r="CG112" s="589"/>
      <c r="CH112" s="589" t="n">
        <v>1</v>
      </c>
      <c r="CI112" s="727" t="n">
        <f aca="false">CH112*3</f>
        <v>3</v>
      </c>
      <c r="CJ112" s="589" t="n">
        <v>58.2</v>
      </c>
      <c r="CK112" s="727"/>
      <c r="CL112" s="727"/>
      <c r="CM112" s="727"/>
      <c r="CN112" s="791" t="n">
        <v>37</v>
      </c>
      <c r="CO112" s="1247" t="n">
        <v>158.2</v>
      </c>
      <c r="CP112" s="1306"/>
      <c r="CQ112" s="1306"/>
    </row>
    <row r="113" s="12" customFormat="true" ht="12.75" hidden="false" customHeight="true" outlineLevel="0" collapsed="false">
      <c r="A113" s="798" t="n">
        <f aca="false">A112+1</f>
        <v>4</v>
      </c>
      <c r="B113" s="1104" t="n">
        <f aca="false">B112+1</f>
        <v>4</v>
      </c>
      <c r="C113" s="687" t="s">
        <v>21</v>
      </c>
      <c r="D113" s="688" t="n">
        <v>171</v>
      </c>
      <c r="E113" s="689" t="n">
        <v>1990</v>
      </c>
      <c r="F113" s="689" t="n">
        <v>3319</v>
      </c>
      <c r="G113" s="1249" t="n">
        <v>887.7</v>
      </c>
      <c r="H113" s="710" t="n">
        <v>813.6</v>
      </c>
      <c r="I113" s="711" t="n">
        <v>815.1</v>
      </c>
      <c r="J113" s="710" t="n">
        <f aca="false">H113-I113</f>
        <v>-1.5</v>
      </c>
      <c r="K113" s="710"/>
      <c r="L113" s="589"/>
      <c r="M113" s="589" t="n">
        <v>86.6</v>
      </c>
      <c r="N113" s="711" t="n">
        <v>12</v>
      </c>
      <c r="O113" s="710" t="n">
        <v>35</v>
      </c>
      <c r="P113" s="772" t="n">
        <f aca="false">O113</f>
        <v>35</v>
      </c>
      <c r="Q113" s="774" t="n">
        <f aca="false">H113</f>
        <v>813.6</v>
      </c>
      <c r="R113" s="774" t="n">
        <f aca="false">N113</f>
        <v>12</v>
      </c>
      <c r="S113" s="1249" t="n">
        <f aca="false">O113-P113</f>
        <v>0</v>
      </c>
      <c r="T113" s="1249" t="n">
        <f aca="false">H113-Q113</f>
        <v>0</v>
      </c>
      <c r="U113" s="1249"/>
      <c r="V113" s="1249"/>
      <c r="W113" s="774" t="n">
        <f aca="false">P113</f>
        <v>35</v>
      </c>
      <c r="X113" s="774" t="n">
        <f aca="false">H113-L113</f>
        <v>813.6</v>
      </c>
      <c r="Y113" s="1109" t="n">
        <f aca="false">O113</f>
        <v>35</v>
      </c>
      <c r="Z113" s="798" t="e">
        <f aca="false">Z112+1</f>
        <v>#REF!</v>
      </c>
      <c r="AA113" s="687" t="s">
        <v>21</v>
      </c>
      <c r="AB113" s="688" t="n">
        <v>171</v>
      </c>
      <c r="AC113" s="791"/>
      <c r="AD113" s="791"/>
      <c r="AE113" s="1250"/>
      <c r="AF113" s="774" t="n">
        <f aca="false">P113</f>
        <v>35</v>
      </c>
      <c r="AG113" s="774" t="n">
        <f aca="false">H113-L113</f>
        <v>813.6</v>
      </c>
      <c r="AH113" s="1109" t="n">
        <f aca="false">O113</f>
        <v>35</v>
      </c>
      <c r="AI113" s="1109"/>
      <c r="AJ113" s="768"/>
      <c r="AK113" s="768"/>
      <c r="AL113" s="791"/>
      <c r="AM113" s="791"/>
      <c r="AN113" s="798" t="n">
        <f aca="false">AN112+1</f>
        <v>4</v>
      </c>
      <c r="AO113" s="1104" t="n">
        <f aca="false">AO112+1</f>
        <v>4</v>
      </c>
      <c r="AP113" s="687" t="s">
        <v>21</v>
      </c>
      <c r="AQ113" s="688" t="n">
        <v>171</v>
      </c>
      <c r="AR113" s="1249"/>
      <c r="AS113" s="1249"/>
      <c r="AT113" s="1107" t="n">
        <f aca="false">P113</f>
        <v>35</v>
      </c>
      <c r="AU113" s="1107" t="n">
        <f aca="false">H113-L113</f>
        <v>813.6</v>
      </c>
      <c r="AV113" s="1107" t="n">
        <f aca="false">O113</f>
        <v>35</v>
      </c>
      <c r="AW113" s="791"/>
      <c r="AX113" s="791"/>
      <c r="AY113" s="1250"/>
      <c r="AZ113" s="1249"/>
      <c r="BA113" s="1249"/>
      <c r="BB113" s="1249"/>
      <c r="BC113" s="1249"/>
      <c r="BD113" s="1249"/>
      <c r="BE113" s="1107" t="n">
        <f aca="false">O113</f>
        <v>35</v>
      </c>
      <c r="BF113" s="1107" t="n">
        <f aca="false">P113</f>
        <v>35</v>
      </c>
      <c r="BG113" s="774" t="n">
        <f aca="false">H113-L113</f>
        <v>813.6</v>
      </c>
      <c r="BH113" s="774" t="n">
        <f aca="false">O113</f>
        <v>35</v>
      </c>
      <c r="BI113" s="1099" t="s">
        <v>209</v>
      </c>
      <c r="BJ113" s="1249"/>
      <c r="BK113" s="1249"/>
      <c r="BL113" s="1250" t="n">
        <v>561.6</v>
      </c>
      <c r="BM113" s="1293"/>
      <c r="BN113" s="1249"/>
      <c r="BO113" s="1250" t="n">
        <f aca="false">2012-E113</f>
        <v>22</v>
      </c>
      <c r="BP113" s="1249" t="n">
        <f aca="false">BO113*1.6</f>
        <v>35.2</v>
      </c>
      <c r="BQ113" s="768" t="n">
        <v>3</v>
      </c>
      <c r="BR113" s="1311" t="e">
        <f aca="false">BR107+BR228+BR234+BR236+#REF!+BR237+BR241+BR243+BR248+#REF!+BR267+BR270+BR279+BR281+BR291+BR111</f>
        <v>#REF!</v>
      </c>
      <c r="BS113" s="1311" t="e">
        <f aca="false">BS107+BS228+BS234+BS236+#REF!+BS237+BS241+BS243+BS248+#REF!+BS267+BS270+BS279+BS281+BS291+BS111</f>
        <v>#REF!</v>
      </c>
      <c r="BT113" s="1311" t="e">
        <f aca="false">BT107+BT228+BT234+BT236+#REF!+BT237+BT241+BT243+BT248+#REF!+BT267+BT270+BT279+BT281+BT291+BT111</f>
        <v>#REF!</v>
      </c>
      <c r="BU113" s="1311" t="e">
        <f aca="false">BU107+BU228+BU234+BU236+#REF!+BU237+BU241+BU243+BU248+#REF!+BU267+BU270+BU279+BU281+BU291+BU111</f>
        <v>#REF!</v>
      </c>
      <c r="BV113" s="1312" t="e">
        <f aca="false">BV107+BV228+BV234+BV236+#REF!+BV237+BV241+BV243+BV248+#REF!+BV267+BV270+BV279+BV281+BV291+BV111</f>
        <v>#REF!</v>
      </c>
      <c r="BW113" s="1313" t="n">
        <f aca="false">BW112+1</f>
        <v>9</v>
      </c>
      <c r="BX113" s="1314" t="s">
        <v>31</v>
      </c>
      <c r="BY113" s="707" t="n">
        <v>8</v>
      </c>
      <c r="BZ113" s="614" t="n">
        <f aca="false">N295</f>
        <v>2</v>
      </c>
      <c r="CA113" s="614" t="n">
        <f aca="false">CC113+CF113+CI113+CL113</f>
        <v>6</v>
      </c>
      <c r="CB113" s="726"/>
      <c r="CC113" s="726"/>
      <c r="CD113" s="614"/>
      <c r="CE113" s="614"/>
      <c r="CF113" s="726"/>
      <c r="CG113" s="614"/>
      <c r="CH113" s="614" t="n">
        <v>2</v>
      </c>
      <c r="CI113" s="726" t="n">
        <f aca="false">CH113*3</f>
        <v>6</v>
      </c>
      <c r="CJ113" s="614" t="n">
        <v>120.6</v>
      </c>
      <c r="CK113" s="726"/>
      <c r="CL113" s="726"/>
      <c r="CM113" s="726"/>
      <c r="CN113" s="601" t="n">
        <v>201</v>
      </c>
      <c r="CO113" s="1315" t="n">
        <v>171.8</v>
      </c>
      <c r="CP113" s="299"/>
      <c r="CQ113" s="299"/>
    </row>
    <row r="114" s="12" customFormat="true" ht="12.75" hidden="false" customHeight="true" outlineLevel="0" collapsed="false">
      <c r="A114" s="798" t="n">
        <f aca="false">A113+1</f>
        <v>5</v>
      </c>
      <c r="B114" s="1104" t="n">
        <f aca="false">B113+1</f>
        <v>5</v>
      </c>
      <c r="C114" s="578" t="s">
        <v>22</v>
      </c>
      <c r="D114" s="579" t="n">
        <v>45</v>
      </c>
      <c r="E114" s="580" t="n">
        <v>1990</v>
      </c>
      <c r="F114" s="580" t="n">
        <v>8623</v>
      </c>
      <c r="G114" s="791" t="n">
        <v>2256.6</v>
      </c>
      <c r="H114" s="709" t="n">
        <v>2074.2</v>
      </c>
      <c r="I114" s="723" t="n">
        <v>2074.2</v>
      </c>
      <c r="J114" s="709" t="n">
        <f aca="false">H114-I114</f>
        <v>0</v>
      </c>
      <c r="K114" s="614"/>
      <c r="L114" s="614" t="n">
        <v>118.2</v>
      </c>
      <c r="M114" s="614"/>
      <c r="N114" s="723" t="n">
        <v>36</v>
      </c>
      <c r="O114" s="709" t="n">
        <v>78</v>
      </c>
      <c r="P114" s="791" t="n">
        <f aca="false">O114</f>
        <v>78</v>
      </c>
      <c r="Q114" s="589" t="n">
        <f aca="false">H114-K114</f>
        <v>2074.2</v>
      </c>
      <c r="R114" s="791" t="n">
        <f aca="false">N114</f>
        <v>36</v>
      </c>
      <c r="S114" s="791" t="n">
        <f aca="false">O114-P114</f>
        <v>0</v>
      </c>
      <c r="T114" s="791" t="n">
        <f aca="false">H114-Q114</f>
        <v>0</v>
      </c>
      <c r="U114" s="589"/>
      <c r="V114" s="727"/>
      <c r="W114" s="1249"/>
      <c r="X114" s="1249"/>
      <c r="Y114" s="1249"/>
      <c r="Z114" s="577" t="e">
        <f aca="false">Z415+1</f>
        <v>#REF!</v>
      </c>
      <c r="AA114" s="578" t="s">
        <v>22</v>
      </c>
      <c r="AB114" s="579" t="n">
        <v>45</v>
      </c>
      <c r="AC114" s="601" t="n">
        <f aca="false">O114</f>
        <v>78</v>
      </c>
      <c r="AD114" s="708" t="n">
        <f aca="false">H114</f>
        <v>2074.2</v>
      </c>
      <c r="AE114" s="601" t="n">
        <f aca="false">N114</f>
        <v>36</v>
      </c>
      <c r="AF114" s="589" t="n">
        <f aca="false">O114</f>
        <v>78</v>
      </c>
      <c r="AG114" s="589" t="n">
        <f aca="false">H114-K114</f>
        <v>2074.2</v>
      </c>
      <c r="AH114" s="1098" t="n">
        <f aca="false">N114</f>
        <v>36</v>
      </c>
      <c r="AI114" s="711"/>
      <c r="AJ114" s="711"/>
      <c r="AK114" s="711"/>
      <c r="AL114" s="1249"/>
      <c r="AM114" s="1249"/>
      <c r="AN114" s="798" t="n">
        <f aca="false">AN113+1</f>
        <v>5</v>
      </c>
      <c r="AO114" s="1104" t="n">
        <f aca="false">AO113+1</f>
        <v>5</v>
      </c>
      <c r="AP114" s="578" t="s">
        <v>22</v>
      </c>
      <c r="AQ114" s="579" t="n">
        <v>45</v>
      </c>
      <c r="AR114" s="1249"/>
      <c r="AS114" s="1249"/>
      <c r="AT114" s="1249"/>
      <c r="AU114" s="1249"/>
      <c r="AV114" s="1249"/>
      <c r="AW114" s="601" t="n">
        <f aca="false">O114</f>
        <v>78</v>
      </c>
      <c r="AX114" s="601" t="n">
        <f aca="false">H114-K114</f>
        <v>2074.2</v>
      </c>
      <c r="AY114" s="601" t="n">
        <f aca="false">N114</f>
        <v>36</v>
      </c>
      <c r="AZ114" s="1249"/>
      <c r="BA114" s="1249"/>
      <c r="BB114" s="1249"/>
      <c r="BC114" s="1249"/>
      <c r="BD114" s="1249"/>
      <c r="BE114" s="727" t="n">
        <f aca="false">N114</f>
        <v>36</v>
      </c>
      <c r="BF114" s="727" t="n">
        <f aca="false">O114</f>
        <v>78</v>
      </c>
      <c r="BG114" s="589" t="n">
        <f aca="false">H114-K114</f>
        <v>2074.2</v>
      </c>
      <c r="BH114" s="589" t="n">
        <f aca="false">N114</f>
        <v>36</v>
      </c>
      <c r="BI114" s="1099" t="s">
        <v>204</v>
      </c>
      <c r="BJ114" s="1249"/>
      <c r="BK114" s="1249"/>
      <c r="BL114" s="1100"/>
      <c r="BM114" s="1249"/>
      <c r="BN114" s="1249"/>
      <c r="BO114" s="601" t="n">
        <f aca="false">2012-E114</f>
        <v>22</v>
      </c>
      <c r="BP114" s="791" t="n">
        <f aca="false">BO114*0.71</f>
        <v>15.62</v>
      </c>
      <c r="BQ114" s="768" t="n">
        <v>4</v>
      </c>
      <c r="BR114" s="1249"/>
      <c r="BS114" s="1249"/>
      <c r="BT114" s="1249"/>
      <c r="BU114" s="1249"/>
      <c r="BV114" s="1255"/>
      <c r="BW114" s="1248" t="e">
        <f aca="false">1+BW415</f>
        <v>#REF!</v>
      </c>
      <c r="BX114" s="771" t="s">
        <v>45</v>
      </c>
      <c r="BY114" s="579" t="n">
        <v>5</v>
      </c>
      <c r="BZ114" s="589" t="n">
        <f aca="false">N453</f>
        <v>2</v>
      </c>
      <c r="CA114" s="589" t="n">
        <f aca="false">CC114+CF114+CI114+CL114</f>
        <v>4</v>
      </c>
      <c r="CB114" s="727"/>
      <c r="CC114" s="727"/>
      <c r="CD114" s="589"/>
      <c r="CE114" s="589" t="n">
        <v>2</v>
      </c>
      <c r="CF114" s="727" t="n">
        <f aca="false">CE114*2</f>
        <v>4</v>
      </c>
      <c r="CG114" s="589" t="n">
        <v>58.6</v>
      </c>
      <c r="CH114" s="589"/>
      <c r="CI114" s="727"/>
      <c r="CJ114" s="589"/>
      <c r="CK114" s="727"/>
      <c r="CL114" s="727"/>
      <c r="CM114" s="727"/>
      <c r="CN114" s="791"/>
      <c r="CO114" s="1247" t="n">
        <v>86.3</v>
      </c>
      <c r="CP114" s="299"/>
      <c r="CQ114" s="299"/>
    </row>
    <row r="115" s="142" customFormat="true" ht="12.75" hidden="false" customHeight="true" outlineLevel="0" collapsed="false">
      <c r="A115" s="368" t="s">
        <v>23</v>
      </c>
      <c r="B115" s="623"/>
      <c r="C115" s="624"/>
      <c r="D115" s="755" t="n">
        <f aca="false">B114</f>
        <v>5</v>
      </c>
      <c r="E115" s="756"/>
      <c r="F115" s="627" t="e">
        <f aca="false">SUM(F105:F108)</f>
        <v>#REF!</v>
      </c>
      <c r="G115" s="627" t="e">
        <f aca="false">SUM(G105:G108)</f>
        <v>#REF!</v>
      </c>
      <c r="H115" s="629" t="n">
        <f aca="false">SUM(H110:H114)</f>
        <v>5256.6</v>
      </c>
      <c r="I115" s="629" t="e">
        <f aca="false">SUM(I100:I108)</f>
        <v>#REF!</v>
      </c>
      <c r="J115" s="629" t="e">
        <f aca="false">SUM(J100:J108)</f>
        <v>#REF!</v>
      </c>
      <c r="K115" s="629" t="e">
        <f aca="false">SUM(K100:K108)</f>
        <v>#REF!</v>
      </c>
      <c r="L115" s="629" t="e">
        <f aca="false">SUM(L100:L108)</f>
        <v>#REF!</v>
      </c>
      <c r="M115" s="629" t="e">
        <f aca="false">SUM(M100:M108)</f>
        <v>#REF!</v>
      </c>
      <c r="N115" s="629" t="n">
        <f aca="false">SUM(N110:N114)</f>
        <v>81</v>
      </c>
      <c r="O115" s="629" t="n">
        <f aca="false">SUM(O110:O114)</f>
        <v>206</v>
      </c>
      <c r="P115" s="629" t="n">
        <f aca="false">SUM(P110:P114)</f>
        <v>206</v>
      </c>
      <c r="Q115" s="629" t="n">
        <f aca="false">SUM(Q110:Q114)</f>
        <v>5256.6</v>
      </c>
      <c r="R115" s="629" t="n">
        <f aca="false">SUM(R110:R114)</f>
        <v>81</v>
      </c>
      <c r="S115" s="629" t="n">
        <f aca="false">SUM(S110:S114)</f>
        <v>0</v>
      </c>
      <c r="T115" s="629" t="n">
        <f aca="false">SUM(T110:T114)</f>
        <v>0</v>
      </c>
      <c r="U115" s="629" t="n">
        <f aca="false">SUM(U110:U114)</f>
        <v>0</v>
      </c>
      <c r="V115" s="629" t="n">
        <f aca="false">SUM(V110:V114)</f>
        <v>0</v>
      </c>
      <c r="W115" s="629" t="n">
        <f aca="false">SUM(W110:W114)</f>
        <v>128</v>
      </c>
      <c r="X115" s="629" t="n">
        <f aca="false">SUM(X110:X114)</f>
        <v>3182.4</v>
      </c>
      <c r="Y115" s="629" t="n">
        <f aca="false">SUM(Y110:Y114)</f>
        <v>128</v>
      </c>
      <c r="Z115" s="629" t="e">
        <f aca="false">SUM(Z110:Z114)</f>
        <v>#REF!</v>
      </c>
      <c r="AA115" s="629" t="n">
        <f aca="false">SUM(AA110:AA114)</f>
        <v>0</v>
      </c>
      <c r="AB115" s="629" t="n">
        <f aca="false">SUM(AB110:AB114)</f>
        <v>715</v>
      </c>
      <c r="AC115" s="629" t="n">
        <f aca="false">SUM(AC110:AC114)</f>
        <v>78</v>
      </c>
      <c r="AD115" s="629" t="n">
        <f aca="false">SUM(AD110:AD114)</f>
        <v>2074.2</v>
      </c>
      <c r="AE115" s="629" t="n">
        <f aca="false">SUM(AE110:AE114)</f>
        <v>36</v>
      </c>
      <c r="AF115" s="629" t="n">
        <f aca="false">SUM(AF110:AF114)</f>
        <v>206</v>
      </c>
      <c r="AG115" s="629" t="n">
        <f aca="false">SUM(AG110:AG114)</f>
        <v>5256.6</v>
      </c>
      <c r="AH115" s="629" t="n">
        <f aca="false">SUM(AH110:AH114)</f>
        <v>164</v>
      </c>
      <c r="AI115" s="629" t="n">
        <f aca="false">SUM(AI110:AI114)</f>
        <v>0</v>
      </c>
      <c r="AJ115" s="629" t="n">
        <f aca="false">SUM(AJ110:AJ114)</f>
        <v>0</v>
      </c>
      <c r="AK115" s="629" t="n">
        <f aca="false">SUM(AK110:AK114)</f>
        <v>0</v>
      </c>
      <c r="AL115" s="629" t="n">
        <f aca="false">SUM(AL110:AL114)</f>
        <v>0</v>
      </c>
      <c r="AM115" s="629" t="n">
        <f aca="false">SUM(AM110:AM114)</f>
        <v>0</v>
      </c>
      <c r="AN115" s="629"/>
      <c r="AO115" s="629"/>
      <c r="AP115" s="629"/>
      <c r="AQ115" s="629"/>
      <c r="AR115" s="629" t="n">
        <f aca="false">SUM(AR110:AR114)</f>
        <v>0</v>
      </c>
      <c r="AS115" s="629" t="n">
        <f aca="false">SUM(AS110:AS114)</f>
        <v>0</v>
      </c>
      <c r="AT115" s="629" t="n">
        <f aca="false">SUM(AT110:AT114)</f>
        <v>128</v>
      </c>
      <c r="AU115" s="629" t="n">
        <f aca="false">SUM(AU110:AU114)</f>
        <v>3182.4</v>
      </c>
      <c r="AV115" s="629" t="n">
        <f aca="false">SUM(AV110:AV114)</f>
        <v>128</v>
      </c>
      <c r="AW115" s="629" t="n">
        <f aca="false">SUM(AW110:AW114)</f>
        <v>78</v>
      </c>
      <c r="AX115" s="629" t="n">
        <f aca="false">SUM(AX110:AX114)</f>
        <v>2074.2</v>
      </c>
      <c r="AY115" s="629" t="n">
        <f aca="false">SUM(AY110:AY114)</f>
        <v>36</v>
      </c>
      <c r="AZ115" s="629" t="n">
        <f aca="false">SUM(AZ110:AZ114)</f>
        <v>0</v>
      </c>
      <c r="BA115" s="629" t="n">
        <f aca="false">SUM(BA110:BA114)</f>
        <v>0</v>
      </c>
      <c r="BB115" s="629" t="n">
        <f aca="false">SUM(BB110:BB114)</f>
        <v>0</v>
      </c>
      <c r="BC115" s="629" t="n">
        <f aca="false">SUM(BC110:BC114)</f>
        <v>0</v>
      </c>
      <c r="BD115" s="629" t="n">
        <f aca="false">SUM(BD110:BD114)</f>
        <v>0</v>
      </c>
      <c r="BE115" s="629" t="e">
        <f aca="false">SUM(BE101:BE108)</f>
        <v>#REF!</v>
      </c>
      <c r="BF115" s="629" t="e">
        <f aca="false">SUM(BF101:BF108)</f>
        <v>#REF!</v>
      </c>
      <c r="BG115" s="629" t="e">
        <f aca="false">SUM(BG101:BG108)</f>
        <v>#REF!</v>
      </c>
      <c r="BH115" s="629" t="e">
        <f aca="false">SUM(BH101:BH108)</f>
        <v>#REF!</v>
      </c>
      <c r="BI115" s="629"/>
      <c r="BJ115" s="629"/>
      <c r="BK115" s="629"/>
      <c r="BL115" s="629"/>
      <c r="BM115" s="629"/>
      <c r="BN115" s="629"/>
      <c r="BO115" s="629"/>
      <c r="BP115" s="629"/>
      <c r="BQ115" s="629"/>
      <c r="BR115" s="629" t="e">
        <f aca="false">SUM(BR101:BR108)</f>
        <v>#REF!</v>
      </c>
      <c r="BS115" s="629" t="e">
        <f aca="false">SUM(BS101:BS108)</f>
        <v>#REF!</v>
      </c>
      <c r="BT115" s="629"/>
      <c r="BU115" s="1237" t="n">
        <f aca="false">SUM(BU105:BU108)</f>
        <v>0</v>
      </c>
      <c r="BV115" s="1237" t="n">
        <f aca="false">SUM(BV105:BV108)</f>
        <v>0</v>
      </c>
      <c r="BW115" s="1237" t="n">
        <f aca="false">SUM(BW105:BW108)</f>
        <v>6</v>
      </c>
      <c r="BX115" s="1237" t="n">
        <f aca="false">SUM(BX105:BX108)</f>
        <v>0</v>
      </c>
      <c r="BY115" s="1237" t="n">
        <f aca="false">SUM(BY105:BY108)</f>
        <v>11</v>
      </c>
      <c r="BZ115" s="368" t="s">
        <v>228</v>
      </c>
      <c r="CA115" s="624"/>
      <c r="CB115" s="625"/>
      <c r="CC115" s="1237" t="n">
        <f aca="false">SUM(CC105:CC108)</f>
        <v>0</v>
      </c>
      <c r="CD115" s="1237" t="n">
        <f aca="false">SUM(CD105:CD108)</f>
        <v>0</v>
      </c>
      <c r="CE115" s="1237" t="n">
        <f aca="false">SUM(CE105:CE108)</f>
        <v>3</v>
      </c>
      <c r="CF115" s="1237" t="n">
        <f aca="false">SUM(CF105:CF108)</f>
        <v>6</v>
      </c>
      <c r="CG115" s="1237" t="n">
        <f aca="false">SUM(CG105:CG108)</f>
        <v>102.1</v>
      </c>
      <c r="CH115" s="1237" t="n">
        <f aca="false">SUM(CH105:CH108)</f>
        <v>4</v>
      </c>
      <c r="CI115" s="1237" t="n">
        <f aca="false">SUM(CI105:CI108)</f>
        <v>12</v>
      </c>
      <c r="CJ115" s="1237" t="n">
        <f aca="false">SUM(CJ105:CJ108)</f>
        <v>161.8</v>
      </c>
      <c r="CK115" s="1237" t="n">
        <f aca="false">SUM(CK105:CK108)</f>
        <v>0</v>
      </c>
      <c r="CL115" s="1237" t="n">
        <f aca="false">SUM(CL105:CL108)</f>
        <v>0</v>
      </c>
      <c r="CM115" s="1237" t="n">
        <f aca="false">SUM(CM105:CM108)</f>
        <v>0</v>
      </c>
      <c r="CN115" s="1237" t="n">
        <f aca="false">SUM(CN105:CN108)</f>
        <v>3056.4</v>
      </c>
      <c r="CO115" s="1237" t="n">
        <f aca="false">SUM(CO105:CO108)</f>
        <v>759.6</v>
      </c>
      <c r="CP115" s="1237" t="n">
        <f aca="false">SUM(CP105:CP108)</f>
        <v>0</v>
      </c>
      <c r="CQ115" s="1237" t="n">
        <f aca="false">SUM(CQ105:CQ108)</f>
        <v>0</v>
      </c>
      <c r="CR115" s="1237" t="n">
        <f aca="false">SUM(CR105:CR108)</f>
        <v>0</v>
      </c>
    </row>
    <row r="116" s="145" customFormat="true" ht="9.75" hidden="false" customHeight="true" outlineLevel="0" collapsed="false">
      <c r="A116" s="316"/>
      <c r="B116" s="403"/>
      <c r="C116" s="73" t="s">
        <v>24</v>
      </c>
      <c r="D116" s="574"/>
      <c r="E116" s="575"/>
      <c r="F116" s="409"/>
      <c r="G116" s="318"/>
      <c r="H116" s="318"/>
      <c r="I116" s="318"/>
      <c r="J116" s="318"/>
      <c r="K116" s="318"/>
      <c r="L116" s="318"/>
      <c r="M116" s="318"/>
      <c r="N116" s="576"/>
      <c r="O116" s="410"/>
      <c r="P116" s="409"/>
      <c r="Q116" s="318"/>
      <c r="R116" s="410"/>
      <c r="S116" s="317"/>
      <c r="T116" s="318"/>
      <c r="U116" s="410"/>
      <c r="V116" s="411"/>
      <c r="W116" s="317"/>
      <c r="X116" s="318"/>
      <c r="Y116" s="319"/>
      <c r="Z116" s="403"/>
      <c r="AA116" s="406"/>
      <c r="AB116" s="315"/>
      <c r="AC116" s="317"/>
      <c r="AD116" s="318"/>
      <c r="AE116" s="410"/>
      <c r="AF116" s="317"/>
      <c r="AG116" s="318"/>
      <c r="AH116" s="319"/>
      <c r="AI116" s="317"/>
      <c r="AJ116" s="318"/>
      <c r="AK116" s="319"/>
      <c r="AL116" s="317"/>
      <c r="AM116" s="319"/>
      <c r="AN116" s="316"/>
      <c r="AO116" s="403"/>
      <c r="AP116" s="406"/>
      <c r="AQ116" s="574"/>
      <c r="AR116" s="409"/>
      <c r="AS116" s="319"/>
      <c r="AT116" s="317"/>
      <c r="AU116" s="318"/>
      <c r="AV116" s="410"/>
      <c r="AW116" s="317"/>
      <c r="AX116" s="318"/>
      <c r="AY116" s="319"/>
      <c r="AZ116" s="317"/>
      <c r="BA116" s="318"/>
      <c r="BB116" s="408"/>
      <c r="BC116" s="403"/>
      <c r="BD116" s="406"/>
      <c r="BE116" s="315"/>
      <c r="BF116" s="317"/>
      <c r="BG116" s="410"/>
      <c r="BH116" s="1468"/>
      <c r="BI116" s="409"/>
      <c r="BJ116" s="1469"/>
      <c r="BK116" s="319"/>
      <c r="BL116" s="411"/>
      <c r="BM116" s="1468"/>
      <c r="BN116" s="409"/>
      <c r="BO116" s="318"/>
      <c r="BP116" s="318"/>
      <c r="BQ116" s="319"/>
      <c r="BR116" s="317"/>
      <c r="BS116" s="410"/>
      <c r="BT116" s="1468"/>
      <c r="BU116" s="1470"/>
      <c r="BV116" s="668"/>
      <c r="BW116" s="668"/>
      <c r="BX116" s="668"/>
      <c r="BY116" s="1471"/>
      <c r="BZ116" s="1472"/>
      <c r="CA116" s="1473"/>
      <c r="CB116" s="1474"/>
      <c r="CC116" s="1475"/>
      <c r="CD116" s="1476"/>
      <c r="CE116" s="1164"/>
      <c r="CF116" s="1477"/>
      <c r="CG116" s="1164"/>
      <c r="CH116" s="1164"/>
      <c r="CI116" s="1477"/>
      <c r="CJ116" s="1164"/>
      <c r="CK116" s="1164"/>
      <c r="CL116" s="1477"/>
      <c r="CM116" s="1164"/>
      <c r="CN116" s="1164"/>
      <c r="CO116" s="1477"/>
      <c r="CP116" s="1478"/>
      <c r="CQ116" s="1476"/>
      <c r="CR116" s="1479"/>
    </row>
    <row r="117" s="12" customFormat="true" ht="12.75" hidden="false" customHeight="true" outlineLevel="0" collapsed="false">
      <c r="A117" s="577" t="n">
        <f aca="false">A114+1</f>
        <v>6</v>
      </c>
      <c r="B117" s="796" t="n">
        <v>1</v>
      </c>
      <c r="C117" s="578" t="s">
        <v>25</v>
      </c>
      <c r="D117" s="579" t="n">
        <v>36</v>
      </c>
      <c r="E117" s="580" t="n">
        <v>1989</v>
      </c>
      <c r="F117" s="580" t="n">
        <v>4097</v>
      </c>
      <c r="G117" s="791" t="n">
        <v>829.5</v>
      </c>
      <c r="H117" s="709" t="n">
        <v>738.7</v>
      </c>
      <c r="I117" s="723" t="n">
        <v>738.7</v>
      </c>
      <c r="J117" s="709" t="n">
        <f aca="false">H117-I117</f>
        <v>0</v>
      </c>
      <c r="K117" s="589"/>
      <c r="L117" s="589" t="n">
        <v>113</v>
      </c>
      <c r="M117" s="589"/>
      <c r="N117" s="723" t="n">
        <v>12</v>
      </c>
      <c r="O117" s="709" t="n">
        <v>33</v>
      </c>
      <c r="P117" s="791" t="n">
        <f aca="false">O117</f>
        <v>33</v>
      </c>
      <c r="Q117" s="589" t="n">
        <f aca="false">H117-K117</f>
        <v>738.7</v>
      </c>
      <c r="R117" s="791" t="n">
        <f aca="false">N117</f>
        <v>12</v>
      </c>
      <c r="S117" s="791"/>
      <c r="T117" s="791"/>
      <c r="U117" s="791"/>
      <c r="V117" s="1249"/>
      <c r="W117" s="589" t="n">
        <f aca="false">P117</f>
        <v>33</v>
      </c>
      <c r="X117" s="589" t="n">
        <f aca="false">Q117</f>
        <v>738.7</v>
      </c>
      <c r="Y117" s="1098" t="n">
        <f aca="false">R117</f>
        <v>12</v>
      </c>
      <c r="Z117" s="577" t="n">
        <f aca="false">Z243+1</f>
        <v>10</v>
      </c>
      <c r="AA117" s="578" t="s">
        <v>25</v>
      </c>
      <c r="AB117" s="579" t="n">
        <v>36</v>
      </c>
      <c r="AC117" s="601"/>
      <c r="AD117" s="708"/>
      <c r="AE117" s="601"/>
      <c r="AF117" s="589" t="n">
        <f aca="false">O117</f>
        <v>33</v>
      </c>
      <c r="AG117" s="589" t="n">
        <f aca="false">H117-K117</f>
        <v>738.7</v>
      </c>
      <c r="AH117" s="1098" t="n">
        <f aca="false">N117</f>
        <v>12</v>
      </c>
      <c r="AI117" s="711" t="n">
        <v>3</v>
      </c>
      <c r="AJ117" s="711" t="n">
        <v>68</v>
      </c>
      <c r="AK117" s="768" t="n">
        <v>1</v>
      </c>
      <c r="AL117" s="1249"/>
      <c r="AM117" s="1249"/>
      <c r="AN117" s="577" t="n">
        <f aca="false">AN114+1</f>
        <v>6</v>
      </c>
      <c r="AO117" s="796" t="n">
        <v>1</v>
      </c>
      <c r="AP117" s="578" t="s">
        <v>25</v>
      </c>
      <c r="AQ117" s="579" t="n">
        <v>36</v>
      </c>
      <c r="AR117" s="1249"/>
      <c r="AS117" s="1249"/>
      <c r="AT117" s="727" t="n">
        <f aca="false">O117</f>
        <v>33</v>
      </c>
      <c r="AU117" s="727" t="n">
        <f aca="false">H117-K117</f>
        <v>738.7</v>
      </c>
      <c r="AV117" s="727" t="n">
        <f aca="false">N117</f>
        <v>12</v>
      </c>
      <c r="AW117" s="601"/>
      <c r="AX117" s="601"/>
      <c r="AY117" s="601"/>
      <c r="AZ117" s="1249"/>
      <c r="BA117" s="1249"/>
      <c r="BB117" s="1249"/>
      <c r="BC117" s="1249"/>
      <c r="BD117" s="1249"/>
      <c r="BE117" s="727" t="n">
        <f aca="false">N117</f>
        <v>12</v>
      </c>
      <c r="BF117" s="727" t="n">
        <f aca="false">O117</f>
        <v>33</v>
      </c>
      <c r="BG117" s="589" t="n">
        <f aca="false">H117-K117</f>
        <v>738.7</v>
      </c>
      <c r="BH117" s="589" t="n">
        <f aca="false">N117</f>
        <v>12</v>
      </c>
      <c r="BI117" s="1099" t="s">
        <v>165</v>
      </c>
      <c r="BJ117" s="1249"/>
      <c r="BK117" s="1249"/>
      <c r="BL117" s="601" t="n">
        <f aca="false">H117</f>
        <v>738.7</v>
      </c>
      <c r="BM117" s="1249"/>
      <c r="BN117" s="1249"/>
      <c r="BO117" s="601" t="n">
        <f aca="false">2012-E117</f>
        <v>23</v>
      </c>
      <c r="BP117" s="791" t="n">
        <f aca="false">BO117*1.6</f>
        <v>36.8</v>
      </c>
      <c r="BQ117" s="711" t="n">
        <v>2</v>
      </c>
      <c r="BR117" s="1249"/>
      <c r="BS117" s="1249"/>
      <c r="BT117" s="1249"/>
      <c r="BU117" s="1249"/>
      <c r="BV117" s="1255"/>
      <c r="BW117" s="1248" t="e">
        <f aca="false">BW243+1</f>
        <v>#REF!</v>
      </c>
      <c r="BX117" s="578" t="s">
        <v>67</v>
      </c>
      <c r="BY117" s="579" t="n">
        <v>19</v>
      </c>
      <c r="BZ117" s="614" t="n">
        <f aca="false">N250</f>
        <v>2</v>
      </c>
      <c r="CA117" s="614" t="n">
        <f aca="false">CC117+CF117+CI117+CL117</f>
        <v>4</v>
      </c>
      <c r="CB117" s="726"/>
      <c r="CC117" s="726"/>
      <c r="CD117" s="614"/>
      <c r="CE117" s="614" t="n">
        <v>2</v>
      </c>
      <c r="CF117" s="726" t="n">
        <f aca="false">CE117*2</f>
        <v>4</v>
      </c>
      <c r="CG117" s="614" t="n">
        <v>57.9</v>
      </c>
      <c r="CH117" s="614"/>
      <c r="CI117" s="726"/>
      <c r="CJ117" s="614"/>
      <c r="CK117" s="726"/>
      <c r="CL117" s="726"/>
      <c r="CM117" s="1093"/>
      <c r="CN117" s="1256"/>
      <c r="CO117" s="1247"/>
      <c r="CP117" s="299"/>
      <c r="CQ117" s="299"/>
    </row>
    <row r="118" s="12" customFormat="true" ht="12.75" hidden="false" customHeight="true" outlineLevel="0" collapsed="false">
      <c r="A118" s="798" t="n">
        <f aca="false">A117+1</f>
        <v>7</v>
      </c>
      <c r="B118" s="1104" t="n">
        <f aca="false">B117+1</f>
        <v>2</v>
      </c>
      <c r="C118" s="687" t="s">
        <v>25</v>
      </c>
      <c r="D118" s="688" t="n">
        <v>37</v>
      </c>
      <c r="E118" s="689" t="n">
        <v>1990</v>
      </c>
      <c r="F118" s="689" t="n">
        <v>2790</v>
      </c>
      <c r="G118" s="1249" t="n">
        <v>833.7</v>
      </c>
      <c r="H118" s="710" t="n">
        <v>742.7</v>
      </c>
      <c r="I118" s="711" t="n">
        <v>742.7</v>
      </c>
      <c r="J118" s="710" t="n">
        <f aca="false">H118-I118</f>
        <v>0</v>
      </c>
      <c r="K118" s="589"/>
      <c r="L118" s="589" t="n">
        <v>101.8</v>
      </c>
      <c r="M118" s="589"/>
      <c r="N118" s="711" t="n">
        <v>12</v>
      </c>
      <c r="O118" s="709" t="n">
        <v>28</v>
      </c>
      <c r="P118" s="1249" t="n">
        <f aca="false">O118</f>
        <v>28</v>
      </c>
      <c r="Q118" s="774" t="n">
        <f aca="false">H118-K118</f>
        <v>742.7</v>
      </c>
      <c r="R118" s="1249" t="n">
        <f aca="false">N118</f>
        <v>12</v>
      </c>
      <c r="S118" s="1249"/>
      <c r="T118" s="1249"/>
      <c r="U118" s="1249"/>
      <c r="V118" s="1249"/>
      <c r="W118" s="774" t="n">
        <f aca="false">O118</f>
        <v>28</v>
      </c>
      <c r="X118" s="774" t="n">
        <f aca="false">H118-K118</f>
        <v>742.7</v>
      </c>
      <c r="Y118" s="1109" t="n">
        <f aca="false">N118</f>
        <v>12</v>
      </c>
      <c r="Z118" s="798" t="n">
        <f aca="false">Z117+1</f>
        <v>11</v>
      </c>
      <c r="AA118" s="687" t="s">
        <v>25</v>
      </c>
      <c r="AB118" s="688" t="n">
        <v>37</v>
      </c>
      <c r="AC118" s="791"/>
      <c r="AD118" s="791"/>
      <c r="AE118" s="1250"/>
      <c r="AF118" s="774" t="n">
        <f aca="false">O118</f>
        <v>28</v>
      </c>
      <c r="AG118" s="774" t="n">
        <f aca="false">H118-K118</f>
        <v>742.7</v>
      </c>
      <c r="AH118" s="1109" t="n">
        <f aca="false">N118</f>
        <v>12</v>
      </c>
      <c r="AI118" s="1109"/>
      <c r="AJ118" s="768"/>
      <c r="AK118" s="768"/>
      <c r="AL118" s="1249"/>
      <c r="AM118" s="1249"/>
      <c r="AN118" s="798" t="n">
        <f aca="false">AN117+1</f>
        <v>7</v>
      </c>
      <c r="AO118" s="1104" t="n">
        <f aca="false">AO117+1</f>
        <v>2</v>
      </c>
      <c r="AP118" s="687" t="s">
        <v>25</v>
      </c>
      <c r="AQ118" s="688" t="n">
        <v>37</v>
      </c>
      <c r="AR118" s="1249"/>
      <c r="AS118" s="1249"/>
      <c r="AT118" s="1107" t="n">
        <f aca="false">O118</f>
        <v>28</v>
      </c>
      <c r="AU118" s="1107" t="n">
        <f aca="false">H118-K118</f>
        <v>742.7</v>
      </c>
      <c r="AV118" s="1107" t="n">
        <f aca="false">N118</f>
        <v>12</v>
      </c>
      <c r="AW118" s="791"/>
      <c r="AX118" s="791"/>
      <c r="AY118" s="1250"/>
      <c r="AZ118" s="1249"/>
      <c r="BA118" s="1249"/>
      <c r="BB118" s="1249"/>
      <c r="BC118" s="1249"/>
      <c r="BD118" s="1249"/>
      <c r="BE118" s="1107" t="n">
        <f aca="false">N118</f>
        <v>12</v>
      </c>
      <c r="BF118" s="1107" t="n">
        <f aca="false">O118</f>
        <v>28</v>
      </c>
      <c r="BG118" s="774" t="n">
        <f aca="false">H118-K118</f>
        <v>742.7</v>
      </c>
      <c r="BH118" s="774" t="n">
        <f aca="false">N118</f>
        <v>12</v>
      </c>
      <c r="BI118" s="1099" t="s">
        <v>165</v>
      </c>
      <c r="BJ118" s="1249"/>
      <c r="BK118" s="1249"/>
      <c r="BL118" s="1250" t="n">
        <f aca="false">H118</f>
        <v>742.7</v>
      </c>
      <c r="BM118" s="1249"/>
      <c r="BN118" s="1249"/>
      <c r="BO118" s="1250" t="n">
        <f aca="false">2012-E118</f>
        <v>22</v>
      </c>
      <c r="BP118" s="1249" t="n">
        <f aca="false">BO118*1.6</f>
        <v>35.2</v>
      </c>
      <c r="BQ118" s="768" t="n">
        <v>2</v>
      </c>
      <c r="BR118" s="1249"/>
      <c r="BS118" s="1249"/>
      <c r="BT118" s="1249"/>
      <c r="BU118" s="1249"/>
      <c r="BV118" s="1255"/>
      <c r="BW118" s="1248" t="e">
        <f aca="false">BW117+1</f>
        <v>#REF!</v>
      </c>
      <c r="BX118" s="578" t="s">
        <v>67</v>
      </c>
      <c r="BY118" s="579" t="n">
        <v>21</v>
      </c>
      <c r="BZ118" s="614" t="n">
        <f aca="false">N251</f>
        <v>2</v>
      </c>
      <c r="CA118" s="614" t="n">
        <f aca="false">CC118+CF118+CI118+CL118</f>
        <v>4</v>
      </c>
      <c r="CB118" s="726"/>
      <c r="CC118" s="726"/>
      <c r="CD118" s="614"/>
      <c r="CE118" s="614" t="n">
        <v>2</v>
      </c>
      <c r="CF118" s="726" t="n">
        <f aca="false">CE118*2</f>
        <v>4</v>
      </c>
      <c r="CG118" s="614" t="n">
        <v>59.2</v>
      </c>
      <c r="CH118" s="614"/>
      <c r="CI118" s="726"/>
      <c r="CJ118" s="614"/>
      <c r="CK118" s="726"/>
      <c r="CL118" s="726"/>
      <c r="CM118" s="1093"/>
      <c r="CN118" s="1256"/>
      <c r="CO118" s="1247"/>
      <c r="CP118" s="299"/>
      <c r="CQ118" s="299"/>
    </row>
    <row r="119" s="12" customFormat="true" ht="12.75" hidden="false" customHeight="true" outlineLevel="0" collapsed="false">
      <c r="A119" s="798" t="n">
        <f aca="false">A118+1</f>
        <v>8</v>
      </c>
      <c r="B119" s="1104" t="n">
        <f aca="false">B118+1</f>
        <v>3</v>
      </c>
      <c r="C119" s="578" t="s">
        <v>26</v>
      </c>
      <c r="D119" s="579" t="n">
        <v>5</v>
      </c>
      <c r="E119" s="580" t="n">
        <v>1981</v>
      </c>
      <c r="F119" s="580" t="n">
        <v>2709</v>
      </c>
      <c r="G119" s="580" t="n">
        <v>813.1</v>
      </c>
      <c r="H119" s="709" t="n">
        <v>720.3</v>
      </c>
      <c r="I119" s="614" t="n">
        <v>720.3</v>
      </c>
      <c r="J119" s="709" t="n">
        <f aca="false">H119-I119</f>
        <v>0</v>
      </c>
      <c r="K119" s="614"/>
      <c r="L119" s="614"/>
      <c r="M119" s="614"/>
      <c r="N119" s="723" t="n">
        <v>11</v>
      </c>
      <c r="O119" s="709" t="n">
        <v>33</v>
      </c>
      <c r="P119" s="791" t="n">
        <f aca="false">O119</f>
        <v>33</v>
      </c>
      <c r="Q119" s="589" t="n">
        <f aca="false">H119-K119</f>
        <v>720.3</v>
      </c>
      <c r="R119" s="791" t="n">
        <f aca="false">N119</f>
        <v>11</v>
      </c>
      <c r="S119" s="791"/>
      <c r="T119" s="791"/>
      <c r="U119" s="791"/>
      <c r="V119" s="1249"/>
      <c r="W119" s="589" t="n">
        <f aca="false">O119</f>
        <v>33</v>
      </c>
      <c r="X119" s="589" t="n">
        <f aca="false">H119-K119</f>
        <v>720.3</v>
      </c>
      <c r="Y119" s="1098" t="n">
        <f aca="false">N119</f>
        <v>11</v>
      </c>
      <c r="Z119" s="577" t="n">
        <f aca="false">Z167+1</f>
        <v>38</v>
      </c>
      <c r="AA119" s="578" t="s">
        <v>26</v>
      </c>
      <c r="AB119" s="579" t="n">
        <v>5</v>
      </c>
      <c r="AC119" s="601"/>
      <c r="AD119" s="708"/>
      <c r="AE119" s="601"/>
      <c r="AF119" s="589" t="n">
        <f aca="false">O119</f>
        <v>33</v>
      </c>
      <c r="AG119" s="589" t="n">
        <f aca="false">H119-K119</f>
        <v>720.3</v>
      </c>
      <c r="AH119" s="1098" t="n">
        <f aca="false">N119</f>
        <v>11</v>
      </c>
      <c r="AI119" s="1109"/>
      <c r="AJ119" s="768"/>
      <c r="AK119" s="768"/>
      <c r="AL119" s="1249"/>
      <c r="AM119" s="1249"/>
      <c r="AN119" s="798" t="n">
        <f aca="false">AN118+1</f>
        <v>8</v>
      </c>
      <c r="AO119" s="1104" t="n">
        <f aca="false">AO118+1</f>
        <v>3</v>
      </c>
      <c r="AP119" s="578" t="s">
        <v>26</v>
      </c>
      <c r="AQ119" s="579" t="n">
        <v>5</v>
      </c>
      <c r="AR119" s="1249"/>
      <c r="AS119" s="1249"/>
      <c r="AT119" s="727" t="n">
        <f aca="false">O119</f>
        <v>33</v>
      </c>
      <c r="AU119" s="727" t="n">
        <f aca="false">H119-K119</f>
        <v>720.3</v>
      </c>
      <c r="AV119" s="727" t="n">
        <f aca="false">N119</f>
        <v>11</v>
      </c>
      <c r="AW119" s="601"/>
      <c r="AX119" s="601"/>
      <c r="AY119" s="601"/>
      <c r="AZ119" s="1249"/>
      <c r="BA119" s="1249"/>
      <c r="BB119" s="1249"/>
      <c r="BC119" s="1249"/>
      <c r="BD119" s="1249"/>
      <c r="BE119" s="727" t="n">
        <f aca="false">N119</f>
        <v>11</v>
      </c>
      <c r="BF119" s="727" t="n">
        <f aca="false">O119</f>
        <v>33</v>
      </c>
      <c r="BG119" s="589" t="n">
        <f aca="false">H119-K119</f>
        <v>720.3</v>
      </c>
      <c r="BH119" s="589" t="n">
        <f aca="false">N119</f>
        <v>11</v>
      </c>
      <c r="BI119" s="1099" t="s">
        <v>165</v>
      </c>
      <c r="BJ119" s="1249"/>
      <c r="BK119" s="1249"/>
      <c r="BL119" s="601" t="n">
        <f aca="false">H119</f>
        <v>720.3</v>
      </c>
      <c r="BM119" s="1249"/>
      <c r="BN119" s="1249"/>
      <c r="BO119" s="601" t="n">
        <f aca="false">2012-E119</f>
        <v>31</v>
      </c>
      <c r="BP119" s="791" t="n">
        <f aca="false">BO119*1.6</f>
        <v>49.6</v>
      </c>
      <c r="BQ119" s="711" t="n">
        <v>2</v>
      </c>
      <c r="BR119" s="1249"/>
      <c r="BS119" s="1249"/>
      <c r="BT119" s="1249"/>
      <c r="BU119" s="1249"/>
      <c r="BV119" s="1255"/>
      <c r="BW119" s="1248" t="e">
        <f aca="false">BW167+1</f>
        <v>#REF!</v>
      </c>
      <c r="BX119" s="578" t="s">
        <v>68</v>
      </c>
      <c r="BY119" s="579" t="n">
        <v>22</v>
      </c>
      <c r="BZ119" s="614" t="n">
        <f aca="false">O283</f>
        <v>3</v>
      </c>
      <c r="CA119" s="614" t="n">
        <f aca="false">CC119+CF119+CI119+CL119</f>
        <v>6</v>
      </c>
      <c r="CB119" s="726"/>
      <c r="CC119" s="726"/>
      <c r="CD119" s="614"/>
      <c r="CE119" s="614"/>
      <c r="CF119" s="726"/>
      <c r="CG119" s="614"/>
      <c r="CH119" s="614" t="n">
        <v>2</v>
      </c>
      <c r="CI119" s="726" t="n">
        <f aca="false">CH119*3</f>
        <v>6</v>
      </c>
      <c r="CJ119" s="614" t="n">
        <v>109</v>
      </c>
      <c r="CK119" s="726"/>
      <c r="CL119" s="726"/>
      <c r="CM119" s="1093"/>
      <c r="CN119" s="1256"/>
      <c r="CO119" s="1247"/>
      <c r="CP119" s="299"/>
      <c r="CQ119" s="299"/>
    </row>
    <row r="120" s="12" customFormat="true" ht="12.75" hidden="false" customHeight="true" outlineLevel="0" collapsed="false">
      <c r="A120" s="1104" t="n">
        <f aca="false">A119+1</f>
        <v>9</v>
      </c>
      <c r="B120" s="1104" t="n">
        <f aca="false">B119+1</f>
        <v>4</v>
      </c>
      <c r="C120" s="578" t="s">
        <v>27</v>
      </c>
      <c r="D120" s="579" t="n">
        <v>122</v>
      </c>
      <c r="E120" s="580" t="n">
        <v>1975</v>
      </c>
      <c r="F120" s="580" t="n">
        <v>1176</v>
      </c>
      <c r="G120" s="791" t="n">
        <v>289</v>
      </c>
      <c r="H120" s="1021" t="n">
        <v>261</v>
      </c>
      <c r="I120" s="1258" t="n">
        <v>261</v>
      </c>
      <c r="J120" s="709" t="n">
        <f aca="false">H120-I120</f>
        <v>0</v>
      </c>
      <c r="K120" s="589"/>
      <c r="L120" s="589" t="n">
        <v>28</v>
      </c>
      <c r="M120" s="589"/>
      <c r="N120" s="723" t="n">
        <v>4</v>
      </c>
      <c r="O120" s="709" t="n">
        <v>11</v>
      </c>
      <c r="P120" s="791" t="n">
        <f aca="false">O120</f>
        <v>11</v>
      </c>
      <c r="Q120" s="589" t="n">
        <f aca="false">H120-K120</f>
        <v>261</v>
      </c>
      <c r="R120" s="791" t="n">
        <f aca="false">N120</f>
        <v>4</v>
      </c>
      <c r="S120" s="589"/>
      <c r="T120" s="589"/>
      <c r="U120" s="589"/>
      <c r="V120" s="727"/>
      <c r="W120" s="589" t="n">
        <f aca="false">O120</f>
        <v>11</v>
      </c>
      <c r="X120" s="589" t="n">
        <f aca="false">H120-K120</f>
        <v>261</v>
      </c>
      <c r="Y120" s="1098" t="n">
        <f aca="false">N120</f>
        <v>4</v>
      </c>
      <c r="Z120" s="577"/>
      <c r="AA120" s="578" t="s">
        <v>27</v>
      </c>
      <c r="AB120" s="579" t="n">
        <v>122</v>
      </c>
      <c r="AC120" s="601"/>
      <c r="AD120" s="708"/>
      <c r="AE120" s="601"/>
      <c r="AF120" s="589" t="n">
        <f aca="false">O120</f>
        <v>11</v>
      </c>
      <c r="AG120" s="589" t="n">
        <f aca="false">H120-K120</f>
        <v>261</v>
      </c>
      <c r="AH120" s="1098" t="n">
        <f aca="false">N120</f>
        <v>4</v>
      </c>
      <c r="AI120" s="1109"/>
      <c r="AJ120" s="1109"/>
      <c r="AK120" s="1109"/>
      <c r="AL120" s="1249"/>
      <c r="AM120" s="1249"/>
      <c r="AN120" s="1104" t="n">
        <f aca="false">AN119+1</f>
        <v>9</v>
      </c>
      <c r="AO120" s="1104" t="n">
        <f aca="false">AO119+1</f>
        <v>4</v>
      </c>
      <c r="AP120" s="687" t="s">
        <v>27</v>
      </c>
      <c r="AQ120" s="688" t="n">
        <v>122</v>
      </c>
      <c r="AR120" s="1249"/>
      <c r="AS120" s="1249"/>
      <c r="AT120" s="1107" t="n">
        <f aca="false">O120</f>
        <v>11</v>
      </c>
      <c r="AU120" s="1107" t="n">
        <f aca="false">H120-K120</f>
        <v>261</v>
      </c>
      <c r="AV120" s="1107" t="n">
        <f aca="false">N120</f>
        <v>4</v>
      </c>
      <c r="AW120" s="1250"/>
      <c r="AX120" s="1250"/>
      <c r="AY120" s="1250"/>
      <c r="AZ120" s="1249"/>
      <c r="BA120" s="1249"/>
      <c r="BB120" s="1249"/>
      <c r="BC120" s="1249"/>
      <c r="BD120" s="1249"/>
      <c r="BE120" s="1107" t="n">
        <f aca="false">N120</f>
        <v>4</v>
      </c>
      <c r="BF120" s="1107" t="n">
        <f aca="false">O120</f>
        <v>11</v>
      </c>
      <c r="BG120" s="774" t="n">
        <f aca="false">H120-K120</f>
        <v>261</v>
      </c>
      <c r="BH120" s="774" t="n">
        <f aca="false">N120</f>
        <v>4</v>
      </c>
      <c r="BI120" s="1099" t="s">
        <v>186</v>
      </c>
      <c r="BJ120" s="1249"/>
      <c r="BK120" s="1249"/>
      <c r="BL120" s="1111"/>
      <c r="BM120" s="1249"/>
      <c r="BN120" s="1249"/>
      <c r="BO120" s="1250" t="n">
        <f aca="false">2012-E120</f>
        <v>37</v>
      </c>
      <c r="BP120" s="1249" t="n">
        <f aca="false">BO120*0.71</f>
        <v>26.27</v>
      </c>
      <c r="BQ120" s="768" t="n">
        <v>2</v>
      </c>
      <c r="BR120" s="1249"/>
      <c r="BS120" s="1249"/>
      <c r="BT120" s="1249"/>
      <c r="BU120" s="1249"/>
      <c r="BV120" s="1255"/>
      <c r="BW120" s="1248" t="e">
        <f aca="false">1+BW220</f>
        <v>#REF!</v>
      </c>
      <c r="BX120" s="578" t="s">
        <v>27</v>
      </c>
      <c r="BY120" s="579" t="n">
        <v>134</v>
      </c>
      <c r="BZ120" s="614" t="n">
        <f aca="false">N221</f>
        <v>2</v>
      </c>
      <c r="CA120" s="614" t="n">
        <f aca="false">CC120+CF120+CI120+CL120</f>
        <v>6</v>
      </c>
      <c r="CB120" s="726"/>
      <c r="CC120" s="726"/>
      <c r="CD120" s="614"/>
      <c r="CE120" s="614"/>
      <c r="CF120" s="726"/>
      <c r="CG120" s="614"/>
      <c r="CH120" s="614" t="n">
        <v>2</v>
      </c>
      <c r="CI120" s="726" t="n">
        <f aca="false">CH120*3</f>
        <v>6</v>
      </c>
      <c r="CJ120" s="614" t="n">
        <v>85.2</v>
      </c>
      <c r="CK120" s="726"/>
      <c r="CL120" s="726"/>
      <c r="CM120" s="1093"/>
      <c r="CN120" s="1256"/>
      <c r="CO120" s="1247" t="n">
        <v>124.9</v>
      </c>
      <c r="CP120" s="299"/>
      <c r="CQ120" s="299"/>
    </row>
    <row r="121" s="12" customFormat="true" ht="12.75" hidden="false" customHeight="true" outlineLevel="0" collapsed="false">
      <c r="A121" s="368" t="s">
        <v>28</v>
      </c>
      <c r="B121" s="623"/>
      <c r="C121" s="624"/>
      <c r="D121" s="755" t="n">
        <f aca="false">B120</f>
        <v>4</v>
      </c>
      <c r="E121" s="756"/>
      <c r="F121" s="627" t="n">
        <f aca="false">SUM(F82:F97)</f>
        <v>132900</v>
      </c>
      <c r="G121" s="627" t="n">
        <f aca="false">SUM(G82:G97)</f>
        <v>38341.1</v>
      </c>
      <c r="H121" s="629" t="n">
        <f aca="false">SUM(H117:H120)</f>
        <v>2462.7</v>
      </c>
      <c r="I121" s="629" t="n">
        <f aca="false">SUM(I76:I97)</f>
        <v>32911</v>
      </c>
      <c r="J121" s="629" t="n">
        <f aca="false">SUM(J76:J97)</f>
        <v>1605.9</v>
      </c>
      <c r="K121" s="629" t="n">
        <f aca="false">SUM(K76:K97)</f>
        <v>323.2</v>
      </c>
      <c r="L121" s="629" t="n">
        <f aca="false">SUM(L76:L97)</f>
        <v>4951.4</v>
      </c>
      <c r="M121" s="629" t="n">
        <f aca="false">SUM(M76:M97)</f>
        <v>4578.4</v>
      </c>
      <c r="N121" s="629" t="n">
        <f aca="false">SUM(N117:N120)</f>
        <v>39</v>
      </c>
      <c r="O121" s="629" t="n">
        <f aca="false">SUM(O117:O120)</f>
        <v>105</v>
      </c>
      <c r="P121" s="629" t="n">
        <f aca="false">SUM(P117:P120)</f>
        <v>105</v>
      </c>
      <c r="Q121" s="629" t="n">
        <f aca="false">SUM(Q117:Q120)</f>
        <v>2462.7</v>
      </c>
      <c r="R121" s="629" t="n">
        <f aca="false">SUM(R117:R120)</f>
        <v>39</v>
      </c>
      <c r="S121" s="629" t="n">
        <f aca="false">SUM(S117:S120)</f>
        <v>0</v>
      </c>
      <c r="T121" s="629" t="n">
        <f aca="false">SUM(T117:T120)</f>
        <v>0</v>
      </c>
      <c r="U121" s="629" t="n">
        <f aca="false">SUM(U117:U120)</f>
        <v>0</v>
      </c>
      <c r="V121" s="629" t="n">
        <f aca="false">SUM(V117:V120)</f>
        <v>0</v>
      </c>
      <c r="W121" s="629" t="n">
        <f aca="false">SUM(W117:W120)</f>
        <v>105</v>
      </c>
      <c r="X121" s="629" t="n">
        <f aca="false">SUM(X117:X120)</f>
        <v>2462.7</v>
      </c>
      <c r="Y121" s="629" t="n">
        <f aca="false">SUM(Y117:Y120)</f>
        <v>39</v>
      </c>
      <c r="Z121" s="629" t="n">
        <f aca="false">SUM(Z117:Z120)</f>
        <v>59</v>
      </c>
      <c r="AA121" s="629" t="n">
        <f aca="false">SUM(AA117:AA120)</f>
        <v>0</v>
      </c>
      <c r="AB121" s="629" t="n">
        <f aca="false">SUM(AB117:AB120)</f>
        <v>200</v>
      </c>
      <c r="AC121" s="629" t="n">
        <f aca="false">SUM(AC117:AC120)</f>
        <v>0</v>
      </c>
      <c r="AD121" s="629" t="n">
        <f aca="false">SUM(AD117:AD120)</f>
        <v>0</v>
      </c>
      <c r="AE121" s="629" t="n">
        <f aca="false">SUM(AE117:AE120)</f>
        <v>0</v>
      </c>
      <c r="AF121" s="629" t="n">
        <f aca="false">SUM(AF117:AF120)</f>
        <v>105</v>
      </c>
      <c r="AG121" s="629" t="n">
        <f aca="false">SUM(AG117:AG120)</f>
        <v>2462.7</v>
      </c>
      <c r="AH121" s="629" t="n">
        <f aca="false">SUM(AH117:AH120)</f>
        <v>39</v>
      </c>
      <c r="AI121" s="629" t="n">
        <f aca="false">SUM(AI117:AI120)</f>
        <v>3</v>
      </c>
      <c r="AJ121" s="629" t="n">
        <f aca="false">SUM(AJ117:AJ120)</f>
        <v>68</v>
      </c>
      <c r="AK121" s="629" t="n">
        <f aca="false">SUM(AK117:AK120)</f>
        <v>1</v>
      </c>
      <c r="AL121" s="629" t="n">
        <f aca="false">SUM(AL117:AL120)</f>
        <v>0</v>
      </c>
      <c r="AM121" s="629" t="n">
        <f aca="false">SUM(AM117:AM120)</f>
        <v>0</v>
      </c>
      <c r="AN121" s="629"/>
      <c r="AO121" s="629"/>
      <c r="AP121" s="629"/>
      <c r="AQ121" s="629"/>
      <c r="AR121" s="629" t="n">
        <f aca="false">SUM(AR117:AR120)</f>
        <v>0</v>
      </c>
      <c r="AS121" s="629" t="n">
        <f aca="false">SUM(AS117:AS120)</f>
        <v>0</v>
      </c>
      <c r="AT121" s="629" t="n">
        <f aca="false">SUM(AT117:AT120)</f>
        <v>105</v>
      </c>
      <c r="AU121" s="629" t="n">
        <f aca="false">SUM(AU117:AU120)</f>
        <v>2462.7</v>
      </c>
      <c r="AV121" s="629" t="n">
        <f aca="false">SUM(AV117:AV120)</f>
        <v>39</v>
      </c>
      <c r="AW121" s="629" t="n">
        <f aca="false">SUM(AW117:AW120)</f>
        <v>0</v>
      </c>
      <c r="AX121" s="629" t="n">
        <f aca="false">SUM(AX117:AX120)</f>
        <v>0</v>
      </c>
      <c r="AY121" s="629" t="n">
        <f aca="false">SUM(AY117:AY120)</f>
        <v>0</v>
      </c>
      <c r="AZ121" s="629" t="n">
        <f aca="false">SUM(AZ117:AZ120)</f>
        <v>0</v>
      </c>
      <c r="BA121" s="629" t="n">
        <f aca="false">SUM(BA117:BA120)</f>
        <v>0</v>
      </c>
      <c r="BB121" s="629" t="n">
        <f aca="false">SUM(BB117:BB120)</f>
        <v>0</v>
      </c>
      <c r="BC121" s="629" t="n">
        <f aca="false">SUM(BC117:BC120)</f>
        <v>0</v>
      </c>
      <c r="BD121" s="629" t="n">
        <f aca="false">SUM(BD117:BD120)</f>
        <v>0</v>
      </c>
      <c r="BE121" s="629" t="n">
        <f aca="false">SUM(BE78:BE97)</f>
        <v>776</v>
      </c>
      <c r="BF121" s="629" t="n">
        <f aca="false">SUM(BF78:BF97)</f>
        <v>1243</v>
      </c>
      <c r="BG121" s="629" t="n">
        <f aca="false">SUM(BG78:BG97)</f>
        <v>19873</v>
      </c>
      <c r="BH121" s="629" t="n">
        <f aca="false">SUM(BH78:BH97)</f>
        <v>803</v>
      </c>
      <c r="BI121" s="629"/>
      <c r="BJ121" s="629"/>
      <c r="BK121" s="629"/>
      <c r="BL121" s="629"/>
      <c r="BM121" s="629"/>
      <c r="BN121" s="629"/>
      <c r="BO121" s="629"/>
      <c r="BP121" s="629"/>
      <c r="BQ121" s="629"/>
      <c r="BR121" s="589"/>
      <c r="BS121" s="589"/>
      <c r="BT121" s="589"/>
      <c r="BU121" s="589"/>
      <c r="BV121" s="602"/>
      <c r="BW121" s="1101" t="e">
        <f aca="false">BW220+1</f>
        <v>#REF!</v>
      </c>
      <c r="BX121" s="919" t="s">
        <v>126</v>
      </c>
      <c r="BY121" s="1096" t="n">
        <v>7</v>
      </c>
      <c r="BZ121" s="589" t="n">
        <f aca="false">N120</f>
        <v>4</v>
      </c>
      <c r="CA121" s="589" t="n">
        <f aca="false">CC121+CF121+CI121+CL121</f>
        <v>6</v>
      </c>
      <c r="CB121" s="726"/>
      <c r="CC121" s="726"/>
      <c r="CD121" s="614"/>
      <c r="CE121" s="614"/>
      <c r="CF121" s="726"/>
      <c r="CG121" s="614"/>
      <c r="CH121" s="614" t="n">
        <v>2</v>
      </c>
      <c r="CI121" s="726" t="n">
        <f aca="false">CH121*3</f>
        <v>6</v>
      </c>
      <c r="CJ121" s="614" t="n">
        <v>94.7</v>
      </c>
      <c r="CK121" s="726"/>
      <c r="CL121" s="726"/>
      <c r="CM121" s="1093"/>
      <c r="CN121" s="613" t="n">
        <v>148</v>
      </c>
      <c r="CO121" s="602" t="n">
        <v>140.6</v>
      </c>
      <c r="CP121" s="299"/>
      <c r="CQ121" s="299"/>
    </row>
    <row r="122" s="145" customFormat="true" ht="9.75" hidden="false" customHeight="true" outlineLevel="0" collapsed="false">
      <c r="A122" s="316"/>
      <c r="B122" s="403"/>
      <c r="C122" s="73" t="s">
        <v>29</v>
      </c>
      <c r="D122" s="574"/>
      <c r="E122" s="575"/>
      <c r="F122" s="409"/>
      <c r="G122" s="318"/>
      <c r="H122" s="318"/>
      <c r="I122" s="318"/>
      <c r="J122" s="318"/>
      <c r="K122" s="318"/>
      <c r="L122" s="318"/>
      <c r="M122" s="318"/>
      <c r="N122" s="576"/>
      <c r="O122" s="410"/>
      <c r="P122" s="409"/>
      <c r="Q122" s="318"/>
      <c r="R122" s="410"/>
      <c r="S122" s="317"/>
      <c r="T122" s="318"/>
      <c r="U122" s="410"/>
      <c r="V122" s="411"/>
      <c r="W122" s="317"/>
      <c r="X122" s="318"/>
      <c r="Y122" s="319"/>
      <c r="Z122" s="403"/>
      <c r="AA122" s="406"/>
      <c r="AB122" s="315"/>
      <c r="AC122" s="317"/>
      <c r="AD122" s="318"/>
      <c r="AE122" s="410"/>
      <c r="AF122" s="317"/>
      <c r="AG122" s="318"/>
      <c r="AH122" s="319"/>
      <c r="AI122" s="317"/>
      <c r="AJ122" s="318"/>
      <c r="AK122" s="319"/>
      <c r="AL122" s="317"/>
      <c r="AM122" s="319"/>
      <c r="AN122" s="316"/>
      <c r="AO122" s="403"/>
      <c r="AP122" s="406"/>
      <c r="AQ122" s="574"/>
      <c r="AR122" s="409"/>
      <c r="AS122" s="319"/>
      <c r="AT122" s="317"/>
      <c r="AU122" s="318"/>
      <c r="AV122" s="410"/>
      <c r="AW122" s="317"/>
      <c r="AX122" s="318"/>
      <c r="AY122" s="319"/>
      <c r="AZ122" s="317"/>
      <c r="BA122" s="318"/>
      <c r="BB122" s="408"/>
      <c r="BC122" s="403"/>
      <c r="BD122" s="406"/>
      <c r="BE122" s="315"/>
      <c r="BF122" s="317"/>
      <c r="BG122" s="410"/>
      <c r="BH122" s="1468"/>
      <c r="BI122" s="409"/>
      <c r="BJ122" s="1469"/>
      <c r="BK122" s="319"/>
      <c r="BL122" s="411"/>
      <c r="BM122" s="1468"/>
      <c r="BN122" s="409"/>
      <c r="BO122" s="318"/>
      <c r="BP122" s="318"/>
      <c r="BQ122" s="319"/>
      <c r="BR122" s="317"/>
      <c r="BS122" s="410"/>
      <c r="BT122" s="1468"/>
      <c r="BU122" s="1470"/>
      <c r="BV122" s="668"/>
      <c r="BW122" s="668"/>
      <c r="BX122" s="668"/>
      <c r="BY122" s="1471"/>
      <c r="BZ122" s="1472"/>
      <c r="CA122" s="1473"/>
      <c r="CB122" s="1474"/>
      <c r="CC122" s="1475"/>
      <c r="CD122" s="1476"/>
      <c r="CE122" s="1164"/>
      <c r="CF122" s="1477"/>
      <c r="CG122" s="1164"/>
      <c r="CH122" s="1164"/>
      <c r="CI122" s="1477"/>
      <c r="CJ122" s="1164"/>
      <c r="CK122" s="1164"/>
      <c r="CL122" s="1477"/>
      <c r="CM122" s="1164"/>
      <c r="CN122" s="1164"/>
      <c r="CO122" s="1477"/>
      <c r="CP122" s="1478"/>
      <c r="CQ122" s="1476"/>
      <c r="CR122" s="1479"/>
    </row>
    <row r="123" s="12" customFormat="true" ht="12.75" hidden="false" customHeight="true" outlineLevel="0" collapsed="false">
      <c r="A123" s="577" t="n">
        <f aca="false">A120+1</f>
        <v>10</v>
      </c>
      <c r="B123" s="796" t="n">
        <v>1</v>
      </c>
      <c r="C123" s="706" t="s">
        <v>30</v>
      </c>
      <c r="D123" s="707" t="n">
        <v>2</v>
      </c>
      <c r="E123" s="708" t="n">
        <v>1989</v>
      </c>
      <c r="F123" s="708" t="n">
        <v>1186</v>
      </c>
      <c r="G123" s="601" t="n">
        <v>348.7</v>
      </c>
      <c r="H123" s="709" t="n">
        <v>297.7</v>
      </c>
      <c r="I123" s="723" t="n">
        <v>297.7</v>
      </c>
      <c r="J123" s="709" t="n">
        <f aca="false">H123-I123</f>
        <v>0</v>
      </c>
      <c r="K123" s="614"/>
      <c r="L123" s="614" t="n">
        <v>67</v>
      </c>
      <c r="M123" s="614"/>
      <c r="N123" s="723" t="n">
        <v>4</v>
      </c>
      <c r="O123" s="709" t="n">
        <v>13</v>
      </c>
      <c r="P123" s="601" t="n">
        <f aca="false">O123</f>
        <v>13</v>
      </c>
      <c r="Q123" s="614" t="n">
        <f aca="false">H123-K123</f>
        <v>297.7</v>
      </c>
      <c r="R123" s="601" t="n">
        <f aca="false">N123</f>
        <v>4</v>
      </c>
      <c r="S123" s="601"/>
      <c r="T123" s="601"/>
      <c r="U123" s="601"/>
      <c r="V123" s="1250"/>
      <c r="W123" s="1250"/>
      <c r="X123" s="1250"/>
      <c r="Y123" s="1250"/>
      <c r="Z123" s="808" t="n">
        <f aca="false">Z166+1</f>
        <v>31</v>
      </c>
      <c r="AA123" s="706" t="s">
        <v>30</v>
      </c>
      <c r="AB123" s="707" t="n">
        <v>2</v>
      </c>
      <c r="AC123" s="601" t="s">
        <v>192</v>
      </c>
      <c r="AD123" s="601"/>
      <c r="AE123" s="601"/>
      <c r="AF123" s="723" t="n">
        <f aca="false">O123</f>
        <v>13</v>
      </c>
      <c r="AG123" s="723" t="n">
        <f aca="false">H123</f>
        <v>297.7</v>
      </c>
      <c r="AH123" s="773" t="n">
        <f aca="false">N123</f>
        <v>4</v>
      </c>
      <c r="AI123" s="1198"/>
      <c r="AJ123" s="1198"/>
      <c r="AK123" s="1198"/>
      <c r="AL123" s="1250"/>
      <c r="AM123" s="1250"/>
      <c r="AN123" s="577" t="n">
        <f aca="false">AN120+1</f>
        <v>10</v>
      </c>
      <c r="AO123" s="796" t="n">
        <v>1</v>
      </c>
      <c r="AP123" s="706" t="s">
        <v>30</v>
      </c>
      <c r="AQ123" s="707" t="n">
        <v>2</v>
      </c>
      <c r="AR123" s="1250"/>
      <c r="AS123" s="1250"/>
      <c r="AT123" s="1250"/>
      <c r="AU123" s="1250"/>
      <c r="AV123" s="1250"/>
      <c r="AW123" s="614" t="n">
        <f aca="false">O123</f>
        <v>13</v>
      </c>
      <c r="AX123" s="614" t="n">
        <f aca="false">H123</f>
        <v>297.7</v>
      </c>
      <c r="AY123" s="719" t="n">
        <f aca="false">N123</f>
        <v>4</v>
      </c>
      <c r="AZ123" s="1250"/>
      <c r="BA123" s="1250"/>
      <c r="BB123" s="1250"/>
      <c r="BC123" s="1250"/>
      <c r="BD123" s="1250"/>
      <c r="BE123" s="726" t="n">
        <f aca="false">N123</f>
        <v>4</v>
      </c>
      <c r="BF123" s="726" t="n">
        <f aca="false">O123</f>
        <v>13</v>
      </c>
      <c r="BG123" s="614" t="n">
        <f aca="false">H123-K123</f>
        <v>297.7</v>
      </c>
      <c r="BH123" s="614" t="n">
        <f aca="false">N123</f>
        <v>4</v>
      </c>
      <c r="BI123" s="1088" t="s">
        <v>165</v>
      </c>
      <c r="BJ123" s="1250"/>
      <c r="BK123" s="1250"/>
      <c r="BL123" s="601" t="n">
        <f aca="false">H123</f>
        <v>297.7</v>
      </c>
      <c r="BM123" s="1250"/>
      <c r="BN123" s="1250"/>
      <c r="BO123" s="601" t="n">
        <f aca="false">2012-E123</f>
        <v>23</v>
      </c>
      <c r="BP123" s="601" t="n">
        <f aca="false">BO123*1.6</f>
        <v>36.8</v>
      </c>
      <c r="BQ123" s="723" t="n">
        <v>2</v>
      </c>
      <c r="BR123" s="1249"/>
      <c r="BS123" s="1249"/>
      <c r="BT123" s="1249"/>
      <c r="BU123" s="1249"/>
      <c r="BV123" s="1255"/>
      <c r="BW123" s="1248" t="e">
        <f aca="false">#REF!+1</f>
        <v>#REF!</v>
      </c>
      <c r="BX123" s="578" t="s">
        <v>68</v>
      </c>
      <c r="BY123" s="579" t="n">
        <v>12</v>
      </c>
      <c r="BZ123" s="614" t="n">
        <f aca="false">O275</f>
        <v>6</v>
      </c>
      <c r="CA123" s="614" t="n">
        <f aca="false">CC123+CF123+CI123+CL123</f>
        <v>2</v>
      </c>
      <c r="CB123" s="726"/>
      <c r="CC123" s="726"/>
      <c r="CD123" s="614"/>
      <c r="CE123" s="614" t="n">
        <v>1</v>
      </c>
      <c r="CF123" s="726" t="n">
        <f aca="false">CE123*2</f>
        <v>2</v>
      </c>
      <c r="CG123" s="614" t="n">
        <v>34.1</v>
      </c>
      <c r="CH123" s="614"/>
      <c r="CI123" s="726"/>
      <c r="CJ123" s="614"/>
      <c r="CK123" s="726"/>
      <c r="CL123" s="726"/>
      <c r="CM123" s="1093"/>
      <c r="CN123" s="1256"/>
      <c r="CO123" s="1247"/>
      <c r="CP123" s="299"/>
      <c r="CQ123" s="299"/>
    </row>
    <row r="124" s="12" customFormat="true" ht="12.75" hidden="false" customHeight="true" outlineLevel="0" collapsed="false">
      <c r="A124" s="798" t="n">
        <f aca="false">A123+1</f>
        <v>11</v>
      </c>
      <c r="B124" s="1104" t="n">
        <f aca="false">B123+1</f>
        <v>2</v>
      </c>
      <c r="C124" s="578" t="s">
        <v>30</v>
      </c>
      <c r="D124" s="579" t="n">
        <v>4</v>
      </c>
      <c r="E124" s="580" t="n">
        <v>1991</v>
      </c>
      <c r="F124" s="580" t="n">
        <v>575</v>
      </c>
      <c r="G124" s="791" t="n">
        <v>140.2</v>
      </c>
      <c r="H124" s="709" t="n">
        <v>140.2</v>
      </c>
      <c r="I124" s="723" t="n">
        <v>140.2</v>
      </c>
      <c r="J124" s="709" t="n">
        <f aca="false">H124-I124</f>
        <v>0</v>
      </c>
      <c r="K124" s="589"/>
      <c r="L124" s="589"/>
      <c r="M124" s="589"/>
      <c r="N124" s="723" t="n">
        <v>2</v>
      </c>
      <c r="O124" s="709" t="n">
        <v>5</v>
      </c>
      <c r="P124" s="791" t="n">
        <f aca="false">O124</f>
        <v>5</v>
      </c>
      <c r="Q124" s="589" t="n">
        <f aca="false">H124-K124</f>
        <v>140.2</v>
      </c>
      <c r="R124" s="791" t="n">
        <f aca="false">N124</f>
        <v>2</v>
      </c>
      <c r="S124" s="589"/>
      <c r="T124" s="589"/>
      <c r="U124" s="589"/>
      <c r="V124" s="727"/>
      <c r="W124" s="1249"/>
      <c r="X124" s="1249"/>
      <c r="Y124" s="1249"/>
      <c r="Z124" s="577" t="n">
        <f aca="false">Z267+1</f>
        <v>33</v>
      </c>
      <c r="AA124" s="578" t="s">
        <v>30</v>
      </c>
      <c r="AB124" s="579" t="n">
        <v>4</v>
      </c>
      <c r="AC124" s="791" t="s">
        <v>192</v>
      </c>
      <c r="AD124" s="791"/>
      <c r="AE124" s="791"/>
      <c r="AF124" s="589" t="n">
        <f aca="false">O124</f>
        <v>5</v>
      </c>
      <c r="AG124" s="589" t="n">
        <f aca="false">H124-K124</f>
        <v>140.2</v>
      </c>
      <c r="AH124" s="1098" t="n">
        <f aca="false">N124</f>
        <v>2</v>
      </c>
      <c r="AI124" s="711"/>
      <c r="AJ124" s="711"/>
      <c r="AK124" s="768"/>
      <c r="AL124" s="1249"/>
      <c r="AM124" s="1249"/>
      <c r="AN124" s="798" t="n">
        <f aca="false">AN123+1</f>
        <v>11</v>
      </c>
      <c r="AO124" s="1104" t="n">
        <f aca="false">AO123+1</f>
        <v>2</v>
      </c>
      <c r="AP124" s="578" t="s">
        <v>30</v>
      </c>
      <c r="AQ124" s="579" t="n">
        <v>4</v>
      </c>
      <c r="AR124" s="1249"/>
      <c r="AS124" s="1249"/>
      <c r="AT124" s="1249"/>
      <c r="AU124" s="1249"/>
      <c r="AV124" s="1249"/>
      <c r="AW124" s="589" t="n">
        <f aca="false">O124</f>
        <v>5</v>
      </c>
      <c r="AX124" s="589" t="n">
        <f aca="false">H124</f>
        <v>140.2</v>
      </c>
      <c r="AY124" s="1098" t="n">
        <f aca="false">N124</f>
        <v>2</v>
      </c>
      <c r="AZ124" s="1249"/>
      <c r="BA124" s="1249"/>
      <c r="BB124" s="1249"/>
      <c r="BC124" s="1249"/>
      <c r="BD124" s="1249"/>
      <c r="BE124" s="727" t="n">
        <f aca="false">N124</f>
        <v>2</v>
      </c>
      <c r="BF124" s="727" t="n">
        <f aca="false">O124</f>
        <v>5</v>
      </c>
      <c r="BG124" s="589" t="n">
        <f aca="false">H124-K124</f>
        <v>140.2</v>
      </c>
      <c r="BH124" s="589" t="n">
        <f aca="false">N124</f>
        <v>2</v>
      </c>
      <c r="BI124" s="1099" t="s">
        <v>165</v>
      </c>
      <c r="BJ124" s="1249"/>
      <c r="BK124" s="1249"/>
      <c r="BL124" s="601" t="n">
        <f aca="false">H124</f>
        <v>140.2</v>
      </c>
      <c r="BM124" s="1249"/>
      <c r="BN124" s="1249"/>
      <c r="BO124" s="601" t="n">
        <f aca="false">2012-E124</f>
        <v>21</v>
      </c>
      <c r="BP124" s="791" t="n">
        <f aca="false">BO124*1.6</f>
        <v>33.6</v>
      </c>
      <c r="BQ124" s="711" t="n">
        <v>2</v>
      </c>
      <c r="BR124" s="1249"/>
      <c r="BS124" s="1249"/>
      <c r="BT124" s="1249"/>
      <c r="BU124" s="1249"/>
      <c r="BV124" s="1255"/>
      <c r="BW124" s="1248" t="e">
        <f aca="false">BW267+1</f>
        <v>#REF!</v>
      </c>
      <c r="BX124" s="578" t="s">
        <v>68</v>
      </c>
      <c r="BY124" s="579" t="n">
        <v>14</v>
      </c>
      <c r="BZ124" s="614" t="n">
        <f aca="false">O277</f>
        <v>3</v>
      </c>
      <c r="CA124" s="614" t="n">
        <f aca="false">CC124+CF124+CI124+CL124</f>
        <v>6</v>
      </c>
      <c r="CB124" s="726"/>
      <c r="CC124" s="726"/>
      <c r="CD124" s="614"/>
      <c r="CE124" s="614"/>
      <c r="CF124" s="726"/>
      <c r="CG124" s="614"/>
      <c r="CH124" s="614" t="n">
        <v>2</v>
      </c>
      <c r="CI124" s="726" t="n">
        <f aca="false">CH124*3</f>
        <v>6</v>
      </c>
      <c r="CJ124" s="614" t="n">
        <v>85.2</v>
      </c>
      <c r="CK124" s="726"/>
      <c r="CL124" s="726"/>
      <c r="CM124" s="1093"/>
      <c r="CN124" s="1256"/>
      <c r="CO124" s="1247"/>
      <c r="CP124" s="299"/>
      <c r="CQ124" s="299"/>
    </row>
    <row r="125" s="12" customFormat="true" ht="12.75" hidden="false" customHeight="true" outlineLevel="0" collapsed="false">
      <c r="A125" s="798" t="n">
        <f aca="false">A124+1</f>
        <v>12</v>
      </c>
      <c r="B125" s="1104" t="n">
        <f aca="false">B124+1</f>
        <v>3</v>
      </c>
      <c r="C125" s="578" t="s">
        <v>21</v>
      </c>
      <c r="D125" s="579" t="n">
        <v>88</v>
      </c>
      <c r="E125" s="580" t="n">
        <v>1987</v>
      </c>
      <c r="F125" s="580" t="n">
        <v>3248</v>
      </c>
      <c r="G125" s="791" t="n">
        <v>571.3</v>
      </c>
      <c r="H125" s="723" t="n">
        <v>537.8</v>
      </c>
      <c r="I125" s="723" t="n">
        <v>537.8</v>
      </c>
      <c r="J125" s="709" t="n">
        <f aca="false">H125-I125</f>
        <v>0</v>
      </c>
      <c r="K125" s="709"/>
      <c r="L125" s="589"/>
      <c r="M125" s="589" t="n">
        <v>40.9</v>
      </c>
      <c r="N125" s="723" t="n">
        <v>8</v>
      </c>
      <c r="O125" s="723" t="n">
        <v>24</v>
      </c>
      <c r="P125" s="723" t="n">
        <f aca="false">O125</f>
        <v>24</v>
      </c>
      <c r="Q125" s="589" t="n">
        <f aca="false">H125</f>
        <v>537.8</v>
      </c>
      <c r="R125" s="589" t="n">
        <f aca="false">N125</f>
        <v>8</v>
      </c>
      <c r="S125" s="791" t="n">
        <f aca="false">O125-P125</f>
        <v>0</v>
      </c>
      <c r="T125" s="791" t="n">
        <f aca="false">H125-Q125</f>
        <v>0</v>
      </c>
      <c r="U125" s="589"/>
      <c r="V125" s="589"/>
      <c r="W125" s="727"/>
      <c r="X125" s="1249"/>
      <c r="Y125" s="1249"/>
      <c r="Z125" s="577" t="n">
        <f aca="false">Z287+1</f>
        <v>58</v>
      </c>
      <c r="AA125" s="578" t="s">
        <v>21</v>
      </c>
      <c r="AB125" s="579" t="n">
        <v>88</v>
      </c>
      <c r="AC125" s="1274" t="s">
        <v>192</v>
      </c>
      <c r="AD125" s="1274"/>
      <c r="AE125" s="1274"/>
      <c r="AF125" s="1109" t="n">
        <f aca="false">P125</f>
        <v>24</v>
      </c>
      <c r="AG125" s="768" t="n">
        <f aca="false">H125</f>
        <v>537.8</v>
      </c>
      <c r="AH125" s="768" t="n">
        <f aca="false">O125</f>
        <v>24</v>
      </c>
      <c r="AI125" s="1100"/>
      <c r="AJ125" s="1100"/>
      <c r="AK125" s="1100"/>
      <c r="AL125" s="1249"/>
      <c r="AM125" s="1249"/>
      <c r="AN125" s="798" t="n">
        <f aca="false">AN124+1</f>
        <v>12</v>
      </c>
      <c r="AO125" s="1104" t="n">
        <f aca="false">AO124+1</f>
        <v>3</v>
      </c>
      <c r="AP125" s="578" t="s">
        <v>21</v>
      </c>
      <c r="AQ125" s="579" t="n">
        <v>88</v>
      </c>
      <c r="AR125" s="1249"/>
      <c r="AS125" s="1249"/>
      <c r="AT125" s="1249"/>
      <c r="AU125" s="1249"/>
      <c r="AV125" s="1249"/>
      <c r="AW125" s="589" t="n">
        <f aca="false">P125</f>
        <v>24</v>
      </c>
      <c r="AX125" s="589" t="n">
        <f aca="false">H125</f>
        <v>537.8</v>
      </c>
      <c r="AY125" s="1098" t="n">
        <f aca="false">O125</f>
        <v>24</v>
      </c>
      <c r="AZ125" s="1249"/>
      <c r="BA125" s="1249"/>
      <c r="BB125" s="1249"/>
      <c r="BC125" s="1249"/>
      <c r="BD125" s="1249"/>
      <c r="BE125" s="727" t="n">
        <f aca="false">O125</f>
        <v>24</v>
      </c>
      <c r="BF125" s="727" t="n">
        <f aca="false">P125</f>
        <v>24</v>
      </c>
      <c r="BG125" s="589" t="n">
        <f aca="false">H125-L125</f>
        <v>537.8</v>
      </c>
      <c r="BH125" s="589" t="n">
        <f aca="false">O125</f>
        <v>24</v>
      </c>
      <c r="BI125" s="1099" t="s">
        <v>204</v>
      </c>
      <c r="BJ125" s="1249"/>
      <c r="BK125" s="1249"/>
      <c r="BL125" s="601"/>
      <c r="BM125" s="1249"/>
      <c r="BN125" s="1249"/>
      <c r="BO125" s="601" t="n">
        <f aca="false">2012-E125</f>
        <v>25</v>
      </c>
      <c r="BP125" s="791" t="n">
        <f aca="false">BO125*0.71</f>
        <v>17.75</v>
      </c>
      <c r="BQ125" s="711" t="n">
        <v>2</v>
      </c>
      <c r="BR125" s="1249"/>
      <c r="BS125" s="1249"/>
      <c r="BT125" s="1249"/>
      <c r="BU125" s="1249"/>
      <c r="BV125" s="1255"/>
      <c r="BW125" s="1248" t="e">
        <f aca="false">BW287+1</f>
        <v>#REF!</v>
      </c>
      <c r="BX125" s="578" t="s">
        <v>21</v>
      </c>
      <c r="BY125" s="579" t="n">
        <v>171</v>
      </c>
      <c r="BZ125" s="614" t="n">
        <f aca="false">O113</f>
        <v>35</v>
      </c>
      <c r="CA125" s="614" t="n">
        <f aca="false">CC125+CF125+CI125+CL125</f>
        <v>30</v>
      </c>
      <c r="CB125" s="726"/>
      <c r="CC125" s="726"/>
      <c r="CD125" s="614"/>
      <c r="CE125" s="614" t="n">
        <v>6</v>
      </c>
      <c r="CF125" s="726" t="n">
        <f aca="false">CE125*2</f>
        <v>12</v>
      </c>
      <c r="CG125" s="614" t="n">
        <v>369.9</v>
      </c>
      <c r="CH125" s="614" t="n">
        <v>6</v>
      </c>
      <c r="CI125" s="726" t="n">
        <f aca="false">CH125*3</f>
        <v>18</v>
      </c>
      <c r="CJ125" s="614" t="n">
        <v>445.2</v>
      </c>
      <c r="CK125" s="726"/>
      <c r="CL125" s="726"/>
      <c r="CM125" s="1093"/>
      <c r="CN125" s="1256"/>
      <c r="CO125" s="1247"/>
      <c r="CP125" s="299"/>
      <c r="CQ125" s="299"/>
    </row>
    <row r="126" s="1047" customFormat="true" ht="12.75" hidden="false" customHeight="true" outlineLevel="0" collapsed="false">
      <c r="A126" s="798" t="n">
        <f aca="false">A125+1</f>
        <v>13</v>
      </c>
      <c r="B126" s="1104" t="n">
        <f aca="false">B125+1</f>
        <v>4</v>
      </c>
      <c r="C126" s="578" t="s">
        <v>21</v>
      </c>
      <c r="D126" s="579" t="n">
        <v>99</v>
      </c>
      <c r="E126" s="580" t="n">
        <v>1992</v>
      </c>
      <c r="F126" s="580" t="n">
        <v>993</v>
      </c>
      <c r="G126" s="791" t="n">
        <v>278.5</v>
      </c>
      <c r="H126" s="709" t="n">
        <v>278.4</v>
      </c>
      <c r="I126" s="723" t="n">
        <v>278.4</v>
      </c>
      <c r="J126" s="709" t="n">
        <f aca="false">H126-I126</f>
        <v>0</v>
      </c>
      <c r="K126" s="709"/>
      <c r="L126" s="589" t="n">
        <v>30</v>
      </c>
      <c r="M126" s="589"/>
      <c r="N126" s="723" t="n">
        <v>5</v>
      </c>
      <c r="O126" s="709" t="n">
        <v>8</v>
      </c>
      <c r="P126" s="709" t="n">
        <v>8</v>
      </c>
      <c r="Q126" s="589" t="n">
        <f aca="false">H126</f>
        <v>278.4</v>
      </c>
      <c r="R126" s="589" t="n">
        <f aca="false">N126</f>
        <v>5</v>
      </c>
      <c r="S126" s="791" t="n">
        <f aca="false">O126-P126</f>
        <v>0</v>
      </c>
      <c r="T126" s="791" t="n">
        <f aca="false">H126-Q126</f>
        <v>0</v>
      </c>
      <c r="U126" s="589"/>
      <c r="V126" s="589"/>
      <c r="W126" s="727"/>
      <c r="X126" s="791"/>
      <c r="Y126" s="791"/>
      <c r="Z126" s="577" t="n">
        <f aca="false">Z288+1</f>
        <v>60</v>
      </c>
      <c r="AA126" s="578" t="s">
        <v>21</v>
      </c>
      <c r="AB126" s="579" t="n">
        <v>99</v>
      </c>
      <c r="AC126" s="601" t="n">
        <f aca="false">P126</f>
        <v>8</v>
      </c>
      <c r="AD126" s="708" t="n">
        <f aca="false">H126-L126</f>
        <v>248.4</v>
      </c>
      <c r="AE126" s="601" t="n">
        <f aca="false">O126</f>
        <v>8</v>
      </c>
      <c r="AF126" s="589" t="n">
        <f aca="false">P126</f>
        <v>8</v>
      </c>
      <c r="AG126" s="589" t="n">
        <f aca="false">H126-L126</f>
        <v>248.4</v>
      </c>
      <c r="AH126" s="1098" t="n">
        <f aca="false">O126</f>
        <v>8</v>
      </c>
      <c r="AI126" s="1109"/>
      <c r="AJ126" s="1109"/>
      <c r="AK126" s="1109"/>
      <c r="AL126" s="1249"/>
      <c r="AM126" s="1249"/>
      <c r="AN126" s="798" t="n">
        <f aca="false">AN125+1</f>
        <v>13</v>
      </c>
      <c r="AO126" s="1104" t="n">
        <f aca="false">AO125+1</f>
        <v>4</v>
      </c>
      <c r="AP126" s="578" t="s">
        <v>21</v>
      </c>
      <c r="AQ126" s="579" t="n">
        <v>99</v>
      </c>
      <c r="AR126" s="1249"/>
      <c r="AS126" s="1249"/>
      <c r="AT126" s="1249"/>
      <c r="AU126" s="1249"/>
      <c r="AV126" s="1249"/>
      <c r="AW126" s="589" t="n">
        <f aca="false">P126</f>
        <v>8</v>
      </c>
      <c r="AX126" s="589" t="n">
        <f aca="false">H126</f>
        <v>278.4</v>
      </c>
      <c r="AY126" s="1098" t="n">
        <f aca="false">O126</f>
        <v>8</v>
      </c>
      <c r="AZ126" s="1249"/>
      <c r="BA126" s="1249"/>
      <c r="BB126" s="1249"/>
      <c r="BC126" s="1249"/>
      <c r="BD126" s="1249"/>
      <c r="BE126" s="727" t="n">
        <f aca="false">O126</f>
        <v>8</v>
      </c>
      <c r="BF126" s="727" t="n">
        <f aca="false">P126</f>
        <v>8</v>
      </c>
      <c r="BG126" s="589" t="n">
        <f aca="false">H126-L126</f>
        <v>248.4</v>
      </c>
      <c r="BH126" s="589" t="n">
        <f aca="false">O126</f>
        <v>8</v>
      </c>
      <c r="BI126" s="1099" t="s">
        <v>165</v>
      </c>
      <c r="BJ126" s="1249"/>
      <c r="BK126" s="1249"/>
      <c r="BL126" s="601" t="n">
        <f aca="false">H126</f>
        <v>278.4</v>
      </c>
      <c r="BM126" s="1249"/>
      <c r="BN126" s="1249"/>
      <c r="BO126" s="601" t="n">
        <f aca="false">2012-E126</f>
        <v>20</v>
      </c>
      <c r="BP126" s="791" t="n">
        <f aca="false">BO126*1.6</f>
        <v>32</v>
      </c>
      <c r="BQ126" s="711" t="n">
        <v>2</v>
      </c>
      <c r="BR126" s="819"/>
      <c r="BS126" s="819"/>
      <c r="BT126" s="819"/>
      <c r="BU126" s="819"/>
      <c r="BV126" s="1055"/>
      <c r="BW126" s="1264" t="e">
        <f aca="false">#REF!+1</f>
        <v>#REF!</v>
      </c>
      <c r="BX126" s="1265" t="s">
        <v>71</v>
      </c>
      <c r="BY126" s="1266" t="n">
        <v>4</v>
      </c>
      <c r="BZ126" s="1145" t="n">
        <f aca="false">N292</f>
        <v>1</v>
      </c>
      <c r="CA126" s="1145" t="n">
        <f aca="false">CC126+CF126+CI126+CL126</f>
        <v>2</v>
      </c>
      <c r="CB126" s="1144"/>
      <c r="CC126" s="1144"/>
      <c r="CD126" s="1145"/>
      <c r="CE126" s="1145" t="n">
        <v>1</v>
      </c>
      <c r="CF126" s="1144" t="n">
        <f aca="false">CE126*2</f>
        <v>2</v>
      </c>
      <c r="CG126" s="1145" t="n">
        <v>34.8</v>
      </c>
      <c r="CH126" s="1145"/>
      <c r="CI126" s="1144"/>
      <c r="CJ126" s="1145"/>
      <c r="CK126" s="1144"/>
      <c r="CL126" s="1144"/>
      <c r="CM126" s="1146"/>
      <c r="CN126" s="1267"/>
      <c r="CO126" s="1268"/>
    </row>
    <row r="127" s="12" customFormat="true" ht="12.75" hidden="false" customHeight="true" outlineLevel="0" collapsed="false">
      <c r="A127" s="798" t="n">
        <f aca="false">A126+1</f>
        <v>14</v>
      </c>
      <c r="B127" s="1104" t="n">
        <f aca="false">B126+1</f>
        <v>5</v>
      </c>
      <c r="C127" s="578" t="s">
        <v>31</v>
      </c>
      <c r="D127" s="579" t="n">
        <v>2</v>
      </c>
      <c r="E127" s="580" t="n">
        <v>1989</v>
      </c>
      <c r="F127" s="580" t="n">
        <v>1804</v>
      </c>
      <c r="G127" s="791" t="n">
        <v>509.6</v>
      </c>
      <c r="H127" s="709" t="n">
        <v>463.8</v>
      </c>
      <c r="I127" s="723" t="n">
        <v>463.8</v>
      </c>
      <c r="J127" s="709" t="n">
        <f aca="false">H127-I127</f>
        <v>0</v>
      </c>
      <c r="K127" s="589"/>
      <c r="L127" s="589" t="n">
        <v>51</v>
      </c>
      <c r="M127" s="589"/>
      <c r="N127" s="723" t="n">
        <v>8</v>
      </c>
      <c r="O127" s="709" t="n">
        <v>23</v>
      </c>
      <c r="P127" s="791" t="n">
        <f aca="false">O127</f>
        <v>23</v>
      </c>
      <c r="Q127" s="589" t="n">
        <f aca="false">H127-K127</f>
        <v>463.8</v>
      </c>
      <c r="R127" s="791" t="n">
        <f aca="false">N127</f>
        <v>8</v>
      </c>
      <c r="S127" s="791" t="n">
        <f aca="false">O127-P127</f>
        <v>0</v>
      </c>
      <c r="T127" s="791" t="n">
        <f aca="false">H127-Q127</f>
        <v>0</v>
      </c>
      <c r="U127" s="791"/>
      <c r="V127" s="791"/>
      <c r="W127" s="791"/>
      <c r="X127" s="791"/>
      <c r="Y127" s="791"/>
      <c r="Z127" s="577" t="n">
        <f aca="false">Z181+1</f>
        <v>2</v>
      </c>
      <c r="AA127" s="578" t="s">
        <v>31</v>
      </c>
      <c r="AB127" s="579" t="n">
        <v>2</v>
      </c>
      <c r="AC127" s="791" t="s">
        <v>192</v>
      </c>
      <c r="AD127" s="791"/>
      <c r="AE127" s="791"/>
      <c r="AF127" s="614" t="n">
        <f aca="false">O127</f>
        <v>23</v>
      </c>
      <c r="AG127" s="614" t="n">
        <f aca="false">H127-K127</f>
        <v>463.8</v>
      </c>
      <c r="AH127" s="719" t="n">
        <f aca="false">N127</f>
        <v>8</v>
      </c>
      <c r="AI127" s="1100"/>
      <c r="AJ127" s="1100"/>
      <c r="AK127" s="1100"/>
      <c r="AL127" s="791"/>
      <c r="AM127" s="791"/>
      <c r="AN127" s="798" t="n">
        <f aca="false">AN126+1</f>
        <v>14</v>
      </c>
      <c r="AO127" s="1104" t="n">
        <f aca="false">AO126+1</f>
        <v>5</v>
      </c>
      <c r="AP127" s="578" t="s">
        <v>31</v>
      </c>
      <c r="AQ127" s="579" t="n">
        <v>2</v>
      </c>
      <c r="AR127" s="791"/>
      <c r="AS127" s="791"/>
      <c r="AT127" s="791"/>
      <c r="AU127" s="791"/>
      <c r="AV127" s="791"/>
      <c r="AW127" s="601" t="n">
        <f aca="false">O127</f>
        <v>23</v>
      </c>
      <c r="AX127" s="601" t="n">
        <f aca="false">H127-K127</f>
        <v>463.8</v>
      </c>
      <c r="AY127" s="601" t="n">
        <f aca="false">N127</f>
        <v>8</v>
      </c>
      <c r="AZ127" s="791"/>
      <c r="BA127" s="791"/>
      <c r="BB127" s="791"/>
      <c r="BC127" s="791"/>
      <c r="BD127" s="791"/>
      <c r="BE127" s="727" t="n">
        <f aca="false">N127</f>
        <v>8</v>
      </c>
      <c r="BF127" s="727" t="n">
        <f aca="false">O127</f>
        <v>23</v>
      </c>
      <c r="BG127" s="589" t="n">
        <f aca="false">H127-K127</f>
        <v>463.8</v>
      </c>
      <c r="BH127" s="589" t="n">
        <f aca="false">N127</f>
        <v>8</v>
      </c>
      <c r="BI127" s="1099" t="s">
        <v>165</v>
      </c>
      <c r="BJ127" s="791"/>
      <c r="BK127" s="791"/>
      <c r="BL127" s="601" t="n">
        <f aca="false">H127</f>
        <v>463.8</v>
      </c>
      <c r="BM127" s="791"/>
      <c r="BN127" s="791"/>
      <c r="BO127" s="601" t="n">
        <f aca="false">2012-E127</f>
        <v>23</v>
      </c>
      <c r="BP127" s="601" t="n">
        <f aca="false">BO127*1.6</f>
        <v>36.8</v>
      </c>
      <c r="BQ127" s="711" t="n">
        <v>2</v>
      </c>
      <c r="BR127" s="791"/>
      <c r="BS127" s="791"/>
      <c r="BT127" s="791"/>
      <c r="BU127" s="791"/>
      <c r="BV127" s="1247"/>
      <c r="BW127" s="1248" t="e">
        <f aca="false">BW181+1</f>
        <v>#REF!</v>
      </c>
      <c r="BX127" s="771" t="s">
        <v>31</v>
      </c>
      <c r="BY127" s="579" t="n">
        <v>21</v>
      </c>
      <c r="BZ127" s="589" t="n">
        <f aca="false">N313</f>
        <v>2</v>
      </c>
      <c r="CA127" s="589" t="n">
        <f aca="false">CC127+CF127+CI127+CL127</f>
        <v>6</v>
      </c>
      <c r="CB127" s="727"/>
      <c r="CC127" s="727"/>
      <c r="CD127" s="589"/>
      <c r="CE127" s="589"/>
      <c r="CF127" s="727"/>
      <c r="CG127" s="589"/>
      <c r="CH127" s="589" t="n">
        <v>2</v>
      </c>
      <c r="CI127" s="727" t="n">
        <f aca="false">CH127*3</f>
        <v>6</v>
      </c>
      <c r="CJ127" s="589" t="n">
        <v>90.7</v>
      </c>
      <c r="CK127" s="727"/>
      <c r="CL127" s="727"/>
      <c r="CM127" s="727"/>
      <c r="CN127" s="791" t="n">
        <v>251</v>
      </c>
      <c r="CO127" s="1247" t="n">
        <v>134.1</v>
      </c>
      <c r="CP127" s="299"/>
      <c r="CQ127" s="299"/>
    </row>
    <row r="128" s="12" customFormat="true" ht="12.75" hidden="false" customHeight="true" outlineLevel="0" collapsed="false">
      <c r="A128" s="811" t="s">
        <v>89</v>
      </c>
      <c r="B128" s="811" t="s">
        <v>89</v>
      </c>
      <c r="C128" s="812" t="s">
        <v>90</v>
      </c>
      <c r="D128" s="1048" t="s">
        <v>91</v>
      </c>
      <c r="E128" s="1048" t="s">
        <v>92</v>
      </c>
      <c r="F128" s="812" t="s">
        <v>93</v>
      </c>
      <c r="G128" s="812" t="s">
        <v>94</v>
      </c>
      <c r="H128" s="812" t="s">
        <v>95</v>
      </c>
      <c r="I128" s="814"/>
      <c r="J128" s="814"/>
      <c r="K128" s="812" t="s">
        <v>96</v>
      </c>
      <c r="L128" s="812" t="s">
        <v>97</v>
      </c>
      <c r="M128" s="812" t="s">
        <v>98</v>
      </c>
      <c r="N128" s="812" t="s">
        <v>99</v>
      </c>
      <c r="O128" s="815" t="s">
        <v>100</v>
      </c>
      <c r="P128" s="1049" t="s">
        <v>101</v>
      </c>
      <c r="Q128" s="1049"/>
      <c r="R128" s="1049"/>
      <c r="S128" s="1049" t="s">
        <v>102</v>
      </c>
      <c r="T128" s="1049"/>
      <c r="U128" s="1049"/>
      <c r="V128" s="1050" t="s">
        <v>103</v>
      </c>
      <c r="W128" s="814" t="s">
        <v>104</v>
      </c>
      <c r="X128" s="814"/>
      <c r="Y128" s="814"/>
      <c r="Z128" s="811" t="s">
        <v>89</v>
      </c>
      <c r="AA128" s="814" t="s">
        <v>90</v>
      </c>
      <c r="AB128" s="1048" t="s">
        <v>91</v>
      </c>
      <c r="AC128" s="1051" t="s">
        <v>105</v>
      </c>
      <c r="AD128" s="1051"/>
      <c r="AE128" s="1051"/>
      <c r="AF128" s="1049" t="s">
        <v>106</v>
      </c>
      <c r="AG128" s="1049"/>
      <c r="AH128" s="1049"/>
      <c r="AI128" s="819"/>
      <c r="AJ128" s="819"/>
      <c r="AK128" s="819"/>
      <c r="AL128" s="814" t="s">
        <v>107</v>
      </c>
      <c r="AM128" s="814"/>
      <c r="AN128" s="811" t="s">
        <v>89</v>
      </c>
      <c r="AO128" s="811" t="s">
        <v>89</v>
      </c>
      <c r="AP128" s="812" t="s">
        <v>90</v>
      </c>
      <c r="AQ128" s="1048" t="s">
        <v>91</v>
      </c>
      <c r="AR128" s="814" t="s">
        <v>148</v>
      </c>
      <c r="AS128" s="814"/>
      <c r="AT128" s="814" t="s">
        <v>149</v>
      </c>
      <c r="AU128" s="814"/>
      <c r="AV128" s="814"/>
      <c r="AW128" s="814" t="s">
        <v>150</v>
      </c>
      <c r="AX128" s="814"/>
      <c r="AY128" s="814"/>
      <c r="AZ128" s="814" t="s">
        <v>151</v>
      </c>
      <c r="BA128" s="814"/>
      <c r="BB128" s="814"/>
      <c r="BC128" s="814" t="s">
        <v>152</v>
      </c>
      <c r="BD128" s="814"/>
      <c r="BE128" s="814" t="s">
        <v>153</v>
      </c>
      <c r="BF128" s="814" t="s">
        <v>154</v>
      </c>
      <c r="BG128" s="814"/>
      <c r="BH128" s="814"/>
      <c r="BI128" s="815" t="s">
        <v>155</v>
      </c>
      <c r="BJ128" s="1052"/>
      <c r="BK128" s="1052"/>
      <c r="BL128" s="1052"/>
      <c r="BM128" s="1052"/>
      <c r="BN128" s="1053"/>
      <c r="BO128" s="1054" t="s">
        <v>156</v>
      </c>
      <c r="BP128" s="1054"/>
      <c r="BQ128" s="1049" t="s">
        <v>157</v>
      </c>
      <c r="BR128" s="589"/>
      <c r="BS128" s="589"/>
      <c r="BT128" s="589"/>
      <c r="BU128" s="589"/>
      <c r="BV128" s="602"/>
      <c r="BW128" s="1101" t="e">
        <f aca="false">#REF!+1</f>
        <v>#REF!</v>
      </c>
      <c r="BX128" s="919" t="s">
        <v>126</v>
      </c>
      <c r="BY128" s="1096" t="n">
        <v>1</v>
      </c>
      <c r="BZ128" s="589" t="n">
        <f aca="false">N125</f>
        <v>8</v>
      </c>
      <c r="CA128" s="589" t="n">
        <f aca="false">CC128+CF128+CI128+CL128</f>
        <v>8</v>
      </c>
      <c r="CB128" s="726"/>
      <c r="CC128" s="726"/>
      <c r="CD128" s="614"/>
      <c r="CE128" s="614" t="n">
        <v>4</v>
      </c>
      <c r="CF128" s="726" t="n">
        <f aca="false">CE128*2</f>
        <v>8</v>
      </c>
      <c r="CG128" s="614" t="n">
        <v>134.8</v>
      </c>
      <c r="CH128" s="614"/>
      <c r="CI128" s="726"/>
      <c r="CJ128" s="614"/>
      <c r="CK128" s="726"/>
      <c r="CL128" s="726"/>
      <c r="CM128" s="1093"/>
      <c r="CN128" s="613" t="n">
        <v>219</v>
      </c>
      <c r="CO128" s="602" t="n">
        <v>196.1</v>
      </c>
      <c r="CP128" s="299"/>
      <c r="CQ128" s="299"/>
    </row>
    <row r="129" s="12" customFormat="true" ht="12.75" hidden="false" customHeight="true" outlineLevel="0" collapsed="false">
      <c r="A129" s="811"/>
      <c r="B129" s="811"/>
      <c r="C129" s="812"/>
      <c r="D129" s="1048"/>
      <c r="E129" s="1048"/>
      <c r="F129" s="812"/>
      <c r="G129" s="812"/>
      <c r="H129" s="812"/>
      <c r="I129" s="823"/>
      <c r="J129" s="823"/>
      <c r="K129" s="812"/>
      <c r="L129" s="812"/>
      <c r="M129" s="812"/>
      <c r="N129" s="812"/>
      <c r="O129" s="815"/>
      <c r="P129" s="1049"/>
      <c r="Q129" s="1049"/>
      <c r="R129" s="1049"/>
      <c r="S129" s="1049"/>
      <c r="T129" s="1049"/>
      <c r="U129" s="1049"/>
      <c r="V129" s="1050"/>
      <c r="W129" s="814"/>
      <c r="X129" s="814"/>
      <c r="Y129" s="814"/>
      <c r="Z129" s="811"/>
      <c r="AA129" s="814"/>
      <c r="AB129" s="1048"/>
      <c r="AC129" s="1051"/>
      <c r="AD129" s="1051"/>
      <c r="AE129" s="1051"/>
      <c r="AF129" s="1049"/>
      <c r="AG129" s="1049"/>
      <c r="AH129" s="1049"/>
      <c r="AI129" s="824"/>
      <c r="AJ129" s="824"/>
      <c r="AK129" s="824"/>
      <c r="AL129" s="814"/>
      <c r="AM129" s="814"/>
      <c r="AN129" s="811"/>
      <c r="AO129" s="811"/>
      <c r="AP129" s="812"/>
      <c r="AQ129" s="1048"/>
      <c r="AR129" s="814"/>
      <c r="AS129" s="814"/>
      <c r="AT129" s="814"/>
      <c r="AU129" s="814"/>
      <c r="AV129" s="814"/>
      <c r="AW129" s="814"/>
      <c r="AX129" s="814"/>
      <c r="AY129" s="814"/>
      <c r="AZ129" s="814"/>
      <c r="BA129" s="814"/>
      <c r="BB129" s="814"/>
      <c r="BC129" s="814"/>
      <c r="BD129" s="814"/>
      <c r="BE129" s="814"/>
      <c r="BF129" s="814"/>
      <c r="BG129" s="814"/>
      <c r="BH129" s="814"/>
      <c r="BI129" s="815"/>
      <c r="BJ129" s="1059"/>
      <c r="BK129" s="1059"/>
      <c r="BL129" s="1059"/>
      <c r="BM129" s="1059"/>
      <c r="BN129" s="1060"/>
      <c r="BO129" s="1054"/>
      <c r="BP129" s="1054"/>
      <c r="BQ129" s="1049"/>
      <c r="BR129" s="589"/>
      <c r="BS129" s="589"/>
      <c r="BT129" s="589"/>
      <c r="BU129" s="589"/>
      <c r="BV129" s="602"/>
      <c r="BW129" s="1101" t="e">
        <f aca="false">BW128+1</f>
        <v>#REF!</v>
      </c>
      <c r="BX129" s="919" t="s">
        <v>126</v>
      </c>
      <c r="BY129" s="1096" t="n">
        <v>2</v>
      </c>
      <c r="BZ129" s="589" t="n">
        <f aca="false">N126</f>
        <v>5</v>
      </c>
      <c r="CA129" s="589" t="n">
        <f aca="false">CC129+CF129+CI129+CL129</f>
        <v>6</v>
      </c>
      <c r="CB129" s="726"/>
      <c r="CC129" s="726"/>
      <c r="CD129" s="614"/>
      <c r="CE129" s="614"/>
      <c r="CF129" s="726"/>
      <c r="CG129" s="614"/>
      <c r="CH129" s="614" t="n">
        <v>2</v>
      </c>
      <c r="CI129" s="726" t="n">
        <f aca="false">CH129*3</f>
        <v>6</v>
      </c>
      <c r="CJ129" s="614" t="n">
        <v>93.2</v>
      </c>
      <c r="CK129" s="726"/>
      <c r="CL129" s="726"/>
      <c r="CM129" s="1093"/>
      <c r="CN129" s="613" t="n">
        <v>130</v>
      </c>
      <c r="CO129" s="602" t="n">
        <v>135.6</v>
      </c>
      <c r="CP129" s="299"/>
      <c r="CQ129" s="299"/>
    </row>
    <row r="130" s="12" customFormat="true" ht="12.75" hidden="false" customHeight="true" outlineLevel="0" collapsed="false">
      <c r="A130" s="811"/>
      <c r="B130" s="811"/>
      <c r="C130" s="812"/>
      <c r="D130" s="1048"/>
      <c r="E130" s="1048"/>
      <c r="F130" s="812"/>
      <c r="G130" s="812"/>
      <c r="H130" s="812"/>
      <c r="I130" s="825"/>
      <c r="J130" s="825"/>
      <c r="K130" s="812"/>
      <c r="L130" s="812"/>
      <c r="M130" s="812"/>
      <c r="N130" s="812"/>
      <c r="O130" s="815"/>
      <c r="P130" s="1049"/>
      <c r="Q130" s="1049"/>
      <c r="R130" s="1049"/>
      <c r="S130" s="1049"/>
      <c r="T130" s="1049"/>
      <c r="U130" s="1049"/>
      <c r="V130" s="1050"/>
      <c r="W130" s="814"/>
      <c r="X130" s="814"/>
      <c r="Y130" s="814"/>
      <c r="Z130" s="811"/>
      <c r="AA130" s="814"/>
      <c r="AB130" s="1048"/>
      <c r="AC130" s="1051"/>
      <c r="AD130" s="1051"/>
      <c r="AE130" s="1051"/>
      <c r="AF130" s="1049"/>
      <c r="AG130" s="1049"/>
      <c r="AH130" s="1049"/>
      <c r="AI130" s="824"/>
      <c r="AJ130" s="824"/>
      <c r="AK130" s="824"/>
      <c r="AL130" s="814"/>
      <c r="AM130" s="814"/>
      <c r="AN130" s="811"/>
      <c r="AO130" s="811"/>
      <c r="AP130" s="812"/>
      <c r="AQ130" s="1048"/>
      <c r="AR130" s="814"/>
      <c r="AS130" s="814"/>
      <c r="AT130" s="814"/>
      <c r="AU130" s="814"/>
      <c r="AV130" s="814"/>
      <c r="AW130" s="814"/>
      <c r="AX130" s="814"/>
      <c r="AY130" s="814"/>
      <c r="AZ130" s="814"/>
      <c r="BA130" s="814"/>
      <c r="BB130" s="814"/>
      <c r="BC130" s="814"/>
      <c r="BD130" s="814"/>
      <c r="BE130" s="814"/>
      <c r="BF130" s="814"/>
      <c r="BG130" s="814"/>
      <c r="BH130" s="814"/>
      <c r="BI130" s="815"/>
      <c r="BJ130" s="1063" t="s">
        <v>163</v>
      </c>
      <c r="BK130" s="1063" t="s">
        <v>164</v>
      </c>
      <c r="BL130" s="1063" t="s">
        <v>165</v>
      </c>
      <c r="BM130" s="1063" t="s">
        <v>166</v>
      </c>
      <c r="BN130" s="1063" t="s">
        <v>167</v>
      </c>
      <c r="BO130" s="1054"/>
      <c r="BP130" s="1054"/>
      <c r="BQ130" s="1049"/>
      <c r="BR130" s="589"/>
      <c r="BS130" s="589"/>
      <c r="BT130" s="589"/>
      <c r="BU130" s="589"/>
      <c r="BV130" s="602"/>
      <c r="BW130" s="1101" t="e">
        <f aca="false">BW129+1</f>
        <v>#REF!</v>
      </c>
      <c r="BX130" s="919" t="s">
        <v>126</v>
      </c>
      <c r="BY130" s="1096" t="n">
        <v>3</v>
      </c>
      <c r="BZ130" s="589" t="n">
        <f aca="false">N127</f>
        <v>8</v>
      </c>
      <c r="CA130" s="589" t="n">
        <f aca="false">CC130+CF130+CI130+CL130</f>
        <v>7</v>
      </c>
      <c r="CB130" s="726"/>
      <c r="CC130" s="726"/>
      <c r="CD130" s="614"/>
      <c r="CE130" s="614"/>
      <c r="CF130" s="726"/>
      <c r="CG130" s="614"/>
      <c r="CH130" s="614" t="n">
        <v>1</v>
      </c>
      <c r="CI130" s="726" t="n">
        <f aca="false">CH130*3</f>
        <v>3</v>
      </c>
      <c r="CJ130" s="614" t="n">
        <v>47.7</v>
      </c>
      <c r="CK130" s="726" t="n">
        <v>1</v>
      </c>
      <c r="CL130" s="726" t="n">
        <f aca="false">CK130*4</f>
        <v>4</v>
      </c>
      <c r="CM130" s="1093" t="n">
        <v>66.2</v>
      </c>
      <c r="CN130" s="613"/>
      <c r="CO130" s="602" t="n">
        <v>136.9</v>
      </c>
      <c r="CP130" s="299"/>
      <c r="CQ130" s="299"/>
    </row>
    <row r="131" s="12" customFormat="true" ht="12.75" hidden="false" customHeight="true" outlineLevel="0" collapsed="false">
      <c r="A131" s="575" t="n">
        <v>1</v>
      </c>
      <c r="B131" s="575"/>
      <c r="C131" s="406" t="n">
        <v>2</v>
      </c>
      <c r="D131" s="407" t="n">
        <v>3</v>
      </c>
      <c r="E131" s="407" t="n">
        <v>4</v>
      </c>
      <c r="F131" s="1066" t="n">
        <v>5</v>
      </c>
      <c r="G131" s="1066" t="n">
        <v>6</v>
      </c>
      <c r="H131" s="1066" t="n">
        <v>7</v>
      </c>
      <c r="I131" s="1066"/>
      <c r="J131" s="1066"/>
      <c r="K131" s="1066" t="n">
        <v>8</v>
      </c>
      <c r="L131" s="1066" t="n">
        <v>9</v>
      </c>
      <c r="M131" s="1066" t="n">
        <v>10</v>
      </c>
      <c r="N131" s="1067" t="n">
        <v>11</v>
      </c>
      <c r="O131" s="1066" t="n">
        <v>12</v>
      </c>
      <c r="P131" s="1066" t="n">
        <v>13</v>
      </c>
      <c r="Q131" s="1066" t="n">
        <v>14</v>
      </c>
      <c r="R131" s="1066" t="n">
        <v>15</v>
      </c>
      <c r="S131" s="1066" t="n">
        <v>16</v>
      </c>
      <c r="T131" s="1066" t="n">
        <v>17</v>
      </c>
      <c r="U131" s="1066" t="n">
        <v>18</v>
      </c>
      <c r="V131" s="1066" t="n">
        <v>19</v>
      </c>
      <c r="W131" s="1066" t="n">
        <v>20</v>
      </c>
      <c r="X131" s="1066" t="n">
        <v>21</v>
      </c>
      <c r="Y131" s="1066" t="n">
        <v>22</v>
      </c>
      <c r="Z131" s="316" t="n">
        <v>1</v>
      </c>
      <c r="AA131" s="406" t="n">
        <v>2</v>
      </c>
      <c r="AB131" s="407" t="n">
        <v>3</v>
      </c>
      <c r="AC131" s="1066" t="n">
        <v>23</v>
      </c>
      <c r="AD131" s="1066" t="n">
        <v>24</v>
      </c>
      <c r="AE131" s="1066" t="n">
        <v>25</v>
      </c>
      <c r="AF131" s="1066" t="n">
        <v>26</v>
      </c>
      <c r="AG131" s="1066" t="n">
        <v>27</v>
      </c>
      <c r="AH131" s="1066" t="n">
        <v>28</v>
      </c>
      <c r="AI131" s="1066"/>
      <c r="AJ131" s="1066"/>
      <c r="AK131" s="1066"/>
      <c r="AL131" s="1066" t="n">
        <v>29</v>
      </c>
      <c r="AM131" s="1068" t="n">
        <v>30</v>
      </c>
      <c r="AN131" s="575" t="n">
        <v>1</v>
      </c>
      <c r="AO131" s="575"/>
      <c r="AP131" s="406" t="n">
        <v>2</v>
      </c>
      <c r="AQ131" s="407" t="n">
        <v>3</v>
      </c>
      <c r="AR131" s="1066" t="n">
        <v>31</v>
      </c>
      <c r="AS131" s="1066" t="n">
        <v>32</v>
      </c>
      <c r="AT131" s="1066" t="n">
        <v>33</v>
      </c>
      <c r="AU131" s="1066" t="n">
        <v>34</v>
      </c>
      <c r="AV131" s="1066" t="n">
        <v>35</v>
      </c>
      <c r="AW131" s="1066" t="n">
        <v>36</v>
      </c>
      <c r="AX131" s="1066" t="n">
        <v>37</v>
      </c>
      <c r="AY131" s="1066" t="n">
        <v>38</v>
      </c>
      <c r="AZ131" s="1066" t="n">
        <v>39</v>
      </c>
      <c r="BA131" s="1066" t="n">
        <v>40</v>
      </c>
      <c r="BB131" s="1066" t="n">
        <v>41</v>
      </c>
      <c r="BC131" s="1066" t="n">
        <v>42</v>
      </c>
      <c r="BD131" s="1066" t="n">
        <v>43</v>
      </c>
      <c r="BE131" s="1066" t="n">
        <v>44</v>
      </c>
      <c r="BF131" s="1066" t="n">
        <v>45</v>
      </c>
      <c r="BG131" s="1066" t="n">
        <v>46</v>
      </c>
      <c r="BH131" s="1066" t="n">
        <v>47</v>
      </c>
      <c r="BI131" s="1066" t="n">
        <v>48</v>
      </c>
      <c r="BJ131" s="1066" t="n">
        <v>49</v>
      </c>
      <c r="BK131" s="1066" t="n">
        <v>50</v>
      </c>
      <c r="BL131" s="1066" t="n">
        <v>51</v>
      </c>
      <c r="BM131" s="1066" t="n">
        <v>52</v>
      </c>
      <c r="BN131" s="1066" t="n">
        <v>53</v>
      </c>
      <c r="BO131" s="1066" t="n">
        <v>54</v>
      </c>
      <c r="BP131" s="1066"/>
      <c r="BQ131" s="1068" t="n">
        <v>55</v>
      </c>
      <c r="BR131" s="589"/>
      <c r="BS131" s="589"/>
      <c r="BT131" s="589"/>
      <c r="BU131" s="589"/>
      <c r="BV131" s="602"/>
      <c r="BW131" s="1101" t="e">
        <f aca="false">BW130+1</f>
        <v>#REF!</v>
      </c>
      <c r="BX131" s="919" t="s">
        <v>126</v>
      </c>
      <c r="BY131" s="1096" t="n">
        <v>4</v>
      </c>
      <c r="BZ131" s="589" t="n">
        <f aca="false">N133</f>
        <v>8</v>
      </c>
      <c r="CA131" s="589" t="n">
        <f aca="false">CC131+CF131+CI131+CL131</f>
        <v>6</v>
      </c>
      <c r="CB131" s="726"/>
      <c r="CC131" s="726"/>
      <c r="CD131" s="614"/>
      <c r="CE131" s="614"/>
      <c r="CF131" s="726"/>
      <c r="CG131" s="614"/>
      <c r="CH131" s="614" t="n">
        <v>2</v>
      </c>
      <c r="CI131" s="726" t="n">
        <f aca="false">CH131*3</f>
        <v>6</v>
      </c>
      <c r="CJ131" s="614" t="n">
        <v>93.5</v>
      </c>
      <c r="CK131" s="726"/>
      <c r="CL131" s="726"/>
      <c r="CM131" s="1093"/>
      <c r="CN131" s="613" t="n">
        <v>33.3</v>
      </c>
      <c r="CO131" s="602" t="n">
        <v>136</v>
      </c>
      <c r="CP131" s="299"/>
      <c r="CQ131" s="299"/>
    </row>
    <row r="132" s="12" customFormat="true" ht="12.75" hidden="false" customHeight="true" outlineLevel="0" collapsed="false">
      <c r="A132" s="575"/>
      <c r="B132" s="575"/>
      <c r="C132" s="406"/>
      <c r="D132" s="407"/>
      <c r="E132" s="407"/>
      <c r="F132" s="1075" t="s">
        <v>108</v>
      </c>
      <c r="G132" s="1075" t="s">
        <v>108</v>
      </c>
      <c r="H132" s="1075" t="s">
        <v>108</v>
      </c>
      <c r="I132" s="1075"/>
      <c r="J132" s="1075"/>
      <c r="K132" s="1075" t="s">
        <v>108</v>
      </c>
      <c r="L132" s="1075" t="s">
        <v>108</v>
      </c>
      <c r="M132" s="1075" t="s">
        <v>108</v>
      </c>
      <c r="N132" s="1076" t="s">
        <v>109</v>
      </c>
      <c r="O132" s="1075" t="s">
        <v>110</v>
      </c>
      <c r="P132" s="1075" t="s">
        <v>111</v>
      </c>
      <c r="Q132" s="1075" t="s">
        <v>108</v>
      </c>
      <c r="R132" s="1075" t="s">
        <v>112</v>
      </c>
      <c r="S132" s="1075" t="s">
        <v>111</v>
      </c>
      <c r="T132" s="1075" t="s">
        <v>108</v>
      </c>
      <c r="U132" s="1075" t="s">
        <v>112</v>
      </c>
      <c r="V132" s="1075" t="s">
        <v>109</v>
      </c>
      <c r="W132" s="1075" t="s">
        <v>110</v>
      </c>
      <c r="X132" s="1075" t="s">
        <v>108</v>
      </c>
      <c r="Y132" s="1075" t="s">
        <v>112</v>
      </c>
      <c r="Z132" s="316"/>
      <c r="AA132" s="406"/>
      <c r="AB132" s="407"/>
      <c r="AC132" s="1075" t="s">
        <v>113</v>
      </c>
      <c r="AD132" s="1075" t="s">
        <v>108</v>
      </c>
      <c r="AE132" s="1075" t="s">
        <v>114</v>
      </c>
      <c r="AF132" s="1075" t="s">
        <v>113</v>
      </c>
      <c r="AG132" s="1075" t="s">
        <v>108</v>
      </c>
      <c r="AH132" s="1075" t="s">
        <v>114</v>
      </c>
      <c r="AI132" s="1075"/>
      <c r="AJ132" s="1075"/>
      <c r="AK132" s="1075"/>
      <c r="AL132" s="1075" t="s">
        <v>113</v>
      </c>
      <c r="AM132" s="1077" t="s">
        <v>108</v>
      </c>
      <c r="AN132" s="575"/>
      <c r="AO132" s="575"/>
      <c r="AP132" s="406"/>
      <c r="AQ132" s="407"/>
      <c r="AR132" s="1075" t="s">
        <v>113</v>
      </c>
      <c r="AS132" s="1075" t="s">
        <v>108</v>
      </c>
      <c r="AT132" s="1075" t="s">
        <v>113</v>
      </c>
      <c r="AU132" s="1075" t="s">
        <v>108</v>
      </c>
      <c r="AV132" s="1075" t="s">
        <v>114</v>
      </c>
      <c r="AW132" s="1075" t="s">
        <v>113</v>
      </c>
      <c r="AX132" s="1075" t="s">
        <v>108</v>
      </c>
      <c r="AY132" s="1075" t="s">
        <v>114</v>
      </c>
      <c r="AZ132" s="1075" t="s">
        <v>113</v>
      </c>
      <c r="BA132" s="1075" t="s">
        <v>108</v>
      </c>
      <c r="BB132" s="1075" t="s">
        <v>114</v>
      </c>
      <c r="BC132" s="1075" t="s">
        <v>109</v>
      </c>
      <c r="BD132" s="1075" t="s">
        <v>168</v>
      </c>
      <c r="BE132" s="1075" t="s">
        <v>109</v>
      </c>
      <c r="BF132" s="1075" t="s">
        <v>113</v>
      </c>
      <c r="BG132" s="1078" t="s">
        <v>108</v>
      </c>
      <c r="BH132" s="1075" t="s">
        <v>114</v>
      </c>
      <c r="BI132" s="1075" t="s">
        <v>108</v>
      </c>
      <c r="BJ132" s="1075" t="s">
        <v>108</v>
      </c>
      <c r="BK132" s="1075" t="s">
        <v>108</v>
      </c>
      <c r="BL132" s="1075" t="s">
        <v>108</v>
      </c>
      <c r="BM132" s="1075" t="s">
        <v>108</v>
      </c>
      <c r="BN132" s="1075" t="s">
        <v>108</v>
      </c>
      <c r="BO132" s="1075" t="s">
        <v>169</v>
      </c>
      <c r="BP132" s="1075" t="s">
        <v>170</v>
      </c>
      <c r="BQ132" s="1077" t="s">
        <v>108</v>
      </c>
      <c r="BR132" s="589"/>
      <c r="BS132" s="589"/>
      <c r="BT132" s="589"/>
      <c r="BU132" s="589"/>
      <c r="BV132" s="602"/>
      <c r="BW132" s="1101" t="e">
        <f aca="false">BW265+1</f>
        <v>#VALUE!</v>
      </c>
      <c r="BX132" s="919" t="s">
        <v>126</v>
      </c>
      <c r="BY132" s="1096" t="n">
        <v>6</v>
      </c>
      <c r="BZ132" s="589" t="n">
        <f aca="false">N134</f>
        <v>12</v>
      </c>
      <c r="CA132" s="589" t="n">
        <f aca="false">CC132+CF132+CI132+CL132</f>
        <v>4</v>
      </c>
      <c r="CB132" s="726" t="n">
        <v>4</v>
      </c>
      <c r="CC132" s="726" t="n">
        <f aca="false">CB132*1</f>
        <v>4</v>
      </c>
      <c r="CD132" s="614" t="n">
        <v>92.3</v>
      </c>
      <c r="CE132" s="614"/>
      <c r="CF132" s="726"/>
      <c r="CG132" s="614"/>
      <c r="CH132" s="614"/>
      <c r="CI132" s="726"/>
      <c r="CJ132" s="614"/>
      <c r="CK132" s="726"/>
      <c r="CL132" s="726"/>
      <c r="CM132" s="1093"/>
      <c r="CN132" s="613" t="n">
        <v>74</v>
      </c>
      <c r="CO132" s="602" t="n">
        <v>136</v>
      </c>
      <c r="CP132" s="299"/>
      <c r="CQ132" s="299"/>
    </row>
    <row r="133" s="12" customFormat="true" ht="12.75" hidden="false" customHeight="true" outlineLevel="0" collapsed="false">
      <c r="A133" s="798" t="n">
        <f aca="false">A127+1</f>
        <v>15</v>
      </c>
      <c r="B133" s="1104" t="n">
        <f aca="false">B127+1</f>
        <v>6</v>
      </c>
      <c r="C133" s="578" t="s">
        <v>31</v>
      </c>
      <c r="D133" s="579" t="s">
        <v>32</v>
      </c>
      <c r="E133" s="580" t="n">
        <v>1990</v>
      </c>
      <c r="F133" s="580" t="n">
        <v>1845</v>
      </c>
      <c r="G133" s="791" t="n">
        <v>544.5</v>
      </c>
      <c r="H133" s="709" t="n">
        <v>489.6</v>
      </c>
      <c r="I133" s="723" t="n">
        <v>489.6</v>
      </c>
      <c r="J133" s="709" t="n">
        <f aca="false">H133-I133</f>
        <v>0</v>
      </c>
      <c r="K133" s="589"/>
      <c r="L133" s="589" t="n">
        <v>59.7</v>
      </c>
      <c r="M133" s="589"/>
      <c r="N133" s="723" t="n">
        <v>8</v>
      </c>
      <c r="O133" s="709" t="n">
        <v>17</v>
      </c>
      <c r="P133" s="791" t="n">
        <f aca="false">O133</f>
        <v>17</v>
      </c>
      <c r="Q133" s="589" t="n">
        <f aca="false">H133-K133</f>
        <v>489.6</v>
      </c>
      <c r="R133" s="791" t="n">
        <f aca="false">N133</f>
        <v>8</v>
      </c>
      <c r="S133" s="791" t="n">
        <f aca="false">O133-P133</f>
        <v>0</v>
      </c>
      <c r="T133" s="791" t="n">
        <f aca="false">H133-Q133</f>
        <v>0</v>
      </c>
      <c r="U133" s="791"/>
      <c r="V133" s="791"/>
      <c r="W133" s="791"/>
      <c r="X133" s="791"/>
      <c r="Y133" s="791"/>
      <c r="Z133" s="577" t="n">
        <f aca="false">Z127+1</f>
        <v>3</v>
      </c>
      <c r="AA133" s="578" t="s">
        <v>31</v>
      </c>
      <c r="AB133" s="579" t="s">
        <v>32</v>
      </c>
      <c r="AC133" s="791" t="s">
        <v>192</v>
      </c>
      <c r="AD133" s="791"/>
      <c r="AE133" s="791"/>
      <c r="AF133" s="614" t="n">
        <f aca="false">O133</f>
        <v>17</v>
      </c>
      <c r="AG133" s="614" t="n">
        <f aca="false">H133-K133</f>
        <v>489.6</v>
      </c>
      <c r="AH133" s="719" t="n">
        <f aca="false">N133</f>
        <v>8</v>
      </c>
      <c r="AI133" s="1100"/>
      <c r="AJ133" s="1100"/>
      <c r="AK133" s="1100"/>
      <c r="AL133" s="791"/>
      <c r="AM133" s="791"/>
      <c r="AN133" s="798" t="n">
        <f aca="false">AN127+1</f>
        <v>15</v>
      </c>
      <c r="AO133" s="1104" t="n">
        <f aca="false">AO127+1</f>
        <v>6</v>
      </c>
      <c r="AP133" s="578" t="s">
        <v>31</v>
      </c>
      <c r="AQ133" s="579" t="s">
        <v>32</v>
      </c>
      <c r="AR133" s="791"/>
      <c r="AS133" s="791"/>
      <c r="AT133" s="791"/>
      <c r="AU133" s="791"/>
      <c r="AV133" s="791"/>
      <c r="AW133" s="601" t="n">
        <f aca="false">O133</f>
        <v>17</v>
      </c>
      <c r="AX133" s="601" t="n">
        <f aca="false">H133-K133</f>
        <v>489.6</v>
      </c>
      <c r="AY133" s="601" t="n">
        <f aca="false">N133</f>
        <v>8</v>
      </c>
      <c r="AZ133" s="791"/>
      <c r="BA133" s="791"/>
      <c r="BB133" s="791"/>
      <c r="BC133" s="791"/>
      <c r="BD133" s="791"/>
      <c r="BE133" s="727" t="n">
        <f aca="false">N133</f>
        <v>8</v>
      </c>
      <c r="BF133" s="727" t="n">
        <f aca="false">O133</f>
        <v>17</v>
      </c>
      <c r="BG133" s="589" t="n">
        <f aca="false">H133-K133</f>
        <v>489.6</v>
      </c>
      <c r="BH133" s="589" t="n">
        <f aca="false">N133</f>
        <v>8</v>
      </c>
      <c r="BI133" s="1099" t="s">
        <v>165</v>
      </c>
      <c r="BJ133" s="791"/>
      <c r="BK133" s="791"/>
      <c r="BL133" s="601" t="n">
        <f aca="false">H133</f>
        <v>489.6</v>
      </c>
      <c r="BM133" s="791"/>
      <c r="BN133" s="791"/>
      <c r="BO133" s="601" t="n">
        <f aca="false">2012-E133</f>
        <v>22</v>
      </c>
      <c r="BP133" s="601" t="n">
        <f aca="false">BO133*1.6</f>
        <v>35.2</v>
      </c>
      <c r="BQ133" s="711" t="n">
        <v>2</v>
      </c>
      <c r="BR133" s="791"/>
      <c r="BS133" s="791"/>
      <c r="BT133" s="791"/>
      <c r="BU133" s="791"/>
      <c r="BV133" s="1247"/>
      <c r="BW133" s="1248" t="e">
        <f aca="false">BW127+1</f>
        <v>#REF!</v>
      </c>
      <c r="BX133" s="771" t="s">
        <v>31</v>
      </c>
      <c r="BY133" s="579" t="n">
        <v>22</v>
      </c>
      <c r="BZ133" s="589" t="n">
        <f aca="false">N314</f>
        <v>2</v>
      </c>
      <c r="CA133" s="589" t="n">
        <f aca="false">CC133+CF133+CI133+CL133</f>
        <v>6</v>
      </c>
      <c r="CB133" s="727"/>
      <c r="CC133" s="727"/>
      <c r="CD133" s="589"/>
      <c r="CE133" s="589"/>
      <c r="CF133" s="727"/>
      <c r="CG133" s="589"/>
      <c r="CH133" s="589" t="n">
        <v>2</v>
      </c>
      <c r="CI133" s="727" t="n">
        <f aca="false">CH133*3</f>
        <v>6</v>
      </c>
      <c r="CJ133" s="589" t="n">
        <v>120.1</v>
      </c>
      <c r="CK133" s="727"/>
      <c r="CL133" s="727"/>
      <c r="CM133" s="727"/>
      <c r="CN133" s="791" t="n">
        <v>78</v>
      </c>
      <c r="CO133" s="1247" t="n">
        <v>172.1</v>
      </c>
      <c r="CP133" s="299"/>
      <c r="CQ133" s="299"/>
    </row>
    <row r="134" s="12" customFormat="true" ht="12.75" hidden="false" customHeight="true" outlineLevel="0" collapsed="false">
      <c r="A134" s="798" t="n">
        <f aca="false">A133+1</f>
        <v>16</v>
      </c>
      <c r="B134" s="1104" t="n">
        <f aca="false">B133+1</f>
        <v>7</v>
      </c>
      <c r="C134" s="578" t="s">
        <v>22</v>
      </c>
      <c r="D134" s="579" t="n">
        <v>2</v>
      </c>
      <c r="E134" s="580" t="n">
        <v>1979</v>
      </c>
      <c r="F134" s="580" t="n">
        <v>1799</v>
      </c>
      <c r="G134" s="791" t="n">
        <f aca="false">522.4/2</f>
        <v>261.2</v>
      </c>
      <c r="H134" s="709" t="n">
        <v>100.9</v>
      </c>
      <c r="I134" s="723" t="n">
        <v>100.9</v>
      </c>
      <c r="J134" s="709" t="n">
        <f aca="false">H134-I134</f>
        <v>0</v>
      </c>
      <c r="K134" s="589"/>
      <c r="L134" s="589" t="n">
        <v>20.7</v>
      </c>
      <c r="M134" s="589"/>
      <c r="N134" s="723" t="n">
        <v>12</v>
      </c>
      <c r="O134" s="709" t="n">
        <v>6</v>
      </c>
      <c r="P134" s="791" t="n">
        <f aca="false">O134</f>
        <v>6</v>
      </c>
      <c r="Q134" s="589" t="n">
        <f aca="false">H134-K134</f>
        <v>100.9</v>
      </c>
      <c r="R134" s="791" t="n">
        <f aca="false">N134</f>
        <v>12</v>
      </c>
      <c r="S134" s="791" t="n">
        <f aca="false">O134-P134</f>
        <v>0</v>
      </c>
      <c r="T134" s="791" t="n">
        <f aca="false">H134-Q134</f>
        <v>0</v>
      </c>
      <c r="U134" s="791"/>
      <c r="V134" s="1249"/>
      <c r="W134" s="1249"/>
      <c r="X134" s="1249"/>
      <c r="Y134" s="1249"/>
      <c r="Z134" s="577" t="n">
        <f aca="false">Z157+1</f>
        <v>8</v>
      </c>
      <c r="AA134" s="578" t="s">
        <v>22</v>
      </c>
      <c r="AB134" s="579" t="n">
        <v>2</v>
      </c>
      <c r="AC134" s="791" t="s">
        <v>192</v>
      </c>
      <c r="AD134" s="791"/>
      <c r="AE134" s="791"/>
      <c r="AF134" s="614" t="n">
        <f aca="false">O134</f>
        <v>6</v>
      </c>
      <c r="AG134" s="614" t="n">
        <f aca="false">H134-K134</f>
        <v>100.9</v>
      </c>
      <c r="AH134" s="719" t="n">
        <f aca="false">N134</f>
        <v>12</v>
      </c>
      <c r="AI134" s="1100"/>
      <c r="AJ134" s="1100"/>
      <c r="AK134" s="1100"/>
      <c r="AL134" s="1249"/>
      <c r="AM134" s="1249"/>
      <c r="AN134" s="798" t="n">
        <f aca="false">AN133+1</f>
        <v>16</v>
      </c>
      <c r="AO134" s="1104" t="n">
        <f aca="false">AO133+1</f>
        <v>7</v>
      </c>
      <c r="AP134" s="578" t="s">
        <v>22</v>
      </c>
      <c r="AQ134" s="579" t="n">
        <v>2</v>
      </c>
      <c r="AR134" s="1249"/>
      <c r="AS134" s="1249"/>
      <c r="AT134" s="1249"/>
      <c r="AU134" s="1249"/>
      <c r="AV134" s="1249"/>
      <c r="AW134" s="791" t="s">
        <v>201</v>
      </c>
      <c r="AX134" s="791"/>
      <c r="AY134" s="791"/>
      <c r="AZ134" s="1249"/>
      <c r="BA134" s="1249"/>
      <c r="BB134" s="1249"/>
      <c r="BC134" s="1249"/>
      <c r="BD134" s="1249"/>
      <c r="BE134" s="727" t="n">
        <f aca="false">N134</f>
        <v>12</v>
      </c>
      <c r="BF134" s="727" t="n">
        <f aca="false">O134</f>
        <v>6</v>
      </c>
      <c r="BG134" s="589" t="n">
        <f aca="false">H134-K134</f>
        <v>100.9</v>
      </c>
      <c r="BH134" s="589" t="n">
        <f aca="false">N134</f>
        <v>12</v>
      </c>
      <c r="BI134" s="1099" t="s">
        <v>165</v>
      </c>
      <c r="BJ134" s="1249"/>
      <c r="BK134" s="1249"/>
      <c r="BL134" s="601" t="n">
        <f aca="false">H134</f>
        <v>100.9</v>
      </c>
      <c r="BM134" s="1249"/>
      <c r="BN134" s="1249"/>
      <c r="BO134" s="601" t="n">
        <f aca="false">2012-E134</f>
        <v>33</v>
      </c>
      <c r="BP134" s="791" t="n">
        <f aca="false">BO134*1.6</f>
        <v>52.8</v>
      </c>
      <c r="BQ134" s="711" t="n">
        <v>2</v>
      </c>
      <c r="BR134" s="1249"/>
      <c r="BS134" s="1249"/>
      <c r="BT134" s="1249"/>
      <c r="BU134" s="1249"/>
      <c r="BV134" s="1255"/>
      <c r="BW134" s="1248" t="e">
        <f aca="false">BW157+1</f>
        <v>#REF!</v>
      </c>
      <c r="BX134" s="771" t="s">
        <v>86</v>
      </c>
      <c r="BY134" s="579" t="n">
        <v>36</v>
      </c>
      <c r="BZ134" s="589" t="n">
        <f aca="false">N433</f>
        <v>2</v>
      </c>
      <c r="CA134" s="589" t="n">
        <f aca="false">CC134+CF134+CI134+CL134</f>
        <v>6</v>
      </c>
      <c r="CB134" s="727"/>
      <c r="CC134" s="727"/>
      <c r="CD134" s="589"/>
      <c r="CE134" s="589"/>
      <c r="CF134" s="727"/>
      <c r="CG134" s="589"/>
      <c r="CH134" s="589" t="n">
        <v>2</v>
      </c>
      <c r="CI134" s="727" t="n">
        <f aca="false">CH134*3</f>
        <v>6</v>
      </c>
      <c r="CJ134" s="589" t="n">
        <v>107.1</v>
      </c>
      <c r="CK134" s="727"/>
      <c r="CL134" s="727"/>
      <c r="CM134" s="727"/>
      <c r="CN134" s="791"/>
      <c r="CO134" s="1247"/>
      <c r="CP134" s="299"/>
      <c r="CQ134" s="299"/>
    </row>
    <row r="135" s="12" customFormat="true" ht="12.75" hidden="false" customHeight="true" outlineLevel="0" collapsed="false">
      <c r="A135" s="798" t="n">
        <f aca="false">A134+1</f>
        <v>17</v>
      </c>
      <c r="B135" s="1104" t="n">
        <f aca="false">B134+1</f>
        <v>8</v>
      </c>
      <c r="C135" s="578" t="s">
        <v>22</v>
      </c>
      <c r="D135" s="579" t="n">
        <v>3</v>
      </c>
      <c r="E135" s="580" t="n">
        <v>1975</v>
      </c>
      <c r="F135" s="580" t="n">
        <v>1818</v>
      </c>
      <c r="G135" s="791" t="n">
        <v>538.5</v>
      </c>
      <c r="H135" s="709" t="n">
        <v>498.2</v>
      </c>
      <c r="I135" s="723" t="n">
        <v>468.6</v>
      </c>
      <c r="J135" s="709" t="n">
        <f aca="false">H135-I135</f>
        <v>29.6</v>
      </c>
      <c r="K135" s="589"/>
      <c r="L135" s="589" t="n">
        <v>40.3</v>
      </c>
      <c r="M135" s="589"/>
      <c r="N135" s="723" t="n">
        <v>10</v>
      </c>
      <c r="O135" s="709" t="n">
        <v>14</v>
      </c>
      <c r="P135" s="791" t="n">
        <f aca="false">O135</f>
        <v>14</v>
      </c>
      <c r="Q135" s="589" t="n">
        <v>468.4</v>
      </c>
      <c r="R135" s="791" t="n">
        <f aca="false">N135-1</f>
        <v>9</v>
      </c>
      <c r="S135" s="791" t="n">
        <f aca="false">O135-P135</f>
        <v>0</v>
      </c>
      <c r="T135" s="791" t="n">
        <f aca="false">H135-Q135</f>
        <v>29.8</v>
      </c>
      <c r="U135" s="791" t="n">
        <f aca="false">N135-R135</f>
        <v>1</v>
      </c>
      <c r="V135" s="791" t="n">
        <f aca="false">U135</f>
        <v>1</v>
      </c>
      <c r="W135" s="1249"/>
      <c r="X135" s="1249"/>
      <c r="Y135" s="1249"/>
      <c r="Z135" s="577" t="n">
        <f aca="false">Z134+1</f>
        <v>9</v>
      </c>
      <c r="AA135" s="578" t="s">
        <v>22</v>
      </c>
      <c r="AB135" s="579" t="n">
        <v>3</v>
      </c>
      <c r="AC135" s="791" t="s">
        <v>192</v>
      </c>
      <c r="AD135" s="791"/>
      <c r="AE135" s="791"/>
      <c r="AF135" s="614" t="n">
        <f aca="false">P135</f>
        <v>14</v>
      </c>
      <c r="AG135" s="614" t="n">
        <f aca="false">Q135</f>
        <v>468.4</v>
      </c>
      <c r="AH135" s="614" t="n">
        <f aca="false">R135</f>
        <v>9</v>
      </c>
      <c r="AI135" s="1100"/>
      <c r="AJ135" s="1100"/>
      <c r="AK135" s="1100"/>
      <c r="AL135" s="1249"/>
      <c r="AM135" s="1249"/>
      <c r="AN135" s="798" t="n">
        <f aca="false">AN134+1</f>
        <v>17</v>
      </c>
      <c r="AO135" s="1104" t="n">
        <f aca="false">AO134+1</f>
        <v>8</v>
      </c>
      <c r="AP135" s="578" t="s">
        <v>22</v>
      </c>
      <c r="AQ135" s="579" t="n">
        <v>3</v>
      </c>
      <c r="AR135" s="1249"/>
      <c r="AS135" s="1249"/>
      <c r="AT135" s="1249"/>
      <c r="AU135" s="1249"/>
      <c r="AV135" s="1249"/>
      <c r="AW135" s="601" t="n">
        <f aca="false">AF135</f>
        <v>14</v>
      </c>
      <c r="AX135" s="601" t="n">
        <f aca="false">AG135</f>
        <v>468.4</v>
      </c>
      <c r="AY135" s="601" t="n">
        <f aca="false">AH135</f>
        <v>9</v>
      </c>
      <c r="AZ135" s="1249"/>
      <c r="BA135" s="1249"/>
      <c r="BB135" s="1249"/>
      <c r="BC135" s="1249"/>
      <c r="BD135" s="1249"/>
      <c r="BE135" s="727" t="n">
        <f aca="false">BH135</f>
        <v>9</v>
      </c>
      <c r="BF135" s="791" t="n">
        <v>16</v>
      </c>
      <c r="BG135" s="589" t="n">
        <v>468.4</v>
      </c>
      <c r="BH135" s="791" t="n">
        <f aca="false">N135-1</f>
        <v>9</v>
      </c>
      <c r="BI135" s="1099" t="s">
        <v>165</v>
      </c>
      <c r="BJ135" s="1249"/>
      <c r="BK135" s="1249"/>
      <c r="BL135" s="601" t="n">
        <f aca="false">H135</f>
        <v>498.2</v>
      </c>
      <c r="BM135" s="1249"/>
      <c r="BN135" s="1249"/>
      <c r="BO135" s="601" t="n">
        <f aca="false">2012-E135</f>
        <v>37</v>
      </c>
      <c r="BP135" s="791" t="n">
        <f aca="false">BO135*1.6</f>
        <v>59.2</v>
      </c>
      <c r="BQ135" s="711" t="n">
        <v>2</v>
      </c>
      <c r="BR135" s="1249"/>
      <c r="BS135" s="1249"/>
      <c r="BT135" s="1249"/>
      <c r="BU135" s="1249"/>
      <c r="BV135" s="1255"/>
      <c r="BW135" s="1248" t="e">
        <f aca="false">BW134+1</f>
        <v>#REF!</v>
      </c>
      <c r="BX135" s="771" t="s">
        <v>86</v>
      </c>
      <c r="BY135" s="579" t="n">
        <v>37</v>
      </c>
      <c r="BZ135" s="589" t="n">
        <f aca="false">N434</f>
        <v>0</v>
      </c>
      <c r="CA135" s="589" t="n">
        <f aca="false">CC135+CF135+CI135+CL135</f>
        <v>3</v>
      </c>
      <c r="CB135" s="727"/>
      <c r="CC135" s="727"/>
      <c r="CD135" s="589"/>
      <c r="CE135" s="589"/>
      <c r="CF135" s="727"/>
      <c r="CG135" s="589"/>
      <c r="CH135" s="589" t="n">
        <v>1</v>
      </c>
      <c r="CI135" s="727" t="n">
        <f aca="false">CH135*3</f>
        <v>3</v>
      </c>
      <c r="CJ135" s="589" t="n">
        <v>50.2</v>
      </c>
      <c r="CK135" s="727"/>
      <c r="CL135" s="727"/>
      <c r="CM135" s="727"/>
      <c r="CN135" s="791"/>
      <c r="CO135" s="1247"/>
      <c r="CP135" s="299"/>
      <c r="CQ135" s="299"/>
    </row>
    <row r="136" s="12" customFormat="true" ht="12.75" hidden="false" customHeight="true" outlineLevel="0" collapsed="false">
      <c r="A136" s="798" t="n">
        <f aca="false">A135+1</f>
        <v>18</v>
      </c>
      <c r="B136" s="1104" t="n">
        <f aca="false">B135+1</f>
        <v>9</v>
      </c>
      <c r="C136" s="578" t="s">
        <v>22</v>
      </c>
      <c r="D136" s="579" t="n">
        <v>4</v>
      </c>
      <c r="E136" s="580" t="n">
        <v>1967</v>
      </c>
      <c r="F136" s="580" t="n">
        <v>3000</v>
      </c>
      <c r="G136" s="791" t="n">
        <v>767.2</v>
      </c>
      <c r="H136" s="709" t="n">
        <v>708.5</v>
      </c>
      <c r="I136" s="723" t="n">
        <v>708.5</v>
      </c>
      <c r="J136" s="709" t="n">
        <f aca="false">H136-I136</f>
        <v>0</v>
      </c>
      <c r="K136" s="589"/>
      <c r="L136" s="589" t="n">
        <v>58.7</v>
      </c>
      <c r="M136" s="589"/>
      <c r="N136" s="723" t="n">
        <v>15</v>
      </c>
      <c r="O136" s="709" t="n">
        <v>31</v>
      </c>
      <c r="P136" s="791" t="n">
        <f aca="false">O136</f>
        <v>31</v>
      </c>
      <c r="Q136" s="589" t="n">
        <f aca="false">H136-K136</f>
        <v>708.5</v>
      </c>
      <c r="R136" s="791" t="n">
        <f aca="false">N136</f>
        <v>15</v>
      </c>
      <c r="S136" s="791" t="n">
        <f aca="false">O136-P136</f>
        <v>0</v>
      </c>
      <c r="T136" s="791" t="n">
        <f aca="false">H136-Q136</f>
        <v>0</v>
      </c>
      <c r="U136" s="791"/>
      <c r="V136" s="1249"/>
      <c r="W136" s="1249"/>
      <c r="X136" s="1249"/>
      <c r="Y136" s="1249"/>
      <c r="Z136" s="577" t="n">
        <f aca="false">Z135+1</f>
        <v>10</v>
      </c>
      <c r="AA136" s="578" t="s">
        <v>22</v>
      </c>
      <c r="AB136" s="579" t="n">
        <v>4</v>
      </c>
      <c r="AC136" s="791" t="s">
        <v>192</v>
      </c>
      <c r="AD136" s="791"/>
      <c r="AE136" s="791"/>
      <c r="AF136" s="614" t="n">
        <f aca="false">O136</f>
        <v>31</v>
      </c>
      <c r="AG136" s="614" t="n">
        <f aca="false">H136-K136</f>
        <v>708.5</v>
      </c>
      <c r="AH136" s="719" t="n">
        <f aca="false">N136</f>
        <v>15</v>
      </c>
      <c r="AI136" s="1100"/>
      <c r="AJ136" s="1100"/>
      <c r="AK136" s="1100"/>
      <c r="AL136" s="1249"/>
      <c r="AM136" s="1249"/>
      <c r="AN136" s="798" t="n">
        <f aca="false">AN135+1</f>
        <v>18</v>
      </c>
      <c r="AO136" s="1104" t="n">
        <f aca="false">AO135+1</f>
        <v>9</v>
      </c>
      <c r="AP136" s="578" t="s">
        <v>22</v>
      </c>
      <c r="AQ136" s="579" t="n">
        <v>4</v>
      </c>
      <c r="AR136" s="791"/>
      <c r="AS136" s="791"/>
      <c r="AT136" s="791"/>
      <c r="AU136" s="791"/>
      <c r="AV136" s="791"/>
      <c r="AW136" s="791" t="n">
        <f aca="false">O136</f>
        <v>31</v>
      </c>
      <c r="AX136" s="791" t="n">
        <f aca="false">H136-K136</f>
        <v>708.5</v>
      </c>
      <c r="AY136" s="791" t="n">
        <f aca="false">N136</f>
        <v>15</v>
      </c>
      <c r="AZ136" s="791"/>
      <c r="BA136" s="791"/>
      <c r="BB136" s="791"/>
      <c r="BC136" s="791"/>
      <c r="BD136" s="791"/>
      <c r="BE136" s="727" t="n">
        <f aca="false">N136</f>
        <v>15</v>
      </c>
      <c r="BF136" s="727" t="n">
        <f aca="false">O136</f>
        <v>31</v>
      </c>
      <c r="BG136" s="589" t="n">
        <f aca="false">H136-K136</f>
        <v>708.5</v>
      </c>
      <c r="BH136" s="589" t="n">
        <f aca="false">N136</f>
        <v>15</v>
      </c>
      <c r="BI136" s="1200" t="s">
        <v>204</v>
      </c>
      <c r="BJ136" s="791"/>
      <c r="BK136" s="791"/>
      <c r="BL136" s="791"/>
      <c r="BM136" s="791"/>
      <c r="BN136" s="791"/>
      <c r="BO136" s="791" t="n">
        <f aca="false">2012-E136</f>
        <v>45</v>
      </c>
      <c r="BP136" s="791" t="n">
        <f aca="false">BO136*0.8</f>
        <v>36</v>
      </c>
      <c r="BQ136" s="711" t="n">
        <v>2</v>
      </c>
      <c r="BR136" s="1249"/>
      <c r="BS136" s="1249"/>
      <c r="BT136" s="1249"/>
      <c r="BU136" s="1249"/>
      <c r="BV136" s="1255"/>
      <c r="BW136" s="1248" t="e">
        <f aca="false">BW135+1</f>
        <v>#REF!</v>
      </c>
      <c r="BX136" s="771" t="s">
        <v>86</v>
      </c>
      <c r="BY136" s="579" t="n">
        <v>42</v>
      </c>
      <c r="BZ136" s="589" t="n">
        <f aca="false">N435</f>
        <v>4</v>
      </c>
      <c r="CA136" s="589" t="n">
        <f aca="false">CC136+CF136+CI136+CL136</f>
        <v>12</v>
      </c>
      <c r="CB136" s="727"/>
      <c r="CC136" s="727"/>
      <c r="CD136" s="589"/>
      <c r="CE136" s="589"/>
      <c r="CF136" s="727"/>
      <c r="CG136" s="589"/>
      <c r="CH136" s="589" t="n">
        <v>4</v>
      </c>
      <c r="CI136" s="727" t="n">
        <f aca="false">CH136*3</f>
        <v>12</v>
      </c>
      <c r="CJ136" s="589" t="n">
        <v>158.7</v>
      </c>
      <c r="CK136" s="727"/>
      <c r="CL136" s="727"/>
      <c r="CM136" s="727"/>
      <c r="CN136" s="791"/>
      <c r="CO136" s="1247"/>
      <c r="CP136" s="299"/>
      <c r="CQ136" s="299"/>
    </row>
    <row r="137" customFormat="false" ht="13.5" hidden="false" customHeight="false" outlineLevel="0" collapsed="false">
      <c r="A137" s="798" t="n">
        <f aca="false">A136+1</f>
        <v>19</v>
      </c>
      <c r="B137" s="798" t="n">
        <f aca="false">B136+1</f>
        <v>10</v>
      </c>
      <c r="C137" s="771" t="s">
        <v>33</v>
      </c>
      <c r="D137" s="579" t="s">
        <v>32</v>
      </c>
      <c r="E137" s="711" t="n">
        <v>1967</v>
      </c>
      <c r="F137" s="711" t="n">
        <v>1969</v>
      </c>
      <c r="G137" s="589" t="n">
        <v>599.3</v>
      </c>
      <c r="H137" s="710" t="n">
        <v>536.1</v>
      </c>
      <c r="I137" s="711" t="n">
        <v>536.1</v>
      </c>
      <c r="J137" s="710" t="n">
        <f aca="false">H137-I137</f>
        <v>0</v>
      </c>
      <c r="K137" s="589"/>
      <c r="L137" s="589" t="n">
        <v>65</v>
      </c>
      <c r="M137" s="589"/>
      <c r="N137" s="711" t="n">
        <v>12</v>
      </c>
      <c r="O137" s="710" t="n">
        <v>26</v>
      </c>
      <c r="P137" s="791" t="n">
        <f aca="false">O137</f>
        <v>26</v>
      </c>
      <c r="Q137" s="589" t="n">
        <f aca="false">H137-K137</f>
        <v>536.1</v>
      </c>
      <c r="R137" s="791" t="n">
        <f aca="false">N137</f>
        <v>12</v>
      </c>
      <c r="S137" s="791" t="n">
        <f aca="false">O137-P137</f>
        <v>0</v>
      </c>
      <c r="T137" s="791" t="n">
        <f aca="false">H137-Q137</f>
        <v>0</v>
      </c>
      <c r="U137" s="589"/>
      <c r="V137" s="589"/>
      <c r="W137" s="589"/>
      <c r="X137" s="589"/>
      <c r="Y137" s="589"/>
      <c r="Z137" s="796" t="n">
        <f aca="false">Z453+1</f>
        <v>21</v>
      </c>
      <c r="AA137" s="771" t="s">
        <v>33</v>
      </c>
      <c r="AB137" s="579" t="s">
        <v>32</v>
      </c>
      <c r="AC137" s="589"/>
      <c r="AD137" s="589"/>
      <c r="AE137" s="589"/>
      <c r="AF137" s="589"/>
      <c r="AG137" s="589"/>
      <c r="AH137" s="589"/>
      <c r="AI137" s="589"/>
      <c r="AJ137" s="589"/>
      <c r="AK137" s="589"/>
      <c r="AL137" s="589"/>
      <c r="AM137" s="589"/>
      <c r="AN137" s="798" t="n">
        <f aca="false">AN136+1</f>
        <v>19</v>
      </c>
      <c r="AO137" s="798" t="n">
        <f aca="false">AO136+1</f>
        <v>10</v>
      </c>
      <c r="AP137" s="706" t="s">
        <v>33</v>
      </c>
      <c r="AQ137" s="728" t="s">
        <v>32</v>
      </c>
      <c r="AR137" s="791" t="n">
        <f aca="false">O137</f>
        <v>26</v>
      </c>
      <c r="AS137" s="791" t="n">
        <f aca="false">H137</f>
        <v>536.1</v>
      </c>
      <c r="AT137" s="589"/>
      <c r="AU137" s="589"/>
      <c r="AV137" s="589"/>
      <c r="AW137" s="589"/>
      <c r="AX137" s="589"/>
      <c r="AY137" s="589"/>
      <c r="AZ137" s="791" t="n">
        <f aca="false">O137</f>
        <v>26</v>
      </c>
      <c r="BA137" s="791" t="n">
        <f aca="false">H137-K137</f>
        <v>536.1</v>
      </c>
      <c r="BB137" s="791" t="n">
        <f aca="false">N137</f>
        <v>12</v>
      </c>
      <c r="BC137" s="589"/>
      <c r="BD137" s="589"/>
      <c r="BE137" s="589"/>
      <c r="BF137" s="589"/>
      <c r="BG137" s="589"/>
      <c r="BH137" s="589"/>
      <c r="BI137" s="1200" t="s">
        <v>165</v>
      </c>
      <c r="BJ137" s="589"/>
      <c r="BK137" s="589"/>
      <c r="BL137" s="791" t="n">
        <f aca="false">H137</f>
        <v>536.1</v>
      </c>
      <c r="BM137" s="589"/>
      <c r="BN137" s="791"/>
      <c r="BO137" s="791" t="n">
        <f aca="false">2012-E137</f>
        <v>45</v>
      </c>
      <c r="BP137" s="791" t="n">
        <f aca="false">BO137*1.6</f>
        <v>72</v>
      </c>
      <c r="BQ137" s="711" t="n">
        <v>2</v>
      </c>
      <c r="BR137" s="1118" t="e">
        <f aca="false">SUM(#REF!)</f>
        <v>#REF!</v>
      </c>
      <c r="BS137" s="1119" t="e">
        <f aca="false">SUM(#REF!)</f>
        <v>#REF!</v>
      </c>
      <c r="BT137" s="1119" t="e">
        <f aca="false">SUM(#REF!)</f>
        <v>#REF!</v>
      </c>
      <c r="BU137" s="1119" t="e">
        <f aca="false">SUM(#REF!)</f>
        <v>#REF!</v>
      </c>
      <c r="BV137" s="1120" t="e">
        <f aca="false">SUM(#REF!)</f>
        <v>#REF!</v>
      </c>
      <c r="BW137" s="299"/>
      <c r="BX137" s="299"/>
      <c r="BY137" s="299"/>
      <c r="BZ137" s="299"/>
      <c r="CA137" s="299"/>
      <c r="CB137" s="299"/>
      <c r="CC137" s="299"/>
      <c r="CD137" s="299"/>
      <c r="CE137" s="299"/>
      <c r="CF137" s="299"/>
      <c r="CG137" s="299"/>
      <c r="CH137" s="299"/>
      <c r="CI137" s="299"/>
      <c r="CJ137" s="299"/>
      <c r="CK137" s="299"/>
      <c r="CL137" s="299"/>
      <c r="CM137" s="299"/>
      <c r="CN137" s="299"/>
      <c r="CO137" s="299"/>
      <c r="CP137" s="299"/>
      <c r="CQ137" s="299"/>
    </row>
    <row r="138" customFormat="false" ht="27" hidden="false" customHeight="true" outlineLevel="0" collapsed="false">
      <c r="A138" s="798" t="n">
        <f aca="false">A137+1</f>
        <v>20</v>
      </c>
      <c r="B138" s="798" t="n">
        <f aca="false">B137+1</f>
        <v>11</v>
      </c>
      <c r="C138" s="578" t="s">
        <v>33</v>
      </c>
      <c r="D138" s="579" t="n">
        <v>4</v>
      </c>
      <c r="E138" s="580" t="n">
        <v>1972</v>
      </c>
      <c r="F138" s="580" t="n">
        <v>1816</v>
      </c>
      <c r="G138" s="791" t="n">
        <v>489</v>
      </c>
      <c r="H138" s="709" t="n">
        <v>457.1</v>
      </c>
      <c r="I138" s="723" t="n">
        <f aca="false">406.8+51</f>
        <v>457.8</v>
      </c>
      <c r="J138" s="709" t="n">
        <f aca="false">H138-I138</f>
        <v>-0.699999999999989</v>
      </c>
      <c r="K138" s="589"/>
      <c r="L138" s="589" t="n">
        <v>31.5</v>
      </c>
      <c r="M138" s="589"/>
      <c r="N138" s="723" t="n">
        <v>12</v>
      </c>
      <c r="O138" s="709" t="n">
        <v>25</v>
      </c>
      <c r="P138" s="791" t="n">
        <f aca="false">O138</f>
        <v>25</v>
      </c>
      <c r="Q138" s="589" t="n">
        <f aca="false">H138-K138</f>
        <v>457.1</v>
      </c>
      <c r="R138" s="791" t="n">
        <f aca="false">N138</f>
        <v>12</v>
      </c>
      <c r="S138" s="791" t="n">
        <f aca="false">O138-P138</f>
        <v>0</v>
      </c>
      <c r="T138" s="791" t="n">
        <f aca="false">H138-Q138</f>
        <v>0</v>
      </c>
      <c r="U138" s="589"/>
      <c r="V138" s="727"/>
      <c r="W138" s="1249"/>
      <c r="X138" s="1249"/>
      <c r="Y138" s="1249"/>
      <c r="Z138" s="577" t="n">
        <f aca="false">Z162+1</f>
        <v>23</v>
      </c>
      <c r="AA138" s="578" t="s">
        <v>33</v>
      </c>
      <c r="AB138" s="579" t="n">
        <v>4</v>
      </c>
      <c r="AC138" s="601"/>
      <c r="AD138" s="708"/>
      <c r="AE138" s="601"/>
      <c r="AF138" s="711"/>
      <c r="AG138" s="711"/>
      <c r="AH138" s="711"/>
      <c r="AI138" s="711"/>
      <c r="AJ138" s="711"/>
      <c r="AK138" s="711"/>
      <c r="AL138" s="1249"/>
      <c r="AM138" s="1249"/>
      <c r="AN138" s="798" t="n">
        <f aca="false">AN137+1</f>
        <v>20</v>
      </c>
      <c r="AO138" s="798" t="n">
        <f aca="false">AO137+1</f>
        <v>11</v>
      </c>
      <c r="AP138" s="578" t="s">
        <v>33</v>
      </c>
      <c r="AQ138" s="579" t="n">
        <v>4</v>
      </c>
      <c r="AR138" s="791" t="n">
        <f aca="false">O138</f>
        <v>25</v>
      </c>
      <c r="AS138" s="791" t="n">
        <f aca="false">H138</f>
        <v>457.1</v>
      </c>
      <c r="AT138" s="791"/>
      <c r="AU138" s="791"/>
      <c r="AV138" s="791"/>
      <c r="AW138" s="791"/>
      <c r="AX138" s="791"/>
      <c r="AY138" s="791"/>
      <c r="AZ138" s="791" t="n">
        <f aca="false">O138</f>
        <v>25</v>
      </c>
      <c r="BA138" s="791" t="n">
        <f aca="false">H138-K138</f>
        <v>457.1</v>
      </c>
      <c r="BB138" s="791" t="n">
        <f aca="false">N138</f>
        <v>12</v>
      </c>
      <c r="BC138" s="791"/>
      <c r="BD138" s="791"/>
      <c r="BE138" s="727"/>
      <c r="BF138" s="727"/>
      <c r="BG138" s="589"/>
      <c r="BH138" s="589"/>
      <c r="BI138" s="1200" t="s">
        <v>165</v>
      </c>
      <c r="BJ138" s="791"/>
      <c r="BK138" s="791"/>
      <c r="BL138" s="791" t="n">
        <f aca="false">H138</f>
        <v>457.1</v>
      </c>
      <c r="BM138" s="791"/>
      <c r="BN138" s="791"/>
      <c r="BO138" s="791" t="n">
        <f aca="false">2012-E138</f>
        <v>40</v>
      </c>
      <c r="BP138" s="791" t="n">
        <f aca="false">BO138*1.6</f>
        <v>64</v>
      </c>
      <c r="BQ138" s="711" t="n">
        <v>2</v>
      </c>
      <c r="BR138" s="1375" t="e">
        <f aca="false">BR162+BR113+BR102+#REF!+#REF!</f>
        <v>#REF!</v>
      </c>
      <c r="BS138" s="1349" t="e">
        <f aca="false">BS162+BS113+BS102+#REF!+#REF!</f>
        <v>#REF!</v>
      </c>
      <c r="BT138" s="1349" t="e">
        <f aca="false">BT162+BT113+BT102+#REF!+#REF!</f>
        <v>#REF!</v>
      </c>
      <c r="BU138" s="1349" t="e">
        <f aca="false">BU162+BU113+BU102+#REF!+#REF!</f>
        <v>#REF!</v>
      </c>
      <c r="BV138" s="1376" t="e">
        <f aca="false">BV162+BV113+BV102+#REF!+#REF!</f>
        <v>#REF!</v>
      </c>
      <c r="BW138" s="299"/>
      <c r="BX138" s="299"/>
      <c r="BY138" s="299"/>
      <c r="BZ138" s="299"/>
      <c r="CA138" s="299"/>
      <c r="CB138" s="299"/>
      <c r="CC138" s="299"/>
      <c r="CD138" s="299"/>
      <c r="CE138" s="299"/>
      <c r="CF138" s="299"/>
      <c r="CG138" s="299"/>
      <c r="CH138" s="299"/>
      <c r="CI138" s="299"/>
      <c r="CJ138" s="299"/>
      <c r="CK138" s="299"/>
      <c r="CL138" s="299"/>
      <c r="CM138" s="299"/>
      <c r="CN138" s="299"/>
      <c r="CO138" s="299"/>
      <c r="CP138" s="299"/>
      <c r="CQ138" s="299"/>
    </row>
    <row r="139" customFormat="false" ht="13.5" hidden="false" customHeight="false" outlineLevel="0" collapsed="false">
      <c r="A139" s="798" t="n">
        <f aca="false">A138+1</f>
        <v>21</v>
      </c>
      <c r="B139" s="798" t="n">
        <f aca="false">B138+1</f>
        <v>12</v>
      </c>
      <c r="C139" s="687" t="s">
        <v>33</v>
      </c>
      <c r="D139" s="688" t="n">
        <v>6</v>
      </c>
      <c r="E139" s="689" t="n">
        <v>1975</v>
      </c>
      <c r="F139" s="689" t="n">
        <v>1862</v>
      </c>
      <c r="G139" s="1249" t="n">
        <v>517.9</v>
      </c>
      <c r="H139" s="709" t="n">
        <v>483.4</v>
      </c>
      <c r="I139" s="773" t="n">
        <v>480.1</v>
      </c>
      <c r="J139" s="772" t="n">
        <f aca="false">H139-I139</f>
        <v>3.29999999999995</v>
      </c>
      <c r="K139" s="774"/>
      <c r="L139" s="774" t="n">
        <v>37.8</v>
      </c>
      <c r="M139" s="774"/>
      <c r="N139" s="723" t="n">
        <v>10</v>
      </c>
      <c r="O139" s="709" t="n">
        <v>20</v>
      </c>
      <c r="P139" s="1249" t="n">
        <f aca="false">O139</f>
        <v>20</v>
      </c>
      <c r="Q139" s="774" t="n">
        <f aca="false">H139-K139</f>
        <v>483.4</v>
      </c>
      <c r="R139" s="1249" t="n">
        <f aca="false">N139</f>
        <v>10</v>
      </c>
      <c r="S139" s="791" t="n">
        <f aca="false">O139-P139</f>
        <v>0</v>
      </c>
      <c r="T139" s="791" t="n">
        <f aca="false">H139-Q139</f>
        <v>0</v>
      </c>
      <c r="U139" s="774"/>
      <c r="V139" s="1107"/>
      <c r="W139" s="1249"/>
      <c r="X139" s="1249"/>
      <c r="Y139" s="1249"/>
      <c r="Z139" s="798" t="n">
        <f aca="false">Z163+1</f>
        <v>25</v>
      </c>
      <c r="AA139" s="687" t="s">
        <v>33</v>
      </c>
      <c r="AB139" s="688" t="n">
        <v>6</v>
      </c>
      <c r="AC139" s="1249" t="s">
        <v>192</v>
      </c>
      <c r="AD139" s="1249"/>
      <c r="AE139" s="1249"/>
      <c r="AF139" s="774" t="n">
        <f aca="false">O139</f>
        <v>20</v>
      </c>
      <c r="AG139" s="774" t="n">
        <f aca="false">H139-K139</f>
        <v>483.4</v>
      </c>
      <c r="AH139" s="1109" t="n">
        <f aca="false">N139</f>
        <v>10</v>
      </c>
      <c r="AI139" s="768"/>
      <c r="AJ139" s="768"/>
      <c r="AK139" s="768"/>
      <c r="AL139" s="1249"/>
      <c r="AM139" s="1249"/>
      <c r="AN139" s="798" t="n">
        <f aca="false">AN138+1</f>
        <v>21</v>
      </c>
      <c r="AO139" s="798" t="n">
        <f aca="false">AO138+1</f>
        <v>12</v>
      </c>
      <c r="AP139" s="687" t="s">
        <v>33</v>
      </c>
      <c r="AQ139" s="688" t="n">
        <v>6</v>
      </c>
      <c r="AR139" s="1249"/>
      <c r="AS139" s="1249"/>
      <c r="AT139" s="1249"/>
      <c r="AU139" s="1249"/>
      <c r="AV139" s="1249"/>
      <c r="AW139" s="1250" t="n">
        <f aca="false">O139</f>
        <v>20</v>
      </c>
      <c r="AX139" s="1250" t="n">
        <f aca="false">H139-K139</f>
        <v>483.4</v>
      </c>
      <c r="AY139" s="1250" t="n">
        <f aca="false">N139</f>
        <v>10</v>
      </c>
      <c r="AZ139" s="1249"/>
      <c r="BA139" s="1249"/>
      <c r="BB139" s="1249"/>
      <c r="BC139" s="1249"/>
      <c r="BD139" s="1249"/>
      <c r="BE139" s="1107" t="n">
        <f aca="false">N139</f>
        <v>10</v>
      </c>
      <c r="BF139" s="1107" t="n">
        <f aca="false">O139</f>
        <v>20</v>
      </c>
      <c r="BG139" s="774" t="n">
        <f aca="false">H139-K139</f>
        <v>483.4</v>
      </c>
      <c r="BH139" s="774" t="n">
        <f aca="false">N139</f>
        <v>10</v>
      </c>
      <c r="BI139" s="1099" t="s">
        <v>165</v>
      </c>
      <c r="BJ139" s="1249"/>
      <c r="BK139" s="1249"/>
      <c r="BL139" s="1250" t="n">
        <f aca="false">H139</f>
        <v>483.4</v>
      </c>
      <c r="BM139" s="1250"/>
      <c r="BN139" s="1249"/>
      <c r="BO139" s="1250" t="n">
        <f aca="false">2012-E139</f>
        <v>37</v>
      </c>
      <c r="BP139" s="1249" t="n">
        <f aca="false">BO139*1.6</f>
        <v>59.2</v>
      </c>
      <c r="BQ139" s="768" t="n">
        <v>2</v>
      </c>
    </row>
    <row r="140" s="12" customFormat="true" ht="12.75" hidden="false" customHeight="true" outlineLevel="0" collapsed="false">
      <c r="A140" s="368" t="s">
        <v>34</v>
      </c>
      <c r="B140" s="623"/>
      <c r="C140" s="624"/>
      <c r="D140" s="755" t="n">
        <f aca="false">B139</f>
        <v>12</v>
      </c>
      <c r="E140" s="756"/>
      <c r="F140" s="627" t="n">
        <f aca="false">SUM(F84:F99)</f>
        <v>133335</v>
      </c>
      <c r="G140" s="627" t="n">
        <f aca="false">SUM(G84:G99)</f>
        <v>38378.9</v>
      </c>
      <c r="H140" s="629" t="n">
        <f aca="false">H139+H138+H137+H136+H135+H134+H133+H127+H126+H125+H124+H123</f>
        <v>4991.7</v>
      </c>
      <c r="I140" s="629" t="n">
        <f aca="false">SUM(I78:I99)</f>
        <v>32952.9</v>
      </c>
      <c r="J140" s="629" t="n">
        <f aca="false">SUM(J78:J99)</f>
        <v>1604.4</v>
      </c>
      <c r="K140" s="629" t="n">
        <f aca="false">SUM(K78:K99)</f>
        <v>323.2</v>
      </c>
      <c r="L140" s="629" t="n">
        <f aca="false">SUM(L78:L99)</f>
        <v>4951.4</v>
      </c>
      <c r="M140" s="629" t="n">
        <f aca="false">SUM(M78:M99)</f>
        <v>4578.4</v>
      </c>
      <c r="N140" s="629" t="n">
        <f aca="false">N139+N138+N137+N136+N135+N134+N133+N127+N126+N125+N124+N123</f>
        <v>106</v>
      </c>
      <c r="O140" s="629" t="n">
        <f aca="false">O139+O138+O137+O136+O135+O134+O133+O127+O126+O125+O124+O123</f>
        <v>212</v>
      </c>
      <c r="P140" s="629" t="n">
        <f aca="false">P139+P138+P137+P136+P135+P134+P133+P127+P126+P125+P124+P123</f>
        <v>212</v>
      </c>
      <c r="Q140" s="629" t="n">
        <f aca="false">Q139+Q138+Q137+Q136+Q135+Q134+Q133+Q127+Q126+Q125+Q124+Q123</f>
        <v>4961.9</v>
      </c>
      <c r="R140" s="629" t="n">
        <f aca="false">R139+R138+R137+R136+R135+R134+R133+R127+R126+R125+R124+R123</f>
        <v>105</v>
      </c>
      <c r="S140" s="629" t="n">
        <f aca="false">S139+S138+S137+S136+S135+S134+S133+S127+S126+S125+S124+S123</f>
        <v>0</v>
      </c>
      <c r="T140" s="629" t="n">
        <f aca="false">T139+T138+T137+T136+T135+T134+T133+T127+T126+T125+T124+T123</f>
        <v>29.8</v>
      </c>
      <c r="U140" s="629" t="n">
        <f aca="false">U139+U138+U137+U136+U135+U134+U133+U127+U126+U125+U124+U123</f>
        <v>1</v>
      </c>
      <c r="V140" s="629" t="n">
        <f aca="false">V139+V138+V137+V136+V135+V134+V133+V127+V126+V125+V124+V123</f>
        <v>1</v>
      </c>
      <c r="W140" s="629" t="n">
        <f aca="false">W139+W138+W137+W136+W135+W134+W133+W127+W126+W125+W124+W123</f>
        <v>0</v>
      </c>
      <c r="X140" s="629" t="n">
        <f aca="false">X139+X138+X137+X136+X135+X134+X133+X127+X126+X125+X124+X123</f>
        <v>0</v>
      </c>
      <c r="Y140" s="629" t="n">
        <f aca="false">Y139+Y138+Y137+Y136+Y135+Y134+Y133+Y127+Y126+Y125+Y124+Y123</f>
        <v>0</v>
      </c>
      <c r="Z140" s="629" t="n">
        <f aca="false">Z139+Z138+Z137+Z136+Z135+Z134+Z133+Z127+Z126+Z125+Z124+Z123</f>
        <v>283</v>
      </c>
      <c r="AA140" s="629" t="e">
        <f aca="false">AA139+AA138+AA137+AA136+AA135+AA134+AA133+AA127+AA126+AA125+AA124+AA123</f>
        <v>#VALUE!</v>
      </c>
      <c r="AB140" s="629" t="e">
        <f aca="false">AB139+AB138+AB137+AB136+AB135+AB134+AB133+AB127+AB126+AB125+AB124+AB123</f>
        <v>#VALUE!</v>
      </c>
      <c r="AC140" s="629" t="n">
        <f aca="false">AC126</f>
        <v>8</v>
      </c>
      <c r="AD140" s="629" t="n">
        <f aca="false">AD139+AD138+AD137+AD136+AD135+AD134+AD133+AD127+AD126+AD125+AD124+AD123</f>
        <v>248.4</v>
      </c>
      <c r="AE140" s="629" t="n">
        <f aca="false">AE139+AE138+AE137+AE136+AE135+AE134+AE133+AE127+AE126+AE125+AE124+AE123</f>
        <v>8</v>
      </c>
      <c r="AF140" s="629" t="n">
        <f aca="false">AF139+AF138+AF137+AF136+AF135+AF134+AF133+AF127+AF126+AF125+AF124+AF123</f>
        <v>161</v>
      </c>
      <c r="AG140" s="629" t="n">
        <f aca="false">AG139+AG138+AG137+AG136+AG135+AG134+AG133+AG127+AG126+AG125+AG124+AG123</f>
        <v>3938.7</v>
      </c>
      <c r="AH140" s="629" t="n">
        <f aca="false">AH139+AH138+AH137+AH136+AH135+AH134+AH133+AH127+AH126+AH125+AH124+AH123</f>
        <v>100</v>
      </c>
      <c r="AI140" s="629" t="n">
        <f aca="false">AI139+AI138+AI137+AI136+AI135+AI134+AI133+AI127+AI126+AI125+AI124+AI123</f>
        <v>0</v>
      </c>
      <c r="AJ140" s="629" t="n">
        <f aca="false">AJ139+AJ138+AJ137+AJ136+AJ135+AJ134+AJ133+AJ127+AJ126+AJ125+AJ124+AJ123</f>
        <v>0</v>
      </c>
      <c r="AK140" s="629" t="n">
        <f aca="false">AK139+AK138+AK137+AK136+AK135+AK134+AK133+AK127+AK126+AK125+AK124+AK123</f>
        <v>0</v>
      </c>
      <c r="AL140" s="629" t="n">
        <f aca="false">AL139+AL138+AL137+AL136+AL135+AL134+AL133+AL127+AL126+AL125+AL124+AL123</f>
        <v>0</v>
      </c>
      <c r="AM140" s="629" t="n">
        <f aca="false">AM139+AM138+AM137+AM136+AM135+AM134+AM133+AM127+AM126+AM125+AM124+AM123</f>
        <v>0</v>
      </c>
      <c r="AN140" s="629"/>
      <c r="AO140" s="629"/>
      <c r="AP140" s="629"/>
      <c r="AQ140" s="629"/>
      <c r="AR140" s="629" t="n">
        <f aca="false">AR139+AR138+AR137+AR136+AR135+AR134+AR133+AR127+AR126+AR125+AR124+AR123</f>
        <v>51</v>
      </c>
      <c r="AS140" s="629" t="n">
        <f aca="false">AS139+AS138+AS137+AS136+AS135+AS134+AS133+AS127+AS126+AS125+AS124+AS123</f>
        <v>993.2</v>
      </c>
      <c r="AT140" s="629" t="n">
        <f aca="false">AT139+AT138+AT137+AT136+AT135+AT134+AT133+AT127+AT126+AT125+AT124+AT123</f>
        <v>0</v>
      </c>
      <c r="AU140" s="629" t="n">
        <f aca="false">AU139+AU138+AU137+AU136+AU135+AU134+AU133+AU127+AU126+AU125+AU124+AU123</f>
        <v>0</v>
      </c>
      <c r="AV140" s="629" t="n">
        <f aca="false">AV139+AV138+AV137+AV136+AV135+AV134+AV133+AV127+AV126+AV125+AV124+AV123</f>
        <v>0</v>
      </c>
      <c r="AW140" s="629" t="n">
        <f aca="false">AW139+AW136+AW135+AW133+AW127+AW126+AW125+AW124+AW123</f>
        <v>155</v>
      </c>
      <c r="AX140" s="629" t="n">
        <f aca="false">AX139+AX138+AX137+AX136+AX135+AX134+AX133+AX127+AX126+AX125+AX124+AX123</f>
        <v>3867.8</v>
      </c>
      <c r="AY140" s="629" t="n">
        <f aca="false">AY139+AY138+AY137+AY136+AY135+AY134+AY133+AY127+AY126+AY125+AY124+AY123</f>
        <v>88</v>
      </c>
      <c r="AZ140" s="629" t="n">
        <f aca="false">AZ139+AZ138+AZ137+AZ136+AZ135+AZ134+AZ133+AZ127+AZ126+AZ125+AZ124+AZ123</f>
        <v>51</v>
      </c>
      <c r="BA140" s="629" t="n">
        <f aca="false">BA139+BA138+BA137+BA136+BA135+BA134+BA133+BA127+BA126+BA125+BA124+BA123</f>
        <v>993.2</v>
      </c>
      <c r="BB140" s="629" t="n">
        <f aca="false">BB139+BB138+BB137+BB136+BB135+BB134+BB133+BB127+BB126+BB125+BB124+BB123</f>
        <v>24</v>
      </c>
      <c r="BC140" s="629" t="n">
        <f aca="false">BC139+BC138+BC137+BC136+BC135+BC134+BC133+BC127+BC126+BC125+BC124+BC123</f>
        <v>0</v>
      </c>
      <c r="BD140" s="629" t="n">
        <f aca="false">BD139+BD138+BD137+BD136+BD135+BD134+BD133+BD127+BD126+BD125+BD124+BD123</f>
        <v>0</v>
      </c>
      <c r="BE140" s="629" t="n">
        <f aca="false">SUM(BE80:BE99)</f>
        <v>776</v>
      </c>
      <c r="BF140" s="629" t="n">
        <f aca="false">SUM(BF80:BF99)</f>
        <v>1243</v>
      </c>
      <c r="BG140" s="629" t="n">
        <f aca="false">SUM(BG80:BG99)</f>
        <v>19873</v>
      </c>
      <c r="BH140" s="629" t="n">
        <f aca="false">SUM(BH80:BH99)</f>
        <v>803</v>
      </c>
      <c r="BI140" s="629"/>
      <c r="BJ140" s="629"/>
      <c r="BK140" s="629"/>
      <c r="BL140" s="629"/>
      <c r="BM140" s="629"/>
      <c r="BN140" s="629"/>
      <c r="BO140" s="629"/>
      <c r="BP140" s="629"/>
      <c r="BQ140" s="629"/>
      <c r="BR140" s="589"/>
      <c r="BS140" s="589"/>
      <c r="BT140" s="589"/>
      <c r="BU140" s="589"/>
      <c r="BV140" s="602"/>
      <c r="BW140" s="1101" t="e">
        <f aca="false">BW145+1</f>
        <v>#REF!</v>
      </c>
      <c r="BX140" s="919" t="s">
        <v>126</v>
      </c>
      <c r="BY140" s="1096" t="n">
        <v>7</v>
      </c>
      <c r="BZ140" s="589" t="n">
        <f aca="false">N146</f>
        <v>16</v>
      </c>
      <c r="CA140" s="589" t="n">
        <f aca="false">CC140+CF140+CI140+CL140</f>
        <v>6</v>
      </c>
      <c r="CB140" s="726"/>
      <c r="CC140" s="726"/>
      <c r="CD140" s="614"/>
      <c r="CE140" s="614"/>
      <c r="CF140" s="726"/>
      <c r="CG140" s="614"/>
      <c r="CH140" s="614" t="n">
        <v>2</v>
      </c>
      <c r="CI140" s="726" t="n">
        <f aca="false">CH140*3</f>
        <v>6</v>
      </c>
      <c r="CJ140" s="614" t="n">
        <v>94.7</v>
      </c>
      <c r="CK140" s="726"/>
      <c r="CL140" s="726"/>
      <c r="CM140" s="1093"/>
      <c r="CN140" s="613" t="n">
        <v>148</v>
      </c>
      <c r="CO140" s="602" t="n">
        <v>140.6</v>
      </c>
      <c r="CP140" s="299"/>
      <c r="CQ140" s="299"/>
    </row>
    <row r="141" s="145" customFormat="true" ht="9.75" hidden="false" customHeight="true" outlineLevel="0" collapsed="false">
      <c r="A141" s="316"/>
      <c r="B141" s="403"/>
      <c r="C141" s="73" t="s">
        <v>35</v>
      </c>
      <c r="D141" s="574"/>
      <c r="E141" s="575"/>
      <c r="F141" s="409"/>
      <c r="G141" s="318"/>
      <c r="H141" s="318"/>
      <c r="I141" s="318"/>
      <c r="J141" s="318"/>
      <c r="K141" s="318"/>
      <c r="L141" s="318"/>
      <c r="M141" s="318"/>
      <c r="N141" s="576"/>
      <c r="O141" s="410"/>
      <c r="P141" s="409"/>
      <c r="Q141" s="318"/>
      <c r="R141" s="410"/>
      <c r="S141" s="317"/>
      <c r="T141" s="318"/>
      <c r="U141" s="410"/>
      <c r="V141" s="411"/>
      <c r="W141" s="317"/>
      <c r="X141" s="318"/>
      <c r="Y141" s="319"/>
      <c r="Z141" s="403"/>
      <c r="AA141" s="406"/>
      <c r="AB141" s="315"/>
      <c r="AC141" s="317"/>
      <c r="AD141" s="318"/>
      <c r="AE141" s="410"/>
      <c r="AF141" s="317"/>
      <c r="AG141" s="318"/>
      <c r="AH141" s="319"/>
      <c r="AI141" s="317"/>
      <c r="AJ141" s="318"/>
      <c r="AK141" s="319"/>
      <c r="AL141" s="317"/>
      <c r="AM141" s="319"/>
      <c r="AN141" s="316"/>
      <c r="AO141" s="403"/>
      <c r="AP141" s="406"/>
      <c r="AQ141" s="574"/>
      <c r="AR141" s="409"/>
      <c r="AS141" s="319"/>
      <c r="AT141" s="317"/>
      <c r="AU141" s="318"/>
      <c r="AV141" s="410"/>
      <c r="AW141" s="317"/>
      <c r="AX141" s="318"/>
      <c r="AY141" s="319"/>
      <c r="AZ141" s="317"/>
      <c r="BA141" s="318"/>
      <c r="BB141" s="408"/>
      <c r="BC141" s="403"/>
      <c r="BD141" s="406"/>
      <c r="BE141" s="315"/>
      <c r="BF141" s="317"/>
      <c r="BG141" s="410"/>
      <c r="BH141" s="1468"/>
      <c r="BI141" s="409"/>
      <c r="BJ141" s="1469"/>
      <c r="BK141" s="319"/>
      <c r="BL141" s="411"/>
      <c r="BM141" s="1468"/>
      <c r="BN141" s="409"/>
      <c r="BO141" s="318"/>
      <c r="BP141" s="318"/>
      <c r="BQ141" s="319"/>
      <c r="BR141" s="317"/>
      <c r="BS141" s="410"/>
      <c r="BT141" s="1468"/>
      <c r="BU141" s="1470"/>
      <c r="BV141" s="668"/>
      <c r="BW141" s="668"/>
      <c r="BX141" s="668"/>
      <c r="BY141" s="1471"/>
      <c r="BZ141" s="1472"/>
      <c r="CA141" s="1473"/>
      <c r="CB141" s="1474"/>
      <c r="CC141" s="1475"/>
      <c r="CD141" s="1476"/>
      <c r="CE141" s="1164"/>
      <c r="CF141" s="1477"/>
      <c r="CG141" s="1164"/>
      <c r="CH141" s="1164"/>
      <c r="CI141" s="1477"/>
      <c r="CJ141" s="1164"/>
      <c r="CK141" s="1164"/>
      <c r="CL141" s="1477"/>
      <c r="CM141" s="1164"/>
      <c r="CN141" s="1164"/>
      <c r="CO141" s="1477"/>
      <c r="CP141" s="1478"/>
      <c r="CQ141" s="1476"/>
      <c r="CR141" s="1479"/>
    </row>
    <row r="142" s="12" customFormat="true" ht="12.75" hidden="false" customHeight="true" outlineLevel="0" collapsed="false">
      <c r="A142" s="577" t="n">
        <f aca="false">A139+1</f>
        <v>22</v>
      </c>
      <c r="B142" s="796" t="n">
        <v>1</v>
      </c>
      <c r="C142" s="578" t="s">
        <v>27</v>
      </c>
      <c r="D142" s="579" t="n">
        <v>11</v>
      </c>
      <c r="E142" s="580" t="n">
        <v>1963</v>
      </c>
      <c r="F142" s="580" t="n">
        <v>1904</v>
      </c>
      <c r="G142" s="791" t="n">
        <v>602.3</v>
      </c>
      <c r="H142" s="709" t="n">
        <v>538</v>
      </c>
      <c r="I142" s="723" t="n">
        <v>538</v>
      </c>
      <c r="J142" s="709" t="n">
        <f aca="false">H142-I142</f>
        <v>0</v>
      </c>
      <c r="K142" s="589"/>
      <c r="L142" s="589" t="n">
        <v>65.4</v>
      </c>
      <c r="M142" s="589"/>
      <c r="N142" s="723" t="n">
        <v>12</v>
      </c>
      <c r="O142" s="709" t="n">
        <v>24</v>
      </c>
      <c r="P142" s="791"/>
      <c r="Q142" s="589"/>
      <c r="R142" s="791"/>
      <c r="S142" s="589" t="n">
        <f aca="false">O142</f>
        <v>24</v>
      </c>
      <c r="T142" s="589" t="n">
        <f aca="false">H142-K142</f>
        <v>538</v>
      </c>
      <c r="U142" s="589" t="n">
        <f aca="false">N142</f>
        <v>12</v>
      </c>
      <c r="V142" s="727" t="n">
        <f aca="false">U142</f>
        <v>12</v>
      </c>
      <c r="W142" s="1249"/>
      <c r="X142" s="1249"/>
      <c r="Y142" s="1249"/>
      <c r="Z142" s="577"/>
      <c r="AA142" s="578" t="s">
        <v>27</v>
      </c>
      <c r="AB142" s="579" t="n">
        <v>11</v>
      </c>
      <c r="AC142" s="601"/>
      <c r="AD142" s="708"/>
      <c r="AE142" s="601"/>
      <c r="AF142" s="711"/>
      <c r="AG142" s="711"/>
      <c r="AH142" s="711"/>
      <c r="AI142" s="768"/>
      <c r="AJ142" s="768"/>
      <c r="AK142" s="768"/>
      <c r="AL142" s="1249"/>
      <c r="AM142" s="1249"/>
      <c r="AN142" s="577" t="n">
        <f aca="false">AN139+1</f>
        <v>22</v>
      </c>
      <c r="AO142" s="796" t="n">
        <v>1</v>
      </c>
      <c r="AP142" s="578" t="s">
        <v>27</v>
      </c>
      <c r="AQ142" s="579" t="n">
        <v>11</v>
      </c>
      <c r="AR142" s="1249" t="n">
        <f aca="false">O142</f>
        <v>24</v>
      </c>
      <c r="AS142" s="1249" t="n">
        <f aca="false">H142</f>
        <v>538</v>
      </c>
      <c r="AT142" s="1249"/>
      <c r="AU142" s="1249"/>
      <c r="AV142" s="1249"/>
      <c r="AW142" s="601"/>
      <c r="AX142" s="601"/>
      <c r="AY142" s="601"/>
      <c r="AZ142" s="1249" t="n">
        <f aca="false">O142</f>
        <v>24</v>
      </c>
      <c r="BA142" s="1249" t="n">
        <f aca="false">H142-K142</f>
        <v>538</v>
      </c>
      <c r="BB142" s="1249" t="n">
        <f aca="false">N142</f>
        <v>12</v>
      </c>
      <c r="BC142" s="1249"/>
      <c r="BD142" s="1249"/>
      <c r="BE142" s="726"/>
      <c r="BF142" s="726"/>
      <c r="BG142" s="614"/>
      <c r="BH142" s="614"/>
      <c r="BI142" s="1099" t="s">
        <v>165</v>
      </c>
      <c r="BJ142" s="1249"/>
      <c r="BK142" s="1249"/>
      <c r="BL142" s="791" t="n">
        <f aca="false">H142</f>
        <v>538</v>
      </c>
      <c r="BM142" s="1249"/>
      <c r="BN142" s="1100"/>
      <c r="BO142" s="601" t="n">
        <f aca="false">2012-E142</f>
        <v>49</v>
      </c>
      <c r="BP142" s="791" t="n">
        <f aca="false">BO142*1.6</f>
        <v>78.4</v>
      </c>
      <c r="BQ142" s="711" t="n">
        <v>2</v>
      </c>
      <c r="BR142" s="768" t="n">
        <f aca="false">H120</f>
        <v>261</v>
      </c>
      <c r="BS142" s="1249"/>
      <c r="BT142" s="1249"/>
      <c r="BU142" s="1249"/>
      <c r="BV142" s="1255"/>
      <c r="BW142" s="1248" t="e">
        <f aca="false">1+BW218</f>
        <v>#REF!</v>
      </c>
      <c r="BX142" s="578" t="s">
        <v>27</v>
      </c>
      <c r="BY142" s="579" t="n">
        <v>122</v>
      </c>
      <c r="BZ142" s="614" t="n">
        <f aca="false">N120</f>
        <v>4</v>
      </c>
      <c r="CA142" s="614" t="n">
        <f aca="false">CC142+CF142+CI142+CL142</f>
        <v>15</v>
      </c>
      <c r="CB142" s="726"/>
      <c r="CC142" s="726"/>
      <c r="CD142" s="614"/>
      <c r="CE142" s="614"/>
      <c r="CF142" s="726"/>
      <c r="CG142" s="614"/>
      <c r="CH142" s="614" t="n">
        <v>1</v>
      </c>
      <c r="CI142" s="726" t="n">
        <f aca="false">CH142*3</f>
        <v>3</v>
      </c>
      <c r="CJ142" s="614" t="n">
        <v>65.3</v>
      </c>
      <c r="CK142" s="726" t="n">
        <v>3</v>
      </c>
      <c r="CL142" s="726" t="n">
        <f aca="false">CK142*4</f>
        <v>12</v>
      </c>
      <c r="CM142" s="1093" t="n">
        <v>195.7</v>
      </c>
      <c r="CN142" s="1256" t="n">
        <v>1312</v>
      </c>
      <c r="CO142" s="1247" t="n">
        <v>237</v>
      </c>
      <c r="CP142" s="299"/>
      <c r="CQ142" s="299"/>
    </row>
    <row r="143" s="12" customFormat="true" ht="12.75" hidden="false" customHeight="true" outlineLevel="0" collapsed="false">
      <c r="A143" s="798" t="n">
        <f aca="false">A142+1</f>
        <v>23</v>
      </c>
      <c r="B143" s="1104" t="n">
        <f aca="false">B142+1</f>
        <v>2</v>
      </c>
      <c r="C143" s="578" t="s">
        <v>27</v>
      </c>
      <c r="D143" s="579" t="n">
        <v>13</v>
      </c>
      <c r="E143" s="580" t="n">
        <v>1969</v>
      </c>
      <c r="F143" s="580" t="n">
        <v>1812</v>
      </c>
      <c r="G143" s="791" t="n">
        <v>569.1</v>
      </c>
      <c r="H143" s="709" t="n">
        <v>495.8</v>
      </c>
      <c r="I143" s="723" t="n">
        <v>497.3</v>
      </c>
      <c r="J143" s="709" t="n">
        <f aca="false">H143-I143</f>
        <v>-1.5</v>
      </c>
      <c r="K143" s="589"/>
      <c r="L143" s="589" t="n">
        <v>64.1</v>
      </c>
      <c r="M143" s="589"/>
      <c r="N143" s="723" t="n">
        <v>12</v>
      </c>
      <c r="O143" s="709" t="n">
        <v>28</v>
      </c>
      <c r="P143" s="791"/>
      <c r="Q143" s="589"/>
      <c r="R143" s="791"/>
      <c r="S143" s="589" t="n">
        <f aca="false">O143</f>
        <v>28</v>
      </c>
      <c r="T143" s="589" t="n">
        <f aca="false">H143-K143</f>
        <v>495.8</v>
      </c>
      <c r="U143" s="589" t="n">
        <f aca="false">N143</f>
        <v>12</v>
      </c>
      <c r="V143" s="727" t="n">
        <f aca="false">U143</f>
        <v>12</v>
      </c>
      <c r="W143" s="1249"/>
      <c r="X143" s="1249"/>
      <c r="Y143" s="1249"/>
      <c r="Z143" s="577"/>
      <c r="AA143" s="578" t="s">
        <v>27</v>
      </c>
      <c r="AB143" s="579" t="n">
        <v>13</v>
      </c>
      <c r="AC143" s="601"/>
      <c r="AD143" s="708"/>
      <c r="AE143" s="601"/>
      <c r="AF143" s="711"/>
      <c r="AG143" s="711"/>
      <c r="AH143" s="711"/>
      <c r="AI143" s="768"/>
      <c r="AJ143" s="768"/>
      <c r="AK143" s="768"/>
      <c r="AL143" s="791"/>
      <c r="AM143" s="791"/>
      <c r="AN143" s="798" t="n">
        <f aca="false">AN142+1</f>
        <v>23</v>
      </c>
      <c r="AO143" s="1104" t="n">
        <f aca="false">AO142+1</f>
        <v>2</v>
      </c>
      <c r="AP143" s="578" t="s">
        <v>27</v>
      </c>
      <c r="AQ143" s="579" t="n">
        <v>13</v>
      </c>
      <c r="AR143" s="1249" t="n">
        <f aca="false">O143</f>
        <v>28</v>
      </c>
      <c r="AS143" s="1249" t="n">
        <f aca="false">H143</f>
        <v>495.8</v>
      </c>
      <c r="AT143" s="1249"/>
      <c r="AU143" s="1249"/>
      <c r="AV143" s="1249"/>
      <c r="AW143" s="601"/>
      <c r="AX143" s="601"/>
      <c r="AY143" s="601"/>
      <c r="AZ143" s="1249" t="n">
        <f aca="false">O143</f>
        <v>28</v>
      </c>
      <c r="BA143" s="1249" t="n">
        <f aca="false">H143-K143</f>
        <v>495.8</v>
      </c>
      <c r="BB143" s="1249" t="n">
        <f aca="false">N143</f>
        <v>12</v>
      </c>
      <c r="BC143" s="1249"/>
      <c r="BD143" s="1249"/>
      <c r="BE143" s="726"/>
      <c r="BF143" s="726"/>
      <c r="BG143" s="614"/>
      <c r="BH143" s="614"/>
      <c r="BI143" s="1099" t="s">
        <v>165</v>
      </c>
      <c r="BJ143" s="1249"/>
      <c r="BK143" s="1249"/>
      <c r="BL143" s="601" t="n">
        <f aca="false">H143</f>
        <v>495.8</v>
      </c>
      <c r="BM143" s="1249"/>
      <c r="BN143" s="1126"/>
      <c r="BO143" s="601" t="n">
        <f aca="false">2012-E143</f>
        <v>43</v>
      </c>
      <c r="BP143" s="791" t="n">
        <f aca="false">BO143*1.6</f>
        <v>68.8</v>
      </c>
      <c r="BQ143" s="1257" t="n">
        <v>2</v>
      </c>
      <c r="BR143" s="768" t="n">
        <f aca="false">H145</f>
        <v>531</v>
      </c>
      <c r="BS143" s="1249"/>
      <c r="BT143" s="1249"/>
      <c r="BU143" s="1249"/>
      <c r="BV143" s="1255"/>
      <c r="BW143" s="1248" t="e">
        <f aca="false">1+BW142</f>
        <v>#REF!</v>
      </c>
      <c r="BX143" s="578" t="s">
        <v>27</v>
      </c>
      <c r="BY143" s="579" t="n">
        <v>124</v>
      </c>
      <c r="BZ143" s="614" t="n">
        <f aca="false">N145</f>
        <v>16</v>
      </c>
      <c r="CA143" s="614" t="n">
        <f aca="false">CC143+CF143+CI143+CL143</f>
        <v>13</v>
      </c>
      <c r="CB143" s="726" t="n">
        <v>1</v>
      </c>
      <c r="CC143" s="726" t="n">
        <f aca="false">CB143*1</f>
        <v>1</v>
      </c>
      <c r="CD143" s="614" t="n">
        <v>25</v>
      </c>
      <c r="CE143" s="614" t="n">
        <v>6</v>
      </c>
      <c r="CF143" s="726" t="n">
        <f aca="false">CE143*2</f>
        <v>12</v>
      </c>
      <c r="CG143" s="614" t="n">
        <v>215.2</v>
      </c>
      <c r="CH143" s="614"/>
      <c r="CI143" s="726"/>
      <c r="CJ143" s="614"/>
      <c r="CK143" s="726"/>
      <c r="CL143" s="726"/>
      <c r="CM143" s="1093"/>
      <c r="CN143" s="1256"/>
      <c r="CO143" s="1247" t="n">
        <v>407</v>
      </c>
      <c r="CP143" s="299"/>
      <c r="CQ143" s="299"/>
    </row>
    <row r="144" s="12" customFormat="true" ht="12.75" hidden="false" customHeight="true" outlineLevel="0" collapsed="false">
      <c r="A144" s="798" t="n">
        <f aca="false">A143+1</f>
        <v>24</v>
      </c>
      <c r="B144" s="1104" t="n">
        <f aca="false">B143+1</f>
        <v>3</v>
      </c>
      <c r="C144" s="578" t="s">
        <v>27</v>
      </c>
      <c r="D144" s="579" t="n">
        <v>92</v>
      </c>
      <c r="E144" s="580" t="n">
        <v>1934</v>
      </c>
      <c r="F144" s="580" t="n">
        <v>1976</v>
      </c>
      <c r="G144" s="791" t="n">
        <v>558.7</v>
      </c>
      <c r="H144" s="709" t="n">
        <v>499.3</v>
      </c>
      <c r="I144" s="723" t="n">
        <v>499.3</v>
      </c>
      <c r="J144" s="709" t="n">
        <f aca="false">H144-I144</f>
        <v>0</v>
      </c>
      <c r="K144" s="589"/>
      <c r="L144" s="589" t="n">
        <v>71.3</v>
      </c>
      <c r="M144" s="589"/>
      <c r="N144" s="723" t="n">
        <v>12</v>
      </c>
      <c r="O144" s="709" t="n">
        <v>25</v>
      </c>
      <c r="P144" s="791"/>
      <c r="Q144" s="589"/>
      <c r="R144" s="791"/>
      <c r="S144" s="589" t="n">
        <f aca="false">O144</f>
        <v>25</v>
      </c>
      <c r="T144" s="589" t="n">
        <f aca="false">H144-K144</f>
        <v>499.3</v>
      </c>
      <c r="U144" s="589" t="n">
        <f aca="false">N144</f>
        <v>12</v>
      </c>
      <c r="V144" s="727" t="n">
        <f aca="false">U144</f>
        <v>12</v>
      </c>
      <c r="W144" s="1249"/>
      <c r="X144" s="1249"/>
      <c r="Y144" s="1249"/>
      <c r="Z144" s="577"/>
      <c r="AA144" s="578" t="s">
        <v>27</v>
      </c>
      <c r="AB144" s="579" t="n">
        <v>92</v>
      </c>
      <c r="AC144" s="601"/>
      <c r="AD144" s="708"/>
      <c r="AE144" s="601"/>
      <c r="AF144" s="711"/>
      <c r="AG144" s="711"/>
      <c r="AH144" s="711"/>
      <c r="AI144" s="768"/>
      <c r="AJ144" s="768"/>
      <c r="AK144" s="768"/>
      <c r="AL144" s="791"/>
      <c r="AM144" s="791"/>
      <c r="AN144" s="798" t="n">
        <f aca="false">AN143+1</f>
        <v>24</v>
      </c>
      <c r="AO144" s="1104" t="n">
        <f aca="false">AO143+1</f>
        <v>3</v>
      </c>
      <c r="AP144" s="578" t="s">
        <v>27</v>
      </c>
      <c r="AQ144" s="579" t="n">
        <v>92</v>
      </c>
      <c r="AR144" s="1249" t="n">
        <f aca="false">O144</f>
        <v>25</v>
      </c>
      <c r="AS144" s="1249" t="n">
        <f aca="false">H144</f>
        <v>499.3</v>
      </c>
      <c r="AT144" s="1249"/>
      <c r="AU144" s="1249"/>
      <c r="AV144" s="1249"/>
      <c r="AW144" s="601"/>
      <c r="AX144" s="601"/>
      <c r="AY144" s="601"/>
      <c r="AZ144" s="1249" t="n">
        <f aca="false">O144</f>
        <v>25</v>
      </c>
      <c r="BA144" s="1249" t="n">
        <f aca="false">H144-K144</f>
        <v>499.3</v>
      </c>
      <c r="BB144" s="1249" t="n">
        <f aca="false">N144</f>
        <v>12</v>
      </c>
      <c r="BC144" s="1249"/>
      <c r="BD144" s="1249"/>
      <c r="BE144" s="726"/>
      <c r="BF144" s="726"/>
      <c r="BG144" s="614"/>
      <c r="BH144" s="614"/>
      <c r="BI144" s="1099" t="s">
        <v>165</v>
      </c>
      <c r="BJ144" s="1249"/>
      <c r="BK144" s="1249"/>
      <c r="BL144" s="791" t="n">
        <f aca="false">H144</f>
        <v>499.3</v>
      </c>
      <c r="BM144" s="791"/>
      <c r="BN144" s="1249"/>
      <c r="BO144" s="601" t="n">
        <f aca="false">2012-E144</f>
        <v>78</v>
      </c>
      <c r="BP144" s="791" t="n">
        <f aca="false">BO144*1.6</f>
        <v>124.8</v>
      </c>
      <c r="BQ144" s="711" t="n">
        <v>2</v>
      </c>
      <c r="BR144" s="768" t="n">
        <f aca="false">H147</f>
        <v>537.4</v>
      </c>
      <c r="BS144" s="1249"/>
      <c r="BT144" s="1249"/>
      <c r="BU144" s="1249"/>
      <c r="BV144" s="1255"/>
      <c r="BW144" s="1248" t="e">
        <f aca="false">1+BW219</f>
        <v>#REF!</v>
      </c>
      <c r="BX144" s="578" t="s">
        <v>27</v>
      </c>
      <c r="BY144" s="579" t="n">
        <v>130</v>
      </c>
      <c r="BZ144" s="614" t="n">
        <f aca="false">N147</f>
        <v>16</v>
      </c>
      <c r="CA144" s="614" t="n">
        <f aca="false">CC144+CF144+CI144+CL144</f>
        <v>28</v>
      </c>
      <c r="CB144" s="726" t="n">
        <v>4</v>
      </c>
      <c r="CC144" s="726" t="n">
        <f aca="false">CB144*1</f>
        <v>4</v>
      </c>
      <c r="CD144" s="614" t="n">
        <v>101.9</v>
      </c>
      <c r="CE144" s="614" t="n">
        <v>12</v>
      </c>
      <c r="CF144" s="726" t="n">
        <f aca="false">CE144*2</f>
        <v>24</v>
      </c>
      <c r="CG144" s="614" t="n">
        <v>435.5</v>
      </c>
      <c r="CH144" s="614"/>
      <c r="CI144" s="726"/>
      <c r="CJ144" s="614"/>
      <c r="CK144" s="726"/>
      <c r="CL144" s="726"/>
      <c r="CM144" s="1093"/>
      <c r="CN144" s="1256" t="n">
        <v>1780</v>
      </c>
      <c r="CO144" s="1247" t="n">
        <v>419.3</v>
      </c>
      <c r="CP144" s="299"/>
      <c r="CQ144" s="299"/>
    </row>
    <row r="145" s="12" customFormat="true" ht="12.75" hidden="false" customHeight="true" outlineLevel="0" collapsed="false">
      <c r="A145" s="798" t="n">
        <f aca="false">A144+1</f>
        <v>25</v>
      </c>
      <c r="B145" s="1104" t="n">
        <f aca="false">B144+1</f>
        <v>4</v>
      </c>
      <c r="C145" s="578" t="s">
        <v>27</v>
      </c>
      <c r="D145" s="579" t="n">
        <v>124</v>
      </c>
      <c r="E145" s="580" t="n">
        <v>1962</v>
      </c>
      <c r="F145" s="580" t="n">
        <f aca="false">1890/2</f>
        <v>945</v>
      </c>
      <c r="G145" s="791" t="n">
        <f aca="false">H145+L145</f>
        <v>553.9</v>
      </c>
      <c r="H145" s="709" t="n">
        <v>531</v>
      </c>
      <c r="I145" s="723" t="n">
        <v>531</v>
      </c>
      <c r="J145" s="709" t="n">
        <f aca="false">H145-I145</f>
        <v>0</v>
      </c>
      <c r="K145" s="589"/>
      <c r="L145" s="589" t="n">
        <v>22.9</v>
      </c>
      <c r="M145" s="589"/>
      <c r="N145" s="723" t="n">
        <v>16</v>
      </c>
      <c r="O145" s="709" t="n">
        <v>15</v>
      </c>
      <c r="P145" s="791"/>
      <c r="Q145" s="589"/>
      <c r="R145" s="791"/>
      <c r="S145" s="589" t="n">
        <f aca="false">O145</f>
        <v>15</v>
      </c>
      <c r="T145" s="589" t="n">
        <f aca="false">H145-K145</f>
        <v>531</v>
      </c>
      <c r="U145" s="589" t="n">
        <f aca="false">N145</f>
        <v>16</v>
      </c>
      <c r="V145" s="727" t="n">
        <f aca="false">U145</f>
        <v>16</v>
      </c>
      <c r="W145" s="1249"/>
      <c r="X145" s="1249"/>
      <c r="Y145" s="1249"/>
      <c r="Z145" s="577"/>
      <c r="AA145" s="578" t="s">
        <v>27</v>
      </c>
      <c r="AB145" s="579" t="n">
        <v>124</v>
      </c>
      <c r="AC145" s="601"/>
      <c r="AD145" s="708"/>
      <c r="AE145" s="601"/>
      <c r="AF145" s="711"/>
      <c r="AG145" s="711"/>
      <c r="AH145" s="711"/>
      <c r="AI145" s="768"/>
      <c r="AJ145" s="768"/>
      <c r="AK145" s="768"/>
      <c r="AL145" s="1249"/>
      <c r="AM145" s="1249"/>
      <c r="AN145" s="798" t="n">
        <f aca="false">AN144+1</f>
        <v>25</v>
      </c>
      <c r="AO145" s="1104" t="n">
        <f aca="false">AO144+1</f>
        <v>4</v>
      </c>
      <c r="AP145" s="578" t="s">
        <v>27</v>
      </c>
      <c r="AQ145" s="579" t="n">
        <v>124</v>
      </c>
      <c r="AR145" s="1249" t="n">
        <f aca="false">O145</f>
        <v>15</v>
      </c>
      <c r="AS145" s="1249" t="n">
        <f aca="false">H145</f>
        <v>531</v>
      </c>
      <c r="AT145" s="1249"/>
      <c r="AU145" s="1249"/>
      <c r="AV145" s="1249"/>
      <c r="AW145" s="601"/>
      <c r="AX145" s="601"/>
      <c r="AY145" s="601"/>
      <c r="AZ145" s="1249" t="n">
        <f aca="false">O145</f>
        <v>15</v>
      </c>
      <c r="BA145" s="1249" t="n">
        <f aca="false">H145-K145</f>
        <v>531</v>
      </c>
      <c r="BB145" s="1249" t="n">
        <f aca="false">N145</f>
        <v>16</v>
      </c>
      <c r="BC145" s="1249"/>
      <c r="BD145" s="1249"/>
      <c r="BE145" s="726"/>
      <c r="BF145" s="726"/>
      <c r="BG145" s="614"/>
      <c r="BH145" s="614"/>
      <c r="BI145" s="1099" t="s">
        <v>165</v>
      </c>
      <c r="BJ145" s="1249"/>
      <c r="BK145" s="1249"/>
      <c r="BL145" s="791" t="n">
        <f aca="false">H145</f>
        <v>531</v>
      </c>
      <c r="BM145" s="791"/>
      <c r="BN145" s="1249"/>
      <c r="BO145" s="601" t="n">
        <f aca="false">2012-E145</f>
        <v>50</v>
      </c>
      <c r="BP145" s="791" t="n">
        <f aca="false">BO145*1.6</f>
        <v>80</v>
      </c>
      <c r="BQ145" s="711" t="n">
        <v>2</v>
      </c>
      <c r="BR145" s="1249"/>
      <c r="BS145" s="1249"/>
      <c r="BT145" s="1249"/>
      <c r="BU145" s="1249"/>
      <c r="BV145" s="1255"/>
      <c r="BW145" s="1248" t="e">
        <f aca="false">1+BW120</f>
        <v>#REF!</v>
      </c>
      <c r="BX145" s="578" t="s">
        <v>27</v>
      </c>
      <c r="BY145" s="579" t="n">
        <v>136</v>
      </c>
      <c r="BZ145" s="614" t="n">
        <f aca="false">N222</f>
        <v>2</v>
      </c>
      <c r="CA145" s="614" t="n">
        <f aca="false">CC145+CF145+CI145+CL145</f>
        <v>6</v>
      </c>
      <c r="CB145" s="726"/>
      <c r="CC145" s="726"/>
      <c r="CD145" s="614"/>
      <c r="CE145" s="614"/>
      <c r="CF145" s="726"/>
      <c r="CG145" s="614"/>
      <c r="CH145" s="614" t="n">
        <v>2</v>
      </c>
      <c r="CI145" s="726" t="n">
        <f aca="false">CH145*3</f>
        <v>6</v>
      </c>
      <c r="CJ145" s="614" t="n">
        <v>84.6</v>
      </c>
      <c r="CK145" s="726"/>
      <c r="CL145" s="726"/>
      <c r="CM145" s="1093"/>
      <c r="CN145" s="1256"/>
      <c r="CO145" s="1247" t="n">
        <v>125.8</v>
      </c>
      <c r="CP145" s="299"/>
      <c r="CQ145" s="299"/>
    </row>
    <row r="146" s="12" customFormat="true" ht="12.75" hidden="false" customHeight="true" outlineLevel="0" collapsed="false">
      <c r="A146" s="798" t="n">
        <f aca="false">A145+1</f>
        <v>26</v>
      </c>
      <c r="B146" s="1104" t="n">
        <f aca="false">B145+1</f>
        <v>5</v>
      </c>
      <c r="C146" s="578" t="s">
        <v>27</v>
      </c>
      <c r="D146" s="579" t="n">
        <v>126</v>
      </c>
      <c r="E146" s="580" t="n">
        <v>1962</v>
      </c>
      <c r="F146" s="580" t="n">
        <v>1890</v>
      </c>
      <c r="G146" s="791" t="n">
        <v>573.1</v>
      </c>
      <c r="H146" s="709" t="n">
        <v>530.9</v>
      </c>
      <c r="I146" s="723" t="n">
        <v>530.9</v>
      </c>
      <c r="J146" s="709" t="n">
        <f aca="false">H146-I146</f>
        <v>0</v>
      </c>
      <c r="K146" s="589"/>
      <c r="L146" s="589" t="n">
        <v>46.8</v>
      </c>
      <c r="M146" s="589"/>
      <c r="N146" s="723" t="n">
        <v>16</v>
      </c>
      <c r="O146" s="709" t="n">
        <v>42</v>
      </c>
      <c r="P146" s="791"/>
      <c r="Q146" s="589"/>
      <c r="R146" s="791"/>
      <c r="S146" s="589" t="n">
        <f aca="false">O146</f>
        <v>42</v>
      </c>
      <c r="T146" s="589" t="n">
        <f aca="false">H146-K146</f>
        <v>530.9</v>
      </c>
      <c r="U146" s="589" t="n">
        <f aca="false">N146</f>
        <v>16</v>
      </c>
      <c r="V146" s="727" t="n">
        <f aca="false">U146</f>
        <v>16</v>
      </c>
      <c r="W146" s="1249"/>
      <c r="X146" s="1249"/>
      <c r="Y146" s="1249"/>
      <c r="Z146" s="577"/>
      <c r="AA146" s="578" t="s">
        <v>27</v>
      </c>
      <c r="AB146" s="579" t="n">
        <v>126</v>
      </c>
      <c r="AC146" s="601"/>
      <c r="AD146" s="708"/>
      <c r="AE146" s="601"/>
      <c r="AF146" s="711"/>
      <c r="AG146" s="711"/>
      <c r="AH146" s="711"/>
      <c r="AI146" s="768"/>
      <c r="AJ146" s="768"/>
      <c r="AK146" s="768"/>
      <c r="AL146" s="1249"/>
      <c r="AM146" s="1249"/>
      <c r="AN146" s="798" t="n">
        <f aca="false">AN145+1</f>
        <v>26</v>
      </c>
      <c r="AO146" s="1104" t="n">
        <f aca="false">AO145+1</f>
        <v>5</v>
      </c>
      <c r="AP146" s="578" t="s">
        <v>27</v>
      </c>
      <c r="AQ146" s="579" t="n">
        <v>126</v>
      </c>
      <c r="AR146" s="1249" t="n">
        <f aca="false">O146</f>
        <v>42</v>
      </c>
      <c r="AS146" s="1249" t="n">
        <f aca="false">H146</f>
        <v>530.9</v>
      </c>
      <c r="AT146" s="1249"/>
      <c r="AU146" s="1249"/>
      <c r="AV146" s="1249"/>
      <c r="AW146" s="601"/>
      <c r="AX146" s="601"/>
      <c r="AY146" s="601"/>
      <c r="AZ146" s="1249" t="n">
        <f aca="false">O146</f>
        <v>42</v>
      </c>
      <c r="BA146" s="1249" t="n">
        <f aca="false">H146-K146</f>
        <v>530.9</v>
      </c>
      <c r="BB146" s="1249" t="n">
        <f aca="false">N146</f>
        <v>16</v>
      </c>
      <c r="BC146" s="1249"/>
      <c r="BD146" s="1249"/>
      <c r="BE146" s="726"/>
      <c r="BF146" s="726"/>
      <c r="BG146" s="614"/>
      <c r="BH146" s="614"/>
      <c r="BI146" s="1099" t="s">
        <v>165</v>
      </c>
      <c r="BJ146" s="1249"/>
      <c r="BK146" s="1249"/>
      <c r="BL146" s="791" t="n">
        <f aca="false">H146</f>
        <v>530.9</v>
      </c>
      <c r="BM146" s="791"/>
      <c r="BN146" s="1249"/>
      <c r="BO146" s="601" t="n">
        <f aca="false">2012-E146</f>
        <v>50</v>
      </c>
      <c r="BP146" s="791" t="n">
        <f aca="false">BO146*1.6</f>
        <v>80</v>
      </c>
      <c r="BQ146" s="711" t="n">
        <v>2</v>
      </c>
      <c r="BR146" s="1249"/>
      <c r="BS146" s="1249"/>
      <c r="BT146" s="1249"/>
      <c r="BU146" s="1249"/>
      <c r="BV146" s="1255"/>
      <c r="BW146" s="1248" t="e">
        <f aca="false">1+BW145</f>
        <v>#REF!</v>
      </c>
      <c r="BX146" s="578" t="s">
        <v>27</v>
      </c>
      <c r="BY146" s="579" t="n">
        <v>138</v>
      </c>
      <c r="BZ146" s="614" t="n">
        <f aca="false">N223</f>
        <v>2</v>
      </c>
      <c r="CA146" s="614" t="n">
        <f aca="false">CC146+CF146+CI146+CL146</f>
        <v>6</v>
      </c>
      <c r="CB146" s="726"/>
      <c r="CC146" s="726"/>
      <c r="CD146" s="614"/>
      <c r="CE146" s="614"/>
      <c r="CF146" s="726"/>
      <c r="CG146" s="614"/>
      <c r="CH146" s="614" t="n">
        <v>2</v>
      </c>
      <c r="CI146" s="726" t="n">
        <f aca="false">CH146*3</f>
        <v>6</v>
      </c>
      <c r="CJ146" s="614" t="n">
        <v>85.6</v>
      </c>
      <c r="CK146" s="726"/>
      <c r="CL146" s="726"/>
      <c r="CM146" s="1093"/>
      <c r="CN146" s="1256"/>
      <c r="CO146" s="1247" t="n">
        <v>125.8</v>
      </c>
      <c r="CP146" s="299"/>
      <c r="CQ146" s="299"/>
    </row>
    <row r="147" s="12" customFormat="true" ht="12.75" hidden="false" customHeight="true" outlineLevel="0" collapsed="false">
      <c r="A147" s="798" t="n">
        <f aca="false">A146+1</f>
        <v>27</v>
      </c>
      <c r="B147" s="1104" t="n">
        <f aca="false">B146+1</f>
        <v>6</v>
      </c>
      <c r="C147" s="578" t="s">
        <v>36</v>
      </c>
      <c r="D147" s="579" t="n">
        <v>130</v>
      </c>
      <c r="E147" s="580" t="n">
        <v>1963</v>
      </c>
      <c r="F147" s="580" t="n">
        <v>1943</v>
      </c>
      <c r="G147" s="791" t="n">
        <v>579.4</v>
      </c>
      <c r="H147" s="709" t="n">
        <v>537.4</v>
      </c>
      <c r="I147" s="723" t="n">
        <v>537.4</v>
      </c>
      <c r="J147" s="709" t="n">
        <f aca="false">H147-I147</f>
        <v>0</v>
      </c>
      <c r="K147" s="589"/>
      <c r="L147" s="589" t="n">
        <v>45.8</v>
      </c>
      <c r="M147" s="589"/>
      <c r="N147" s="723" t="n">
        <v>16</v>
      </c>
      <c r="O147" s="709" t="n">
        <v>30</v>
      </c>
      <c r="P147" s="791"/>
      <c r="Q147" s="589"/>
      <c r="R147" s="791"/>
      <c r="S147" s="589" t="n">
        <f aca="false">O147</f>
        <v>30</v>
      </c>
      <c r="T147" s="589" t="n">
        <f aca="false">H147-K147</f>
        <v>537.4</v>
      </c>
      <c r="U147" s="589" t="n">
        <f aca="false">N147</f>
        <v>16</v>
      </c>
      <c r="V147" s="727" t="n">
        <f aca="false">U147</f>
        <v>16</v>
      </c>
      <c r="W147" s="1249"/>
      <c r="X147" s="1249"/>
      <c r="Y147" s="1249"/>
      <c r="Z147" s="577"/>
      <c r="AA147" s="578" t="s">
        <v>27</v>
      </c>
      <c r="AB147" s="579" t="n">
        <v>130</v>
      </c>
      <c r="AC147" s="601"/>
      <c r="AD147" s="708"/>
      <c r="AE147" s="601"/>
      <c r="AF147" s="711"/>
      <c r="AG147" s="711"/>
      <c r="AH147" s="711"/>
      <c r="AI147" s="768"/>
      <c r="AJ147" s="768"/>
      <c r="AK147" s="768"/>
      <c r="AL147" s="1249"/>
      <c r="AM147" s="1249"/>
      <c r="AN147" s="798" t="n">
        <f aca="false">AN146+1</f>
        <v>27</v>
      </c>
      <c r="AO147" s="1104" t="n">
        <f aca="false">AO146+1</f>
        <v>6</v>
      </c>
      <c r="AP147" s="578" t="s">
        <v>36</v>
      </c>
      <c r="AQ147" s="579" t="n">
        <v>130</v>
      </c>
      <c r="AR147" s="1249" t="n">
        <f aca="false">O147</f>
        <v>30</v>
      </c>
      <c r="AS147" s="1249" t="n">
        <f aca="false">H147</f>
        <v>537.4</v>
      </c>
      <c r="AT147" s="1249"/>
      <c r="AU147" s="1249"/>
      <c r="AV147" s="1249"/>
      <c r="AW147" s="601"/>
      <c r="AX147" s="601"/>
      <c r="AY147" s="601"/>
      <c r="AZ147" s="1249" t="n">
        <f aca="false">O147</f>
        <v>30</v>
      </c>
      <c r="BA147" s="1249" t="n">
        <f aca="false">H147-K147</f>
        <v>537.4</v>
      </c>
      <c r="BB147" s="1249" t="n">
        <f aca="false">N147</f>
        <v>16</v>
      </c>
      <c r="BC147" s="1249"/>
      <c r="BD147" s="1249"/>
      <c r="BE147" s="726"/>
      <c r="BF147" s="726"/>
      <c r="BG147" s="614"/>
      <c r="BH147" s="614"/>
      <c r="BI147" s="1099" t="s">
        <v>165</v>
      </c>
      <c r="BJ147" s="1249"/>
      <c r="BK147" s="1249"/>
      <c r="BL147" s="791" t="n">
        <f aca="false">H147</f>
        <v>537.4</v>
      </c>
      <c r="BM147" s="791"/>
      <c r="BN147" s="1249"/>
      <c r="BO147" s="601" t="n">
        <f aca="false">2012-E147</f>
        <v>49</v>
      </c>
      <c r="BP147" s="791" t="n">
        <f aca="false">BO147*1.6</f>
        <v>78.4</v>
      </c>
      <c r="BQ147" s="711" t="n">
        <v>2</v>
      </c>
      <c r="BR147" s="1249"/>
      <c r="BS147" s="1249"/>
      <c r="BT147" s="1249"/>
      <c r="BU147" s="1249"/>
      <c r="BV147" s="1255"/>
      <c r="BW147" s="1248" t="e">
        <f aca="false">1+BW146</f>
        <v>#REF!</v>
      </c>
      <c r="BX147" s="578" t="s">
        <v>27</v>
      </c>
      <c r="BY147" s="579" t="n">
        <v>140</v>
      </c>
      <c r="BZ147" s="614" t="n">
        <f aca="false">N224</f>
        <v>2</v>
      </c>
      <c r="CA147" s="614" t="n">
        <f aca="false">CC147+CF147+CI147+CL147</f>
        <v>3</v>
      </c>
      <c r="CB147" s="726"/>
      <c r="CC147" s="726"/>
      <c r="CD147" s="614"/>
      <c r="CE147" s="614"/>
      <c r="CF147" s="726"/>
      <c r="CG147" s="614"/>
      <c r="CH147" s="614" t="n">
        <v>1</v>
      </c>
      <c r="CI147" s="726" t="n">
        <f aca="false">CH147*3</f>
        <v>3</v>
      </c>
      <c r="CJ147" s="614" t="n">
        <v>54.2</v>
      </c>
      <c r="CK147" s="726"/>
      <c r="CL147" s="726"/>
      <c r="CM147" s="1093"/>
      <c r="CN147" s="1256"/>
      <c r="CO147" s="1247" t="n">
        <v>160</v>
      </c>
      <c r="CP147" s="299"/>
      <c r="CQ147" s="299"/>
    </row>
    <row r="148" s="12" customFormat="true" ht="12.75" hidden="false" customHeight="true" outlineLevel="0" collapsed="false">
      <c r="A148" s="798" t="n">
        <f aca="false">A147+1</f>
        <v>28</v>
      </c>
      <c r="B148" s="1104" t="n">
        <f aca="false">B147+1</f>
        <v>7</v>
      </c>
      <c r="C148" s="578" t="s">
        <v>37</v>
      </c>
      <c r="D148" s="579" t="n">
        <v>132</v>
      </c>
      <c r="E148" s="580" t="n">
        <v>1963</v>
      </c>
      <c r="F148" s="580" t="n">
        <v>1937</v>
      </c>
      <c r="G148" s="791" t="n">
        <v>578.5</v>
      </c>
      <c r="H148" s="709" t="n">
        <v>535.3</v>
      </c>
      <c r="I148" s="723" t="n">
        <v>537.5</v>
      </c>
      <c r="J148" s="709" t="n">
        <f aca="false">H148-I148</f>
        <v>-2.20000000000005</v>
      </c>
      <c r="K148" s="589"/>
      <c r="L148" s="589" t="n">
        <v>36</v>
      </c>
      <c r="M148" s="589"/>
      <c r="N148" s="723" t="n">
        <v>16</v>
      </c>
      <c r="O148" s="709" t="n">
        <v>30</v>
      </c>
      <c r="P148" s="791"/>
      <c r="Q148" s="589"/>
      <c r="R148" s="791"/>
      <c r="S148" s="589" t="n">
        <f aca="false">O148</f>
        <v>30</v>
      </c>
      <c r="T148" s="589" t="n">
        <f aca="false">H148-K148</f>
        <v>535.3</v>
      </c>
      <c r="U148" s="589" t="n">
        <f aca="false">N148</f>
        <v>16</v>
      </c>
      <c r="V148" s="727" t="n">
        <f aca="false">U148</f>
        <v>16</v>
      </c>
      <c r="W148" s="1249"/>
      <c r="X148" s="1249"/>
      <c r="Y148" s="1249"/>
      <c r="Z148" s="577"/>
      <c r="AA148" s="578" t="s">
        <v>27</v>
      </c>
      <c r="AB148" s="579" t="n">
        <v>132</v>
      </c>
      <c r="AC148" s="601"/>
      <c r="AD148" s="708"/>
      <c r="AE148" s="601"/>
      <c r="AF148" s="711"/>
      <c r="AG148" s="711"/>
      <c r="AH148" s="711"/>
      <c r="AI148" s="768"/>
      <c r="AJ148" s="768"/>
      <c r="AK148" s="768"/>
      <c r="AL148" s="1249"/>
      <c r="AM148" s="1249"/>
      <c r="AN148" s="798" t="n">
        <f aca="false">AN147+1</f>
        <v>28</v>
      </c>
      <c r="AO148" s="1104" t="n">
        <f aca="false">AO147+1</f>
        <v>7</v>
      </c>
      <c r="AP148" s="578" t="s">
        <v>37</v>
      </c>
      <c r="AQ148" s="579" t="n">
        <v>132</v>
      </c>
      <c r="AR148" s="791" t="n">
        <f aca="false">O148</f>
        <v>30</v>
      </c>
      <c r="AS148" s="791" t="n">
        <f aca="false">H148</f>
        <v>535.3</v>
      </c>
      <c r="AT148" s="791"/>
      <c r="AU148" s="791"/>
      <c r="AV148" s="791"/>
      <c r="AW148" s="791"/>
      <c r="AX148" s="791"/>
      <c r="AY148" s="791"/>
      <c r="AZ148" s="791" t="n">
        <f aca="false">O148</f>
        <v>30</v>
      </c>
      <c r="BA148" s="791" t="n">
        <f aca="false">H148-K148</f>
        <v>535.3</v>
      </c>
      <c r="BB148" s="791" t="n">
        <f aca="false">N148</f>
        <v>16</v>
      </c>
      <c r="BC148" s="791"/>
      <c r="BD148" s="791"/>
      <c r="BE148" s="727"/>
      <c r="BF148" s="727"/>
      <c r="BG148" s="589"/>
      <c r="BH148" s="589"/>
      <c r="BI148" s="1200" t="s">
        <v>165</v>
      </c>
      <c r="BJ148" s="791"/>
      <c r="BK148" s="791"/>
      <c r="BL148" s="791" t="n">
        <f aca="false">H148</f>
        <v>535.3</v>
      </c>
      <c r="BM148" s="791"/>
      <c r="BN148" s="791"/>
      <c r="BO148" s="791" t="n">
        <f aca="false">2012-E148</f>
        <v>49</v>
      </c>
      <c r="BP148" s="791" t="n">
        <f aca="false">BO148*1.6</f>
        <v>78.4</v>
      </c>
      <c r="BQ148" s="711" t="n">
        <v>2</v>
      </c>
      <c r="BR148" s="1249"/>
      <c r="BS148" s="1249"/>
      <c r="BT148" s="1249"/>
      <c r="BU148" s="1249"/>
      <c r="BV148" s="1255"/>
      <c r="BW148" s="1248" t="e">
        <f aca="false">1+BW147</f>
        <v>#REF!</v>
      </c>
      <c r="BX148" s="578" t="s">
        <v>27</v>
      </c>
      <c r="BY148" s="579" t="n">
        <v>142</v>
      </c>
      <c r="BZ148" s="614" t="n">
        <f aca="false">N225</f>
        <v>2</v>
      </c>
      <c r="CA148" s="614" t="n">
        <f aca="false">CC148+CF148+CI148+CL148</f>
        <v>6</v>
      </c>
      <c r="CB148" s="726"/>
      <c r="CC148" s="726"/>
      <c r="CD148" s="614"/>
      <c r="CE148" s="614"/>
      <c r="CF148" s="726"/>
      <c r="CG148" s="614"/>
      <c r="CH148" s="614" t="n">
        <v>2</v>
      </c>
      <c r="CI148" s="726" t="n">
        <f aca="false">CH148*3</f>
        <v>6</v>
      </c>
      <c r="CJ148" s="614" t="n">
        <v>85.3</v>
      </c>
      <c r="CK148" s="726"/>
      <c r="CL148" s="726"/>
      <c r="CM148" s="1093"/>
      <c r="CN148" s="1256"/>
      <c r="CO148" s="1247" t="n">
        <v>125.8</v>
      </c>
      <c r="CP148" s="299"/>
      <c r="CQ148" s="299"/>
    </row>
    <row r="149" s="142" customFormat="true" ht="12" hidden="false" customHeight="true" outlineLevel="0" collapsed="false">
      <c r="A149" s="798" t="n">
        <f aca="false">A148+1</f>
        <v>29</v>
      </c>
      <c r="B149" s="1104" t="n">
        <f aca="false">B148+1</f>
        <v>8</v>
      </c>
      <c r="C149" s="578" t="s">
        <v>38</v>
      </c>
      <c r="D149" s="579" t="n">
        <v>12</v>
      </c>
      <c r="E149" s="580" t="n">
        <v>1982</v>
      </c>
      <c r="F149" s="580" t="n">
        <v>1767</v>
      </c>
      <c r="G149" s="791" t="n">
        <v>540.4</v>
      </c>
      <c r="H149" s="709" t="n">
        <v>495.2</v>
      </c>
      <c r="I149" s="723" t="n">
        <v>495.2</v>
      </c>
      <c r="J149" s="709" t="n">
        <f aca="false">H149-I149</f>
        <v>0</v>
      </c>
      <c r="K149" s="589"/>
      <c r="L149" s="589" t="n">
        <v>45.2</v>
      </c>
      <c r="M149" s="589"/>
      <c r="N149" s="723" t="n">
        <v>16</v>
      </c>
      <c r="O149" s="709" t="n">
        <v>45</v>
      </c>
      <c r="P149" s="791"/>
      <c r="Q149" s="589"/>
      <c r="R149" s="791"/>
      <c r="S149" s="589" t="n">
        <f aca="false">O149</f>
        <v>45</v>
      </c>
      <c r="T149" s="589" t="n">
        <f aca="false">H149-K149</f>
        <v>495.2</v>
      </c>
      <c r="U149" s="589" t="n">
        <f aca="false">N149</f>
        <v>16</v>
      </c>
      <c r="V149" s="727" t="n">
        <f aca="false">U149</f>
        <v>16</v>
      </c>
      <c r="W149" s="791"/>
      <c r="X149" s="791"/>
      <c r="Y149" s="1249"/>
      <c r="Z149" s="577"/>
      <c r="AA149" s="578" t="s">
        <v>38</v>
      </c>
      <c r="AB149" s="579" t="n">
        <v>12</v>
      </c>
      <c r="AC149" s="601"/>
      <c r="AD149" s="708"/>
      <c r="AE149" s="601"/>
      <c r="AF149" s="711"/>
      <c r="AG149" s="711"/>
      <c r="AH149" s="711"/>
      <c r="AI149" s="768"/>
      <c r="AJ149" s="768"/>
      <c r="AK149" s="768"/>
      <c r="AL149" s="791" t="n">
        <f aca="false">O149</f>
        <v>45</v>
      </c>
      <c r="AM149" s="791" t="n">
        <f aca="false">H149</f>
        <v>495.2</v>
      </c>
      <c r="AN149" s="798" t="n">
        <f aca="false">AN148+1</f>
        <v>29</v>
      </c>
      <c r="AO149" s="1104" t="n">
        <f aca="false">AO148+1</f>
        <v>8</v>
      </c>
      <c r="AP149" s="578" t="s">
        <v>38</v>
      </c>
      <c r="AQ149" s="579" t="n">
        <v>12</v>
      </c>
      <c r="AR149" s="791"/>
      <c r="AS149" s="791"/>
      <c r="AT149" s="791"/>
      <c r="AU149" s="791"/>
      <c r="AV149" s="791"/>
      <c r="AW149" s="791"/>
      <c r="AX149" s="791"/>
      <c r="AY149" s="791"/>
      <c r="AZ149" s="791"/>
      <c r="BA149" s="791"/>
      <c r="BB149" s="791"/>
      <c r="BC149" s="791"/>
      <c r="BD149" s="791"/>
      <c r="BE149" s="727"/>
      <c r="BF149" s="727"/>
      <c r="BG149" s="589"/>
      <c r="BH149" s="589"/>
      <c r="BI149" s="1200" t="s">
        <v>165</v>
      </c>
      <c r="BJ149" s="791"/>
      <c r="BK149" s="791"/>
      <c r="BL149" s="791" t="n">
        <f aca="false">H149</f>
        <v>495.2</v>
      </c>
      <c r="BM149" s="791"/>
      <c r="BN149" s="791"/>
      <c r="BO149" s="791" t="n">
        <f aca="false">2012-E149</f>
        <v>30</v>
      </c>
      <c r="BP149" s="791" t="n">
        <f aca="false">BO149*1.6</f>
        <v>48</v>
      </c>
      <c r="BQ149" s="711" t="n">
        <v>2</v>
      </c>
      <c r="BR149" s="1249"/>
      <c r="BS149" s="1249"/>
      <c r="BT149" s="1249"/>
      <c r="BU149" s="1249"/>
      <c r="BV149" s="1255"/>
      <c r="BW149" s="1252" t="s">
        <v>191</v>
      </c>
      <c r="BX149" s="1253"/>
      <c r="BY149" s="1123"/>
      <c r="BZ149" s="1119" t="n">
        <f aca="false">SUM(BZ234:BZ236)</f>
        <v>5</v>
      </c>
      <c r="CA149" s="1119" t="n">
        <f aca="false">SUM(CA234:CA236)</f>
        <v>7</v>
      </c>
      <c r="CB149" s="1119" t="n">
        <f aca="false">SUM(CB234:CB236)</f>
        <v>0</v>
      </c>
      <c r="CC149" s="1119" t="n">
        <f aca="false">SUM(CC234:CC236)</f>
        <v>0</v>
      </c>
      <c r="CD149" s="1119" t="n">
        <f aca="false">SUM(CD234:CD236)</f>
        <v>0</v>
      </c>
      <c r="CE149" s="1119" t="n">
        <f aca="false">SUM(CE234:CE236)</f>
        <v>2</v>
      </c>
      <c r="CF149" s="1119" t="n">
        <f aca="false">SUM(CF234:CF236)</f>
        <v>4</v>
      </c>
      <c r="CG149" s="1119" t="n">
        <f aca="false">SUM(CG234:CG236)</f>
        <v>101.7</v>
      </c>
      <c r="CH149" s="1119" t="n">
        <f aca="false">SUM(CH234:CH236)</f>
        <v>1</v>
      </c>
      <c r="CI149" s="1119" t="n">
        <f aca="false">SUM(CI234:CI236)</f>
        <v>3</v>
      </c>
      <c r="CJ149" s="1119" t="n">
        <f aca="false">SUM(CJ234:CJ236)</f>
        <v>47.4</v>
      </c>
      <c r="CK149" s="1119" t="n">
        <f aca="false">SUM(CK234:CK236)</f>
        <v>0</v>
      </c>
      <c r="CL149" s="1119" t="n">
        <f aca="false">SUM(CL234:CL236)</f>
        <v>0</v>
      </c>
      <c r="CM149" s="1254" t="n">
        <f aca="false">SUM(CM234:CM236)</f>
        <v>0</v>
      </c>
      <c r="CN149" s="1124" t="n">
        <f aca="false">SUM(CN234:CN236)</f>
        <v>0</v>
      </c>
      <c r="CO149" s="1120" t="n">
        <f aca="false">SUM(CO234:CO236)</f>
        <v>0</v>
      </c>
    </row>
    <row r="150" s="12" customFormat="true" ht="12.75" hidden="false" customHeight="true" outlineLevel="0" collapsed="false">
      <c r="A150" s="798" t="n">
        <f aca="false">A149+1</f>
        <v>30</v>
      </c>
      <c r="B150" s="1104" t="n">
        <f aca="false">B149+1</f>
        <v>9</v>
      </c>
      <c r="C150" s="706" t="s">
        <v>39</v>
      </c>
      <c r="D150" s="707" t="n">
        <v>25</v>
      </c>
      <c r="E150" s="708" t="n">
        <v>1934</v>
      </c>
      <c r="F150" s="708" t="n">
        <v>998</v>
      </c>
      <c r="G150" s="601" t="n">
        <v>292.8</v>
      </c>
      <c r="H150" s="709" t="n">
        <v>238.5</v>
      </c>
      <c r="I150" s="723" t="n">
        <v>235.8</v>
      </c>
      <c r="J150" s="709" t="n">
        <f aca="false">H150-I150</f>
        <v>2.69999999999999</v>
      </c>
      <c r="K150" s="614"/>
      <c r="L150" s="614"/>
      <c r="M150" s="614"/>
      <c r="N150" s="723" t="n">
        <v>8</v>
      </c>
      <c r="O150" s="709" t="n">
        <v>16</v>
      </c>
      <c r="P150" s="601"/>
      <c r="Q150" s="614"/>
      <c r="R150" s="601"/>
      <c r="S150" s="614" t="n">
        <f aca="false">O150</f>
        <v>16</v>
      </c>
      <c r="T150" s="614" t="n">
        <f aca="false">H150-K150</f>
        <v>238.5</v>
      </c>
      <c r="U150" s="614" t="n">
        <f aca="false">N150</f>
        <v>8</v>
      </c>
      <c r="V150" s="726" t="n">
        <f aca="false">U150</f>
        <v>8</v>
      </c>
      <c r="W150" s="791"/>
      <c r="X150" s="791"/>
      <c r="Y150" s="1250"/>
      <c r="Z150" s="808" t="n">
        <f aca="false">Z240+1</f>
        <v>6</v>
      </c>
      <c r="AA150" s="706" t="s">
        <v>25</v>
      </c>
      <c r="AB150" s="707" t="n">
        <v>25</v>
      </c>
      <c r="AC150" s="601"/>
      <c r="AD150" s="708"/>
      <c r="AE150" s="601"/>
      <c r="AF150" s="723"/>
      <c r="AG150" s="723"/>
      <c r="AH150" s="723"/>
      <c r="AI150" s="773"/>
      <c r="AJ150" s="773"/>
      <c r="AK150" s="773"/>
      <c r="AL150" s="1250"/>
      <c r="AM150" s="1250"/>
      <c r="AN150" s="798" t="n">
        <f aca="false">AN149+1</f>
        <v>30</v>
      </c>
      <c r="AO150" s="1104" t="n">
        <f aca="false">AO149+1</f>
        <v>9</v>
      </c>
      <c r="AP150" s="706" t="s">
        <v>39</v>
      </c>
      <c r="AQ150" s="707" t="n">
        <v>25</v>
      </c>
      <c r="AR150" s="791" t="n">
        <f aca="false">O150</f>
        <v>16</v>
      </c>
      <c r="AS150" s="791" t="n">
        <f aca="false">H150</f>
        <v>238.5</v>
      </c>
      <c r="AT150" s="791"/>
      <c r="AU150" s="791"/>
      <c r="AV150" s="791"/>
      <c r="AW150" s="791"/>
      <c r="AX150" s="791"/>
      <c r="AY150" s="791"/>
      <c r="AZ150" s="791"/>
      <c r="BA150" s="791"/>
      <c r="BB150" s="791"/>
      <c r="BC150" s="791"/>
      <c r="BD150" s="791"/>
      <c r="BE150" s="727"/>
      <c r="BF150" s="727"/>
      <c r="BG150" s="589"/>
      <c r="BH150" s="589"/>
      <c r="BI150" s="1200" t="s">
        <v>165</v>
      </c>
      <c r="BJ150" s="791"/>
      <c r="BK150" s="791"/>
      <c r="BL150" s="791" t="n">
        <f aca="false">H150</f>
        <v>238.5</v>
      </c>
      <c r="BM150" s="791"/>
      <c r="BN150" s="1100"/>
      <c r="BO150" s="791" t="n">
        <f aca="false">2012-E150</f>
        <v>78</v>
      </c>
      <c r="BP150" s="791"/>
      <c r="BQ150" s="711" t="n">
        <v>2</v>
      </c>
      <c r="BR150" s="768" t="n">
        <f aca="false">H118</f>
        <v>742.7</v>
      </c>
      <c r="BS150" s="1249"/>
      <c r="BT150" s="1249"/>
      <c r="BU150" s="1249"/>
      <c r="BV150" s="1255"/>
      <c r="BW150" s="1248" t="e">
        <f aca="false">#REF!+1</f>
        <v>#REF!</v>
      </c>
      <c r="BX150" s="578" t="s">
        <v>67</v>
      </c>
      <c r="BY150" s="579" t="n">
        <v>12</v>
      </c>
      <c r="BZ150" s="614" t="n">
        <f aca="false">N246</f>
        <v>2</v>
      </c>
      <c r="CA150" s="614" t="n">
        <f aca="false">CC150+CF150+CI150+CL150</f>
        <v>6</v>
      </c>
      <c r="CB150" s="726"/>
      <c r="CC150" s="726"/>
      <c r="CD150" s="614"/>
      <c r="CE150" s="614"/>
      <c r="CF150" s="726"/>
      <c r="CG150" s="614"/>
      <c r="CH150" s="614" t="n">
        <v>2</v>
      </c>
      <c r="CI150" s="726" t="n">
        <f aca="false">CH150*3</f>
        <v>6</v>
      </c>
      <c r="CJ150" s="614" t="n">
        <v>109.2</v>
      </c>
      <c r="CK150" s="726"/>
      <c r="CL150" s="726"/>
      <c r="CM150" s="1093"/>
      <c r="CN150" s="1256"/>
      <c r="CO150" s="1247"/>
      <c r="CP150" s="299"/>
      <c r="CQ150" s="299"/>
    </row>
    <row r="151" s="12" customFormat="true" ht="12.75" hidden="false" customHeight="true" outlineLevel="0" collapsed="false">
      <c r="A151" s="798" t="n">
        <f aca="false">A150+1</f>
        <v>31</v>
      </c>
      <c r="B151" s="1104" t="n">
        <f aca="false">B150+1</f>
        <v>10</v>
      </c>
      <c r="C151" s="578" t="s">
        <v>40</v>
      </c>
      <c r="D151" s="579" t="n">
        <v>9</v>
      </c>
      <c r="E151" s="580" t="n">
        <v>1968</v>
      </c>
      <c r="F151" s="580" t="n">
        <v>1905</v>
      </c>
      <c r="G151" s="791" t="n">
        <v>551.4</v>
      </c>
      <c r="H151" s="709" t="n">
        <v>492.2</v>
      </c>
      <c r="I151" s="723" t="n">
        <v>492.2</v>
      </c>
      <c r="J151" s="709" t="n">
        <f aca="false">H151-I151</f>
        <v>0</v>
      </c>
      <c r="K151" s="589"/>
      <c r="L151" s="589"/>
      <c r="M151" s="589"/>
      <c r="N151" s="723" t="n">
        <v>11</v>
      </c>
      <c r="O151" s="709" t="n">
        <v>22</v>
      </c>
      <c r="P151" s="791"/>
      <c r="Q151" s="589"/>
      <c r="R151" s="791"/>
      <c r="S151" s="589" t="n">
        <f aca="false">O151</f>
        <v>22</v>
      </c>
      <c r="T151" s="589" t="n">
        <f aca="false">H151-K151</f>
        <v>492.2</v>
      </c>
      <c r="U151" s="589" t="n">
        <f aca="false">N151</f>
        <v>11</v>
      </c>
      <c r="V151" s="727" t="n">
        <f aca="false">U151</f>
        <v>11</v>
      </c>
      <c r="W151" s="1249"/>
      <c r="X151" s="1249"/>
      <c r="Y151" s="1249"/>
      <c r="Z151" s="577" t="n">
        <f aca="false">Z400+1</f>
        <v>113</v>
      </c>
      <c r="AA151" s="578" t="s">
        <v>40</v>
      </c>
      <c r="AB151" s="579" t="n">
        <v>9</v>
      </c>
      <c r="AC151" s="601"/>
      <c r="AD151" s="708"/>
      <c r="AE151" s="601"/>
      <c r="AF151" s="711"/>
      <c r="AG151" s="711"/>
      <c r="AH151" s="711"/>
      <c r="AI151" s="711"/>
      <c r="AJ151" s="711"/>
      <c r="AK151" s="711"/>
      <c r="AL151" s="791" t="n">
        <f aca="false">O151</f>
        <v>22</v>
      </c>
      <c r="AM151" s="791" t="n">
        <f aca="false">H151</f>
        <v>492.2</v>
      </c>
      <c r="AN151" s="798" t="n">
        <f aca="false">AN150+1</f>
        <v>31</v>
      </c>
      <c r="AO151" s="1104" t="n">
        <f aca="false">AO150+1</f>
        <v>10</v>
      </c>
      <c r="AP151" s="578" t="s">
        <v>40</v>
      </c>
      <c r="AQ151" s="579" t="n">
        <v>9</v>
      </c>
      <c r="AR151" s="1249"/>
      <c r="AS151" s="1249"/>
      <c r="AT151" s="1249"/>
      <c r="AU151" s="1249"/>
      <c r="AV151" s="1249"/>
      <c r="AW151" s="601"/>
      <c r="AX151" s="601"/>
      <c r="AY151" s="601"/>
      <c r="AZ151" s="1249"/>
      <c r="BA151" s="1249"/>
      <c r="BB151" s="1249"/>
      <c r="BC151" s="1249"/>
      <c r="BD151" s="1249"/>
      <c r="BE151" s="726"/>
      <c r="BF151" s="726"/>
      <c r="BG151" s="614"/>
      <c r="BH151" s="614"/>
      <c r="BI151" s="1099" t="s">
        <v>165</v>
      </c>
      <c r="BJ151" s="1249"/>
      <c r="BK151" s="1249"/>
      <c r="BL151" s="601" t="n">
        <f aca="false">H151</f>
        <v>492.2</v>
      </c>
      <c r="BM151" s="1249"/>
      <c r="BN151" s="1249"/>
      <c r="BO151" s="601" t="n">
        <f aca="false">2012-E151</f>
        <v>44</v>
      </c>
      <c r="BP151" s="791" t="n">
        <f aca="false">BO151*1.6</f>
        <v>70.4</v>
      </c>
      <c r="BQ151" s="711" t="n">
        <v>2</v>
      </c>
      <c r="BR151" s="1249"/>
      <c r="BS151" s="1249"/>
      <c r="BT151" s="1249"/>
      <c r="BU151" s="1249"/>
      <c r="BV151" s="1255"/>
      <c r="BW151" s="1248" t="e">
        <f aca="false">BW400+1</f>
        <v>#REF!</v>
      </c>
      <c r="BX151" s="771" t="s">
        <v>22</v>
      </c>
      <c r="BY151" s="579" t="n">
        <v>28</v>
      </c>
      <c r="BZ151" s="589" t="n">
        <f aca="false">N160</f>
        <v>12</v>
      </c>
      <c r="CA151" s="589" t="n">
        <f aca="false">CC151+CF151+CI151+CL151</f>
        <v>21</v>
      </c>
      <c r="CB151" s="727" t="n">
        <v>1</v>
      </c>
      <c r="CC151" s="727" t="n">
        <f aca="false">CB151*1</f>
        <v>1</v>
      </c>
      <c r="CD151" s="589" t="n">
        <v>30.6</v>
      </c>
      <c r="CE151" s="589" t="n">
        <v>4</v>
      </c>
      <c r="CF151" s="727" t="n">
        <f aca="false">CE151*2</f>
        <v>8</v>
      </c>
      <c r="CG151" s="589" t="n">
        <v>163</v>
      </c>
      <c r="CH151" s="589" t="n">
        <v>4</v>
      </c>
      <c r="CI151" s="727" t="n">
        <f aca="false">CH151*3</f>
        <v>12</v>
      </c>
      <c r="CJ151" s="589" t="n">
        <v>208.1</v>
      </c>
      <c r="CK151" s="727"/>
      <c r="CL151" s="727"/>
      <c r="CM151" s="727"/>
      <c r="CN151" s="791"/>
      <c r="CO151" s="1247"/>
      <c r="CP151" s="299"/>
      <c r="CQ151" s="299"/>
    </row>
    <row r="152" s="12" customFormat="true" ht="12.75" hidden="false" customHeight="true" outlineLevel="0" collapsed="false">
      <c r="A152" s="798" t="n">
        <f aca="false">A151+1</f>
        <v>32</v>
      </c>
      <c r="B152" s="1104" t="n">
        <f aca="false">B151+1</f>
        <v>11</v>
      </c>
      <c r="C152" s="578" t="s">
        <v>40</v>
      </c>
      <c r="D152" s="579" t="n">
        <v>47</v>
      </c>
      <c r="E152" s="580" t="n">
        <v>1956</v>
      </c>
      <c r="F152" s="580" t="n">
        <v>2304</v>
      </c>
      <c r="G152" s="791" t="n">
        <v>643.2</v>
      </c>
      <c r="H152" s="709" t="n">
        <v>567.5</v>
      </c>
      <c r="I152" s="723" t="n">
        <v>292.3</v>
      </c>
      <c r="J152" s="709" t="n">
        <f aca="false">H152-I152</f>
        <v>275.2</v>
      </c>
      <c r="K152" s="589"/>
      <c r="L152" s="589"/>
      <c r="M152" s="589"/>
      <c r="N152" s="723" t="n">
        <v>12</v>
      </c>
      <c r="O152" s="709" t="n">
        <v>19</v>
      </c>
      <c r="P152" s="791"/>
      <c r="Q152" s="589"/>
      <c r="R152" s="791"/>
      <c r="S152" s="589" t="n">
        <f aca="false">O152</f>
        <v>19</v>
      </c>
      <c r="T152" s="589" t="n">
        <f aca="false">H152-K152</f>
        <v>567.5</v>
      </c>
      <c r="U152" s="589" t="n">
        <f aca="false">N152</f>
        <v>12</v>
      </c>
      <c r="V152" s="727" t="n">
        <f aca="false">U152</f>
        <v>12</v>
      </c>
      <c r="W152" s="1249"/>
      <c r="X152" s="1249"/>
      <c r="Y152" s="1249"/>
      <c r="Z152" s="577" t="n">
        <f aca="false">Z408+1</f>
        <v>122</v>
      </c>
      <c r="AA152" s="578" t="s">
        <v>40</v>
      </c>
      <c r="AB152" s="579" t="n">
        <v>47</v>
      </c>
      <c r="AC152" s="601"/>
      <c r="AD152" s="708"/>
      <c r="AE152" s="601"/>
      <c r="AF152" s="711"/>
      <c r="AG152" s="711"/>
      <c r="AH152" s="711"/>
      <c r="AI152" s="711"/>
      <c r="AJ152" s="711"/>
      <c r="AK152" s="711"/>
      <c r="AL152" s="791"/>
      <c r="AM152" s="791"/>
      <c r="AN152" s="798" t="n">
        <f aca="false">AN151+1</f>
        <v>32</v>
      </c>
      <c r="AO152" s="1104" t="n">
        <f aca="false">AO151+1</f>
        <v>11</v>
      </c>
      <c r="AP152" s="578" t="s">
        <v>40</v>
      </c>
      <c r="AQ152" s="579" t="n">
        <v>47</v>
      </c>
      <c r="AR152" s="1249" t="n">
        <f aca="false">O152</f>
        <v>19</v>
      </c>
      <c r="AS152" s="1249" t="n">
        <f aca="false">H152</f>
        <v>567.5</v>
      </c>
      <c r="AT152" s="1249"/>
      <c r="AU152" s="1249"/>
      <c r="AV152" s="1249"/>
      <c r="AW152" s="601"/>
      <c r="AX152" s="601"/>
      <c r="AY152" s="601"/>
      <c r="AZ152" s="1249"/>
      <c r="BA152" s="1249"/>
      <c r="BB152" s="1249"/>
      <c r="BC152" s="1249"/>
      <c r="BD152" s="1249"/>
      <c r="BE152" s="726"/>
      <c r="BF152" s="726"/>
      <c r="BG152" s="614"/>
      <c r="BH152" s="614"/>
      <c r="BI152" s="1099" t="s">
        <v>165</v>
      </c>
      <c r="BJ152" s="1249"/>
      <c r="BK152" s="1249"/>
      <c r="BL152" s="1250" t="n">
        <f aca="false">H152</f>
        <v>567.5</v>
      </c>
      <c r="BM152" s="1249"/>
      <c r="BN152" s="1249"/>
      <c r="BO152" s="601" t="n">
        <f aca="false">2012-E152</f>
        <v>56</v>
      </c>
      <c r="BP152" s="791" t="n">
        <f aca="false">BO152*1.6</f>
        <v>89.6</v>
      </c>
      <c r="BQ152" s="711" t="n">
        <v>2</v>
      </c>
      <c r="BR152" s="1249"/>
      <c r="BS152" s="1249"/>
      <c r="BT152" s="1249"/>
      <c r="BU152" s="1249"/>
      <c r="BV152" s="1255"/>
      <c r="BW152" s="1248" t="e">
        <f aca="false">BW408+1</f>
        <v>#REF!</v>
      </c>
      <c r="BX152" s="771" t="s">
        <v>85</v>
      </c>
      <c r="BY152" s="579" t="n">
        <v>3</v>
      </c>
      <c r="BZ152" s="589" t="n">
        <f aca="false">N419</f>
        <v>2</v>
      </c>
      <c r="CA152" s="589" t="n">
        <f aca="false">CC152+CF152+CI152+CL152</f>
        <v>4</v>
      </c>
      <c r="CB152" s="727"/>
      <c r="CC152" s="727"/>
      <c r="CD152" s="589"/>
      <c r="CE152" s="589" t="n">
        <v>2</v>
      </c>
      <c r="CF152" s="727" t="n">
        <f aca="false">CE152*2</f>
        <v>4</v>
      </c>
      <c r="CG152" s="589" t="n">
        <v>111.6</v>
      </c>
      <c r="CH152" s="589"/>
      <c r="CI152" s="727"/>
      <c r="CJ152" s="589"/>
      <c r="CK152" s="727"/>
      <c r="CL152" s="727"/>
      <c r="CM152" s="727"/>
      <c r="CN152" s="791"/>
      <c r="CO152" s="1247"/>
      <c r="CP152" s="299"/>
      <c r="CQ152" s="299"/>
    </row>
    <row r="153" s="12" customFormat="true" ht="12.75" hidden="false" customHeight="true" outlineLevel="0" collapsed="false">
      <c r="A153" s="798" t="n">
        <f aca="false">A152+1</f>
        <v>33</v>
      </c>
      <c r="B153" s="1104" t="n">
        <f aca="false">B152+1</f>
        <v>12</v>
      </c>
      <c r="C153" s="578" t="s">
        <v>42</v>
      </c>
      <c r="D153" s="579" t="n">
        <v>51</v>
      </c>
      <c r="E153" s="580" t="n">
        <v>1952</v>
      </c>
      <c r="F153" s="580" t="n">
        <v>2311</v>
      </c>
      <c r="G153" s="791" t="n">
        <v>636.3</v>
      </c>
      <c r="H153" s="709" t="n">
        <v>574.1</v>
      </c>
      <c r="I153" s="723" t="n">
        <v>146.5</v>
      </c>
      <c r="J153" s="709" t="n">
        <f aca="false">H153-I153</f>
        <v>427.6</v>
      </c>
      <c r="K153" s="589"/>
      <c r="L153" s="589"/>
      <c r="M153" s="589"/>
      <c r="N153" s="723" t="n">
        <v>12</v>
      </c>
      <c r="O153" s="709" t="n">
        <v>7</v>
      </c>
      <c r="P153" s="791"/>
      <c r="Q153" s="589"/>
      <c r="R153" s="791"/>
      <c r="S153" s="589" t="n">
        <f aca="false">O153</f>
        <v>7</v>
      </c>
      <c r="T153" s="589" t="n">
        <f aca="false">H153-K153</f>
        <v>574.1</v>
      </c>
      <c r="U153" s="589" t="n">
        <f aca="false">N153</f>
        <v>12</v>
      </c>
      <c r="V153" s="727" t="n">
        <f aca="false">U153</f>
        <v>12</v>
      </c>
      <c r="W153" s="1249"/>
      <c r="X153" s="1249"/>
      <c r="Y153" s="1249"/>
      <c r="Z153" s="577" t="n">
        <f aca="false">Z409+1</f>
        <v>1</v>
      </c>
      <c r="AA153" s="578" t="s">
        <v>40</v>
      </c>
      <c r="AB153" s="579" t="n">
        <v>51</v>
      </c>
      <c r="AC153" s="601"/>
      <c r="AD153" s="708"/>
      <c r="AE153" s="601"/>
      <c r="AF153" s="711"/>
      <c r="AG153" s="711"/>
      <c r="AH153" s="711"/>
      <c r="AI153" s="711"/>
      <c r="AJ153" s="711"/>
      <c r="AK153" s="711"/>
      <c r="AL153" s="791"/>
      <c r="AM153" s="791"/>
      <c r="AN153" s="798" t="n">
        <f aca="false">AN152+1</f>
        <v>33</v>
      </c>
      <c r="AO153" s="1104" t="n">
        <f aca="false">AO152+1</f>
        <v>12</v>
      </c>
      <c r="AP153" s="578" t="s">
        <v>42</v>
      </c>
      <c r="AQ153" s="579" t="n">
        <v>51</v>
      </c>
      <c r="AR153" s="1249" t="n">
        <f aca="false">O153</f>
        <v>7</v>
      </c>
      <c r="AS153" s="1249" t="n">
        <f aca="false">H153</f>
        <v>574.1</v>
      </c>
      <c r="AT153" s="1249"/>
      <c r="AU153" s="1249"/>
      <c r="AV153" s="1249"/>
      <c r="AW153" s="601"/>
      <c r="AX153" s="601"/>
      <c r="AY153" s="601"/>
      <c r="AZ153" s="1249"/>
      <c r="BA153" s="1249"/>
      <c r="BB153" s="1249"/>
      <c r="BC153" s="1249"/>
      <c r="BD153" s="1249"/>
      <c r="BE153" s="726"/>
      <c r="BF153" s="726"/>
      <c r="BG153" s="614"/>
      <c r="BH153" s="614"/>
      <c r="BI153" s="1099" t="s">
        <v>165</v>
      </c>
      <c r="BJ153" s="1249"/>
      <c r="BK153" s="1249"/>
      <c r="BL153" s="1339" t="n">
        <f aca="false">H153</f>
        <v>574.1</v>
      </c>
      <c r="BM153" s="791"/>
      <c r="BN153" s="1249"/>
      <c r="BO153" s="601" t="n">
        <f aca="false">2012-E153</f>
        <v>60</v>
      </c>
      <c r="BP153" s="791" t="n">
        <f aca="false">BO153*1.6</f>
        <v>96</v>
      </c>
      <c r="BQ153" s="711" t="n">
        <v>2</v>
      </c>
      <c r="BR153" s="768" t="n">
        <f aca="false">H155</f>
        <v>583.4</v>
      </c>
      <c r="BS153" s="1249"/>
      <c r="BT153" s="1249"/>
      <c r="BU153" s="1249"/>
      <c r="BV153" s="1255"/>
      <c r="BW153" s="1248" t="e">
        <f aca="false">BW152+1</f>
        <v>#REF!</v>
      </c>
      <c r="BX153" s="771" t="s">
        <v>86</v>
      </c>
      <c r="BY153" s="579" t="n">
        <v>2</v>
      </c>
      <c r="BZ153" s="589" t="n">
        <f aca="false">N420</f>
        <v>2</v>
      </c>
      <c r="CA153" s="589" t="n">
        <f aca="false">CC153+CF153+CI153+CL153</f>
        <v>6</v>
      </c>
      <c r="CB153" s="727"/>
      <c r="CC153" s="727"/>
      <c r="CD153" s="589"/>
      <c r="CE153" s="589"/>
      <c r="CF153" s="727"/>
      <c r="CG153" s="589"/>
      <c r="CH153" s="589" t="n">
        <v>2</v>
      </c>
      <c r="CI153" s="727" t="n">
        <f aca="false">CH153*3</f>
        <v>6</v>
      </c>
      <c r="CJ153" s="589" t="n">
        <v>106.2</v>
      </c>
      <c r="CK153" s="727"/>
      <c r="CL153" s="727"/>
      <c r="CM153" s="727"/>
      <c r="CN153" s="791"/>
      <c r="CO153" s="1247"/>
      <c r="CP153" s="299"/>
      <c r="CQ153" s="299"/>
    </row>
    <row r="154" s="12" customFormat="true" ht="12.75" hidden="false" customHeight="true" outlineLevel="0" collapsed="false">
      <c r="A154" s="798" t="n">
        <f aca="false">A153+1</f>
        <v>34</v>
      </c>
      <c r="B154" s="1104" t="n">
        <f aca="false">B153+1</f>
        <v>13</v>
      </c>
      <c r="C154" s="578" t="s">
        <v>40</v>
      </c>
      <c r="D154" s="579" t="n">
        <v>63</v>
      </c>
      <c r="E154" s="580" t="n">
        <v>1954</v>
      </c>
      <c r="F154" s="580" t="n">
        <v>2243</v>
      </c>
      <c r="G154" s="791" t="n">
        <v>652.8</v>
      </c>
      <c r="H154" s="709" t="n">
        <v>583.3</v>
      </c>
      <c r="I154" s="723" t="n">
        <v>570.2</v>
      </c>
      <c r="J154" s="709" t="n">
        <f aca="false">H154-I154</f>
        <v>13.0999999999999</v>
      </c>
      <c r="K154" s="589"/>
      <c r="L154" s="589"/>
      <c r="M154" s="589"/>
      <c r="N154" s="723" t="n">
        <v>12</v>
      </c>
      <c r="O154" s="709" t="n">
        <v>37</v>
      </c>
      <c r="P154" s="791"/>
      <c r="Q154" s="589"/>
      <c r="R154" s="791"/>
      <c r="S154" s="589" t="n">
        <f aca="false">O154</f>
        <v>37</v>
      </c>
      <c r="T154" s="589" t="n">
        <f aca="false">H154-K154</f>
        <v>583.3</v>
      </c>
      <c r="U154" s="589" t="n">
        <f aca="false">N154</f>
        <v>12</v>
      </c>
      <c r="V154" s="727" t="n">
        <f aca="false">U154</f>
        <v>12</v>
      </c>
      <c r="W154" s="1249"/>
      <c r="X154" s="1249"/>
      <c r="Y154" s="1249"/>
      <c r="Z154" s="577" t="n">
        <f aca="false">Z412+1</f>
        <v>5</v>
      </c>
      <c r="AA154" s="578" t="s">
        <v>40</v>
      </c>
      <c r="AB154" s="579" t="n">
        <v>63</v>
      </c>
      <c r="AC154" s="601"/>
      <c r="AD154" s="708"/>
      <c r="AE154" s="601"/>
      <c r="AF154" s="711"/>
      <c r="AG154" s="711"/>
      <c r="AH154" s="711"/>
      <c r="AI154" s="711"/>
      <c r="AJ154" s="711"/>
      <c r="AK154" s="711"/>
      <c r="AL154" s="791"/>
      <c r="AM154" s="791"/>
      <c r="AN154" s="798" t="n">
        <f aca="false">AN153+1</f>
        <v>34</v>
      </c>
      <c r="AO154" s="1104" t="n">
        <f aca="false">AO153+1</f>
        <v>13</v>
      </c>
      <c r="AP154" s="578" t="s">
        <v>40</v>
      </c>
      <c r="AQ154" s="579" t="n">
        <v>63</v>
      </c>
      <c r="AR154" s="1249" t="n">
        <f aca="false">O154</f>
        <v>37</v>
      </c>
      <c r="AS154" s="1249" t="n">
        <f aca="false">H154</f>
        <v>583.3</v>
      </c>
      <c r="AT154" s="1249"/>
      <c r="AU154" s="1249"/>
      <c r="AV154" s="1249"/>
      <c r="AW154" s="601"/>
      <c r="AX154" s="601"/>
      <c r="AY154" s="601"/>
      <c r="AZ154" s="1249"/>
      <c r="BA154" s="1249"/>
      <c r="BB154" s="1249"/>
      <c r="BC154" s="1249"/>
      <c r="BD154" s="1249"/>
      <c r="BE154" s="726"/>
      <c r="BF154" s="726"/>
      <c r="BG154" s="614"/>
      <c r="BH154" s="614"/>
      <c r="BI154" s="1099" t="s">
        <v>165</v>
      </c>
      <c r="BJ154" s="1249"/>
      <c r="BK154" s="1249"/>
      <c r="BL154" s="791" t="n">
        <f aca="false">H154</f>
        <v>583.3</v>
      </c>
      <c r="BM154" s="791"/>
      <c r="BN154" s="791"/>
      <c r="BO154" s="601" t="n">
        <f aca="false">2012-E154</f>
        <v>58</v>
      </c>
      <c r="BP154" s="791" t="n">
        <f aca="false">BO154*1.6</f>
        <v>92.8</v>
      </c>
      <c r="BQ154" s="711" t="n">
        <v>2</v>
      </c>
      <c r="BR154" s="768" t="n">
        <f aca="false">H135</f>
        <v>498.2</v>
      </c>
      <c r="BS154" s="1249"/>
      <c r="BT154" s="1249"/>
      <c r="BU154" s="1249"/>
      <c r="BV154" s="1255"/>
      <c r="BW154" s="1248" t="e">
        <f aca="false">BW412+1</f>
        <v>#REF!</v>
      </c>
      <c r="BX154" s="771" t="s">
        <v>86</v>
      </c>
      <c r="BY154" s="579" t="n">
        <v>6</v>
      </c>
      <c r="BZ154" s="589" t="n">
        <f aca="false">N429</f>
        <v>1</v>
      </c>
      <c r="CA154" s="589" t="n">
        <f aca="false">CC154+CF154+CI154+CL154</f>
        <v>2</v>
      </c>
      <c r="CB154" s="727"/>
      <c r="CC154" s="727"/>
      <c r="CD154" s="589"/>
      <c r="CE154" s="589" t="n">
        <v>1</v>
      </c>
      <c r="CF154" s="727" t="n">
        <f aca="false">CE154*2</f>
        <v>2</v>
      </c>
      <c r="CG154" s="589" t="n">
        <v>56</v>
      </c>
      <c r="CH154" s="589"/>
      <c r="CI154" s="727"/>
      <c r="CJ154" s="589"/>
      <c r="CK154" s="727"/>
      <c r="CL154" s="727"/>
      <c r="CM154" s="727"/>
      <c r="CN154" s="791"/>
      <c r="CO154" s="1247"/>
      <c r="CP154" s="299"/>
      <c r="CQ154" s="299"/>
    </row>
    <row r="155" s="12" customFormat="true" ht="12.75" hidden="false" customHeight="true" outlineLevel="0" collapsed="false">
      <c r="A155" s="798" t="n">
        <f aca="false">A154+1</f>
        <v>35</v>
      </c>
      <c r="B155" s="1104" t="n">
        <f aca="false">B154+1</f>
        <v>14</v>
      </c>
      <c r="C155" s="771" t="s">
        <v>43</v>
      </c>
      <c r="D155" s="579" t="n">
        <v>65</v>
      </c>
      <c r="E155" s="791" t="n">
        <v>1952</v>
      </c>
      <c r="F155" s="791" t="n">
        <v>2483</v>
      </c>
      <c r="G155" s="791" t="n">
        <v>648.3</v>
      </c>
      <c r="H155" s="710" t="n">
        <v>583.4</v>
      </c>
      <c r="I155" s="711" t="n">
        <v>546.5</v>
      </c>
      <c r="J155" s="710" t="n">
        <f aca="false">H155-I155</f>
        <v>36.9</v>
      </c>
      <c r="K155" s="589"/>
      <c r="L155" s="589"/>
      <c r="M155" s="589"/>
      <c r="N155" s="711" t="n">
        <v>12</v>
      </c>
      <c r="O155" s="710" t="n">
        <v>30</v>
      </c>
      <c r="P155" s="791"/>
      <c r="Q155" s="589"/>
      <c r="R155" s="791"/>
      <c r="S155" s="589" t="n">
        <f aca="false">O155</f>
        <v>30</v>
      </c>
      <c r="T155" s="589" t="n">
        <f aca="false">H155-K155</f>
        <v>583.4</v>
      </c>
      <c r="U155" s="589" t="n">
        <f aca="false">N155</f>
        <v>12</v>
      </c>
      <c r="V155" s="727" t="n">
        <f aca="false">U155</f>
        <v>12</v>
      </c>
      <c r="W155" s="791"/>
      <c r="X155" s="791"/>
      <c r="Y155" s="791"/>
      <c r="Z155" s="796" t="n">
        <f aca="false">Z154+1</f>
        <v>6</v>
      </c>
      <c r="AA155" s="771" t="s">
        <v>40</v>
      </c>
      <c r="AB155" s="579" t="n">
        <v>65</v>
      </c>
      <c r="AC155" s="791"/>
      <c r="AD155" s="791"/>
      <c r="AE155" s="791"/>
      <c r="AF155" s="711"/>
      <c r="AG155" s="711"/>
      <c r="AH155" s="711"/>
      <c r="AI155" s="711"/>
      <c r="AJ155" s="711"/>
      <c r="AK155" s="711"/>
      <c r="AL155" s="791"/>
      <c r="AM155" s="791"/>
      <c r="AN155" s="798" t="n">
        <f aca="false">AN154+1</f>
        <v>35</v>
      </c>
      <c r="AO155" s="1104" t="n">
        <f aca="false">AO154+1</f>
        <v>14</v>
      </c>
      <c r="AP155" s="771" t="s">
        <v>43</v>
      </c>
      <c r="AQ155" s="579" t="n">
        <v>65</v>
      </c>
      <c r="AR155" s="791" t="n">
        <f aca="false">O155</f>
        <v>30</v>
      </c>
      <c r="AS155" s="791" t="n">
        <f aca="false">H155</f>
        <v>583.4</v>
      </c>
      <c r="AT155" s="791"/>
      <c r="AU155" s="791"/>
      <c r="AV155" s="791"/>
      <c r="AW155" s="791"/>
      <c r="AX155" s="791"/>
      <c r="AY155" s="791"/>
      <c r="AZ155" s="791"/>
      <c r="BA155" s="791"/>
      <c r="BB155" s="791"/>
      <c r="BC155" s="791"/>
      <c r="BD155" s="791"/>
      <c r="BE155" s="727"/>
      <c r="BF155" s="727"/>
      <c r="BG155" s="589"/>
      <c r="BH155" s="589"/>
      <c r="BI155" s="1200" t="s">
        <v>165</v>
      </c>
      <c r="BJ155" s="791"/>
      <c r="BK155" s="791"/>
      <c r="BL155" s="791" t="n">
        <f aca="false">H155</f>
        <v>583.4</v>
      </c>
      <c r="BM155" s="791"/>
      <c r="BN155" s="1100"/>
      <c r="BO155" s="791" t="n">
        <f aca="false">2012-E155</f>
        <v>60</v>
      </c>
      <c r="BP155" s="791" t="n">
        <f aca="false">BO155*1.6</f>
        <v>96</v>
      </c>
      <c r="BQ155" s="711" t="n">
        <v>2</v>
      </c>
      <c r="BR155" s="768" t="n">
        <f aca="false">H136</f>
        <v>708.5</v>
      </c>
      <c r="BS155" s="1249"/>
      <c r="BT155" s="1249"/>
      <c r="BU155" s="1249"/>
      <c r="BV155" s="1255"/>
      <c r="BW155" s="1248" t="e">
        <f aca="false">BW154+1</f>
        <v>#REF!</v>
      </c>
      <c r="BX155" s="771" t="s">
        <v>86</v>
      </c>
      <c r="BY155" s="579" t="n">
        <v>7</v>
      </c>
      <c r="BZ155" s="589" t="n">
        <f aca="false">N430</f>
        <v>1</v>
      </c>
      <c r="CA155" s="589" t="n">
        <f aca="false">CC155+CF155+CI155+CL155</f>
        <v>3</v>
      </c>
      <c r="CB155" s="727"/>
      <c r="CC155" s="727"/>
      <c r="CD155" s="589"/>
      <c r="CE155" s="589"/>
      <c r="CF155" s="727"/>
      <c r="CG155" s="589"/>
      <c r="CH155" s="589" t="n">
        <v>1</v>
      </c>
      <c r="CI155" s="727" t="n">
        <f aca="false">CH155*3</f>
        <v>3</v>
      </c>
      <c r="CJ155" s="589" t="n">
        <v>48.4</v>
      </c>
      <c r="CK155" s="727"/>
      <c r="CL155" s="727"/>
      <c r="CM155" s="727"/>
      <c r="CN155" s="791"/>
      <c r="CO155" s="1247"/>
      <c r="CP155" s="299"/>
      <c r="CQ155" s="299"/>
    </row>
    <row r="156" s="12" customFormat="true" ht="12.75" hidden="false" customHeight="true" outlineLevel="0" collapsed="false">
      <c r="A156" s="798" t="n">
        <f aca="false">A155+1</f>
        <v>36</v>
      </c>
      <c r="B156" s="1104" t="n">
        <f aca="false">B155+1</f>
        <v>15</v>
      </c>
      <c r="C156" s="771" t="s">
        <v>44</v>
      </c>
      <c r="D156" s="579" t="n">
        <v>2</v>
      </c>
      <c r="E156" s="791" t="n">
        <v>1966</v>
      </c>
      <c r="F156" s="791" t="n">
        <v>400</v>
      </c>
      <c r="G156" s="791" t="n">
        <v>123.8</v>
      </c>
      <c r="H156" s="710" t="n">
        <v>123.8</v>
      </c>
      <c r="I156" s="711" t="n">
        <v>123.8</v>
      </c>
      <c r="J156" s="710" t="n">
        <f aca="false">H156-I156</f>
        <v>0</v>
      </c>
      <c r="K156" s="589"/>
      <c r="L156" s="589"/>
      <c r="M156" s="589"/>
      <c r="N156" s="711" t="n">
        <v>2</v>
      </c>
      <c r="O156" s="710" t="n">
        <v>6</v>
      </c>
      <c r="P156" s="791"/>
      <c r="Q156" s="589"/>
      <c r="R156" s="791"/>
      <c r="S156" s="589" t="n">
        <f aca="false">O156</f>
        <v>6</v>
      </c>
      <c r="T156" s="589" t="n">
        <f aca="false">H156-K156</f>
        <v>123.8</v>
      </c>
      <c r="U156" s="589" t="n">
        <f aca="false">N156</f>
        <v>2</v>
      </c>
      <c r="V156" s="727" t="n">
        <f aca="false">U156</f>
        <v>2</v>
      </c>
      <c r="W156" s="791"/>
      <c r="X156" s="791"/>
      <c r="Y156" s="791"/>
      <c r="Z156" s="796" t="n">
        <f aca="false">Z149+1</f>
        <v>1</v>
      </c>
      <c r="AA156" s="771" t="s">
        <v>44</v>
      </c>
      <c r="AB156" s="579" t="n">
        <v>2</v>
      </c>
      <c r="AC156" s="791"/>
      <c r="AD156" s="791"/>
      <c r="AE156" s="791"/>
      <c r="AF156" s="711"/>
      <c r="AG156" s="711"/>
      <c r="AH156" s="773"/>
      <c r="AI156" s="773"/>
      <c r="AJ156" s="773"/>
      <c r="AK156" s="773"/>
      <c r="AL156" s="791" t="n">
        <f aca="false">O156</f>
        <v>6</v>
      </c>
      <c r="AM156" s="791" t="n">
        <f aca="false">H156</f>
        <v>123.8</v>
      </c>
      <c r="AN156" s="798" t="n">
        <f aca="false">AN155+1</f>
        <v>36</v>
      </c>
      <c r="AO156" s="1104" t="n">
        <f aca="false">AO155+1</f>
        <v>15</v>
      </c>
      <c r="AP156" s="771" t="s">
        <v>44</v>
      </c>
      <c r="AQ156" s="579" t="n">
        <v>2</v>
      </c>
      <c r="AR156" s="791"/>
      <c r="AS156" s="791"/>
      <c r="AT156" s="791"/>
      <c r="AU156" s="791"/>
      <c r="AV156" s="791"/>
      <c r="AW156" s="791"/>
      <c r="AX156" s="791"/>
      <c r="AY156" s="791"/>
      <c r="AZ156" s="791"/>
      <c r="BA156" s="791"/>
      <c r="BB156" s="791"/>
      <c r="BC156" s="791"/>
      <c r="BD156" s="791"/>
      <c r="BE156" s="727"/>
      <c r="BF156" s="727"/>
      <c r="BG156" s="589"/>
      <c r="BH156" s="589"/>
      <c r="BI156" s="1200" t="s">
        <v>165</v>
      </c>
      <c r="BJ156" s="791"/>
      <c r="BK156" s="791"/>
      <c r="BL156" s="791" t="n">
        <f aca="false">H156</f>
        <v>123.8</v>
      </c>
      <c r="BM156" s="791"/>
      <c r="BN156" s="791"/>
      <c r="BO156" s="791" t="n">
        <f aca="false">2012-E156</f>
        <v>46</v>
      </c>
      <c r="BP156" s="791" t="n">
        <f aca="false">BO156*1.6</f>
        <v>73.6</v>
      </c>
      <c r="BQ156" s="711" t="n">
        <v>2</v>
      </c>
      <c r="BR156" s="1249"/>
      <c r="BS156" s="1249"/>
      <c r="BT156" s="1249"/>
      <c r="BU156" s="1249"/>
      <c r="BV156" s="1255"/>
      <c r="BW156" s="1248" t="e">
        <f aca="false">#REF!+1</f>
        <v>#REF!</v>
      </c>
      <c r="BX156" s="578" t="s">
        <v>25</v>
      </c>
      <c r="BY156" s="579" t="n">
        <v>30</v>
      </c>
      <c r="BZ156" s="614" t="n">
        <f aca="false">N242</f>
        <v>2</v>
      </c>
      <c r="CA156" s="614" t="n">
        <f aca="false">CC156+CF156+CI156+CL156</f>
        <v>4</v>
      </c>
      <c r="CB156" s="726"/>
      <c r="CC156" s="726"/>
      <c r="CD156" s="614"/>
      <c r="CE156" s="614" t="n">
        <v>2</v>
      </c>
      <c r="CF156" s="726" t="n">
        <f aca="false">CE156*2</f>
        <v>4</v>
      </c>
      <c r="CG156" s="614" t="n">
        <v>71.5</v>
      </c>
      <c r="CH156" s="614"/>
      <c r="CI156" s="726"/>
      <c r="CJ156" s="614"/>
      <c r="CK156" s="726"/>
      <c r="CL156" s="726"/>
      <c r="CM156" s="1093"/>
      <c r="CN156" s="1256"/>
      <c r="CO156" s="1247"/>
      <c r="CP156" s="299"/>
      <c r="CQ156" s="299"/>
    </row>
    <row r="157" s="12" customFormat="true" ht="12.75" hidden="false" customHeight="true" outlineLevel="0" collapsed="false">
      <c r="A157" s="798" t="n">
        <f aca="false">A156+1</f>
        <v>37</v>
      </c>
      <c r="B157" s="1104" t="n">
        <f aca="false">B156+1</f>
        <v>16</v>
      </c>
      <c r="C157" s="771" t="s">
        <v>22</v>
      </c>
      <c r="D157" s="579" t="n">
        <v>1</v>
      </c>
      <c r="E157" s="791" t="n">
        <v>1966</v>
      </c>
      <c r="F157" s="791" t="n">
        <v>1946</v>
      </c>
      <c r="G157" s="791" t="n">
        <v>563.9</v>
      </c>
      <c r="H157" s="710" t="n">
        <v>563.9</v>
      </c>
      <c r="I157" s="711" t="n">
        <v>563.6</v>
      </c>
      <c r="J157" s="710" t="n">
        <f aca="false">H157-I157</f>
        <v>0.299999999999955</v>
      </c>
      <c r="K157" s="589"/>
      <c r="L157" s="589" t="n">
        <v>73.4</v>
      </c>
      <c r="M157" s="589"/>
      <c r="N157" s="711" t="n">
        <v>12</v>
      </c>
      <c r="O157" s="710" t="n">
        <v>17</v>
      </c>
      <c r="P157" s="791"/>
      <c r="Q157" s="589"/>
      <c r="R157" s="791"/>
      <c r="S157" s="589" t="n">
        <f aca="false">O157</f>
        <v>17</v>
      </c>
      <c r="T157" s="589" t="n">
        <f aca="false">H157-K157</f>
        <v>563.9</v>
      </c>
      <c r="U157" s="589" t="n">
        <f aca="false">N157</f>
        <v>12</v>
      </c>
      <c r="V157" s="727" t="n">
        <f aca="false">U157</f>
        <v>12</v>
      </c>
      <c r="W157" s="791"/>
      <c r="X157" s="791"/>
      <c r="Y157" s="791"/>
      <c r="Z157" s="796" t="n">
        <f aca="false">Z155+1</f>
        <v>7</v>
      </c>
      <c r="AA157" s="771" t="s">
        <v>22</v>
      </c>
      <c r="AB157" s="579" t="n">
        <v>1</v>
      </c>
      <c r="AC157" s="791"/>
      <c r="AD157" s="791"/>
      <c r="AE157" s="791"/>
      <c r="AF157" s="589"/>
      <c r="AG157" s="589"/>
      <c r="AH157" s="1098"/>
      <c r="AI157" s="711"/>
      <c r="AJ157" s="711"/>
      <c r="AK157" s="711"/>
      <c r="AL157" s="791" t="n">
        <f aca="false">O157</f>
        <v>17</v>
      </c>
      <c r="AM157" s="791" t="n">
        <f aca="false">H157</f>
        <v>563.9</v>
      </c>
      <c r="AN157" s="798" t="n">
        <f aca="false">AN156+1</f>
        <v>37</v>
      </c>
      <c r="AO157" s="1104" t="n">
        <f aca="false">AO156+1</f>
        <v>16</v>
      </c>
      <c r="AP157" s="771" t="s">
        <v>22</v>
      </c>
      <c r="AQ157" s="579" t="n">
        <v>1</v>
      </c>
      <c r="AR157" s="791"/>
      <c r="AS157" s="791"/>
      <c r="AT157" s="791"/>
      <c r="AU157" s="791"/>
      <c r="AV157" s="791"/>
      <c r="AW157" s="791"/>
      <c r="AX157" s="791"/>
      <c r="AY157" s="791"/>
      <c r="AZ157" s="791"/>
      <c r="BA157" s="791"/>
      <c r="BB157" s="791"/>
      <c r="BC157" s="791"/>
      <c r="BD157" s="791"/>
      <c r="BE157" s="727"/>
      <c r="BF157" s="727"/>
      <c r="BG157" s="589"/>
      <c r="BH157" s="589"/>
      <c r="BI157" s="1200" t="s">
        <v>165</v>
      </c>
      <c r="BJ157" s="791"/>
      <c r="BK157" s="791"/>
      <c r="BL157" s="791" t="n">
        <f aca="false">H157</f>
        <v>563.9</v>
      </c>
      <c r="BM157" s="791"/>
      <c r="BN157" s="1100"/>
      <c r="BO157" s="791" t="n">
        <f aca="false">2012-E157</f>
        <v>46</v>
      </c>
      <c r="BP157" s="791" t="n">
        <f aca="false">BO157*1.6</f>
        <v>73.6</v>
      </c>
      <c r="BQ157" s="711" t="n">
        <v>2</v>
      </c>
      <c r="BR157" s="1249"/>
      <c r="BS157" s="1249"/>
      <c r="BT157" s="1249"/>
      <c r="BU157" s="1249"/>
      <c r="BV157" s="1255"/>
      <c r="BW157" s="1248" t="e">
        <f aca="false">#REF!+1</f>
        <v>#REF!</v>
      </c>
      <c r="BX157" s="771" t="s">
        <v>86</v>
      </c>
      <c r="BY157" s="579" t="n">
        <v>34</v>
      </c>
      <c r="BZ157" s="589" t="n">
        <f aca="false">N432</f>
        <v>2</v>
      </c>
      <c r="CA157" s="589" t="n">
        <f aca="false">CC157+CF157+CI157+CL157</f>
        <v>6</v>
      </c>
      <c r="CB157" s="727"/>
      <c r="CC157" s="727"/>
      <c r="CD157" s="589"/>
      <c r="CE157" s="589"/>
      <c r="CF157" s="727"/>
      <c r="CG157" s="589"/>
      <c r="CH157" s="589" t="n">
        <v>2</v>
      </c>
      <c r="CI157" s="727" t="n">
        <f aca="false">CH157*3</f>
        <v>6</v>
      </c>
      <c r="CJ157" s="589" t="n">
        <v>107</v>
      </c>
      <c r="CK157" s="727"/>
      <c r="CL157" s="727"/>
      <c r="CM157" s="727"/>
      <c r="CN157" s="791"/>
      <c r="CO157" s="1247"/>
      <c r="CP157" s="299"/>
      <c r="CQ157" s="299"/>
    </row>
    <row r="158" s="12" customFormat="true" ht="12.75" hidden="false" customHeight="true" outlineLevel="0" collapsed="false">
      <c r="A158" s="798" t="n">
        <f aca="false">A157+1</f>
        <v>38</v>
      </c>
      <c r="B158" s="1104" t="n">
        <f aca="false">B157+1</f>
        <v>17</v>
      </c>
      <c r="C158" s="578" t="s">
        <v>22</v>
      </c>
      <c r="D158" s="579" t="n">
        <v>24</v>
      </c>
      <c r="E158" s="580" t="n">
        <v>1964</v>
      </c>
      <c r="F158" s="580" t="n">
        <v>1909</v>
      </c>
      <c r="G158" s="791" t="n">
        <v>578.5</v>
      </c>
      <c r="H158" s="709" t="n">
        <v>514.2</v>
      </c>
      <c r="I158" s="723" t="n">
        <v>514.9</v>
      </c>
      <c r="J158" s="709" t="n">
        <f aca="false">H158-I158</f>
        <v>-0.699999999999932</v>
      </c>
      <c r="K158" s="589"/>
      <c r="L158" s="589"/>
      <c r="M158" s="589"/>
      <c r="N158" s="723" t="n">
        <v>12</v>
      </c>
      <c r="O158" s="709" t="n">
        <v>29</v>
      </c>
      <c r="P158" s="791"/>
      <c r="Q158" s="589"/>
      <c r="R158" s="791"/>
      <c r="S158" s="589" t="n">
        <f aca="false">O158</f>
        <v>29</v>
      </c>
      <c r="T158" s="589" t="n">
        <f aca="false">H158-K158</f>
        <v>514.2</v>
      </c>
      <c r="U158" s="589" t="n">
        <f aca="false">N158</f>
        <v>12</v>
      </c>
      <c r="V158" s="727" t="n">
        <f aca="false">U158</f>
        <v>12</v>
      </c>
      <c r="W158" s="1249"/>
      <c r="X158" s="1249"/>
      <c r="Y158" s="1249"/>
      <c r="Z158" s="577" t="e">
        <f aca="false">Z414+1</f>
        <v>#REF!</v>
      </c>
      <c r="AA158" s="578" t="s">
        <v>22</v>
      </c>
      <c r="AB158" s="579" t="n">
        <v>24</v>
      </c>
      <c r="AC158" s="601"/>
      <c r="AD158" s="708"/>
      <c r="AE158" s="601"/>
      <c r="AF158" s="711"/>
      <c r="AG158" s="711"/>
      <c r="AH158" s="711"/>
      <c r="AI158" s="711"/>
      <c r="AJ158" s="711"/>
      <c r="AK158" s="711"/>
      <c r="AL158" s="1249"/>
      <c r="AM158" s="1249"/>
      <c r="AN158" s="798" t="n">
        <f aca="false">AN157+1</f>
        <v>38</v>
      </c>
      <c r="AO158" s="1104" t="n">
        <f aca="false">AO157+1</f>
        <v>17</v>
      </c>
      <c r="AP158" s="578" t="s">
        <v>22</v>
      </c>
      <c r="AQ158" s="579" t="n">
        <v>24</v>
      </c>
      <c r="AR158" s="1249" t="n">
        <f aca="false">O158</f>
        <v>29</v>
      </c>
      <c r="AS158" s="1249" t="n">
        <f aca="false">H158</f>
        <v>514.2</v>
      </c>
      <c r="AT158" s="1249"/>
      <c r="AU158" s="1249"/>
      <c r="AV158" s="1249"/>
      <c r="AW158" s="601"/>
      <c r="AX158" s="601"/>
      <c r="AY158" s="601"/>
      <c r="AZ158" s="1249" t="n">
        <f aca="false">O158</f>
        <v>29</v>
      </c>
      <c r="BA158" s="1249" t="n">
        <f aca="false">H158-K158</f>
        <v>514.2</v>
      </c>
      <c r="BB158" s="1249" t="n">
        <f aca="false">N158</f>
        <v>12</v>
      </c>
      <c r="BC158" s="1249"/>
      <c r="BD158" s="1249"/>
      <c r="BE158" s="726"/>
      <c r="BF158" s="726"/>
      <c r="BG158" s="614"/>
      <c r="BH158" s="614"/>
      <c r="BI158" s="1099" t="s">
        <v>165</v>
      </c>
      <c r="BJ158" s="1249"/>
      <c r="BK158" s="1249"/>
      <c r="BL158" s="791" t="n">
        <f aca="false">H158</f>
        <v>514.2</v>
      </c>
      <c r="BM158" s="791"/>
      <c r="BN158" s="1249"/>
      <c r="BO158" s="601" t="n">
        <f aca="false">2012-E158</f>
        <v>48</v>
      </c>
      <c r="BP158" s="791" t="n">
        <f aca="false">BO158*1.6</f>
        <v>76.8</v>
      </c>
      <c r="BQ158" s="711" t="n">
        <v>2</v>
      </c>
      <c r="BR158" s="1249"/>
      <c r="BS158" s="1249"/>
      <c r="BT158" s="1249"/>
      <c r="BU158" s="1249"/>
      <c r="BV158" s="1255"/>
      <c r="BW158" s="1248" t="e">
        <f aca="false">BW414+1</f>
        <v>#REF!</v>
      </c>
      <c r="BX158" s="771" t="s">
        <v>87</v>
      </c>
      <c r="BY158" s="579" t="n">
        <v>49</v>
      </c>
      <c r="BZ158" s="589" t="n">
        <f aca="false">N451</f>
        <v>4</v>
      </c>
      <c r="CA158" s="589" t="n">
        <f aca="false">CC158+CF158+CI158+CL158</f>
        <v>8</v>
      </c>
      <c r="CB158" s="727"/>
      <c r="CC158" s="727"/>
      <c r="CD158" s="589"/>
      <c r="CE158" s="589" t="n">
        <v>4</v>
      </c>
      <c r="CF158" s="727" t="n">
        <f aca="false">CE158*2</f>
        <v>8</v>
      </c>
      <c r="CG158" s="589" t="n">
        <v>127.5</v>
      </c>
      <c r="CH158" s="589"/>
      <c r="CI158" s="727"/>
      <c r="CJ158" s="589"/>
      <c r="CK158" s="727"/>
      <c r="CL158" s="727"/>
      <c r="CM158" s="727"/>
      <c r="CN158" s="791"/>
      <c r="CO158" s="1247"/>
      <c r="CP158" s="299"/>
      <c r="CQ158" s="299"/>
    </row>
    <row r="159" s="142" customFormat="true" ht="12" hidden="false" customHeight="true" outlineLevel="0" collapsed="false">
      <c r="A159" s="798" t="n">
        <f aca="false">A158+1</f>
        <v>39</v>
      </c>
      <c r="B159" s="1104" t="n">
        <f aca="false">B158+1</f>
        <v>18</v>
      </c>
      <c r="C159" s="578" t="s">
        <v>22</v>
      </c>
      <c r="D159" s="579" t="n">
        <v>26</v>
      </c>
      <c r="E159" s="580" t="n">
        <v>1964</v>
      </c>
      <c r="F159" s="580" t="n">
        <v>2023</v>
      </c>
      <c r="G159" s="791" t="n">
        <v>584.7</v>
      </c>
      <c r="H159" s="709" t="n">
        <v>522.4</v>
      </c>
      <c r="I159" s="723" t="n">
        <v>522.4</v>
      </c>
      <c r="J159" s="709" t="n">
        <f aca="false">H159-I159</f>
        <v>0</v>
      </c>
      <c r="K159" s="589"/>
      <c r="L159" s="589"/>
      <c r="M159" s="589"/>
      <c r="N159" s="723" t="n">
        <v>12</v>
      </c>
      <c r="O159" s="709" t="n">
        <v>29</v>
      </c>
      <c r="P159" s="791"/>
      <c r="Q159" s="589"/>
      <c r="R159" s="791"/>
      <c r="S159" s="589" t="n">
        <f aca="false">O159</f>
        <v>29</v>
      </c>
      <c r="T159" s="589" t="n">
        <f aca="false">H159-K159</f>
        <v>522.4</v>
      </c>
      <c r="U159" s="589" t="n">
        <f aca="false">N159</f>
        <v>12</v>
      </c>
      <c r="V159" s="727" t="n">
        <f aca="false">U159</f>
        <v>12</v>
      </c>
      <c r="W159" s="1249"/>
      <c r="X159" s="1249"/>
      <c r="Y159" s="1249"/>
      <c r="Z159" s="577" t="e">
        <f aca="false">Z158+1</f>
        <v>#REF!</v>
      </c>
      <c r="AA159" s="578" t="s">
        <v>22</v>
      </c>
      <c r="AB159" s="579" t="n">
        <v>26</v>
      </c>
      <c r="AC159" s="601"/>
      <c r="AD159" s="708"/>
      <c r="AE159" s="601"/>
      <c r="AF159" s="711"/>
      <c r="AG159" s="711"/>
      <c r="AH159" s="711"/>
      <c r="AI159" s="711"/>
      <c r="AJ159" s="711"/>
      <c r="AK159" s="711"/>
      <c r="AL159" s="1249"/>
      <c r="AM159" s="1249"/>
      <c r="AN159" s="798" t="n">
        <f aca="false">AN158+1</f>
        <v>39</v>
      </c>
      <c r="AO159" s="1104" t="n">
        <f aca="false">AO158+1</f>
        <v>18</v>
      </c>
      <c r="AP159" s="578" t="s">
        <v>22</v>
      </c>
      <c r="AQ159" s="579" t="n">
        <v>26</v>
      </c>
      <c r="AR159" s="1249" t="n">
        <f aca="false">O159</f>
        <v>29</v>
      </c>
      <c r="AS159" s="1249" t="n">
        <f aca="false">H159</f>
        <v>522.4</v>
      </c>
      <c r="AT159" s="1249"/>
      <c r="AU159" s="1249"/>
      <c r="AV159" s="1249"/>
      <c r="AW159" s="601"/>
      <c r="AX159" s="601"/>
      <c r="AY159" s="601"/>
      <c r="AZ159" s="1249" t="n">
        <f aca="false">O159</f>
        <v>29</v>
      </c>
      <c r="BA159" s="1249" t="n">
        <f aca="false">H159-K159</f>
        <v>522.4</v>
      </c>
      <c r="BB159" s="1249" t="n">
        <f aca="false">N159</f>
        <v>12</v>
      </c>
      <c r="BC159" s="1249"/>
      <c r="BD159" s="1249"/>
      <c r="BE159" s="726"/>
      <c r="BF159" s="726"/>
      <c r="BG159" s="614"/>
      <c r="BH159" s="614"/>
      <c r="BI159" s="1099" t="s">
        <v>165</v>
      </c>
      <c r="BJ159" s="1249"/>
      <c r="BK159" s="1249"/>
      <c r="BL159" s="791" t="n">
        <f aca="false">H159</f>
        <v>522.4</v>
      </c>
      <c r="BM159" s="791"/>
      <c r="BN159" s="1249"/>
      <c r="BO159" s="601" t="n">
        <f aca="false">2012-E159</f>
        <v>48</v>
      </c>
      <c r="BP159" s="791" t="n">
        <f aca="false">BO159*1.6</f>
        <v>76.8</v>
      </c>
      <c r="BQ159" s="711" t="n">
        <v>2</v>
      </c>
      <c r="BR159" s="1249"/>
      <c r="BS159" s="1249"/>
      <c r="BT159" s="1249"/>
      <c r="BU159" s="1249"/>
      <c r="BV159" s="1255"/>
      <c r="BW159" s="1195" t="s">
        <v>218</v>
      </c>
      <c r="BX159" s="1122"/>
      <c r="BY159" s="1136"/>
      <c r="BZ159" s="1119" t="e">
        <f aca="false">SUM(BZ205:BZ459)</f>
        <v>#VALUE!</v>
      </c>
      <c r="CA159" s="1119" t="e">
        <f aca="false">SUM(CA205:CA459)</f>
        <v>#VALUE!</v>
      </c>
      <c r="CB159" s="1119" t="e">
        <f aca="false">SUM(CB205:CB459)</f>
        <v>#VALUE!</v>
      </c>
      <c r="CC159" s="1119" t="e">
        <f aca="false">SUM(CC205:CC459)</f>
        <v>#VALUE!</v>
      </c>
      <c r="CD159" s="1119" t="e">
        <f aca="false">SUM(CD205:CD459)</f>
        <v>#VALUE!</v>
      </c>
      <c r="CE159" s="1119" t="e">
        <f aca="false">SUM(CE205:CE459)</f>
        <v>#VALUE!</v>
      </c>
      <c r="CF159" s="1119" t="e">
        <f aca="false">SUM(CF205:CF459)</f>
        <v>#VALUE!</v>
      </c>
      <c r="CG159" s="1119" t="e">
        <f aca="false">SUM(CG205:CG459)</f>
        <v>#VALUE!</v>
      </c>
      <c r="CH159" s="1119" t="e">
        <f aca="false">SUM(CH205:CH459)</f>
        <v>#VALUE!</v>
      </c>
      <c r="CI159" s="1119" t="e">
        <f aca="false">SUM(CI205:CI459)</f>
        <v>#VALUE!</v>
      </c>
      <c r="CJ159" s="1119" t="e">
        <f aca="false">SUM(CJ205:CJ459)</f>
        <v>#VALUE!</v>
      </c>
      <c r="CK159" s="1119" t="e">
        <f aca="false">SUM(CK205:CK459)</f>
        <v>#VALUE!</v>
      </c>
      <c r="CL159" s="1119" t="e">
        <f aca="false">SUM(CL205:CL459)</f>
        <v>#VALUE!</v>
      </c>
      <c r="CM159" s="1119" t="e">
        <f aca="false">SUM(CM205:CM459)</f>
        <v>#VALUE!</v>
      </c>
      <c r="CN159" s="1119" t="e">
        <f aca="false">SUM(CN205:CN459)</f>
        <v>#VALUE!</v>
      </c>
      <c r="CO159" s="1120" t="e">
        <f aca="false">SUM(CO205:CO459)</f>
        <v>#VALUE!</v>
      </c>
    </row>
    <row r="160" s="12" customFormat="true" ht="12.75" hidden="false" customHeight="true" outlineLevel="0" collapsed="false">
      <c r="A160" s="798" t="n">
        <f aca="false">A159+1</f>
        <v>40</v>
      </c>
      <c r="B160" s="1104" t="n">
        <f aca="false">B159+1</f>
        <v>19</v>
      </c>
      <c r="C160" s="578" t="s">
        <v>22</v>
      </c>
      <c r="D160" s="579" t="n">
        <v>28</v>
      </c>
      <c r="E160" s="580" t="n">
        <v>1964</v>
      </c>
      <c r="F160" s="580" t="n">
        <v>1954</v>
      </c>
      <c r="G160" s="791" t="n">
        <v>577.1</v>
      </c>
      <c r="H160" s="709" t="n">
        <v>515</v>
      </c>
      <c r="I160" s="723" t="n">
        <v>485</v>
      </c>
      <c r="J160" s="709" t="n">
        <f aca="false">H160-I160</f>
        <v>30</v>
      </c>
      <c r="K160" s="589"/>
      <c r="L160" s="589" t="n">
        <v>64.4</v>
      </c>
      <c r="M160" s="589"/>
      <c r="N160" s="723" t="n">
        <v>12</v>
      </c>
      <c r="O160" s="709" t="n">
        <v>24</v>
      </c>
      <c r="P160" s="791"/>
      <c r="Q160" s="589"/>
      <c r="R160" s="791"/>
      <c r="S160" s="589" t="n">
        <f aca="false">O160</f>
        <v>24</v>
      </c>
      <c r="T160" s="589" t="n">
        <f aca="false">H160-K160</f>
        <v>515</v>
      </c>
      <c r="U160" s="589" t="n">
        <f aca="false">N160</f>
        <v>12</v>
      </c>
      <c r="V160" s="727" t="n">
        <f aca="false">U160</f>
        <v>12</v>
      </c>
      <c r="W160" s="791"/>
      <c r="X160" s="791"/>
      <c r="Y160" s="1249"/>
      <c r="Z160" s="577" t="e">
        <f aca="false">Z159+1</f>
        <v>#REF!</v>
      </c>
      <c r="AA160" s="578" t="s">
        <v>22</v>
      </c>
      <c r="AB160" s="579" t="n">
        <v>28</v>
      </c>
      <c r="AC160" s="601"/>
      <c r="AD160" s="708"/>
      <c r="AE160" s="601"/>
      <c r="AF160" s="711"/>
      <c r="AG160" s="711"/>
      <c r="AH160" s="711"/>
      <c r="AI160" s="711"/>
      <c r="AJ160" s="711"/>
      <c r="AK160" s="711"/>
      <c r="AL160" s="1249"/>
      <c r="AM160" s="1249"/>
      <c r="AN160" s="798" t="n">
        <f aca="false">AN159+1</f>
        <v>40</v>
      </c>
      <c r="AO160" s="1104" t="n">
        <f aca="false">AO159+1</f>
        <v>19</v>
      </c>
      <c r="AP160" s="578" t="s">
        <v>22</v>
      </c>
      <c r="AQ160" s="579" t="n">
        <v>28</v>
      </c>
      <c r="AR160" s="791" t="n">
        <f aca="false">O160</f>
        <v>24</v>
      </c>
      <c r="AS160" s="791" t="n">
        <f aca="false">H160</f>
        <v>515</v>
      </c>
      <c r="AT160" s="791"/>
      <c r="AU160" s="791"/>
      <c r="AV160" s="791"/>
      <c r="AW160" s="791"/>
      <c r="AX160" s="791"/>
      <c r="AY160" s="791"/>
      <c r="AZ160" s="791" t="n">
        <f aca="false">O160</f>
        <v>24</v>
      </c>
      <c r="BA160" s="791" t="n">
        <f aca="false">H160-K160</f>
        <v>515</v>
      </c>
      <c r="BB160" s="791" t="n">
        <f aca="false">N160</f>
        <v>12</v>
      </c>
      <c r="BC160" s="791"/>
      <c r="BD160" s="791"/>
      <c r="BE160" s="727"/>
      <c r="BF160" s="727"/>
      <c r="BG160" s="589"/>
      <c r="BH160" s="589"/>
      <c r="BI160" s="1200" t="s">
        <v>165</v>
      </c>
      <c r="BJ160" s="791"/>
      <c r="BK160" s="791"/>
      <c r="BL160" s="791" t="n">
        <f aca="false">H160</f>
        <v>515</v>
      </c>
      <c r="BM160" s="791"/>
      <c r="BN160" s="791"/>
      <c r="BO160" s="791" t="n">
        <f aca="false">2012-E160</f>
        <v>48</v>
      </c>
      <c r="BP160" s="791" t="n">
        <f aca="false">BO160*1.6</f>
        <v>76.8</v>
      </c>
      <c r="BQ160" s="711" t="n">
        <v>2</v>
      </c>
      <c r="BR160" s="1249"/>
      <c r="BS160" s="1249"/>
      <c r="BT160" s="1249"/>
      <c r="BU160" s="1249"/>
      <c r="BV160" s="1255"/>
      <c r="BW160" s="1248" t="e">
        <f aca="false">1+BW158</f>
        <v>#REF!</v>
      </c>
      <c r="BX160" s="771" t="s">
        <v>45</v>
      </c>
      <c r="BY160" s="579" t="n">
        <v>2</v>
      </c>
      <c r="BZ160" s="589" t="n">
        <f aca="false">N161</f>
        <v>12</v>
      </c>
      <c r="CA160" s="589" t="n">
        <f aca="false">CC160+CF160+CI160+CL160</f>
        <v>26</v>
      </c>
      <c r="CB160" s="727" t="n">
        <v>2</v>
      </c>
      <c r="CC160" s="727" t="n">
        <f aca="false">CB160*1</f>
        <v>2</v>
      </c>
      <c r="CD160" s="589" t="n">
        <v>58.3</v>
      </c>
      <c r="CE160" s="589" t="n">
        <v>6</v>
      </c>
      <c r="CF160" s="727" t="n">
        <f aca="false">CE160*2</f>
        <v>12</v>
      </c>
      <c r="CG160" s="589" t="n">
        <v>235.5</v>
      </c>
      <c r="CH160" s="589" t="n">
        <v>4</v>
      </c>
      <c r="CI160" s="727" t="n">
        <f aca="false">CH160*3</f>
        <v>12</v>
      </c>
      <c r="CJ160" s="589" t="n">
        <v>197.2</v>
      </c>
      <c r="CK160" s="727" t="n">
        <v>0</v>
      </c>
      <c r="CL160" s="727" t="n">
        <f aca="false">CK160*4</f>
        <v>0</v>
      </c>
      <c r="CM160" s="727" t="n">
        <v>0</v>
      </c>
      <c r="CN160" s="791"/>
      <c r="CO160" s="1247" t="n">
        <v>415.6</v>
      </c>
      <c r="CP160" s="299"/>
      <c r="CQ160" s="299"/>
    </row>
    <row r="161" customFormat="false" ht="13.5" hidden="false" customHeight="false" outlineLevel="0" collapsed="false">
      <c r="A161" s="798" t="n">
        <f aca="false">A160+1</f>
        <v>41</v>
      </c>
      <c r="B161" s="1104" t="n">
        <f aca="false">B160+1</f>
        <v>20</v>
      </c>
      <c r="C161" s="706" t="s">
        <v>45</v>
      </c>
      <c r="D161" s="707" t="n">
        <v>2</v>
      </c>
      <c r="E161" s="708" t="n">
        <v>1964</v>
      </c>
      <c r="F161" s="708" t="n">
        <v>1895</v>
      </c>
      <c r="G161" s="601" t="n">
        <v>549.9</v>
      </c>
      <c r="H161" s="709" t="n">
        <v>491</v>
      </c>
      <c r="I161" s="723" t="n">
        <v>491</v>
      </c>
      <c r="J161" s="709" t="n">
        <f aca="false">H161-I161</f>
        <v>0</v>
      </c>
      <c r="K161" s="614"/>
      <c r="L161" s="614" t="n">
        <v>58.8</v>
      </c>
      <c r="M161" s="614"/>
      <c r="N161" s="723" t="n">
        <v>12</v>
      </c>
      <c r="O161" s="709" t="n">
        <v>28</v>
      </c>
      <c r="P161" s="601"/>
      <c r="Q161" s="614"/>
      <c r="R161" s="601"/>
      <c r="S161" s="614" t="n">
        <f aca="false">O161</f>
        <v>28</v>
      </c>
      <c r="T161" s="614" t="n">
        <f aca="false">H161-K161</f>
        <v>491</v>
      </c>
      <c r="U161" s="614" t="n">
        <f aca="false">N161</f>
        <v>12</v>
      </c>
      <c r="V161" s="726" t="n">
        <f aca="false">U161</f>
        <v>12</v>
      </c>
      <c r="W161" s="791"/>
      <c r="X161" s="791"/>
      <c r="Y161" s="1250"/>
      <c r="Z161" s="808" t="n">
        <f aca="false">1+Z451</f>
        <v>18</v>
      </c>
      <c r="AA161" s="706" t="s">
        <v>45</v>
      </c>
      <c r="AB161" s="707" t="n">
        <v>2</v>
      </c>
      <c r="AC161" s="601"/>
      <c r="AD161" s="708"/>
      <c r="AE161" s="601"/>
      <c r="AF161" s="723"/>
      <c r="AG161" s="723"/>
      <c r="AH161" s="723"/>
      <c r="AI161" s="723"/>
      <c r="AJ161" s="723"/>
      <c r="AK161" s="723"/>
      <c r="AL161" s="791"/>
      <c r="AM161" s="791"/>
      <c r="AN161" s="798" t="n">
        <f aca="false">AN160+1</f>
        <v>41</v>
      </c>
      <c r="AO161" s="1104" t="n">
        <f aca="false">AO160+1</f>
        <v>20</v>
      </c>
      <c r="AP161" s="706" t="s">
        <v>45</v>
      </c>
      <c r="AQ161" s="579" t="n">
        <v>2</v>
      </c>
      <c r="AR161" s="791" t="n">
        <f aca="false">O161</f>
        <v>28</v>
      </c>
      <c r="AS161" s="791" t="n">
        <f aca="false">H161</f>
        <v>491</v>
      </c>
      <c r="AT161" s="791"/>
      <c r="AU161" s="791"/>
      <c r="AV161" s="791"/>
      <c r="AW161" s="791"/>
      <c r="AX161" s="791"/>
      <c r="AY161" s="791"/>
      <c r="AZ161" s="791"/>
      <c r="BA161" s="791"/>
      <c r="BB161" s="791"/>
      <c r="BC161" s="791"/>
      <c r="BD161" s="791"/>
      <c r="BE161" s="727"/>
      <c r="BF161" s="727"/>
      <c r="BG161" s="589"/>
      <c r="BH161" s="589"/>
      <c r="BI161" s="1200" t="s">
        <v>165</v>
      </c>
      <c r="BJ161" s="791"/>
      <c r="BK161" s="791"/>
      <c r="BL161" s="1339" t="n">
        <f aca="false">H161</f>
        <v>491</v>
      </c>
      <c r="BM161" s="791"/>
      <c r="BN161" s="791"/>
      <c r="BO161" s="791" t="n">
        <f aca="false">2012-E161</f>
        <v>48</v>
      </c>
      <c r="BP161" s="791" t="n">
        <f aca="false">BO161*1.6</f>
        <v>76.8</v>
      </c>
      <c r="BQ161" s="711" t="n">
        <v>2</v>
      </c>
      <c r="BR161" s="585" t="n">
        <f aca="false">H162</f>
        <v>497.9</v>
      </c>
      <c r="BS161" s="1249"/>
      <c r="BT161" s="1249"/>
      <c r="BU161" s="1249"/>
      <c r="BV161" s="1255"/>
      <c r="BW161" s="299"/>
      <c r="BX161" s="299"/>
      <c r="BY161" s="299"/>
      <c r="BZ161" s="299"/>
      <c r="CA161" s="299"/>
      <c r="CB161" s="299"/>
      <c r="CC161" s="299"/>
      <c r="CD161" s="299"/>
      <c r="CE161" s="299"/>
      <c r="CF161" s="299"/>
      <c r="CG161" s="299"/>
      <c r="CH161" s="299"/>
      <c r="CI161" s="299"/>
      <c r="CJ161" s="299"/>
      <c r="CK161" s="299"/>
      <c r="CL161" s="299"/>
      <c r="CM161" s="299"/>
      <c r="CN161" s="299"/>
      <c r="CO161" s="299"/>
      <c r="CP161" s="299"/>
      <c r="CQ161" s="299"/>
    </row>
    <row r="162" customFormat="false" ht="13.5" hidden="false" customHeight="false" outlineLevel="0" collapsed="false">
      <c r="A162" s="798" t="n">
        <f aca="false">A161+1</f>
        <v>42</v>
      </c>
      <c r="B162" s="1104" t="n">
        <f aca="false">B161+1</f>
        <v>21</v>
      </c>
      <c r="C162" s="578" t="s">
        <v>46</v>
      </c>
      <c r="D162" s="579" t="n">
        <v>3</v>
      </c>
      <c r="E162" s="580" t="n">
        <v>1963</v>
      </c>
      <c r="F162" s="580" t="n">
        <v>2156</v>
      </c>
      <c r="G162" s="791" t="n">
        <v>557.2</v>
      </c>
      <c r="H162" s="709" t="n">
        <v>497.9</v>
      </c>
      <c r="I162" s="723" t="n">
        <v>169.4</v>
      </c>
      <c r="J162" s="709" t="n">
        <f aca="false">H162-I162</f>
        <v>328.5</v>
      </c>
      <c r="K162" s="589"/>
      <c r="L162" s="589" t="n">
        <v>59.4</v>
      </c>
      <c r="M162" s="589"/>
      <c r="N162" s="723" t="n">
        <v>12</v>
      </c>
      <c r="O162" s="709" t="n">
        <v>9</v>
      </c>
      <c r="P162" s="791"/>
      <c r="Q162" s="589"/>
      <c r="R162" s="791"/>
      <c r="S162" s="791" t="n">
        <f aca="false">O162-P162</f>
        <v>9</v>
      </c>
      <c r="T162" s="791" t="n">
        <f aca="false">H162-Q162</f>
        <v>497.9</v>
      </c>
      <c r="U162" s="589" t="n">
        <f aca="false">N162</f>
        <v>12</v>
      </c>
      <c r="V162" s="727" t="n">
        <f aca="false">U162</f>
        <v>12</v>
      </c>
      <c r="W162" s="1249"/>
      <c r="X162" s="1249"/>
      <c r="Y162" s="1249"/>
      <c r="Z162" s="577" t="n">
        <f aca="false">Z137+1</f>
        <v>22</v>
      </c>
      <c r="AA162" s="578" t="s">
        <v>33</v>
      </c>
      <c r="AB162" s="579" t="n">
        <v>3</v>
      </c>
      <c r="AC162" s="601"/>
      <c r="AD162" s="708"/>
      <c r="AE162" s="601"/>
      <c r="AF162" s="711"/>
      <c r="AG162" s="711"/>
      <c r="AH162" s="711"/>
      <c r="AI162" s="711"/>
      <c r="AJ162" s="711"/>
      <c r="AK162" s="711"/>
      <c r="AL162" s="1249"/>
      <c r="AM162" s="1249"/>
      <c r="AN162" s="798" t="n">
        <f aca="false">AN161+1</f>
        <v>42</v>
      </c>
      <c r="AO162" s="1104" t="n">
        <f aca="false">AO161+1</f>
        <v>21</v>
      </c>
      <c r="AP162" s="578" t="s">
        <v>46</v>
      </c>
      <c r="AQ162" s="579" t="n">
        <v>3</v>
      </c>
      <c r="AR162" s="1249" t="n">
        <f aca="false">O162</f>
        <v>9</v>
      </c>
      <c r="AS162" s="1249" t="n">
        <f aca="false">H162</f>
        <v>497.9</v>
      </c>
      <c r="AT162" s="1249"/>
      <c r="AU162" s="1249"/>
      <c r="AV162" s="1249"/>
      <c r="AW162" s="601"/>
      <c r="AX162" s="601"/>
      <c r="AY162" s="601"/>
      <c r="AZ162" s="1249"/>
      <c r="BA162" s="1249"/>
      <c r="BB162" s="1249"/>
      <c r="BC162" s="1249"/>
      <c r="BD162" s="1249"/>
      <c r="BE162" s="726"/>
      <c r="BF162" s="726"/>
      <c r="BG162" s="614"/>
      <c r="BH162" s="614"/>
      <c r="BI162" s="1099" t="s">
        <v>165</v>
      </c>
      <c r="BJ162" s="1249"/>
      <c r="BK162" s="1249"/>
      <c r="BL162" s="791" t="n">
        <f aca="false">H162</f>
        <v>497.9</v>
      </c>
      <c r="BM162" s="791"/>
      <c r="BN162" s="1249"/>
      <c r="BO162" s="601" t="n">
        <f aca="false">2012-E162</f>
        <v>49</v>
      </c>
      <c r="BP162" s="791" t="n">
        <f aca="false">BO162*1.6</f>
        <v>78.4</v>
      </c>
      <c r="BQ162" s="711" t="n">
        <v>2</v>
      </c>
      <c r="BR162" s="1370" t="e">
        <f aca="false">#REF!+BR437+BR208+BR415+BR410+#REF!+BR372+BR330+BR451+BR137</f>
        <v>#REF!</v>
      </c>
      <c r="BS162" s="842" t="e">
        <f aca="false">#REF!+BS437+BS208+BS415+BS410+#REF!+BS372+BS330+BS451+BS137</f>
        <v>#REF!</v>
      </c>
      <c r="BT162" s="1369" t="e">
        <f aca="false">#REF!+BT437+BT208+BT415+BT410+#REF!+BT372+BT330+BT451+BT137</f>
        <v>#REF!</v>
      </c>
      <c r="BU162" s="842" t="e">
        <f aca="false">#REF!+BU437+BU208+BU415+BU410+#REF!+BU372+BU330+BU451+BU137</f>
        <v>#REF!</v>
      </c>
      <c r="BV162" s="1346" t="e">
        <f aca="false">#REF!+BV437+BV208+BV415+BV410+#REF!+BV372+BV330+BV451+BV137</f>
        <v>#REF!</v>
      </c>
      <c r="BW162" s="299"/>
      <c r="BX162" s="299"/>
      <c r="BY162" s="299"/>
      <c r="BZ162" s="299"/>
      <c r="CA162" s="299"/>
      <c r="CB162" s="299"/>
      <c r="CC162" s="299"/>
      <c r="CD162" s="299"/>
      <c r="CE162" s="299"/>
      <c r="CF162" s="299"/>
      <c r="CG162" s="299"/>
      <c r="CH162" s="299"/>
      <c r="CI162" s="299"/>
      <c r="CJ162" s="299"/>
      <c r="CK162" s="299"/>
      <c r="CL162" s="299"/>
      <c r="CM162" s="299"/>
      <c r="CN162" s="299"/>
      <c r="CO162" s="299"/>
      <c r="CP162" s="299"/>
      <c r="CQ162" s="299"/>
    </row>
    <row r="163" customFormat="false" ht="13.5" hidden="false" customHeight="false" outlineLevel="0" collapsed="false">
      <c r="A163" s="798" t="n">
        <f aca="false">A162+1</f>
        <v>43</v>
      </c>
      <c r="B163" s="1104" t="n">
        <f aca="false">B162+1</f>
        <v>22</v>
      </c>
      <c r="C163" s="578" t="s">
        <v>48</v>
      </c>
      <c r="D163" s="579" t="n">
        <v>5</v>
      </c>
      <c r="E163" s="580" t="n">
        <v>1963</v>
      </c>
      <c r="F163" s="580" t="n">
        <v>2036</v>
      </c>
      <c r="G163" s="791" t="n">
        <v>554.3</v>
      </c>
      <c r="H163" s="709" t="n">
        <v>495.8</v>
      </c>
      <c r="I163" s="723" t="n">
        <v>395.6</v>
      </c>
      <c r="J163" s="709" t="n">
        <f aca="false">H163-I163</f>
        <v>100.2</v>
      </c>
      <c r="K163" s="589"/>
      <c r="L163" s="589" t="n">
        <v>59.4</v>
      </c>
      <c r="M163" s="589"/>
      <c r="N163" s="723" t="n">
        <v>12</v>
      </c>
      <c r="O163" s="709" t="n">
        <v>25</v>
      </c>
      <c r="P163" s="791"/>
      <c r="Q163" s="589"/>
      <c r="R163" s="791"/>
      <c r="S163" s="791" t="n">
        <f aca="false">O163-P163</f>
        <v>25</v>
      </c>
      <c r="T163" s="791" t="n">
        <f aca="false">H163-Q163</f>
        <v>495.8</v>
      </c>
      <c r="U163" s="589" t="n">
        <f aca="false">N163</f>
        <v>12</v>
      </c>
      <c r="V163" s="727" t="n">
        <f aca="false">U163</f>
        <v>12</v>
      </c>
      <c r="W163" s="1249"/>
      <c r="X163" s="1249"/>
      <c r="Y163" s="1249"/>
      <c r="Z163" s="577" t="n">
        <f aca="false">Z138+1</f>
        <v>24</v>
      </c>
      <c r="AA163" s="578" t="s">
        <v>33</v>
      </c>
      <c r="AB163" s="579" t="n">
        <v>5</v>
      </c>
      <c r="AC163" s="601"/>
      <c r="AD163" s="708"/>
      <c r="AE163" s="601"/>
      <c r="AF163" s="711"/>
      <c r="AG163" s="711"/>
      <c r="AH163" s="711"/>
      <c r="AI163" s="711"/>
      <c r="AJ163" s="711"/>
      <c r="AK163" s="711"/>
      <c r="AL163" s="1249"/>
      <c r="AM163" s="1249"/>
      <c r="AN163" s="798" t="n">
        <f aca="false">AN162+1</f>
        <v>43</v>
      </c>
      <c r="AO163" s="1104" t="n">
        <f aca="false">AO162+1</f>
        <v>22</v>
      </c>
      <c r="AP163" s="578" t="s">
        <v>48</v>
      </c>
      <c r="AQ163" s="579" t="n">
        <v>5</v>
      </c>
      <c r="AR163" s="1249" t="n">
        <f aca="false">O163</f>
        <v>25</v>
      </c>
      <c r="AS163" s="1249" t="n">
        <f aca="false">H163</f>
        <v>495.8</v>
      </c>
      <c r="AT163" s="1249"/>
      <c r="AU163" s="1249"/>
      <c r="AV163" s="1249"/>
      <c r="AW163" s="601"/>
      <c r="AX163" s="601"/>
      <c r="AY163" s="601"/>
      <c r="AZ163" s="1249"/>
      <c r="BA163" s="1249"/>
      <c r="BB163" s="1249"/>
      <c r="BC163" s="1249"/>
      <c r="BD163" s="1249"/>
      <c r="BE163" s="726"/>
      <c r="BF163" s="726"/>
      <c r="BG163" s="614"/>
      <c r="BH163" s="614"/>
      <c r="BI163" s="1099" t="s">
        <v>165</v>
      </c>
      <c r="BJ163" s="1249"/>
      <c r="BK163" s="1249"/>
      <c r="BL163" s="791" t="n">
        <f aca="false">H163</f>
        <v>495.8</v>
      </c>
      <c r="BM163" s="791"/>
      <c r="BN163" s="1249"/>
      <c r="BO163" s="601" t="n">
        <f aca="false">2012-E163</f>
        <v>49</v>
      </c>
      <c r="BP163" s="791" t="n">
        <f aca="false">BO163*1.6</f>
        <v>78.4</v>
      </c>
      <c r="BQ163" s="711" t="n">
        <v>2</v>
      </c>
    </row>
    <row r="164" s="12" customFormat="true" ht="12.75" hidden="false" customHeight="true" outlineLevel="0" collapsed="false">
      <c r="A164" s="368" t="s">
        <v>49</v>
      </c>
      <c r="B164" s="623"/>
      <c r="C164" s="624"/>
      <c r="D164" s="755" t="n">
        <f aca="false">B163</f>
        <v>22</v>
      </c>
      <c r="E164" s="756"/>
      <c r="F164" s="627" t="n">
        <f aca="false">SUM(F86:F101)</f>
        <v>4170</v>
      </c>
      <c r="G164" s="627" t="n">
        <f aca="false">SUM(G86:G101)</f>
        <v>953.1</v>
      </c>
      <c r="H164" s="629" t="n">
        <f aca="false">SUM(H142:H163)</f>
        <v>10925.9</v>
      </c>
      <c r="I164" s="629" t="n">
        <f aca="false">SUM(I80:I101)</f>
        <v>32919.7</v>
      </c>
      <c r="J164" s="629" t="n">
        <f aca="false">SUM(J80:J101)</f>
        <v>1604.9</v>
      </c>
      <c r="K164" s="629" t="n">
        <f aca="false">SUM(K80:K101)</f>
        <v>323.2</v>
      </c>
      <c r="L164" s="629" t="n">
        <f aca="false">SUM(L80:L101)</f>
        <v>4951.4</v>
      </c>
      <c r="M164" s="629" t="n">
        <f aca="false">SUM(M80:M101)</f>
        <v>4578.4</v>
      </c>
      <c r="N164" s="629" t="n">
        <f aca="false">SUM(N142:N163)</f>
        <v>269</v>
      </c>
      <c r="O164" s="629" t="n">
        <f aca="false">SUM(O142:O163)</f>
        <v>537</v>
      </c>
      <c r="P164" s="629" t="n">
        <f aca="false">SUM(P142:P163)</f>
        <v>0</v>
      </c>
      <c r="Q164" s="629" t="n">
        <f aca="false">SUM(Q142:Q163)</f>
        <v>0</v>
      </c>
      <c r="R164" s="629" t="n">
        <f aca="false">SUM(R142:R163)</f>
        <v>0</v>
      </c>
      <c r="S164" s="629" t="n">
        <f aca="false">SUM(S142:S163)</f>
        <v>537</v>
      </c>
      <c r="T164" s="629" t="n">
        <f aca="false">SUM(T142:T163)</f>
        <v>10925.9</v>
      </c>
      <c r="U164" s="629" t="n">
        <f aca="false">SUM(U142:U163)</f>
        <v>269</v>
      </c>
      <c r="V164" s="629" t="n">
        <f aca="false">SUM(V142:V163)</f>
        <v>269</v>
      </c>
      <c r="W164" s="629" t="n">
        <f aca="false">SUM(W142:W163)</f>
        <v>0</v>
      </c>
      <c r="X164" s="629" t="n">
        <f aca="false">SUM(X142:X163)</f>
        <v>0</v>
      </c>
      <c r="Y164" s="629" t="n">
        <f aca="false">SUM(Y142:Y163)</f>
        <v>0</v>
      </c>
      <c r="Z164" s="629" t="e">
        <f aca="false">SUM(Z142:Z163)</f>
        <v>#REF!</v>
      </c>
      <c r="AA164" s="629" t="n">
        <f aca="false">SUM(AA142:AA163)</f>
        <v>0</v>
      </c>
      <c r="AB164" s="629" t="n">
        <f aca="false">SUM(AB142:AB163)</f>
        <v>991</v>
      </c>
      <c r="AC164" s="629" t="n">
        <f aca="false">SUM(AC142:AC163)</f>
        <v>0</v>
      </c>
      <c r="AD164" s="629" t="n">
        <f aca="false">SUM(AD142:AD163)</f>
        <v>0</v>
      </c>
      <c r="AE164" s="629" t="n">
        <f aca="false">SUM(AE142:AE163)</f>
        <v>0</v>
      </c>
      <c r="AF164" s="629" t="n">
        <f aca="false">SUM(AF142:AF163)</f>
        <v>0</v>
      </c>
      <c r="AG164" s="629" t="n">
        <f aca="false">SUM(AG142:AG163)</f>
        <v>0</v>
      </c>
      <c r="AH164" s="629" t="n">
        <f aca="false">SUM(AH142:AH163)</f>
        <v>0</v>
      </c>
      <c r="AI164" s="629" t="n">
        <f aca="false">SUM(AI142:AI163)</f>
        <v>0</v>
      </c>
      <c r="AJ164" s="629" t="n">
        <f aca="false">SUM(AJ142:AJ163)</f>
        <v>0</v>
      </c>
      <c r="AK164" s="629" t="n">
        <f aca="false">SUM(AK142:AK163)</f>
        <v>0</v>
      </c>
      <c r="AL164" s="629" t="n">
        <f aca="false">SUM(AL142:AL163)</f>
        <v>90</v>
      </c>
      <c r="AM164" s="629" t="n">
        <f aca="false">SUM(AM142:AM163)</f>
        <v>1675.1</v>
      </c>
      <c r="AN164" s="629"/>
      <c r="AO164" s="629"/>
      <c r="AP164" s="629"/>
      <c r="AQ164" s="629"/>
      <c r="AR164" s="629" t="n">
        <f aca="false">SUM(AR142:AR163)</f>
        <v>447</v>
      </c>
      <c r="AS164" s="629" t="n">
        <f aca="false">SUM(AS142:AS163)</f>
        <v>9250.8</v>
      </c>
      <c r="AT164" s="629" t="n">
        <f aca="false">SUM(AT142:AT163)</f>
        <v>0</v>
      </c>
      <c r="AU164" s="629" t="n">
        <f aca="false">SUM(AU142:AU163)</f>
        <v>0</v>
      </c>
      <c r="AV164" s="629" t="n">
        <f aca="false">SUM(AV142:AV163)</f>
        <v>0</v>
      </c>
      <c r="AW164" s="629" t="n">
        <f aca="false">SUM(AW142:AW163)</f>
        <v>0</v>
      </c>
      <c r="AX164" s="629" t="n">
        <f aca="false">SUM(AX142:AX163)</f>
        <v>0</v>
      </c>
      <c r="AY164" s="629" t="n">
        <f aca="false">SUM(AY142:AY163)</f>
        <v>0</v>
      </c>
      <c r="AZ164" s="629" t="n">
        <f aca="false">SUM(AZ142:AZ163)</f>
        <v>276</v>
      </c>
      <c r="BA164" s="629" t="n">
        <f aca="false">SUM(BA142:BA163)</f>
        <v>5219.3</v>
      </c>
      <c r="BB164" s="629" t="n">
        <f aca="false">SUM(BB142:BB163)</f>
        <v>136</v>
      </c>
      <c r="BC164" s="629" t="n">
        <f aca="false">SUM(BC142:BC163)</f>
        <v>0</v>
      </c>
      <c r="BD164" s="629" t="n">
        <f aca="false">SUM(BD142:BD163)</f>
        <v>0</v>
      </c>
      <c r="BE164" s="629" t="n">
        <f aca="false">SUM(BE82:BE101)</f>
        <v>776</v>
      </c>
      <c r="BF164" s="629" t="n">
        <f aca="false">SUM(BF82:BF101)</f>
        <v>1243</v>
      </c>
      <c r="BG164" s="629" t="n">
        <f aca="false">SUM(BG82:BG101)</f>
        <v>19873</v>
      </c>
      <c r="BH164" s="629" t="n">
        <f aca="false">SUM(BH82:BH101)</f>
        <v>803</v>
      </c>
      <c r="BI164" s="629"/>
      <c r="BJ164" s="629"/>
      <c r="BK164" s="629"/>
      <c r="BL164" s="629"/>
      <c r="BM164" s="629"/>
      <c r="BN164" s="629"/>
      <c r="BO164" s="629"/>
      <c r="BP164" s="629"/>
      <c r="BQ164" s="629"/>
      <c r="BR164" s="589"/>
      <c r="BS164" s="589"/>
      <c r="BT164" s="589"/>
      <c r="BU164" s="589"/>
      <c r="BV164" s="602"/>
      <c r="BW164" s="1101" t="e">
        <f aca="false">BW147+1</f>
        <v>#REF!</v>
      </c>
      <c r="BX164" s="919" t="s">
        <v>126</v>
      </c>
      <c r="BY164" s="1096" t="n">
        <v>7</v>
      </c>
      <c r="BZ164" s="589" t="n">
        <f aca="false">N148</f>
        <v>16</v>
      </c>
      <c r="CA164" s="589" t="n">
        <f aca="false">CC164+CF164+CI164+CL164</f>
        <v>6</v>
      </c>
      <c r="CB164" s="726"/>
      <c r="CC164" s="726"/>
      <c r="CD164" s="614"/>
      <c r="CE164" s="614"/>
      <c r="CF164" s="726"/>
      <c r="CG164" s="614"/>
      <c r="CH164" s="614" t="n">
        <v>2</v>
      </c>
      <c r="CI164" s="726" t="n">
        <f aca="false">CH164*3</f>
        <v>6</v>
      </c>
      <c r="CJ164" s="614" t="n">
        <v>94.7</v>
      </c>
      <c r="CK164" s="726"/>
      <c r="CL164" s="726"/>
      <c r="CM164" s="1093"/>
      <c r="CN164" s="613" t="n">
        <v>148</v>
      </c>
      <c r="CO164" s="602" t="n">
        <v>140.6</v>
      </c>
      <c r="CP164" s="299"/>
      <c r="CQ164" s="299"/>
    </row>
    <row r="165" s="12" customFormat="true" ht="12.75" hidden="false" customHeight="true" outlineLevel="0" collapsed="false">
      <c r="A165" s="316"/>
      <c r="B165" s="403"/>
      <c r="C165" s="73" t="s">
        <v>50</v>
      </c>
      <c r="D165" s="574"/>
      <c r="E165" s="575"/>
      <c r="F165" s="409"/>
      <c r="G165" s="318"/>
      <c r="H165" s="318"/>
      <c r="I165" s="318"/>
      <c r="J165" s="318"/>
      <c r="K165" s="318"/>
      <c r="L165" s="318"/>
      <c r="M165" s="318"/>
      <c r="N165" s="576"/>
      <c r="O165" s="410"/>
      <c r="P165" s="409"/>
      <c r="Q165" s="318"/>
      <c r="R165" s="410"/>
      <c r="S165" s="317"/>
      <c r="T165" s="318"/>
      <c r="U165" s="410"/>
      <c r="V165" s="411"/>
      <c r="W165" s="317"/>
      <c r="X165" s="318"/>
      <c r="Y165" s="319"/>
      <c r="Z165" s="403"/>
      <c r="AA165" s="406"/>
      <c r="AB165" s="315"/>
      <c r="AC165" s="317"/>
      <c r="AD165" s="318"/>
      <c r="AE165" s="410"/>
      <c r="AF165" s="317"/>
      <c r="AG165" s="318"/>
      <c r="AH165" s="319"/>
      <c r="AI165" s="317"/>
      <c r="AJ165" s="318"/>
      <c r="AK165" s="319"/>
      <c r="AL165" s="317"/>
      <c r="AM165" s="319"/>
      <c r="AN165" s="316"/>
      <c r="AO165" s="403"/>
      <c r="AP165" s="406"/>
      <c r="AQ165" s="574"/>
      <c r="AR165" s="409"/>
      <c r="AS165" s="319"/>
      <c r="AT165" s="317"/>
      <c r="AU165" s="318"/>
      <c r="AV165" s="410"/>
      <c r="AW165" s="317"/>
      <c r="AX165" s="318"/>
      <c r="AY165" s="319"/>
      <c r="AZ165" s="317"/>
      <c r="BA165" s="318"/>
      <c r="BB165" s="408"/>
      <c r="BC165" s="403"/>
      <c r="BD165" s="406"/>
      <c r="BE165" s="315"/>
      <c r="BF165" s="317"/>
      <c r="BG165" s="410"/>
      <c r="BH165" s="1468"/>
      <c r="BI165" s="409"/>
      <c r="BJ165" s="1469"/>
      <c r="BK165" s="319"/>
      <c r="BL165" s="411"/>
      <c r="BM165" s="1468"/>
      <c r="BN165" s="409"/>
      <c r="BO165" s="318"/>
      <c r="BP165" s="318"/>
      <c r="BQ165" s="319"/>
      <c r="BR165" s="589"/>
      <c r="BS165" s="589"/>
      <c r="BT165" s="589"/>
      <c r="BU165" s="589"/>
      <c r="BV165" s="602"/>
      <c r="BW165" s="1101" t="e">
        <f aca="false">BW164+1</f>
        <v>#REF!</v>
      </c>
      <c r="BX165" s="919" t="s">
        <v>126</v>
      </c>
      <c r="BY165" s="1096" t="n">
        <v>8</v>
      </c>
      <c r="BZ165" s="589" t="n">
        <f aca="false">N146</f>
        <v>16</v>
      </c>
      <c r="CA165" s="589" t="n">
        <f aca="false">CC165+CF165+CI165+CL165</f>
        <v>4</v>
      </c>
      <c r="CB165" s="726" t="n">
        <v>4</v>
      </c>
      <c r="CC165" s="726" t="n">
        <f aca="false">CB165*1</f>
        <v>4</v>
      </c>
      <c r="CD165" s="614" t="n">
        <v>90.9</v>
      </c>
      <c r="CE165" s="614"/>
      <c r="CF165" s="726"/>
      <c r="CG165" s="614"/>
      <c r="CH165" s="614"/>
      <c r="CI165" s="726"/>
      <c r="CJ165" s="614"/>
      <c r="CK165" s="726"/>
      <c r="CL165" s="726"/>
      <c r="CM165" s="1093"/>
      <c r="CN165" s="613" t="n">
        <v>70.4</v>
      </c>
      <c r="CO165" s="602" t="n">
        <v>136</v>
      </c>
      <c r="CP165" s="299"/>
      <c r="CQ165" s="299"/>
    </row>
    <row r="166" s="12" customFormat="true" ht="12.75" hidden="false" customHeight="true" outlineLevel="0" collapsed="false">
      <c r="A166" s="798" t="n">
        <f aca="false">A163+1</f>
        <v>44</v>
      </c>
      <c r="B166" s="798" t="n">
        <v>1</v>
      </c>
      <c r="C166" s="771" t="s">
        <v>51</v>
      </c>
      <c r="D166" s="579" t="n">
        <v>26</v>
      </c>
      <c r="E166" s="791" t="n">
        <v>1953</v>
      </c>
      <c r="F166" s="791" t="n">
        <v>132</v>
      </c>
      <c r="G166" s="791" t="n">
        <v>79.3</v>
      </c>
      <c r="H166" s="710" t="n">
        <v>79.3</v>
      </c>
      <c r="I166" s="711" t="n">
        <v>79.3</v>
      </c>
      <c r="J166" s="710" t="n">
        <f aca="false">H166-I166</f>
        <v>0</v>
      </c>
      <c r="K166" s="589"/>
      <c r="L166" s="589"/>
      <c r="M166" s="589"/>
      <c r="N166" s="711" t="n">
        <v>2</v>
      </c>
      <c r="O166" s="710" t="n">
        <v>8</v>
      </c>
      <c r="P166" s="791" t="n">
        <f aca="false">O166</f>
        <v>8</v>
      </c>
      <c r="Q166" s="589" t="n">
        <v>28.1</v>
      </c>
      <c r="R166" s="791"/>
      <c r="S166" s="589" t="n">
        <f aca="false">O166-P166</f>
        <v>0</v>
      </c>
      <c r="T166" s="589" t="n">
        <f aca="false">H166-K166</f>
        <v>79.3</v>
      </c>
      <c r="U166" s="589" t="n">
        <f aca="false">N166</f>
        <v>2</v>
      </c>
      <c r="V166" s="727" t="n">
        <f aca="false">U166</f>
        <v>2</v>
      </c>
      <c r="W166" s="791"/>
      <c r="X166" s="791"/>
      <c r="Y166" s="791"/>
      <c r="Z166" s="796" t="n">
        <f aca="false">Z266+1</f>
        <v>30</v>
      </c>
      <c r="AA166" s="771" t="s">
        <v>51</v>
      </c>
      <c r="AB166" s="579" t="n">
        <v>26</v>
      </c>
      <c r="AC166" s="791" t="n">
        <f aca="false">P166</f>
        <v>8</v>
      </c>
      <c r="AD166" s="791" t="n">
        <f aca="false">H166</f>
        <v>79.3</v>
      </c>
      <c r="AE166" s="791"/>
      <c r="AF166" s="711"/>
      <c r="AG166" s="711"/>
      <c r="AH166" s="711"/>
      <c r="AI166" s="711"/>
      <c r="AJ166" s="711"/>
      <c r="AK166" s="711"/>
      <c r="AL166" s="791" t="n">
        <f aca="false">O166</f>
        <v>8</v>
      </c>
      <c r="AM166" s="791" t="n">
        <f aca="false">H166</f>
        <v>79.3</v>
      </c>
      <c r="AN166" s="798" t="n">
        <f aca="false">AN163+1</f>
        <v>44</v>
      </c>
      <c r="AO166" s="798" t="n">
        <v>1</v>
      </c>
      <c r="AP166" s="771" t="s">
        <v>51</v>
      </c>
      <c r="AQ166" s="579" t="n">
        <v>26</v>
      </c>
      <c r="AR166" s="791"/>
      <c r="AS166" s="791"/>
      <c r="AT166" s="791"/>
      <c r="AU166" s="791"/>
      <c r="AV166" s="791"/>
      <c r="AW166" s="791"/>
      <c r="AX166" s="791"/>
      <c r="AY166" s="791"/>
      <c r="AZ166" s="791"/>
      <c r="BA166" s="791"/>
      <c r="BB166" s="791"/>
      <c r="BC166" s="791"/>
      <c r="BD166" s="791"/>
      <c r="BE166" s="727"/>
      <c r="BF166" s="727"/>
      <c r="BG166" s="589"/>
      <c r="BH166" s="589"/>
      <c r="BI166" s="1200" t="s">
        <v>165</v>
      </c>
      <c r="BJ166" s="791"/>
      <c r="BK166" s="791"/>
      <c r="BL166" s="791" t="n">
        <f aca="false">H166</f>
        <v>79.3</v>
      </c>
      <c r="BM166" s="791"/>
      <c r="BN166" s="791"/>
      <c r="BO166" s="791" t="n">
        <f aca="false">2012-E166</f>
        <v>59</v>
      </c>
      <c r="BP166" s="791" t="n">
        <f aca="false">BO166*1.6</f>
        <v>94.4</v>
      </c>
      <c r="BQ166" s="711" t="n">
        <v>1</v>
      </c>
      <c r="BR166" s="1249"/>
      <c r="BS166" s="1249"/>
      <c r="BT166" s="1249"/>
      <c r="BU166" s="1249"/>
      <c r="BV166" s="1255"/>
      <c r="BW166" s="1248" t="e">
        <f aca="false">BW266+1</f>
        <v>#REF!</v>
      </c>
      <c r="BX166" s="578" t="s">
        <v>68</v>
      </c>
      <c r="BY166" s="579" t="n">
        <v>10</v>
      </c>
      <c r="BZ166" s="614" t="n">
        <f aca="false">O273</f>
        <v>6</v>
      </c>
      <c r="CA166" s="614" t="n">
        <f aca="false">CC166+CF166+CI166+CL166</f>
        <v>6</v>
      </c>
      <c r="CB166" s="726"/>
      <c r="CC166" s="726"/>
      <c r="CD166" s="614"/>
      <c r="CE166" s="614"/>
      <c r="CF166" s="726"/>
      <c r="CG166" s="614"/>
      <c r="CH166" s="614" t="n">
        <v>2</v>
      </c>
      <c r="CI166" s="726" t="n">
        <f aca="false">CH166*3</f>
        <v>6</v>
      </c>
      <c r="CJ166" s="614" t="n">
        <v>85.5</v>
      </c>
      <c r="CK166" s="726"/>
      <c r="CL166" s="726"/>
      <c r="CM166" s="1093"/>
      <c r="CN166" s="1256"/>
      <c r="CO166" s="1247"/>
      <c r="CP166" s="299"/>
      <c r="CQ166" s="299"/>
    </row>
    <row r="167" s="12" customFormat="true" ht="12.75" hidden="false" customHeight="true" outlineLevel="0" collapsed="false">
      <c r="A167" s="798" t="n">
        <f aca="false">A166+1</f>
        <v>45</v>
      </c>
      <c r="B167" s="1104" t="n">
        <f aca="false">B166+1</f>
        <v>2</v>
      </c>
      <c r="C167" s="771" t="s">
        <v>26</v>
      </c>
      <c r="D167" s="579" t="n">
        <v>1</v>
      </c>
      <c r="E167" s="791" t="n">
        <v>1934</v>
      </c>
      <c r="F167" s="791" t="n">
        <v>289</v>
      </c>
      <c r="G167" s="791" t="n">
        <v>77.5</v>
      </c>
      <c r="H167" s="710" t="n">
        <v>77.5</v>
      </c>
      <c r="I167" s="711" t="n">
        <v>77.5</v>
      </c>
      <c r="J167" s="710" t="n">
        <f aca="false">H167-I167</f>
        <v>0</v>
      </c>
      <c r="K167" s="589"/>
      <c r="L167" s="589"/>
      <c r="M167" s="589"/>
      <c r="N167" s="711" t="n">
        <v>1</v>
      </c>
      <c r="O167" s="710" t="n">
        <v>2</v>
      </c>
      <c r="P167" s="791" t="n">
        <f aca="false">O167</f>
        <v>2</v>
      </c>
      <c r="Q167" s="589" t="n">
        <f aca="false">H167-K167</f>
        <v>77.5</v>
      </c>
      <c r="R167" s="791" t="n">
        <f aca="false">N167</f>
        <v>1</v>
      </c>
      <c r="S167" s="791"/>
      <c r="T167" s="791"/>
      <c r="U167" s="791"/>
      <c r="V167" s="791"/>
      <c r="W167" s="791"/>
      <c r="X167" s="791"/>
      <c r="Y167" s="791"/>
      <c r="Z167" s="796" t="n">
        <f aca="false">Z270+1</f>
        <v>37</v>
      </c>
      <c r="AA167" s="771" t="s">
        <v>26</v>
      </c>
      <c r="AB167" s="579" t="n">
        <v>1</v>
      </c>
      <c r="AC167" s="791" t="n">
        <f aca="false">O167</f>
        <v>2</v>
      </c>
      <c r="AD167" s="791" t="n">
        <f aca="false">H167-K167</f>
        <v>77.5</v>
      </c>
      <c r="AE167" s="791" t="n">
        <f aca="false">N167</f>
        <v>1</v>
      </c>
      <c r="AF167" s="589" t="n">
        <f aca="false">O167</f>
        <v>2</v>
      </c>
      <c r="AG167" s="589" t="n">
        <f aca="false">H167-K167</f>
        <v>77.5</v>
      </c>
      <c r="AH167" s="1098" t="n">
        <f aca="false">N167</f>
        <v>1</v>
      </c>
      <c r="AI167" s="711"/>
      <c r="AJ167" s="711"/>
      <c r="AK167" s="711"/>
      <c r="AL167" s="791"/>
      <c r="AM167" s="791"/>
      <c r="AN167" s="798" t="n">
        <f aca="false">AN166+1</f>
        <v>45</v>
      </c>
      <c r="AO167" s="1104" t="n">
        <f aca="false">AO166+1</f>
        <v>2</v>
      </c>
      <c r="AP167" s="771" t="s">
        <v>26</v>
      </c>
      <c r="AQ167" s="579" t="n">
        <v>1</v>
      </c>
      <c r="AR167" s="791"/>
      <c r="AS167" s="791"/>
      <c r="AT167" s="791"/>
      <c r="AU167" s="791"/>
      <c r="AV167" s="791"/>
      <c r="AW167" s="791" t="s">
        <v>201</v>
      </c>
      <c r="AX167" s="791"/>
      <c r="AY167" s="791"/>
      <c r="AZ167" s="791"/>
      <c r="BA167" s="791"/>
      <c r="BB167" s="791"/>
      <c r="BC167" s="791"/>
      <c r="BD167" s="791"/>
      <c r="BE167" s="727"/>
      <c r="BF167" s="727"/>
      <c r="BG167" s="589"/>
      <c r="BH167" s="589"/>
      <c r="BI167" s="1200" t="s">
        <v>165</v>
      </c>
      <c r="BJ167" s="791"/>
      <c r="BK167" s="791"/>
      <c r="BL167" s="791" t="n">
        <f aca="false">H167</f>
        <v>77.5</v>
      </c>
      <c r="BM167" s="791"/>
      <c r="BN167" s="791"/>
      <c r="BO167" s="791" t="n">
        <f aca="false">2012-E167</f>
        <v>78</v>
      </c>
      <c r="BP167" s="791" t="n">
        <f aca="false">BO167*1.6</f>
        <v>124.8</v>
      </c>
      <c r="BQ167" s="711" t="n">
        <v>1</v>
      </c>
      <c r="BR167" s="1249"/>
      <c r="BS167" s="1249"/>
      <c r="BT167" s="1249"/>
      <c r="BU167" s="1249"/>
      <c r="BV167" s="1255"/>
      <c r="BW167" s="1248" t="e">
        <f aca="false">#REF!+1</f>
        <v>#REF!</v>
      </c>
      <c r="BX167" s="578" t="s">
        <v>68</v>
      </c>
      <c r="BY167" s="579" t="n">
        <v>20</v>
      </c>
      <c r="BZ167" s="614" t="n">
        <f aca="false">O282</f>
        <v>15</v>
      </c>
      <c r="CA167" s="614" t="n">
        <f aca="false">CC167+CF167+CI167+CL167</f>
        <v>8</v>
      </c>
      <c r="CB167" s="726" t="n">
        <v>2</v>
      </c>
      <c r="CC167" s="726" t="n">
        <f aca="false">CB167*1</f>
        <v>2</v>
      </c>
      <c r="CD167" s="614" t="n">
        <v>62.4</v>
      </c>
      <c r="CE167" s="614"/>
      <c r="CF167" s="726"/>
      <c r="CG167" s="614"/>
      <c r="CH167" s="614" t="n">
        <v>2</v>
      </c>
      <c r="CI167" s="726" t="n">
        <f aca="false">CH167*3</f>
        <v>6</v>
      </c>
      <c r="CJ167" s="614" t="n">
        <v>122.2</v>
      </c>
      <c r="CK167" s="726"/>
      <c r="CL167" s="726"/>
      <c r="CM167" s="1093"/>
      <c r="CN167" s="1256"/>
      <c r="CO167" s="1247"/>
      <c r="CP167" s="299"/>
      <c r="CQ167" s="299"/>
    </row>
    <row r="168" s="142" customFormat="true" ht="12" hidden="false" customHeight="true" outlineLevel="0" collapsed="false">
      <c r="A168" s="798" t="n">
        <f aca="false">A167+1</f>
        <v>46</v>
      </c>
      <c r="B168" s="1104" t="n">
        <f aca="false">B167+1</f>
        <v>3</v>
      </c>
      <c r="C168" s="771" t="s">
        <v>26</v>
      </c>
      <c r="D168" s="579" t="s">
        <v>52</v>
      </c>
      <c r="E168" s="791" t="n">
        <v>1952</v>
      </c>
      <c r="F168" s="791" t="n">
        <v>257</v>
      </c>
      <c r="G168" s="791" t="n">
        <v>73.4</v>
      </c>
      <c r="H168" s="710" t="n">
        <v>73.4</v>
      </c>
      <c r="I168" s="711" t="n">
        <v>73.4</v>
      </c>
      <c r="J168" s="710" t="n">
        <f aca="false">H168-I168</f>
        <v>0</v>
      </c>
      <c r="K168" s="589"/>
      <c r="L168" s="589"/>
      <c r="M168" s="589"/>
      <c r="N168" s="711" t="n">
        <v>1</v>
      </c>
      <c r="O168" s="710" t="n">
        <v>3</v>
      </c>
      <c r="P168" s="791" t="n">
        <f aca="false">O168</f>
        <v>3</v>
      </c>
      <c r="Q168" s="589" t="n">
        <f aca="false">H168-K168</f>
        <v>73.4</v>
      </c>
      <c r="R168" s="791" t="n">
        <f aca="false">N168</f>
        <v>1</v>
      </c>
      <c r="S168" s="791"/>
      <c r="T168" s="791"/>
      <c r="U168" s="791"/>
      <c r="V168" s="791"/>
      <c r="W168" s="589"/>
      <c r="X168" s="589"/>
      <c r="Y168" s="1098"/>
      <c r="Z168" s="796" t="n">
        <f aca="false">Z119+1</f>
        <v>39</v>
      </c>
      <c r="AA168" s="771" t="s">
        <v>26</v>
      </c>
      <c r="AB168" s="579" t="s">
        <v>52</v>
      </c>
      <c r="AC168" s="791"/>
      <c r="AD168" s="791"/>
      <c r="AE168" s="791"/>
      <c r="AF168" s="589" t="n">
        <f aca="false">O168</f>
        <v>3</v>
      </c>
      <c r="AG168" s="589" t="n">
        <f aca="false">H168-K168</f>
        <v>73.4</v>
      </c>
      <c r="AH168" s="1098" t="n">
        <f aca="false">N168</f>
        <v>1</v>
      </c>
      <c r="AI168" s="1098"/>
      <c r="AJ168" s="711"/>
      <c r="AK168" s="711"/>
      <c r="AL168" s="791"/>
      <c r="AM168" s="791"/>
      <c r="AN168" s="798" t="n">
        <f aca="false">AN167+1</f>
        <v>46</v>
      </c>
      <c r="AO168" s="1104" t="n">
        <f aca="false">AO167+1</f>
        <v>3</v>
      </c>
      <c r="AP168" s="687" t="s">
        <v>26</v>
      </c>
      <c r="AQ168" s="688" t="s">
        <v>52</v>
      </c>
      <c r="AR168" s="1249"/>
      <c r="AS168" s="1249"/>
      <c r="AT168" s="1249"/>
      <c r="AU168" s="1249"/>
      <c r="AV168" s="1249"/>
      <c r="AW168" s="1250"/>
      <c r="AX168" s="1250"/>
      <c r="AY168" s="1250"/>
      <c r="AZ168" s="1249"/>
      <c r="BA168" s="1249"/>
      <c r="BB168" s="1249"/>
      <c r="BC168" s="1249"/>
      <c r="BD168" s="1249"/>
      <c r="BE168" s="1167"/>
      <c r="BF168" s="1167"/>
      <c r="BG168" s="694"/>
      <c r="BH168" s="694"/>
      <c r="BI168" s="1099" t="s">
        <v>165</v>
      </c>
      <c r="BJ168" s="1249"/>
      <c r="BK168" s="1249"/>
      <c r="BL168" s="1250" t="n">
        <f aca="false">H168</f>
        <v>73.4</v>
      </c>
      <c r="BM168" s="1249"/>
      <c r="BN168" s="1249"/>
      <c r="BO168" s="1250" t="n">
        <f aca="false">2012-E168</f>
        <v>60</v>
      </c>
      <c r="BP168" s="1249" t="n">
        <f aca="false">BO168*1.6</f>
        <v>96</v>
      </c>
      <c r="BQ168" s="768" t="n">
        <v>1</v>
      </c>
      <c r="BR168" s="1249"/>
      <c r="BS168" s="1249"/>
      <c r="BT168" s="1249"/>
      <c r="BU168" s="1249"/>
      <c r="BV168" s="1255"/>
      <c r="BW168" s="1252" t="s">
        <v>202</v>
      </c>
      <c r="BX168" s="1253"/>
      <c r="BY168" s="1123"/>
      <c r="BZ168" s="1119" t="e">
        <f aca="false">SUM(BZ266:BZ454)</f>
        <v>#VALUE!</v>
      </c>
      <c r="CA168" s="1119" t="e">
        <f aca="false">SUM(CA266:CA454)</f>
        <v>#VALUE!</v>
      </c>
      <c r="CB168" s="1119" t="e">
        <f aca="false">SUM(CB266:CB454)</f>
        <v>#VALUE!</v>
      </c>
      <c r="CC168" s="1119" t="e">
        <f aca="false">SUM(CC266:CC454)</f>
        <v>#VALUE!</v>
      </c>
      <c r="CD168" s="1119" t="e">
        <f aca="false">SUM(CD266:CD454)</f>
        <v>#VALUE!</v>
      </c>
      <c r="CE168" s="1119" t="e">
        <f aca="false">SUM(CE266:CE454)</f>
        <v>#VALUE!</v>
      </c>
      <c r="CF168" s="1119" t="e">
        <f aca="false">SUM(CF266:CF454)</f>
        <v>#VALUE!</v>
      </c>
      <c r="CG168" s="1119" t="e">
        <f aca="false">SUM(CG266:CG454)</f>
        <v>#VALUE!</v>
      </c>
      <c r="CH168" s="1119" t="e">
        <f aca="false">SUM(CH266:CH454)</f>
        <v>#VALUE!</v>
      </c>
      <c r="CI168" s="1119" t="e">
        <f aca="false">SUM(CI266:CI454)</f>
        <v>#VALUE!</v>
      </c>
      <c r="CJ168" s="1119" t="e">
        <f aca="false">SUM(CJ266:CJ454)</f>
        <v>#VALUE!</v>
      </c>
      <c r="CK168" s="1119" t="e">
        <f aca="false">SUM(CK266:CK454)</f>
        <v>#VALUE!</v>
      </c>
      <c r="CL168" s="1119" t="e">
        <f aca="false">SUM(CL266:CL454)</f>
        <v>#VALUE!</v>
      </c>
      <c r="CM168" s="1254" t="e">
        <f aca="false">SUM(CM266:CM454)</f>
        <v>#VALUE!</v>
      </c>
      <c r="CN168" s="1124" t="e">
        <f aca="false">SUM(CN266:CN454)</f>
        <v>#VALUE!</v>
      </c>
      <c r="CO168" s="1120" t="e">
        <f aca="false">SUM(CO266:CO454)</f>
        <v>#VALUE!</v>
      </c>
    </row>
    <row r="169" s="12" customFormat="true" ht="12.75" hidden="false" customHeight="true" outlineLevel="0" collapsed="false">
      <c r="A169" s="811" t="s">
        <v>89</v>
      </c>
      <c r="B169" s="811" t="s">
        <v>89</v>
      </c>
      <c r="C169" s="812" t="s">
        <v>90</v>
      </c>
      <c r="D169" s="1048" t="s">
        <v>91</v>
      </c>
      <c r="E169" s="1048" t="s">
        <v>92</v>
      </c>
      <c r="F169" s="812" t="s">
        <v>93</v>
      </c>
      <c r="G169" s="812" t="s">
        <v>94</v>
      </c>
      <c r="H169" s="812" t="s">
        <v>95</v>
      </c>
      <c r="I169" s="814"/>
      <c r="J169" s="814"/>
      <c r="K169" s="812" t="s">
        <v>96</v>
      </c>
      <c r="L169" s="812" t="s">
        <v>97</v>
      </c>
      <c r="M169" s="812" t="s">
        <v>98</v>
      </c>
      <c r="N169" s="812" t="s">
        <v>99</v>
      </c>
      <c r="O169" s="815" t="s">
        <v>100</v>
      </c>
      <c r="P169" s="1049" t="s">
        <v>101</v>
      </c>
      <c r="Q169" s="1049"/>
      <c r="R169" s="1049"/>
      <c r="S169" s="1049" t="s">
        <v>102</v>
      </c>
      <c r="T169" s="1049"/>
      <c r="U169" s="1049"/>
      <c r="V169" s="1050" t="s">
        <v>103</v>
      </c>
      <c r="W169" s="814" t="s">
        <v>104</v>
      </c>
      <c r="X169" s="814"/>
      <c r="Y169" s="814"/>
      <c r="Z169" s="811" t="s">
        <v>89</v>
      </c>
      <c r="AA169" s="814" t="s">
        <v>90</v>
      </c>
      <c r="AB169" s="1048" t="s">
        <v>91</v>
      </c>
      <c r="AC169" s="1051" t="s">
        <v>105</v>
      </c>
      <c r="AD169" s="1051"/>
      <c r="AE169" s="1051"/>
      <c r="AF169" s="1049" t="s">
        <v>106</v>
      </c>
      <c r="AG169" s="1049"/>
      <c r="AH169" s="1049"/>
      <c r="AI169" s="819"/>
      <c r="AJ169" s="819"/>
      <c r="AK169" s="819"/>
      <c r="AL169" s="814" t="s">
        <v>107</v>
      </c>
      <c r="AM169" s="814"/>
      <c r="AN169" s="811" t="s">
        <v>89</v>
      </c>
      <c r="AO169" s="811" t="s">
        <v>89</v>
      </c>
      <c r="AP169" s="812" t="s">
        <v>90</v>
      </c>
      <c r="AQ169" s="1048" t="s">
        <v>91</v>
      </c>
      <c r="AR169" s="814" t="s">
        <v>148</v>
      </c>
      <c r="AS169" s="814"/>
      <c r="AT169" s="814" t="s">
        <v>149</v>
      </c>
      <c r="AU169" s="814"/>
      <c r="AV169" s="814"/>
      <c r="AW169" s="814" t="s">
        <v>150</v>
      </c>
      <c r="AX169" s="814"/>
      <c r="AY169" s="814"/>
      <c r="AZ169" s="814" t="s">
        <v>151</v>
      </c>
      <c r="BA169" s="814"/>
      <c r="BB169" s="814"/>
      <c r="BC169" s="814" t="s">
        <v>152</v>
      </c>
      <c r="BD169" s="814"/>
      <c r="BE169" s="814" t="s">
        <v>153</v>
      </c>
      <c r="BF169" s="814" t="s">
        <v>154</v>
      </c>
      <c r="BG169" s="814"/>
      <c r="BH169" s="814"/>
      <c r="BI169" s="815" t="s">
        <v>155</v>
      </c>
      <c r="BJ169" s="1052"/>
      <c r="BK169" s="1052"/>
      <c r="BL169" s="1052"/>
      <c r="BM169" s="1052"/>
      <c r="BN169" s="1053"/>
      <c r="BO169" s="1054" t="s">
        <v>156</v>
      </c>
      <c r="BP169" s="1054"/>
      <c r="BQ169" s="1049" t="s">
        <v>157</v>
      </c>
      <c r="BR169" s="589"/>
      <c r="BS169" s="589"/>
      <c r="BT169" s="589"/>
      <c r="BU169" s="589"/>
      <c r="BV169" s="602"/>
      <c r="BW169" s="1101" t="e">
        <f aca="false">#REF!+1</f>
        <v>#REF!</v>
      </c>
      <c r="BX169" s="919" t="s">
        <v>126</v>
      </c>
      <c r="BY169" s="1096" t="n">
        <v>1</v>
      </c>
      <c r="BZ169" s="589" t="n">
        <f aca="false">N120</f>
        <v>4</v>
      </c>
      <c r="CA169" s="589" t="n">
        <f aca="false">CC169+CF169+CI169+CL169</f>
        <v>8</v>
      </c>
      <c r="CB169" s="726"/>
      <c r="CC169" s="726"/>
      <c r="CD169" s="614"/>
      <c r="CE169" s="614" t="n">
        <v>4</v>
      </c>
      <c r="CF169" s="726" t="n">
        <f aca="false">CE169*2</f>
        <v>8</v>
      </c>
      <c r="CG169" s="614" t="n">
        <v>134.8</v>
      </c>
      <c r="CH169" s="614"/>
      <c r="CI169" s="726"/>
      <c r="CJ169" s="614"/>
      <c r="CK169" s="726"/>
      <c r="CL169" s="726"/>
      <c r="CM169" s="1093"/>
      <c r="CN169" s="613" t="n">
        <v>219</v>
      </c>
      <c r="CO169" s="602" t="n">
        <v>196.1</v>
      </c>
      <c r="CP169" s="299"/>
      <c r="CQ169" s="299"/>
    </row>
    <row r="170" s="12" customFormat="true" ht="12.75" hidden="false" customHeight="true" outlineLevel="0" collapsed="false">
      <c r="A170" s="811"/>
      <c r="B170" s="811"/>
      <c r="C170" s="812"/>
      <c r="D170" s="1048"/>
      <c r="E170" s="1048"/>
      <c r="F170" s="812"/>
      <c r="G170" s="812"/>
      <c r="H170" s="812"/>
      <c r="I170" s="823"/>
      <c r="J170" s="823"/>
      <c r="K170" s="812"/>
      <c r="L170" s="812"/>
      <c r="M170" s="812"/>
      <c r="N170" s="812"/>
      <c r="O170" s="815"/>
      <c r="P170" s="1049"/>
      <c r="Q170" s="1049"/>
      <c r="R170" s="1049"/>
      <c r="S170" s="1049"/>
      <c r="T170" s="1049"/>
      <c r="U170" s="1049"/>
      <c r="V170" s="1050"/>
      <c r="W170" s="814"/>
      <c r="X170" s="814"/>
      <c r="Y170" s="814"/>
      <c r="Z170" s="811"/>
      <c r="AA170" s="814"/>
      <c r="AB170" s="1048"/>
      <c r="AC170" s="1051"/>
      <c r="AD170" s="1051"/>
      <c r="AE170" s="1051"/>
      <c r="AF170" s="1049"/>
      <c r="AG170" s="1049"/>
      <c r="AH170" s="1049"/>
      <c r="AI170" s="824"/>
      <c r="AJ170" s="824"/>
      <c r="AK170" s="824"/>
      <c r="AL170" s="814"/>
      <c r="AM170" s="814"/>
      <c r="AN170" s="811"/>
      <c r="AO170" s="811"/>
      <c r="AP170" s="812"/>
      <c r="AQ170" s="1048"/>
      <c r="AR170" s="814"/>
      <c r="AS170" s="814"/>
      <c r="AT170" s="814"/>
      <c r="AU170" s="814"/>
      <c r="AV170" s="814"/>
      <c r="AW170" s="814"/>
      <c r="AX170" s="814"/>
      <c r="AY170" s="814"/>
      <c r="AZ170" s="814"/>
      <c r="BA170" s="814"/>
      <c r="BB170" s="814"/>
      <c r="BC170" s="814"/>
      <c r="BD170" s="814"/>
      <c r="BE170" s="814"/>
      <c r="BF170" s="814"/>
      <c r="BG170" s="814"/>
      <c r="BH170" s="814"/>
      <c r="BI170" s="815"/>
      <c r="BJ170" s="1059"/>
      <c r="BK170" s="1059"/>
      <c r="BL170" s="1059"/>
      <c r="BM170" s="1059"/>
      <c r="BN170" s="1060"/>
      <c r="BO170" s="1054"/>
      <c r="BP170" s="1054"/>
      <c r="BQ170" s="1049"/>
      <c r="BR170" s="589"/>
      <c r="BS170" s="589"/>
      <c r="BT170" s="589"/>
      <c r="BU170" s="589"/>
      <c r="BV170" s="602"/>
      <c r="BW170" s="1101" t="e">
        <f aca="false">BW169+1</f>
        <v>#REF!</v>
      </c>
      <c r="BX170" s="919" t="s">
        <v>126</v>
      </c>
      <c r="BY170" s="1096" t="n">
        <v>2</v>
      </c>
      <c r="BZ170" s="589" t="n">
        <f aca="false">N166</f>
        <v>2</v>
      </c>
      <c r="CA170" s="589" t="n">
        <f aca="false">CC170+CF170+CI170+CL170</f>
        <v>6</v>
      </c>
      <c r="CB170" s="726"/>
      <c r="CC170" s="726"/>
      <c r="CD170" s="614"/>
      <c r="CE170" s="614"/>
      <c r="CF170" s="726"/>
      <c r="CG170" s="614"/>
      <c r="CH170" s="614" t="n">
        <v>2</v>
      </c>
      <c r="CI170" s="726" t="n">
        <f aca="false">CH170*3</f>
        <v>6</v>
      </c>
      <c r="CJ170" s="614" t="n">
        <v>93.2</v>
      </c>
      <c r="CK170" s="726"/>
      <c r="CL170" s="726"/>
      <c r="CM170" s="1093"/>
      <c r="CN170" s="613" t="n">
        <v>130</v>
      </c>
      <c r="CO170" s="602" t="n">
        <v>135.6</v>
      </c>
      <c r="CP170" s="299"/>
      <c r="CQ170" s="299"/>
    </row>
    <row r="171" s="12" customFormat="true" ht="24.75" hidden="false" customHeight="true" outlineLevel="0" collapsed="false">
      <c r="A171" s="811"/>
      <c r="B171" s="811"/>
      <c r="C171" s="812"/>
      <c r="D171" s="1048"/>
      <c r="E171" s="1048"/>
      <c r="F171" s="812"/>
      <c r="G171" s="812"/>
      <c r="H171" s="812"/>
      <c r="I171" s="825"/>
      <c r="J171" s="825"/>
      <c r="K171" s="812"/>
      <c r="L171" s="812"/>
      <c r="M171" s="812"/>
      <c r="N171" s="812"/>
      <c r="O171" s="815"/>
      <c r="P171" s="1049"/>
      <c r="Q171" s="1049"/>
      <c r="R171" s="1049"/>
      <c r="S171" s="1049"/>
      <c r="T171" s="1049"/>
      <c r="U171" s="1049"/>
      <c r="V171" s="1050"/>
      <c r="W171" s="814"/>
      <c r="X171" s="814"/>
      <c r="Y171" s="814"/>
      <c r="Z171" s="811"/>
      <c r="AA171" s="814"/>
      <c r="AB171" s="1048"/>
      <c r="AC171" s="1051"/>
      <c r="AD171" s="1051"/>
      <c r="AE171" s="1051"/>
      <c r="AF171" s="1049"/>
      <c r="AG171" s="1049"/>
      <c r="AH171" s="1049"/>
      <c r="AI171" s="824"/>
      <c r="AJ171" s="824"/>
      <c r="AK171" s="824"/>
      <c r="AL171" s="814"/>
      <c r="AM171" s="814"/>
      <c r="AN171" s="811"/>
      <c r="AO171" s="811"/>
      <c r="AP171" s="812"/>
      <c r="AQ171" s="1048"/>
      <c r="AR171" s="814"/>
      <c r="AS171" s="814"/>
      <c r="AT171" s="814"/>
      <c r="AU171" s="814"/>
      <c r="AV171" s="814"/>
      <c r="AW171" s="814"/>
      <c r="AX171" s="814"/>
      <c r="AY171" s="814"/>
      <c r="AZ171" s="814"/>
      <c r="BA171" s="814"/>
      <c r="BB171" s="814"/>
      <c r="BC171" s="814"/>
      <c r="BD171" s="814"/>
      <c r="BE171" s="814"/>
      <c r="BF171" s="814"/>
      <c r="BG171" s="814"/>
      <c r="BH171" s="814"/>
      <c r="BI171" s="815"/>
      <c r="BJ171" s="1063" t="s">
        <v>163</v>
      </c>
      <c r="BK171" s="1063" t="s">
        <v>164</v>
      </c>
      <c r="BL171" s="1063" t="s">
        <v>165</v>
      </c>
      <c r="BM171" s="1063" t="s">
        <v>166</v>
      </c>
      <c r="BN171" s="1063" t="s">
        <v>167</v>
      </c>
      <c r="BO171" s="1054"/>
      <c r="BP171" s="1054"/>
      <c r="BQ171" s="1049"/>
      <c r="BR171" s="589"/>
      <c r="BS171" s="589"/>
      <c r="BT171" s="589"/>
      <c r="BU171" s="589"/>
      <c r="BV171" s="602"/>
      <c r="BW171" s="1101" t="e">
        <f aca="false">BW170+1</f>
        <v>#REF!</v>
      </c>
      <c r="BX171" s="919" t="s">
        <v>126</v>
      </c>
      <c r="BY171" s="1096" t="n">
        <v>3</v>
      </c>
      <c r="BZ171" s="589" t="n">
        <f aca="false">N167</f>
        <v>1</v>
      </c>
      <c r="CA171" s="589" t="n">
        <f aca="false">CC171+CF171+CI171+CL171</f>
        <v>7</v>
      </c>
      <c r="CB171" s="726"/>
      <c r="CC171" s="726"/>
      <c r="CD171" s="614"/>
      <c r="CE171" s="614"/>
      <c r="CF171" s="726"/>
      <c r="CG171" s="614"/>
      <c r="CH171" s="614" t="n">
        <v>1</v>
      </c>
      <c r="CI171" s="726" t="n">
        <f aca="false">CH171*3</f>
        <v>3</v>
      </c>
      <c r="CJ171" s="614" t="n">
        <v>47.7</v>
      </c>
      <c r="CK171" s="726" t="n">
        <v>1</v>
      </c>
      <c r="CL171" s="726" t="n">
        <f aca="false">CK171*4</f>
        <v>4</v>
      </c>
      <c r="CM171" s="1093" t="n">
        <v>66.2</v>
      </c>
      <c r="CN171" s="613"/>
      <c r="CO171" s="602" t="n">
        <v>136.9</v>
      </c>
      <c r="CP171" s="299"/>
      <c r="CQ171" s="299"/>
    </row>
    <row r="172" s="12" customFormat="true" ht="12.75" hidden="false" customHeight="true" outlineLevel="0" collapsed="false">
      <c r="A172" s="575" t="n">
        <v>1</v>
      </c>
      <c r="B172" s="575"/>
      <c r="C172" s="406" t="n">
        <v>2</v>
      </c>
      <c r="D172" s="407" t="n">
        <v>3</v>
      </c>
      <c r="E172" s="407" t="n">
        <v>4</v>
      </c>
      <c r="F172" s="1066" t="n">
        <v>5</v>
      </c>
      <c r="G172" s="1066" t="n">
        <v>6</v>
      </c>
      <c r="H172" s="1066" t="n">
        <v>7</v>
      </c>
      <c r="I172" s="1066"/>
      <c r="J172" s="1066"/>
      <c r="K172" s="1066" t="n">
        <v>8</v>
      </c>
      <c r="L172" s="1066" t="n">
        <v>9</v>
      </c>
      <c r="M172" s="1066" t="n">
        <v>10</v>
      </c>
      <c r="N172" s="1067" t="n">
        <v>11</v>
      </c>
      <c r="O172" s="1066" t="n">
        <v>12</v>
      </c>
      <c r="P172" s="1066" t="n">
        <v>13</v>
      </c>
      <c r="Q172" s="1066" t="n">
        <v>14</v>
      </c>
      <c r="R172" s="1066" t="n">
        <v>15</v>
      </c>
      <c r="S172" s="1066" t="n">
        <v>16</v>
      </c>
      <c r="T172" s="1066" t="n">
        <v>17</v>
      </c>
      <c r="U172" s="1066" t="n">
        <v>18</v>
      </c>
      <c r="V172" s="1066" t="n">
        <v>19</v>
      </c>
      <c r="W172" s="1066" t="n">
        <v>20</v>
      </c>
      <c r="X172" s="1066" t="n">
        <v>21</v>
      </c>
      <c r="Y172" s="1066" t="n">
        <v>22</v>
      </c>
      <c r="Z172" s="316" t="n">
        <v>1</v>
      </c>
      <c r="AA172" s="406" t="n">
        <v>2</v>
      </c>
      <c r="AB172" s="407" t="n">
        <v>3</v>
      </c>
      <c r="AC172" s="1066" t="n">
        <v>23</v>
      </c>
      <c r="AD172" s="1066" t="n">
        <v>24</v>
      </c>
      <c r="AE172" s="1066" t="n">
        <v>25</v>
      </c>
      <c r="AF172" s="1066" t="n">
        <v>26</v>
      </c>
      <c r="AG172" s="1066" t="n">
        <v>27</v>
      </c>
      <c r="AH172" s="1066" t="n">
        <v>28</v>
      </c>
      <c r="AI172" s="1066"/>
      <c r="AJ172" s="1066"/>
      <c r="AK172" s="1066"/>
      <c r="AL172" s="1066" t="n">
        <v>29</v>
      </c>
      <c r="AM172" s="1068" t="n">
        <v>30</v>
      </c>
      <c r="AN172" s="575" t="n">
        <v>1</v>
      </c>
      <c r="AO172" s="575"/>
      <c r="AP172" s="406" t="n">
        <v>2</v>
      </c>
      <c r="AQ172" s="407" t="n">
        <v>3</v>
      </c>
      <c r="AR172" s="1066" t="n">
        <v>31</v>
      </c>
      <c r="AS172" s="1066" t="n">
        <v>32</v>
      </c>
      <c r="AT172" s="1066" t="n">
        <v>33</v>
      </c>
      <c r="AU172" s="1066" t="n">
        <v>34</v>
      </c>
      <c r="AV172" s="1066" t="n">
        <v>35</v>
      </c>
      <c r="AW172" s="1066" t="n">
        <v>36</v>
      </c>
      <c r="AX172" s="1066" t="n">
        <v>37</v>
      </c>
      <c r="AY172" s="1066" t="n">
        <v>38</v>
      </c>
      <c r="AZ172" s="1066" t="n">
        <v>39</v>
      </c>
      <c r="BA172" s="1066" t="n">
        <v>40</v>
      </c>
      <c r="BB172" s="1066" t="n">
        <v>41</v>
      </c>
      <c r="BC172" s="1066" t="n">
        <v>42</v>
      </c>
      <c r="BD172" s="1066" t="n">
        <v>43</v>
      </c>
      <c r="BE172" s="1066" t="n">
        <v>44</v>
      </c>
      <c r="BF172" s="1066" t="n">
        <v>45</v>
      </c>
      <c r="BG172" s="1066" t="n">
        <v>46</v>
      </c>
      <c r="BH172" s="1066" t="n">
        <v>47</v>
      </c>
      <c r="BI172" s="1066" t="n">
        <v>48</v>
      </c>
      <c r="BJ172" s="1066" t="n">
        <v>49</v>
      </c>
      <c r="BK172" s="1066" t="n">
        <v>50</v>
      </c>
      <c r="BL172" s="1066" t="n">
        <v>51</v>
      </c>
      <c r="BM172" s="1066" t="n">
        <v>52</v>
      </c>
      <c r="BN172" s="1066" t="n">
        <v>53</v>
      </c>
      <c r="BO172" s="1066" t="n">
        <v>54</v>
      </c>
      <c r="BP172" s="1066"/>
      <c r="BQ172" s="1068" t="n">
        <v>55</v>
      </c>
      <c r="BR172" s="589"/>
      <c r="BS172" s="589"/>
      <c r="BT172" s="589"/>
      <c r="BU172" s="589"/>
      <c r="BV172" s="602"/>
      <c r="BW172" s="1101" t="e">
        <f aca="false">BW171+1</f>
        <v>#REF!</v>
      </c>
      <c r="BX172" s="919" t="s">
        <v>126</v>
      </c>
      <c r="BY172" s="1096" t="n">
        <v>4</v>
      </c>
      <c r="BZ172" s="589" t="n">
        <f aca="false">N168</f>
        <v>1</v>
      </c>
      <c r="CA172" s="589" t="n">
        <f aca="false">CC172+CF172+CI172+CL172</f>
        <v>6</v>
      </c>
      <c r="CB172" s="726"/>
      <c r="CC172" s="726"/>
      <c r="CD172" s="614"/>
      <c r="CE172" s="614"/>
      <c r="CF172" s="726"/>
      <c r="CG172" s="614"/>
      <c r="CH172" s="614" t="n">
        <v>2</v>
      </c>
      <c r="CI172" s="726" t="n">
        <f aca="false">CH172*3</f>
        <v>6</v>
      </c>
      <c r="CJ172" s="614" t="n">
        <v>93.5</v>
      </c>
      <c r="CK172" s="726"/>
      <c r="CL172" s="726"/>
      <c r="CM172" s="1093"/>
      <c r="CN172" s="613" t="n">
        <v>33.3</v>
      </c>
      <c r="CO172" s="602" t="n">
        <v>136</v>
      </c>
      <c r="CP172" s="299"/>
      <c r="CQ172" s="299"/>
    </row>
    <row r="173" s="12" customFormat="true" ht="12.75" hidden="false" customHeight="true" outlineLevel="0" collapsed="false">
      <c r="A173" s="575"/>
      <c r="B173" s="575"/>
      <c r="C173" s="406"/>
      <c r="D173" s="407"/>
      <c r="E173" s="407"/>
      <c r="F173" s="1075" t="s">
        <v>108</v>
      </c>
      <c r="G173" s="1075" t="s">
        <v>108</v>
      </c>
      <c r="H173" s="1075" t="s">
        <v>108</v>
      </c>
      <c r="I173" s="1075"/>
      <c r="J173" s="1075"/>
      <c r="K173" s="1075" t="s">
        <v>108</v>
      </c>
      <c r="L173" s="1075" t="s">
        <v>108</v>
      </c>
      <c r="M173" s="1075" t="s">
        <v>108</v>
      </c>
      <c r="N173" s="1076" t="s">
        <v>109</v>
      </c>
      <c r="O173" s="1075" t="s">
        <v>110</v>
      </c>
      <c r="P173" s="1075" t="s">
        <v>111</v>
      </c>
      <c r="Q173" s="1075" t="s">
        <v>108</v>
      </c>
      <c r="R173" s="1075" t="s">
        <v>112</v>
      </c>
      <c r="S173" s="1075" t="s">
        <v>111</v>
      </c>
      <c r="T173" s="1075" t="s">
        <v>108</v>
      </c>
      <c r="U173" s="1075" t="s">
        <v>112</v>
      </c>
      <c r="V173" s="1075" t="s">
        <v>109</v>
      </c>
      <c r="W173" s="1075" t="s">
        <v>110</v>
      </c>
      <c r="X173" s="1075" t="s">
        <v>108</v>
      </c>
      <c r="Y173" s="1075" t="s">
        <v>112</v>
      </c>
      <c r="Z173" s="316"/>
      <c r="AA173" s="406"/>
      <c r="AB173" s="407"/>
      <c r="AC173" s="1075" t="s">
        <v>113</v>
      </c>
      <c r="AD173" s="1075" t="s">
        <v>108</v>
      </c>
      <c r="AE173" s="1075" t="s">
        <v>114</v>
      </c>
      <c r="AF173" s="1075" t="s">
        <v>113</v>
      </c>
      <c r="AG173" s="1075" t="s">
        <v>108</v>
      </c>
      <c r="AH173" s="1075" t="s">
        <v>114</v>
      </c>
      <c r="AI173" s="1075"/>
      <c r="AJ173" s="1075"/>
      <c r="AK173" s="1075"/>
      <c r="AL173" s="1075" t="s">
        <v>113</v>
      </c>
      <c r="AM173" s="1077" t="s">
        <v>108</v>
      </c>
      <c r="AN173" s="575"/>
      <c r="AO173" s="575"/>
      <c r="AP173" s="406"/>
      <c r="AQ173" s="407"/>
      <c r="AR173" s="1075" t="s">
        <v>113</v>
      </c>
      <c r="AS173" s="1075" t="s">
        <v>108</v>
      </c>
      <c r="AT173" s="1075" t="s">
        <v>113</v>
      </c>
      <c r="AU173" s="1075" t="s">
        <v>108</v>
      </c>
      <c r="AV173" s="1075" t="s">
        <v>114</v>
      </c>
      <c r="AW173" s="1075" t="s">
        <v>113</v>
      </c>
      <c r="AX173" s="1075" t="s">
        <v>108</v>
      </c>
      <c r="AY173" s="1075" t="s">
        <v>114</v>
      </c>
      <c r="AZ173" s="1075" t="s">
        <v>113</v>
      </c>
      <c r="BA173" s="1075" t="s">
        <v>108</v>
      </c>
      <c r="BB173" s="1075" t="s">
        <v>114</v>
      </c>
      <c r="BC173" s="1075" t="s">
        <v>109</v>
      </c>
      <c r="BD173" s="1075" t="s">
        <v>168</v>
      </c>
      <c r="BE173" s="1075" t="s">
        <v>109</v>
      </c>
      <c r="BF173" s="1075" t="s">
        <v>113</v>
      </c>
      <c r="BG173" s="1078" t="s">
        <v>108</v>
      </c>
      <c r="BH173" s="1075" t="s">
        <v>114</v>
      </c>
      <c r="BI173" s="1075" t="s">
        <v>108</v>
      </c>
      <c r="BJ173" s="1075" t="s">
        <v>108</v>
      </c>
      <c r="BK173" s="1075" t="s">
        <v>108</v>
      </c>
      <c r="BL173" s="1075" t="s">
        <v>108</v>
      </c>
      <c r="BM173" s="1075" t="s">
        <v>108</v>
      </c>
      <c r="BN173" s="1075" t="s">
        <v>108</v>
      </c>
      <c r="BO173" s="1075" t="s">
        <v>169</v>
      </c>
      <c r="BP173" s="1075" t="s">
        <v>170</v>
      </c>
      <c r="BQ173" s="1077" t="s">
        <v>108</v>
      </c>
      <c r="BR173" s="589"/>
      <c r="BS173" s="589"/>
      <c r="BT173" s="589"/>
      <c r="BU173" s="589"/>
      <c r="BV173" s="602"/>
      <c r="BW173" s="1101" t="e">
        <f aca="false">BW311+1</f>
        <v>#REF!</v>
      </c>
      <c r="BX173" s="919" t="s">
        <v>126</v>
      </c>
      <c r="BY173" s="1096" t="n">
        <v>6</v>
      </c>
      <c r="BZ173" s="589" t="n">
        <f aca="false">N174</f>
        <v>2</v>
      </c>
      <c r="CA173" s="589" t="n">
        <f aca="false">CC173+CF173+CI173+CL173</f>
        <v>4</v>
      </c>
      <c r="CB173" s="726" t="n">
        <v>4</v>
      </c>
      <c r="CC173" s="726" t="n">
        <f aca="false">CB173*1</f>
        <v>4</v>
      </c>
      <c r="CD173" s="614" t="n">
        <v>92.3</v>
      </c>
      <c r="CE173" s="614"/>
      <c r="CF173" s="726"/>
      <c r="CG173" s="614"/>
      <c r="CH173" s="614"/>
      <c r="CI173" s="726"/>
      <c r="CJ173" s="614"/>
      <c r="CK173" s="726"/>
      <c r="CL173" s="726"/>
      <c r="CM173" s="1093"/>
      <c r="CN173" s="613" t="n">
        <v>74</v>
      </c>
      <c r="CO173" s="602" t="n">
        <v>136</v>
      </c>
      <c r="CP173" s="299"/>
      <c r="CQ173" s="299"/>
    </row>
    <row r="174" s="12" customFormat="true" ht="12.75" hidden="false" customHeight="true" outlineLevel="0" collapsed="false">
      <c r="A174" s="798" t="n">
        <f aca="false">A168+1</f>
        <v>47</v>
      </c>
      <c r="B174" s="1104" t="n">
        <f aca="false">B168+1</f>
        <v>4</v>
      </c>
      <c r="C174" s="771" t="s">
        <v>53</v>
      </c>
      <c r="D174" s="579" t="n">
        <v>18</v>
      </c>
      <c r="E174" s="791" t="n">
        <v>1985</v>
      </c>
      <c r="F174" s="791" t="n">
        <v>374</v>
      </c>
      <c r="G174" s="791" t="n">
        <v>98.9</v>
      </c>
      <c r="H174" s="710" t="n">
        <v>98.9</v>
      </c>
      <c r="I174" s="711" t="n">
        <v>99.3</v>
      </c>
      <c r="J174" s="710" t="n">
        <f aca="false">H174-I174</f>
        <v>-0.399999999999992</v>
      </c>
      <c r="K174" s="710"/>
      <c r="L174" s="589"/>
      <c r="M174" s="589"/>
      <c r="N174" s="589" t="n">
        <v>2</v>
      </c>
      <c r="O174" s="711" t="n">
        <v>5</v>
      </c>
      <c r="P174" s="711" t="n">
        <v>2</v>
      </c>
      <c r="Q174" s="791" t="n">
        <v>49.3</v>
      </c>
      <c r="R174" s="589" t="n">
        <v>1</v>
      </c>
      <c r="S174" s="791" t="n">
        <f aca="false">O174-P174</f>
        <v>3</v>
      </c>
      <c r="T174" s="791" t="n">
        <f aca="false">H174-Q174</f>
        <v>49.6</v>
      </c>
      <c r="U174" s="791" t="n">
        <f aca="false">N174-R174</f>
        <v>1</v>
      </c>
      <c r="V174" s="791" t="n">
        <f aca="false">U174</f>
        <v>1</v>
      </c>
      <c r="W174" s="791"/>
      <c r="X174" s="791"/>
      <c r="Y174" s="791"/>
      <c r="Z174" s="796" t="n">
        <f aca="false">Z283+1</f>
        <v>53</v>
      </c>
      <c r="AA174" s="771" t="s">
        <v>53</v>
      </c>
      <c r="AB174" s="579" t="n">
        <v>18</v>
      </c>
      <c r="AC174" s="711" t="n">
        <f aca="false">O174</f>
        <v>5</v>
      </c>
      <c r="AD174" s="711" t="n">
        <f aca="false">H174</f>
        <v>98.9</v>
      </c>
      <c r="AE174" s="791" t="n">
        <v>1</v>
      </c>
      <c r="AF174" s="589" t="n">
        <f aca="false">AC174</f>
        <v>5</v>
      </c>
      <c r="AG174" s="589" t="n">
        <f aca="false">H174-L174</f>
        <v>98.9</v>
      </c>
      <c r="AH174" s="1098" t="n">
        <f aca="false">O174</f>
        <v>5</v>
      </c>
      <c r="AI174" s="1098"/>
      <c r="AJ174" s="1098"/>
      <c r="AK174" s="1098"/>
      <c r="AL174" s="791"/>
      <c r="AM174" s="791"/>
      <c r="AN174" s="798" t="n">
        <f aca="false">AN168+1</f>
        <v>47</v>
      </c>
      <c r="AO174" s="1104" t="n">
        <f aca="false">AO168+1</f>
        <v>4</v>
      </c>
      <c r="AP174" s="734" t="s">
        <v>53</v>
      </c>
      <c r="AQ174" s="735" t="n">
        <v>18</v>
      </c>
      <c r="AR174" s="1250"/>
      <c r="AS174" s="1250"/>
      <c r="AT174" s="1250"/>
      <c r="AU174" s="1250"/>
      <c r="AV174" s="1250"/>
      <c r="AW174" s="1250" t="s">
        <v>201</v>
      </c>
      <c r="AX174" s="1250"/>
      <c r="AY174" s="1250"/>
      <c r="AZ174" s="1250"/>
      <c r="BA174" s="1250"/>
      <c r="BB174" s="1250"/>
      <c r="BC174" s="1250"/>
      <c r="BD174" s="1250"/>
      <c r="BE174" s="1167"/>
      <c r="BF174" s="1167"/>
      <c r="BG174" s="694"/>
      <c r="BH174" s="694"/>
      <c r="BI174" s="1088" t="s">
        <v>165</v>
      </c>
      <c r="BJ174" s="1250"/>
      <c r="BK174" s="1250"/>
      <c r="BL174" s="1250" t="n">
        <f aca="false">H174</f>
        <v>98.9</v>
      </c>
      <c r="BM174" s="1250"/>
      <c r="BN174" s="1250"/>
      <c r="BO174" s="1250" t="n">
        <f aca="false">2012-E174</f>
        <v>27</v>
      </c>
      <c r="BP174" s="1250" t="n">
        <f aca="false">BO174*1.6</f>
        <v>43.2</v>
      </c>
      <c r="BQ174" s="773" t="n">
        <v>1</v>
      </c>
      <c r="BR174" s="1249"/>
      <c r="BS174" s="1249"/>
      <c r="BT174" s="1249"/>
      <c r="BU174" s="1249"/>
      <c r="BV174" s="1255"/>
      <c r="BW174" s="1248" t="e">
        <f aca="false">#REF!+1</f>
        <v>#REF!</v>
      </c>
      <c r="BX174" s="578" t="s">
        <v>21</v>
      </c>
      <c r="BY174" s="579" t="n">
        <v>139</v>
      </c>
      <c r="BZ174" s="614" t="n">
        <f aca="false">O177</f>
        <v>4</v>
      </c>
      <c r="CA174" s="614" t="n">
        <f aca="false">CC174+CF174+CI174+CL174</f>
        <v>1</v>
      </c>
      <c r="CB174" s="726" t="n">
        <v>1</v>
      </c>
      <c r="CC174" s="726" t="n">
        <f aca="false">CB174*1</f>
        <v>1</v>
      </c>
      <c r="CD174" s="614" t="n">
        <v>29.5</v>
      </c>
      <c r="CE174" s="614"/>
      <c r="CF174" s="726"/>
      <c r="CG174" s="614"/>
      <c r="CH174" s="614"/>
      <c r="CI174" s="726"/>
      <c r="CJ174" s="614"/>
      <c r="CK174" s="726"/>
      <c r="CL174" s="726"/>
      <c r="CM174" s="1093"/>
      <c r="CN174" s="1256"/>
      <c r="CO174" s="1247"/>
      <c r="CP174" s="299"/>
      <c r="CQ174" s="299"/>
    </row>
    <row r="175" s="12" customFormat="true" ht="12.75" hidden="false" customHeight="true" outlineLevel="0" collapsed="false">
      <c r="A175" s="798" t="n">
        <f aca="false">A174+1</f>
        <v>48</v>
      </c>
      <c r="B175" s="1104" t="n">
        <f aca="false">B174+1</f>
        <v>5</v>
      </c>
      <c r="C175" s="706" t="s">
        <v>21</v>
      </c>
      <c r="D175" s="707" t="n">
        <v>123</v>
      </c>
      <c r="E175" s="708" t="n">
        <v>1934</v>
      </c>
      <c r="F175" s="708" t="n">
        <v>262</v>
      </c>
      <c r="G175" s="601" t="n">
        <v>66.8</v>
      </c>
      <c r="H175" s="709" t="n">
        <v>66.8</v>
      </c>
      <c r="I175" s="723" t="n">
        <v>66.8</v>
      </c>
      <c r="J175" s="709" t="n">
        <f aca="false">H175-I175</f>
        <v>0</v>
      </c>
      <c r="K175" s="709"/>
      <c r="L175" s="614"/>
      <c r="M175" s="614"/>
      <c r="N175" s="723" t="n">
        <v>1</v>
      </c>
      <c r="O175" s="709" t="n">
        <v>3</v>
      </c>
      <c r="P175" s="709" t="n">
        <v>3</v>
      </c>
      <c r="Q175" s="614" t="n">
        <f aca="false">G175-K175</f>
        <v>66.8</v>
      </c>
      <c r="R175" s="614" t="n">
        <f aca="false">N175</f>
        <v>1</v>
      </c>
      <c r="S175" s="601" t="n">
        <f aca="false">O175-P175</f>
        <v>0</v>
      </c>
      <c r="T175" s="601" t="n">
        <f aca="false">H175-Q175</f>
        <v>0</v>
      </c>
      <c r="U175" s="614"/>
      <c r="V175" s="614"/>
      <c r="W175" s="1250"/>
      <c r="X175" s="1250"/>
      <c r="Y175" s="601"/>
      <c r="Z175" s="808" t="e">
        <f aca="false">#REF!+1</f>
        <v>#REF!</v>
      </c>
      <c r="AA175" s="706" t="s">
        <v>21</v>
      </c>
      <c r="AB175" s="707" t="n">
        <v>123</v>
      </c>
      <c r="AC175" s="601" t="n">
        <f aca="false">P175</f>
        <v>3</v>
      </c>
      <c r="AD175" s="708" t="n">
        <f aca="false">H175-L175</f>
        <v>66.8</v>
      </c>
      <c r="AE175" s="601" t="n">
        <f aca="false">O175</f>
        <v>3</v>
      </c>
      <c r="AF175" s="614" t="n">
        <f aca="false">P175</f>
        <v>3</v>
      </c>
      <c r="AG175" s="614" t="n">
        <f aca="false">H175-L175</f>
        <v>66.8</v>
      </c>
      <c r="AH175" s="719" t="n">
        <f aca="false">O175</f>
        <v>3</v>
      </c>
      <c r="AI175" s="773"/>
      <c r="AJ175" s="773"/>
      <c r="AK175" s="773"/>
      <c r="AL175" s="1250"/>
      <c r="AM175" s="1250"/>
      <c r="AN175" s="798" t="n">
        <f aca="false">AN174+1</f>
        <v>48</v>
      </c>
      <c r="AO175" s="1104" t="n">
        <f aca="false">AO174+1</f>
        <v>5</v>
      </c>
      <c r="AP175" s="578" t="s">
        <v>21</v>
      </c>
      <c r="AQ175" s="579" t="n">
        <v>123</v>
      </c>
      <c r="AR175" s="1249"/>
      <c r="AS175" s="1249"/>
      <c r="AT175" s="1249"/>
      <c r="AU175" s="1249"/>
      <c r="AV175" s="1249"/>
      <c r="AW175" s="580"/>
      <c r="AX175" s="580" t="s">
        <v>201</v>
      </c>
      <c r="AY175" s="678"/>
      <c r="AZ175" s="1249"/>
      <c r="BA175" s="1249"/>
      <c r="BB175" s="1249"/>
      <c r="BC175" s="1249"/>
      <c r="BD175" s="1249"/>
      <c r="BE175" s="726"/>
      <c r="BF175" s="726"/>
      <c r="BG175" s="614"/>
      <c r="BH175" s="614"/>
      <c r="BI175" s="1099" t="s">
        <v>165</v>
      </c>
      <c r="BJ175" s="1249"/>
      <c r="BK175" s="1249"/>
      <c r="BL175" s="601" t="n">
        <f aca="false">H175</f>
        <v>66.8</v>
      </c>
      <c r="BM175" s="1249"/>
      <c r="BN175" s="1249"/>
      <c r="BO175" s="601" t="n">
        <f aca="false">2012-E175</f>
        <v>78</v>
      </c>
      <c r="BP175" s="791" t="n">
        <f aca="false">BO175*1.6</f>
        <v>124.8</v>
      </c>
      <c r="BQ175" s="768" t="n">
        <v>1</v>
      </c>
      <c r="BR175" s="1249"/>
      <c r="BS175" s="768" t="n">
        <f aca="false">H110</f>
        <v>777.1</v>
      </c>
      <c r="BT175" s="1249"/>
      <c r="BU175" s="1249"/>
      <c r="BV175" s="1255"/>
      <c r="BW175" s="1294" t="n">
        <v>1</v>
      </c>
      <c r="BX175" s="1295" t="s">
        <v>31</v>
      </c>
      <c r="BY175" s="790" t="n">
        <v>1</v>
      </c>
      <c r="BZ175" s="596" t="n">
        <f aca="false">N181</f>
        <v>2</v>
      </c>
      <c r="CA175" s="596" t="n">
        <f aca="false">CC175+CF175+CI175+CL175</f>
        <v>6</v>
      </c>
      <c r="CB175" s="1089"/>
      <c r="CC175" s="1089"/>
      <c r="CD175" s="596"/>
      <c r="CE175" s="596"/>
      <c r="CF175" s="1089"/>
      <c r="CG175" s="596"/>
      <c r="CH175" s="596" t="n">
        <v>2</v>
      </c>
      <c r="CI175" s="1089" t="n">
        <f aca="false">CH175*3</f>
        <v>6</v>
      </c>
      <c r="CJ175" s="596" t="n">
        <v>114.7</v>
      </c>
      <c r="CK175" s="1089"/>
      <c r="CL175" s="1089"/>
      <c r="CM175" s="1089"/>
      <c r="CN175" s="1296" t="n">
        <v>74</v>
      </c>
      <c r="CO175" s="1297" t="n">
        <v>169</v>
      </c>
      <c r="CP175" s="299"/>
      <c r="CQ175" s="299"/>
    </row>
    <row r="176" s="12" customFormat="true" ht="12.75" hidden="false" customHeight="true" outlineLevel="0" collapsed="false">
      <c r="A176" s="798" t="n">
        <f aca="false">A175+1</f>
        <v>49</v>
      </c>
      <c r="B176" s="1104" t="n">
        <f aca="false">B175+1</f>
        <v>6</v>
      </c>
      <c r="C176" s="578" t="s">
        <v>21</v>
      </c>
      <c r="D176" s="579" t="n">
        <v>133</v>
      </c>
      <c r="E176" s="580" t="n">
        <v>1934</v>
      </c>
      <c r="F176" s="580" t="n">
        <v>302</v>
      </c>
      <c r="G176" s="791" t="n">
        <v>76.1</v>
      </c>
      <c r="H176" s="709" t="n">
        <v>76.1</v>
      </c>
      <c r="I176" s="723" t="n">
        <v>76.1</v>
      </c>
      <c r="J176" s="709" t="n">
        <f aca="false">H176-I176</f>
        <v>0</v>
      </c>
      <c r="K176" s="709"/>
      <c r="L176" s="589"/>
      <c r="M176" s="589"/>
      <c r="N176" s="723" t="n">
        <v>3</v>
      </c>
      <c r="O176" s="709" t="n">
        <v>2</v>
      </c>
      <c r="P176" s="709" t="n">
        <v>2</v>
      </c>
      <c r="Q176" s="589" t="n">
        <f aca="false">G176-K176</f>
        <v>76.1</v>
      </c>
      <c r="R176" s="589" t="n">
        <f aca="false">N176</f>
        <v>3</v>
      </c>
      <c r="S176" s="791" t="n">
        <f aca="false">O176-P176</f>
        <v>0</v>
      </c>
      <c r="T176" s="791" t="n">
        <f aca="false">H176-Q176</f>
        <v>0</v>
      </c>
      <c r="U176" s="589"/>
      <c r="V176" s="589"/>
      <c r="W176" s="1100"/>
      <c r="X176" s="1100"/>
      <c r="Y176" s="1126"/>
      <c r="Z176" s="577" t="e">
        <f aca="false">Z175+1</f>
        <v>#REF!</v>
      </c>
      <c r="AA176" s="578" t="s">
        <v>21</v>
      </c>
      <c r="AB176" s="579" t="n">
        <v>133</v>
      </c>
      <c r="AC176" s="711"/>
      <c r="AD176" s="711"/>
      <c r="AE176" s="1098"/>
      <c r="AF176" s="589" t="n">
        <f aca="false">P176</f>
        <v>2</v>
      </c>
      <c r="AG176" s="589" t="n">
        <f aca="false">H176-L176</f>
        <v>76.1</v>
      </c>
      <c r="AH176" s="1098" t="n">
        <f aca="false">O176</f>
        <v>2</v>
      </c>
      <c r="AI176" s="768"/>
      <c r="AJ176" s="768"/>
      <c r="AK176" s="768"/>
      <c r="AL176" s="791"/>
      <c r="AM176" s="791"/>
      <c r="AN176" s="798" t="n">
        <f aca="false">AN175+1</f>
        <v>49</v>
      </c>
      <c r="AO176" s="1104" t="n">
        <f aca="false">AO175+1</f>
        <v>6</v>
      </c>
      <c r="AP176" s="578" t="s">
        <v>21</v>
      </c>
      <c r="AQ176" s="579" t="n">
        <v>133</v>
      </c>
      <c r="AR176" s="1249"/>
      <c r="AS176" s="1249"/>
      <c r="AT176" s="1249"/>
      <c r="AU176" s="1249"/>
      <c r="AV176" s="1249"/>
      <c r="AW176" s="601"/>
      <c r="AX176" s="601"/>
      <c r="AY176" s="601"/>
      <c r="AZ176" s="1249"/>
      <c r="BA176" s="1249"/>
      <c r="BB176" s="1249"/>
      <c r="BC176" s="1249"/>
      <c r="BD176" s="1249"/>
      <c r="BE176" s="726"/>
      <c r="BF176" s="726"/>
      <c r="BG176" s="614"/>
      <c r="BH176" s="614"/>
      <c r="BI176" s="1099" t="s">
        <v>165</v>
      </c>
      <c r="BJ176" s="1249"/>
      <c r="BK176" s="1249"/>
      <c r="BL176" s="601" t="n">
        <f aca="false">H176</f>
        <v>76.1</v>
      </c>
      <c r="BM176" s="1249"/>
      <c r="BN176" s="1249"/>
      <c r="BO176" s="601" t="n">
        <f aca="false">2012-E176</f>
        <v>78</v>
      </c>
      <c r="BP176" s="791" t="n">
        <f aca="false">BO176*1.6</f>
        <v>124.8</v>
      </c>
      <c r="BQ176" s="768" t="n">
        <v>1</v>
      </c>
      <c r="BR176" s="1249"/>
      <c r="BS176" s="768" t="n">
        <f aca="false">H111</f>
        <v>787.4</v>
      </c>
      <c r="BT176" s="1249"/>
      <c r="BU176" s="1249"/>
      <c r="BV176" s="1255"/>
      <c r="BW176" s="1248" t="n">
        <f aca="false">BW175+1</f>
        <v>2</v>
      </c>
      <c r="BX176" s="771" t="s">
        <v>31</v>
      </c>
      <c r="BY176" s="579" t="n">
        <v>2</v>
      </c>
      <c r="BZ176" s="589" t="n">
        <f aca="false">N127</f>
        <v>8</v>
      </c>
      <c r="CA176" s="589" t="n">
        <f aca="false">CC176+CF176+CI176+CL176</f>
        <v>20</v>
      </c>
      <c r="CB176" s="727"/>
      <c r="CC176" s="727"/>
      <c r="CD176" s="589"/>
      <c r="CE176" s="589" t="n">
        <v>4</v>
      </c>
      <c r="CF176" s="727" t="n">
        <f aca="false">CE176*2</f>
        <v>8</v>
      </c>
      <c r="CG176" s="589" t="n">
        <v>202.4</v>
      </c>
      <c r="CH176" s="589" t="n">
        <v>4</v>
      </c>
      <c r="CI176" s="727" t="n">
        <f aca="false">CH176*3</f>
        <v>12</v>
      </c>
      <c r="CJ176" s="589" t="n">
        <v>261.4</v>
      </c>
      <c r="CK176" s="727"/>
      <c r="CL176" s="727"/>
      <c r="CM176" s="727"/>
      <c r="CN176" s="791"/>
      <c r="CO176" s="1247" t="n">
        <v>372.6</v>
      </c>
      <c r="CP176" s="299"/>
      <c r="CQ176" s="299"/>
    </row>
    <row r="177" s="12" customFormat="true" ht="12.75" hidden="false" customHeight="true" outlineLevel="0" collapsed="false">
      <c r="A177" s="798" t="n">
        <f aca="false">A176+1</f>
        <v>50</v>
      </c>
      <c r="B177" s="1104" t="n">
        <f aca="false">B176+1</f>
        <v>7</v>
      </c>
      <c r="C177" s="578" t="s">
        <v>21</v>
      </c>
      <c r="D177" s="579" t="n">
        <v>139</v>
      </c>
      <c r="E177" s="580" t="n">
        <v>1928</v>
      </c>
      <c r="F177" s="580" t="n">
        <v>226</v>
      </c>
      <c r="G177" s="791" t="n">
        <v>63.2</v>
      </c>
      <c r="H177" s="709" t="n">
        <v>63.2</v>
      </c>
      <c r="I177" s="723" t="n">
        <v>63.2</v>
      </c>
      <c r="J177" s="709" t="n">
        <f aca="false">H177-I177</f>
        <v>0</v>
      </c>
      <c r="K177" s="709"/>
      <c r="L177" s="589"/>
      <c r="M177" s="589"/>
      <c r="N177" s="723" t="n">
        <v>2</v>
      </c>
      <c r="O177" s="709" t="n">
        <v>4</v>
      </c>
      <c r="P177" s="709" t="n">
        <v>1</v>
      </c>
      <c r="Q177" s="589" t="n">
        <v>29.5</v>
      </c>
      <c r="R177" s="589" t="n">
        <f aca="false">N177</f>
        <v>2</v>
      </c>
      <c r="S177" s="791" t="n">
        <f aca="false">O177-P177</f>
        <v>3</v>
      </c>
      <c r="T177" s="791" t="n">
        <f aca="false">H177-Q177</f>
        <v>33.7</v>
      </c>
      <c r="U177" s="589"/>
      <c r="V177" s="589"/>
      <c r="W177" s="1250"/>
      <c r="X177" s="1250"/>
      <c r="Y177" s="791"/>
      <c r="Z177" s="577" t="e">
        <f aca="false">Z176+1</f>
        <v>#REF!</v>
      </c>
      <c r="AA177" s="578" t="s">
        <v>21</v>
      </c>
      <c r="AB177" s="579" t="n">
        <v>139</v>
      </c>
      <c r="AC177" s="601"/>
      <c r="AD177" s="708"/>
      <c r="AE177" s="601"/>
      <c r="AF177" s="589" t="n">
        <f aca="false">O177</f>
        <v>4</v>
      </c>
      <c r="AG177" s="589" t="n">
        <f aca="false">H177-L177</f>
        <v>63.2</v>
      </c>
      <c r="AH177" s="1098" t="n">
        <f aca="false">O177</f>
        <v>4</v>
      </c>
      <c r="AI177" s="1109"/>
      <c r="AJ177" s="768"/>
      <c r="AK177" s="768"/>
      <c r="AL177" s="791"/>
      <c r="AM177" s="791"/>
      <c r="AN177" s="798" t="n">
        <f aca="false">AN176+1</f>
        <v>50</v>
      </c>
      <c r="AO177" s="1104" t="n">
        <f aca="false">AO176+1</f>
        <v>7</v>
      </c>
      <c r="AP177" s="578" t="s">
        <v>21</v>
      </c>
      <c r="AQ177" s="579" t="n">
        <v>139</v>
      </c>
      <c r="AR177" s="1249"/>
      <c r="AS177" s="1249"/>
      <c r="AT177" s="1249"/>
      <c r="AU177" s="1249"/>
      <c r="AV177" s="1249"/>
      <c r="AW177" s="601"/>
      <c r="AX177" s="601"/>
      <c r="AY177" s="601"/>
      <c r="AZ177" s="1249"/>
      <c r="BA177" s="1249"/>
      <c r="BB177" s="1249"/>
      <c r="BC177" s="1249"/>
      <c r="BD177" s="1249"/>
      <c r="BE177" s="726"/>
      <c r="BF177" s="726"/>
      <c r="BG177" s="614"/>
      <c r="BH177" s="614"/>
      <c r="BI177" s="1099" t="s">
        <v>165</v>
      </c>
      <c r="BJ177" s="1249"/>
      <c r="BK177" s="1249"/>
      <c r="BL177" s="601" t="n">
        <f aca="false">H177</f>
        <v>63.2</v>
      </c>
      <c r="BM177" s="1249"/>
      <c r="BN177" s="1249"/>
      <c r="BO177" s="601" t="n">
        <f aca="false">2012-E177</f>
        <v>84</v>
      </c>
      <c r="BP177" s="791" t="n">
        <f aca="false">BO177*1.6</f>
        <v>134.4</v>
      </c>
      <c r="BQ177" s="768" t="n">
        <v>1</v>
      </c>
      <c r="BR177" s="1249"/>
      <c r="BS177" s="768" t="n">
        <f aca="false">H112</f>
        <v>804.3</v>
      </c>
      <c r="BT177" s="1249"/>
      <c r="BU177" s="1249"/>
      <c r="BV177" s="1255"/>
      <c r="BW177" s="1248" t="n">
        <f aca="false">BW176+1</f>
        <v>3</v>
      </c>
      <c r="BX177" s="771" t="s">
        <v>31</v>
      </c>
      <c r="BY177" s="579" t="s">
        <v>32</v>
      </c>
      <c r="BZ177" s="589" t="n">
        <f aca="false">N133</f>
        <v>8</v>
      </c>
      <c r="CA177" s="589" t="n">
        <f aca="false">CC177+CF177+CI177+CL177</f>
        <v>14</v>
      </c>
      <c r="CB177" s="727"/>
      <c r="CC177" s="727"/>
      <c r="CD177" s="589"/>
      <c r="CE177" s="589" t="n">
        <v>4</v>
      </c>
      <c r="CF177" s="727" t="n">
        <f aca="false">CE177*2</f>
        <v>8</v>
      </c>
      <c r="CG177" s="589" t="n">
        <v>218.5</v>
      </c>
      <c r="CH177" s="589" t="n">
        <v>2</v>
      </c>
      <c r="CI177" s="727" t="n">
        <f aca="false">CH177*3</f>
        <v>6</v>
      </c>
      <c r="CJ177" s="589" t="n">
        <v>137.2</v>
      </c>
      <c r="CK177" s="727"/>
      <c r="CL177" s="727"/>
      <c r="CM177" s="727"/>
      <c r="CN177" s="791"/>
      <c r="CO177" s="1247" t="n">
        <v>394.3</v>
      </c>
      <c r="CP177" s="299"/>
      <c r="CQ177" s="299"/>
    </row>
    <row r="178" s="12" customFormat="true" ht="12.75" hidden="false" customHeight="true" outlineLevel="0" collapsed="false">
      <c r="A178" s="798" t="n">
        <f aca="false">A177+1</f>
        <v>51</v>
      </c>
      <c r="B178" s="1104" t="n">
        <f aca="false">B177+1</f>
        <v>8</v>
      </c>
      <c r="C178" s="578" t="s">
        <v>21</v>
      </c>
      <c r="D178" s="579" t="n">
        <v>141</v>
      </c>
      <c r="E178" s="580" t="n">
        <v>1934</v>
      </c>
      <c r="F178" s="580" t="n">
        <v>218</v>
      </c>
      <c r="G178" s="791" t="n">
        <v>57.4</v>
      </c>
      <c r="H178" s="709" t="n">
        <v>57.4</v>
      </c>
      <c r="I178" s="723" t="n">
        <v>57.4</v>
      </c>
      <c r="J178" s="709" t="n">
        <f aca="false">H178-I178</f>
        <v>0</v>
      </c>
      <c r="K178" s="709"/>
      <c r="L178" s="589"/>
      <c r="M178" s="589"/>
      <c r="N178" s="723" t="n">
        <v>1</v>
      </c>
      <c r="O178" s="709" t="n">
        <v>1</v>
      </c>
      <c r="P178" s="709" t="n">
        <v>1</v>
      </c>
      <c r="Q178" s="589" t="n">
        <f aca="false">G178-K178</f>
        <v>57.4</v>
      </c>
      <c r="R178" s="589" t="n">
        <f aca="false">N178</f>
        <v>1</v>
      </c>
      <c r="S178" s="791" t="n">
        <f aca="false">O178-P178</f>
        <v>0</v>
      </c>
      <c r="T178" s="791" t="n">
        <f aca="false">H178-Q178</f>
        <v>0</v>
      </c>
      <c r="U178" s="589"/>
      <c r="V178" s="589"/>
      <c r="W178" s="589"/>
      <c r="X178" s="589"/>
      <c r="Y178" s="1098"/>
      <c r="Z178" s="577" t="e">
        <f aca="false">Z177+1</f>
        <v>#REF!</v>
      </c>
      <c r="AA178" s="578" t="s">
        <v>21</v>
      </c>
      <c r="AB178" s="579" t="n">
        <v>141</v>
      </c>
      <c r="AC178" s="601"/>
      <c r="AD178" s="708"/>
      <c r="AE178" s="601"/>
      <c r="AF178" s="589" t="n">
        <f aca="false">P178</f>
        <v>1</v>
      </c>
      <c r="AG178" s="589" t="n">
        <f aca="false">H178-L178</f>
        <v>57.4</v>
      </c>
      <c r="AH178" s="1098" t="n">
        <f aca="false">O178</f>
        <v>1</v>
      </c>
      <c r="AI178" s="1109"/>
      <c r="AJ178" s="768"/>
      <c r="AK178" s="768"/>
      <c r="AL178" s="791"/>
      <c r="AM178" s="791"/>
      <c r="AN178" s="798" t="n">
        <f aca="false">AN177+1</f>
        <v>51</v>
      </c>
      <c r="AO178" s="1104" t="n">
        <f aca="false">AO177+1</f>
        <v>8</v>
      </c>
      <c r="AP178" s="578" t="s">
        <v>21</v>
      </c>
      <c r="AQ178" s="579" t="n">
        <v>141</v>
      </c>
      <c r="AR178" s="1249"/>
      <c r="AS178" s="1249"/>
      <c r="AT178" s="1249"/>
      <c r="AU178" s="1249"/>
      <c r="AV178" s="1249"/>
      <c r="AW178" s="601"/>
      <c r="AX178" s="601"/>
      <c r="AY178" s="601"/>
      <c r="AZ178" s="1249"/>
      <c r="BA178" s="1249"/>
      <c r="BB178" s="1249"/>
      <c r="BC178" s="1249"/>
      <c r="BD178" s="1249"/>
      <c r="BE178" s="726"/>
      <c r="BF178" s="726"/>
      <c r="BG178" s="614"/>
      <c r="BH178" s="614"/>
      <c r="BI178" s="1099" t="s">
        <v>165</v>
      </c>
      <c r="BJ178" s="1249"/>
      <c r="BK178" s="1249"/>
      <c r="BL178" s="601" t="n">
        <f aca="false">H178</f>
        <v>57.4</v>
      </c>
      <c r="BM178" s="1249"/>
      <c r="BN178" s="1249"/>
      <c r="BO178" s="601" t="n">
        <f aca="false">2012-E178</f>
        <v>78</v>
      </c>
      <c r="BP178" s="791" t="n">
        <f aca="false">BO178*1.6</f>
        <v>124.8</v>
      </c>
      <c r="BQ178" s="768" t="n">
        <v>1</v>
      </c>
      <c r="BR178" s="1249"/>
      <c r="BS178" s="768" t="n">
        <f aca="false">H113</f>
        <v>813.6</v>
      </c>
      <c r="BT178" s="1249"/>
      <c r="BU178" s="1249"/>
      <c r="BV178" s="1255"/>
      <c r="BW178" s="1248" t="n">
        <f aca="false">BW177+1</f>
        <v>4</v>
      </c>
      <c r="BX178" s="771" t="s">
        <v>31</v>
      </c>
      <c r="BY178" s="579" t="n">
        <v>3</v>
      </c>
      <c r="BZ178" s="589" t="n">
        <f aca="false">N182</f>
        <v>2</v>
      </c>
      <c r="CA178" s="589" t="n">
        <f aca="false">CC178+CF178+CI178+CL178</f>
        <v>6</v>
      </c>
      <c r="CB178" s="727"/>
      <c r="CC178" s="727"/>
      <c r="CD178" s="589"/>
      <c r="CE178" s="589"/>
      <c r="CF178" s="727"/>
      <c r="CG178" s="589"/>
      <c r="CH178" s="589" t="n">
        <v>2</v>
      </c>
      <c r="CI178" s="727" t="n">
        <f aca="false">CH178*3</f>
        <v>6</v>
      </c>
      <c r="CJ178" s="589" t="n">
        <v>114.6</v>
      </c>
      <c r="CK178" s="727"/>
      <c r="CL178" s="727"/>
      <c r="CM178" s="727"/>
      <c r="CN178" s="791" t="n">
        <v>146</v>
      </c>
      <c r="CO178" s="1247" t="n">
        <v>169.9</v>
      </c>
      <c r="CP178" s="299"/>
      <c r="CQ178" s="299"/>
    </row>
    <row r="179" s="142" customFormat="true" ht="12" hidden="false" customHeight="true" outlineLevel="0" collapsed="false">
      <c r="A179" s="798" t="n">
        <f aca="false">A178+1</f>
        <v>52</v>
      </c>
      <c r="B179" s="1104" t="n">
        <f aca="false">B178+1</f>
        <v>9</v>
      </c>
      <c r="C179" s="578" t="s">
        <v>21</v>
      </c>
      <c r="D179" s="579" t="n">
        <v>102</v>
      </c>
      <c r="E179" s="580" t="n">
        <v>1934</v>
      </c>
      <c r="F179" s="580" t="n">
        <v>522</v>
      </c>
      <c r="G179" s="791" t="n">
        <v>114.3</v>
      </c>
      <c r="H179" s="709" t="n">
        <v>114.3</v>
      </c>
      <c r="I179" s="723" t="n">
        <v>114.3</v>
      </c>
      <c r="J179" s="709" t="n">
        <f aca="false">H179-I179</f>
        <v>0</v>
      </c>
      <c r="K179" s="709"/>
      <c r="L179" s="589" t="n">
        <v>30</v>
      </c>
      <c r="M179" s="589"/>
      <c r="N179" s="723" t="n">
        <v>3</v>
      </c>
      <c r="O179" s="709" t="n">
        <v>8</v>
      </c>
      <c r="P179" s="709" t="n">
        <v>8</v>
      </c>
      <c r="Q179" s="589" t="n">
        <f aca="false">G179-K179</f>
        <v>114.3</v>
      </c>
      <c r="R179" s="589" t="n">
        <f aca="false">N179</f>
        <v>3</v>
      </c>
      <c r="S179" s="791" t="n">
        <f aca="false">O179-P179</f>
        <v>0</v>
      </c>
      <c r="T179" s="791" t="n">
        <f aca="false">H179-Q179</f>
        <v>0</v>
      </c>
      <c r="U179" s="589"/>
      <c r="V179" s="589"/>
      <c r="W179" s="727"/>
      <c r="X179" s="1126"/>
      <c r="Y179" s="1100"/>
      <c r="Z179" s="577" t="n">
        <f aca="false">Z126+1</f>
        <v>61</v>
      </c>
      <c r="AA179" s="578" t="s">
        <v>21</v>
      </c>
      <c r="AB179" s="579" t="n">
        <v>102</v>
      </c>
      <c r="AC179" s="589" t="n">
        <f aca="false">P179</f>
        <v>8</v>
      </c>
      <c r="AD179" s="589" t="n">
        <f aca="false">H179-L179</f>
        <v>84.3</v>
      </c>
      <c r="AE179" s="1098" t="n">
        <f aca="false">O179</f>
        <v>8</v>
      </c>
      <c r="AF179" s="589" t="n">
        <f aca="false">P179</f>
        <v>8</v>
      </c>
      <c r="AG179" s="589" t="n">
        <f aca="false">H179-L179</f>
        <v>84.3</v>
      </c>
      <c r="AH179" s="1098" t="n">
        <f aca="false">O179</f>
        <v>8</v>
      </c>
      <c r="AI179" s="768"/>
      <c r="AJ179" s="768"/>
      <c r="AK179" s="768"/>
      <c r="AL179" s="1249"/>
      <c r="AM179" s="1249"/>
      <c r="AN179" s="798" t="n">
        <f aca="false">AN178+1</f>
        <v>52</v>
      </c>
      <c r="AO179" s="1104" t="n">
        <f aca="false">AO178+1</f>
        <v>9</v>
      </c>
      <c r="AP179" s="578" t="s">
        <v>21</v>
      </c>
      <c r="AQ179" s="579" t="n">
        <v>102</v>
      </c>
      <c r="AR179" s="1249"/>
      <c r="AS179" s="1249"/>
      <c r="AT179" s="1249"/>
      <c r="AU179" s="1249"/>
      <c r="AV179" s="1249"/>
      <c r="AW179" s="580"/>
      <c r="AX179" s="580" t="s">
        <v>201</v>
      </c>
      <c r="AY179" s="678"/>
      <c r="AZ179" s="1249"/>
      <c r="BA179" s="1249"/>
      <c r="BB179" s="1249"/>
      <c r="BC179" s="1249"/>
      <c r="BD179" s="1249"/>
      <c r="BE179" s="726"/>
      <c r="BF179" s="726"/>
      <c r="BG179" s="614"/>
      <c r="BH179" s="614"/>
      <c r="BI179" s="1099" t="s">
        <v>165</v>
      </c>
      <c r="BJ179" s="1249"/>
      <c r="BK179" s="1249"/>
      <c r="BL179" s="601" t="n">
        <f aca="false">H179</f>
        <v>114.3</v>
      </c>
      <c r="BM179" s="1249"/>
      <c r="BN179" s="1249"/>
      <c r="BO179" s="601" t="n">
        <f aca="false">2012-E179</f>
        <v>78</v>
      </c>
      <c r="BP179" s="791" t="n">
        <f aca="false">BO179*1.6</f>
        <v>124.8</v>
      </c>
      <c r="BQ179" s="768" t="n">
        <v>1</v>
      </c>
      <c r="BR179" s="824"/>
      <c r="BS179" s="824"/>
      <c r="BT179" s="824"/>
      <c r="BU179" s="824"/>
      <c r="BV179" s="1504"/>
      <c r="BW179" s="1252" t="s">
        <v>206</v>
      </c>
      <c r="BX179" s="1253"/>
      <c r="BY179" s="1123"/>
      <c r="BZ179" s="1119" t="n">
        <f aca="false">SUM(BZ126:BZ126)</f>
        <v>1</v>
      </c>
      <c r="CA179" s="1119" t="n">
        <f aca="false">SUM(CA126:CA126)</f>
        <v>2</v>
      </c>
      <c r="CB179" s="1119" t="n">
        <f aca="false">SUM(CB126:CB126)</f>
        <v>0</v>
      </c>
      <c r="CC179" s="1119" t="n">
        <f aca="false">SUM(CC126:CC126)</f>
        <v>0</v>
      </c>
      <c r="CD179" s="1119" t="n">
        <f aca="false">SUM(CD126:CD126)</f>
        <v>0</v>
      </c>
      <c r="CE179" s="1119" t="n">
        <f aca="false">SUM(CE126:CE126)</f>
        <v>1</v>
      </c>
      <c r="CF179" s="1119" t="n">
        <f aca="false">SUM(CF126:CF126)</f>
        <v>2</v>
      </c>
      <c r="CG179" s="1119" t="n">
        <f aca="false">SUM(CG126:CG126)</f>
        <v>34.8</v>
      </c>
      <c r="CH179" s="1119" t="n">
        <f aca="false">SUM(CH126:CH126)</f>
        <v>0</v>
      </c>
      <c r="CI179" s="1119" t="n">
        <f aca="false">SUM(CI126:CI126)</f>
        <v>0</v>
      </c>
      <c r="CJ179" s="1119" t="n">
        <f aca="false">SUM(CJ126:CJ126)</f>
        <v>0</v>
      </c>
      <c r="CK179" s="1119" t="n">
        <f aca="false">SUM(CK126:CK126)</f>
        <v>0</v>
      </c>
      <c r="CL179" s="1119" t="n">
        <f aca="false">SUM(CL126:CL126)</f>
        <v>0</v>
      </c>
      <c r="CM179" s="1254" t="n">
        <f aca="false">SUM(CM126:CM126)</f>
        <v>0</v>
      </c>
      <c r="CN179" s="1124" t="n">
        <f aca="false">SUM(CN126:CN126)</f>
        <v>0</v>
      </c>
      <c r="CO179" s="1120" t="n">
        <f aca="false">SUM(CO126:CO126)</f>
        <v>0</v>
      </c>
    </row>
    <row r="180" s="1047" customFormat="true" ht="15" hidden="false" customHeight="true" outlineLevel="0" collapsed="false">
      <c r="A180" s="798" t="n">
        <f aca="false">A179+1</f>
        <v>53</v>
      </c>
      <c r="B180" s="1104" t="n">
        <f aca="false">B179+1</f>
        <v>10</v>
      </c>
      <c r="C180" s="578" t="s">
        <v>21</v>
      </c>
      <c r="D180" s="579" t="n">
        <v>121</v>
      </c>
      <c r="E180" s="580" t="n">
        <v>1934</v>
      </c>
      <c r="F180" s="580" t="n">
        <v>275</v>
      </c>
      <c r="G180" s="791" t="n">
        <v>94.4</v>
      </c>
      <c r="H180" s="709" t="n">
        <v>94.4</v>
      </c>
      <c r="I180" s="723" t="n">
        <v>94.4</v>
      </c>
      <c r="J180" s="709" t="n">
        <f aca="false">H180-I180</f>
        <v>0</v>
      </c>
      <c r="K180" s="709"/>
      <c r="L180" s="589"/>
      <c r="M180" s="589"/>
      <c r="N180" s="723" t="n">
        <v>2</v>
      </c>
      <c r="O180" s="709" t="n">
        <v>1</v>
      </c>
      <c r="P180" s="709" t="n">
        <v>1</v>
      </c>
      <c r="Q180" s="589" t="n">
        <f aca="false">G180-K180</f>
        <v>94.4</v>
      </c>
      <c r="R180" s="589" t="n">
        <f aca="false">N180</f>
        <v>2</v>
      </c>
      <c r="S180" s="791" t="n">
        <f aca="false">O180-P180</f>
        <v>0</v>
      </c>
      <c r="T180" s="791" t="n">
        <f aca="false">H180-Q180</f>
        <v>0</v>
      </c>
      <c r="U180" s="589"/>
      <c r="V180" s="589"/>
      <c r="W180" s="589"/>
      <c r="X180" s="589"/>
      <c r="Y180" s="1098"/>
      <c r="Z180" s="577" t="e">
        <f aca="false">#REF!+1</f>
        <v>#REF!</v>
      </c>
      <c r="AA180" s="578" t="s">
        <v>21</v>
      </c>
      <c r="AB180" s="579" t="n">
        <v>121</v>
      </c>
      <c r="AC180" s="601" t="n">
        <f aca="false">P180</f>
        <v>1</v>
      </c>
      <c r="AD180" s="708" t="n">
        <f aca="false">H180-L180</f>
        <v>94.4</v>
      </c>
      <c r="AE180" s="601" t="n">
        <f aca="false">O180</f>
        <v>1</v>
      </c>
      <c r="AF180" s="589" t="n">
        <f aca="false">P180</f>
        <v>1</v>
      </c>
      <c r="AG180" s="589" t="n">
        <f aca="false">H180-L180</f>
        <v>94.4</v>
      </c>
      <c r="AH180" s="1098" t="n">
        <f aca="false">O180</f>
        <v>1</v>
      </c>
      <c r="AI180" s="1109"/>
      <c r="AJ180" s="768"/>
      <c r="AK180" s="768"/>
      <c r="AL180" s="1249"/>
      <c r="AM180" s="1249"/>
      <c r="AN180" s="798" t="n">
        <f aca="false">AN179+1</f>
        <v>53</v>
      </c>
      <c r="AO180" s="1104" t="n">
        <f aca="false">AO179+1</f>
        <v>10</v>
      </c>
      <c r="AP180" s="578" t="s">
        <v>21</v>
      </c>
      <c r="AQ180" s="579" t="n">
        <v>121</v>
      </c>
      <c r="AR180" s="1249"/>
      <c r="AS180" s="1249"/>
      <c r="AT180" s="1249"/>
      <c r="AU180" s="1249"/>
      <c r="AV180" s="1249"/>
      <c r="AW180" s="580"/>
      <c r="AX180" s="580" t="s">
        <v>201</v>
      </c>
      <c r="AY180" s="678"/>
      <c r="AZ180" s="1249"/>
      <c r="BA180" s="1249"/>
      <c r="BB180" s="1249"/>
      <c r="BC180" s="1249"/>
      <c r="BD180" s="1249"/>
      <c r="BE180" s="726"/>
      <c r="BF180" s="726"/>
      <c r="BG180" s="614"/>
      <c r="BH180" s="614"/>
      <c r="BI180" s="1099" t="s">
        <v>165</v>
      </c>
      <c r="BJ180" s="1249"/>
      <c r="BK180" s="1249"/>
      <c r="BL180" s="601" t="n">
        <f aca="false">H180</f>
        <v>94.4</v>
      </c>
      <c r="BM180" s="1249"/>
      <c r="BN180" s="1249"/>
      <c r="BO180" s="601" t="n">
        <f aca="false">2012-E180</f>
        <v>78</v>
      </c>
      <c r="BP180" s="791" t="n">
        <f aca="false">BO180*1.6</f>
        <v>124.8</v>
      </c>
      <c r="BQ180" s="768" t="n">
        <v>1</v>
      </c>
      <c r="BR180" s="837" t="s">
        <v>108</v>
      </c>
      <c r="BS180" s="837" t="s">
        <v>108</v>
      </c>
      <c r="BT180" s="837" t="s">
        <v>108</v>
      </c>
      <c r="BU180" s="837" t="s">
        <v>108</v>
      </c>
      <c r="BV180" s="840" t="s">
        <v>108</v>
      </c>
      <c r="BW180" s="1245" t="s">
        <v>208</v>
      </c>
      <c r="BX180" s="1245"/>
      <c r="BY180" s="1282"/>
      <c r="BZ180" s="1282"/>
      <c r="CA180" s="1282"/>
      <c r="CB180" s="1282"/>
      <c r="CC180" s="1282"/>
      <c r="CD180" s="1282"/>
      <c r="CE180" s="1282"/>
      <c r="CF180" s="1282"/>
      <c r="CG180" s="1283" t="e">
        <f aca="false">CD290+CG290+CJ290+CM290</f>
        <v>#REF!</v>
      </c>
      <c r="CH180" s="1282"/>
      <c r="CI180" s="1282"/>
      <c r="CJ180" s="1282"/>
      <c r="CK180" s="1282"/>
      <c r="CL180" s="1282"/>
      <c r="CM180" s="1282"/>
      <c r="CN180" s="1282"/>
      <c r="CO180" s="1282"/>
    </row>
    <row r="181" s="12" customFormat="true" ht="12.75" hidden="false" customHeight="true" outlineLevel="0" collapsed="false">
      <c r="A181" s="798" t="n">
        <f aca="false">A180+1</f>
        <v>54</v>
      </c>
      <c r="B181" s="1104" t="n">
        <f aca="false">B180+1</f>
        <v>11</v>
      </c>
      <c r="C181" s="578" t="s">
        <v>31</v>
      </c>
      <c r="D181" s="579" t="n">
        <v>1</v>
      </c>
      <c r="E181" s="580" t="n">
        <v>1981</v>
      </c>
      <c r="F181" s="580" t="n">
        <v>389</v>
      </c>
      <c r="G181" s="791" t="n">
        <v>114.7</v>
      </c>
      <c r="H181" s="709" t="n">
        <v>114.7</v>
      </c>
      <c r="I181" s="723" t="n">
        <v>114.7</v>
      </c>
      <c r="J181" s="709" t="n">
        <f aca="false">H181-I181</f>
        <v>0</v>
      </c>
      <c r="K181" s="589"/>
      <c r="L181" s="589"/>
      <c r="M181" s="589"/>
      <c r="N181" s="723" t="n">
        <v>2</v>
      </c>
      <c r="O181" s="709" t="n">
        <v>3</v>
      </c>
      <c r="P181" s="791" t="n">
        <f aca="false">O181</f>
        <v>3</v>
      </c>
      <c r="Q181" s="589" t="n">
        <f aca="false">H181-K181</f>
        <v>114.7</v>
      </c>
      <c r="R181" s="791" t="n">
        <f aca="false">N181</f>
        <v>2</v>
      </c>
      <c r="S181" s="791" t="n">
        <f aca="false">O181-P181</f>
        <v>0</v>
      </c>
      <c r="T181" s="791" t="n">
        <f aca="false">H181-Q181</f>
        <v>0</v>
      </c>
      <c r="U181" s="791"/>
      <c r="V181" s="791"/>
      <c r="W181" s="791"/>
      <c r="X181" s="791"/>
      <c r="Y181" s="791"/>
      <c r="Z181" s="577" t="n">
        <v>1</v>
      </c>
      <c r="AA181" s="578" t="s">
        <v>31</v>
      </c>
      <c r="AB181" s="579" t="n">
        <v>1</v>
      </c>
      <c r="AC181" s="601"/>
      <c r="AD181" s="708"/>
      <c r="AE181" s="601"/>
      <c r="AF181" s="614" t="n">
        <f aca="false">O181</f>
        <v>3</v>
      </c>
      <c r="AG181" s="614" t="n">
        <f aca="false">H181-K181</f>
        <v>114.7</v>
      </c>
      <c r="AH181" s="719" t="n">
        <f aca="false">N181</f>
        <v>2</v>
      </c>
      <c r="AI181" s="711"/>
      <c r="AJ181" s="711"/>
      <c r="AK181" s="711"/>
      <c r="AL181" s="791"/>
      <c r="AM181" s="791"/>
      <c r="AN181" s="798" t="n">
        <f aca="false">AN180+1</f>
        <v>54</v>
      </c>
      <c r="AO181" s="1104" t="n">
        <f aca="false">AO180+1</f>
        <v>11</v>
      </c>
      <c r="AP181" s="578" t="s">
        <v>31</v>
      </c>
      <c r="AQ181" s="579" t="n">
        <v>1</v>
      </c>
      <c r="AR181" s="791"/>
      <c r="AS181" s="791"/>
      <c r="AT181" s="791"/>
      <c r="AU181" s="791"/>
      <c r="AV181" s="791"/>
      <c r="AW181" s="601"/>
      <c r="AX181" s="601"/>
      <c r="AY181" s="601"/>
      <c r="AZ181" s="791"/>
      <c r="BA181" s="791"/>
      <c r="BB181" s="791"/>
      <c r="BC181" s="791"/>
      <c r="BD181" s="791"/>
      <c r="BE181" s="726"/>
      <c r="BF181" s="726"/>
      <c r="BG181" s="614"/>
      <c r="BH181" s="614"/>
      <c r="BI181" s="1099" t="s">
        <v>165</v>
      </c>
      <c r="BJ181" s="791"/>
      <c r="BK181" s="791"/>
      <c r="BL181" s="601" t="n">
        <f aca="false">H181</f>
        <v>114.7</v>
      </c>
      <c r="BM181" s="791"/>
      <c r="BN181" s="791"/>
      <c r="BO181" s="601" t="n">
        <f aca="false">2012-E181</f>
        <v>31</v>
      </c>
      <c r="BP181" s="601" t="n">
        <f aca="false">BO181*1.6</f>
        <v>49.6</v>
      </c>
      <c r="BQ181" s="768" t="n">
        <v>1</v>
      </c>
      <c r="BR181" s="791"/>
      <c r="BS181" s="791"/>
      <c r="BT181" s="791"/>
      <c r="BU181" s="791"/>
      <c r="BV181" s="1247"/>
      <c r="BW181" s="1248" t="e">
        <f aca="false">#REF!+1</f>
        <v>#REF!</v>
      </c>
      <c r="BX181" s="771" t="s">
        <v>31</v>
      </c>
      <c r="BY181" s="579" t="n">
        <v>20</v>
      </c>
      <c r="BZ181" s="589" t="n">
        <f aca="false">N312</f>
        <v>2</v>
      </c>
      <c r="CA181" s="589" t="n">
        <f aca="false">CC181+CF181+CI181+CL181</f>
        <v>6</v>
      </c>
      <c r="CB181" s="727"/>
      <c r="CC181" s="727"/>
      <c r="CD181" s="589"/>
      <c r="CE181" s="589"/>
      <c r="CF181" s="727"/>
      <c r="CG181" s="589"/>
      <c r="CH181" s="589" t="n">
        <v>2</v>
      </c>
      <c r="CI181" s="727" t="n">
        <f aca="false">CH181*3</f>
        <v>6</v>
      </c>
      <c r="CJ181" s="589" t="n">
        <v>124.3</v>
      </c>
      <c r="CK181" s="727"/>
      <c r="CL181" s="727"/>
      <c r="CM181" s="727"/>
      <c r="CN181" s="791" t="n">
        <v>202</v>
      </c>
      <c r="CO181" s="1247" t="n">
        <v>169.7</v>
      </c>
      <c r="CP181" s="299"/>
      <c r="CQ181" s="299"/>
    </row>
    <row r="182" s="12" customFormat="true" ht="12.75" hidden="false" customHeight="true" outlineLevel="0" collapsed="false">
      <c r="A182" s="798" t="n">
        <f aca="false">A181+1</f>
        <v>55</v>
      </c>
      <c r="B182" s="1104" t="n">
        <f aca="false">B181+1</f>
        <v>12</v>
      </c>
      <c r="C182" s="578" t="s">
        <v>31</v>
      </c>
      <c r="D182" s="579" t="n">
        <v>3</v>
      </c>
      <c r="E182" s="580" t="n">
        <v>1981</v>
      </c>
      <c r="F182" s="580" t="n">
        <v>396</v>
      </c>
      <c r="G182" s="791" t="n">
        <v>122.6</v>
      </c>
      <c r="H182" s="709" t="n">
        <v>130.4</v>
      </c>
      <c r="I182" s="723" t="n">
        <v>122.6</v>
      </c>
      <c r="J182" s="709" t="n">
        <f aca="false">H182-I182</f>
        <v>7.80000000000001</v>
      </c>
      <c r="K182" s="589"/>
      <c r="L182" s="589"/>
      <c r="M182" s="589"/>
      <c r="N182" s="723" t="n">
        <v>2</v>
      </c>
      <c r="O182" s="709" t="n">
        <v>8</v>
      </c>
      <c r="P182" s="791" t="n">
        <f aca="false">O182</f>
        <v>8</v>
      </c>
      <c r="Q182" s="589" t="n">
        <f aca="false">H182-K182</f>
        <v>130.4</v>
      </c>
      <c r="R182" s="791" t="n">
        <f aca="false">N182</f>
        <v>2</v>
      </c>
      <c r="S182" s="791" t="n">
        <f aca="false">O182-P182</f>
        <v>0</v>
      </c>
      <c r="T182" s="791" t="n">
        <f aca="false">H182-Q182</f>
        <v>0</v>
      </c>
      <c r="U182" s="791"/>
      <c r="V182" s="791"/>
      <c r="W182" s="791"/>
      <c r="X182" s="791"/>
      <c r="Y182" s="791"/>
      <c r="Z182" s="577" t="n">
        <f aca="false">Z133+1</f>
        <v>4</v>
      </c>
      <c r="AA182" s="578" t="s">
        <v>31</v>
      </c>
      <c r="AB182" s="579" t="n">
        <v>3</v>
      </c>
      <c r="AC182" s="601"/>
      <c r="AD182" s="708"/>
      <c r="AE182" s="601"/>
      <c r="AF182" s="614" t="n">
        <f aca="false">O182</f>
        <v>8</v>
      </c>
      <c r="AG182" s="614" t="n">
        <f aca="false">H182-K182</f>
        <v>130.4</v>
      </c>
      <c r="AH182" s="719" t="n">
        <f aca="false">N182</f>
        <v>2</v>
      </c>
      <c r="AI182" s="711"/>
      <c r="AJ182" s="711"/>
      <c r="AK182" s="711"/>
      <c r="AL182" s="791"/>
      <c r="AM182" s="791"/>
      <c r="AN182" s="798" t="n">
        <f aca="false">AN181+1</f>
        <v>55</v>
      </c>
      <c r="AO182" s="1104" t="n">
        <f aca="false">AO181+1</f>
        <v>12</v>
      </c>
      <c r="AP182" s="578" t="s">
        <v>31</v>
      </c>
      <c r="AQ182" s="579" t="n">
        <v>3</v>
      </c>
      <c r="AR182" s="791"/>
      <c r="AS182" s="791"/>
      <c r="AT182" s="791"/>
      <c r="AU182" s="791"/>
      <c r="AV182" s="791"/>
      <c r="AW182" s="601"/>
      <c r="AX182" s="601"/>
      <c r="AY182" s="601"/>
      <c r="AZ182" s="791"/>
      <c r="BA182" s="791"/>
      <c r="BB182" s="791"/>
      <c r="BC182" s="791"/>
      <c r="BD182" s="791"/>
      <c r="BE182" s="726"/>
      <c r="BF182" s="726"/>
      <c r="BG182" s="614"/>
      <c r="BH182" s="614"/>
      <c r="BI182" s="1099" t="s">
        <v>165</v>
      </c>
      <c r="BJ182" s="791"/>
      <c r="BK182" s="791"/>
      <c r="BL182" s="601" t="n">
        <f aca="false">H182</f>
        <v>130.4</v>
      </c>
      <c r="BM182" s="791"/>
      <c r="BN182" s="791"/>
      <c r="BO182" s="601" t="n">
        <f aca="false">2012-E182</f>
        <v>31</v>
      </c>
      <c r="BP182" s="601" t="n">
        <f aca="false">BO182*1.6</f>
        <v>49.6</v>
      </c>
      <c r="BQ182" s="768" t="n">
        <v>1</v>
      </c>
      <c r="BR182" s="601"/>
      <c r="BS182" s="601"/>
      <c r="BT182" s="601"/>
      <c r="BU182" s="601"/>
      <c r="BV182" s="1315"/>
      <c r="BW182" s="1248" t="e">
        <f aca="false">BW133+1</f>
        <v>#REF!</v>
      </c>
      <c r="BX182" s="771" t="s">
        <v>31</v>
      </c>
      <c r="BY182" s="579" t="n">
        <v>23</v>
      </c>
      <c r="BZ182" s="589" t="n">
        <f aca="false">N315</f>
        <v>2</v>
      </c>
      <c r="CA182" s="589" t="n">
        <f aca="false">CC182+CF182+CI182+CL182</f>
        <v>6</v>
      </c>
      <c r="CB182" s="727"/>
      <c r="CC182" s="727"/>
      <c r="CD182" s="589"/>
      <c r="CE182" s="589"/>
      <c r="CF182" s="727"/>
      <c r="CG182" s="589"/>
      <c r="CH182" s="589" t="n">
        <v>2</v>
      </c>
      <c r="CI182" s="727" t="n">
        <f aca="false">CH182*3</f>
        <v>6</v>
      </c>
      <c r="CJ182" s="589" t="n">
        <v>89.7</v>
      </c>
      <c r="CK182" s="727"/>
      <c r="CL182" s="727"/>
      <c r="CM182" s="727"/>
      <c r="CN182" s="791" t="n">
        <v>239</v>
      </c>
      <c r="CO182" s="1247" t="n">
        <v>139.5</v>
      </c>
      <c r="CP182" s="299"/>
      <c r="CQ182" s="299"/>
    </row>
    <row r="183" s="12" customFormat="true" ht="12.75" hidden="false" customHeight="true" outlineLevel="0" collapsed="false">
      <c r="A183" s="798" t="n">
        <f aca="false">A182+1</f>
        <v>56</v>
      </c>
      <c r="B183" s="1104" t="n">
        <f aca="false">B182+1</f>
        <v>13</v>
      </c>
      <c r="C183" s="578" t="s">
        <v>31</v>
      </c>
      <c r="D183" s="579" t="n">
        <v>4</v>
      </c>
      <c r="E183" s="580" t="n">
        <v>1982</v>
      </c>
      <c r="F183" s="580" t="n">
        <v>398</v>
      </c>
      <c r="G183" s="791" t="n">
        <v>118.6</v>
      </c>
      <c r="H183" s="709" t="n">
        <v>118.6</v>
      </c>
      <c r="I183" s="723" t="n">
        <v>118.6</v>
      </c>
      <c r="J183" s="709" t="n">
        <f aca="false">H183-I183</f>
        <v>0</v>
      </c>
      <c r="K183" s="589"/>
      <c r="L183" s="589"/>
      <c r="M183" s="589"/>
      <c r="N183" s="723" t="n">
        <v>2</v>
      </c>
      <c r="O183" s="709" t="n">
        <v>7</v>
      </c>
      <c r="P183" s="791" t="n">
        <v>5</v>
      </c>
      <c r="Q183" s="589" t="n">
        <v>59.2</v>
      </c>
      <c r="R183" s="791" t="n">
        <v>1</v>
      </c>
      <c r="S183" s="791" t="n">
        <f aca="false">O183-P183</f>
        <v>2</v>
      </c>
      <c r="T183" s="791" t="n">
        <f aca="false">H183-Q183</f>
        <v>59.4</v>
      </c>
      <c r="U183" s="791" t="n">
        <f aca="false">N183-R183</f>
        <v>1</v>
      </c>
      <c r="V183" s="791" t="n">
        <f aca="false">U183</f>
        <v>1</v>
      </c>
      <c r="W183" s="791"/>
      <c r="X183" s="791"/>
      <c r="Y183" s="791"/>
      <c r="Z183" s="577" t="n">
        <f aca="false">Z182+1</f>
        <v>5</v>
      </c>
      <c r="AA183" s="578" t="s">
        <v>31</v>
      </c>
      <c r="AB183" s="579" t="n">
        <v>4</v>
      </c>
      <c r="AC183" s="791"/>
      <c r="AD183" s="791"/>
      <c r="AE183" s="791"/>
      <c r="AF183" s="711" t="n">
        <f aca="false">P183</f>
        <v>5</v>
      </c>
      <c r="AG183" s="711" t="n">
        <f aca="false">Q183</f>
        <v>59.2</v>
      </c>
      <c r="AH183" s="711" t="n">
        <f aca="false">R183</f>
        <v>1</v>
      </c>
      <c r="AI183" s="711"/>
      <c r="AJ183" s="711"/>
      <c r="AK183" s="711"/>
      <c r="AL183" s="791" t="n">
        <f aca="false">O183-AF183</f>
        <v>2</v>
      </c>
      <c r="AM183" s="791" t="n">
        <f aca="false">H183-AG183</f>
        <v>59.4</v>
      </c>
      <c r="AN183" s="798" t="n">
        <f aca="false">AN182+1</f>
        <v>56</v>
      </c>
      <c r="AO183" s="1104" t="n">
        <f aca="false">AO182+1</f>
        <v>13</v>
      </c>
      <c r="AP183" s="578" t="s">
        <v>31</v>
      </c>
      <c r="AQ183" s="579" t="n">
        <v>4</v>
      </c>
      <c r="AR183" s="791"/>
      <c r="AS183" s="791"/>
      <c r="AT183" s="791"/>
      <c r="AU183" s="791"/>
      <c r="AV183" s="791"/>
      <c r="AW183" s="601"/>
      <c r="AX183" s="601"/>
      <c r="AY183" s="601"/>
      <c r="AZ183" s="791"/>
      <c r="BA183" s="791"/>
      <c r="BB183" s="791"/>
      <c r="BC183" s="791"/>
      <c r="BD183" s="791"/>
      <c r="BE183" s="726"/>
      <c r="BF183" s="726"/>
      <c r="BG183" s="614"/>
      <c r="BH183" s="614"/>
      <c r="BI183" s="1099" t="s">
        <v>165</v>
      </c>
      <c r="BJ183" s="791"/>
      <c r="BK183" s="791"/>
      <c r="BL183" s="601" t="n">
        <f aca="false">H183</f>
        <v>118.6</v>
      </c>
      <c r="BM183" s="791"/>
      <c r="BN183" s="791"/>
      <c r="BO183" s="601" t="n">
        <f aca="false">2012-E183</f>
        <v>30</v>
      </c>
      <c r="BP183" s="601" t="n">
        <f aca="false">BO183*1.6</f>
        <v>48</v>
      </c>
      <c r="BQ183" s="768" t="n">
        <v>1</v>
      </c>
      <c r="BR183" s="791"/>
      <c r="BS183" s="791"/>
      <c r="BT183" s="791"/>
      <c r="BU183" s="791"/>
      <c r="BV183" s="1247"/>
      <c r="BW183" s="1248" t="e">
        <f aca="false">BW182+1</f>
        <v>#REF!</v>
      </c>
      <c r="BX183" s="771" t="s">
        <v>31</v>
      </c>
      <c r="BY183" s="579" t="n">
        <v>24</v>
      </c>
      <c r="BZ183" s="589" t="n">
        <f aca="false">N316</f>
        <v>2</v>
      </c>
      <c r="CA183" s="589" t="n">
        <f aca="false">CC183+CF183+CI183+CL183</f>
        <v>6</v>
      </c>
      <c r="CB183" s="727"/>
      <c r="CC183" s="727"/>
      <c r="CD183" s="589"/>
      <c r="CE183" s="589"/>
      <c r="CF183" s="727"/>
      <c r="CG183" s="589"/>
      <c r="CH183" s="589" t="n">
        <v>2</v>
      </c>
      <c r="CI183" s="727" t="n">
        <f aca="false">CH183*3</f>
        <v>6</v>
      </c>
      <c r="CJ183" s="589" t="n">
        <v>92.5</v>
      </c>
      <c r="CK183" s="727"/>
      <c r="CL183" s="727"/>
      <c r="CM183" s="727"/>
      <c r="CN183" s="791" t="n">
        <v>57.4</v>
      </c>
      <c r="CO183" s="1247" t="n">
        <v>142.5</v>
      </c>
      <c r="CP183" s="299"/>
      <c r="CQ183" s="299"/>
    </row>
    <row r="184" s="12" customFormat="true" ht="12.75" hidden="false" customHeight="true" outlineLevel="0" collapsed="false">
      <c r="A184" s="798" t="n">
        <f aca="false">A183+1</f>
        <v>57</v>
      </c>
      <c r="B184" s="1104" t="n">
        <f aca="false">B183+1</f>
        <v>14</v>
      </c>
      <c r="C184" s="578" t="s">
        <v>31</v>
      </c>
      <c r="D184" s="579" t="n">
        <v>5</v>
      </c>
      <c r="E184" s="580" t="n">
        <v>1981</v>
      </c>
      <c r="F184" s="580" t="n">
        <v>420</v>
      </c>
      <c r="G184" s="791" t="n">
        <v>119.5</v>
      </c>
      <c r="H184" s="709" t="n">
        <v>119.5</v>
      </c>
      <c r="I184" s="723" t="n">
        <v>119.5</v>
      </c>
      <c r="J184" s="709" t="n">
        <f aca="false">H184-I184</f>
        <v>0</v>
      </c>
      <c r="K184" s="589"/>
      <c r="L184" s="589"/>
      <c r="M184" s="589"/>
      <c r="N184" s="723" t="n">
        <v>2</v>
      </c>
      <c r="O184" s="709" t="n">
        <v>7</v>
      </c>
      <c r="P184" s="791" t="n">
        <v>3</v>
      </c>
      <c r="Q184" s="589" t="n">
        <v>59.6</v>
      </c>
      <c r="R184" s="791" t="n">
        <v>1</v>
      </c>
      <c r="S184" s="791" t="n">
        <f aca="false">O184-P184</f>
        <v>4</v>
      </c>
      <c r="T184" s="791" t="n">
        <f aca="false">H184-Q184</f>
        <v>59.9</v>
      </c>
      <c r="U184" s="791" t="n">
        <f aca="false">N184-R184</f>
        <v>1</v>
      </c>
      <c r="V184" s="791" t="n">
        <f aca="false">U184</f>
        <v>1</v>
      </c>
      <c r="W184" s="791"/>
      <c r="X184" s="791"/>
      <c r="Y184" s="791"/>
      <c r="Z184" s="577" t="n">
        <f aca="false">Z183+1</f>
        <v>6</v>
      </c>
      <c r="AA184" s="578" t="s">
        <v>31</v>
      </c>
      <c r="AB184" s="579" t="n">
        <v>5</v>
      </c>
      <c r="AC184" s="791"/>
      <c r="AD184" s="791"/>
      <c r="AE184" s="791"/>
      <c r="AF184" s="711" t="n">
        <f aca="false">P184</f>
        <v>3</v>
      </c>
      <c r="AG184" s="711" t="n">
        <f aca="false">Q184</f>
        <v>59.6</v>
      </c>
      <c r="AH184" s="711" t="n">
        <f aca="false">R184</f>
        <v>1</v>
      </c>
      <c r="AI184" s="711"/>
      <c r="AJ184" s="711"/>
      <c r="AK184" s="711"/>
      <c r="AL184" s="791" t="n">
        <f aca="false">O184-AF184</f>
        <v>4</v>
      </c>
      <c r="AM184" s="791" t="n">
        <f aca="false">H184-AG184</f>
        <v>59.9</v>
      </c>
      <c r="AN184" s="798" t="n">
        <f aca="false">AN183+1</f>
        <v>57</v>
      </c>
      <c r="AO184" s="1104" t="n">
        <f aca="false">AO183+1</f>
        <v>14</v>
      </c>
      <c r="AP184" s="578" t="s">
        <v>31</v>
      </c>
      <c r="AQ184" s="579" t="n">
        <v>5</v>
      </c>
      <c r="AR184" s="791"/>
      <c r="AS184" s="791"/>
      <c r="AT184" s="791"/>
      <c r="AU184" s="791"/>
      <c r="AV184" s="791"/>
      <c r="AW184" s="601"/>
      <c r="AX184" s="601"/>
      <c r="AY184" s="601"/>
      <c r="AZ184" s="791"/>
      <c r="BA184" s="791"/>
      <c r="BB184" s="791"/>
      <c r="BC184" s="791"/>
      <c r="BD184" s="791"/>
      <c r="BE184" s="726"/>
      <c r="BF184" s="726"/>
      <c r="BG184" s="614"/>
      <c r="BH184" s="614"/>
      <c r="BI184" s="1099" t="s">
        <v>165</v>
      </c>
      <c r="BJ184" s="791"/>
      <c r="BK184" s="791"/>
      <c r="BL184" s="601" t="n">
        <f aca="false">H184</f>
        <v>119.5</v>
      </c>
      <c r="BM184" s="791"/>
      <c r="BN184" s="791"/>
      <c r="BO184" s="601" t="n">
        <f aca="false">2012-E184</f>
        <v>31</v>
      </c>
      <c r="BP184" s="601" t="n">
        <f aca="false">BO184*1.6</f>
        <v>49.6</v>
      </c>
      <c r="BQ184" s="768" t="n">
        <v>1</v>
      </c>
      <c r="BR184" s="791"/>
      <c r="BS184" s="791"/>
      <c r="BT184" s="791"/>
      <c r="BU184" s="791"/>
      <c r="BV184" s="1247"/>
      <c r="BW184" s="1248" t="e">
        <f aca="false">BW183+1</f>
        <v>#REF!</v>
      </c>
      <c r="BX184" s="771" t="s">
        <v>31</v>
      </c>
      <c r="BY184" s="579" t="n">
        <v>25</v>
      </c>
      <c r="BZ184" s="589" t="n">
        <f aca="false">N317</f>
        <v>2</v>
      </c>
      <c r="CA184" s="589" t="n">
        <f aca="false">CC184+CF184+CI184+CL184</f>
        <v>3</v>
      </c>
      <c r="CB184" s="727"/>
      <c r="CC184" s="727"/>
      <c r="CD184" s="589"/>
      <c r="CE184" s="589"/>
      <c r="CF184" s="727"/>
      <c r="CG184" s="589"/>
      <c r="CH184" s="589" t="n">
        <v>1</v>
      </c>
      <c r="CI184" s="727" t="n">
        <f aca="false">CH184*3</f>
        <v>3</v>
      </c>
      <c r="CJ184" s="589" t="n">
        <v>45.4</v>
      </c>
      <c r="CK184" s="727"/>
      <c r="CL184" s="727"/>
      <c r="CM184" s="727"/>
      <c r="CN184" s="791"/>
      <c r="CO184" s="1247" t="n">
        <v>129.9</v>
      </c>
      <c r="CP184" s="299"/>
      <c r="CQ184" s="299"/>
    </row>
    <row r="185" s="12" customFormat="true" ht="12.75" hidden="false" customHeight="true" outlineLevel="0" collapsed="false">
      <c r="A185" s="798" t="n">
        <f aca="false">A184+1</f>
        <v>58</v>
      </c>
      <c r="B185" s="1104" t="n">
        <f aca="false">B184+1</f>
        <v>15</v>
      </c>
      <c r="C185" s="578" t="s">
        <v>54</v>
      </c>
      <c r="D185" s="579" t="s">
        <v>55</v>
      </c>
      <c r="E185" s="580" t="n">
        <v>1980</v>
      </c>
      <c r="F185" s="580" t="n">
        <v>413</v>
      </c>
      <c r="G185" s="589" t="n">
        <v>115.3</v>
      </c>
      <c r="H185" s="709" t="n">
        <v>115.3</v>
      </c>
      <c r="I185" s="723" t="n">
        <v>115.3</v>
      </c>
      <c r="J185" s="709" t="n">
        <f aca="false">H185-I185</f>
        <v>0</v>
      </c>
      <c r="K185" s="589"/>
      <c r="L185" s="589"/>
      <c r="M185" s="589"/>
      <c r="N185" s="723" t="n">
        <v>2</v>
      </c>
      <c r="O185" s="709" t="n">
        <v>6</v>
      </c>
      <c r="P185" s="791" t="n">
        <f aca="false">O185</f>
        <v>6</v>
      </c>
      <c r="Q185" s="589" t="n">
        <f aca="false">H185-K185</f>
        <v>115.3</v>
      </c>
      <c r="R185" s="791" t="n">
        <f aca="false">N185</f>
        <v>2</v>
      </c>
      <c r="S185" s="791" t="n">
        <f aca="false">O185-P185</f>
        <v>0</v>
      </c>
      <c r="T185" s="791" t="n">
        <f aca="false">H185-Q185</f>
        <v>0</v>
      </c>
      <c r="U185" s="791"/>
      <c r="V185" s="1249"/>
      <c r="W185" s="1249"/>
      <c r="X185" s="1249"/>
      <c r="Y185" s="1249"/>
      <c r="Z185" s="577" t="n">
        <f aca="false">Z187+1</f>
        <v>45</v>
      </c>
      <c r="AA185" s="578" t="s">
        <v>54</v>
      </c>
      <c r="AB185" s="579" t="s">
        <v>55</v>
      </c>
      <c r="AC185" s="791" t="s">
        <v>192</v>
      </c>
      <c r="AD185" s="791"/>
      <c r="AE185" s="791"/>
      <c r="AF185" s="614" t="n">
        <f aca="false">O185</f>
        <v>6</v>
      </c>
      <c r="AG185" s="614" t="n">
        <f aca="false">H185-K185</f>
        <v>115.3</v>
      </c>
      <c r="AH185" s="719" t="n">
        <f aca="false">N185</f>
        <v>2</v>
      </c>
      <c r="AI185" s="711"/>
      <c r="AJ185" s="711"/>
      <c r="AK185" s="711"/>
      <c r="AL185" s="1249"/>
      <c r="AM185" s="1249"/>
      <c r="AN185" s="798" t="n">
        <f aca="false">AN184+1</f>
        <v>58</v>
      </c>
      <c r="AO185" s="1104" t="n">
        <f aca="false">AO184+1</f>
        <v>15</v>
      </c>
      <c r="AP185" s="578" t="s">
        <v>54</v>
      </c>
      <c r="AQ185" s="579" t="s">
        <v>55</v>
      </c>
      <c r="AR185" s="1249"/>
      <c r="AS185" s="1249"/>
      <c r="AT185" s="1249"/>
      <c r="AU185" s="1249"/>
      <c r="AV185" s="1249"/>
      <c r="AW185" s="601" t="n">
        <f aca="false">O185</f>
        <v>6</v>
      </c>
      <c r="AX185" s="601" t="n">
        <f aca="false">H185-K185</f>
        <v>115.3</v>
      </c>
      <c r="AY185" s="601" t="n">
        <f aca="false">N185</f>
        <v>2</v>
      </c>
      <c r="AZ185" s="1249"/>
      <c r="BA185" s="1249"/>
      <c r="BB185" s="1249"/>
      <c r="BC185" s="1249"/>
      <c r="BD185" s="1249"/>
      <c r="BE185" s="727" t="n">
        <f aca="false">N185</f>
        <v>2</v>
      </c>
      <c r="BF185" s="727" t="n">
        <f aca="false">O185</f>
        <v>6</v>
      </c>
      <c r="BG185" s="589" t="n">
        <f aca="false">H185-K185</f>
        <v>115.3</v>
      </c>
      <c r="BH185" s="589" t="n">
        <f aca="false">N185</f>
        <v>2</v>
      </c>
      <c r="BI185" s="1099" t="s">
        <v>165</v>
      </c>
      <c r="BJ185" s="1249"/>
      <c r="BK185" s="1249"/>
      <c r="BL185" s="601" t="n">
        <f aca="false">H185</f>
        <v>115.3</v>
      </c>
      <c r="BM185" s="1249"/>
      <c r="BN185" s="1249"/>
      <c r="BO185" s="601" t="n">
        <f aca="false">2012-E185</f>
        <v>32</v>
      </c>
      <c r="BP185" s="791" t="n">
        <f aca="false">BO185*1.6</f>
        <v>51.2</v>
      </c>
      <c r="BQ185" s="768" t="n">
        <v>1</v>
      </c>
      <c r="BR185" s="1249"/>
      <c r="BS185" s="1249"/>
      <c r="BT185" s="1249"/>
      <c r="BU185" s="1249"/>
      <c r="BV185" s="1255"/>
      <c r="BW185" s="1248" t="e">
        <f aca="false">BW187+1</f>
        <v>#REF!</v>
      </c>
      <c r="BX185" s="771" t="s">
        <v>54</v>
      </c>
      <c r="BY185" s="579" t="n">
        <v>25</v>
      </c>
      <c r="BZ185" s="589" t="n">
        <f aca="false">N358</f>
        <v>4</v>
      </c>
      <c r="CA185" s="589" t="n">
        <f aca="false">CC185+CF185+CI185+CL185</f>
        <v>12</v>
      </c>
      <c r="CB185" s="727"/>
      <c r="CC185" s="727"/>
      <c r="CD185" s="589"/>
      <c r="CE185" s="589"/>
      <c r="CF185" s="727"/>
      <c r="CG185" s="589"/>
      <c r="CH185" s="589" t="n">
        <v>4</v>
      </c>
      <c r="CI185" s="727" t="n">
        <f aca="false">CH185*3</f>
        <v>12</v>
      </c>
      <c r="CJ185" s="589" t="n">
        <v>157.5</v>
      </c>
      <c r="CK185" s="727"/>
      <c r="CL185" s="727"/>
      <c r="CM185" s="727"/>
      <c r="CN185" s="791"/>
      <c r="CO185" s="1247"/>
      <c r="CP185" s="299"/>
      <c r="CQ185" s="299"/>
    </row>
    <row r="186" s="12" customFormat="true" ht="12.75" hidden="false" customHeight="true" outlineLevel="0" collapsed="false">
      <c r="A186" s="798" t="n">
        <f aca="false">A185+1</f>
        <v>59</v>
      </c>
      <c r="B186" s="1104" t="n">
        <f aca="false">B185+1</f>
        <v>16</v>
      </c>
      <c r="C186" s="578" t="s">
        <v>54</v>
      </c>
      <c r="D186" s="579" t="n">
        <v>2</v>
      </c>
      <c r="E186" s="580" t="n">
        <v>1975</v>
      </c>
      <c r="F186" s="580" t="n">
        <v>991</v>
      </c>
      <c r="G186" s="589" t="n">
        <v>112.4</v>
      </c>
      <c r="H186" s="709" t="n">
        <v>112.4</v>
      </c>
      <c r="I186" s="723" t="n">
        <v>44.4</v>
      </c>
      <c r="J186" s="709" t="n">
        <f aca="false">H186-I186</f>
        <v>68</v>
      </c>
      <c r="K186" s="589"/>
      <c r="L186" s="589"/>
      <c r="M186" s="589"/>
      <c r="N186" s="723" t="n">
        <v>2</v>
      </c>
      <c r="O186" s="709" t="n">
        <v>7</v>
      </c>
      <c r="P186" s="791" t="n">
        <f aca="false">O186</f>
        <v>7</v>
      </c>
      <c r="Q186" s="589" t="n">
        <f aca="false">H186-K186</f>
        <v>112.4</v>
      </c>
      <c r="R186" s="791" t="n">
        <f aca="false">N186</f>
        <v>2</v>
      </c>
      <c r="S186" s="791" t="n">
        <f aca="false">O186-P186</f>
        <v>0</v>
      </c>
      <c r="T186" s="791" t="n">
        <f aca="false">H186-Q186</f>
        <v>0</v>
      </c>
      <c r="U186" s="791"/>
      <c r="V186" s="1249"/>
      <c r="W186" s="1249"/>
      <c r="X186" s="1249"/>
      <c r="Y186" s="1249"/>
      <c r="Z186" s="577" t="n">
        <f aca="false">Z185+1</f>
        <v>46</v>
      </c>
      <c r="AA186" s="578" t="s">
        <v>54</v>
      </c>
      <c r="AB186" s="579" t="n">
        <v>2</v>
      </c>
      <c r="AC186" s="601" t="n">
        <f aca="false">O186</f>
        <v>7</v>
      </c>
      <c r="AD186" s="708" t="n">
        <f aca="false">H186</f>
        <v>112.4</v>
      </c>
      <c r="AE186" s="601" t="n">
        <f aca="false">N186</f>
        <v>2</v>
      </c>
      <c r="AF186" s="614" t="n">
        <f aca="false">O186</f>
        <v>7</v>
      </c>
      <c r="AG186" s="614" t="n">
        <f aca="false">H186-K186</f>
        <v>112.4</v>
      </c>
      <c r="AH186" s="719" t="n">
        <f aca="false">N186</f>
        <v>2</v>
      </c>
      <c r="AI186" s="711"/>
      <c r="AJ186" s="711"/>
      <c r="AK186" s="711"/>
      <c r="AL186" s="1249"/>
      <c r="AM186" s="1249"/>
      <c r="AN186" s="798" t="n">
        <f aca="false">AN185+1</f>
        <v>59</v>
      </c>
      <c r="AO186" s="1104" t="n">
        <f aca="false">AO185+1</f>
        <v>16</v>
      </c>
      <c r="AP186" s="578" t="s">
        <v>54</v>
      </c>
      <c r="AQ186" s="579" t="n">
        <v>2</v>
      </c>
      <c r="AR186" s="1249"/>
      <c r="AS186" s="1249"/>
      <c r="AT186" s="1249"/>
      <c r="AU186" s="1249"/>
      <c r="AV186" s="1249"/>
      <c r="AW186" s="791" t="s">
        <v>201</v>
      </c>
      <c r="AX186" s="791"/>
      <c r="AY186" s="791"/>
      <c r="AZ186" s="1249"/>
      <c r="BA186" s="1249"/>
      <c r="BB186" s="1249"/>
      <c r="BC186" s="1249"/>
      <c r="BD186" s="1249"/>
      <c r="BE186" s="727" t="n">
        <f aca="false">N186</f>
        <v>2</v>
      </c>
      <c r="BF186" s="727" t="n">
        <f aca="false">O186</f>
        <v>7</v>
      </c>
      <c r="BG186" s="589" t="n">
        <f aca="false">H186-K186</f>
        <v>112.4</v>
      </c>
      <c r="BH186" s="589" t="n">
        <f aca="false">N186</f>
        <v>2</v>
      </c>
      <c r="BI186" s="1099" t="s">
        <v>165</v>
      </c>
      <c r="BJ186" s="1249"/>
      <c r="BK186" s="1249"/>
      <c r="BL186" s="601" t="n">
        <f aca="false">H186</f>
        <v>112.4</v>
      </c>
      <c r="BM186" s="1249"/>
      <c r="BN186" s="1249"/>
      <c r="BO186" s="601" t="n">
        <f aca="false">2012-E186</f>
        <v>37</v>
      </c>
      <c r="BP186" s="791" t="n">
        <f aca="false">BO186*1.6</f>
        <v>59.2</v>
      </c>
      <c r="BQ186" s="768" t="n">
        <v>1</v>
      </c>
      <c r="BR186" s="1249"/>
      <c r="BS186" s="1249"/>
      <c r="BT186" s="1249"/>
      <c r="BU186" s="1249"/>
      <c r="BV186" s="1255"/>
      <c r="BW186" s="1248" t="e">
        <f aca="false">BW185+1</f>
        <v>#REF!</v>
      </c>
      <c r="BX186" s="771" t="s">
        <v>54</v>
      </c>
      <c r="BY186" s="579" t="n">
        <v>26</v>
      </c>
      <c r="BZ186" s="589" t="n">
        <f aca="false">N359</f>
        <v>2</v>
      </c>
      <c r="CA186" s="589" t="n">
        <f aca="false">CC186+CF186+CI186+CL186</f>
        <v>3</v>
      </c>
      <c r="CB186" s="727"/>
      <c r="CC186" s="727"/>
      <c r="CD186" s="589"/>
      <c r="CE186" s="589"/>
      <c r="CF186" s="727"/>
      <c r="CG186" s="589"/>
      <c r="CH186" s="589" t="n">
        <v>1</v>
      </c>
      <c r="CI186" s="727" t="n">
        <f aca="false">CH186*3</f>
        <v>3</v>
      </c>
      <c r="CJ186" s="589" t="n">
        <v>54.3</v>
      </c>
      <c r="CK186" s="727"/>
      <c r="CL186" s="727"/>
      <c r="CM186" s="727"/>
      <c r="CN186" s="791"/>
      <c r="CO186" s="1247"/>
      <c r="CP186" s="299"/>
      <c r="CQ186" s="299"/>
    </row>
    <row r="187" s="12" customFormat="true" ht="12.75" hidden="false" customHeight="true" outlineLevel="0" collapsed="false">
      <c r="A187" s="798" t="n">
        <f aca="false">A186+1</f>
        <v>60</v>
      </c>
      <c r="B187" s="1104" t="n">
        <f aca="false">B186+1</f>
        <v>17</v>
      </c>
      <c r="C187" s="578" t="s">
        <v>54</v>
      </c>
      <c r="D187" s="579" t="n">
        <v>1</v>
      </c>
      <c r="E187" s="580" t="n">
        <v>1976</v>
      </c>
      <c r="F187" s="580" t="n">
        <v>568</v>
      </c>
      <c r="G187" s="589" t="n">
        <v>142.6</v>
      </c>
      <c r="H187" s="709" t="n">
        <v>142.6</v>
      </c>
      <c r="I187" s="723" t="n">
        <v>142.6</v>
      </c>
      <c r="J187" s="709" t="n">
        <f aca="false">H187-I187</f>
        <v>0</v>
      </c>
      <c r="K187" s="589"/>
      <c r="L187" s="589"/>
      <c r="M187" s="589"/>
      <c r="N187" s="723" t="n">
        <v>2</v>
      </c>
      <c r="O187" s="709" t="n">
        <v>4</v>
      </c>
      <c r="P187" s="791" t="n">
        <f aca="false">O187</f>
        <v>4</v>
      </c>
      <c r="Q187" s="589" t="n">
        <f aca="false">H187-K187</f>
        <v>142.6</v>
      </c>
      <c r="R187" s="791" t="n">
        <f aca="false">N187</f>
        <v>2</v>
      </c>
      <c r="S187" s="791" t="n">
        <f aca="false">O187-P187</f>
        <v>0</v>
      </c>
      <c r="T187" s="791" t="n">
        <f aca="false">H187-Q187</f>
        <v>0</v>
      </c>
      <c r="U187" s="791"/>
      <c r="V187" s="1249"/>
      <c r="W187" s="1249"/>
      <c r="X187" s="1249"/>
      <c r="Y187" s="1249"/>
      <c r="Z187" s="577" t="n">
        <f aca="false">Z334+1</f>
        <v>44</v>
      </c>
      <c r="AA187" s="578" t="s">
        <v>54</v>
      </c>
      <c r="AB187" s="579" t="n">
        <v>1</v>
      </c>
      <c r="AC187" s="791" t="s">
        <v>192</v>
      </c>
      <c r="AD187" s="791"/>
      <c r="AE187" s="791"/>
      <c r="AF187" s="711" t="n">
        <f aca="false">O187</f>
        <v>4</v>
      </c>
      <c r="AG187" s="711" t="n">
        <f aca="false">H187</f>
        <v>142.6</v>
      </c>
      <c r="AH187" s="711" t="n">
        <f aca="false">N187</f>
        <v>2</v>
      </c>
      <c r="AI187" s="1100"/>
      <c r="AJ187" s="1100"/>
      <c r="AK187" s="1100"/>
      <c r="AL187" s="1249"/>
      <c r="AM187" s="1249"/>
      <c r="AN187" s="798" t="n">
        <f aca="false">AN186+1</f>
        <v>60</v>
      </c>
      <c r="AO187" s="1104" t="n">
        <f aca="false">AO186+1</f>
        <v>17</v>
      </c>
      <c r="AP187" s="578" t="s">
        <v>54</v>
      </c>
      <c r="AQ187" s="579" t="n">
        <v>1</v>
      </c>
      <c r="AR187" s="1249"/>
      <c r="AS187" s="1249"/>
      <c r="AT187" s="1249"/>
      <c r="AU187" s="1249"/>
      <c r="AV187" s="1249"/>
      <c r="AW187" s="601" t="n">
        <f aca="false">O187</f>
        <v>4</v>
      </c>
      <c r="AX187" s="601" t="n">
        <f aca="false">H187-K187</f>
        <v>142.6</v>
      </c>
      <c r="AY187" s="601" t="n">
        <f aca="false">N187</f>
        <v>2</v>
      </c>
      <c r="AZ187" s="1249"/>
      <c r="BA187" s="1249"/>
      <c r="BB187" s="1249"/>
      <c r="BC187" s="1249"/>
      <c r="BD187" s="1249"/>
      <c r="BE187" s="727" t="n">
        <f aca="false">N187</f>
        <v>2</v>
      </c>
      <c r="BF187" s="727" t="n">
        <f aca="false">O187</f>
        <v>4</v>
      </c>
      <c r="BG187" s="589" t="n">
        <f aca="false">H187-K187</f>
        <v>142.6</v>
      </c>
      <c r="BH187" s="589" t="n">
        <f aca="false">N187</f>
        <v>2</v>
      </c>
      <c r="BI187" s="1099" t="s">
        <v>204</v>
      </c>
      <c r="BJ187" s="1249"/>
      <c r="BK187" s="1249"/>
      <c r="BL187" s="601"/>
      <c r="BM187" s="1249"/>
      <c r="BN187" s="1249"/>
      <c r="BO187" s="601" t="n">
        <f aca="false">2012-E187</f>
        <v>36</v>
      </c>
      <c r="BP187" s="791" t="n">
        <f aca="false">BO187*0.8</f>
        <v>28.8</v>
      </c>
      <c r="BQ187" s="768" t="n">
        <v>1</v>
      </c>
      <c r="BR187" s="1249"/>
      <c r="BS187" s="1249"/>
      <c r="BT187" s="1249"/>
      <c r="BU187" s="1249"/>
      <c r="BV187" s="1255"/>
      <c r="BW187" s="1248" t="e">
        <f aca="false">#REF!+1</f>
        <v>#REF!</v>
      </c>
      <c r="BX187" s="771" t="s">
        <v>54</v>
      </c>
      <c r="BY187" s="579" t="n">
        <v>24</v>
      </c>
      <c r="BZ187" s="589" t="n">
        <f aca="false">N357</f>
        <v>2</v>
      </c>
      <c r="CA187" s="589" t="n">
        <f aca="false">CC187+CF187+CI187+CL187</f>
        <v>6</v>
      </c>
      <c r="CB187" s="727"/>
      <c r="CC187" s="727"/>
      <c r="CD187" s="589"/>
      <c r="CE187" s="589"/>
      <c r="CF187" s="727"/>
      <c r="CG187" s="589"/>
      <c r="CH187" s="589" t="n">
        <v>2</v>
      </c>
      <c r="CI187" s="727" t="n">
        <f aca="false">CH187*3</f>
        <v>6</v>
      </c>
      <c r="CJ187" s="589" t="n">
        <v>109.4</v>
      </c>
      <c r="CK187" s="727"/>
      <c r="CL187" s="727"/>
      <c r="CM187" s="727"/>
      <c r="CN187" s="791"/>
      <c r="CO187" s="1247"/>
      <c r="CP187" s="299"/>
      <c r="CQ187" s="299"/>
    </row>
    <row r="188" s="12" customFormat="true" ht="12.75" hidden="false" customHeight="true" outlineLevel="0" collapsed="false">
      <c r="A188" s="798" t="n">
        <f aca="false">A187+1</f>
        <v>61</v>
      </c>
      <c r="B188" s="1104" t="n">
        <f aca="false">B187+1</f>
        <v>18</v>
      </c>
      <c r="C188" s="578" t="s">
        <v>54</v>
      </c>
      <c r="D188" s="579" t="n">
        <v>3</v>
      </c>
      <c r="E188" s="580" t="n">
        <v>1975</v>
      </c>
      <c r="F188" s="580" t="n">
        <v>298</v>
      </c>
      <c r="G188" s="589" t="n">
        <v>90.5</v>
      </c>
      <c r="H188" s="709" t="n">
        <v>90.5</v>
      </c>
      <c r="I188" s="723" t="n">
        <v>90.5</v>
      </c>
      <c r="J188" s="709" t="n">
        <f aca="false">H188-I188</f>
        <v>0</v>
      </c>
      <c r="K188" s="589"/>
      <c r="L188" s="589"/>
      <c r="M188" s="589"/>
      <c r="N188" s="723" t="n">
        <v>3</v>
      </c>
      <c r="O188" s="709" t="n">
        <v>6</v>
      </c>
      <c r="P188" s="791" t="n">
        <v>1</v>
      </c>
      <c r="Q188" s="589" t="n">
        <v>22.5</v>
      </c>
      <c r="R188" s="791" t="n">
        <f aca="false">N188-1</f>
        <v>2</v>
      </c>
      <c r="S188" s="791" t="n">
        <f aca="false">O188-P188</f>
        <v>5</v>
      </c>
      <c r="T188" s="791" t="n">
        <f aca="false">H188-Q188</f>
        <v>68</v>
      </c>
      <c r="U188" s="791" t="n">
        <f aca="false">N188-R188</f>
        <v>1</v>
      </c>
      <c r="V188" s="791" t="n">
        <f aca="false">U188</f>
        <v>1</v>
      </c>
      <c r="W188" s="1249"/>
      <c r="X188" s="1249"/>
      <c r="Y188" s="1249"/>
      <c r="Z188" s="577" t="n">
        <f aca="false">Z335+1</f>
        <v>48</v>
      </c>
      <c r="AA188" s="578" t="s">
        <v>54</v>
      </c>
      <c r="AB188" s="579" t="n">
        <v>3</v>
      </c>
      <c r="AC188" s="601"/>
      <c r="AD188" s="708"/>
      <c r="AE188" s="601"/>
      <c r="AF188" s="711" t="n">
        <f aca="false">P188</f>
        <v>1</v>
      </c>
      <c r="AG188" s="711" t="n">
        <f aca="false">Q188</f>
        <v>22.5</v>
      </c>
      <c r="AH188" s="711" t="n">
        <f aca="false">R188</f>
        <v>2</v>
      </c>
      <c r="AI188" s="711"/>
      <c r="AJ188" s="711"/>
      <c r="AK188" s="711"/>
      <c r="AL188" s="791" t="n">
        <v>5</v>
      </c>
      <c r="AM188" s="791" t="n">
        <f aca="false">H188-AG188</f>
        <v>68</v>
      </c>
      <c r="AN188" s="798" t="n">
        <f aca="false">AN187+1</f>
        <v>61</v>
      </c>
      <c r="AO188" s="1104" t="n">
        <f aca="false">AO187+1</f>
        <v>18</v>
      </c>
      <c r="AP188" s="578" t="s">
        <v>54</v>
      </c>
      <c r="AQ188" s="579" t="n">
        <v>3</v>
      </c>
      <c r="AR188" s="1249"/>
      <c r="AS188" s="1249"/>
      <c r="AT188" s="1249"/>
      <c r="AU188" s="1249"/>
      <c r="AV188" s="1249"/>
      <c r="AW188" s="601"/>
      <c r="AX188" s="601"/>
      <c r="AY188" s="601"/>
      <c r="AZ188" s="1249"/>
      <c r="BA188" s="1249"/>
      <c r="BB188" s="1249"/>
      <c r="BC188" s="1249"/>
      <c r="BD188" s="1249"/>
      <c r="BE188" s="726"/>
      <c r="BF188" s="726"/>
      <c r="BG188" s="614"/>
      <c r="BH188" s="614"/>
      <c r="BI188" s="1099" t="s">
        <v>165</v>
      </c>
      <c r="BJ188" s="1249"/>
      <c r="BK188" s="1249"/>
      <c r="BL188" s="601" t="n">
        <f aca="false">H188</f>
        <v>90.5</v>
      </c>
      <c r="BM188" s="1249"/>
      <c r="BN188" s="1249"/>
      <c r="BO188" s="601" t="n">
        <f aca="false">2012-E188</f>
        <v>37</v>
      </c>
      <c r="BP188" s="791" t="n">
        <f aca="false">BO188*1.6</f>
        <v>59.2</v>
      </c>
      <c r="BQ188" s="768" t="n">
        <v>1</v>
      </c>
      <c r="BR188" s="1249"/>
      <c r="BS188" s="1249"/>
      <c r="BT188" s="1249"/>
      <c r="BU188" s="1249"/>
      <c r="BV188" s="1255"/>
      <c r="BW188" s="1248" t="e">
        <f aca="false">BW335+1</f>
        <v>#REF!</v>
      </c>
      <c r="BX188" s="771" t="s">
        <v>54</v>
      </c>
      <c r="BY188" s="579" t="n">
        <v>28</v>
      </c>
      <c r="BZ188" s="589" t="n">
        <f aca="false">N361</f>
        <v>3</v>
      </c>
      <c r="CA188" s="589" t="n">
        <f aca="false">CC188+CF188+CI188+CL188</f>
        <v>4</v>
      </c>
      <c r="CB188" s="727"/>
      <c r="CC188" s="727"/>
      <c r="CD188" s="589"/>
      <c r="CE188" s="589" t="n">
        <v>2</v>
      </c>
      <c r="CF188" s="727" t="n">
        <f aca="false">CE188*2</f>
        <v>4</v>
      </c>
      <c r="CG188" s="589" t="n">
        <v>60.7</v>
      </c>
      <c r="CH188" s="589"/>
      <c r="CI188" s="727"/>
      <c r="CJ188" s="589"/>
      <c r="CK188" s="727"/>
      <c r="CL188" s="727"/>
      <c r="CM188" s="727"/>
      <c r="CN188" s="791"/>
      <c r="CO188" s="1247"/>
      <c r="CP188" s="299"/>
      <c r="CQ188" s="299"/>
    </row>
    <row r="189" s="12" customFormat="true" ht="12.75" hidden="false" customHeight="true" outlineLevel="0" collapsed="false">
      <c r="A189" s="798" t="n">
        <f aca="false">A188+1</f>
        <v>62</v>
      </c>
      <c r="B189" s="1104" t="n">
        <f aca="false">B188+1</f>
        <v>19</v>
      </c>
      <c r="C189" s="578" t="s">
        <v>54</v>
      </c>
      <c r="D189" s="579" t="n">
        <v>4</v>
      </c>
      <c r="E189" s="580" t="n">
        <v>1974</v>
      </c>
      <c r="F189" s="580" t="n">
        <v>343</v>
      </c>
      <c r="G189" s="589" t="n">
        <v>87.2</v>
      </c>
      <c r="H189" s="709" t="n">
        <v>87.4</v>
      </c>
      <c r="I189" s="723" t="n">
        <v>87.2</v>
      </c>
      <c r="J189" s="709" t="n">
        <f aca="false">H189-I189</f>
        <v>0.200000000000003</v>
      </c>
      <c r="K189" s="589"/>
      <c r="L189" s="589"/>
      <c r="M189" s="589"/>
      <c r="N189" s="723" t="n">
        <v>2</v>
      </c>
      <c r="O189" s="709" t="n">
        <v>0</v>
      </c>
      <c r="P189" s="791" t="n">
        <f aca="false">O189</f>
        <v>0</v>
      </c>
      <c r="Q189" s="589" t="n">
        <f aca="false">H189-K189</f>
        <v>87.4</v>
      </c>
      <c r="R189" s="791" t="n">
        <f aca="false">N189</f>
        <v>2</v>
      </c>
      <c r="S189" s="791" t="n">
        <f aca="false">O189-P189</f>
        <v>0</v>
      </c>
      <c r="T189" s="791" t="n">
        <f aca="false">H189-Q189</f>
        <v>0</v>
      </c>
      <c r="U189" s="791"/>
      <c r="V189" s="1249"/>
      <c r="W189" s="1249"/>
      <c r="X189" s="1249"/>
      <c r="Y189" s="1249"/>
      <c r="Z189" s="577" t="n">
        <f aca="false">Z188+1</f>
        <v>49</v>
      </c>
      <c r="AA189" s="578" t="s">
        <v>54</v>
      </c>
      <c r="AB189" s="579" t="n">
        <v>4</v>
      </c>
      <c r="AC189" s="601"/>
      <c r="AD189" s="708"/>
      <c r="AE189" s="601"/>
      <c r="AF189" s="614" t="n">
        <f aca="false">O189</f>
        <v>0</v>
      </c>
      <c r="AG189" s="614" t="n">
        <f aca="false">H189-K189</f>
        <v>87.4</v>
      </c>
      <c r="AH189" s="719" t="n">
        <f aca="false">N189</f>
        <v>2</v>
      </c>
      <c r="AI189" s="711"/>
      <c r="AJ189" s="711"/>
      <c r="AK189" s="711"/>
      <c r="AL189" s="1249"/>
      <c r="AM189" s="1249"/>
      <c r="AN189" s="798" t="n">
        <f aca="false">AN188+1</f>
        <v>62</v>
      </c>
      <c r="AO189" s="1104" t="n">
        <f aca="false">AO188+1</f>
        <v>19</v>
      </c>
      <c r="AP189" s="578" t="s">
        <v>54</v>
      </c>
      <c r="AQ189" s="579" t="n">
        <v>4</v>
      </c>
      <c r="AR189" s="1249"/>
      <c r="AS189" s="1249"/>
      <c r="AT189" s="1249"/>
      <c r="AU189" s="1249"/>
      <c r="AV189" s="1249"/>
      <c r="AW189" s="601"/>
      <c r="AX189" s="601"/>
      <c r="AY189" s="601"/>
      <c r="AZ189" s="1249"/>
      <c r="BA189" s="1249"/>
      <c r="BB189" s="1249"/>
      <c r="BC189" s="1249"/>
      <c r="BD189" s="1249"/>
      <c r="BE189" s="726"/>
      <c r="BF189" s="726"/>
      <c r="BG189" s="614"/>
      <c r="BH189" s="614"/>
      <c r="BI189" s="1099" t="s">
        <v>165</v>
      </c>
      <c r="BJ189" s="1249"/>
      <c r="BK189" s="1249"/>
      <c r="BL189" s="601" t="n">
        <f aca="false">H189</f>
        <v>87.4</v>
      </c>
      <c r="BM189" s="1249"/>
      <c r="BN189" s="1249"/>
      <c r="BO189" s="601" t="n">
        <f aca="false">2012-E189</f>
        <v>38</v>
      </c>
      <c r="BP189" s="791" t="n">
        <f aca="false">BO189*1.6</f>
        <v>60.8</v>
      </c>
      <c r="BQ189" s="768" t="n">
        <v>1</v>
      </c>
      <c r="BR189" s="1249"/>
      <c r="BS189" s="1249"/>
      <c r="BT189" s="1249"/>
      <c r="BU189" s="1249"/>
      <c r="BV189" s="1255"/>
      <c r="BW189" s="1248" t="e">
        <f aca="false">BW188+1</f>
        <v>#REF!</v>
      </c>
      <c r="BX189" s="771" t="s">
        <v>54</v>
      </c>
      <c r="BY189" s="579" t="n">
        <v>29</v>
      </c>
      <c r="BZ189" s="589" t="n">
        <f aca="false">N362</f>
        <v>2</v>
      </c>
      <c r="CA189" s="589" t="n">
        <f aca="false">CC189+CF189+CI189+CL189</f>
        <v>6</v>
      </c>
      <c r="CB189" s="727"/>
      <c r="CC189" s="727"/>
      <c r="CD189" s="589"/>
      <c r="CE189" s="589"/>
      <c r="CF189" s="727"/>
      <c r="CG189" s="589"/>
      <c r="CH189" s="589" t="n">
        <v>2</v>
      </c>
      <c r="CI189" s="727" t="n">
        <f aca="false">CH189*3</f>
        <v>6</v>
      </c>
      <c r="CJ189" s="589" t="n">
        <v>111.3</v>
      </c>
      <c r="CK189" s="727"/>
      <c r="CL189" s="727"/>
      <c r="CM189" s="727"/>
      <c r="CN189" s="791"/>
      <c r="CO189" s="1247"/>
      <c r="CP189" s="299"/>
      <c r="CQ189" s="299"/>
    </row>
    <row r="190" s="12" customFormat="true" ht="12.75" hidden="false" customHeight="true" outlineLevel="0" collapsed="false">
      <c r="A190" s="798" t="n">
        <f aca="false">A189+1</f>
        <v>63</v>
      </c>
      <c r="B190" s="1104" t="n">
        <f aca="false">B189+1</f>
        <v>20</v>
      </c>
      <c r="C190" s="578" t="s">
        <v>54</v>
      </c>
      <c r="D190" s="579" t="s">
        <v>52</v>
      </c>
      <c r="E190" s="580" t="n">
        <v>1975</v>
      </c>
      <c r="F190" s="580" t="n">
        <v>303</v>
      </c>
      <c r="G190" s="589" t="n">
        <v>86</v>
      </c>
      <c r="H190" s="709" t="n">
        <v>86</v>
      </c>
      <c r="I190" s="723" t="n">
        <v>86</v>
      </c>
      <c r="J190" s="709" t="n">
        <f aca="false">H190-I190</f>
        <v>0</v>
      </c>
      <c r="K190" s="589"/>
      <c r="L190" s="589"/>
      <c r="M190" s="589"/>
      <c r="N190" s="723" t="n">
        <v>2</v>
      </c>
      <c r="O190" s="709" t="n">
        <v>3</v>
      </c>
      <c r="P190" s="791" t="n">
        <v>3</v>
      </c>
      <c r="Q190" s="589" t="n">
        <v>42.7</v>
      </c>
      <c r="R190" s="791" t="n">
        <v>1</v>
      </c>
      <c r="S190" s="791" t="n">
        <f aca="false">O190-P190</f>
        <v>0</v>
      </c>
      <c r="T190" s="791" t="n">
        <f aca="false">H190-Q190</f>
        <v>43.3</v>
      </c>
      <c r="U190" s="791" t="n">
        <f aca="false">N190-R190</f>
        <v>1</v>
      </c>
      <c r="V190" s="791" t="n">
        <f aca="false">U190</f>
        <v>1</v>
      </c>
      <c r="W190" s="1249"/>
      <c r="X190" s="1249"/>
      <c r="Y190" s="1249"/>
      <c r="Z190" s="577" t="n">
        <f aca="false">Z189+1</f>
        <v>50</v>
      </c>
      <c r="AA190" s="578" t="s">
        <v>54</v>
      </c>
      <c r="AB190" s="579" t="s">
        <v>52</v>
      </c>
      <c r="AC190" s="601"/>
      <c r="AD190" s="708"/>
      <c r="AE190" s="601"/>
      <c r="AF190" s="711" t="n">
        <f aca="false">P190</f>
        <v>3</v>
      </c>
      <c r="AG190" s="711" t="n">
        <f aca="false">Q190</f>
        <v>42.7</v>
      </c>
      <c r="AH190" s="711" t="n">
        <f aca="false">R190</f>
        <v>1</v>
      </c>
      <c r="AI190" s="711"/>
      <c r="AJ190" s="711"/>
      <c r="AK190" s="711"/>
      <c r="AL190" s="1249"/>
      <c r="AM190" s="1249"/>
      <c r="AN190" s="798" t="n">
        <f aca="false">AN189+1</f>
        <v>63</v>
      </c>
      <c r="AO190" s="1104" t="n">
        <f aca="false">AO189+1</f>
        <v>20</v>
      </c>
      <c r="AP190" s="578" t="s">
        <v>54</v>
      </c>
      <c r="AQ190" s="579" t="s">
        <v>52</v>
      </c>
      <c r="AR190" s="1249"/>
      <c r="AS190" s="1249"/>
      <c r="AT190" s="1249"/>
      <c r="AU190" s="1249"/>
      <c r="AV190" s="1249"/>
      <c r="AW190" s="601"/>
      <c r="AX190" s="601"/>
      <c r="AY190" s="601"/>
      <c r="AZ190" s="1249"/>
      <c r="BA190" s="1249"/>
      <c r="BB190" s="1249"/>
      <c r="BC190" s="1249"/>
      <c r="BD190" s="1249"/>
      <c r="BE190" s="726"/>
      <c r="BF190" s="726"/>
      <c r="BG190" s="614"/>
      <c r="BH190" s="614"/>
      <c r="BI190" s="1099" t="s">
        <v>165</v>
      </c>
      <c r="BJ190" s="1249"/>
      <c r="BK190" s="1249"/>
      <c r="BL190" s="601" t="n">
        <f aca="false">H190</f>
        <v>86</v>
      </c>
      <c r="BM190" s="1249"/>
      <c r="BN190" s="1249"/>
      <c r="BO190" s="601" t="n">
        <f aca="false">2012-E190</f>
        <v>37</v>
      </c>
      <c r="BP190" s="791" t="n">
        <f aca="false">BO190*1.6</f>
        <v>59.2</v>
      </c>
      <c r="BQ190" s="768" t="n">
        <v>1</v>
      </c>
      <c r="BR190" s="1249"/>
      <c r="BS190" s="1249"/>
      <c r="BT190" s="1249"/>
      <c r="BU190" s="1249"/>
      <c r="BV190" s="1255"/>
      <c r="BW190" s="1248" t="e">
        <f aca="false">BW189+1</f>
        <v>#REF!</v>
      </c>
      <c r="BX190" s="771" t="s">
        <v>54</v>
      </c>
      <c r="BY190" s="579" t="n">
        <v>30</v>
      </c>
      <c r="BZ190" s="589" t="n">
        <f aca="false">N363</f>
        <v>6</v>
      </c>
      <c r="CA190" s="589" t="n">
        <f aca="false">CC190+CF190+CI190+CL190</f>
        <v>10</v>
      </c>
      <c r="CB190" s="727"/>
      <c r="CC190" s="727"/>
      <c r="CD190" s="589"/>
      <c r="CE190" s="589" t="n">
        <v>5</v>
      </c>
      <c r="CF190" s="727" t="n">
        <f aca="false">CE190*2</f>
        <v>10</v>
      </c>
      <c r="CG190" s="589" t="n">
        <v>146.6</v>
      </c>
      <c r="CH190" s="589"/>
      <c r="CI190" s="727"/>
      <c r="CJ190" s="589"/>
      <c r="CK190" s="727"/>
      <c r="CL190" s="727"/>
      <c r="CM190" s="727"/>
      <c r="CN190" s="791"/>
      <c r="CO190" s="1247"/>
      <c r="CP190" s="299"/>
      <c r="CQ190" s="299"/>
    </row>
    <row r="191" s="12" customFormat="true" ht="12.75" hidden="false" customHeight="true" outlineLevel="0" collapsed="false">
      <c r="A191" s="798" t="n">
        <f aca="false">A190+1</f>
        <v>64</v>
      </c>
      <c r="B191" s="1104" t="n">
        <f aca="false">B190+1</f>
        <v>21</v>
      </c>
      <c r="C191" s="578" t="s">
        <v>54</v>
      </c>
      <c r="D191" s="579" t="n">
        <v>8</v>
      </c>
      <c r="E191" s="580" t="n">
        <v>1972</v>
      </c>
      <c r="F191" s="580" t="n">
        <v>320</v>
      </c>
      <c r="G191" s="589" t="n">
        <v>92.9</v>
      </c>
      <c r="H191" s="709" t="n">
        <v>92.9</v>
      </c>
      <c r="I191" s="723" t="n">
        <v>92.9</v>
      </c>
      <c r="J191" s="709" t="n">
        <f aca="false">H191-I191</f>
        <v>0</v>
      </c>
      <c r="K191" s="589"/>
      <c r="L191" s="589"/>
      <c r="M191" s="589"/>
      <c r="N191" s="723" t="n">
        <v>2</v>
      </c>
      <c r="O191" s="709" t="n">
        <v>2</v>
      </c>
      <c r="P191" s="1335" t="n">
        <f aca="false">O191</f>
        <v>2</v>
      </c>
      <c r="Q191" s="589" t="n">
        <f aca="false">H191-K191</f>
        <v>92.9</v>
      </c>
      <c r="R191" s="791" t="n">
        <f aca="false">N191</f>
        <v>2</v>
      </c>
      <c r="S191" s="791" t="n">
        <f aca="false">O191-P191</f>
        <v>0</v>
      </c>
      <c r="T191" s="791" t="n">
        <f aca="false">H191-Q191</f>
        <v>0</v>
      </c>
      <c r="U191" s="589"/>
      <c r="V191" s="727"/>
      <c r="W191" s="1249"/>
      <c r="X191" s="1249"/>
      <c r="Y191" s="1249"/>
      <c r="Z191" s="577" t="n">
        <f aca="false">Z337+1</f>
        <v>53</v>
      </c>
      <c r="AA191" s="578" t="s">
        <v>54</v>
      </c>
      <c r="AB191" s="579" t="n">
        <v>8</v>
      </c>
      <c r="AC191" s="601"/>
      <c r="AD191" s="708"/>
      <c r="AE191" s="601"/>
      <c r="AF191" s="614" t="n">
        <f aca="false">O191</f>
        <v>2</v>
      </c>
      <c r="AG191" s="614" t="n">
        <f aca="false">H191-K191</f>
        <v>92.9</v>
      </c>
      <c r="AH191" s="719" t="n">
        <f aca="false">N191</f>
        <v>2</v>
      </c>
      <c r="AI191" s="711"/>
      <c r="AJ191" s="711"/>
      <c r="AK191" s="711"/>
      <c r="AL191" s="1249"/>
      <c r="AM191" s="1249"/>
      <c r="AN191" s="798" t="n">
        <f aca="false">AN190+1</f>
        <v>64</v>
      </c>
      <c r="AO191" s="1104" t="n">
        <f aca="false">AO190+1</f>
        <v>21</v>
      </c>
      <c r="AP191" s="578" t="s">
        <v>54</v>
      </c>
      <c r="AQ191" s="579" t="n">
        <v>8</v>
      </c>
      <c r="AR191" s="1249"/>
      <c r="AS191" s="1249"/>
      <c r="AT191" s="1249"/>
      <c r="AU191" s="1249"/>
      <c r="AV191" s="1249"/>
      <c r="AW191" s="601"/>
      <c r="AX191" s="601"/>
      <c r="AY191" s="601"/>
      <c r="AZ191" s="1249"/>
      <c r="BA191" s="1249"/>
      <c r="BB191" s="1249"/>
      <c r="BC191" s="1249"/>
      <c r="BD191" s="1249"/>
      <c r="BE191" s="726"/>
      <c r="BF191" s="726"/>
      <c r="BG191" s="614"/>
      <c r="BH191" s="614"/>
      <c r="BI191" s="1099" t="s">
        <v>165</v>
      </c>
      <c r="BJ191" s="1249"/>
      <c r="BK191" s="1249"/>
      <c r="BL191" s="601" t="n">
        <f aca="false">H191</f>
        <v>92.9</v>
      </c>
      <c r="BM191" s="1249"/>
      <c r="BN191" s="1249"/>
      <c r="BO191" s="601" t="n">
        <f aca="false">2012-E191</f>
        <v>40</v>
      </c>
      <c r="BP191" s="791" t="n">
        <f aca="false">BO191*1.6</f>
        <v>64</v>
      </c>
      <c r="BQ191" s="768" t="n">
        <v>1</v>
      </c>
      <c r="BR191" s="1249"/>
      <c r="BS191" s="1249"/>
      <c r="BT191" s="1249"/>
      <c r="BU191" s="1249"/>
      <c r="BV191" s="1255"/>
      <c r="BW191" s="1248" t="e">
        <f aca="false">BW337+1</f>
        <v>#REF!</v>
      </c>
      <c r="BX191" s="771" t="s">
        <v>54</v>
      </c>
      <c r="BY191" s="579" t="n">
        <v>33</v>
      </c>
      <c r="BZ191" s="589" t="n">
        <f aca="false">N366</f>
        <v>2</v>
      </c>
      <c r="CA191" s="589" t="n">
        <f aca="false">CC191+CF191+CI191+CL191</f>
        <v>3</v>
      </c>
      <c r="CB191" s="727"/>
      <c r="CC191" s="727"/>
      <c r="CD191" s="589"/>
      <c r="CE191" s="589"/>
      <c r="CF191" s="727"/>
      <c r="CG191" s="589"/>
      <c r="CH191" s="589" t="n">
        <v>1</v>
      </c>
      <c r="CI191" s="727" t="n">
        <f aca="false">CH191*3</f>
        <v>3</v>
      </c>
      <c r="CJ191" s="589" t="n">
        <v>55.4</v>
      </c>
      <c r="CK191" s="727"/>
      <c r="CL191" s="727"/>
      <c r="CM191" s="727"/>
      <c r="CN191" s="791"/>
      <c r="CO191" s="1247"/>
      <c r="CP191" s="299"/>
      <c r="CQ191" s="299"/>
    </row>
    <row r="192" s="12" customFormat="true" ht="12.75" hidden="false" customHeight="true" outlineLevel="0" collapsed="false">
      <c r="A192" s="798" t="n">
        <f aca="false">A191+1</f>
        <v>65</v>
      </c>
      <c r="B192" s="1104" t="n">
        <f aca="false">B191+1</f>
        <v>22</v>
      </c>
      <c r="C192" s="578" t="s">
        <v>54</v>
      </c>
      <c r="D192" s="579" t="n">
        <v>12</v>
      </c>
      <c r="E192" s="580" t="n">
        <v>1974</v>
      </c>
      <c r="F192" s="580" t="n">
        <v>559</v>
      </c>
      <c r="G192" s="791" t="n">
        <v>153.1</v>
      </c>
      <c r="H192" s="709" t="n">
        <v>153.1</v>
      </c>
      <c r="I192" s="723" t="n">
        <v>153.1</v>
      </c>
      <c r="J192" s="709" t="n">
        <f aca="false">H192-I192</f>
        <v>0</v>
      </c>
      <c r="K192" s="589"/>
      <c r="L192" s="589"/>
      <c r="M192" s="589"/>
      <c r="N192" s="723" t="n">
        <v>3</v>
      </c>
      <c r="O192" s="709" t="n">
        <v>12</v>
      </c>
      <c r="P192" s="791" t="n">
        <f aca="false">O192</f>
        <v>12</v>
      </c>
      <c r="Q192" s="589" t="n">
        <f aca="false">H192-K192</f>
        <v>153.1</v>
      </c>
      <c r="R192" s="791" t="n">
        <f aca="false">N192</f>
        <v>3</v>
      </c>
      <c r="S192" s="791" t="n">
        <f aca="false">O192-P192</f>
        <v>0</v>
      </c>
      <c r="T192" s="791" t="n">
        <f aca="false">H192-Q192</f>
        <v>0</v>
      </c>
      <c r="U192" s="589"/>
      <c r="V192" s="727"/>
      <c r="W192" s="791"/>
      <c r="X192" s="791"/>
      <c r="Y192" s="1249"/>
      <c r="Z192" s="577" t="n">
        <f aca="false">Z345+1</f>
        <v>57</v>
      </c>
      <c r="AA192" s="578" t="s">
        <v>54</v>
      </c>
      <c r="AB192" s="579" t="n">
        <v>12</v>
      </c>
      <c r="AC192" s="601"/>
      <c r="AD192" s="708"/>
      <c r="AE192" s="601"/>
      <c r="AF192" s="614" t="n">
        <f aca="false">O192</f>
        <v>12</v>
      </c>
      <c r="AG192" s="614" t="n">
        <f aca="false">H192-K192</f>
        <v>153.1</v>
      </c>
      <c r="AH192" s="719" t="n">
        <f aca="false">N192</f>
        <v>3</v>
      </c>
      <c r="AI192" s="711"/>
      <c r="AJ192" s="711"/>
      <c r="AK192" s="711"/>
      <c r="AL192" s="1249"/>
      <c r="AM192" s="1249"/>
      <c r="AN192" s="798" t="n">
        <f aca="false">AN191+1</f>
        <v>65</v>
      </c>
      <c r="AO192" s="1104" t="n">
        <f aca="false">AO191+1</f>
        <v>22</v>
      </c>
      <c r="AP192" s="771" t="s">
        <v>54</v>
      </c>
      <c r="AQ192" s="579" t="n">
        <v>12</v>
      </c>
      <c r="AR192" s="791"/>
      <c r="AS192" s="791"/>
      <c r="AT192" s="791"/>
      <c r="AU192" s="791"/>
      <c r="AV192" s="791"/>
      <c r="AW192" s="791"/>
      <c r="AX192" s="791"/>
      <c r="AY192" s="791"/>
      <c r="AZ192" s="791"/>
      <c r="BA192" s="791"/>
      <c r="BB192" s="791"/>
      <c r="BC192" s="791"/>
      <c r="BD192" s="791"/>
      <c r="BE192" s="727"/>
      <c r="BF192" s="727"/>
      <c r="BG192" s="589"/>
      <c r="BH192" s="589"/>
      <c r="BI192" s="1200" t="s">
        <v>165</v>
      </c>
      <c r="BJ192" s="791"/>
      <c r="BK192" s="791"/>
      <c r="BL192" s="791" t="n">
        <f aca="false">H192</f>
        <v>153.1</v>
      </c>
      <c r="BM192" s="791"/>
      <c r="BN192" s="791"/>
      <c r="BO192" s="791" t="n">
        <f aca="false">2012-E192</f>
        <v>38</v>
      </c>
      <c r="BP192" s="791" t="n">
        <f aca="false">BO192*1.6</f>
        <v>60.8</v>
      </c>
      <c r="BQ192" s="711" t="n">
        <v>1</v>
      </c>
      <c r="BR192" s="1249"/>
      <c r="BS192" s="1249"/>
      <c r="BT192" s="1249"/>
      <c r="BU192" s="1249"/>
      <c r="BV192" s="1255"/>
      <c r="BW192" s="1248" t="e">
        <f aca="false">BW345+1</f>
        <v>#REF!</v>
      </c>
      <c r="BX192" s="771" t="s">
        <v>54</v>
      </c>
      <c r="BY192" s="579" t="n">
        <v>45</v>
      </c>
      <c r="BZ192" s="589" t="n">
        <f aca="false">N370</f>
        <v>2</v>
      </c>
      <c r="CA192" s="589" t="n">
        <f aca="false">CC192+CF192+CI192+CL192</f>
        <v>4</v>
      </c>
      <c r="CB192" s="727"/>
      <c r="CC192" s="727"/>
      <c r="CD192" s="589"/>
      <c r="CE192" s="589" t="n">
        <v>2</v>
      </c>
      <c r="CF192" s="727" t="n">
        <f aca="false">CE192*2</f>
        <v>4</v>
      </c>
      <c r="CG192" s="589" t="n">
        <v>58.6</v>
      </c>
      <c r="CH192" s="589"/>
      <c r="CI192" s="727"/>
      <c r="CJ192" s="589"/>
      <c r="CK192" s="727"/>
      <c r="CL192" s="727"/>
      <c r="CM192" s="727"/>
      <c r="CN192" s="791"/>
      <c r="CO192" s="1247"/>
      <c r="CP192" s="299"/>
      <c r="CQ192" s="299"/>
    </row>
    <row r="193" s="12" customFormat="true" ht="12.75" hidden="false" customHeight="true" outlineLevel="0" collapsed="false">
      <c r="A193" s="798" t="n">
        <f aca="false">A192+1</f>
        <v>66</v>
      </c>
      <c r="B193" s="1104" t="n">
        <f aca="false">B192+1</f>
        <v>23</v>
      </c>
      <c r="C193" s="706" t="s">
        <v>40</v>
      </c>
      <c r="D193" s="707" t="n">
        <v>1</v>
      </c>
      <c r="E193" s="708" t="n">
        <v>1972</v>
      </c>
      <c r="F193" s="708" t="n">
        <v>321</v>
      </c>
      <c r="G193" s="601" t="n">
        <v>119.6</v>
      </c>
      <c r="H193" s="709" t="n">
        <v>118.2</v>
      </c>
      <c r="I193" s="723" t="n">
        <v>119.6</v>
      </c>
      <c r="J193" s="709" t="n">
        <f aca="false">H193-I193</f>
        <v>-1.39999999999999</v>
      </c>
      <c r="K193" s="614"/>
      <c r="L193" s="614"/>
      <c r="M193" s="614"/>
      <c r="N193" s="723" t="n">
        <v>2</v>
      </c>
      <c r="O193" s="709" t="n">
        <v>6</v>
      </c>
      <c r="P193" s="601" t="n">
        <f aca="false">O193</f>
        <v>6</v>
      </c>
      <c r="Q193" s="614" t="n">
        <f aca="false">H193-K193</f>
        <v>118.2</v>
      </c>
      <c r="R193" s="601" t="n">
        <f aca="false">N193</f>
        <v>2</v>
      </c>
      <c r="S193" s="791" t="n">
        <f aca="false">O193-P193</f>
        <v>0</v>
      </c>
      <c r="T193" s="791" t="n">
        <f aca="false">H193-Q193</f>
        <v>0</v>
      </c>
      <c r="U193" s="614"/>
      <c r="V193" s="726"/>
      <c r="W193" s="791"/>
      <c r="X193" s="791"/>
      <c r="Y193" s="1250"/>
      <c r="Z193" s="808" t="n">
        <f aca="false">Z398+1</f>
        <v>106</v>
      </c>
      <c r="AA193" s="706" t="s">
        <v>40</v>
      </c>
      <c r="AB193" s="707" t="n">
        <v>1</v>
      </c>
      <c r="AC193" s="601" t="s">
        <v>192</v>
      </c>
      <c r="AD193" s="601"/>
      <c r="AE193" s="601"/>
      <c r="AF193" s="614" t="n">
        <f aca="false">O193</f>
        <v>6</v>
      </c>
      <c r="AG193" s="614" t="n">
        <f aca="false">H193-K193</f>
        <v>118.2</v>
      </c>
      <c r="AH193" s="719" t="n">
        <f aca="false">N193</f>
        <v>2</v>
      </c>
      <c r="AI193" s="723"/>
      <c r="AJ193" s="723"/>
      <c r="AK193" s="723"/>
      <c r="AL193" s="1250"/>
      <c r="AM193" s="1250"/>
      <c r="AN193" s="798" t="n">
        <f aca="false">AN192+1</f>
        <v>66</v>
      </c>
      <c r="AO193" s="1104" t="n">
        <f aca="false">AO192+1</f>
        <v>23</v>
      </c>
      <c r="AP193" s="771" t="s">
        <v>40</v>
      </c>
      <c r="AQ193" s="579" t="n">
        <v>1</v>
      </c>
      <c r="AR193" s="791"/>
      <c r="AS193" s="791"/>
      <c r="AT193" s="791"/>
      <c r="AU193" s="791"/>
      <c r="AV193" s="791"/>
      <c r="AW193" s="791" t="n">
        <f aca="false">O193</f>
        <v>6</v>
      </c>
      <c r="AX193" s="791" t="n">
        <f aca="false">H193-K193</f>
        <v>118.2</v>
      </c>
      <c r="AY193" s="791" t="n">
        <f aca="false">N193</f>
        <v>2</v>
      </c>
      <c r="AZ193" s="791"/>
      <c r="BA193" s="791"/>
      <c r="BB193" s="791"/>
      <c r="BC193" s="791"/>
      <c r="BD193" s="791"/>
      <c r="BE193" s="727" t="n">
        <f aca="false">N193</f>
        <v>2</v>
      </c>
      <c r="BF193" s="727" t="n">
        <f aca="false">O193</f>
        <v>6</v>
      </c>
      <c r="BG193" s="589" t="n">
        <f aca="false">H193-K193</f>
        <v>118.2</v>
      </c>
      <c r="BH193" s="589" t="n">
        <f aca="false">N193</f>
        <v>2</v>
      </c>
      <c r="BI193" s="1200" t="s">
        <v>165</v>
      </c>
      <c r="BJ193" s="791"/>
      <c r="BK193" s="791"/>
      <c r="BL193" s="791" t="n">
        <f aca="false">H193</f>
        <v>118.2</v>
      </c>
      <c r="BM193" s="791"/>
      <c r="BN193" s="791"/>
      <c r="BO193" s="791" t="n">
        <f aca="false">2012-E193</f>
        <v>40</v>
      </c>
      <c r="BP193" s="791" t="n">
        <f aca="false">BO193*1.6</f>
        <v>64</v>
      </c>
      <c r="BQ193" s="711" t="n">
        <v>1</v>
      </c>
      <c r="BR193" s="1249"/>
      <c r="BS193" s="1249"/>
      <c r="BT193" s="1249"/>
      <c r="BU193" s="1249"/>
      <c r="BV193" s="1255"/>
      <c r="BW193" s="1248" t="e">
        <f aca="false">#REF!+1</f>
        <v>#REF!</v>
      </c>
      <c r="BX193" s="771" t="s">
        <v>22</v>
      </c>
      <c r="BY193" s="579" t="n">
        <v>13</v>
      </c>
      <c r="BZ193" s="589" t="n">
        <f aca="false">N204</f>
        <v>4</v>
      </c>
      <c r="CA193" s="589" t="n">
        <f aca="false">CC193+CF193+CI193+CL193</f>
        <v>4</v>
      </c>
      <c r="CB193" s="727" t="n">
        <v>4</v>
      </c>
      <c r="CC193" s="727" t="n">
        <f aca="false">CB193*1</f>
        <v>4</v>
      </c>
      <c r="CD193" s="589" t="n">
        <v>106.1</v>
      </c>
      <c r="CE193" s="589"/>
      <c r="CF193" s="727"/>
      <c r="CG193" s="589"/>
      <c r="CH193" s="589"/>
      <c r="CI193" s="727"/>
      <c r="CJ193" s="589"/>
      <c r="CK193" s="727"/>
      <c r="CL193" s="727"/>
      <c r="CM193" s="727"/>
      <c r="CN193" s="791"/>
      <c r="CO193" s="1247"/>
      <c r="CP193" s="299"/>
      <c r="CQ193" s="299"/>
      <c r="FW193" s="213"/>
      <c r="FX193" s="213"/>
      <c r="FY193" s="213"/>
    </row>
    <row r="194" s="12" customFormat="true" ht="12.75" hidden="false" customHeight="true" outlineLevel="0" collapsed="false">
      <c r="A194" s="798" t="n">
        <f aca="false">A193+1</f>
        <v>67</v>
      </c>
      <c r="B194" s="1104" t="n">
        <f aca="false">B193+1</f>
        <v>24</v>
      </c>
      <c r="C194" s="578" t="s">
        <v>40</v>
      </c>
      <c r="D194" s="579" t="n">
        <v>3</v>
      </c>
      <c r="E194" s="580" t="n">
        <v>1974</v>
      </c>
      <c r="F194" s="580" t="n">
        <v>677</v>
      </c>
      <c r="G194" s="791" t="n">
        <v>142.4</v>
      </c>
      <c r="H194" s="709" t="n">
        <v>142.4</v>
      </c>
      <c r="I194" s="723" t="n">
        <v>142.4</v>
      </c>
      <c r="J194" s="709" t="n">
        <f aca="false">H194-I194</f>
        <v>0</v>
      </c>
      <c r="K194" s="589"/>
      <c r="L194" s="589"/>
      <c r="M194" s="589"/>
      <c r="N194" s="723" t="n">
        <v>2</v>
      </c>
      <c r="O194" s="709" t="n">
        <v>5</v>
      </c>
      <c r="P194" s="791" t="n">
        <f aca="false">O194</f>
        <v>5</v>
      </c>
      <c r="Q194" s="589" t="n">
        <f aca="false">H194-K194</f>
        <v>142.4</v>
      </c>
      <c r="R194" s="791" t="n">
        <f aca="false">N194</f>
        <v>2</v>
      </c>
      <c r="S194" s="791" t="n">
        <f aca="false">O194-P194</f>
        <v>0</v>
      </c>
      <c r="T194" s="791" t="n">
        <f aca="false">H194-Q194</f>
        <v>0</v>
      </c>
      <c r="U194" s="589"/>
      <c r="V194" s="727"/>
      <c r="W194" s="1249"/>
      <c r="X194" s="1249"/>
      <c r="Y194" s="1249"/>
      <c r="Z194" s="577" t="n">
        <f aca="false">Z193+1</f>
        <v>107</v>
      </c>
      <c r="AA194" s="578" t="s">
        <v>40</v>
      </c>
      <c r="AB194" s="579" t="n">
        <v>3</v>
      </c>
      <c r="AC194" s="791" t="s">
        <v>192</v>
      </c>
      <c r="AD194" s="791"/>
      <c r="AE194" s="791"/>
      <c r="AF194" s="614" t="n">
        <f aca="false">O194</f>
        <v>5</v>
      </c>
      <c r="AG194" s="614" t="n">
        <f aca="false">H194-K194</f>
        <v>142.4</v>
      </c>
      <c r="AH194" s="719" t="n">
        <f aca="false">N194</f>
        <v>2</v>
      </c>
      <c r="AI194" s="711"/>
      <c r="AJ194" s="711"/>
      <c r="AK194" s="711"/>
      <c r="AL194" s="1249"/>
      <c r="AM194" s="1249"/>
      <c r="AN194" s="798" t="n">
        <f aca="false">AN193+1</f>
        <v>67</v>
      </c>
      <c r="AO194" s="1104" t="n">
        <f aca="false">AO193+1</f>
        <v>24</v>
      </c>
      <c r="AP194" s="578" t="s">
        <v>40</v>
      </c>
      <c r="AQ194" s="579" t="n">
        <v>3</v>
      </c>
      <c r="AR194" s="1249"/>
      <c r="AS194" s="1249"/>
      <c r="AT194" s="1249"/>
      <c r="AU194" s="1249"/>
      <c r="AV194" s="1249"/>
      <c r="AW194" s="601" t="n">
        <f aca="false">O194</f>
        <v>5</v>
      </c>
      <c r="AX194" s="601" t="n">
        <f aca="false">H194-K194</f>
        <v>142.4</v>
      </c>
      <c r="AY194" s="601" t="n">
        <f aca="false">N194</f>
        <v>2</v>
      </c>
      <c r="AZ194" s="1249"/>
      <c r="BA194" s="1249"/>
      <c r="BB194" s="1249"/>
      <c r="BC194" s="1249"/>
      <c r="BD194" s="1249"/>
      <c r="BE194" s="727" t="n">
        <f aca="false">N194</f>
        <v>2</v>
      </c>
      <c r="BF194" s="727" t="n">
        <f aca="false">O194</f>
        <v>5</v>
      </c>
      <c r="BG194" s="589" t="n">
        <f aca="false">H194-K194</f>
        <v>142.4</v>
      </c>
      <c r="BH194" s="589" t="n">
        <f aca="false">N194</f>
        <v>2</v>
      </c>
      <c r="BI194" s="1099" t="s">
        <v>165</v>
      </c>
      <c r="BJ194" s="1249"/>
      <c r="BK194" s="1249"/>
      <c r="BL194" s="601" t="n">
        <f aca="false">H194</f>
        <v>142.4</v>
      </c>
      <c r="BM194" s="1249"/>
      <c r="BN194" s="1249"/>
      <c r="BO194" s="601" t="n">
        <f aca="false">2012-E194</f>
        <v>38</v>
      </c>
      <c r="BP194" s="791" t="n">
        <f aca="false">BO194*1.6</f>
        <v>60.8</v>
      </c>
      <c r="BQ194" s="768" t="n">
        <v>1</v>
      </c>
      <c r="BR194" s="1249"/>
      <c r="BS194" s="1249"/>
      <c r="BT194" s="1249"/>
      <c r="BU194" s="1249"/>
      <c r="BV194" s="1255"/>
      <c r="BW194" s="1248" t="e">
        <f aca="false">BW193+1</f>
        <v>#REF!</v>
      </c>
      <c r="BX194" s="771" t="s">
        <v>22</v>
      </c>
      <c r="BY194" s="579" t="n">
        <v>14</v>
      </c>
      <c r="BZ194" s="589" t="n">
        <f aca="false">N205</f>
        <v>2</v>
      </c>
      <c r="CA194" s="589" t="n">
        <f aca="false">CC194+CF194+CI194+CL194</f>
        <v>6</v>
      </c>
      <c r="CB194" s="727"/>
      <c r="CC194" s="727"/>
      <c r="CD194" s="589"/>
      <c r="CE194" s="589"/>
      <c r="CF194" s="727"/>
      <c r="CG194" s="589"/>
      <c r="CH194" s="589" t="n">
        <v>2</v>
      </c>
      <c r="CI194" s="727" t="n">
        <f aca="false">CH194*3</f>
        <v>6</v>
      </c>
      <c r="CJ194" s="589" t="n">
        <v>91.5</v>
      </c>
      <c r="CK194" s="727"/>
      <c r="CL194" s="727"/>
      <c r="CM194" s="727"/>
      <c r="CN194" s="791"/>
      <c r="CO194" s="1247"/>
      <c r="CP194" s="299"/>
      <c r="CQ194" s="299"/>
      <c r="FW194" s="213"/>
      <c r="FX194" s="213"/>
      <c r="FY194" s="213"/>
    </row>
    <row r="195" s="12" customFormat="true" ht="12.75" hidden="false" customHeight="true" outlineLevel="0" collapsed="false">
      <c r="A195" s="798" t="n">
        <f aca="false">A194+1</f>
        <v>68</v>
      </c>
      <c r="B195" s="1104" t="n">
        <f aca="false">B194+1</f>
        <v>25</v>
      </c>
      <c r="C195" s="578" t="s">
        <v>40</v>
      </c>
      <c r="D195" s="579" t="n">
        <v>4</v>
      </c>
      <c r="E195" s="580" t="n">
        <v>1962</v>
      </c>
      <c r="F195" s="580" t="n">
        <v>387</v>
      </c>
      <c r="G195" s="791" t="n">
        <v>106.9</v>
      </c>
      <c r="H195" s="709" t="n">
        <v>106.9</v>
      </c>
      <c r="I195" s="723" t="n">
        <v>106.9</v>
      </c>
      <c r="J195" s="709" t="n">
        <f aca="false">H195-I195</f>
        <v>0</v>
      </c>
      <c r="K195" s="589"/>
      <c r="L195" s="589"/>
      <c r="M195" s="589"/>
      <c r="N195" s="723" t="n">
        <v>2</v>
      </c>
      <c r="O195" s="709" t="n">
        <v>6</v>
      </c>
      <c r="P195" s="791" t="n">
        <f aca="false">O195</f>
        <v>6</v>
      </c>
      <c r="Q195" s="589" t="n">
        <f aca="false">H195-K195</f>
        <v>106.9</v>
      </c>
      <c r="R195" s="791" t="n">
        <f aca="false">N195</f>
        <v>2</v>
      </c>
      <c r="S195" s="791" t="n">
        <f aca="false">O195-P195</f>
        <v>0</v>
      </c>
      <c r="T195" s="791" t="n">
        <f aca="false">H195-Q195</f>
        <v>0</v>
      </c>
      <c r="U195" s="589"/>
      <c r="V195" s="727"/>
      <c r="W195" s="1249"/>
      <c r="X195" s="1249"/>
      <c r="Y195" s="1249"/>
      <c r="Z195" s="577" t="n">
        <f aca="false">Z194+1</f>
        <v>108</v>
      </c>
      <c r="AA195" s="578" t="s">
        <v>40</v>
      </c>
      <c r="AB195" s="579" t="n">
        <v>4</v>
      </c>
      <c r="AC195" s="601"/>
      <c r="AD195" s="708"/>
      <c r="AE195" s="601"/>
      <c r="AF195" s="614" t="n">
        <f aca="false">O195</f>
        <v>6</v>
      </c>
      <c r="AG195" s="614" t="n">
        <f aca="false">H195-K195</f>
        <v>106.9</v>
      </c>
      <c r="AH195" s="719" t="n">
        <f aca="false">N195</f>
        <v>2</v>
      </c>
      <c r="AI195" s="711"/>
      <c r="AJ195" s="711"/>
      <c r="AK195" s="711"/>
      <c r="AL195" s="1249"/>
      <c r="AM195" s="1249"/>
      <c r="AN195" s="798" t="n">
        <f aca="false">AN194+1</f>
        <v>68</v>
      </c>
      <c r="AO195" s="1104" t="n">
        <f aca="false">AO194+1</f>
        <v>25</v>
      </c>
      <c r="AP195" s="578" t="s">
        <v>40</v>
      </c>
      <c r="AQ195" s="579" t="n">
        <v>4</v>
      </c>
      <c r="AR195" s="1249"/>
      <c r="AS195" s="1249"/>
      <c r="AT195" s="1249"/>
      <c r="AU195" s="1249"/>
      <c r="AV195" s="1249"/>
      <c r="AW195" s="601"/>
      <c r="AX195" s="601"/>
      <c r="AY195" s="601"/>
      <c r="AZ195" s="1249"/>
      <c r="BA195" s="1249"/>
      <c r="BB195" s="1249"/>
      <c r="BC195" s="1249"/>
      <c r="BD195" s="1249"/>
      <c r="BE195" s="726"/>
      <c r="BF195" s="726"/>
      <c r="BG195" s="614"/>
      <c r="BH195" s="614"/>
      <c r="BI195" s="1099" t="s">
        <v>165</v>
      </c>
      <c r="BJ195" s="1249"/>
      <c r="BK195" s="1249"/>
      <c r="BL195" s="601" t="n">
        <f aca="false">H195</f>
        <v>106.9</v>
      </c>
      <c r="BM195" s="1249"/>
      <c r="BN195" s="1249"/>
      <c r="BO195" s="601" t="n">
        <f aca="false">2012-E195</f>
        <v>50</v>
      </c>
      <c r="BP195" s="791" t="n">
        <f aca="false">BO195*1.6</f>
        <v>80</v>
      </c>
      <c r="BQ195" s="768" t="n">
        <v>1</v>
      </c>
      <c r="BR195" s="768" t="n">
        <f aca="false">H151</f>
        <v>492.2</v>
      </c>
      <c r="BS195" s="1249"/>
      <c r="BT195" s="1249"/>
      <c r="BU195" s="1249"/>
      <c r="BV195" s="1255"/>
      <c r="BW195" s="1248" t="e">
        <f aca="false">BW194+1</f>
        <v>#REF!</v>
      </c>
      <c r="BX195" s="771" t="s">
        <v>22</v>
      </c>
      <c r="BY195" s="579" t="n">
        <v>17</v>
      </c>
      <c r="BZ195" s="589" t="n">
        <f aca="false">N206</f>
        <v>2</v>
      </c>
      <c r="CA195" s="589" t="n">
        <f aca="false">CC195+CF195+CI195+CL195</f>
        <v>6</v>
      </c>
      <c r="CB195" s="727"/>
      <c r="CC195" s="727"/>
      <c r="CD195" s="589"/>
      <c r="CE195" s="589"/>
      <c r="CF195" s="727"/>
      <c r="CG195" s="589"/>
      <c r="CH195" s="589" t="n">
        <v>2</v>
      </c>
      <c r="CI195" s="727" t="n">
        <f aca="false">CH195*3</f>
        <v>6</v>
      </c>
      <c r="CJ195" s="589" t="n">
        <v>82.9</v>
      </c>
      <c r="CK195" s="727"/>
      <c r="CL195" s="727"/>
      <c r="CM195" s="727"/>
      <c r="CN195" s="791"/>
      <c r="CO195" s="1247"/>
      <c r="CP195" s="299"/>
      <c r="CQ195" s="299"/>
      <c r="FW195" s="213"/>
      <c r="FX195" s="213"/>
      <c r="FY195" s="213"/>
    </row>
    <row r="196" s="12" customFormat="true" ht="12.75" hidden="false" customHeight="true" outlineLevel="0" collapsed="false">
      <c r="A196" s="798" t="n">
        <f aca="false">A195+1</f>
        <v>69</v>
      </c>
      <c r="B196" s="1104" t="n">
        <f aca="false">B195+1</f>
        <v>26</v>
      </c>
      <c r="C196" s="578" t="s">
        <v>40</v>
      </c>
      <c r="D196" s="579" t="n">
        <v>5</v>
      </c>
      <c r="E196" s="580" t="n">
        <v>1972</v>
      </c>
      <c r="F196" s="580" t="n">
        <v>603</v>
      </c>
      <c r="G196" s="791" t="n">
        <v>128.6</v>
      </c>
      <c r="H196" s="709" t="n">
        <v>128.6</v>
      </c>
      <c r="I196" s="723" t="n">
        <v>128.6</v>
      </c>
      <c r="J196" s="709" t="n">
        <f aca="false">H196-I196</f>
        <v>0</v>
      </c>
      <c r="K196" s="589"/>
      <c r="L196" s="589"/>
      <c r="M196" s="589"/>
      <c r="N196" s="723" t="n">
        <v>2</v>
      </c>
      <c r="O196" s="709" t="n">
        <v>7</v>
      </c>
      <c r="P196" s="791" t="n">
        <f aca="false">O196</f>
        <v>7</v>
      </c>
      <c r="Q196" s="589" t="n">
        <f aca="false">H196-K196</f>
        <v>128.6</v>
      </c>
      <c r="R196" s="791" t="n">
        <f aca="false">N196</f>
        <v>2</v>
      </c>
      <c r="S196" s="791" t="n">
        <f aca="false">O196-P196</f>
        <v>0</v>
      </c>
      <c r="T196" s="791" t="n">
        <f aca="false">H196-Q196</f>
        <v>0</v>
      </c>
      <c r="U196" s="589"/>
      <c r="V196" s="727"/>
      <c r="W196" s="1249"/>
      <c r="X196" s="1249"/>
      <c r="Y196" s="1249"/>
      <c r="Z196" s="577" t="n">
        <f aca="false">Z195+1</f>
        <v>109</v>
      </c>
      <c r="AA196" s="578" t="s">
        <v>40</v>
      </c>
      <c r="AB196" s="579" t="n">
        <v>5</v>
      </c>
      <c r="AC196" s="791" t="s">
        <v>192</v>
      </c>
      <c r="AD196" s="791"/>
      <c r="AE196" s="791"/>
      <c r="AF196" s="614" t="n">
        <f aca="false">O196</f>
        <v>7</v>
      </c>
      <c r="AG196" s="614" t="n">
        <f aca="false">H196-K196</f>
        <v>128.6</v>
      </c>
      <c r="AH196" s="719" t="n">
        <f aca="false">N196</f>
        <v>2</v>
      </c>
      <c r="AI196" s="711"/>
      <c r="AJ196" s="711"/>
      <c r="AK196" s="711"/>
      <c r="AL196" s="1249"/>
      <c r="AM196" s="1249"/>
      <c r="AN196" s="798" t="n">
        <f aca="false">AN195+1</f>
        <v>69</v>
      </c>
      <c r="AO196" s="1104" t="n">
        <f aca="false">AO195+1</f>
        <v>26</v>
      </c>
      <c r="AP196" s="578" t="s">
        <v>40</v>
      </c>
      <c r="AQ196" s="579" t="n">
        <v>5</v>
      </c>
      <c r="AR196" s="1249"/>
      <c r="AS196" s="1249"/>
      <c r="AT196" s="1249"/>
      <c r="AU196" s="1249"/>
      <c r="AV196" s="1249"/>
      <c r="AW196" s="601" t="n">
        <f aca="false">O196</f>
        <v>7</v>
      </c>
      <c r="AX196" s="601" t="n">
        <f aca="false">H196-K196</f>
        <v>128.6</v>
      </c>
      <c r="AY196" s="601" t="n">
        <f aca="false">N196</f>
        <v>2</v>
      </c>
      <c r="AZ196" s="1249"/>
      <c r="BA196" s="1249"/>
      <c r="BB196" s="1249"/>
      <c r="BC196" s="1249"/>
      <c r="BD196" s="1249"/>
      <c r="BE196" s="727" t="n">
        <f aca="false">N196</f>
        <v>2</v>
      </c>
      <c r="BF196" s="727" t="n">
        <f aca="false">O196</f>
        <v>7</v>
      </c>
      <c r="BG196" s="589" t="n">
        <f aca="false">H196-K196</f>
        <v>128.6</v>
      </c>
      <c r="BH196" s="589" t="n">
        <f aca="false">N196</f>
        <v>2</v>
      </c>
      <c r="BI196" s="1099" t="s">
        <v>165</v>
      </c>
      <c r="BJ196" s="1249"/>
      <c r="BK196" s="1249"/>
      <c r="BL196" s="601" t="n">
        <f aca="false">H196</f>
        <v>128.6</v>
      </c>
      <c r="BM196" s="1249"/>
      <c r="BN196" s="1249"/>
      <c r="BO196" s="601" t="n">
        <f aca="false">2012-E196</f>
        <v>40</v>
      </c>
      <c r="BP196" s="791" t="n">
        <f aca="false">BO196*1.6</f>
        <v>64</v>
      </c>
      <c r="BQ196" s="768" t="n">
        <v>1</v>
      </c>
      <c r="BR196" s="1249"/>
      <c r="BS196" s="1249"/>
      <c r="BT196" s="1249"/>
      <c r="BU196" s="1249"/>
      <c r="BV196" s="1255"/>
      <c r="BW196" s="1248" t="e">
        <f aca="false">BW195+1</f>
        <v>#REF!</v>
      </c>
      <c r="BX196" s="771" t="s">
        <v>22</v>
      </c>
      <c r="BY196" s="579" t="n">
        <v>18</v>
      </c>
      <c r="BZ196" s="589" t="n">
        <f aca="false">N413</f>
        <v>4</v>
      </c>
      <c r="CA196" s="589" t="n">
        <f aca="false">CC196+CF196+CI196+CL196</f>
        <v>8</v>
      </c>
      <c r="CB196" s="727"/>
      <c r="CC196" s="727"/>
      <c r="CD196" s="589"/>
      <c r="CE196" s="589" t="n">
        <v>4</v>
      </c>
      <c r="CF196" s="727" t="n">
        <f aca="false">CE196*2</f>
        <v>8</v>
      </c>
      <c r="CG196" s="589" t="n">
        <v>194.1</v>
      </c>
      <c r="CH196" s="589"/>
      <c r="CI196" s="727"/>
      <c r="CJ196" s="589"/>
      <c r="CK196" s="727"/>
      <c r="CL196" s="727"/>
      <c r="CM196" s="727"/>
      <c r="CN196" s="791"/>
      <c r="CO196" s="1247"/>
      <c r="CP196" s="299"/>
      <c r="CQ196" s="299"/>
      <c r="FW196" s="213"/>
      <c r="FX196" s="213"/>
      <c r="FY196" s="213"/>
    </row>
    <row r="197" s="12" customFormat="true" ht="12.75" hidden="false" customHeight="true" outlineLevel="0" collapsed="false">
      <c r="A197" s="798" t="n">
        <f aca="false">A196+1</f>
        <v>70</v>
      </c>
      <c r="B197" s="1104" t="n">
        <f aca="false">B196+1</f>
        <v>27</v>
      </c>
      <c r="C197" s="578" t="s">
        <v>40</v>
      </c>
      <c r="D197" s="579" t="n">
        <v>7</v>
      </c>
      <c r="E197" s="580" t="n">
        <v>1973</v>
      </c>
      <c r="F197" s="580" t="n">
        <v>346</v>
      </c>
      <c r="G197" s="791" t="n">
        <v>90.3</v>
      </c>
      <c r="H197" s="709" t="n">
        <v>90.3</v>
      </c>
      <c r="I197" s="723" t="n">
        <v>90.3</v>
      </c>
      <c r="J197" s="709" t="n">
        <f aca="false">H197-I197</f>
        <v>0</v>
      </c>
      <c r="K197" s="589"/>
      <c r="L197" s="589"/>
      <c r="M197" s="589"/>
      <c r="N197" s="723" t="n">
        <v>2</v>
      </c>
      <c r="O197" s="709" t="n">
        <v>2</v>
      </c>
      <c r="P197" s="791" t="n">
        <f aca="false">O197</f>
        <v>2</v>
      </c>
      <c r="Q197" s="589" t="n">
        <f aca="false">H197-K197</f>
        <v>90.3</v>
      </c>
      <c r="R197" s="791" t="n">
        <f aca="false">N197</f>
        <v>2</v>
      </c>
      <c r="S197" s="791" t="n">
        <f aca="false">O197-P197</f>
        <v>0</v>
      </c>
      <c r="T197" s="791" t="n">
        <f aca="false">H197-Q197</f>
        <v>0</v>
      </c>
      <c r="U197" s="589"/>
      <c r="V197" s="727"/>
      <c r="W197" s="1249"/>
      <c r="X197" s="1249"/>
      <c r="Y197" s="1249"/>
      <c r="Z197" s="577" t="n">
        <f aca="false">Z399+1</f>
        <v>111</v>
      </c>
      <c r="AA197" s="578" t="s">
        <v>40</v>
      </c>
      <c r="AB197" s="579" t="n">
        <v>7</v>
      </c>
      <c r="AC197" s="791" t="s">
        <v>192</v>
      </c>
      <c r="AD197" s="791"/>
      <c r="AE197" s="791"/>
      <c r="AF197" s="614" t="n">
        <f aca="false">O197</f>
        <v>2</v>
      </c>
      <c r="AG197" s="614" t="n">
        <f aca="false">H197-K197</f>
        <v>90.3</v>
      </c>
      <c r="AH197" s="719" t="n">
        <f aca="false">N197</f>
        <v>2</v>
      </c>
      <c r="AI197" s="711"/>
      <c r="AJ197" s="711"/>
      <c r="AK197" s="711"/>
      <c r="AL197" s="1249"/>
      <c r="AM197" s="1249"/>
      <c r="AN197" s="798" t="n">
        <f aca="false">AN196+1</f>
        <v>70</v>
      </c>
      <c r="AO197" s="1104" t="n">
        <f aca="false">AO196+1</f>
        <v>27</v>
      </c>
      <c r="AP197" s="578" t="s">
        <v>40</v>
      </c>
      <c r="AQ197" s="579" t="n">
        <v>7</v>
      </c>
      <c r="AR197" s="1249"/>
      <c r="AS197" s="1249"/>
      <c r="AT197" s="1249"/>
      <c r="AU197" s="1249"/>
      <c r="AV197" s="1249"/>
      <c r="AW197" s="601" t="n">
        <f aca="false">O197</f>
        <v>2</v>
      </c>
      <c r="AX197" s="601" t="n">
        <f aca="false">H197-K197</f>
        <v>90.3</v>
      </c>
      <c r="AY197" s="601" t="n">
        <f aca="false">N197</f>
        <v>2</v>
      </c>
      <c r="AZ197" s="1249"/>
      <c r="BA197" s="1249"/>
      <c r="BB197" s="1249"/>
      <c r="BC197" s="1249"/>
      <c r="BD197" s="1249"/>
      <c r="BE197" s="727" t="n">
        <f aca="false">N197</f>
        <v>2</v>
      </c>
      <c r="BF197" s="727" t="n">
        <f aca="false">O197</f>
        <v>2</v>
      </c>
      <c r="BG197" s="589" t="n">
        <f aca="false">H197-K197</f>
        <v>90.3</v>
      </c>
      <c r="BH197" s="589" t="n">
        <f aca="false">N197</f>
        <v>2</v>
      </c>
      <c r="BI197" s="1099" t="s">
        <v>165</v>
      </c>
      <c r="BJ197" s="1249"/>
      <c r="BK197" s="1249"/>
      <c r="BL197" s="601" t="n">
        <f aca="false">H197</f>
        <v>90.3</v>
      </c>
      <c r="BM197" s="1249"/>
      <c r="BN197" s="1249"/>
      <c r="BO197" s="601" t="n">
        <f aca="false">2012-E197</f>
        <v>39</v>
      </c>
      <c r="BP197" s="791" t="n">
        <f aca="false">BO197*1.6</f>
        <v>62.4</v>
      </c>
      <c r="BQ197" s="768" t="n">
        <v>1</v>
      </c>
      <c r="BR197" s="1249"/>
      <c r="BS197" s="1249"/>
      <c r="BT197" s="1249"/>
      <c r="BU197" s="1249"/>
      <c r="BV197" s="1255"/>
      <c r="BW197" s="1248" t="e">
        <f aca="false">BW399+1</f>
        <v>#REF!</v>
      </c>
      <c r="BX197" s="771" t="s">
        <v>22</v>
      </c>
      <c r="BY197" s="579" t="n">
        <v>24</v>
      </c>
      <c r="BZ197" s="589" t="n">
        <f aca="false">N158</f>
        <v>12</v>
      </c>
      <c r="CA197" s="589" t="n">
        <f aca="false">CC197+CF197+CI197+CL197</f>
        <v>24</v>
      </c>
      <c r="CB197" s="727" t="n">
        <v>2</v>
      </c>
      <c r="CC197" s="727" t="n">
        <f aca="false">CB197*1</f>
        <v>2</v>
      </c>
      <c r="CD197" s="589" t="n">
        <v>61</v>
      </c>
      <c r="CE197" s="589" t="n">
        <v>5</v>
      </c>
      <c r="CF197" s="727" t="n">
        <f aca="false">CE197*2</f>
        <v>10</v>
      </c>
      <c r="CG197" s="589" t="n">
        <v>207.3</v>
      </c>
      <c r="CH197" s="589" t="n">
        <v>4</v>
      </c>
      <c r="CI197" s="727" t="n">
        <f aca="false">CH197*3</f>
        <v>12</v>
      </c>
      <c r="CJ197" s="589" t="n">
        <v>205.2</v>
      </c>
      <c r="CK197" s="727"/>
      <c r="CL197" s="727"/>
      <c r="CM197" s="727"/>
      <c r="CN197" s="791"/>
      <c r="CO197" s="1247"/>
      <c r="CP197" s="299"/>
      <c r="CQ197" s="299"/>
      <c r="FW197" s="213"/>
      <c r="FX197" s="213"/>
      <c r="FY197" s="213"/>
    </row>
    <row r="198" s="12" customFormat="true" ht="12.75" hidden="false" customHeight="true" outlineLevel="0" collapsed="false">
      <c r="A198" s="798" t="n">
        <f aca="false">A197+1</f>
        <v>71</v>
      </c>
      <c r="B198" s="1104" t="n">
        <f aca="false">B197+1</f>
        <v>28</v>
      </c>
      <c r="C198" s="578" t="s">
        <v>22</v>
      </c>
      <c r="D198" s="579" t="n">
        <v>5</v>
      </c>
      <c r="E198" s="580" t="n">
        <v>1956</v>
      </c>
      <c r="F198" s="580" t="n">
        <v>349</v>
      </c>
      <c r="G198" s="791" t="n">
        <v>88.3</v>
      </c>
      <c r="H198" s="709" t="n">
        <v>88.3</v>
      </c>
      <c r="I198" s="723" t="n">
        <v>88.3</v>
      </c>
      <c r="J198" s="709" t="n">
        <f aca="false">H198-I198</f>
        <v>0</v>
      </c>
      <c r="K198" s="589"/>
      <c r="L198" s="589"/>
      <c r="M198" s="589"/>
      <c r="N198" s="723" t="n">
        <v>2</v>
      </c>
      <c r="O198" s="709" t="n">
        <v>3</v>
      </c>
      <c r="P198" s="791" t="n">
        <f aca="false">O198</f>
        <v>3</v>
      </c>
      <c r="Q198" s="589" t="n">
        <f aca="false">H198-K198</f>
        <v>88.3</v>
      </c>
      <c r="R198" s="791" t="n">
        <f aca="false">N198</f>
        <v>2</v>
      </c>
      <c r="S198" s="791" t="n">
        <f aca="false">O198-P198</f>
        <v>0</v>
      </c>
      <c r="T198" s="791" t="n">
        <f aca="false">H198-Q198</f>
        <v>0</v>
      </c>
      <c r="U198" s="791"/>
      <c r="V198" s="1249"/>
      <c r="W198" s="1249"/>
      <c r="X198" s="1249"/>
      <c r="Y198" s="1249"/>
      <c r="Z198" s="577" t="n">
        <f aca="false">Z136+1</f>
        <v>11</v>
      </c>
      <c r="AA198" s="578" t="s">
        <v>22</v>
      </c>
      <c r="AB198" s="579" t="n">
        <v>5</v>
      </c>
      <c r="AC198" s="601"/>
      <c r="AD198" s="708"/>
      <c r="AE198" s="601"/>
      <c r="AF198" s="614" t="n">
        <f aca="false">O198</f>
        <v>3</v>
      </c>
      <c r="AG198" s="614" t="n">
        <f aca="false">H198-K198</f>
        <v>88.3</v>
      </c>
      <c r="AH198" s="719" t="n">
        <f aca="false">N198</f>
        <v>2</v>
      </c>
      <c r="AI198" s="711"/>
      <c r="AJ198" s="711"/>
      <c r="AK198" s="711"/>
      <c r="AL198" s="1249"/>
      <c r="AM198" s="1249"/>
      <c r="AN198" s="798" t="n">
        <f aca="false">AN197+1</f>
        <v>71</v>
      </c>
      <c r="AO198" s="1104" t="n">
        <f aca="false">AO197+1</f>
        <v>28</v>
      </c>
      <c r="AP198" s="578" t="s">
        <v>22</v>
      </c>
      <c r="AQ198" s="579" t="n">
        <v>5</v>
      </c>
      <c r="AR198" s="1249"/>
      <c r="AS198" s="1249"/>
      <c r="AT198" s="1249"/>
      <c r="AU198" s="1249"/>
      <c r="AV198" s="1249"/>
      <c r="AW198" s="601"/>
      <c r="AX198" s="601"/>
      <c r="AY198" s="601"/>
      <c r="AZ198" s="1249"/>
      <c r="BA198" s="1249"/>
      <c r="BB198" s="1249"/>
      <c r="BC198" s="1249"/>
      <c r="BD198" s="1249"/>
      <c r="BE198" s="726"/>
      <c r="BF198" s="726"/>
      <c r="BG198" s="614"/>
      <c r="BH198" s="614"/>
      <c r="BI198" s="1099" t="s">
        <v>165</v>
      </c>
      <c r="BJ198" s="1249"/>
      <c r="BK198" s="1249"/>
      <c r="BL198" s="601" t="n">
        <f aca="false">H198</f>
        <v>88.3</v>
      </c>
      <c r="BM198" s="1249"/>
      <c r="BN198" s="1249"/>
      <c r="BO198" s="601" t="n">
        <f aca="false">2012-E198</f>
        <v>56</v>
      </c>
      <c r="BP198" s="791" t="n">
        <f aca="false">BO198*1.6</f>
        <v>89.6</v>
      </c>
      <c r="BQ198" s="768" t="n">
        <v>1</v>
      </c>
      <c r="BR198" s="1249"/>
      <c r="BS198" s="1249"/>
      <c r="BT198" s="1249"/>
      <c r="BU198" s="1249"/>
      <c r="BV198" s="1255"/>
      <c r="BW198" s="1248" t="e">
        <f aca="false">BW136+1</f>
        <v>#REF!</v>
      </c>
      <c r="BX198" s="771" t="s">
        <v>86</v>
      </c>
      <c r="BY198" s="579" t="n">
        <v>44</v>
      </c>
      <c r="BZ198" s="589" t="n">
        <f aca="false">N436</f>
        <v>2</v>
      </c>
      <c r="CA198" s="589" t="n">
        <f aca="false">CC198+CF198+CI198+CL198</f>
        <v>6</v>
      </c>
      <c r="CB198" s="727"/>
      <c r="CC198" s="727"/>
      <c r="CD198" s="589"/>
      <c r="CE198" s="589"/>
      <c r="CF198" s="727"/>
      <c r="CG198" s="589"/>
      <c r="CH198" s="589" t="n">
        <v>2</v>
      </c>
      <c r="CI198" s="727" t="n">
        <f aca="false">CH198*3</f>
        <v>6</v>
      </c>
      <c r="CJ198" s="589" t="n">
        <v>110.5</v>
      </c>
      <c r="CK198" s="727"/>
      <c r="CL198" s="727"/>
      <c r="CM198" s="727"/>
      <c r="CN198" s="791"/>
      <c r="CO198" s="1247"/>
      <c r="CP198" s="299"/>
      <c r="CQ198" s="299"/>
    </row>
    <row r="199" s="12" customFormat="true" ht="12.75" hidden="false" customHeight="true" outlineLevel="0" collapsed="false">
      <c r="A199" s="798" t="n">
        <f aca="false">A198+1</f>
        <v>72</v>
      </c>
      <c r="B199" s="1104" t="n">
        <f aca="false">B198+1</f>
        <v>29</v>
      </c>
      <c r="C199" s="771" t="s">
        <v>22</v>
      </c>
      <c r="D199" s="579" t="n">
        <v>7</v>
      </c>
      <c r="E199" s="791" t="n">
        <v>1956</v>
      </c>
      <c r="F199" s="791" t="n">
        <v>337</v>
      </c>
      <c r="G199" s="791" t="n">
        <v>86.8</v>
      </c>
      <c r="H199" s="710" t="n">
        <v>86.8</v>
      </c>
      <c r="I199" s="711" t="n">
        <v>86.8</v>
      </c>
      <c r="J199" s="710" t="n">
        <f aca="false">H199-I199</f>
        <v>0</v>
      </c>
      <c r="K199" s="589"/>
      <c r="L199" s="589"/>
      <c r="M199" s="589"/>
      <c r="N199" s="711" t="n">
        <v>2</v>
      </c>
      <c r="O199" s="710" t="n">
        <v>4</v>
      </c>
      <c r="P199" s="791" t="n">
        <f aca="false">O199</f>
        <v>4</v>
      </c>
      <c r="Q199" s="589" t="n">
        <f aca="false">H199-K199</f>
        <v>86.8</v>
      </c>
      <c r="R199" s="791" t="n">
        <f aca="false">N199</f>
        <v>2</v>
      </c>
      <c r="S199" s="791" t="n">
        <f aca="false">O199-P199</f>
        <v>0</v>
      </c>
      <c r="T199" s="791" t="n">
        <f aca="false">H199-Q199</f>
        <v>0</v>
      </c>
      <c r="U199" s="791"/>
      <c r="V199" s="791"/>
      <c r="W199" s="791"/>
      <c r="X199" s="791"/>
      <c r="Y199" s="791"/>
      <c r="Z199" s="796" t="e">
        <f aca="false">#REF!+1</f>
        <v>#REF!</v>
      </c>
      <c r="AA199" s="771" t="s">
        <v>22</v>
      </c>
      <c r="AB199" s="579" t="n">
        <v>7</v>
      </c>
      <c r="AC199" s="791"/>
      <c r="AD199" s="791"/>
      <c r="AE199" s="791"/>
      <c r="AF199" s="589" t="n">
        <f aca="false">O199</f>
        <v>4</v>
      </c>
      <c r="AG199" s="589" t="n">
        <f aca="false">H199-K199</f>
        <v>86.8</v>
      </c>
      <c r="AH199" s="1098" t="n">
        <f aca="false">N199</f>
        <v>2</v>
      </c>
      <c r="AI199" s="711"/>
      <c r="AJ199" s="711"/>
      <c r="AK199" s="711"/>
      <c r="AL199" s="791"/>
      <c r="AM199" s="791"/>
      <c r="AN199" s="798" t="n">
        <f aca="false">AN198+1</f>
        <v>72</v>
      </c>
      <c r="AO199" s="1104" t="n">
        <f aca="false">AO198+1</f>
        <v>29</v>
      </c>
      <c r="AP199" s="578" t="s">
        <v>22</v>
      </c>
      <c r="AQ199" s="579" t="n">
        <v>7</v>
      </c>
      <c r="AR199" s="791"/>
      <c r="AS199" s="791"/>
      <c r="AT199" s="791"/>
      <c r="AU199" s="791"/>
      <c r="AV199" s="791"/>
      <c r="AW199" s="791"/>
      <c r="AX199" s="791"/>
      <c r="AY199" s="791"/>
      <c r="AZ199" s="791"/>
      <c r="BA199" s="791"/>
      <c r="BB199" s="791"/>
      <c r="BC199" s="791"/>
      <c r="BD199" s="791"/>
      <c r="BE199" s="727"/>
      <c r="BF199" s="727"/>
      <c r="BG199" s="589"/>
      <c r="BH199" s="589"/>
      <c r="BI199" s="1200" t="s">
        <v>165</v>
      </c>
      <c r="BJ199" s="791"/>
      <c r="BK199" s="791"/>
      <c r="BL199" s="791" t="n">
        <f aca="false">H199</f>
        <v>86.8</v>
      </c>
      <c r="BM199" s="791"/>
      <c r="BN199" s="791"/>
      <c r="BO199" s="791" t="n">
        <f aca="false">2012-E199</f>
        <v>56</v>
      </c>
      <c r="BP199" s="791" t="n">
        <f aca="false">BO199*1.6</f>
        <v>89.6</v>
      </c>
      <c r="BQ199" s="711" t="n">
        <v>1</v>
      </c>
      <c r="BR199" s="1249"/>
      <c r="BS199" s="1249"/>
      <c r="BT199" s="1249"/>
      <c r="BU199" s="1249"/>
      <c r="BV199" s="1255"/>
      <c r="BW199" s="1248" t="e">
        <f aca="false">BW198+1</f>
        <v>#REF!</v>
      </c>
      <c r="BX199" s="771" t="s">
        <v>86</v>
      </c>
      <c r="BY199" s="579" t="n">
        <v>48</v>
      </c>
      <c r="BZ199" s="589" t="n">
        <f aca="false">N437</f>
        <v>2</v>
      </c>
      <c r="CA199" s="589" t="n">
        <f aca="false">CC199+CF199+CI199+CL199</f>
        <v>6</v>
      </c>
      <c r="CB199" s="727"/>
      <c r="CC199" s="727"/>
      <c r="CD199" s="589"/>
      <c r="CE199" s="589"/>
      <c r="CF199" s="727"/>
      <c r="CG199" s="589"/>
      <c r="CH199" s="589" t="n">
        <v>2</v>
      </c>
      <c r="CI199" s="727" t="n">
        <f aca="false">CH199*3</f>
        <v>6</v>
      </c>
      <c r="CJ199" s="589" t="n">
        <v>111.4</v>
      </c>
      <c r="CK199" s="727"/>
      <c r="CL199" s="727"/>
      <c r="CM199" s="727"/>
      <c r="CN199" s="791"/>
      <c r="CO199" s="1247"/>
      <c r="CP199" s="299"/>
      <c r="CQ199" s="299"/>
    </row>
    <row r="200" s="12" customFormat="true" ht="12.75" hidden="false" customHeight="true" outlineLevel="0" collapsed="false">
      <c r="A200" s="798" t="n">
        <f aca="false">A199+1</f>
        <v>73</v>
      </c>
      <c r="B200" s="1104" t="n">
        <f aca="false">B199+1</f>
        <v>30</v>
      </c>
      <c r="C200" s="578" t="s">
        <v>22</v>
      </c>
      <c r="D200" s="579" t="n">
        <v>9</v>
      </c>
      <c r="E200" s="580" t="n">
        <v>1995</v>
      </c>
      <c r="F200" s="580" t="n">
        <v>310</v>
      </c>
      <c r="G200" s="791" t="n">
        <v>88.6</v>
      </c>
      <c r="H200" s="709" t="n">
        <v>88.6</v>
      </c>
      <c r="I200" s="723" t="n">
        <v>88.6</v>
      </c>
      <c r="J200" s="709" t="n">
        <f aca="false">H200-I200</f>
        <v>0</v>
      </c>
      <c r="K200" s="589"/>
      <c r="L200" s="589"/>
      <c r="M200" s="589"/>
      <c r="N200" s="723" t="n">
        <v>2</v>
      </c>
      <c r="O200" s="709" t="n">
        <v>4</v>
      </c>
      <c r="P200" s="791" t="n">
        <f aca="false">O200</f>
        <v>4</v>
      </c>
      <c r="Q200" s="589" t="n">
        <f aca="false">H200-K200</f>
        <v>88.6</v>
      </c>
      <c r="R200" s="791" t="n">
        <f aca="false">N200</f>
        <v>2</v>
      </c>
      <c r="S200" s="791" t="n">
        <f aca="false">O200-P200</f>
        <v>0</v>
      </c>
      <c r="T200" s="791" t="n">
        <f aca="false">H200-Q200</f>
        <v>0</v>
      </c>
      <c r="U200" s="791"/>
      <c r="V200" s="1249"/>
      <c r="W200" s="1249"/>
      <c r="X200" s="1249"/>
      <c r="Y200" s="1249"/>
      <c r="Z200" s="577" t="e">
        <f aca="false">Z199+1</f>
        <v>#REF!</v>
      </c>
      <c r="AA200" s="578" t="s">
        <v>22</v>
      </c>
      <c r="AB200" s="579" t="n">
        <v>9</v>
      </c>
      <c r="AC200" s="601"/>
      <c r="AD200" s="708"/>
      <c r="AE200" s="601"/>
      <c r="AF200" s="614" t="n">
        <f aca="false">O200</f>
        <v>4</v>
      </c>
      <c r="AG200" s="614" t="n">
        <f aca="false">H200-K200</f>
        <v>88.6</v>
      </c>
      <c r="AH200" s="719" t="n">
        <f aca="false">N200</f>
        <v>2</v>
      </c>
      <c r="AI200" s="711"/>
      <c r="AJ200" s="711"/>
      <c r="AK200" s="711"/>
      <c r="AL200" s="1249"/>
      <c r="AM200" s="1249"/>
      <c r="AN200" s="798" t="n">
        <f aca="false">AN199+1</f>
        <v>73</v>
      </c>
      <c r="AO200" s="1104" t="n">
        <f aca="false">AO199+1</f>
        <v>30</v>
      </c>
      <c r="AP200" s="578" t="s">
        <v>22</v>
      </c>
      <c r="AQ200" s="579" t="n">
        <v>9</v>
      </c>
      <c r="AR200" s="1249"/>
      <c r="AS200" s="1249"/>
      <c r="AT200" s="1249"/>
      <c r="AU200" s="1249"/>
      <c r="AV200" s="1249"/>
      <c r="AW200" s="601"/>
      <c r="AX200" s="601"/>
      <c r="AY200" s="601"/>
      <c r="AZ200" s="1249"/>
      <c r="BA200" s="1249"/>
      <c r="BB200" s="1249"/>
      <c r="BC200" s="1249"/>
      <c r="BD200" s="1249"/>
      <c r="BE200" s="726"/>
      <c r="BF200" s="726"/>
      <c r="BG200" s="614"/>
      <c r="BH200" s="614"/>
      <c r="BI200" s="1099" t="s">
        <v>165</v>
      </c>
      <c r="BJ200" s="1249"/>
      <c r="BK200" s="1249"/>
      <c r="BL200" s="601" t="n">
        <f aca="false">H200</f>
        <v>88.6</v>
      </c>
      <c r="BM200" s="1249"/>
      <c r="BN200" s="1249"/>
      <c r="BO200" s="601" t="n">
        <f aca="false">2012-E200</f>
        <v>17</v>
      </c>
      <c r="BP200" s="791" t="n">
        <f aca="false">BO200*1.6</f>
        <v>27.2</v>
      </c>
      <c r="BQ200" s="768" t="n">
        <v>1</v>
      </c>
      <c r="BR200" s="1249"/>
      <c r="BS200" s="1249"/>
      <c r="BT200" s="1249"/>
      <c r="BU200" s="1249"/>
      <c r="BV200" s="1255"/>
      <c r="BW200" s="1248" t="e">
        <f aca="false">BW199+1</f>
        <v>#REF!</v>
      </c>
      <c r="BX200" s="771" t="s">
        <v>86</v>
      </c>
      <c r="BY200" s="579" t="n">
        <v>50</v>
      </c>
      <c r="BZ200" s="589" t="n">
        <f aca="false">N438</f>
        <v>2</v>
      </c>
      <c r="CA200" s="589" t="n">
        <f aca="false">CC200+CF200+CI200+CL200</f>
        <v>6</v>
      </c>
      <c r="CB200" s="727"/>
      <c r="CC200" s="727"/>
      <c r="CD200" s="589"/>
      <c r="CE200" s="589"/>
      <c r="CF200" s="727"/>
      <c r="CG200" s="589"/>
      <c r="CH200" s="589" t="n">
        <v>2</v>
      </c>
      <c r="CI200" s="727" t="n">
        <f aca="false">CH200*3</f>
        <v>6</v>
      </c>
      <c r="CJ200" s="589" t="n">
        <v>110.7</v>
      </c>
      <c r="CK200" s="727"/>
      <c r="CL200" s="727"/>
      <c r="CM200" s="727"/>
      <c r="CN200" s="791"/>
      <c r="CO200" s="1247"/>
      <c r="CP200" s="299"/>
      <c r="CQ200" s="299"/>
    </row>
    <row r="201" s="1047" customFormat="true" ht="12.75" hidden="false" customHeight="true" outlineLevel="0" collapsed="false">
      <c r="A201" s="798" t="n">
        <f aca="false">A200+1</f>
        <v>74</v>
      </c>
      <c r="B201" s="1104" t="n">
        <f aca="false">B200+1</f>
        <v>31</v>
      </c>
      <c r="C201" s="578" t="s">
        <v>22</v>
      </c>
      <c r="D201" s="579" t="n">
        <v>10</v>
      </c>
      <c r="E201" s="580" t="n">
        <v>1956</v>
      </c>
      <c r="F201" s="580" t="n">
        <v>325</v>
      </c>
      <c r="G201" s="791" t="n">
        <v>86.1</v>
      </c>
      <c r="H201" s="709" t="n">
        <v>86.1</v>
      </c>
      <c r="I201" s="723" t="n">
        <v>86.1</v>
      </c>
      <c r="J201" s="709" t="n">
        <f aca="false">H201-I201</f>
        <v>0</v>
      </c>
      <c r="K201" s="589"/>
      <c r="L201" s="589"/>
      <c r="M201" s="589"/>
      <c r="N201" s="723" t="n">
        <v>1</v>
      </c>
      <c r="O201" s="709" t="n">
        <v>5</v>
      </c>
      <c r="P201" s="791" t="n">
        <f aca="false">O201</f>
        <v>5</v>
      </c>
      <c r="Q201" s="589" t="n">
        <f aca="false">H201-K201</f>
        <v>86.1</v>
      </c>
      <c r="R201" s="791" t="n">
        <f aca="false">N201</f>
        <v>1</v>
      </c>
      <c r="S201" s="791" t="n">
        <f aca="false">O201-P201</f>
        <v>0</v>
      </c>
      <c r="T201" s="791" t="n">
        <f aca="false">H201-Q201</f>
        <v>0</v>
      </c>
      <c r="U201" s="791"/>
      <c r="V201" s="1249"/>
      <c r="W201" s="1249"/>
      <c r="X201" s="1249"/>
      <c r="Y201" s="1249"/>
      <c r="Z201" s="577" t="e">
        <f aca="false">Z200+1</f>
        <v>#REF!</v>
      </c>
      <c r="AA201" s="578" t="s">
        <v>22</v>
      </c>
      <c r="AB201" s="579" t="n">
        <v>10</v>
      </c>
      <c r="AC201" s="601"/>
      <c r="AD201" s="708"/>
      <c r="AE201" s="601"/>
      <c r="AF201" s="614" t="n">
        <f aca="false">O201</f>
        <v>5</v>
      </c>
      <c r="AG201" s="614" t="n">
        <f aca="false">H201-K201</f>
        <v>86.1</v>
      </c>
      <c r="AH201" s="719" t="n">
        <f aca="false">N201</f>
        <v>1</v>
      </c>
      <c r="AI201" s="711"/>
      <c r="AJ201" s="711"/>
      <c r="AK201" s="711"/>
      <c r="AL201" s="1249"/>
      <c r="AM201" s="1249"/>
      <c r="AN201" s="798" t="n">
        <f aca="false">AN200+1</f>
        <v>74</v>
      </c>
      <c r="AO201" s="1104" t="n">
        <f aca="false">AO200+1</f>
        <v>31</v>
      </c>
      <c r="AP201" s="578" t="s">
        <v>22</v>
      </c>
      <c r="AQ201" s="579" t="n">
        <v>10</v>
      </c>
      <c r="AR201" s="1249"/>
      <c r="AS201" s="1249"/>
      <c r="AT201" s="1249"/>
      <c r="AU201" s="1249"/>
      <c r="AV201" s="1249"/>
      <c r="AW201" s="601"/>
      <c r="AX201" s="601"/>
      <c r="AY201" s="601"/>
      <c r="AZ201" s="1249"/>
      <c r="BA201" s="1249"/>
      <c r="BB201" s="1249"/>
      <c r="BC201" s="1249"/>
      <c r="BD201" s="1249"/>
      <c r="BE201" s="726"/>
      <c r="BF201" s="726"/>
      <c r="BG201" s="614"/>
      <c r="BH201" s="614"/>
      <c r="BI201" s="1099" t="s">
        <v>165</v>
      </c>
      <c r="BJ201" s="1249"/>
      <c r="BK201" s="1249"/>
      <c r="BL201" s="601" t="n">
        <f aca="false">H201</f>
        <v>86.1</v>
      </c>
      <c r="BM201" s="1249"/>
      <c r="BN201" s="1249"/>
      <c r="BO201" s="601" t="n">
        <f aca="false">2012-E201</f>
        <v>56</v>
      </c>
      <c r="BP201" s="791" t="n">
        <f aca="false">BO201*1.6</f>
        <v>89.6</v>
      </c>
      <c r="BQ201" s="768" t="n">
        <v>1</v>
      </c>
      <c r="BR201" s="819"/>
      <c r="BS201" s="819"/>
      <c r="BT201" s="819"/>
      <c r="BU201" s="819"/>
      <c r="BV201" s="1055"/>
      <c r="BW201" s="1264" t="e">
        <f aca="false">BW200+1</f>
        <v>#REF!</v>
      </c>
      <c r="BX201" s="1331" t="s">
        <v>86</v>
      </c>
      <c r="BY201" s="1266" t="n">
        <v>52</v>
      </c>
      <c r="BZ201" s="1119" t="n">
        <f aca="false">N439</f>
        <v>3</v>
      </c>
      <c r="CA201" s="1119" t="n">
        <f aca="false">CC201+CF201+CI201+CL201</f>
        <v>4</v>
      </c>
      <c r="CB201" s="1332"/>
      <c r="CC201" s="1332"/>
      <c r="CD201" s="1119"/>
      <c r="CE201" s="1119" t="n">
        <v>2</v>
      </c>
      <c r="CF201" s="1332" t="n">
        <f aca="false">CE201*2</f>
        <v>4</v>
      </c>
      <c r="CG201" s="1119" t="n">
        <v>71.3</v>
      </c>
      <c r="CH201" s="1119"/>
      <c r="CI201" s="1332"/>
      <c r="CJ201" s="1119"/>
      <c r="CK201" s="1332"/>
      <c r="CL201" s="1332"/>
      <c r="CM201" s="1332"/>
      <c r="CN201" s="1333"/>
      <c r="CO201" s="1268"/>
    </row>
    <row r="202" s="1047" customFormat="true" ht="12.75" hidden="false" customHeight="true" outlineLevel="0" collapsed="false">
      <c r="A202" s="798" t="n">
        <f aca="false">A201+1</f>
        <v>75</v>
      </c>
      <c r="B202" s="1104" t="n">
        <f aca="false">B201+1</f>
        <v>32</v>
      </c>
      <c r="C202" s="578" t="s">
        <v>22</v>
      </c>
      <c r="D202" s="579" t="n">
        <v>11</v>
      </c>
      <c r="E202" s="580" t="n">
        <v>1957</v>
      </c>
      <c r="F202" s="580" t="n">
        <v>354</v>
      </c>
      <c r="G202" s="791" t="n">
        <v>87.9</v>
      </c>
      <c r="H202" s="709" t="n">
        <v>87.9</v>
      </c>
      <c r="I202" s="723" t="n">
        <v>87.9</v>
      </c>
      <c r="J202" s="709" t="n">
        <f aca="false">H202-I202</f>
        <v>0</v>
      </c>
      <c r="K202" s="589"/>
      <c r="L202" s="589"/>
      <c r="M202" s="589"/>
      <c r="N202" s="723" t="n">
        <v>2</v>
      </c>
      <c r="O202" s="709" t="n">
        <v>3</v>
      </c>
      <c r="P202" s="791" t="n">
        <f aca="false">O202</f>
        <v>3</v>
      </c>
      <c r="Q202" s="589" t="n">
        <f aca="false">H202-K202</f>
        <v>87.9</v>
      </c>
      <c r="R202" s="791" t="n">
        <f aca="false">N202</f>
        <v>2</v>
      </c>
      <c r="S202" s="791" t="n">
        <f aca="false">O202-P202</f>
        <v>0</v>
      </c>
      <c r="T202" s="791" t="n">
        <f aca="false">H202-Q202</f>
        <v>0</v>
      </c>
      <c r="U202" s="791"/>
      <c r="V202" s="1249"/>
      <c r="W202" s="1249"/>
      <c r="X202" s="1249"/>
      <c r="Y202" s="1249"/>
      <c r="Z202" s="577" t="e">
        <f aca="false">Z201+1</f>
        <v>#REF!</v>
      </c>
      <c r="AA202" s="578" t="s">
        <v>22</v>
      </c>
      <c r="AB202" s="579" t="n">
        <v>11</v>
      </c>
      <c r="AC202" s="601"/>
      <c r="AD202" s="708"/>
      <c r="AE202" s="601"/>
      <c r="AF202" s="614" t="n">
        <f aca="false">O202</f>
        <v>3</v>
      </c>
      <c r="AG202" s="614" t="n">
        <f aca="false">H202-K202</f>
        <v>87.9</v>
      </c>
      <c r="AH202" s="719" t="n">
        <f aca="false">N202</f>
        <v>2</v>
      </c>
      <c r="AI202" s="711"/>
      <c r="AJ202" s="711"/>
      <c r="AK202" s="711"/>
      <c r="AL202" s="1249"/>
      <c r="AM202" s="1249"/>
      <c r="AN202" s="798" t="n">
        <f aca="false">AN201+1</f>
        <v>75</v>
      </c>
      <c r="AO202" s="1104" t="n">
        <f aca="false">AO201+1</f>
        <v>32</v>
      </c>
      <c r="AP202" s="578" t="s">
        <v>22</v>
      </c>
      <c r="AQ202" s="579" t="n">
        <v>11</v>
      </c>
      <c r="AR202" s="1249"/>
      <c r="AS202" s="1249"/>
      <c r="AT202" s="1249"/>
      <c r="AU202" s="1249"/>
      <c r="AV202" s="1249"/>
      <c r="AW202" s="601"/>
      <c r="AX202" s="601"/>
      <c r="AY202" s="601"/>
      <c r="AZ202" s="1249"/>
      <c r="BA202" s="1249"/>
      <c r="BB202" s="1249"/>
      <c r="BC202" s="1249"/>
      <c r="BD202" s="1249"/>
      <c r="BE202" s="726"/>
      <c r="BF202" s="726"/>
      <c r="BG202" s="614"/>
      <c r="BH202" s="614"/>
      <c r="BI202" s="1099" t="s">
        <v>165</v>
      </c>
      <c r="BJ202" s="1249"/>
      <c r="BK202" s="1249"/>
      <c r="BL202" s="601" t="n">
        <f aca="false">H202</f>
        <v>87.9</v>
      </c>
      <c r="BM202" s="1249"/>
      <c r="BN202" s="1249"/>
      <c r="BO202" s="601" t="n">
        <f aca="false">2012-E202</f>
        <v>55</v>
      </c>
      <c r="BP202" s="791" t="n">
        <f aca="false">BO202*1.6</f>
        <v>88</v>
      </c>
      <c r="BQ202" s="768" t="n">
        <v>1</v>
      </c>
      <c r="BR202" s="824"/>
      <c r="BS202" s="824"/>
      <c r="BT202" s="824"/>
      <c r="BU202" s="824"/>
      <c r="BV202" s="1504"/>
      <c r="BW202" s="1264" t="e">
        <f aca="false">BW201+1</f>
        <v>#REF!</v>
      </c>
      <c r="BX202" s="1331" t="s">
        <v>86</v>
      </c>
      <c r="BY202" s="1266" t="n">
        <v>53</v>
      </c>
      <c r="BZ202" s="1119" t="n">
        <f aca="false">N440</f>
        <v>4</v>
      </c>
      <c r="CA202" s="1119" t="n">
        <f aca="false">CC202+CF202+CI202+CL202</f>
        <v>12</v>
      </c>
      <c r="CB202" s="1332"/>
      <c r="CC202" s="1332"/>
      <c r="CD202" s="1119"/>
      <c r="CE202" s="1119"/>
      <c r="CF202" s="1332"/>
      <c r="CG202" s="1119"/>
      <c r="CH202" s="1119" t="n">
        <v>4</v>
      </c>
      <c r="CI202" s="1332" t="n">
        <f aca="false">CH202*3</f>
        <v>12</v>
      </c>
      <c r="CJ202" s="1119" t="n">
        <v>158.2</v>
      </c>
      <c r="CK202" s="1332"/>
      <c r="CL202" s="1332"/>
      <c r="CM202" s="1332"/>
      <c r="CN202" s="1333"/>
      <c r="CO202" s="1268"/>
    </row>
    <row r="203" s="1047" customFormat="true" ht="12.75" hidden="false" customHeight="true" outlineLevel="0" collapsed="false">
      <c r="A203" s="798" t="n">
        <f aca="false">A202+1</f>
        <v>76</v>
      </c>
      <c r="B203" s="1104" t="n">
        <f aca="false">B202+1</f>
        <v>33</v>
      </c>
      <c r="C203" s="578" t="s">
        <v>22</v>
      </c>
      <c r="D203" s="579" t="n">
        <v>12</v>
      </c>
      <c r="E203" s="580" t="n">
        <v>1955</v>
      </c>
      <c r="F203" s="580" t="n">
        <v>322</v>
      </c>
      <c r="G203" s="791" t="n">
        <v>90.9</v>
      </c>
      <c r="H203" s="709" t="n">
        <v>90.9</v>
      </c>
      <c r="I203" s="723" t="n">
        <v>90.9</v>
      </c>
      <c r="J203" s="709" t="n">
        <f aca="false">H203-I203</f>
        <v>0</v>
      </c>
      <c r="K203" s="589"/>
      <c r="L203" s="589"/>
      <c r="M203" s="589"/>
      <c r="N203" s="723" t="n">
        <v>2</v>
      </c>
      <c r="O203" s="709" t="n">
        <v>4</v>
      </c>
      <c r="P203" s="791" t="n">
        <f aca="false">O203</f>
        <v>4</v>
      </c>
      <c r="Q203" s="589" t="n">
        <f aca="false">H203-K203</f>
        <v>90.9</v>
      </c>
      <c r="R203" s="791" t="n">
        <f aca="false">N203</f>
        <v>2</v>
      </c>
      <c r="S203" s="791" t="n">
        <f aca="false">O203-P203</f>
        <v>0</v>
      </c>
      <c r="T203" s="791" t="n">
        <f aca="false">H203-Q203</f>
        <v>0</v>
      </c>
      <c r="U203" s="791"/>
      <c r="V203" s="1249"/>
      <c r="W203" s="1249"/>
      <c r="X203" s="1249"/>
      <c r="Y203" s="1249"/>
      <c r="Z203" s="577" t="e">
        <f aca="false">Z202+1</f>
        <v>#REF!</v>
      </c>
      <c r="AA203" s="578" t="s">
        <v>22</v>
      </c>
      <c r="AB203" s="579" t="n">
        <v>12</v>
      </c>
      <c r="AC203" s="601"/>
      <c r="AD203" s="708"/>
      <c r="AE203" s="601"/>
      <c r="AF203" s="614" t="n">
        <f aca="false">O203</f>
        <v>4</v>
      </c>
      <c r="AG203" s="614" t="n">
        <f aca="false">H203-K203</f>
        <v>90.9</v>
      </c>
      <c r="AH203" s="719" t="n">
        <f aca="false">N203</f>
        <v>2</v>
      </c>
      <c r="AI203" s="711"/>
      <c r="AJ203" s="711"/>
      <c r="AK203" s="711"/>
      <c r="AL203" s="1249"/>
      <c r="AM203" s="1249"/>
      <c r="AN203" s="798" t="n">
        <f aca="false">AN202+1</f>
        <v>76</v>
      </c>
      <c r="AO203" s="1104" t="n">
        <f aca="false">AO202+1</f>
        <v>33</v>
      </c>
      <c r="AP203" s="578" t="s">
        <v>22</v>
      </c>
      <c r="AQ203" s="579" t="n">
        <v>12</v>
      </c>
      <c r="AR203" s="1249"/>
      <c r="AS203" s="1249"/>
      <c r="AT203" s="1249"/>
      <c r="AU203" s="1249"/>
      <c r="AV203" s="1249"/>
      <c r="AW203" s="601"/>
      <c r="AX203" s="601"/>
      <c r="AY203" s="601"/>
      <c r="AZ203" s="1249"/>
      <c r="BA203" s="1249"/>
      <c r="BB203" s="1249"/>
      <c r="BC203" s="1249"/>
      <c r="BD203" s="1249"/>
      <c r="BE203" s="726"/>
      <c r="BF203" s="726"/>
      <c r="BG203" s="614"/>
      <c r="BH203" s="614"/>
      <c r="BI203" s="1099" t="s">
        <v>165</v>
      </c>
      <c r="BJ203" s="1249"/>
      <c r="BK203" s="1249"/>
      <c r="BL203" s="601" t="n">
        <f aca="false">H203</f>
        <v>90.9</v>
      </c>
      <c r="BM203" s="1249"/>
      <c r="BN203" s="1249"/>
      <c r="BO203" s="601" t="n">
        <f aca="false">2012-E203</f>
        <v>57</v>
      </c>
      <c r="BP203" s="791" t="n">
        <f aca="false">BO203*1.6</f>
        <v>91.2</v>
      </c>
      <c r="BQ203" s="768" t="n">
        <v>1</v>
      </c>
      <c r="BR203" s="1505"/>
      <c r="BS203" s="1505"/>
      <c r="BT203" s="1505"/>
      <c r="BU203" s="1505"/>
      <c r="BV203" s="1506"/>
      <c r="BW203" s="1264" t="e">
        <f aca="false">BW202+1</f>
        <v>#REF!</v>
      </c>
      <c r="BX203" s="1331" t="s">
        <v>86</v>
      </c>
      <c r="BY203" s="1266" t="n">
        <v>54</v>
      </c>
      <c r="BZ203" s="1119" t="n">
        <f aca="false">N441</f>
        <v>3</v>
      </c>
      <c r="CA203" s="1119" t="n">
        <f aca="false">CC203+CF203+CI203+CL203</f>
        <v>4</v>
      </c>
      <c r="CB203" s="1332"/>
      <c r="CC203" s="1332"/>
      <c r="CD203" s="1119"/>
      <c r="CE203" s="1119" t="n">
        <v>2</v>
      </c>
      <c r="CF203" s="1332" t="n">
        <f aca="false">CE203*2</f>
        <v>4</v>
      </c>
      <c r="CG203" s="1119" t="n">
        <v>69.2</v>
      </c>
      <c r="CH203" s="1119"/>
      <c r="CI203" s="1332"/>
      <c r="CJ203" s="1119"/>
      <c r="CK203" s="1332"/>
      <c r="CL203" s="1332"/>
      <c r="CM203" s="1332"/>
      <c r="CN203" s="1333"/>
      <c r="CO203" s="1268"/>
    </row>
    <row r="204" s="142" customFormat="true" ht="12" hidden="false" customHeight="true" outlineLevel="0" collapsed="false">
      <c r="A204" s="798" t="n">
        <f aca="false">A203+1</f>
        <v>77</v>
      </c>
      <c r="B204" s="1104" t="n">
        <f aca="false">B203+1</f>
        <v>34</v>
      </c>
      <c r="C204" s="578" t="s">
        <v>22</v>
      </c>
      <c r="D204" s="579" t="n">
        <v>13</v>
      </c>
      <c r="E204" s="580" t="n">
        <v>1959</v>
      </c>
      <c r="F204" s="580" t="n">
        <v>456</v>
      </c>
      <c r="G204" s="791" t="n">
        <v>106.1</v>
      </c>
      <c r="H204" s="709" t="n">
        <v>52.8</v>
      </c>
      <c r="I204" s="723" t="n">
        <f aca="false">23.6+29.2</f>
        <v>52.8</v>
      </c>
      <c r="J204" s="709" t="n">
        <f aca="false">H204-I204</f>
        <v>0</v>
      </c>
      <c r="K204" s="589"/>
      <c r="L204" s="589"/>
      <c r="M204" s="589"/>
      <c r="N204" s="723" t="n">
        <v>4</v>
      </c>
      <c r="O204" s="709" t="n">
        <v>4</v>
      </c>
      <c r="P204" s="791" t="n">
        <v>3</v>
      </c>
      <c r="Q204" s="589" t="n">
        <v>30.2</v>
      </c>
      <c r="R204" s="791" t="n">
        <v>1</v>
      </c>
      <c r="S204" s="791" t="n">
        <f aca="false">O204-P204</f>
        <v>1</v>
      </c>
      <c r="T204" s="791" t="n">
        <f aca="false">H204-Q204</f>
        <v>22.6</v>
      </c>
      <c r="U204" s="791" t="n">
        <f aca="false">N204-R204</f>
        <v>3</v>
      </c>
      <c r="V204" s="791" t="n">
        <f aca="false">U204</f>
        <v>3</v>
      </c>
      <c r="W204" s="1249"/>
      <c r="X204" s="1249"/>
      <c r="Y204" s="1249"/>
      <c r="Z204" s="577" t="e">
        <f aca="false">Z203+1</f>
        <v>#REF!</v>
      </c>
      <c r="AA204" s="578" t="s">
        <v>22</v>
      </c>
      <c r="AB204" s="579" t="n">
        <v>13</v>
      </c>
      <c r="AC204" s="601"/>
      <c r="AD204" s="708"/>
      <c r="AE204" s="601"/>
      <c r="AF204" s="711" t="n">
        <f aca="false">P204</f>
        <v>3</v>
      </c>
      <c r="AG204" s="711" t="n">
        <f aca="false">Q204</f>
        <v>30.2</v>
      </c>
      <c r="AH204" s="711" t="n">
        <f aca="false">R204</f>
        <v>1</v>
      </c>
      <c r="AI204" s="711"/>
      <c r="AJ204" s="711"/>
      <c r="AK204" s="711"/>
      <c r="AL204" s="1249" t="n">
        <f aca="false">O204-AF204</f>
        <v>1</v>
      </c>
      <c r="AM204" s="1249" t="n">
        <f aca="false">H204-AG204</f>
        <v>22.6</v>
      </c>
      <c r="AN204" s="798" t="n">
        <f aca="false">AN203+1</f>
        <v>77</v>
      </c>
      <c r="AO204" s="1104" t="n">
        <f aca="false">AO203+1</f>
        <v>34</v>
      </c>
      <c r="AP204" s="578" t="s">
        <v>22</v>
      </c>
      <c r="AQ204" s="579" t="n">
        <v>13</v>
      </c>
      <c r="AR204" s="1249"/>
      <c r="AS204" s="1249"/>
      <c r="AT204" s="1249"/>
      <c r="AU204" s="1249"/>
      <c r="AV204" s="1249"/>
      <c r="AW204" s="601"/>
      <c r="AX204" s="601"/>
      <c r="AY204" s="601"/>
      <c r="AZ204" s="1249"/>
      <c r="BA204" s="1249"/>
      <c r="BB204" s="1249"/>
      <c r="BC204" s="1249"/>
      <c r="BD204" s="1249"/>
      <c r="BE204" s="726"/>
      <c r="BF204" s="726"/>
      <c r="BG204" s="614"/>
      <c r="BH204" s="614"/>
      <c r="BI204" s="1099" t="s">
        <v>165</v>
      </c>
      <c r="BJ204" s="1249"/>
      <c r="BK204" s="1249"/>
      <c r="BL204" s="601" t="n">
        <f aca="false">H204</f>
        <v>52.8</v>
      </c>
      <c r="BM204" s="1249"/>
      <c r="BN204" s="1249"/>
      <c r="BO204" s="601" t="n">
        <f aca="false">2012-E204</f>
        <v>53</v>
      </c>
      <c r="BP204" s="791" t="n">
        <f aca="false">BO204*1.6</f>
        <v>84.8</v>
      </c>
      <c r="BQ204" s="768" t="n">
        <v>1</v>
      </c>
      <c r="BR204" s="830" t="n">
        <v>56</v>
      </c>
      <c r="BS204" s="830" t="n">
        <v>57</v>
      </c>
      <c r="BT204" s="830" t="n">
        <v>58</v>
      </c>
      <c r="BU204" s="830" t="n">
        <v>59</v>
      </c>
      <c r="BV204" s="834" t="n">
        <v>60</v>
      </c>
      <c r="BW204" s="1195" t="s">
        <v>217</v>
      </c>
      <c r="BX204" s="1122"/>
      <c r="BY204" s="1136"/>
      <c r="BZ204" s="1119" t="e">
        <f aca="false">SUM(BZ153:BZ203)</f>
        <v>#VALUE!</v>
      </c>
      <c r="CA204" s="1119" t="e">
        <f aca="false">SUM(CA153:CA203)</f>
        <v>#VALUE!</v>
      </c>
      <c r="CB204" s="1119" t="e">
        <f aca="false">SUM(CB153:CB203)</f>
        <v>#VALUE!</v>
      </c>
      <c r="CC204" s="1119" t="e">
        <f aca="false">SUM(CC153:CC203)</f>
        <v>#VALUE!</v>
      </c>
      <c r="CD204" s="1119" t="e">
        <f aca="false">SUM(CD153:CD203)</f>
        <v>#VALUE!</v>
      </c>
      <c r="CE204" s="1119" t="e">
        <f aca="false">SUM(CE153:CE203)</f>
        <v>#VALUE!</v>
      </c>
      <c r="CF204" s="1119" t="e">
        <f aca="false">SUM(CF153:CF203)</f>
        <v>#VALUE!</v>
      </c>
      <c r="CG204" s="1119" t="e">
        <f aca="false">SUM(CG153:CG203)</f>
        <v>#REF!</v>
      </c>
      <c r="CH204" s="1119" t="e">
        <f aca="false">SUM(CH153:CH203)</f>
        <v>#VALUE!</v>
      </c>
      <c r="CI204" s="1119" t="e">
        <f aca="false">SUM(CI153:CI203)</f>
        <v>#VALUE!</v>
      </c>
      <c r="CJ204" s="1119" t="e">
        <f aca="false">SUM(CJ153:CJ203)</f>
        <v>#VALUE!</v>
      </c>
      <c r="CK204" s="1119" t="e">
        <f aca="false">SUM(CK153:CK203)</f>
        <v>#VALUE!</v>
      </c>
      <c r="CL204" s="1119" t="e">
        <f aca="false">SUM(CL153:CL203)</f>
        <v>#VALUE!</v>
      </c>
      <c r="CM204" s="1119" t="e">
        <f aca="false">SUM(CM153:CM203)</f>
        <v>#VALUE!</v>
      </c>
      <c r="CN204" s="1119" t="e">
        <f aca="false">SUM(CN153:CN203)</f>
        <v>#VALUE!</v>
      </c>
      <c r="CO204" s="1120" t="e">
        <f aca="false">SUM(CO153:CO203)</f>
        <v>#VALUE!</v>
      </c>
    </row>
    <row r="205" s="1047" customFormat="true" ht="12.75" hidden="false" customHeight="true" outlineLevel="0" collapsed="false">
      <c r="A205" s="798" t="n">
        <f aca="false">A204+1</f>
        <v>78</v>
      </c>
      <c r="B205" s="1104" t="n">
        <f aca="false">B204+1</f>
        <v>35</v>
      </c>
      <c r="C205" s="578" t="s">
        <v>22</v>
      </c>
      <c r="D205" s="579" t="n">
        <v>14</v>
      </c>
      <c r="E205" s="580" t="n">
        <v>1956</v>
      </c>
      <c r="F205" s="580" t="n">
        <v>297</v>
      </c>
      <c r="G205" s="791" t="n">
        <v>91.5</v>
      </c>
      <c r="H205" s="709" t="n">
        <v>91.5</v>
      </c>
      <c r="I205" s="723" t="n">
        <v>91.5</v>
      </c>
      <c r="J205" s="709" t="n">
        <f aca="false">H205-I205</f>
        <v>0</v>
      </c>
      <c r="K205" s="589"/>
      <c r="L205" s="589"/>
      <c r="M205" s="589"/>
      <c r="N205" s="723" t="n">
        <v>2</v>
      </c>
      <c r="O205" s="709" t="n">
        <v>3</v>
      </c>
      <c r="P205" s="791" t="n">
        <f aca="false">O205</f>
        <v>3</v>
      </c>
      <c r="Q205" s="589" t="n">
        <f aca="false">H205-K205</f>
        <v>91.5</v>
      </c>
      <c r="R205" s="791" t="n">
        <f aca="false">N205</f>
        <v>2</v>
      </c>
      <c r="S205" s="791" t="n">
        <f aca="false">O205-P205</f>
        <v>0</v>
      </c>
      <c r="T205" s="791" t="n">
        <f aca="false">H205-Q205</f>
        <v>0</v>
      </c>
      <c r="U205" s="791"/>
      <c r="V205" s="1249"/>
      <c r="W205" s="1249"/>
      <c r="X205" s="1249"/>
      <c r="Y205" s="1249"/>
      <c r="Z205" s="577" t="e">
        <f aca="false">Z204+1</f>
        <v>#REF!</v>
      </c>
      <c r="AA205" s="578" t="s">
        <v>22</v>
      </c>
      <c r="AB205" s="579" t="n">
        <v>14</v>
      </c>
      <c r="AC205" s="601"/>
      <c r="AD205" s="708"/>
      <c r="AE205" s="601"/>
      <c r="AF205" s="614" t="n">
        <f aca="false">O205</f>
        <v>3</v>
      </c>
      <c r="AG205" s="614" t="n">
        <f aca="false">H205-K205</f>
        <v>91.5</v>
      </c>
      <c r="AH205" s="719" t="n">
        <f aca="false">N205</f>
        <v>2</v>
      </c>
      <c r="AI205" s="711"/>
      <c r="AJ205" s="711"/>
      <c r="AK205" s="711"/>
      <c r="AL205" s="1249"/>
      <c r="AM205" s="1249"/>
      <c r="AN205" s="798" t="n">
        <f aca="false">AN204+1</f>
        <v>78</v>
      </c>
      <c r="AO205" s="1104" t="n">
        <f aca="false">AO204+1</f>
        <v>35</v>
      </c>
      <c r="AP205" s="578" t="s">
        <v>22</v>
      </c>
      <c r="AQ205" s="579" t="n">
        <v>14</v>
      </c>
      <c r="AR205" s="1249"/>
      <c r="AS205" s="1249"/>
      <c r="AT205" s="1249"/>
      <c r="AU205" s="1249"/>
      <c r="AV205" s="1249"/>
      <c r="AW205" s="601"/>
      <c r="AX205" s="601"/>
      <c r="AY205" s="601"/>
      <c r="AZ205" s="1249"/>
      <c r="BA205" s="1249"/>
      <c r="BB205" s="1249"/>
      <c r="BC205" s="1249"/>
      <c r="BD205" s="1249"/>
      <c r="BE205" s="726"/>
      <c r="BF205" s="726"/>
      <c r="BG205" s="614"/>
      <c r="BH205" s="614"/>
      <c r="BI205" s="1099" t="s">
        <v>165</v>
      </c>
      <c r="BJ205" s="1249"/>
      <c r="BK205" s="1249"/>
      <c r="BL205" s="601" t="n">
        <f aca="false">H205</f>
        <v>91.5</v>
      </c>
      <c r="BM205" s="1249"/>
      <c r="BN205" s="1249"/>
      <c r="BO205" s="601" t="n">
        <f aca="false">2012-E205</f>
        <v>56</v>
      </c>
      <c r="BP205" s="791" t="n">
        <f aca="false">BO205*1.6</f>
        <v>89.6</v>
      </c>
      <c r="BQ205" s="768" t="n">
        <v>1</v>
      </c>
      <c r="BR205" s="837" t="s">
        <v>108</v>
      </c>
      <c r="BS205" s="837" t="s">
        <v>108</v>
      </c>
      <c r="BT205" s="837" t="s">
        <v>108</v>
      </c>
      <c r="BU205" s="837" t="s">
        <v>108</v>
      </c>
      <c r="BV205" s="840" t="s">
        <v>108</v>
      </c>
      <c r="BW205" s="1264" t="e">
        <f aca="false">BW203+1</f>
        <v>#REF!</v>
      </c>
      <c r="BX205" s="1331" t="s">
        <v>87</v>
      </c>
      <c r="BY205" s="1266" t="n">
        <v>6</v>
      </c>
      <c r="BZ205" s="1119" t="n">
        <f aca="false">N442</f>
        <v>4</v>
      </c>
      <c r="CA205" s="1119" t="n">
        <f aca="false">CC205+CF205+CI205+CL205</f>
        <v>3</v>
      </c>
      <c r="CB205" s="1332" t="n">
        <v>3</v>
      </c>
      <c r="CC205" s="1332" t="n">
        <f aca="false">CB205*1</f>
        <v>3</v>
      </c>
      <c r="CD205" s="1119" t="n">
        <v>81.7</v>
      </c>
      <c r="CE205" s="1119"/>
      <c r="CF205" s="1332"/>
      <c r="CG205" s="1119"/>
      <c r="CH205" s="1119"/>
      <c r="CI205" s="1332"/>
      <c r="CJ205" s="1119"/>
      <c r="CK205" s="1332"/>
      <c r="CL205" s="1332"/>
      <c r="CM205" s="1332"/>
      <c r="CN205" s="1333"/>
      <c r="CO205" s="1268"/>
    </row>
    <row r="206" s="12" customFormat="true" ht="12.75" hidden="false" customHeight="true" outlineLevel="0" collapsed="false">
      <c r="A206" s="798" t="n">
        <f aca="false">A205+1</f>
        <v>79</v>
      </c>
      <c r="B206" s="1104" t="n">
        <f aca="false">B205+1</f>
        <v>36</v>
      </c>
      <c r="C206" s="578" t="s">
        <v>22</v>
      </c>
      <c r="D206" s="579" t="n">
        <v>17</v>
      </c>
      <c r="E206" s="580" t="n">
        <v>1961</v>
      </c>
      <c r="F206" s="580" t="n">
        <v>299</v>
      </c>
      <c r="G206" s="791" t="n">
        <v>45.5</v>
      </c>
      <c r="H206" s="709" t="n">
        <v>82.9</v>
      </c>
      <c r="I206" s="723" t="n">
        <v>82.9</v>
      </c>
      <c r="J206" s="709" t="n">
        <f aca="false">H206-I206</f>
        <v>0</v>
      </c>
      <c r="K206" s="589"/>
      <c r="L206" s="589"/>
      <c r="M206" s="589"/>
      <c r="N206" s="723" t="n">
        <v>2</v>
      </c>
      <c r="O206" s="709" t="n">
        <v>8</v>
      </c>
      <c r="P206" s="791" t="n">
        <f aca="false">O206</f>
        <v>8</v>
      </c>
      <c r="Q206" s="589" t="n">
        <f aca="false">H206-K206</f>
        <v>82.9</v>
      </c>
      <c r="R206" s="791" t="n">
        <f aca="false">N206</f>
        <v>2</v>
      </c>
      <c r="S206" s="791" t="n">
        <f aca="false">O206-P206</f>
        <v>0</v>
      </c>
      <c r="T206" s="791" t="n">
        <f aca="false">H206-Q206</f>
        <v>0</v>
      </c>
      <c r="U206" s="791"/>
      <c r="V206" s="1249"/>
      <c r="W206" s="1249"/>
      <c r="X206" s="1249"/>
      <c r="Y206" s="1249"/>
      <c r="Z206" s="577" t="e">
        <f aca="false">Z205+1</f>
        <v>#REF!</v>
      </c>
      <c r="AA206" s="578" t="s">
        <v>22</v>
      </c>
      <c r="AB206" s="579" t="n">
        <v>17</v>
      </c>
      <c r="AC206" s="601"/>
      <c r="AD206" s="708"/>
      <c r="AE206" s="601"/>
      <c r="AF206" s="614" t="n">
        <f aca="false">O206</f>
        <v>8</v>
      </c>
      <c r="AG206" s="614" t="n">
        <f aca="false">H206-K206</f>
        <v>82.9</v>
      </c>
      <c r="AH206" s="719" t="n">
        <f aca="false">N206</f>
        <v>2</v>
      </c>
      <c r="AI206" s="711"/>
      <c r="AJ206" s="711"/>
      <c r="AK206" s="711"/>
      <c r="AL206" s="1249"/>
      <c r="AM206" s="1249"/>
      <c r="AN206" s="798" t="n">
        <f aca="false">AN205+1</f>
        <v>79</v>
      </c>
      <c r="AO206" s="1104" t="n">
        <f aca="false">AO205+1</f>
        <v>36</v>
      </c>
      <c r="AP206" s="578" t="s">
        <v>22</v>
      </c>
      <c r="AQ206" s="579" t="n">
        <v>17</v>
      </c>
      <c r="AR206" s="1249"/>
      <c r="AS206" s="1249"/>
      <c r="AT206" s="1249"/>
      <c r="AU206" s="1249"/>
      <c r="AV206" s="1249"/>
      <c r="AW206" s="601"/>
      <c r="AX206" s="601"/>
      <c r="AY206" s="601"/>
      <c r="AZ206" s="1249"/>
      <c r="BA206" s="1249"/>
      <c r="BB206" s="1249"/>
      <c r="BC206" s="1249"/>
      <c r="BD206" s="1249"/>
      <c r="BE206" s="726"/>
      <c r="BF206" s="726"/>
      <c r="BG206" s="614"/>
      <c r="BH206" s="614"/>
      <c r="BI206" s="1099" t="s">
        <v>165</v>
      </c>
      <c r="BJ206" s="1249"/>
      <c r="BK206" s="1249"/>
      <c r="BL206" s="601" t="n">
        <f aca="false">H206</f>
        <v>82.9</v>
      </c>
      <c r="BM206" s="1249"/>
      <c r="BN206" s="1249"/>
      <c r="BO206" s="601" t="n">
        <f aca="false">2012-E206</f>
        <v>51</v>
      </c>
      <c r="BP206" s="791" t="n">
        <f aca="false">BO206*1.6</f>
        <v>81.6</v>
      </c>
      <c r="BQ206" s="768" t="n">
        <v>1</v>
      </c>
      <c r="BR206" s="768" t="n">
        <f aca="false">H160</f>
        <v>515</v>
      </c>
      <c r="BS206" s="1249"/>
      <c r="BT206" s="1249"/>
      <c r="BU206" s="1249"/>
      <c r="BV206" s="1255"/>
      <c r="BW206" s="1248" t="e">
        <f aca="false">BW459+1</f>
        <v>#REF!</v>
      </c>
      <c r="BX206" s="771" t="s">
        <v>87</v>
      </c>
      <c r="BY206" s="579" t="n">
        <v>44</v>
      </c>
      <c r="BZ206" s="589" t="n">
        <f aca="false">N448</f>
        <v>4</v>
      </c>
      <c r="CA206" s="589" t="n">
        <f aca="false">CC206+CF206+CI206+CL206</f>
        <v>12</v>
      </c>
      <c r="CB206" s="727"/>
      <c r="CC206" s="727"/>
      <c r="CD206" s="589"/>
      <c r="CE206" s="589"/>
      <c r="CF206" s="727"/>
      <c r="CG206" s="589"/>
      <c r="CH206" s="589" t="n">
        <v>4</v>
      </c>
      <c r="CI206" s="727" t="n">
        <f aca="false">CH206*3</f>
        <v>12</v>
      </c>
      <c r="CJ206" s="589" t="n">
        <v>156.5</v>
      </c>
      <c r="CK206" s="727"/>
      <c r="CL206" s="727"/>
      <c r="CM206" s="727"/>
      <c r="CN206" s="791"/>
      <c r="CO206" s="1247"/>
      <c r="CP206" s="299"/>
      <c r="CQ206" s="299"/>
    </row>
    <row r="207" s="12" customFormat="true" ht="12" hidden="false" customHeight="true" outlineLevel="0" collapsed="false">
      <c r="A207" s="798" t="n">
        <f aca="false">A206+1</f>
        <v>80</v>
      </c>
      <c r="B207" s="1104" t="n">
        <f aca="false">B206+1</f>
        <v>37</v>
      </c>
      <c r="C207" s="578" t="s">
        <v>22</v>
      </c>
      <c r="D207" s="579" t="s">
        <v>56</v>
      </c>
      <c r="E207" s="580" t="n">
        <v>1978</v>
      </c>
      <c r="F207" s="580" t="n">
        <v>260</v>
      </c>
      <c r="G207" s="791" t="n">
        <v>76</v>
      </c>
      <c r="H207" s="709" t="n">
        <v>76</v>
      </c>
      <c r="I207" s="723" t="n">
        <v>97.9</v>
      </c>
      <c r="J207" s="709" t="n">
        <f aca="false">H207-I207</f>
        <v>-21.9</v>
      </c>
      <c r="K207" s="589"/>
      <c r="L207" s="589"/>
      <c r="M207" s="589"/>
      <c r="N207" s="723" t="n">
        <v>2</v>
      </c>
      <c r="O207" s="709" t="n">
        <v>5</v>
      </c>
      <c r="P207" s="791" t="n">
        <f aca="false">O207</f>
        <v>5</v>
      </c>
      <c r="Q207" s="589" t="n">
        <f aca="false">H207-K207</f>
        <v>76</v>
      </c>
      <c r="R207" s="791" t="n">
        <f aca="false">N207</f>
        <v>2</v>
      </c>
      <c r="S207" s="791" t="n">
        <f aca="false">O207-P207</f>
        <v>0</v>
      </c>
      <c r="T207" s="791" t="n">
        <f aca="false">H207-Q207</f>
        <v>0</v>
      </c>
      <c r="U207" s="791"/>
      <c r="V207" s="1249"/>
      <c r="W207" s="1249"/>
      <c r="X207" s="1249"/>
      <c r="Y207" s="1249"/>
      <c r="Z207" s="577" t="e">
        <f aca="false">Z416+1</f>
        <v>#REF!</v>
      </c>
      <c r="AA207" s="578" t="s">
        <v>22</v>
      </c>
      <c r="AB207" s="579" t="s">
        <v>56</v>
      </c>
      <c r="AC207" s="601"/>
      <c r="AD207" s="708"/>
      <c r="AE207" s="601"/>
      <c r="AF207" s="589" t="n">
        <f aca="false">O207</f>
        <v>5</v>
      </c>
      <c r="AG207" s="589" t="n">
        <f aca="false">H207-K207</f>
        <v>76</v>
      </c>
      <c r="AH207" s="1098" t="n">
        <f aca="false">N207</f>
        <v>2</v>
      </c>
      <c r="AI207" s="1098"/>
      <c r="AJ207" s="1098"/>
      <c r="AK207" s="1098"/>
      <c r="AL207" s="1249"/>
      <c r="AM207" s="1249"/>
      <c r="AN207" s="798" t="n">
        <f aca="false">AN206+1</f>
        <v>80</v>
      </c>
      <c r="AO207" s="1104" t="n">
        <f aca="false">AO206+1</f>
        <v>37</v>
      </c>
      <c r="AP207" s="578" t="s">
        <v>22</v>
      </c>
      <c r="AQ207" s="579" t="s">
        <v>56</v>
      </c>
      <c r="AR207" s="1249"/>
      <c r="AS207" s="1249"/>
      <c r="AT207" s="1249"/>
      <c r="AU207" s="1249"/>
      <c r="AV207" s="1249"/>
      <c r="AW207" s="601"/>
      <c r="AX207" s="601"/>
      <c r="AY207" s="601"/>
      <c r="AZ207" s="1249"/>
      <c r="BA207" s="1249"/>
      <c r="BB207" s="1249"/>
      <c r="BC207" s="1249"/>
      <c r="BD207" s="1249"/>
      <c r="BE207" s="726"/>
      <c r="BF207" s="726"/>
      <c r="BG207" s="614"/>
      <c r="BH207" s="614"/>
      <c r="BI207" s="1099" t="s">
        <v>165</v>
      </c>
      <c r="BJ207" s="1249"/>
      <c r="BK207" s="1249"/>
      <c r="BL207" s="601" t="n">
        <f aca="false">H207</f>
        <v>76</v>
      </c>
      <c r="BM207" s="1249"/>
      <c r="BN207" s="1249"/>
      <c r="BO207" s="601" t="n">
        <f aca="false">2012-E207</f>
        <v>34</v>
      </c>
      <c r="BP207" s="791" t="n">
        <f aca="false">BO207*1.6</f>
        <v>54.4</v>
      </c>
      <c r="BQ207" s="768" t="n">
        <v>1</v>
      </c>
      <c r="BR207" s="1249"/>
      <c r="BS207" s="1249"/>
      <c r="BT207" s="1249"/>
      <c r="BU207" s="1249"/>
      <c r="BV207" s="1255"/>
      <c r="BW207" s="1248" t="e">
        <f aca="false">BW114+1</f>
        <v>#REF!</v>
      </c>
      <c r="BX207" s="771" t="s">
        <v>33</v>
      </c>
      <c r="BY207" s="579" t="s">
        <v>32</v>
      </c>
      <c r="BZ207" s="589" t="n">
        <f aca="false">N137</f>
        <v>12</v>
      </c>
      <c r="CA207" s="589" t="n">
        <f aca="false">CC207+CF207+CI207+CL207</f>
        <v>26</v>
      </c>
      <c r="CB207" s="727" t="n">
        <v>2</v>
      </c>
      <c r="CC207" s="727" t="n">
        <f aca="false">CB207*1</f>
        <v>2</v>
      </c>
      <c r="CD207" s="589" t="n">
        <v>64</v>
      </c>
      <c r="CE207" s="589" t="n">
        <v>6</v>
      </c>
      <c r="CF207" s="727" t="n">
        <f aca="false">CE207*2</f>
        <v>12</v>
      </c>
      <c r="CG207" s="589" t="n">
        <v>256.7</v>
      </c>
      <c r="CH207" s="589" t="n">
        <v>4</v>
      </c>
      <c r="CI207" s="727" t="n">
        <f aca="false">CH207*3</f>
        <v>12</v>
      </c>
      <c r="CJ207" s="589" t="n">
        <v>215.4</v>
      </c>
      <c r="CK207" s="727"/>
      <c r="CL207" s="727"/>
      <c r="CM207" s="727"/>
      <c r="CN207" s="589"/>
      <c r="CO207" s="602"/>
      <c r="CP207" s="299"/>
      <c r="CQ207" s="299"/>
    </row>
    <row r="208" s="12" customFormat="true" ht="12.75" hidden="false" customHeight="true" outlineLevel="0" collapsed="false">
      <c r="A208" s="798" t="n">
        <f aca="false">A207+1</f>
        <v>81</v>
      </c>
      <c r="B208" s="1104" t="n">
        <f aca="false">B207+1</f>
        <v>38</v>
      </c>
      <c r="C208" s="687" t="s">
        <v>22</v>
      </c>
      <c r="D208" s="688" t="s">
        <v>57</v>
      </c>
      <c r="E208" s="689" t="n">
        <v>1984</v>
      </c>
      <c r="F208" s="689" t="n">
        <v>315</v>
      </c>
      <c r="G208" s="1249" t="n">
        <v>96.4</v>
      </c>
      <c r="H208" s="709" t="n">
        <v>96.4</v>
      </c>
      <c r="I208" s="773" t="n">
        <v>95.7</v>
      </c>
      <c r="J208" s="772" t="n">
        <f aca="false">H208-I208</f>
        <v>0.700000000000003</v>
      </c>
      <c r="K208" s="774"/>
      <c r="L208" s="774"/>
      <c r="M208" s="774"/>
      <c r="N208" s="723" t="n">
        <v>2</v>
      </c>
      <c r="O208" s="709" t="n">
        <v>5</v>
      </c>
      <c r="P208" s="1249" t="n">
        <f aca="false">O208</f>
        <v>5</v>
      </c>
      <c r="Q208" s="774" t="n">
        <f aca="false">H208-K208</f>
        <v>96.4</v>
      </c>
      <c r="R208" s="1249" t="n">
        <f aca="false">N208</f>
        <v>2</v>
      </c>
      <c r="S208" s="791" t="n">
        <f aca="false">O208-P208</f>
        <v>0</v>
      </c>
      <c r="T208" s="791" t="n">
        <f aca="false">H208-Q208</f>
        <v>0</v>
      </c>
      <c r="U208" s="1249"/>
      <c r="V208" s="1249"/>
      <c r="W208" s="1249"/>
      <c r="X208" s="1249"/>
      <c r="Y208" s="1249"/>
      <c r="Z208" s="798" t="e">
        <f aca="false">Z207+1</f>
        <v>#REF!</v>
      </c>
      <c r="AA208" s="687" t="s">
        <v>22</v>
      </c>
      <c r="AB208" s="688" t="s">
        <v>57</v>
      </c>
      <c r="AC208" s="1250"/>
      <c r="AD208" s="736"/>
      <c r="AE208" s="1250"/>
      <c r="AF208" s="774" t="n">
        <f aca="false">O208</f>
        <v>5</v>
      </c>
      <c r="AG208" s="774" t="n">
        <f aca="false">H208-K208</f>
        <v>96.4</v>
      </c>
      <c r="AH208" s="1109" t="n">
        <f aca="false">N208</f>
        <v>2</v>
      </c>
      <c r="AI208" s="1109"/>
      <c r="AJ208" s="1109"/>
      <c r="AK208" s="1109"/>
      <c r="AL208" s="1249"/>
      <c r="AM208" s="1249"/>
      <c r="AN208" s="798" t="n">
        <f aca="false">AN207+1</f>
        <v>81</v>
      </c>
      <c r="AO208" s="1104" t="n">
        <f aca="false">AO207+1</f>
        <v>38</v>
      </c>
      <c r="AP208" s="687" t="s">
        <v>22</v>
      </c>
      <c r="AQ208" s="688" t="s">
        <v>57</v>
      </c>
      <c r="AR208" s="1249"/>
      <c r="AS208" s="1249"/>
      <c r="AT208" s="1249"/>
      <c r="AU208" s="1249"/>
      <c r="AV208" s="1249"/>
      <c r="AW208" s="1250"/>
      <c r="AX208" s="1250"/>
      <c r="AY208" s="1250"/>
      <c r="AZ208" s="1249"/>
      <c r="BA208" s="1249"/>
      <c r="BB208" s="1249"/>
      <c r="BC208" s="1249"/>
      <c r="BD208" s="1249"/>
      <c r="BE208" s="1167"/>
      <c r="BF208" s="1167"/>
      <c r="BG208" s="694"/>
      <c r="BH208" s="694"/>
      <c r="BI208" s="1099" t="s">
        <v>165</v>
      </c>
      <c r="BJ208" s="1249"/>
      <c r="BK208" s="1249"/>
      <c r="BL208" s="1250" t="n">
        <f aca="false">H208</f>
        <v>96.4</v>
      </c>
      <c r="BM208" s="1249"/>
      <c r="BN208" s="1249"/>
      <c r="BO208" s="1250" t="n">
        <f aca="false">2012-E208</f>
        <v>28</v>
      </c>
      <c r="BP208" s="1249" t="n">
        <f aca="false">BO208*1.6</f>
        <v>44.8</v>
      </c>
      <c r="BQ208" s="768" t="n">
        <v>1</v>
      </c>
      <c r="BR208" s="1118" t="n">
        <f aca="false">SUM(BR114:BR114)</f>
        <v>0</v>
      </c>
      <c r="BS208" s="1119" t="n">
        <f aca="false">SUM(BS114:BS114)</f>
        <v>0</v>
      </c>
      <c r="BT208" s="1119" t="n">
        <f aca="false">SUM(BT114:BT114)</f>
        <v>0</v>
      </c>
      <c r="BU208" s="1119" t="n">
        <f aca="false">SUM(BU114:BU114)</f>
        <v>0</v>
      </c>
      <c r="BV208" s="1120" t="n">
        <f aca="false">SUM(BV114:BV114)</f>
        <v>0</v>
      </c>
      <c r="BW208" s="1248" t="e">
        <f aca="false">BW207+1</f>
        <v>#REF!</v>
      </c>
      <c r="BX208" s="771" t="s">
        <v>33</v>
      </c>
      <c r="BY208" s="579" t="n">
        <v>3</v>
      </c>
      <c r="BZ208" s="589" t="n">
        <f aca="false">N162</f>
        <v>12</v>
      </c>
      <c r="CA208" s="589" t="n">
        <f aca="false">CC208+CF208+CI208+CL208</f>
        <v>9</v>
      </c>
      <c r="CB208" s="727" t="n">
        <v>1</v>
      </c>
      <c r="CC208" s="727" t="n">
        <f aca="false">CB208*1</f>
        <v>1</v>
      </c>
      <c r="CD208" s="589" t="n">
        <v>29.8</v>
      </c>
      <c r="CE208" s="589" t="n">
        <v>1</v>
      </c>
      <c r="CF208" s="727" t="n">
        <f aca="false">CE208*2</f>
        <v>2</v>
      </c>
      <c r="CG208" s="589" t="n">
        <v>39.2</v>
      </c>
      <c r="CH208" s="589" t="n">
        <v>2</v>
      </c>
      <c r="CI208" s="727" t="n">
        <f aca="false">CH208*3</f>
        <v>6</v>
      </c>
      <c r="CJ208" s="589" t="n">
        <v>100.4</v>
      </c>
      <c r="CK208" s="727"/>
      <c r="CL208" s="727"/>
      <c r="CM208" s="727"/>
      <c r="CN208" s="791"/>
      <c r="CO208" s="1247"/>
      <c r="CP208" s="299"/>
      <c r="CQ208" s="299"/>
    </row>
    <row r="209" s="12" customFormat="true" ht="13.5" hidden="false" customHeight="true" outlineLevel="0" collapsed="false">
      <c r="A209" s="368" t="s">
        <v>58</v>
      </c>
      <c r="B209" s="623"/>
      <c r="C209" s="624"/>
      <c r="D209" s="755" t="n">
        <f aca="false">B208</f>
        <v>38</v>
      </c>
      <c r="E209" s="756"/>
      <c r="F209" s="627" t="e">
        <f aca="false">SUM(#REF!)</f>
        <v>#REF!</v>
      </c>
      <c r="G209" s="627" t="e">
        <f aca="false">SUM(#REF!)</f>
        <v>#REF!</v>
      </c>
      <c r="H209" s="629" t="n">
        <f aca="false">H208+H207+H206+H205+H204+H203+H202+H201+H200+H199+H198+H197+H196+H195+H194+H193+H192+H191+H190+H189+H188+H187+H186+H185+H184+H183+H182+H181+H180+H179+H178+H177+H176+H175+H174+H168+H167+H166</f>
        <v>3679.3</v>
      </c>
      <c r="I209" s="629" t="e">
        <f aca="false">SUM(#REF!)</f>
        <v>#REF!</v>
      </c>
      <c r="J209" s="629" t="e">
        <f aca="false">SUM(#REF!)</f>
        <v>#REF!</v>
      </c>
      <c r="K209" s="629" t="e">
        <f aca="false">SUM(#REF!)</f>
        <v>#REF!</v>
      </c>
      <c r="L209" s="629" t="e">
        <f aca="false">SUM(#REF!)</f>
        <v>#REF!</v>
      </c>
      <c r="M209" s="629" t="e">
        <f aca="false">SUM(#REF!)</f>
        <v>#REF!</v>
      </c>
      <c r="N209" s="629" t="n">
        <f aca="false">N208+N207+N206+N205+N204+N203+N202+N201+N200+N199+N198+N197+N196+N195+N194+N193+N192+N191+N190+N189+N188+N187+N186+N185+N184+N183+N182+N181+N180+N179+N178+N177+N176+N175+N174+N168+N167+N166</f>
        <v>77</v>
      </c>
      <c r="O209" s="629" t="n">
        <f aca="false">O208+O207+O206+O205+O204+O203+O202+O201+O200+O199+O198+O197+O196+O195+O194+O193+O192+O191+O190+O189+O188+O187+O186+O185+O184+O183+O182+O181+O180+O179+O178+O177+O176+O175+O174+O168+O167+O166</f>
        <v>176</v>
      </c>
      <c r="P209" s="629" t="n">
        <f aca="false">P208+P207+P206+P205+P204+P203+P202+P201+P200+P199+P198+P197+P196+P195+P194+P193+P192+P191+P190+P189+P188+P187+P186+P185+P184+P183+P182+P181+P180+P179+P178+P177+P176+P175+P174+P168+P167+P166</f>
        <v>158</v>
      </c>
      <c r="Q209" s="629" t="n">
        <f aca="false">Q208+Q207+Q206+Q205+Q204+Q203+Q202+Q201+Q200+Q199+Q198+Q197+Q196+Q195+Q194+Q193+Q192+Q191+Q190+Q189+Q188+Q187+Q186+Q185+Q184+Q183+Q182+Q181+Q180+Q179+Q178+Q177+Q176+Q175+Q174+Q168+Q167+Q166</f>
        <v>3291.6</v>
      </c>
      <c r="R209" s="629" t="n">
        <f aca="false">R208+R207+R206+R205+R204+R203+R202+R201+R200+R199+R198+R197+R196+R195+R194+R193+R192+R191+R190+R189+R188+R187+R186+R185+R184+R183+R182+R181+R180+R179+R178+R177+R176+R175+R174+R168+R167+R166</f>
        <v>67</v>
      </c>
      <c r="S209" s="629" t="n">
        <f aca="false">S208+S207+S206+S205+S204+S203+S202+S201+S200+S199+S198+S197+S196+S195+S194+S193+S192+S191+S190+S189+S188+S187+S186+S185+S184+S183+S182+S181+S180+S179+S178+S177+S176+S175+S174+S168+S167+S166</f>
        <v>18</v>
      </c>
      <c r="T209" s="629" t="n">
        <f aca="false">T208+T207+T206+T205+T204+T203+T202+T201+T200+T199+T198+T197+T196+T195+T194+T193+T192+T191+T190+T189+T188+T187+T186+T185+T184+T183+T182+T181+T180+T179+T178+T177+T176+T175+T174+T168+T167+T166</f>
        <v>415.8</v>
      </c>
      <c r="U209" s="629" t="n">
        <f aca="false">U208+U207+U206+U205+U204+U203+U202+U201+U200+U199+U198+U197+U196+U195+U194+U193+U192+U191+U190+U189+U188+U187+U186+U185+U184+U183+U182+U181+U180+U179+U178+U177+U176+U175+U174+U168+U167+U166</f>
        <v>10</v>
      </c>
      <c r="V209" s="629" t="n">
        <f aca="false">V208+V207+V206+V205+V204+V203+V202+V201+V200+V199+V198+V197+V196+V195+V194+V193+V192+V191+V190+V189+V188+V187+V186+V185+V184+V183+V182+V181+V180+V179+V178+V177+V176+V175+V174+V168+V167+V166</f>
        <v>10</v>
      </c>
      <c r="W209" s="629" t="n">
        <f aca="false">W208+W207+W206+W205+W204+W203+W202+W201+W200+W199+W198+W197+W196+W195+W194+W193+W192+W191+W190+W189+W188+W187+W186+W185+W184+W183+W182+W181+W180+W179+W178+W177+W176+W175+W174+W168+W167+W166</f>
        <v>0</v>
      </c>
      <c r="X209" s="629" t="n">
        <f aca="false">X208+X207+X206+X205+X204+X203+X202+X201+X200+X199+X198+X197+X196+X195+X194+X193+X192+X191+X190+X189+X188+X187+X186+X185+X184+X183+X182+X181+X180+X179+X178+X177+X176+X175+X174+X168+X167+X166</f>
        <v>0</v>
      </c>
      <c r="Y209" s="629" t="n">
        <f aca="false">Y208+Y207+Y206+Y205+Y204+Y203+Y202+Y201+Y200+Y198+Y197+Y196+Y195+Y194+Y193+Y192+Y191+Y190+Y189+Y188+Y187+Y186+Y185+Y184+Y183+Y182+Y181+Y180+Y179+Y178+Y177+Y176+Y175+Y174+Y168+Y167+Y166+Y120+Y199</f>
        <v>4</v>
      </c>
      <c r="Z209" s="629" t="e">
        <f aca="false">Z208+Z207+Z206+Z205+Z204+Z203+Z202+Z201+Z200+Z198+Z197+Z196+Z195+Z194+Z193+Z192+Z191+Z190+Z189+Z188+Z187+Z186+Z185+Z184+Z183+Z182+Z181+Z180+Z179+Z178+Z177+Z176+Z175+Z174+Z168+Z167+Z166+Z120+Z199</f>
        <v>#REF!</v>
      </c>
      <c r="AA209" s="629" t="e">
        <f aca="false">AA208+AA207+AA206+AA205+AA204+AA203+AA202+AA201+AA200+AA198+AA197+AA196+AA195+AA194+AA193+AA192+AA191+AA190+AA189+AA188+AA187+AA186+AA185+AA184+AA183+AA182+AA181+AA180+AA179+AA178+AA177+AA176+AA175+AA174+AA168+AA167+AA166+AA120+AA199</f>
        <v>#VALUE!</v>
      </c>
      <c r="AB209" s="629" t="e">
        <f aca="false">AB208+AB207+AB206+AB205+AB204+AB203+AB202+AB201+AB200+AB198+AB197+AB196+AB195+AB194+AB193+AB192+AB191+AB190+AB189+AB188+AB187+AB186+AB185+AB184+AB183+AB182+AB181+AB180+AB179+AB178+AB177+AB176+AB175+AB174+AB168+AB167+AB166+AB120+AB199</f>
        <v>#VALUE!</v>
      </c>
      <c r="AC209" s="629" t="n">
        <f aca="false">AC186+AC180+AC179+AC175+AC174+AC167+AC166</f>
        <v>34</v>
      </c>
      <c r="AD209" s="629" t="n">
        <f aca="false">AD208+AD207+AD206+AD205+AD204+AD203+AD202+AD201+AD200+AD198+AD197+AD196+AD195+AD194+AD193+AD192+AD191+AD190+AD189+AD188+AD187+AD186+AD185+AD184+AD183+AD182+AD181+AD180+AD179+AD178+AD177+AD176+AD175+AD174+AD168+AD167+AD166+AD120+AD199</f>
        <v>613.6</v>
      </c>
      <c r="AE209" s="629" t="n">
        <f aca="false">AE208+AE207+AE206+AE205+AE204+AE203+AE202+AE201+AE200+AE198+AE197+AE196+AE195+AE194+AE193+AE192+AE191+AE190+AE189+AE188+AE187+AE186+AE185+AE184+AE183+AE182+AE181+AE180+AE179+AE178+AE177+AE176+AE175+AE174+AE168+AE167+AE166+AE120+AE199</f>
        <v>16</v>
      </c>
      <c r="AF209" s="629" t="n">
        <f aca="false">AF208+AF207+AF206+AF205+AF204+AF203+AF202+AF201+AF200+AF198+AF197+AF196+AF195+AF194+AF193+AF192+AF191+AF190+AF189+AF188+AF187+AF186+AF185+AF184+AF183+AF182+AF181+AF180+AF179+AF178+AF177+AF176+AF175+AF174+AF168+AF167+AF166+AF120+AF199</f>
        <v>167</v>
      </c>
      <c r="AG209" s="629" t="n">
        <f aca="false">AG208+AG207+AG206+AG205+AG204+AG203+AG202+AG201+AG200+AG198+AG197+AG196+AG195+AG194+AG193+AG192+AG191+AG190+AG189+AG188+AG187+AG186+AG185+AG184+AG183+AG182+AG181+AG180+AG179+AG178+AG177+AG176+AG175+AG174+AG168+AG167+AG166+AG120+AG199</f>
        <v>3577.8</v>
      </c>
      <c r="AH209" s="629" t="n">
        <f aca="false">AH208+AH207+AH206+AH205+AH204+AH203+AH202+AH201+AH200+AH198+AH197+AH196+AH195+AH194+AH193+AH192+AH191+AH190+AH189+AH188+AH187+AH186+AH185+AH184+AH183+AH182+AH181+AH180+AH179+AH178+AH177+AH176+AH175+AH174+AH168+AH167+AH166+AH120+AH199</f>
        <v>82</v>
      </c>
      <c r="AI209" s="629" t="n">
        <f aca="false">AI208+AI207+AI206+AI205+AI204+AI203+AI202+AI201+AI200+AI198+AI197+AI196+AI195+AI194+AI193+AI192+AI191+AI190+AI189+AI188+AI187+AI186+AI185+AI184+AI183+AI182+AI181+AI180+AI179+AI178+AI177+AI176+AI175+AI174+AI168+AI167+AI166+AI120+AI199</f>
        <v>0</v>
      </c>
      <c r="AJ209" s="629" t="n">
        <f aca="false">AJ208+AJ207+AJ206+AJ205+AJ204+AJ203+AJ202+AJ201+AJ200+AJ198+AJ197+AJ196+AJ195+AJ194+AJ193+AJ192+AJ191+AJ190+AJ189+AJ188+AJ187+AJ186+AJ185+AJ184+AJ183+AJ182+AJ181+AJ180+AJ179+AJ178+AJ177+AJ176+AJ175+AJ174+AJ168+AJ167+AJ166+AJ120+AJ199</f>
        <v>0</v>
      </c>
      <c r="AK209" s="629" t="n">
        <f aca="false">AK208+AK207+AK206+AK205+AK204+AK203+AK202+AK201+AK200+AK198+AK197+AK196+AK195+AK194+AK193+AK192+AK191+AK190+AK189+AK188+AK187+AK186+AK185+AK184+AK183+AK182+AK181+AK180+AK179+AK178+AK177+AK176+AK175+AK174+AK168+AK167+AK166+AK120+AK199</f>
        <v>0</v>
      </c>
      <c r="AL209" s="629" t="n">
        <f aca="false">AL208+AL207+AL206+AL205+AL204+AL203+AL202+AL201+AL200+AL198+AL197+AL196+AL195+AL194+AL193+AL192+AL191+AL190+AL189+AL188+AL187+AL186+AL185+AL184+AL183+AL182+AL181+AL180+AL179+AL178+AL177+AL176+AL175+AL174+AL168+AL167+AL166+AL120+AL199</f>
        <v>20</v>
      </c>
      <c r="AM209" s="629" t="n">
        <f aca="false">AM208+AM207+AM206+AM205+AM204+AM203+AM202+AM201+AM200+AM198+AM197+AM196+AM195+AM194+AM193+AM192+AM191+AM190+AM189+AM188+AM187+AM186+AM185+AM184+AM183+AM182+AM181+AM180+AM179+AM178+AM177+AM176+AM175+AM174+AM168+AM167+AM166+AM120+AM199</f>
        <v>289.2</v>
      </c>
      <c r="AN209" s="629"/>
      <c r="AO209" s="629"/>
      <c r="AP209" s="629"/>
      <c r="AQ209" s="629"/>
      <c r="AR209" s="629" t="n">
        <f aca="false">AR208+AR207+AR206+AR205+AR204+AR203+AR202+AR201+AR200+AR198+AR197+AR196+AR195+AR194+AR193+AR192+AR191+AR190+AR189+AR188+AR187+AR186+AR185+AR184+AR183+AR182+AR181+AR180+AR179+AR178+AR177+AR176+AR175+AR174+AR168+AR167+AR166+AR120</f>
        <v>0</v>
      </c>
      <c r="AS209" s="629" t="n">
        <f aca="false">AS208+AS207+AS206+AS205+AS204+AS203+AS202+AS201+AS200+AS198+AS197+AS196+AS195+AS194+AS193+AS192+AS191+AS190+AS189+AS188+AS187+AS186+AS185+AS184+AS183+AS182+AS181+AS180+AS179+AS178+AS177+AS176+AS175+AS174+AS168+AS167+AS166+AS120</f>
        <v>0</v>
      </c>
      <c r="AT209" s="629" t="n">
        <f aca="false">AT208+AT207+AT206+AT205+AT204+AT203+AT202+AT201+AT200+AT198+AT197+AT196+AT195+AT194+AT193+AT192+AT191+AT190+AT189+AT188+AT187+AT186+AT185+AT184+AT183+AT182+AT181+AT180+AT179+AT178+AT177+AT176+AT175+AT174+AT168+AT167+AT166+AT120</f>
        <v>11</v>
      </c>
      <c r="AU209" s="629" t="n">
        <f aca="false">AU208+AU207+AU206+AU205+AU204+AU203+AU202+AU201+AU200+AU198+AU197+AU196+AU195+AU194+AU193+AU192+AU191+AU190+AU189+AU188+AU187+AU186+AU185+AU184+AU183+AU182+AU181+AU180+AU179+AU178+AU177+AU176+AU175+AU174+AU168+AU167+AU166+AU120</f>
        <v>261</v>
      </c>
      <c r="AV209" s="629" t="n">
        <f aca="false">AV208+AV207+AV206+AV205+AV204+AV203+AV202+AV201+AV200+AV198+AV197+AV196+AV195+AV194+AV193+AV192+AV191+AV190+AV189+AV188+AV187+AV186+AV185+AV184+AV183+AV182+AV181+AV180+AV179+AV178+AV177+AV176+AV175+AV174+AV168+AV167+AV166+AV120</f>
        <v>4</v>
      </c>
      <c r="AW209" s="629" t="n">
        <f aca="false">AW208+AW207+AW206+AW205+AW204+AW203+AW202+AW201+AW200+AW198+AW197+AW196+AW195+AW194+AW193+AW192+AW191+AW190+AW189+AW188+AW187+AW185+AW184+AW183+AW182+AW181+AW180+AW179+AW178+AW177+AW176+AW175+AW168+AW166+AW120</f>
        <v>30</v>
      </c>
      <c r="AX209" s="629" t="n">
        <f aca="false">AX197+AX196+AX194+AX193+AX187+AX185</f>
        <v>737.4</v>
      </c>
      <c r="AY209" s="629" t="n">
        <f aca="false">AY208+AY207+AY206+AY205+AY204+AY203+AY202+AY201+AY200+AY198+AY197+AY196+AY195+AY194+AY193+AY192+AY191+AY190+AY189+AY188+AY187+AY186+AY185+AY184+AY183+AY182+AY181+AY180+AY179+AY178+AY177+AY176+AY175+AY174+AY168+AY167+AY166+AY120</f>
        <v>12</v>
      </c>
      <c r="AZ209" s="629" t="n">
        <f aca="false">AZ208+AZ207+AZ206+AZ205+AZ204+AZ203+AZ202+AZ201+AZ200+AZ198+AZ197+AZ196+AZ195+AZ194+AZ193+AZ192+AZ191+AZ190+AZ189+AZ188+AZ187+AZ186+AZ185+AZ184+AZ183+AZ182+AZ181+AZ180+AZ179+AZ178+AZ177+AZ176+AZ175+AZ174+AZ168+AZ167+AZ166+AZ120</f>
        <v>0</v>
      </c>
      <c r="BA209" s="629" t="n">
        <f aca="false">BA208+BA207+BA206+BA205+BA204+BA203+BA202+BA201+BA200+BA198+BA197+BA196+BA195+BA194+BA193+BA192+BA191+BA190+BA189+BA188+BA187+BA186+BA185+BA184+BA183+BA182+BA181+BA180+BA179+BA178+BA177+BA176+BA175+BA174+BA168+BA167+BA166+BA120</f>
        <v>0</v>
      </c>
      <c r="BB209" s="629" t="n">
        <f aca="false">BB208+BB207+BB206+BB205+BB204+BB203+BB202+BB201+BB200+BB198+BB197+BB196+BB195+BB194+BB193+BB192+BB191+BB190+BB189+BB188+BB187+BB186+BB185+BB184+BB183+BB182+BB181+BB180+BB179+BB178+BB177+BB176+BB175+BB174+BB168+BB167+BB166+BB120</f>
        <v>0</v>
      </c>
      <c r="BC209" s="629" t="n">
        <f aca="false">BC208+BC207+BC206+BC205+BC204+BC203+BC202+BC201+BC200+BC198+BC197+BC196+BC195+BC194+BC193+BC192+BC191+BC190+BC189+BC188+BC187+BC186+BC185+BC184+BC183+BC182+BC181+BC180+BC179+BC178+BC177+BC176+BC175+BC174+BC168+BC167+BC166+BC120</f>
        <v>0</v>
      </c>
      <c r="BD209" s="629" t="n">
        <f aca="false">BD208+BD207+BD206+BD205+BD204+BD203+BD202+BD201+BD200+BD198+BD197+BD196+BD195+BD194+BD193+BD192+BD191+BD190+BD189+BD188+BD187+BD186+BD185+BD184+BD183+BD182+BD181+BD180+BD179+BD178+BD177+BD176+BD175+BD174+BD168+BD167+BD166+BD120</f>
        <v>0</v>
      </c>
      <c r="BE209" s="629" t="e">
        <f aca="false">SUM(#REF!)</f>
        <v>#REF!</v>
      </c>
      <c r="BF209" s="629" t="e">
        <f aca="false">SUM(#REF!)</f>
        <v>#REF!</v>
      </c>
      <c r="BG209" s="629" t="e">
        <f aca="false">SUM(#REF!)</f>
        <v>#REF!</v>
      </c>
      <c r="BH209" s="629" t="e">
        <f aca="false">SUM(#REF!)</f>
        <v>#REF!</v>
      </c>
      <c r="BI209" s="629"/>
      <c r="BJ209" s="629"/>
      <c r="BK209" s="629"/>
      <c r="BL209" s="629"/>
      <c r="BM209" s="629"/>
      <c r="BN209" s="629"/>
      <c r="BO209" s="629"/>
      <c r="BP209" s="629"/>
      <c r="BQ209" s="629"/>
      <c r="BR209" s="791"/>
      <c r="BS209" s="791"/>
      <c r="BT209" s="791"/>
      <c r="BU209" s="791"/>
      <c r="BV209" s="1247"/>
      <c r="BW209" s="1248" t="n">
        <v>1</v>
      </c>
      <c r="BX209" s="578" t="s">
        <v>60</v>
      </c>
      <c r="BY209" s="579" t="n">
        <v>3</v>
      </c>
      <c r="BZ209" s="614" t="n">
        <f aca="false">N148</f>
        <v>16</v>
      </c>
      <c r="CA209" s="614" t="n">
        <f aca="false">CC209+CF209+CI209+CL209</f>
        <v>3</v>
      </c>
      <c r="CB209" s="726"/>
      <c r="CC209" s="726"/>
      <c r="CD209" s="614"/>
      <c r="CE209" s="614"/>
      <c r="CF209" s="726"/>
      <c r="CG209" s="614"/>
      <c r="CH209" s="614" t="n">
        <v>1</v>
      </c>
      <c r="CI209" s="726" t="n">
        <f aca="false">CH209*3</f>
        <v>3</v>
      </c>
      <c r="CJ209" s="614" t="n">
        <v>42.8</v>
      </c>
      <c r="CK209" s="726"/>
      <c r="CL209" s="726"/>
      <c r="CM209" s="1093"/>
      <c r="CN209" s="724" t="n">
        <v>1528.2</v>
      </c>
      <c r="CO209" s="1247" t="n">
        <v>214.8</v>
      </c>
      <c r="CP209" s="299"/>
      <c r="CQ209" s="299"/>
    </row>
    <row r="210" s="12" customFormat="true" ht="12.75" hidden="false" customHeight="true" outlineLevel="0" collapsed="false">
      <c r="A210" s="811" t="s">
        <v>89</v>
      </c>
      <c r="B210" s="811" t="s">
        <v>89</v>
      </c>
      <c r="C210" s="812" t="s">
        <v>90</v>
      </c>
      <c r="D210" s="1048" t="s">
        <v>91</v>
      </c>
      <c r="E210" s="1048" t="s">
        <v>92</v>
      </c>
      <c r="F210" s="812" t="s">
        <v>93</v>
      </c>
      <c r="G210" s="812" t="s">
        <v>94</v>
      </c>
      <c r="H210" s="812" t="s">
        <v>95</v>
      </c>
      <c r="I210" s="814"/>
      <c r="J210" s="814"/>
      <c r="K210" s="812" t="s">
        <v>96</v>
      </c>
      <c r="L210" s="812" t="s">
        <v>97</v>
      </c>
      <c r="M210" s="812" t="s">
        <v>98</v>
      </c>
      <c r="N210" s="812" t="s">
        <v>99</v>
      </c>
      <c r="O210" s="815" t="s">
        <v>100</v>
      </c>
      <c r="P210" s="1049" t="s">
        <v>101</v>
      </c>
      <c r="Q210" s="1049"/>
      <c r="R210" s="1049"/>
      <c r="S210" s="1049" t="s">
        <v>102</v>
      </c>
      <c r="T210" s="1049"/>
      <c r="U210" s="1049"/>
      <c r="V210" s="1050" t="s">
        <v>103</v>
      </c>
      <c r="W210" s="814" t="s">
        <v>104</v>
      </c>
      <c r="X210" s="814"/>
      <c r="Y210" s="814"/>
      <c r="Z210" s="811" t="s">
        <v>89</v>
      </c>
      <c r="AA210" s="814" t="s">
        <v>90</v>
      </c>
      <c r="AB210" s="1048" t="s">
        <v>91</v>
      </c>
      <c r="AC210" s="1051" t="s">
        <v>105</v>
      </c>
      <c r="AD210" s="1051"/>
      <c r="AE210" s="1051"/>
      <c r="AF210" s="1049" t="s">
        <v>106</v>
      </c>
      <c r="AG210" s="1049"/>
      <c r="AH210" s="1049"/>
      <c r="AI210" s="819"/>
      <c r="AJ210" s="819"/>
      <c r="AK210" s="819"/>
      <c r="AL210" s="814" t="s">
        <v>107</v>
      </c>
      <c r="AM210" s="814"/>
      <c r="AN210" s="811" t="s">
        <v>89</v>
      </c>
      <c r="AO210" s="811" t="s">
        <v>89</v>
      </c>
      <c r="AP210" s="812" t="s">
        <v>90</v>
      </c>
      <c r="AQ210" s="1048" t="s">
        <v>91</v>
      </c>
      <c r="AR210" s="814" t="s">
        <v>148</v>
      </c>
      <c r="AS210" s="814"/>
      <c r="AT210" s="814" t="s">
        <v>149</v>
      </c>
      <c r="AU210" s="814"/>
      <c r="AV210" s="814"/>
      <c r="AW210" s="814" t="s">
        <v>150</v>
      </c>
      <c r="AX210" s="814"/>
      <c r="AY210" s="814"/>
      <c r="AZ210" s="814" t="s">
        <v>151</v>
      </c>
      <c r="BA210" s="814"/>
      <c r="BB210" s="814"/>
      <c r="BC210" s="814" t="s">
        <v>152</v>
      </c>
      <c r="BD210" s="814"/>
      <c r="BE210" s="814" t="s">
        <v>153</v>
      </c>
      <c r="BF210" s="814" t="s">
        <v>154</v>
      </c>
      <c r="BG210" s="814"/>
      <c r="BH210" s="814"/>
      <c r="BI210" s="815" t="s">
        <v>155</v>
      </c>
      <c r="BJ210" s="1052"/>
      <c r="BK210" s="1052"/>
      <c r="BL210" s="1052"/>
      <c r="BM210" s="1052"/>
      <c r="BN210" s="1053"/>
      <c r="BO210" s="1054" t="s">
        <v>156</v>
      </c>
      <c r="BP210" s="1054"/>
      <c r="BQ210" s="1049" t="s">
        <v>157</v>
      </c>
      <c r="BR210" s="589"/>
      <c r="BS210" s="589"/>
      <c r="BT210" s="589"/>
      <c r="BU210" s="589"/>
      <c r="BV210" s="602"/>
      <c r="BW210" s="1101" t="e">
        <f aca="false">#REF!+1</f>
        <v>#REF!</v>
      </c>
      <c r="BX210" s="919" t="s">
        <v>126</v>
      </c>
      <c r="BY210" s="1096" t="n">
        <v>1</v>
      </c>
      <c r="BZ210" s="589" t="n">
        <f aca="false">N208</f>
        <v>2</v>
      </c>
      <c r="CA210" s="589" t="n">
        <f aca="false">CC210+CF210+CI210+CL210</f>
        <v>8</v>
      </c>
      <c r="CB210" s="726"/>
      <c r="CC210" s="726"/>
      <c r="CD210" s="614"/>
      <c r="CE210" s="614" t="n">
        <v>4</v>
      </c>
      <c r="CF210" s="726" t="n">
        <f aca="false">CE210*2</f>
        <v>8</v>
      </c>
      <c r="CG210" s="614" t="n">
        <v>134.8</v>
      </c>
      <c r="CH210" s="614"/>
      <c r="CI210" s="726"/>
      <c r="CJ210" s="614"/>
      <c r="CK210" s="726"/>
      <c r="CL210" s="726"/>
      <c r="CM210" s="1093"/>
      <c r="CN210" s="613" t="n">
        <v>219</v>
      </c>
      <c r="CO210" s="602" t="n">
        <v>196.1</v>
      </c>
      <c r="CP210" s="299"/>
      <c r="CQ210" s="299"/>
    </row>
    <row r="211" s="12" customFormat="true" ht="12.75" hidden="false" customHeight="true" outlineLevel="0" collapsed="false">
      <c r="A211" s="811"/>
      <c r="B211" s="811"/>
      <c r="C211" s="812"/>
      <c r="D211" s="1048"/>
      <c r="E211" s="1048"/>
      <c r="F211" s="812"/>
      <c r="G211" s="812"/>
      <c r="H211" s="812"/>
      <c r="I211" s="823"/>
      <c r="J211" s="823"/>
      <c r="K211" s="812"/>
      <c r="L211" s="812"/>
      <c r="M211" s="812"/>
      <c r="N211" s="812"/>
      <c r="O211" s="815"/>
      <c r="P211" s="1049"/>
      <c r="Q211" s="1049"/>
      <c r="R211" s="1049"/>
      <c r="S211" s="1049"/>
      <c r="T211" s="1049"/>
      <c r="U211" s="1049"/>
      <c r="V211" s="1050"/>
      <c r="W211" s="814"/>
      <c r="X211" s="814"/>
      <c r="Y211" s="814"/>
      <c r="Z211" s="811"/>
      <c r="AA211" s="814"/>
      <c r="AB211" s="1048"/>
      <c r="AC211" s="1051"/>
      <c r="AD211" s="1051"/>
      <c r="AE211" s="1051"/>
      <c r="AF211" s="1049"/>
      <c r="AG211" s="1049"/>
      <c r="AH211" s="1049"/>
      <c r="AI211" s="824"/>
      <c r="AJ211" s="824"/>
      <c r="AK211" s="824"/>
      <c r="AL211" s="814"/>
      <c r="AM211" s="814"/>
      <c r="AN211" s="811"/>
      <c r="AO211" s="811"/>
      <c r="AP211" s="812"/>
      <c r="AQ211" s="1048"/>
      <c r="AR211" s="814"/>
      <c r="AS211" s="814"/>
      <c r="AT211" s="814"/>
      <c r="AU211" s="814"/>
      <c r="AV211" s="814"/>
      <c r="AW211" s="814"/>
      <c r="AX211" s="814"/>
      <c r="AY211" s="814"/>
      <c r="AZ211" s="814"/>
      <c r="BA211" s="814"/>
      <c r="BB211" s="814"/>
      <c r="BC211" s="814"/>
      <c r="BD211" s="814"/>
      <c r="BE211" s="814"/>
      <c r="BF211" s="814"/>
      <c r="BG211" s="814"/>
      <c r="BH211" s="814"/>
      <c r="BI211" s="815"/>
      <c r="BJ211" s="1059"/>
      <c r="BK211" s="1059"/>
      <c r="BL211" s="1059"/>
      <c r="BM211" s="1059"/>
      <c r="BN211" s="1060"/>
      <c r="BO211" s="1054"/>
      <c r="BP211" s="1054"/>
      <c r="BQ211" s="1049"/>
      <c r="BR211" s="589"/>
      <c r="BS211" s="589"/>
      <c r="BT211" s="589"/>
      <c r="BU211" s="589"/>
      <c r="BV211" s="602"/>
      <c r="BW211" s="1101" t="e">
        <f aca="false">BW210+1</f>
        <v>#REF!</v>
      </c>
      <c r="BX211" s="919" t="s">
        <v>126</v>
      </c>
      <c r="BY211" s="1096" t="n">
        <v>2</v>
      </c>
      <c r="BZ211" s="589" t="n">
        <f aca="false">N209</f>
        <v>77</v>
      </c>
      <c r="CA211" s="589" t="n">
        <f aca="false">CC211+CF211+CI211+CL211</f>
        <v>6</v>
      </c>
      <c r="CB211" s="726"/>
      <c r="CC211" s="726"/>
      <c r="CD211" s="614"/>
      <c r="CE211" s="614"/>
      <c r="CF211" s="726"/>
      <c r="CG211" s="614"/>
      <c r="CH211" s="614" t="n">
        <v>2</v>
      </c>
      <c r="CI211" s="726" t="n">
        <f aca="false">CH211*3</f>
        <v>6</v>
      </c>
      <c r="CJ211" s="614" t="n">
        <v>93.2</v>
      </c>
      <c r="CK211" s="726"/>
      <c r="CL211" s="726"/>
      <c r="CM211" s="1093"/>
      <c r="CN211" s="613" t="n">
        <v>130</v>
      </c>
      <c r="CO211" s="602" t="n">
        <v>135.6</v>
      </c>
      <c r="CP211" s="299"/>
      <c r="CQ211" s="299"/>
    </row>
    <row r="212" s="12" customFormat="true" ht="9" hidden="false" customHeight="true" outlineLevel="0" collapsed="false">
      <c r="A212" s="811"/>
      <c r="B212" s="811"/>
      <c r="C212" s="812"/>
      <c r="D212" s="1048"/>
      <c r="E212" s="1048"/>
      <c r="F212" s="812"/>
      <c r="G212" s="812"/>
      <c r="H212" s="812"/>
      <c r="I212" s="825"/>
      <c r="J212" s="825"/>
      <c r="K212" s="812"/>
      <c r="L212" s="812"/>
      <c r="M212" s="812"/>
      <c r="N212" s="812"/>
      <c r="O212" s="815"/>
      <c r="P212" s="1049"/>
      <c r="Q212" s="1049"/>
      <c r="R212" s="1049"/>
      <c r="S212" s="1049"/>
      <c r="T212" s="1049"/>
      <c r="U212" s="1049"/>
      <c r="V212" s="1050"/>
      <c r="W212" s="814"/>
      <c r="X212" s="814"/>
      <c r="Y212" s="814"/>
      <c r="Z212" s="811"/>
      <c r="AA212" s="814"/>
      <c r="AB212" s="1048"/>
      <c r="AC212" s="1051"/>
      <c r="AD212" s="1051"/>
      <c r="AE212" s="1051"/>
      <c r="AF212" s="1049"/>
      <c r="AG212" s="1049"/>
      <c r="AH212" s="1049"/>
      <c r="AI212" s="824"/>
      <c r="AJ212" s="824"/>
      <c r="AK212" s="824"/>
      <c r="AL212" s="814"/>
      <c r="AM212" s="814"/>
      <c r="AN212" s="811"/>
      <c r="AO212" s="811"/>
      <c r="AP212" s="812"/>
      <c r="AQ212" s="1048"/>
      <c r="AR212" s="814"/>
      <c r="AS212" s="814"/>
      <c r="AT212" s="814"/>
      <c r="AU212" s="814"/>
      <c r="AV212" s="814"/>
      <c r="AW212" s="814"/>
      <c r="AX212" s="814"/>
      <c r="AY212" s="814"/>
      <c r="AZ212" s="814"/>
      <c r="BA212" s="814"/>
      <c r="BB212" s="814"/>
      <c r="BC212" s="814"/>
      <c r="BD212" s="814"/>
      <c r="BE212" s="814"/>
      <c r="BF212" s="814"/>
      <c r="BG212" s="814"/>
      <c r="BH212" s="814"/>
      <c r="BI212" s="815"/>
      <c r="BJ212" s="1063" t="s">
        <v>163</v>
      </c>
      <c r="BK212" s="1063" t="s">
        <v>164</v>
      </c>
      <c r="BL212" s="1063" t="s">
        <v>165</v>
      </c>
      <c r="BM212" s="1063" t="s">
        <v>166</v>
      </c>
      <c r="BN212" s="1063" t="s">
        <v>167</v>
      </c>
      <c r="BO212" s="1054"/>
      <c r="BP212" s="1054"/>
      <c r="BQ212" s="1049"/>
      <c r="BR212" s="589"/>
      <c r="BS212" s="589"/>
      <c r="BT212" s="589"/>
      <c r="BU212" s="589"/>
      <c r="BV212" s="602"/>
      <c r="BW212" s="1101" t="e">
        <f aca="false">BW211+1</f>
        <v>#REF!</v>
      </c>
      <c r="BX212" s="919" t="s">
        <v>126</v>
      </c>
      <c r="BY212" s="1096" t="n">
        <v>3</v>
      </c>
      <c r="BZ212" s="589" t="n">
        <f aca="false">N215</f>
        <v>0</v>
      </c>
      <c r="CA212" s="589" t="n">
        <f aca="false">CC212+CF212+CI212+CL212</f>
        <v>7</v>
      </c>
      <c r="CB212" s="726"/>
      <c r="CC212" s="726"/>
      <c r="CD212" s="614"/>
      <c r="CE212" s="614"/>
      <c r="CF212" s="726"/>
      <c r="CG212" s="614"/>
      <c r="CH212" s="614" t="n">
        <v>1</v>
      </c>
      <c r="CI212" s="726" t="n">
        <f aca="false">CH212*3</f>
        <v>3</v>
      </c>
      <c r="CJ212" s="614" t="n">
        <v>47.7</v>
      </c>
      <c r="CK212" s="726" t="n">
        <v>1</v>
      </c>
      <c r="CL212" s="726" t="n">
        <f aca="false">CK212*4</f>
        <v>4</v>
      </c>
      <c r="CM212" s="1093" t="n">
        <v>66.2</v>
      </c>
      <c r="CN212" s="613"/>
      <c r="CO212" s="602" t="n">
        <v>136.9</v>
      </c>
      <c r="CP212" s="299"/>
      <c r="CQ212" s="299"/>
    </row>
    <row r="213" s="12" customFormat="true" ht="9" hidden="false" customHeight="true" outlineLevel="0" collapsed="false">
      <c r="A213" s="575" t="n">
        <v>1</v>
      </c>
      <c r="B213" s="575"/>
      <c r="C213" s="406" t="n">
        <v>2</v>
      </c>
      <c r="D213" s="407" t="n">
        <v>3</v>
      </c>
      <c r="E213" s="407" t="n">
        <v>4</v>
      </c>
      <c r="F213" s="1066" t="n">
        <v>5</v>
      </c>
      <c r="G213" s="1066" t="n">
        <v>6</v>
      </c>
      <c r="H213" s="1066" t="n">
        <v>7</v>
      </c>
      <c r="I213" s="1066"/>
      <c r="J213" s="1066"/>
      <c r="K213" s="1066" t="n">
        <v>8</v>
      </c>
      <c r="L213" s="1066" t="n">
        <v>9</v>
      </c>
      <c r="M213" s="1066" t="n">
        <v>10</v>
      </c>
      <c r="N213" s="1067" t="n">
        <v>11</v>
      </c>
      <c r="O213" s="1066" t="n">
        <v>12</v>
      </c>
      <c r="P213" s="1066" t="n">
        <v>13</v>
      </c>
      <c r="Q213" s="1066" t="n">
        <v>14</v>
      </c>
      <c r="R213" s="1066" t="n">
        <v>15</v>
      </c>
      <c r="S213" s="1066" t="n">
        <v>16</v>
      </c>
      <c r="T213" s="1066" t="n">
        <v>17</v>
      </c>
      <c r="U213" s="1066" t="n">
        <v>18</v>
      </c>
      <c r="V213" s="1066" t="n">
        <v>19</v>
      </c>
      <c r="W213" s="1066" t="n">
        <v>20</v>
      </c>
      <c r="X213" s="1066" t="n">
        <v>21</v>
      </c>
      <c r="Y213" s="1066" t="n">
        <v>22</v>
      </c>
      <c r="Z213" s="316" t="n">
        <v>1</v>
      </c>
      <c r="AA213" s="406" t="n">
        <v>2</v>
      </c>
      <c r="AB213" s="407" t="n">
        <v>3</v>
      </c>
      <c r="AC213" s="1066" t="n">
        <v>23</v>
      </c>
      <c r="AD213" s="1066" t="n">
        <v>24</v>
      </c>
      <c r="AE213" s="1066" t="n">
        <v>25</v>
      </c>
      <c r="AF213" s="1066" t="n">
        <v>26</v>
      </c>
      <c r="AG213" s="1066" t="n">
        <v>27</v>
      </c>
      <c r="AH213" s="1066" t="n">
        <v>28</v>
      </c>
      <c r="AI213" s="1066"/>
      <c r="AJ213" s="1066"/>
      <c r="AK213" s="1066"/>
      <c r="AL213" s="1066" t="n">
        <v>29</v>
      </c>
      <c r="AM213" s="1068" t="n">
        <v>30</v>
      </c>
      <c r="AN213" s="575" t="n">
        <v>1</v>
      </c>
      <c r="AO213" s="575"/>
      <c r="AP213" s="406" t="n">
        <v>2</v>
      </c>
      <c r="AQ213" s="407" t="n">
        <v>3</v>
      </c>
      <c r="AR213" s="1066" t="n">
        <v>31</v>
      </c>
      <c r="AS213" s="1066" t="n">
        <v>32</v>
      </c>
      <c r="AT213" s="1066" t="n">
        <v>33</v>
      </c>
      <c r="AU213" s="1066" t="n">
        <v>34</v>
      </c>
      <c r="AV213" s="1066" t="n">
        <v>35</v>
      </c>
      <c r="AW213" s="1066" t="n">
        <v>36</v>
      </c>
      <c r="AX213" s="1066" t="n">
        <v>37</v>
      </c>
      <c r="AY213" s="1066" t="n">
        <v>38</v>
      </c>
      <c r="AZ213" s="1066" t="n">
        <v>39</v>
      </c>
      <c r="BA213" s="1066" t="n">
        <v>40</v>
      </c>
      <c r="BB213" s="1066" t="n">
        <v>41</v>
      </c>
      <c r="BC213" s="1066" t="n">
        <v>42</v>
      </c>
      <c r="BD213" s="1066" t="n">
        <v>43</v>
      </c>
      <c r="BE213" s="1066" t="n">
        <v>44</v>
      </c>
      <c r="BF213" s="1066" t="n">
        <v>45</v>
      </c>
      <c r="BG213" s="1066" t="n">
        <v>46</v>
      </c>
      <c r="BH213" s="1066" t="n">
        <v>47</v>
      </c>
      <c r="BI213" s="1066" t="n">
        <v>48</v>
      </c>
      <c r="BJ213" s="1066" t="n">
        <v>49</v>
      </c>
      <c r="BK213" s="1066" t="n">
        <v>50</v>
      </c>
      <c r="BL213" s="1066" t="n">
        <v>51</v>
      </c>
      <c r="BM213" s="1066" t="n">
        <v>52</v>
      </c>
      <c r="BN213" s="1066" t="n">
        <v>53</v>
      </c>
      <c r="BO213" s="1066" t="n">
        <v>54</v>
      </c>
      <c r="BP213" s="1066"/>
      <c r="BQ213" s="1068" t="n">
        <v>55</v>
      </c>
      <c r="BR213" s="589"/>
      <c r="BS213" s="589"/>
      <c r="BT213" s="589"/>
      <c r="BU213" s="589"/>
      <c r="BV213" s="602"/>
      <c r="BW213" s="1101" t="e">
        <f aca="false">BW212+1</f>
        <v>#REF!</v>
      </c>
      <c r="BX213" s="919" t="s">
        <v>126</v>
      </c>
      <c r="BY213" s="1096" t="n">
        <v>4</v>
      </c>
      <c r="BZ213" s="589" t="n">
        <f aca="false">N216</f>
        <v>1</v>
      </c>
      <c r="CA213" s="589" t="n">
        <f aca="false">CC213+CF213+CI213+CL213</f>
        <v>6</v>
      </c>
      <c r="CB213" s="726"/>
      <c r="CC213" s="726"/>
      <c r="CD213" s="614"/>
      <c r="CE213" s="614"/>
      <c r="CF213" s="726"/>
      <c r="CG213" s="614"/>
      <c r="CH213" s="614" t="n">
        <v>2</v>
      </c>
      <c r="CI213" s="726" t="n">
        <f aca="false">CH213*3</f>
        <v>6</v>
      </c>
      <c r="CJ213" s="614" t="n">
        <v>93.5</v>
      </c>
      <c r="CK213" s="726"/>
      <c r="CL213" s="726"/>
      <c r="CM213" s="1093"/>
      <c r="CN213" s="613" t="n">
        <v>33.3</v>
      </c>
      <c r="CO213" s="602" t="n">
        <v>136</v>
      </c>
      <c r="CP213" s="299"/>
      <c r="CQ213" s="299"/>
    </row>
    <row r="214" s="12" customFormat="true" ht="8.25" hidden="false" customHeight="true" outlineLevel="0" collapsed="false">
      <c r="A214" s="575"/>
      <c r="B214" s="575"/>
      <c r="C214" s="406"/>
      <c r="D214" s="407"/>
      <c r="E214" s="407"/>
      <c r="F214" s="1075" t="s">
        <v>108</v>
      </c>
      <c r="G214" s="1075" t="s">
        <v>108</v>
      </c>
      <c r="H214" s="1075" t="s">
        <v>108</v>
      </c>
      <c r="I214" s="1075"/>
      <c r="J214" s="1075"/>
      <c r="K214" s="1075" t="s">
        <v>108</v>
      </c>
      <c r="L214" s="1075" t="s">
        <v>108</v>
      </c>
      <c r="M214" s="1075" t="s">
        <v>108</v>
      </c>
      <c r="N214" s="1076" t="s">
        <v>109</v>
      </c>
      <c r="O214" s="1075" t="s">
        <v>110</v>
      </c>
      <c r="P214" s="1075" t="s">
        <v>111</v>
      </c>
      <c r="Q214" s="1075" t="s">
        <v>108</v>
      </c>
      <c r="R214" s="1075" t="s">
        <v>112</v>
      </c>
      <c r="S214" s="1075" t="s">
        <v>111</v>
      </c>
      <c r="T214" s="1075" t="s">
        <v>108</v>
      </c>
      <c r="U214" s="1075" t="s">
        <v>112</v>
      </c>
      <c r="V214" s="1075" t="s">
        <v>109</v>
      </c>
      <c r="W214" s="1075" t="s">
        <v>110</v>
      </c>
      <c r="X214" s="1075" t="s">
        <v>108</v>
      </c>
      <c r="Y214" s="1075" t="s">
        <v>112</v>
      </c>
      <c r="Z214" s="316"/>
      <c r="AA214" s="406"/>
      <c r="AB214" s="407"/>
      <c r="AC214" s="1075" t="s">
        <v>113</v>
      </c>
      <c r="AD214" s="1075" t="s">
        <v>108</v>
      </c>
      <c r="AE214" s="1075" t="s">
        <v>114</v>
      </c>
      <c r="AF214" s="1075" t="s">
        <v>113</v>
      </c>
      <c r="AG214" s="1075" t="s">
        <v>108</v>
      </c>
      <c r="AH214" s="1075" t="s">
        <v>114</v>
      </c>
      <c r="AI214" s="1075"/>
      <c r="AJ214" s="1075"/>
      <c r="AK214" s="1075"/>
      <c r="AL214" s="1075" t="s">
        <v>113</v>
      </c>
      <c r="AM214" s="1077" t="s">
        <v>108</v>
      </c>
      <c r="AN214" s="575"/>
      <c r="AO214" s="575"/>
      <c r="AP214" s="406"/>
      <c r="AQ214" s="407"/>
      <c r="AR214" s="1075" t="s">
        <v>113</v>
      </c>
      <c r="AS214" s="1075" t="s">
        <v>108</v>
      </c>
      <c r="AT214" s="1075" t="s">
        <v>113</v>
      </c>
      <c r="AU214" s="1075" t="s">
        <v>108</v>
      </c>
      <c r="AV214" s="1075" t="s">
        <v>114</v>
      </c>
      <c r="AW214" s="1075" t="s">
        <v>113</v>
      </c>
      <c r="AX214" s="1075" t="s">
        <v>108</v>
      </c>
      <c r="AY214" s="1075" t="s">
        <v>114</v>
      </c>
      <c r="AZ214" s="1075" t="s">
        <v>113</v>
      </c>
      <c r="BA214" s="1075" t="s">
        <v>108</v>
      </c>
      <c r="BB214" s="1075" t="s">
        <v>114</v>
      </c>
      <c r="BC214" s="1075" t="s">
        <v>109</v>
      </c>
      <c r="BD214" s="1075" t="s">
        <v>168</v>
      </c>
      <c r="BE214" s="1075" t="s">
        <v>109</v>
      </c>
      <c r="BF214" s="1075" t="s">
        <v>113</v>
      </c>
      <c r="BG214" s="1078" t="s">
        <v>108</v>
      </c>
      <c r="BH214" s="1075" t="s">
        <v>114</v>
      </c>
      <c r="BI214" s="1075" t="s">
        <v>108</v>
      </c>
      <c r="BJ214" s="1075" t="s">
        <v>108</v>
      </c>
      <c r="BK214" s="1075" t="s">
        <v>108</v>
      </c>
      <c r="BL214" s="1075" t="s">
        <v>108</v>
      </c>
      <c r="BM214" s="1075" t="s">
        <v>108</v>
      </c>
      <c r="BN214" s="1075" t="s">
        <v>108</v>
      </c>
      <c r="BO214" s="1075" t="s">
        <v>169</v>
      </c>
      <c r="BP214" s="1075" t="s">
        <v>170</v>
      </c>
      <c r="BQ214" s="1077" t="s">
        <v>108</v>
      </c>
      <c r="BR214" s="589"/>
      <c r="BS214" s="589"/>
      <c r="BT214" s="589"/>
      <c r="BU214" s="589"/>
      <c r="BV214" s="602"/>
      <c r="BW214" s="1101" t="e">
        <f aca="false">BW358+1</f>
        <v>#REF!</v>
      </c>
      <c r="BX214" s="919" t="s">
        <v>126</v>
      </c>
      <c r="BY214" s="1096" t="n">
        <v>6</v>
      </c>
      <c r="BZ214" s="589" t="n">
        <f aca="false">N217</f>
        <v>1</v>
      </c>
      <c r="CA214" s="589" t="n">
        <f aca="false">CC214+CF214+CI214+CL214</f>
        <v>4</v>
      </c>
      <c r="CB214" s="726" t="n">
        <v>4</v>
      </c>
      <c r="CC214" s="726" t="n">
        <f aca="false">CB214*1</f>
        <v>4</v>
      </c>
      <c r="CD214" s="614" t="n">
        <v>92.3</v>
      </c>
      <c r="CE214" s="614"/>
      <c r="CF214" s="726"/>
      <c r="CG214" s="614"/>
      <c r="CH214" s="614"/>
      <c r="CI214" s="726"/>
      <c r="CJ214" s="614"/>
      <c r="CK214" s="726"/>
      <c r="CL214" s="726"/>
      <c r="CM214" s="1093"/>
      <c r="CN214" s="613" t="n">
        <v>74</v>
      </c>
      <c r="CO214" s="602" t="n">
        <v>136</v>
      </c>
      <c r="CP214" s="299"/>
      <c r="CQ214" s="299"/>
    </row>
    <row r="215" s="12" customFormat="true" ht="12.75" hidden="false" customHeight="true" outlineLevel="0" collapsed="false">
      <c r="A215" s="316"/>
      <c r="B215" s="403"/>
      <c r="C215" s="73" t="s">
        <v>59</v>
      </c>
      <c r="D215" s="574"/>
      <c r="E215" s="575"/>
      <c r="F215" s="409"/>
      <c r="G215" s="318"/>
      <c r="H215" s="318"/>
      <c r="I215" s="318"/>
      <c r="J215" s="318"/>
      <c r="K215" s="318"/>
      <c r="L215" s="318"/>
      <c r="M215" s="318"/>
      <c r="N215" s="576"/>
      <c r="O215" s="410"/>
      <c r="P215" s="409"/>
      <c r="Q215" s="318"/>
      <c r="R215" s="410"/>
      <c r="S215" s="317"/>
      <c r="T215" s="318"/>
      <c r="U215" s="410"/>
      <c r="V215" s="411"/>
      <c r="W215" s="317"/>
      <c r="X215" s="318"/>
      <c r="Y215" s="319"/>
      <c r="Z215" s="403"/>
      <c r="AA215" s="406"/>
      <c r="AB215" s="315"/>
      <c r="AC215" s="317"/>
      <c r="AD215" s="318"/>
      <c r="AE215" s="410"/>
      <c r="AF215" s="317"/>
      <c r="AG215" s="318"/>
      <c r="AH215" s="319"/>
      <c r="AI215" s="317"/>
      <c r="AJ215" s="318"/>
      <c r="AK215" s="319"/>
      <c r="AL215" s="317"/>
      <c r="AM215" s="319"/>
      <c r="AN215" s="316"/>
      <c r="AO215" s="403"/>
      <c r="AP215" s="406"/>
      <c r="AQ215" s="574"/>
      <c r="AR215" s="409"/>
      <c r="AS215" s="319"/>
      <c r="AT215" s="317"/>
      <c r="AU215" s="318"/>
      <c r="AV215" s="410"/>
      <c r="AW215" s="317"/>
      <c r="AX215" s="318"/>
      <c r="AY215" s="319"/>
      <c r="AZ215" s="317"/>
      <c r="BA215" s="318"/>
      <c r="BB215" s="408"/>
      <c r="BC215" s="403"/>
      <c r="BD215" s="406"/>
      <c r="BE215" s="315"/>
      <c r="BF215" s="317"/>
      <c r="BG215" s="410"/>
      <c r="BH215" s="1468"/>
      <c r="BI215" s="409"/>
      <c r="BJ215" s="1469"/>
      <c r="BK215" s="319"/>
      <c r="BL215" s="411"/>
      <c r="BM215" s="1468"/>
      <c r="BN215" s="409"/>
      <c r="BO215" s="318"/>
      <c r="BP215" s="318"/>
      <c r="BQ215" s="319"/>
      <c r="BR215" s="589"/>
      <c r="BS215" s="589"/>
      <c r="BT215" s="589"/>
      <c r="BU215" s="589"/>
      <c r="BV215" s="602"/>
      <c r="BW215" s="1101" t="e">
        <f aca="false">BW165+1</f>
        <v>#REF!</v>
      </c>
      <c r="BX215" s="919" t="s">
        <v>126</v>
      </c>
      <c r="BY215" s="1096" t="n">
        <v>8</v>
      </c>
      <c r="BZ215" s="589" t="n">
        <f aca="false">N147</f>
        <v>16</v>
      </c>
      <c r="CA215" s="589" t="n">
        <f aca="false">CC215+CF215+CI215+CL215</f>
        <v>4</v>
      </c>
      <c r="CB215" s="726" t="n">
        <v>4</v>
      </c>
      <c r="CC215" s="726" t="n">
        <f aca="false">CB215*1</f>
        <v>4</v>
      </c>
      <c r="CD215" s="614" t="n">
        <v>90.9</v>
      </c>
      <c r="CE215" s="614"/>
      <c r="CF215" s="726"/>
      <c r="CG215" s="614"/>
      <c r="CH215" s="614"/>
      <c r="CI215" s="726"/>
      <c r="CJ215" s="614"/>
      <c r="CK215" s="726"/>
      <c r="CL215" s="726"/>
      <c r="CM215" s="1093"/>
      <c r="CN215" s="613" t="n">
        <v>70.4</v>
      </c>
      <c r="CO215" s="602" t="n">
        <v>136</v>
      </c>
      <c r="CP215" s="299"/>
      <c r="CQ215" s="299"/>
    </row>
    <row r="216" s="85" customFormat="true" ht="12.75" hidden="false" customHeight="true" outlineLevel="0" collapsed="false">
      <c r="A216" s="577" t="n">
        <f aca="false">A208+1</f>
        <v>82</v>
      </c>
      <c r="B216" s="796" t="n">
        <v>1</v>
      </c>
      <c r="C216" s="706" t="s">
        <v>60</v>
      </c>
      <c r="D216" s="707" t="n">
        <v>3</v>
      </c>
      <c r="E216" s="708" t="n">
        <v>1956</v>
      </c>
      <c r="F216" s="708" t="n">
        <v>153</v>
      </c>
      <c r="G216" s="601" t="n">
        <v>42.8</v>
      </c>
      <c r="H216" s="709" t="n">
        <v>42.8</v>
      </c>
      <c r="I216" s="723" t="n">
        <v>42.8</v>
      </c>
      <c r="J216" s="709" t="n">
        <f aca="false">H216-I216</f>
        <v>0</v>
      </c>
      <c r="K216" s="614"/>
      <c r="L216" s="614"/>
      <c r="M216" s="614"/>
      <c r="N216" s="723" t="n">
        <v>1</v>
      </c>
      <c r="O216" s="709" t="n">
        <v>2</v>
      </c>
      <c r="P216" s="601"/>
      <c r="Q216" s="614"/>
      <c r="R216" s="601"/>
      <c r="S216" s="614" t="n">
        <f aca="false">O216</f>
        <v>2</v>
      </c>
      <c r="T216" s="614" t="n">
        <f aca="false">H216-K216</f>
        <v>42.8</v>
      </c>
      <c r="U216" s="614" t="n">
        <f aca="false">N216</f>
        <v>1</v>
      </c>
      <c r="V216" s="726" t="n">
        <f aca="false">U216</f>
        <v>1</v>
      </c>
      <c r="W216" s="601"/>
      <c r="X216" s="601"/>
      <c r="Y216" s="601"/>
      <c r="Z216" s="808"/>
      <c r="AA216" s="706" t="s">
        <v>60</v>
      </c>
      <c r="AB216" s="707" t="n">
        <v>3</v>
      </c>
      <c r="AC216" s="601"/>
      <c r="AD216" s="708"/>
      <c r="AE216" s="601"/>
      <c r="AF216" s="723"/>
      <c r="AG216" s="723"/>
      <c r="AH216" s="723"/>
      <c r="AI216" s="723"/>
      <c r="AJ216" s="723"/>
      <c r="AK216" s="723"/>
      <c r="AL216" s="601" t="n">
        <f aca="false">O216</f>
        <v>2</v>
      </c>
      <c r="AM216" s="601" t="n">
        <f aca="false">H216</f>
        <v>42.8</v>
      </c>
      <c r="AN216" s="577" t="n">
        <f aca="false">A216</f>
        <v>82</v>
      </c>
      <c r="AO216" s="796" t="n">
        <f aca="false">B216</f>
        <v>1</v>
      </c>
      <c r="AP216" s="706" t="s">
        <v>60</v>
      </c>
      <c r="AQ216" s="707" t="n">
        <v>3</v>
      </c>
      <c r="AR216" s="601"/>
      <c r="AS216" s="601"/>
      <c r="AT216" s="601"/>
      <c r="AU216" s="601"/>
      <c r="AV216" s="601"/>
      <c r="AW216" s="601"/>
      <c r="AX216" s="601"/>
      <c r="AY216" s="601"/>
      <c r="AZ216" s="601"/>
      <c r="BA216" s="601"/>
      <c r="BB216" s="601"/>
      <c r="BC216" s="601"/>
      <c r="BD216" s="601"/>
      <c r="BE216" s="726"/>
      <c r="BF216" s="726"/>
      <c r="BG216" s="614"/>
      <c r="BH216" s="614"/>
      <c r="BI216" s="1088" t="s">
        <v>165</v>
      </c>
      <c r="BJ216" s="601"/>
      <c r="BK216" s="601"/>
      <c r="BL216" s="601" t="n">
        <f aca="false">H216</f>
        <v>42.8</v>
      </c>
      <c r="BM216" s="601"/>
      <c r="BN216" s="601"/>
      <c r="BO216" s="601" t="n">
        <f aca="false">2012-E216</f>
        <v>56</v>
      </c>
      <c r="BP216" s="601" t="n">
        <f aca="false">BO216*1.6</f>
        <v>89.6</v>
      </c>
      <c r="BQ216" s="773" t="n">
        <v>1</v>
      </c>
      <c r="BR216" s="768" t="n">
        <f aca="false">H143</f>
        <v>495.8</v>
      </c>
      <c r="BS216" s="1249"/>
      <c r="BT216" s="1249"/>
      <c r="BU216" s="1249"/>
      <c r="BV216" s="1255"/>
      <c r="BW216" s="1248" t="n">
        <f aca="false">1+BW109</f>
        <v>5</v>
      </c>
      <c r="BX216" s="578" t="s">
        <v>27</v>
      </c>
      <c r="BY216" s="579" t="n">
        <v>13</v>
      </c>
      <c r="BZ216" s="614" t="n">
        <f aca="false">N143</f>
        <v>12</v>
      </c>
      <c r="CA216" s="614" t="n">
        <f aca="false">CC216+CF216+CI216+CL216</f>
        <v>26</v>
      </c>
      <c r="CB216" s="726" t="n">
        <v>2</v>
      </c>
      <c r="CC216" s="726" t="n">
        <f aca="false">CB216*1</f>
        <v>2</v>
      </c>
      <c r="CD216" s="614" t="n">
        <v>60.7</v>
      </c>
      <c r="CE216" s="614" t="n">
        <v>6</v>
      </c>
      <c r="CF216" s="726" t="n">
        <f aca="false">CE216*2</f>
        <v>12</v>
      </c>
      <c r="CG216" s="614" t="n">
        <v>243.9</v>
      </c>
      <c r="CH216" s="614" t="n">
        <v>4</v>
      </c>
      <c r="CI216" s="726" t="n">
        <f aca="false">CH216*3</f>
        <v>12</v>
      </c>
      <c r="CJ216" s="614" t="n">
        <v>201.5</v>
      </c>
      <c r="CK216" s="726"/>
      <c r="CL216" s="726"/>
      <c r="CM216" s="1093"/>
      <c r="CN216" s="1256" t="n">
        <v>570</v>
      </c>
      <c r="CO216" s="1247" t="n">
        <v>404.4</v>
      </c>
      <c r="CP216" s="299"/>
      <c r="CQ216" s="299"/>
    </row>
    <row r="217" s="12" customFormat="true" ht="12.75" hidden="false" customHeight="true" outlineLevel="0" collapsed="false">
      <c r="A217" s="797" t="n">
        <f aca="false">A216+1</f>
        <v>83</v>
      </c>
      <c r="B217" s="1164" t="n">
        <f aca="false">B216+1</f>
        <v>2</v>
      </c>
      <c r="C217" s="734" t="s">
        <v>60</v>
      </c>
      <c r="D217" s="735" t="n">
        <v>8</v>
      </c>
      <c r="E217" s="736" t="n">
        <v>1966</v>
      </c>
      <c r="F217" s="736" t="n">
        <v>153</v>
      </c>
      <c r="G217" s="1250" t="n">
        <v>38.1</v>
      </c>
      <c r="H217" s="772" t="n">
        <v>38.1</v>
      </c>
      <c r="I217" s="773" t="n">
        <v>38.1</v>
      </c>
      <c r="J217" s="772" t="n">
        <f aca="false">H217-I217</f>
        <v>0</v>
      </c>
      <c r="K217" s="694"/>
      <c r="L217" s="694"/>
      <c r="M217" s="694"/>
      <c r="N217" s="773" t="n">
        <v>1</v>
      </c>
      <c r="O217" s="772" t="n">
        <v>3</v>
      </c>
      <c r="P217" s="1250"/>
      <c r="Q217" s="694"/>
      <c r="R217" s="1250"/>
      <c r="S217" s="694" t="n">
        <f aca="false">O217</f>
        <v>3</v>
      </c>
      <c r="T217" s="694" t="n">
        <f aca="false">H217-K217</f>
        <v>38.1</v>
      </c>
      <c r="U217" s="694" t="n">
        <f aca="false">N217</f>
        <v>1</v>
      </c>
      <c r="V217" s="1167" t="n">
        <f aca="false">U217</f>
        <v>1</v>
      </c>
      <c r="W217" s="1250"/>
      <c r="X217" s="1250"/>
      <c r="Y217" s="1250"/>
      <c r="Z217" s="797"/>
      <c r="AA217" s="734" t="s">
        <v>60</v>
      </c>
      <c r="AB217" s="735" t="n">
        <v>8</v>
      </c>
      <c r="AC217" s="1250"/>
      <c r="AD217" s="736"/>
      <c r="AE217" s="1250"/>
      <c r="AF217" s="773"/>
      <c r="AG217" s="773"/>
      <c r="AH217" s="773"/>
      <c r="AI217" s="773"/>
      <c r="AJ217" s="773"/>
      <c r="AK217" s="773"/>
      <c r="AL217" s="601" t="n">
        <f aca="false">O217</f>
        <v>3</v>
      </c>
      <c r="AM217" s="601" t="n">
        <f aca="false">H217</f>
        <v>38.1</v>
      </c>
      <c r="AN217" s="577" t="n">
        <f aca="false">A217</f>
        <v>83</v>
      </c>
      <c r="AO217" s="796" t="n">
        <f aca="false">B217</f>
        <v>2</v>
      </c>
      <c r="AP217" s="1314" t="s">
        <v>60</v>
      </c>
      <c r="AQ217" s="707" t="n">
        <v>8</v>
      </c>
      <c r="AR217" s="601"/>
      <c r="AS217" s="601"/>
      <c r="AT217" s="601"/>
      <c r="AU217" s="601"/>
      <c r="AV217" s="601"/>
      <c r="AW217" s="601"/>
      <c r="AX217" s="601"/>
      <c r="AY217" s="601"/>
      <c r="AZ217" s="601"/>
      <c r="BA217" s="601"/>
      <c r="BB217" s="601"/>
      <c r="BC217" s="601"/>
      <c r="BD217" s="601"/>
      <c r="BE217" s="726"/>
      <c r="BF217" s="726"/>
      <c r="BG217" s="614"/>
      <c r="BH217" s="614"/>
      <c r="BI217" s="1487" t="s">
        <v>165</v>
      </c>
      <c r="BJ217" s="601"/>
      <c r="BK217" s="601"/>
      <c r="BL217" s="601" t="n">
        <f aca="false">H217</f>
        <v>38.1</v>
      </c>
      <c r="BM217" s="601"/>
      <c r="BN217" s="601"/>
      <c r="BO217" s="601" t="n">
        <f aca="false">2012-E217</f>
        <v>46</v>
      </c>
      <c r="BP217" s="601" t="n">
        <f aca="false">BO217*1.6</f>
        <v>73.6</v>
      </c>
      <c r="BQ217" s="723" t="n">
        <v>1</v>
      </c>
      <c r="BR217" s="1249"/>
      <c r="BS217" s="1249"/>
      <c r="BT217" s="1249"/>
      <c r="BU217" s="1249"/>
      <c r="BV217" s="1255"/>
      <c r="BW217" s="1248" t="n">
        <f aca="false">1+BW216</f>
        <v>6</v>
      </c>
      <c r="BX217" s="578" t="s">
        <v>27</v>
      </c>
      <c r="BY217" s="579" t="n">
        <v>84</v>
      </c>
      <c r="BZ217" s="614" t="n">
        <f aca="false">N219</f>
        <v>1</v>
      </c>
      <c r="CA217" s="614" t="n">
        <f aca="false">CC217+CF217+CI217+CL217</f>
        <v>1</v>
      </c>
      <c r="CB217" s="726" t="n">
        <v>1</v>
      </c>
      <c r="CC217" s="726" t="n">
        <f aca="false">CB217*1</f>
        <v>1</v>
      </c>
      <c r="CD217" s="614" t="n">
        <v>28.5</v>
      </c>
      <c r="CE217" s="614"/>
      <c r="CF217" s="726"/>
      <c r="CG217" s="614"/>
      <c r="CH217" s="614"/>
      <c r="CI217" s="726"/>
      <c r="CJ217" s="614"/>
      <c r="CK217" s="726"/>
      <c r="CL217" s="726"/>
      <c r="CM217" s="1093"/>
      <c r="CN217" s="1256"/>
      <c r="CO217" s="1247" t="n">
        <v>41</v>
      </c>
      <c r="CP217" s="299"/>
      <c r="CQ217" s="299"/>
    </row>
    <row r="218" s="12" customFormat="true" ht="12.75" hidden="false" customHeight="true" outlineLevel="0" collapsed="false">
      <c r="A218" s="796" t="n">
        <f aca="false">A217+1</f>
        <v>84</v>
      </c>
      <c r="B218" s="796" t="n">
        <f aca="false">B217+1</f>
        <v>3</v>
      </c>
      <c r="C218" s="771" t="s">
        <v>27</v>
      </c>
      <c r="D218" s="579" t="s">
        <v>55</v>
      </c>
      <c r="E218" s="791" t="n">
        <v>1980</v>
      </c>
      <c r="F218" s="791" t="n">
        <v>504</v>
      </c>
      <c r="G218" s="791" t="n">
        <v>137.5</v>
      </c>
      <c r="H218" s="710" t="n">
        <v>136</v>
      </c>
      <c r="I218" s="711" t="n">
        <v>136</v>
      </c>
      <c r="J218" s="710" t="n">
        <f aca="false">H218-I218</f>
        <v>0</v>
      </c>
      <c r="K218" s="589"/>
      <c r="L218" s="589"/>
      <c r="M218" s="589"/>
      <c r="N218" s="711" t="n">
        <v>4</v>
      </c>
      <c r="O218" s="710" t="n">
        <v>6</v>
      </c>
      <c r="P218" s="791"/>
      <c r="Q218" s="589"/>
      <c r="R218" s="791"/>
      <c r="S218" s="589" t="n">
        <f aca="false">O218</f>
        <v>6</v>
      </c>
      <c r="T218" s="589" t="n">
        <f aca="false">H218-K218</f>
        <v>136</v>
      </c>
      <c r="U218" s="589" t="n">
        <f aca="false">N218</f>
        <v>4</v>
      </c>
      <c r="V218" s="727" t="n">
        <f aca="false">U218</f>
        <v>4</v>
      </c>
      <c r="W218" s="791"/>
      <c r="X218" s="791"/>
      <c r="Y218" s="791"/>
      <c r="Z218" s="796"/>
      <c r="AA218" s="771" t="s">
        <v>27</v>
      </c>
      <c r="AB218" s="579" t="s">
        <v>55</v>
      </c>
      <c r="AC218" s="791"/>
      <c r="AD218" s="791"/>
      <c r="AE218" s="791"/>
      <c r="AF218" s="711"/>
      <c r="AG218" s="711"/>
      <c r="AH218" s="723"/>
      <c r="AI218" s="773"/>
      <c r="AJ218" s="773"/>
      <c r="AK218" s="773"/>
      <c r="AL218" s="601" t="n">
        <f aca="false">O218</f>
        <v>6</v>
      </c>
      <c r="AM218" s="601" t="n">
        <f aca="false">H218</f>
        <v>136</v>
      </c>
      <c r="AN218" s="577" t="n">
        <f aca="false">A218</f>
        <v>84</v>
      </c>
      <c r="AO218" s="796" t="n">
        <f aca="false">B218</f>
        <v>3</v>
      </c>
      <c r="AP218" s="771" t="s">
        <v>27</v>
      </c>
      <c r="AQ218" s="579" t="s">
        <v>55</v>
      </c>
      <c r="AR218" s="791"/>
      <c r="AS218" s="791"/>
      <c r="AT218" s="791"/>
      <c r="AU218" s="791"/>
      <c r="AV218" s="791"/>
      <c r="AW218" s="791"/>
      <c r="AX218" s="791"/>
      <c r="AY218" s="791"/>
      <c r="AZ218" s="791"/>
      <c r="BA218" s="791"/>
      <c r="BB218" s="791"/>
      <c r="BC218" s="791"/>
      <c r="BD218" s="791"/>
      <c r="BE218" s="727"/>
      <c r="BF218" s="727"/>
      <c r="BG218" s="589"/>
      <c r="BH218" s="589"/>
      <c r="BI218" s="1200" t="s">
        <v>165</v>
      </c>
      <c r="BJ218" s="791"/>
      <c r="BK218" s="791"/>
      <c r="BL218" s="791" t="n">
        <f aca="false">H218</f>
        <v>136</v>
      </c>
      <c r="BM218" s="791"/>
      <c r="BN218" s="791"/>
      <c r="BO218" s="791" t="n">
        <f aca="false">2012-E218</f>
        <v>32</v>
      </c>
      <c r="BP218" s="791" t="n">
        <f aca="false">BO218*1.6</f>
        <v>51.2</v>
      </c>
      <c r="BQ218" s="711" t="n">
        <v>1</v>
      </c>
      <c r="BR218" s="1249"/>
      <c r="BS218" s="1249"/>
      <c r="BT218" s="1249"/>
      <c r="BU218" s="1249"/>
      <c r="BV218" s="1255"/>
      <c r="BW218" s="1248" t="e">
        <f aca="false">1+#REF!</f>
        <v>#REF!</v>
      </c>
      <c r="BX218" s="578" t="s">
        <v>27</v>
      </c>
      <c r="BY218" s="579" t="n">
        <v>105</v>
      </c>
      <c r="BZ218" s="614" t="n">
        <f aca="false">N220</f>
        <v>2</v>
      </c>
      <c r="CA218" s="614" t="n">
        <f aca="false">CC218+CF218+CI218+CL218</f>
        <v>2</v>
      </c>
      <c r="CB218" s="726"/>
      <c r="CC218" s="726"/>
      <c r="CD218" s="614"/>
      <c r="CE218" s="614" t="n">
        <v>1</v>
      </c>
      <c r="CF218" s="726" t="n">
        <f aca="false">CE218*2</f>
        <v>2</v>
      </c>
      <c r="CG218" s="614" t="n">
        <v>41.5</v>
      </c>
      <c r="CH218" s="614"/>
      <c r="CI218" s="726"/>
      <c r="CJ218" s="614"/>
      <c r="CK218" s="726"/>
      <c r="CL218" s="726"/>
      <c r="CM218" s="1093"/>
      <c r="CN218" s="1256"/>
      <c r="CO218" s="1247" t="n">
        <v>141.9</v>
      </c>
      <c r="CP218" s="299"/>
      <c r="CQ218" s="299"/>
    </row>
    <row r="219" s="12" customFormat="true" ht="12.75" hidden="false" customHeight="true" outlineLevel="0" collapsed="false">
      <c r="A219" s="798" t="n">
        <f aca="false">A218+1</f>
        <v>85</v>
      </c>
      <c r="B219" s="1104" t="n">
        <f aca="false">B218+1</f>
        <v>4</v>
      </c>
      <c r="C219" s="578" t="s">
        <v>27</v>
      </c>
      <c r="D219" s="579" t="n">
        <v>84</v>
      </c>
      <c r="E219" s="580" t="n">
        <v>1934</v>
      </c>
      <c r="F219" s="580" t="n">
        <v>95</v>
      </c>
      <c r="G219" s="791" t="n">
        <v>28.5</v>
      </c>
      <c r="H219" s="709" t="n">
        <v>28.5</v>
      </c>
      <c r="I219" s="723" t="n">
        <v>28.5</v>
      </c>
      <c r="J219" s="709" t="n">
        <f aca="false">H219-I219</f>
        <v>0</v>
      </c>
      <c r="K219" s="589"/>
      <c r="L219" s="589"/>
      <c r="M219" s="589"/>
      <c r="N219" s="723" t="n">
        <v>1</v>
      </c>
      <c r="O219" s="709" t="n">
        <v>0</v>
      </c>
      <c r="P219" s="791"/>
      <c r="Q219" s="589"/>
      <c r="R219" s="791"/>
      <c r="S219" s="589" t="n">
        <f aca="false">O219</f>
        <v>0</v>
      </c>
      <c r="T219" s="589" t="n">
        <f aca="false">H219-K219</f>
        <v>28.5</v>
      </c>
      <c r="U219" s="589" t="n">
        <f aca="false">N219</f>
        <v>1</v>
      </c>
      <c r="V219" s="727" t="n">
        <f aca="false">U219</f>
        <v>1</v>
      </c>
      <c r="W219" s="1249"/>
      <c r="X219" s="1249"/>
      <c r="Y219" s="1249"/>
      <c r="Z219" s="577"/>
      <c r="AA219" s="578" t="s">
        <v>27</v>
      </c>
      <c r="AB219" s="579" t="n">
        <v>84</v>
      </c>
      <c r="AC219" s="601"/>
      <c r="AD219" s="708"/>
      <c r="AE219" s="601"/>
      <c r="AF219" s="711"/>
      <c r="AG219" s="711"/>
      <c r="AH219" s="711"/>
      <c r="AI219" s="768"/>
      <c r="AJ219" s="768"/>
      <c r="AK219" s="768"/>
      <c r="AL219" s="601" t="n">
        <f aca="false">O219</f>
        <v>0</v>
      </c>
      <c r="AM219" s="601" t="n">
        <f aca="false">H219</f>
        <v>28.5</v>
      </c>
      <c r="AN219" s="577" t="n">
        <f aca="false">A219</f>
        <v>85</v>
      </c>
      <c r="AO219" s="796" t="n">
        <f aca="false">B219</f>
        <v>4</v>
      </c>
      <c r="AP219" s="578" t="s">
        <v>27</v>
      </c>
      <c r="AQ219" s="579" t="n">
        <v>84</v>
      </c>
      <c r="AR219" s="1249"/>
      <c r="AS219" s="1249"/>
      <c r="AT219" s="1249"/>
      <c r="AU219" s="1249"/>
      <c r="AV219" s="1249"/>
      <c r="AW219" s="601"/>
      <c r="AX219" s="601"/>
      <c r="AY219" s="601"/>
      <c r="AZ219" s="1249"/>
      <c r="BA219" s="1249"/>
      <c r="BB219" s="1249"/>
      <c r="BC219" s="1249"/>
      <c r="BD219" s="1249"/>
      <c r="BE219" s="726"/>
      <c r="BF219" s="726"/>
      <c r="BG219" s="614"/>
      <c r="BH219" s="614"/>
      <c r="BI219" s="1099" t="s">
        <v>165</v>
      </c>
      <c r="BJ219" s="1249"/>
      <c r="BK219" s="1249"/>
      <c r="BL219" s="601" t="n">
        <f aca="false">H219</f>
        <v>28.5</v>
      </c>
      <c r="BM219" s="1249"/>
      <c r="BN219" s="1249"/>
      <c r="BO219" s="601" t="n">
        <f aca="false">2012-E219</f>
        <v>78</v>
      </c>
      <c r="BP219" s="791" t="n">
        <f aca="false">BO219*1.6</f>
        <v>124.8</v>
      </c>
      <c r="BQ219" s="711" t="n">
        <v>1</v>
      </c>
      <c r="BR219" s="768" t="n">
        <f aca="false">H146</f>
        <v>530.9</v>
      </c>
      <c r="BS219" s="1249"/>
      <c r="BT219" s="1249"/>
      <c r="BU219" s="1249"/>
      <c r="BV219" s="1255"/>
      <c r="BW219" s="1248" t="e">
        <f aca="false">1+BW143</f>
        <v>#REF!</v>
      </c>
      <c r="BX219" s="578" t="s">
        <v>27</v>
      </c>
      <c r="BY219" s="579" t="n">
        <v>126</v>
      </c>
      <c r="BZ219" s="614" t="n">
        <f aca="false">N146</f>
        <v>16</v>
      </c>
      <c r="CA219" s="614" t="n">
        <f aca="false">CC219+CF219+CI219+CL219</f>
        <v>28</v>
      </c>
      <c r="CB219" s="726" t="n">
        <v>4</v>
      </c>
      <c r="CC219" s="726" t="n">
        <f aca="false">CB219*1</f>
        <v>4</v>
      </c>
      <c r="CD219" s="614" t="n">
        <v>101.1</v>
      </c>
      <c r="CE219" s="614" t="n">
        <v>12</v>
      </c>
      <c r="CF219" s="726" t="n">
        <f aca="false">CE219*2</f>
        <v>24</v>
      </c>
      <c r="CG219" s="614" t="n">
        <v>429.8</v>
      </c>
      <c r="CH219" s="614"/>
      <c r="CI219" s="726"/>
      <c r="CJ219" s="614"/>
      <c r="CK219" s="726"/>
      <c r="CL219" s="726"/>
      <c r="CM219" s="1093"/>
      <c r="CN219" s="1256" t="n">
        <v>3938</v>
      </c>
      <c r="CO219" s="1247" t="n">
        <v>407</v>
      </c>
      <c r="CP219" s="299"/>
      <c r="CQ219" s="299"/>
    </row>
    <row r="220" s="12" customFormat="true" ht="12.75" hidden="false" customHeight="true" outlineLevel="0" collapsed="false">
      <c r="A220" s="798" t="n">
        <f aca="false">A219+1</f>
        <v>86</v>
      </c>
      <c r="B220" s="1104" t="n">
        <f aca="false">B219+1</f>
        <v>5</v>
      </c>
      <c r="C220" s="578" t="s">
        <v>27</v>
      </c>
      <c r="D220" s="579" t="n">
        <v>105</v>
      </c>
      <c r="E220" s="580" t="n">
        <v>1934</v>
      </c>
      <c r="F220" s="580" t="n">
        <v>794</v>
      </c>
      <c r="G220" s="791" t="n">
        <v>97</v>
      </c>
      <c r="H220" s="709" t="n">
        <v>97</v>
      </c>
      <c r="I220" s="723" t="n">
        <v>97</v>
      </c>
      <c r="J220" s="709" t="n">
        <f aca="false">H220-I220</f>
        <v>0</v>
      </c>
      <c r="K220" s="589"/>
      <c r="L220" s="589"/>
      <c r="M220" s="589"/>
      <c r="N220" s="723" t="n">
        <v>2</v>
      </c>
      <c r="O220" s="709" t="n">
        <v>4</v>
      </c>
      <c r="P220" s="791"/>
      <c r="Q220" s="589"/>
      <c r="R220" s="791"/>
      <c r="S220" s="589" t="n">
        <f aca="false">O220</f>
        <v>4</v>
      </c>
      <c r="T220" s="589" t="n">
        <f aca="false">H220-K220</f>
        <v>97</v>
      </c>
      <c r="U220" s="589" t="n">
        <f aca="false">N220</f>
        <v>2</v>
      </c>
      <c r="V220" s="727" t="n">
        <f aca="false">U220</f>
        <v>2</v>
      </c>
      <c r="W220" s="1249"/>
      <c r="X220" s="1249"/>
      <c r="Y220" s="1249"/>
      <c r="Z220" s="577"/>
      <c r="AA220" s="578" t="s">
        <v>27</v>
      </c>
      <c r="AB220" s="579" t="n">
        <v>105</v>
      </c>
      <c r="AC220" s="601"/>
      <c r="AD220" s="708"/>
      <c r="AE220" s="601"/>
      <c r="AF220" s="711"/>
      <c r="AG220" s="711"/>
      <c r="AH220" s="711"/>
      <c r="AI220" s="768"/>
      <c r="AJ220" s="768"/>
      <c r="AK220" s="768"/>
      <c r="AL220" s="601" t="n">
        <f aca="false">O220</f>
        <v>4</v>
      </c>
      <c r="AM220" s="601" t="n">
        <f aca="false">H220</f>
        <v>97</v>
      </c>
      <c r="AN220" s="577" t="n">
        <f aca="false">A220</f>
        <v>86</v>
      </c>
      <c r="AO220" s="796" t="n">
        <f aca="false">B220</f>
        <v>5</v>
      </c>
      <c r="AP220" s="578" t="s">
        <v>27</v>
      </c>
      <c r="AQ220" s="579" t="n">
        <v>105</v>
      </c>
      <c r="AR220" s="1249"/>
      <c r="AS220" s="1249"/>
      <c r="AT220" s="1249"/>
      <c r="AU220" s="1249"/>
      <c r="AV220" s="1249"/>
      <c r="AW220" s="601"/>
      <c r="AX220" s="601"/>
      <c r="AY220" s="601"/>
      <c r="AZ220" s="1249"/>
      <c r="BA220" s="1249"/>
      <c r="BB220" s="1249"/>
      <c r="BC220" s="1249"/>
      <c r="BD220" s="1249"/>
      <c r="BE220" s="726"/>
      <c r="BF220" s="726"/>
      <c r="BG220" s="614"/>
      <c r="BH220" s="614"/>
      <c r="BI220" s="1099" t="s">
        <v>165</v>
      </c>
      <c r="BJ220" s="1249"/>
      <c r="BK220" s="1249"/>
      <c r="BL220" s="791" t="n">
        <f aca="false">H220</f>
        <v>97</v>
      </c>
      <c r="BM220" s="791"/>
      <c r="BN220" s="1249"/>
      <c r="BO220" s="601" t="n">
        <f aca="false">2012-E220</f>
        <v>78</v>
      </c>
      <c r="BP220" s="791" t="n">
        <f aca="false">BO220*1.6</f>
        <v>124.8</v>
      </c>
      <c r="BQ220" s="768" t="n">
        <v>1</v>
      </c>
      <c r="BR220" s="768" t="n">
        <f aca="false">H148</f>
        <v>535.3</v>
      </c>
      <c r="BS220" s="1249"/>
      <c r="BT220" s="1249"/>
      <c r="BU220" s="1249"/>
      <c r="BV220" s="1255"/>
      <c r="BW220" s="1248" t="e">
        <f aca="false">1+BW144</f>
        <v>#REF!</v>
      </c>
      <c r="BX220" s="578" t="s">
        <v>27</v>
      </c>
      <c r="BY220" s="579" t="n">
        <v>132</v>
      </c>
      <c r="BZ220" s="614" t="n">
        <f aca="false">N148</f>
        <v>16</v>
      </c>
      <c r="CA220" s="614" t="n">
        <f aca="false">CC220+CF220+CI220+CL220</f>
        <v>28</v>
      </c>
      <c r="CB220" s="726" t="n">
        <v>4</v>
      </c>
      <c r="CC220" s="726" t="n">
        <f aca="false">CB220*1</f>
        <v>4</v>
      </c>
      <c r="CD220" s="614" t="n">
        <v>100.9</v>
      </c>
      <c r="CE220" s="614" t="n">
        <v>12</v>
      </c>
      <c r="CF220" s="726" t="n">
        <f aca="false">CE220*2</f>
        <v>24</v>
      </c>
      <c r="CG220" s="614" t="n">
        <v>436.6</v>
      </c>
      <c r="CH220" s="614"/>
      <c r="CI220" s="726"/>
      <c r="CJ220" s="614"/>
      <c r="CK220" s="726"/>
      <c r="CL220" s="726"/>
      <c r="CM220" s="1093"/>
      <c r="CN220" s="1256" t="n">
        <v>1517</v>
      </c>
      <c r="CO220" s="1247" t="n">
        <v>417.3</v>
      </c>
      <c r="CP220" s="299"/>
      <c r="CQ220" s="299"/>
    </row>
    <row r="221" s="12" customFormat="true" ht="12.75" hidden="false" customHeight="true" outlineLevel="0" collapsed="false">
      <c r="A221" s="798" t="n">
        <f aca="false">A220+1</f>
        <v>87</v>
      </c>
      <c r="B221" s="1104" t="n">
        <f aca="false">B220+1</f>
        <v>6</v>
      </c>
      <c r="C221" s="578" t="s">
        <v>27</v>
      </c>
      <c r="D221" s="579" t="n">
        <v>134</v>
      </c>
      <c r="E221" s="580" t="n">
        <v>1934</v>
      </c>
      <c r="F221" s="580" t="n">
        <v>335</v>
      </c>
      <c r="G221" s="791" t="n">
        <v>85.7</v>
      </c>
      <c r="H221" s="709" t="n">
        <v>85.7</v>
      </c>
      <c r="I221" s="723" t="n">
        <v>85.2</v>
      </c>
      <c r="J221" s="709" t="n">
        <f aca="false">H221-I221</f>
        <v>0.5</v>
      </c>
      <c r="K221" s="589"/>
      <c r="L221" s="589"/>
      <c r="M221" s="589"/>
      <c r="N221" s="723" t="n">
        <v>2</v>
      </c>
      <c r="O221" s="709" t="n">
        <v>8</v>
      </c>
      <c r="P221" s="791"/>
      <c r="Q221" s="589"/>
      <c r="R221" s="791"/>
      <c r="S221" s="589" t="n">
        <f aca="false">O221</f>
        <v>8</v>
      </c>
      <c r="T221" s="589" t="n">
        <f aca="false">H221-K221</f>
        <v>85.7</v>
      </c>
      <c r="U221" s="589" t="n">
        <f aca="false">N221</f>
        <v>2</v>
      </c>
      <c r="V221" s="727" t="n">
        <f aca="false">U221</f>
        <v>2</v>
      </c>
      <c r="W221" s="1249"/>
      <c r="X221" s="1249"/>
      <c r="Y221" s="1249"/>
      <c r="Z221" s="577"/>
      <c r="AA221" s="578" t="s">
        <v>27</v>
      </c>
      <c r="AB221" s="579" t="n">
        <v>134</v>
      </c>
      <c r="AC221" s="601"/>
      <c r="AD221" s="708"/>
      <c r="AE221" s="601"/>
      <c r="AF221" s="711"/>
      <c r="AG221" s="711"/>
      <c r="AH221" s="711"/>
      <c r="AI221" s="768"/>
      <c r="AJ221" s="768"/>
      <c r="AK221" s="768"/>
      <c r="AL221" s="601" t="n">
        <f aca="false">O221</f>
        <v>8</v>
      </c>
      <c r="AM221" s="601" t="n">
        <f aca="false">H221</f>
        <v>85.7</v>
      </c>
      <c r="AN221" s="577" t="n">
        <f aca="false">A221</f>
        <v>87</v>
      </c>
      <c r="AO221" s="796" t="n">
        <f aca="false">B221</f>
        <v>6</v>
      </c>
      <c r="AP221" s="578" t="s">
        <v>27</v>
      </c>
      <c r="AQ221" s="579" t="n">
        <v>134</v>
      </c>
      <c r="AR221" s="1249"/>
      <c r="AS221" s="1249"/>
      <c r="AT221" s="1249"/>
      <c r="AU221" s="1249"/>
      <c r="AV221" s="1249"/>
      <c r="AW221" s="601"/>
      <c r="AX221" s="601"/>
      <c r="AY221" s="601"/>
      <c r="AZ221" s="1249"/>
      <c r="BA221" s="1249"/>
      <c r="BB221" s="1249"/>
      <c r="BC221" s="1249"/>
      <c r="BD221" s="1249"/>
      <c r="BE221" s="726"/>
      <c r="BF221" s="726"/>
      <c r="BG221" s="614"/>
      <c r="BH221" s="614"/>
      <c r="BI221" s="1099" t="s">
        <v>165</v>
      </c>
      <c r="BJ221" s="1249"/>
      <c r="BK221" s="1249"/>
      <c r="BL221" s="601" t="n">
        <f aca="false">H221</f>
        <v>85.7</v>
      </c>
      <c r="BM221" s="1250"/>
      <c r="BN221" s="1249"/>
      <c r="BO221" s="601" t="n">
        <f aca="false">2012-E221</f>
        <v>78</v>
      </c>
      <c r="BP221" s="791" t="n">
        <f aca="false">BO221*1.6</f>
        <v>124.8</v>
      </c>
      <c r="BQ221" s="768" t="n">
        <v>1</v>
      </c>
      <c r="BR221" s="1249"/>
      <c r="BS221" s="1249"/>
      <c r="BT221" s="1249"/>
      <c r="BU221" s="1249"/>
      <c r="BV221" s="1255"/>
      <c r="BW221" s="1248" t="e">
        <f aca="false">1+BW148</f>
        <v>#REF!</v>
      </c>
      <c r="BX221" s="578" t="s">
        <v>27</v>
      </c>
      <c r="BY221" s="579" t="n">
        <v>159</v>
      </c>
      <c r="BZ221" s="614" t="n">
        <f aca="false">N226</f>
        <v>1</v>
      </c>
      <c r="CA221" s="614" t="n">
        <f aca="false">CC221+CF221+CI221+CL221</f>
        <v>3</v>
      </c>
      <c r="CB221" s="726"/>
      <c r="CC221" s="726"/>
      <c r="CD221" s="614"/>
      <c r="CE221" s="614"/>
      <c r="CF221" s="726"/>
      <c r="CG221" s="614"/>
      <c r="CH221" s="614" t="n">
        <v>1</v>
      </c>
      <c r="CI221" s="726" t="n">
        <f aca="false">CH221*3</f>
        <v>3</v>
      </c>
      <c r="CJ221" s="614" t="n">
        <v>54.8</v>
      </c>
      <c r="CK221" s="726"/>
      <c r="CL221" s="726"/>
      <c r="CM221" s="1093"/>
      <c r="CN221" s="1256" t="n">
        <v>29</v>
      </c>
      <c r="CO221" s="1247" t="n">
        <v>82</v>
      </c>
      <c r="CP221" s="299"/>
      <c r="CQ221" s="299"/>
    </row>
    <row r="222" s="12" customFormat="true" ht="12.75" hidden="false" customHeight="true" outlineLevel="0" collapsed="false">
      <c r="A222" s="798" t="n">
        <f aca="false">A221+1</f>
        <v>88</v>
      </c>
      <c r="B222" s="1104" t="n">
        <f aca="false">B221+1</f>
        <v>7</v>
      </c>
      <c r="C222" s="578" t="s">
        <v>27</v>
      </c>
      <c r="D222" s="579" t="n">
        <v>136</v>
      </c>
      <c r="E222" s="580" t="n">
        <v>1955</v>
      </c>
      <c r="F222" s="580" t="n">
        <v>332</v>
      </c>
      <c r="G222" s="791" t="n">
        <v>84.6</v>
      </c>
      <c r="H222" s="709" t="n">
        <v>85.4</v>
      </c>
      <c r="I222" s="723" t="n">
        <v>84.6</v>
      </c>
      <c r="J222" s="709" t="n">
        <f aca="false">H222-I222</f>
        <v>0.800000000000011</v>
      </c>
      <c r="K222" s="589"/>
      <c r="L222" s="589"/>
      <c r="M222" s="589"/>
      <c r="N222" s="723" t="n">
        <v>2</v>
      </c>
      <c r="O222" s="709" t="n">
        <v>9</v>
      </c>
      <c r="P222" s="791"/>
      <c r="Q222" s="589"/>
      <c r="R222" s="791"/>
      <c r="S222" s="589" t="n">
        <f aca="false">O222</f>
        <v>9</v>
      </c>
      <c r="T222" s="589" t="n">
        <f aca="false">H222-K222</f>
        <v>85.4</v>
      </c>
      <c r="U222" s="589" t="n">
        <f aca="false">N222</f>
        <v>2</v>
      </c>
      <c r="V222" s="727" t="n">
        <f aca="false">U222</f>
        <v>2</v>
      </c>
      <c r="W222" s="1249"/>
      <c r="X222" s="1249"/>
      <c r="Y222" s="1249"/>
      <c r="Z222" s="577"/>
      <c r="AA222" s="578" t="s">
        <v>27</v>
      </c>
      <c r="AB222" s="579" t="n">
        <v>136</v>
      </c>
      <c r="AC222" s="601"/>
      <c r="AD222" s="708"/>
      <c r="AE222" s="601"/>
      <c r="AF222" s="711"/>
      <c r="AG222" s="711"/>
      <c r="AH222" s="711"/>
      <c r="AI222" s="768"/>
      <c r="AJ222" s="768"/>
      <c r="AK222" s="768"/>
      <c r="AL222" s="601" t="n">
        <f aca="false">O222</f>
        <v>9</v>
      </c>
      <c r="AM222" s="601" t="n">
        <f aca="false">H222</f>
        <v>85.4</v>
      </c>
      <c r="AN222" s="577" t="n">
        <f aca="false">A222</f>
        <v>88</v>
      </c>
      <c r="AO222" s="796" t="n">
        <f aca="false">B222</f>
        <v>7</v>
      </c>
      <c r="AP222" s="578" t="s">
        <v>27</v>
      </c>
      <c r="AQ222" s="579" t="n">
        <v>136</v>
      </c>
      <c r="AR222" s="1249"/>
      <c r="AS222" s="1249"/>
      <c r="AT222" s="1249"/>
      <c r="AU222" s="1249"/>
      <c r="AV222" s="1249"/>
      <c r="AW222" s="601"/>
      <c r="AX222" s="601"/>
      <c r="AY222" s="601"/>
      <c r="AZ222" s="1249"/>
      <c r="BA222" s="1249"/>
      <c r="BB222" s="1249"/>
      <c r="BC222" s="1249"/>
      <c r="BD222" s="1249"/>
      <c r="BE222" s="726"/>
      <c r="BF222" s="726"/>
      <c r="BG222" s="614"/>
      <c r="BH222" s="614"/>
      <c r="BI222" s="1099" t="s">
        <v>165</v>
      </c>
      <c r="BJ222" s="1249"/>
      <c r="BK222" s="1249"/>
      <c r="BL222" s="601" t="n">
        <f aca="false">H222</f>
        <v>85.4</v>
      </c>
      <c r="BM222" s="1249"/>
      <c r="BN222" s="1249"/>
      <c r="BO222" s="601" t="n">
        <f aca="false">2012-E222</f>
        <v>57</v>
      </c>
      <c r="BP222" s="791" t="n">
        <f aca="false">BO222*1.6</f>
        <v>91.2</v>
      </c>
      <c r="BQ222" s="768" t="n">
        <v>1</v>
      </c>
      <c r="BR222" s="1249"/>
      <c r="BS222" s="1249"/>
      <c r="BT222" s="1249"/>
      <c r="BU222" s="1249"/>
      <c r="BV222" s="1255"/>
      <c r="BW222" s="1248" t="e">
        <f aca="false">1+BW221</f>
        <v>#REF!</v>
      </c>
      <c r="BX222" s="578" t="s">
        <v>27</v>
      </c>
      <c r="BY222" s="579" t="n">
        <v>167</v>
      </c>
      <c r="BZ222" s="614" t="n">
        <f aca="false">N227</f>
        <v>1</v>
      </c>
      <c r="CA222" s="614" t="n">
        <f aca="false">CC222+CF222+CI222+CL222</f>
        <v>1</v>
      </c>
      <c r="CB222" s="726" t="n">
        <v>1</v>
      </c>
      <c r="CC222" s="726" t="n">
        <f aca="false">CB222*1</f>
        <v>1</v>
      </c>
      <c r="CD222" s="614" t="n">
        <v>28.7</v>
      </c>
      <c r="CE222" s="614"/>
      <c r="CF222" s="726"/>
      <c r="CG222" s="614"/>
      <c r="CH222" s="614"/>
      <c r="CI222" s="726"/>
      <c r="CJ222" s="614"/>
      <c r="CK222" s="726"/>
      <c r="CL222" s="726"/>
      <c r="CM222" s="1093"/>
      <c r="CN222" s="1256"/>
      <c r="CO222" s="1247" t="n">
        <v>106.5</v>
      </c>
      <c r="CP222" s="299"/>
      <c r="CQ222" s="299"/>
    </row>
    <row r="223" s="12" customFormat="true" ht="12.75" hidden="false" customHeight="true" outlineLevel="0" collapsed="false">
      <c r="A223" s="798" t="n">
        <f aca="false">A222+1</f>
        <v>89</v>
      </c>
      <c r="B223" s="1104" t="n">
        <f aca="false">B222+1</f>
        <v>8</v>
      </c>
      <c r="C223" s="578" t="s">
        <v>27</v>
      </c>
      <c r="D223" s="579" t="n">
        <v>138</v>
      </c>
      <c r="E223" s="580" t="n">
        <v>1934</v>
      </c>
      <c r="F223" s="580" t="n">
        <v>377</v>
      </c>
      <c r="G223" s="791" t="n">
        <v>85.6</v>
      </c>
      <c r="H223" s="709" t="n">
        <v>85.6</v>
      </c>
      <c r="I223" s="723" t="n">
        <v>85.6</v>
      </c>
      <c r="J223" s="709" t="n">
        <f aca="false">H223-I223</f>
        <v>0</v>
      </c>
      <c r="K223" s="589"/>
      <c r="L223" s="589"/>
      <c r="M223" s="589"/>
      <c r="N223" s="723" t="n">
        <v>2</v>
      </c>
      <c r="O223" s="709" t="n">
        <v>3</v>
      </c>
      <c r="P223" s="791"/>
      <c r="Q223" s="589"/>
      <c r="R223" s="791"/>
      <c r="S223" s="589" t="n">
        <f aca="false">O223</f>
        <v>3</v>
      </c>
      <c r="T223" s="589" t="n">
        <f aca="false">H223-K223</f>
        <v>85.6</v>
      </c>
      <c r="U223" s="589" t="n">
        <f aca="false">N223</f>
        <v>2</v>
      </c>
      <c r="V223" s="727" t="n">
        <f aca="false">U223</f>
        <v>2</v>
      </c>
      <c r="W223" s="1249"/>
      <c r="X223" s="1249"/>
      <c r="Y223" s="1249"/>
      <c r="Z223" s="577"/>
      <c r="AA223" s="578" t="s">
        <v>27</v>
      </c>
      <c r="AB223" s="579" t="n">
        <v>138</v>
      </c>
      <c r="AC223" s="601"/>
      <c r="AD223" s="708"/>
      <c r="AE223" s="601"/>
      <c r="AF223" s="711"/>
      <c r="AG223" s="711"/>
      <c r="AH223" s="711"/>
      <c r="AI223" s="768"/>
      <c r="AJ223" s="768"/>
      <c r="AK223" s="768"/>
      <c r="AL223" s="601" t="n">
        <f aca="false">O223</f>
        <v>3</v>
      </c>
      <c r="AM223" s="601" t="n">
        <f aca="false">H223</f>
        <v>85.6</v>
      </c>
      <c r="AN223" s="577" t="n">
        <f aca="false">A223</f>
        <v>89</v>
      </c>
      <c r="AO223" s="796" t="n">
        <f aca="false">B223</f>
        <v>8</v>
      </c>
      <c r="AP223" s="578" t="s">
        <v>27</v>
      </c>
      <c r="AQ223" s="579" t="n">
        <v>138</v>
      </c>
      <c r="AR223" s="1249"/>
      <c r="AS223" s="1249"/>
      <c r="AT223" s="1249"/>
      <c r="AU223" s="1249"/>
      <c r="AV223" s="1249"/>
      <c r="AW223" s="601"/>
      <c r="AX223" s="601"/>
      <c r="AY223" s="601"/>
      <c r="AZ223" s="1249"/>
      <c r="BA223" s="1249"/>
      <c r="BB223" s="1249"/>
      <c r="BC223" s="1249"/>
      <c r="BD223" s="1249"/>
      <c r="BE223" s="726"/>
      <c r="BF223" s="726"/>
      <c r="BG223" s="614"/>
      <c r="BH223" s="614"/>
      <c r="BI223" s="1099" t="s">
        <v>165</v>
      </c>
      <c r="BJ223" s="1249"/>
      <c r="BK223" s="1249"/>
      <c r="BL223" s="601" t="n">
        <f aca="false">H223</f>
        <v>85.6</v>
      </c>
      <c r="BM223" s="1249"/>
      <c r="BN223" s="1249"/>
      <c r="BO223" s="601" t="n">
        <f aca="false">2012-E223</f>
        <v>78</v>
      </c>
      <c r="BP223" s="791" t="n">
        <f aca="false">BO223*1.6</f>
        <v>124.8</v>
      </c>
      <c r="BQ223" s="768" t="n">
        <v>1</v>
      </c>
      <c r="BR223" s="1249"/>
      <c r="BS223" s="1249"/>
      <c r="BT223" s="1249"/>
      <c r="BU223" s="1249"/>
      <c r="BV223" s="1255"/>
      <c r="BW223" s="1248" t="e">
        <f aca="false">1+BW222</f>
        <v>#REF!</v>
      </c>
      <c r="BX223" s="578" t="s">
        <v>27</v>
      </c>
      <c r="BY223" s="579" t="n">
        <v>173</v>
      </c>
      <c r="BZ223" s="614" t="n">
        <f aca="false">N228</f>
        <v>2</v>
      </c>
      <c r="CA223" s="614" t="n">
        <f aca="false">CC223+CF223+CI223+CL223</f>
        <v>7</v>
      </c>
      <c r="CB223" s="726"/>
      <c r="CC223" s="726"/>
      <c r="CD223" s="614"/>
      <c r="CE223" s="614"/>
      <c r="CF223" s="726"/>
      <c r="CG223" s="614"/>
      <c r="CH223" s="614" t="n">
        <v>1</v>
      </c>
      <c r="CI223" s="726" t="n">
        <f aca="false">CH223*3</f>
        <v>3</v>
      </c>
      <c r="CJ223" s="614" t="n">
        <v>81</v>
      </c>
      <c r="CK223" s="726" t="n">
        <v>1</v>
      </c>
      <c r="CL223" s="726" t="n">
        <f aca="false">CK223*4</f>
        <v>4</v>
      </c>
      <c r="CM223" s="1093" t="n">
        <v>94.6</v>
      </c>
      <c r="CN223" s="1256"/>
      <c r="CO223" s="1247" t="n">
        <v>261.3</v>
      </c>
      <c r="CP223" s="299"/>
      <c r="CQ223" s="299"/>
    </row>
    <row r="224" s="12" customFormat="true" ht="12.75" hidden="false" customHeight="true" outlineLevel="0" collapsed="false">
      <c r="A224" s="798" t="n">
        <f aca="false">A223+1</f>
        <v>90</v>
      </c>
      <c r="B224" s="1104" t="n">
        <f aca="false">B223+1</f>
        <v>9</v>
      </c>
      <c r="C224" s="578" t="s">
        <v>27</v>
      </c>
      <c r="D224" s="579" t="n">
        <v>140</v>
      </c>
      <c r="E224" s="580" t="n">
        <v>1934</v>
      </c>
      <c r="F224" s="580" t="n">
        <v>347</v>
      </c>
      <c r="G224" s="791" t="n">
        <v>84.6</v>
      </c>
      <c r="H224" s="709" t="n">
        <v>85.2</v>
      </c>
      <c r="I224" s="723" t="n">
        <v>84.6</v>
      </c>
      <c r="J224" s="709" t="n">
        <f aca="false">H224-I224</f>
        <v>0.600000000000009</v>
      </c>
      <c r="K224" s="589"/>
      <c r="L224" s="589"/>
      <c r="M224" s="589"/>
      <c r="N224" s="723" t="n">
        <v>2</v>
      </c>
      <c r="O224" s="709" t="n">
        <v>6</v>
      </c>
      <c r="P224" s="791"/>
      <c r="Q224" s="589"/>
      <c r="R224" s="791"/>
      <c r="S224" s="589" t="n">
        <f aca="false">O224</f>
        <v>6</v>
      </c>
      <c r="T224" s="589" t="n">
        <f aca="false">H224-K224</f>
        <v>85.2</v>
      </c>
      <c r="U224" s="589" t="n">
        <f aca="false">N224</f>
        <v>2</v>
      </c>
      <c r="V224" s="727" t="n">
        <f aca="false">U224</f>
        <v>2</v>
      </c>
      <c r="W224" s="1249"/>
      <c r="X224" s="1249"/>
      <c r="Y224" s="1249"/>
      <c r="Z224" s="577"/>
      <c r="AA224" s="578" t="s">
        <v>27</v>
      </c>
      <c r="AB224" s="579" t="n">
        <v>140</v>
      </c>
      <c r="AC224" s="601"/>
      <c r="AD224" s="708"/>
      <c r="AE224" s="601"/>
      <c r="AF224" s="711"/>
      <c r="AG224" s="711"/>
      <c r="AH224" s="711"/>
      <c r="AI224" s="768"/>
      <c r="AJ224" s="768"/>
      <c r="AK224" s="768"/>
      <c r="AL224" s="601" t="n">
        <f aca="false">O224</f>
        <v>6</v>
      </c>
      <c r="AM224" s="601" t="n">
        <f aca="false">H224</f>
        <v>85.2</v>
      </c>
      <c r="AN224" s="577" t="n">
        <f aca="false">A224</f>
        <v>90</v>
      </c>
      <c r="AO224" s="796" t="n">
        <f aca="false">B224</f>
        <v>9</v>
      </c>
      <c r="AP224" s="578" t="s">
        <v>27</v>
      </c>
      <c r="AQ224" s="579" t="n">
        <v>140</v>
      </c>
      <c r="AR224" s="1249"/>
      <c r="AS224" s="1249"/>
      <c r="AT224" s="1249"/>
      <c r="AU224" s="1249"/>
      <c r="AV224" s="1249"/>
      <c r="AW224" s="601"/>
      <c r="AX224" s="601"/>
      <c r="AY224" s="601"/>
      <c r="AZ224" s="1249"/>
      <c r="BA224" s="1249"/>
      <c r="BB224" s="1249"/>
      <c r="BC224" s="1249"/>
      <c r="BD224" s="1249"/>
      <c r="BE224" s="726"/>
      <c r="BF224" s="726"/>
      <c r="BG224" s="614"/>
      <c r="BH224" s="614"/>
      <c r="BI224" s="1099" t="s">
        <v>165</v>
      </c>
      <c r="BJ224" s="1249"/>
      <c r="BK224" s="1249"/>
      <c r="BL224" s="601" t="n">
        <f aca="false">H224</f>
        <v>85.2</v>
      </c>
      <c r="BM224" s="1249"/>
      <c r="BN224" s="1249"/>
      <c r="BO224" s="601" t="n">
        <f aca="false">2012-E224</f>
        <v>78</v>
      </c>
      <c r="BP224" s="791" t="n">
        <f aca="false">BO224*1.6</f>
        <v>124.8</v>
      </c>
      <c r="BQ224" s="768" t="n">
        <v>1</v>
      </c>
      <c r="BR224" s="1249"/>
      <c r="BS224" s="1249"/>
      <c r="BT224" s="1249"/>
      <c r="BU224" s="1249"/>
      <c r="BV224" s="1255"/>
      <c r="BW224" s="1248" t="e">
        <f aca="false">1+BW223</f>
        <v>#REF!</v>
      </c>
      <c r="BX224" s="578" t="s">
        <v>27</v>
      </c>
      <c r="BY224" s="579" t="n">
        <v>177</v>
      </c>
      <c r="BZ224" s="614" t="n">
        <f aca="false">N229</f>
        <v>2</v>
      </c>
      <c r="CA224" s="614" t="n">
        <f aca="false">CC224+CF224+CI224+CL224</f>
        <v>3</v>
      </c>
      <c r="CB224" s="726"/>
      <c r="CC224" s="726"/>
      <c r="CD224" s="614"/>
      <c r="CE224" s="614"/>
      <c r="CF224" s="726"/>
      <c r="CG224" s="614"/>
      <c r="CH224" s="614" t="n">
        <v>1</v>
      </c>
      <c r="CI224" s="726" t="n">
        <f aca="false">CH224*3</f>
        <v>3</v>
      </c>
      <c r="CJ224" s="614" t="n">
        <v>76.8</v>
      </c>
      <c r="CK224" s="726"/>
      <c r="CL224" s="726"/>
      <c r="CM224" s="1093"/>
      <c r="CN224" s="1256"/>
      <c r="CO224" s="1247" t="n">
        <v>216.8</v>
      </c>
      <c r="CP224" s="299"/>
      <c r="CQ224" s="299"/>
    </row>
    <row r="225" s="12" customFormat="true" ht="12.75" hidden="false" customHeight="true" outlineLevel="0" collapsed="false">
      <c r="A225" s="798" t="n">
        <f aca="false">A224+1</f>
        <v>91</v>
      </c>
      <c r="B225" s="1104" t="n">
        <f aca="false">B224+1</f>
        <v>10</v>
      </c>
      <c r="C225" s="578" t="s">
        <v>27</v>
      </c>
      <c r="D225" s="579" t="n">
        <v>142</v>
      </c>
      <c r="E225" s="580" t="n">
        <v>1950</v>
      </c>
      <c r="F225" s="580" t="n">
        <v>347</v>
      </c>
      <c r="G225" s="791" t="n">
        <v>85.3</v>
      </c>
      <c r="H225" s="709" t="n">
        <v>85.3</v>
      </c>
      <c r="I225" s="723" t="n">
        <v>85.3</v>
      </c>
      <c r="J225" s="709" t="n">
        <f aca="false">H225-I225</f>
        <v>0</v>
      </c>
      <c r="K225" s="589"/>
      <c r="L225" s="589"/>
      <c r="M225" s="589"/>
      <c r="N225" s="723" t="n">
        <v>2</v>
      </c>
      <c r="O225" s="709" t="n">
        <v>2</v>
      </c>
      <c r="P225" s="791"/>
      <c r="Q225" s="589"/>
      <c r="R225" s="791"/>
      <c r="S225" s="589" t="n">
        <f aca="false">O225</f>
        <v>2</v>
      </c>
      <c r="T225" s="589" t="n">
        <f aca="false">H225-K225</f>
        <v>85.3</v>
      </c>
      <c r="U225" s="589" t="n">
        <f aca="false">N225</f>
        <v>2</v>
      </c>
      <c r="V225" s="727" t="n">
        <f aca="false">U225</f>
        <v>2</v>
      </c>
      <c r="W225" s="1249"/>
      <c r="X225" s="1249"/>
      <c r="Y225" s="1249"/>
      <c r="Z225" s="577"/>
      <c r="AA225" s="578" t="s">
        <v>27</v>
      </c>
      <c r="AB225" s="579" t="n">
        <v>142</v>
      </c>
      <c r="AC225" s="601"/>
      <c r="AD225" s="708"/>
      <c r="AE225" s="601"/>
      <c r="AF225" s="711"/>
      <c r="AG225" s="711"/>
      <c r="AH225" s="711"/>
      <c r="AI225" s="768"/>
      <c r="AJ225" s="768"/>
      <c r="AK225" s="768"/>
      <c r="AL225" s="601" t="n">
        <f aca="false">O225</f>
        <v>2</v>
      </c>
      <c r="AM225" s="601" t="n">
        <f aca="false">H225</f>
        <v>85.3</v>
      </c>
      <c r="AN225" s="577" t="n">
        <f aca="false">A225</f>
        <v>91</v>
      </c>
      <c r="AO225" s="796" t="n">
        <f aca="false">B225</f>
        <v>10</v>
      </c>
      <c r="AP225" s="578" t="s">
        <v>27</v>
      </c>
      <c r="AQ225" s="579" t="n">
        <v>142</v>
      </c>
      <c r="AR225" s="1249"/>
      <c r="AS225" s="1249"/>
      <c r="AT225" s="1249"/>
      <c r="AU225" s="1249"/>
      <c r="AV225" s="1249"/>
      <c r="AW225" s="601"/>
      <c r="AX225" s="601"/>
      <c r="AY225" s="601"/>
      <c r="AZ225" s="1249"/>
      <c r="BA225" s="1249"/>
      <c r="BB225" s="1249"/>
      <c r="BC225" s="1249"/>
      <c r="BD225" s="1249"/>
      <c r="BE225" s="726"/>
      <c r="BF225" s="726"/>
      <c r="BG225" s="614"/>
      <c r="BH225" s="614"/>
      <c r="BI225" s="1099" t="s">
        <v>165</v>
      </c>
      <c r="BJ225" s="1249"/>
      <c r="BK225" s="1249"/>
      <c r="BL225" s="601" t="n">
        <f aca="false">H225</f>
        <v>85.3</v>
      </c>
      <c r="BM225" s="1249"/>
      <c r="BN225" s="1249"/>
      <c r="BO225" s="601" t="n">
        <f aca="false">2012-E225</f>
        <v>62</v>
      </c>
      <c r="BP225" s="791" t="n">
        <f aca="false">BO225*1.6</f>
        <v>99.2</v>
      </c>
      <c r="BQ225" s="768" t="n">
        <v>1</v>
      </c>
      <c r="BR225" s="1249"/>
      <c r="BS225" s="1249"/>
      <c r="BT225" s="1249"/>
      <c r="BU225" s="1249"/>
      <c r="BV225" s="1255"/>
      <c r="BW225" s="1248" t="e">
        <f aca="false">1+BW224</f>
        <v>#REF!</v>
      </c>
      <c r="BX225" s="578" t="s">
        <v>27</v>
      </c>
      <c r="BY225" s="579" t="n">
        <v>179</v>
      </c>
      <c r="BZ225" s="614" t="n">
        <f aca="false">N230</f>
        <v>2</v>
      </c>
      <c r="CA225" s="614" t="n">
        <f aca="false">CC225+CF225+CI225+CL225</f>
        <v>6</v>
      </c>
      <c r="CB225" s="726"/>
      <c r="CC225" s="726"/>
      <c r="CD225" s="614"/>
      <c r="CE225" s="614"/>
      <c r="CF225" s="726"/>
      <c r="CG225" s="614"/>
      <c r="CH225" s="614" t="n">
        <v>2</v>
      </c>
      <c r="CI225" s="726" t="n">
        <f aca="false">CH225*3</f>
        <v>6</v>
      </c>
      <c r="CJ225" s="614" t="n">
        <v>150.6</v>
      </c>
      <c r="CK225" s="726"/>
      <c r="CL225" s="726"/>
      <c r="CM225" s="1093"/>
      <c r="CN225" s="1256"/>
      <c r="CO225" s="1247" t="n">
        <v>230.3</v>
      </c>
      <c r="CP225" s="299"/>
      <c r="CQ225" s="299"/>
    </row>
    <row r="226" s="12" customFormat="true" ht="12.75" hidden="false" customHeight="true" outlineLevel="0" collapsed="false">
      <c r="A226" s="798" t="n">
        <f aca="false">A225+1</f>
        <v>92</v>
      </c>
      <c r="B226" s="1104" t="n">
        <f aca="false">B225+1</f>
        <v>11</v>
      </c>
      <c r="C226" s="578" t="s">
        <v>27</v>
      </c>
      <c r="D226" s="579" t="n">
        <v>159</v>
      </c>
      <c r="E226" s="580" t="n">
        <v>1934</v>
      </c>
      <c r="F226" s="580" t="n">
        <v>205</v>
      </c>
      <c r="G226" s="791" t="n">
        <v>54.8</v>
      </c>
      <c r="H226" s="709" t="n">
        <v>54.8</v>
      </c>
      <c r="I226" s="723" t="n">
        <v>54.8</v>
      </c>
      <c r="J226" s="709" t="n">
        <f aca="false">H226-I226</f>
        <v>0</v>
      </c>
      <c r="K226" s="589"/>
      <c r="L226" s="589"/>
      <c r="M226" s="589"/>
      <c r="N226" s="723" t="n">
        <v>1</v>
      </c>
      <c r="O226" s="709" t="n">
        <v>2</v>
      </c>
      <c r="P226" s="791"/>
      <c r="Q226" s="589"/>
      <c r="R226" s="791"/>
      <c r="S226" s="589" t="n">
        <f aca="false">O226</f>
        <v>2</v>
      </c>
      <c r="T226" s="589" t="n">
        <f aca="false">H226-K226</f>
        <v>54.8</v>
      </c>
      <c r="U226" s="589" t="n">
        <f aca="false">N226</f>
        <v>1</v>
      </c>
      <c r="V226" s="727" t="n">
        <f aca="false">U226</f>
        <v>1</v>
      </c>
      <c r="W226" s="1249"/>
      <c r="X226" s="1249"/>
      <c r="Y226" s="1249"/>
      <c r="Z226" s="577"/>
      <c r="AA226" s="578" t="s">
        <v>27</v>
      </c>
      <c r="AB226" s="579" t="n">
        <v>159</v>
      </c>
      <c r="AC226" s="601"/>
      <c r="AD226" s="708"/>
      <c r="AE226" s="601"/>
      <c r="AF226" s="711"/>
      <c r="AG226" s="711"/>
      <c r="AH226" s="711"/>
      <c r="AI226" s="768"/>
      <c r="AJ226" s="768"/>
      <c r="AK226" s="768"/>
      <c r="AL226" s="601" t="n">
        <f aca="false">O226</f>
        <v>2</v>
      </c>
      <c r="AM226" s="601" t="n">
        <f aca="false">H226</f>
        <v>54.8</v>
      </c>
      <c r="AN226" s="577" t="n">
        <f aca="false">A226</f>
        <v>92</v>
      </c>
      <c r="AO226" s="796" t="n">
        <f aca="false">B226</f>
        <v>11</v>
      </c>
      <c r="AP226" s="578" t="s">
        <v>27</v>
      </c>
      <c r="AQ226" s="579" t="n">
        <v>159</v>
      </c>
      <c r="AR226" s="1249"/>
      <c r="AS226" s="1249"/>
      <c r="AT226" s="1249"/>
      <c r="AU226" s="1249"/>
      <c r="AV226" s="1249"/>
      <c r="AW226" s="601"/>
      <c r="AX226" s="601"/>
      <c r="AY226" s="601"/>
      <c r="AZ226" s="1249"/>
      <c r="BA226" s="1249"/>
      <c r="BB226" s="1249"/>
      <c r="BC226" s="1249"/>
      <c r="BD226" s="1249"/>
      <c r="BE226" s="726"/>
      <c r="BF226" s="726"/>
      <c r="BG226" s="614"/>
      <c r="BH226" s="614"/>
      <c r="BI226" s="1099" t="s">
        <v>165</v>
      </c>
      <c r="BJ226" s="1249"/>
      <c r="BK226" s="1249"/>
      <c r="BL226" s="601" t="n">
        <f aca="false">H226</f>
        <v>54.8</v>
      </c>
      <c r="BM226" s="1249"/>
      <c r="BN226" s="1249"/>
      <c r="BO226" s="601" t="n">
        <f aca="false">2012-E226</f>
        <v>78</v>
      </c>
      <c r="BP226" s="791" t="n">
        <f aca="false">BO226*1.6</f>
        <v>124.8</v>
      </c>
      <c r="BQ226" s="768" t="n">
        <v>1</v>
      </c>
      <c r="BR226" s="1249"/>
      <c r="BS226" s="1249"/>
      <c r="BT226" s="1249"/>
      <c r="BU226" s="1249"/>
      <c r="BV226" s="1255"/>
      <c r="BW226" s="1248" t="e">
        <f aca="false">1+BW225</f>
        <v>#REF!</v>
      </c>
      <c r="BX226" s="578" t="s">
        <v>27</v>
      </c>
      <c r="BY226" s="579" t="n">
        <v>181</v>
      </c>
      <c r="BZ226" s="614" t="n">
        <f aca="false">N231</f>
        <v>3</v>
      </c>
      <c r="CA226" s="614" t="n">
        <f aca="false">CC226+CF226+CI226+CL226</f>
        <v>7</v>
      </c>
      <c r="CB226" s="726"/>
      <c r="CC226" s="726"/>
      <c r="CD226" s="614"/>
      <c r="CE226" s="614" t="n">
        <v>2</v>
      </c>
      <c r="CF226" s="726" t="n">
        <f aca="false">CE226*2</f>
        <v>4</v>
      </c>
      <c r="CG226" s="614" t="n">
        <v>116.9</v>
      </c>
      <c r="CH226" s="614" t="n">
        <v>1</v>
      </c>
      <c r="CI226" s="726" t="n">
        <f aca="false">CH226*3</f>
        <v>3</v>
      </c>
      <c r="CJ226" s="614" t="n">
        <v>61.6</v>
      </c>
      <c r="CK226" s="726"/>
      <c r="CL226" s="726"/>
      <c r="CM226" s="1093"/>
      <c r="CN226" s="1256"/>
      <c r="CO226" s="1247" t="n">
        <v>259.6</v>
      </c>
      <c r="CP226" s="299"/>
      <c r="CQ226" s="299"/>
    </row>
    <row r="227" s="12" customFormat="true" ht="12.75" hidden="false" customHeight="true" outlineLevel="0" collapsed="false">
      <c r="A227" s="798" t="n">
        <f aca="false">A226+1</f>
        <v>93</v>
      </c>
      <c r="B227" s="1104" t="n">
        <f aca="false">B226+1</f>
        <v>12</v>
      </c>
      <c r="C227" s="578" t="s">
        <v>27</v>
      </c>
      <c r="D227" s="579" t="n">
        <v>167</v>
      </c>
      <c r="E227" s="580" t="n">
        <v>1951</v>
      </c>
      <c r="F227" s="580" t="n">
        <v>105</v>
      </c>
      <c r="G227" s="791" t="n">
        <v>28.7</v>
      </c>
      <c r="H227" s="709" t="n">
        <v>28.7</v>
      </c>
      <c r="I227" s="723" t="n">
        <v>28.7</v>
      </c>
      <c r="J227" s="709" t="n">
        <f aca="false">H227-I227</f>
        <v>0</v>
      </c>
      <c r="K227" s="589"/>
      <c r="L227" s="589"/>
      <c r="M227" s="589"/>
      <c r="N227" s="723" t="n">
        <v>1</v>
      </c>
      <c r="O227" s="709" t="n">
        <v>1</v>
      </c>
      <c r="P227" s="791"/>
      <c r="Q227" s="589"/>
      <c r="R227" s="791"/>
      <c r="S227" s="589" t="n">
        <f aca="false">O227</f>
        <v>1</v>
      </c>
      <c r="T227" s="589" t="n">
        <f aca="false">H227-K227</f>
        <v>28.7</v>
      </c>
      <c r="U227" s="589" t="n">
        <f aca="false">N227</f>
        <v>1</v>
      </c>
      <c r="V227" s="727" t="n">
        <f aca="false">U227</f>
        <v>1</v>
      </c>
      <c r="W227" s="1249"/>
      <c r="X227" s="1249"/>
      <c r="Y227" s="1249"/>
      <c r="Z227" s="577"/>
      <c r="AA227" s="578" t="s">
        <v>27</v>
      </c>
      <c r="AB227" s="579" t="n">
        <v>167</v>
      </c>
      <c r="AC227" s="601"/>
      <c r="AD227" s="708"/>
      <c r="AE227" s="601"/>
      <c r="AF227" s="711"/>
      <c r="AG227" s="711"/>
      <c r="AH227" s="711"/>
      <c r="AI227" s="768"/>
      <c r="AJ227" s="768"/>
      <c r="AK227" s="768"/>
      <c r="AL227" s="601" t="n">
        <f aca="false">O227</f>
        <v>1</v>
      </c>
      <c r="AM227" s="601" t="n">
        <f aca="false">H227</f>
        <v>28.7</v>
      </c>
      <c r="AN227" s="577" t="n">
        <f aca="false">A227</f>
        <v>93</v>
      </c>
      <c r="AO227" s="796" t="n">
        <f aca="false">B227</f>
        <v>12</v>
      </c>
      <c r="AP227" s="578" t="s">
        <v>27</v>
      </c>
      <c r="AQ227" s="579" t="n">
        <v>167</v>
      </c>
      <c r="AR227" s="1249"/>
      <c r="AS227" s="1249"/>
      <c r="AT227" s="1249"/>
      <c r="AU227" s="1249"/>
      <c r="AV227" s="1249"/>
      <c r="AW227" s="601"/>
      <c r="AX227" s="601"/>
      <c r="AY227" s="601"/>
      <c r="AZ227" s="1249"/>
      <c r="BA227" s="1249"/>
      <c r="BB227" s="1249"/>
      <c r="BC227" s="1249"/>
      <c r="BD227" s="1249"/>
      <c r="BE227" s="726"/>
      <c r="BF227" s="726"/>
      <c r="BG227" s="614"/>
      <c r="BH227" s="614"/>
      <c r="BI227" s="1099" t="s">
        <v>165</v>
      </c>
      <c r="BJ227" s="1249"/>
      <c r="BK227" s="1249"/>
      <c r="BL227" s="601" t="n">
        <f aca="false">H227</f>
        <v>28.7</v>
      </c>
      <c r="BM227" s="1249"/>
      <c r="BN227" s="1249"/>
      <c r="BO227" s="601" t="n">
        <f aca="false">2012-E227</f>
        <v>61</v>
      </c>
      <c r="BP227" s="791" t="n">
        <f aca="false">BO227*1.6</f>
        <v>97.6</v>
      </c>
      <c r="BQ227" s="768" t="n">
        <v>1</v>
      </c>
      <c r="BR227" s="1249"/>
      <c r="BS227" s="1249"/>
      <c r="BT227" s="1249"/>
      <c r="BU227" s="1249"/>
      <c r="BV227" s="1255"/>
      <c r="BW227" s="1248" t="e">
        <f aca="false">1+BW226</f>
        <v>#REF!</v>
      </c>
      <c r="BX227" s="578" t="s">
        <v>27</v>
      </c>
      <c r="BY227" s="579" t="n">
        <v>183</v>
      </c>
      <c r="BZ227" s="614" t="n">
        <f aca="false">N232</f>
        <v>2</v>
      </c>
      <c r="CA227" s="614" t="n">
        <f aca="false">CC227+CF227+CI227+CL227</f>
        <v>7</v>
      </c>
      <c r="CB227" s="726"/>
      <c r="CC227" s="726"/>
      <c r="CD227" s="614"/>
      <c r="CE227" s="614"/>
      <c r="CF227" s="726"/>
      <c r="CG227" s="614"/>
      <c r="CH227" s="614" t="n">
        <v>1</v>
      </c>
      <c r="CI227" s="726" t="n">
        <f aca="false">CH227*3</f>
        <v>3</v>
      </c>
      <c r="CJ227" s="614" t="n">
        <v>49.7</v>
      </c>
      <c r="CK227" s="726" t="n">
        <v>1</v>
      </c>
      <c r="CL227" s="726" t="n">
        <f aca="false">CK227*4</f>
        <v>4</v>
      </c>
      <c r="CM227" s="1093" t="n">
        <v>66.6</v>
      </c>
      <c r="CN227" s="1256"/>
      <c r="CO227" s="1247" t="n">
        <v>188.5</v>
      </c>
      <c r="CP227" s="299"/>
      <c r="CQ227" s="299"/>
    </row>
    <row r="228" s="142" customFormat="true" ht="12" hidden="false" customHeight="true" outlineLevel="0" collapsed="false">
      <c r="A228" s="798" t="n">
        <f aca="false">A227+1</f>
        <v>94</v>
      </c>
      <c r="B228" s="1104" t="n">
        <f aca="false">B227+1</f>
        <v>13</v>
      </c>
      <c r="C228" s="578" t="s">
        <v>27</v>
      </c>
      <c r="D228" s="579" t="n">
        <v>173</v>
      </c>
      <c r="E228" s="580" t="n">
        <v>1987</v>
      </c>
      <c r="F228" s="580" t="n">
        <v>566</v>
      </c>
      <c r="G228" s="791" t="n">
        <v>175.6</v>
      </c>
      <c r="H228" s="709" t="n">
        <v>175.6</v>
      </c>
      <c r="I228" s="723" t="n">
        <v>175.6</v>
      </c>
      <c r="J228" s="709" t="n">
        <f aca="false">H228-I228</f>
        <v>0</v>
      </c>
      <c r="K228" s="589"/>
      <c r="L228" s="589"/>
      <c r="M228" s="589"/>
      <c r="N228" s="723" t="n">
        <v>2</v>
      </c>
      <c r="O228" s="709" t="n">
        <v>10</v>
      </c>
      <c r="P228" s="791"/>
      <c r="Q228" s="589"/>
      <c r="R228" s="791"/>
      <c r="S228" s="589" t="n">
        <f aca="false">O228</f>
        <v>10</v>
      </c>
      <c r="T228" s="589" t="n">
        <f aca="false">H228-K228</f>
        <v>175.6</v>
      </c>
      <c r="U228" s="589" t="n">
        <f aca="false">N228</f>
        <v>2</v>
      </c>
      <c r="V228" s="727" t="n">
        <f aca="false">U228</f>
        <v>2</v>
      </c>
      <c r="W228" s="1249"/>
      <c r="X228" s="1249"/>
      <c r="Y228" s="1249"/>
      <c r="Z228" s="577"/>
      <c r="AA228" s="578" t="s">
        <v>27</v>
      </c>
      <c r="AB228" s="579" t="n">
        <v>173</v>
      </c>
      <c r="AC228" s="601"/>
      <c r="AD228" s="708"/>
      <c r="AE228" s="601"/>
      <c r="AF228" s="711"/>
      <c r="AG228" s="711"/>
      <c r="AH228" s="711"/>
      <c r="AI228" s="768"/>
      <c r="AJ228" s="768"/>
      <c r="AK228" s="768"/>
      <c r="AL228" s="601" t="n">
        <f aca="false">O228</f>
        <v>10</v>
      </c>
      <c r="AM228" s="601" t="n">
        <f aca="false">H228</f>
        <v>175.6</v>
      </c>
      <c r="AN228" s="577" t="n">
        <f aca="false">A228</f>
        <v>94</v>
      </c>
      <c r="AO228" s="796" t="n">
        <f aca="false">B228</f>
        <v>13</v>
      </c>
      <c r="AP228" s="578" t="s">
        <v>27</v>
      </c>
      <c r="AQ228" s="579" t="n">
        <v>173</v>
      </c>
      <c r="AR228" s="1249"/>
      <c r="AS228" s="1249"/>
      <c r="AT228" s="1249"/>
      <c r="AU228" s="1249"/>
      <c r="AV228" s="1249"/>
      <c r="AW228" s="601"/>
      <c r="AX228" s="601"/>
      <c r="AY228" s="601"/>
      <c r="AZ228" s="1249"/>
      <c r="BA228" s="1249"/>
      <c r="BB228" s="1249"/>
      <c r="BC228" s="1249"/>
      <c r="BD228" s="1249"/>
      <c r="BE228" s="726"/>
      <c r="BF228" s="726"/>
      <c r="BG228" s="614"/>
      <c r="BH228" s="614"/>
      <c r="BI228" s="1099" t="s">
        <v>165</v>
      </c>
      <c r="BJ228" s="1249"/>
      <c r="BK228" s="1249"/>
      <c r="BL228" s="601" t="n">
        <f aca="false">H228</f>
        <v>175.6</v>
      </c>
      <c r="BM228" s="1249"/>
      <c r="BN228" s="1249"/>
      <c r="BO228" s="601" t="n">
        <f aca="false">2012-E228</f>
        <v>25</v>
      </c>
      <c r="BP228" s="791" t="n">
        <f aca="false">BO228*1.6</f>
        <v>40</v>
      </c>
      <c r="BQ228" s="768" t="n">
        <v>1</v>
      </c>
      <c r="BR228" s="1260" t="e">
        <f aca="false">BR108+BR109+BR216+BR217+#REF!+#REF!+BR218+BR142+BR143+BR219+BR144+BR220+BR120+BR145+BR146+BR147+BR148+BR221+BR222+BR223+BR224+BR225+BR226+BR227</f>
        <v>#REF!</v>
      </c>
      <c r="BS228" s="1261" t="e">
        <f aca="false">BS108+BS109+BS216+BS217+#REF!+#REF!+BS218+BS142+BS143+BS219+BS144+BS220+BS120+BS145+BS146+BS147+BS148+BS221+BS222+BS223+BS224+BS225+BS226+BS227</f>
        <v>#REF!</v>
      </c>
      <c r="BT228" s="1261" t="e">
        <f aca="false">BT108+BT109+BT216+BT217+#REF!+#REF!+BT218+BT142+BT143+BT219+BT144+BT220+BT120+BT145+BT146+BT147+BT148+BT221+BT222+BT223+BT224+BT225+BT226+BT227</f>
        <v>#REF!</v>
      </c>
      <c r="BU228" s="1261" t="e">
        <f aca="false">BU108+BU109+BU216+BU217+#REF!+#REF!+BU218+BU142+BU143+BU219+BU144+BU220+BU120+BU145+BU146+BU147+BU148+BU221+BU222+BU223+BU224+BU225+BU226+BU227</f>
        <v>#REF!</v>
      </c>
      <c r="BV228" s="1262" t="e">
        <f aca="false">BV108+BV109+BV216+BV217+#REF!+#REF!+BV218+BV142+BV143+BV219+BV144+BV220+BV120+BV145+BV146+BV147+BV148+BV221+BV222+BV223+BV224+BV225+BV226+BV227</f>
        <v>#REF!</v>
      </c>
      <c r="BW228" s="1252" t="s">
        <v>187</v>
      </c>
      <c r="BX228" s="1253"/>
      <c r="BY228" s="1123"/>
      <c r="BZ228" s="1261" t="e">
        <f aca="false">BZ108+BZ109+BZ216+BZ217+#REF!+#REF!+BZ218+BZ142+BZ143+BZ219+BZ144+BZ220+BZ120+BZ145+BZ146+BZ147+BZ148+BZ221+BZ222+BZ223+BZ224+BZ225+BZ226+BZ227</f>
        <v>#REF!</v>
      </c>
      <c r="CA228" s="1261" t="e">
        <f aca="false">CA108+CA109+CA216+CA217+#REF!+#REF!+CA218+CA142+CA143+CA219+CA144+CA220+CA120+CA145+CA146+CA147+CA148+CA221+CA222+CA223+CA224+CA225+CA226+CA227</f>
        <v>#REF!</v>
      </c>
      <c r="CB228" s="1261" t="e">
        <f aca="false">CB108+CB109+CB216+CB217+#REF!+#REF!+CB218+CB142+CB143+CB219+CB144+CB220+CB120+CB145+CB146+CB147+CB148+CB221+CB222+CB223+CB224+CB225+CB226+CB227</f>
        <v>#REF!</v>
      </c>
      <c r="CC228" s="1261" t="e">
        <f aca="false">CC108+CC109+CC216+CC217+#REF!+#REF!+CC218+CC142+CC143+CC219+CC144+CC220+CC120+CC145+CC146+CC147+CC148+CC221+CC222+CC223+CC224+CC225+CC226+CC227</f>
        <v>#REF!</v>
      </c>
      <c r="CD228" s="1261" t="e">
        <f aca="false">CD108+CD109+CD216+CD217+#REF!+#REF!+CD218+CD142+CD143+CD219+CD144+CD220+CD120+CD145+CD146+CD147+CD148+CD221+CD222+CD223+CD224+CD225+CD226+CD227</f>
        <v>#REF!</v>
      </c>
      <c r="CE228" s="1261" t="e">
        <f aca="false">CE108+CE109+CE216+CE217+#REF!+#REF!+CE218+CE142+CE143+CE219+CE144+CE220+CE120+CE145+CE146+CE147+CE148+CE221+CE222+CE223+CE224+CE225+CE226+CE227</f>
        <v>#REF!</v>
      </c>
      <c r="CF228" s="1261" t="e">
        <f aca="false">CF108+CF109+CF216+CF217+#REF!+#REF!+CF218+CF142+CF143+CF219+CF144+CF220+CF120+CF145+CF146+CF147+CF148+CF221+CF222+CF223+CF224+CF225+CF226+CF227</f>
        <v>#REF!</v>
      </c>
      <c r="CG228" s="1261" t="e">
        <f aca="false">CG108+CG109+CG216+CG217+#REF!+#REF!+CG218+CG142+CG143+CG219+CG144+CG220+CG120+CG145+CG146+CG147+CG148+CG221+CG222+CG223+CG224+CG225+CG226+CG227</f>
        <v>#REF!</v>
      </c>
      <c r="CH228" s="1261" t="e">
        <f aca="false">CH108+CH109+CH216+CH217+#REF!+#REF!+CH218+CH142+CH143+CH219+CH144+CH220+CH120+CH145+CH146+CH147+CH148+CH221+CH222+CH223+CH224+CH225+CH226+CH227</f>
        <v>#REF!</v>
      </c>
      <c r="CI228" s="1261" t="e">
        <f aca="false">CI108+CI109+CI216+CI217+#REF!+#REF!+CI218+CI142+CI143+CI219+CI144+CI220+CI120+CI145+CI146+CI147+CI148+CI221+CI222+CI223+CI224+CI225+CI226+CI227</f>
        <v>#REF!</v>
      </c>
      <c r="CJ228" s="1261" t="e">
        <f aca="false">CJ108+CJ109+CJ216+CJ217+#REF!+#REF!+CJ218+CJ142+CJ143+CJ219+CJ144+CJ220+CJ120+CJ145+CJ146+CJ147+CJ148+CJ221+CJ222+CJ223+CJ224+CJ225+CJ226+CJ227</f>
        <v>#REF!</v>
      </c>
      <c r="CK228" s="1261" t="e">
        <f aca="false">CK108+CK109+CK216+CK217+#REF!+#REF!+CK218+CK142+CK143+CK219+CK144+CK220+CK120+CK145+CK146+CK147+CK148+CK221+CK222+CK223+CK224+CK225+CK226+CK227</f>
        <v>#REF!</v>
      </c>
      <c r="CL228" s="1261" t="e">
        <f aca="false">CL108+CL109+CL216+CL217+#REF!+#REF!+CL218+CL142+CL143+CL219+CL144+CL220+CL120+CL145+CL146+CL147+CL148+CL221+CL222+CL223+CL224+CL225+CL226+CL227</f>
        <v>#REF!</v>
      </c>
      <c r="CM228" s="1261" t="e">
        <f aca="false">CM108+CM109+CM216+CM217+#REF!+#REF!+CM218+CM142+CM143+CM219+CM144+CM220+CM120+CM145+CM146+CM147+CM148+CM221+CM222+CM223+CM224+CM225+CM226+CM227</f>
        <v>#REF!</v>
      </c>
      <c r="CN228" s="1261" t="e">
        <f aca="false">CN108+CN109+CN216+CN217+#REF!+#REF!+CN218+CN142+CN143+CN219+CN144+CN220+CN120+CN145+CN146+CN147+CN148+CN221+CN222+CN223+CN224+CN225+CN226+CN227</f>
        <v>#REF!</v>
      </c>
      <c r="CO228" s="1261" t="e">
        <f aca="false">CO108+CO109+CO216+CO217+#REF!+#REF!+CO218+CO142+CO143+CO219+CO144+CO220+CO120+CO145+CO146+CO147+CO148+CO221+CO222+CO223+CO224+CO225+CO226+CO227</f>
        <v>#REF!</v>
      </c>
    </row>
    <row r="229" s="1047" customFormat="true" ht="12.75" hidden="false" customHeight="true" outlineLevel="0" collapsed="false">
      <c r="A229" s="798" t="n">
        <f aca="false">A228+1</f>
        <v>95</v>
      </c>
      <c r="B229" s="1104" t="n">
        <f aca="false">B228+1</f>
        <v>14</v>
      </c>
      <c r="C229" s="578" t="s">
        <v>27</v>
      </c>
      <c r="D229" s="579" t="n">
        <v>177</v>
      </c>
      <c r="E229" s="580" t="n">
        <v>1988</v>
      </c>
      <c r="F229" s="580" t="n">
        <v>517</v>
      </c>
      <c r="G229" s="791" t="n">
        <v>149.6</v>
      </c>
      <c r="H229" s="709" t="n">
        <v>149.6</v>
      </c>
      <c r="I229" s="723" t="n">
        <v>149.6</v>
      </c>
      <c r="J229" s="709" t="n">
        <f aca="false">H229-I229</f>
        <v>0</v>
      </c>
      <c r="K229" s="589"/>
      <c r="L229" s="589"/>
      <c r="M229" s="589"/>
      <c r="N229" s="723" t="n">
        <v>2</v>
      </c>
      <c r="O229" s="709" t="n">
        <v>5</v>
      </c>
      <c r="P229" s="791"/>
      <c r="Q229" s="589"/>
      <c r="R229" s="791"/>
      <c r="S229" s="589" t="n">
        <f aca="false">O229</f>
        <v>5</v>
      </c>
      <c r="T229" s="589" t="n">
        <f aca="false">H229-K229</f>
        <v>149.6</v>
      </c>
      <c r="U229" s="589" t="n">
        <f aca="false">N229</f>
        <v>2</v>
      </c>
      <c r="V229" s="727" t="n">
        <f aca="false">U229</f>
        <v>2</v>
      </c>
      <c r="W229" s="1249"/>
      <c r="X229" s="1249"/>
      <c r="Y229" s="1249"/>
      <c r="Z229" s="577"/>
      <c r="AA229" s="578" t="s">
        <v>27</v>
      </c>
      <c r="AB229" s="579" t="n">
        <v>177</v>
      </c>
      <c r="AC229" s="601"/>
      <c r="AD229" s="708"/>
      <c r="AE229" s="601"/>
      <c r="AF229" s="711"/>
      <c r="AG229" s="711"/>
      <c r="AH229" s="711"/>
      <c r="AI229" s="768"/>
      <c r="AJ229" s="768"/>
      <c r="AK229" s="768"/>
      <c r="AL229" s="601" t="n">
        <f aca="false">O229</f>
        <v>5</v>
      </c>
      <c r="AM229" s="601" t="n">
        <f aca="false">H229</f>
        <v>149.6</v>
      </c>
      <c r="AN229" s="577" t="n">
        <f aca="false">A229</f>
        <v>95</v>
      </c>
      <c r="AO229" s="796" t="n">
        <f aca="false">B229</f>
        <v>14</v>
      </c>
      <c r="AP229" s="578" t="s">
        <v>27</v>
      </c>
      <c r="AQ229" s="579" t="n">
        <v>177</v>
      </c>
      <c r="AR229" s="1249"/>
      <c r="AS229" s="1249"/>
      <c r="AT229" s="1249"/>
      <c r="AU229" s="1249"/>
      <c r="AV229" s="1249"/>
      <c r="AW229" s="601"/>
      <c r="AX229" s="601"/>
      <c r="AY229" s="601"/>
      <c r="AZ229" s="1249"/>
      <c r="BA229" s="1249"/>
      <c r="BB229" s="1249"/>
      <c r="BC229" s="1249"/>
      <c r="BD229" s="1249"/>
      <c r="BE229" s="726"/>
      <c r="BF229" s="726"/>
      <c r="BG229" s="614"/>
      <c r="BH229" s="614"/>
      <c r="BI229" s="1099" t="s">
        <v>165</v>
      </c>
      <c r="BJ229" s="1249"/>
      <c r="BK229" s="1249"/>
      <c r="BL229" s="601" t="n">
        <f aca="false">H229</f>
        <v>149.6</v>
      </c>
      <c r="BM229" s="1249"/>
      <c r="BN229" s="1249"/>
      <c r="BO229" s="601" t="n">
        <f aca="false">2012-E229</f>
        <v>24</v>
      </c>
      <c r="BP229" s="791" t="n">
        <f aca="false">BO229*1.6</f>
        <v>38.4</v>
      </c>
      <c r="BQ229" s="768" t="n">
        <v>1</v>
      </c>
      <c r="BR229" s="819"/>
      <c r="BS229" s="819"/>
      <c r="BT229" s="819"/>
      <c r="BU229" s="819"/>
      <c r="BV229" s="1055"/>
      <c r="BW229" s="1264" t="e">
        <f aca="false">1+BW227</f>
        <v>#REF!</v>
      </c>
      <c r="BX229" s="1265" t="s">
        <v>38</v>
      </c>
      <c r="BY229" s="1266" t="n">
        <v>1</v>
      </c>
      <c r="BZ229" s="1145" t="n">
        <f aca="false">N233</f>
        <v>2</v>
      </c>
      <c r="CA229" s="1145" t="n">
        <f aca="false">CC229+CF229+CI229+CL229</f>
        <v>6</v>
      </c>
      <c r="CB229" s="1144"/>
      <c r="CC229" s="1144"/>
      <c r="CD229" s="1145"/>
      <c r="CE229" s="1145"/>
      <c r="CF229" s="1144"/>
      <c r="CG229" s="1145"/>
      <c r="CH229" s="1145" t="n">
        <v>2</v>
      </c>
      <c r="CI229" s="1144" t="n">
        <f aca="false">CH229*3</f>
        <v>6</v>
      </c>
      <c r="CJ229" s="1145" t="n">
        <v>122.3</v>
      </c>
      <c r="CK229" s="1144"/>
      <c r="CL229" s="1144"/>
      <c r="CM229" s="1146"/>
      <c r="CN229" s="1267"/>
      <c r="CO229" s="1268" t="n">
        <v>150</v>
      </c>
    </row>
    <row r="230" s="1047" customFormat="true" ht="12.75" hidden="false" customHeight="true" outlineLevel="0" collapsed="false">
      <c r="A230" s="798" t="n">
        <f aca="false">A229+1</f>
        <v>96</v>
      </c>
      <c r="B230" s="1104" t="n">
        <f aca="false">B229+1</f>
        <v>15</v>
      </c>
      <c r="C230" s="578" t="s">
        <v>61</v>
      </c>
      <c r="D230" s="579" t="n">
        <v>179</v>
      </c>
      <c r="E230" s="580" t="n">
        <v>1988</v>
      </c>
      <c r="F230" s="580" t="n">
        <v>556</v>
      </c>
      <c r="G230" s="791" t="n">
        <v>150.6</v>
      </c>
      <c r="H230" s="709" t="n">
        <v>150.6</v>
      </c>
      <c r="I230" s="723" t="n">
        <v>150.6</v>
      </c>
      <c r="J230" s="709" t="n">
        <f aca="false">H230-I230</f>
        <v>0</v>
      </c>
      <c r="K230" s="589"/>
      <c r="L230" s="589"/>
      <c r="M230" s="589"/>
      <c r="N230" s="723" t="n">
        <v>2</v>
      </c>
      <c r="O230" s="709" t="n">
        <v>5</v>
      </c>
      <c r="P230" s="791"/>
      <c r="Q230" s="589"/>
      <c r="R230" s="791"/>
      <c r="S230" s="589" t="n">
        <f aca="false">O230</f>
        <v>5</v>
      </c>
      <c r="T230" s="589" t="n">
        <f aca="false">H230-K230</f>
        <v>150.6</v>
      </c>
      <c r="U230" s="589" t="n">
        <f aca="false">N230</f>
        <v>2</v>
      </c>
      <c r="V230" s="727" t="n">
        <f aca="false">U230</f>
        <v>2</v>
      </c>
      <c r="W230" s="1249"/>
      <c r="X230" s="1249"/>
      <c r="Y230" s="1249"/>
      <c r="Z230" s="577"/>
      <c r="AA230" s="578" t="s">
        <v>27</v>
      </c>
      <c r="AB230" s="579" t="n">
        <v>179</v>
      </c>
      <c r="AC230" s="601"/>
      <c r="AD230" s="708"/>
      <c r="AE230" s="601"/>
      <c r="AF230" s="711"/>
      <c r="AG230" s="711"/>
      <c r="AH230" s="711"/>
      <c r="AI230" s="768"/>
      <c r="AJ230" s="768"/>
      <c r="AK230" s="768"/>
      <c r="AL230" s="601" t="n">
        <f aca="false">O230</f>
        <v>5</v>
      </c>
      <c r="AM230" s="601" t="n">
        <f aca="false">H230</f>
        <v>150.6</v>
      </c>
      <c r="AN230" s="577" t="n">
        <f aca="false">A230</f>
        <v>96</v>
      </c>
      <c r="AO230" s="796" t="n">
        <f aca="false">B230</f>
        <v>15</v>
      </c>
      <c r="AP230" s="578" t="s">
        <v>61</v>
      </c>
      <c r="AQ230" s="579" t="n">
        <v>179</v>
      </c>
      <c r="AR230" s="1249"/>
      <c r="AS230" s="1249"/>
      <c r="AT230" s="1249"/>
      <c r="AU230" s="1249"/>
      <c r="AV230" s="1249"/>
      <c r="AW230" s="601"/>
      <c r="AX230" s="601"/>
      <c r="AY230" s="601"/>
      <c r="AZ230" s="1249"/>
      <c r="BA230" s="1249"/>
      <c r="BB230" s="1249"/>
      <c r="BC230" s="1249"/>
      <c r="BD230" s="1249"/>
      <c r="BE230" s="726"/>
      <c r="BF230" s="726"/>
      <c r="BG230" s="614"/>
      <c r="BH230" s="614"/>
      <c r="BI230" s="1099" t="s">
        <v>165</v>
      </c>
      <c r="BJ230" s="1249"/>
      <c r="BK230" s="1249"/>
      <c r="BL230" s="601" t="n">
        <f aca="false">H230</f>
        <v>150.6</v>
      </c>
      <c r="BM230" s="1249"/>
      <c r="BN230" s="1249"/>
      <c r="BO230" s="601" t="n">
        <f aca="false">2012-E230</f>
        <v>24</v>
      </c>
      <c r="BP230" s="791" t="n">
        <f aca="false">BO230*1.6</f>
        <v>38.4</v>
      </c>
      <c r="BQ230" s="768" t="n">
        <v>1</v>
      </c>
      <c r="BR230" s="824"/>
      <c r="BS230" s="824"/>
      <c r="BT230" s="824"/>
      <c r="BU230" s="824"/>
      <c r="BV230" s="1504"/>
      <c r="BW230" s="1264" t="e">
        <f aca="false">BW229+1</f>
        <v>#REF!</v>
      </c>
      <c r="BX230" s="1265" t="s">
        <v>38</v>
      </c>
      <c r="BY230" s="1266" t="n">
        <v>2</v>
      </c>
      <c r="BZ230" s="1145" t="n">
        <f aca="false">N234</f>
        <v>2</v>
      </c>
      <c r="CA230" s="1145" t="n">
        <f aca="false">CC230+CF230+CI230+CL230</f>
        <v>6</v>
      </c>
      <c r="CB230" s="1144"/>
      <c r="CC230" s="1144"/>
      <c r="CD230" s="1145"/>
      <c r="CE230" s="1145"/>
      <c r="CF230" s="1144"/>
      <c r="CG230" s="1145"/>
      <c r="CH230" s="1145" t="n">
        <v>2</v>
      </c>
      <c r="CI230" s="1144" t="n">
        <f aca="false">CH230*3</f>
        <v>6</v>
      </c>
      <c r="CJ230" s="1145" t="n">
        <v>113.1</v>
      </c>
      <c r="CK230" s="1144"/>
      <c r="CL230" s="1144"/>
      <c r="CM230" s="1146"/>
      <c r="CN230" s="1267"/>
      <c r="CO230" s="1268" t="n">
        <v>100</v>
      </c>
    </row>
    <row r="231" s="1047" customFormat="true" ht="12.75" hidden="false" customHeight="true" outlineLevel="0" collapsed="false">
      <c r="A231" s="798" t="n">
        <f aca="false">A230+1</f>
        <v>97</v>
      </c>
      <c r="B231" s="1104" t="n">
        <f aca="false">B230+1</f>
        <v>16</v>
      </c>
      <c r="C231" s="578" t="s">
        <v>27</v>
      </c>
      <c r="D231" s="579" t="n">
        <v>181</v>
      </c>
      <c r="E231" s="580" t="n">
        <v>1985</v>
      </c>
      <c r="F231" s="580" t="n">
        <v>644</v>
      </c>
      <c r="G231" s="791" t="n">
        <v>178.5</v>
      </c>
      <c r="H231" s="709" t="n">
        <v>178.5</v>
      </c>
      <c r="I231" s="723" t="n">
        <v>178.5</v>
      </c>
      <c r="J231" s="709" t="n">
        <f aca="false">H231-I231</f>
        <v>0</v>
      </c>
      <c r="K231" s="589"/>
      <c r="L231" s="589"/>
      <c r="M231" s="589"/>
      <c r="N231" s="723" t="n">
        <v>3</v>
      </c>
      <c r="O231" s="709" t="n">
        <v>8</v>
      </c>
      <c r="P231" s="791"/>
      <c r="Q231" s="589"/>
      <c r="R231" s="791"/>
      <c r="S231" s="589" t="n">
        <f aca="false">O231</f>
        <v>8</v>
      </c>
      <c r="T231" s="589" t="n">
        <f aca="false">H231-K231</f>
        <v>178.5</v>
      </c>
      <c r="U231" s="589" t="n">
        <f aca="false">N231</f>
        <v>3</v>
      </c>
      <c r="V231" s="727" t="n">
        <f aca="false">U231</f>
        <v>3</v>
      </c>
      <c r="W231" s="1249"/>
      <c r="X231" s="1249"/>
      <c r="Y231" s="1249"/>
      <c r="Z231" s="577"/>
      <c r="AA231" s="578" t="s">
        <v>27</v>
      </c>
      <c r="AB231" s="579" t="n">
        <v>181</v>
      </c>
      <c r="AC231" s="601"/>
      <c r="AD231" s="708"/>
      <c r="AE231" s="601"/>
      <c r="AF231" s="711"/>
      <c r="AG231" s="679"/>
      <c r="AH231" s="711"/>
      <c r="AI231" s="768"/>
      <c r="AJ231" s="768"/>
      <c r="AK231" s="768"/>
      <c r="AL231" s="601" t="n">
        <f aca="false">O231</f>
        <v>8</v>
      </c>
      <c r="AM231" s="601" t="n">
        <f aca="false">H231</f>
        <v>178.5</v>
      </c>
      <c r="AN231" s="577" t="n">
        <f aca="false">A231</f>
        <v>97</v>
      </c>
      <c r="AO231" s="796" t="n">
        <f aca="false">B231</f>
        <v>16</v>
      </c>
      <c r="AP231" s="771" t="s">
        <v>27</v>
      </c>
      <c r="AQ231" s="579" t="n">
        <v>181</v>
      </c>
      <c r="AR231" s="791"/>
      <c r="AS231" s="791"/>
      <c r="AT231" s="791"/>
      <c r="AU231" s="791"/>
      <c r="AV231" s="791"/>
      <c r="AW231" s="791"/>
      <c r="AX231" s="791"/>
      <c r="AY231" s="791"/>
      <c r="AZ231" s="791"/>
      <c r="BA231" s="791"/>
      <c r="BB231" s="791"/>
      <c r="BC231" s="791"/>
      <c r="BD231" s="791"/>
      <c r="BE231" s="727"/>
      <c r="BF231" s="727"/>
      <c r="BG231" s="589"/>
      <c r="BH231" s="589"/>
      <c r="BI231" s="1200" t="s">
        <v>165</v>
      </c>
      <c r="BJ231" s="791"/>
      <c r="BK231" s="791"/>
      <c r="BL231" s="791" t="n">
        <f aca="false">H231</f>
        <v>178.5</v>
      </c>
      <c r="BM231" s="791"/>
      <c r="BN231" s="791"/>
      <c r="BO231" s="791" t="n">
        <f aca="false">2012-E231</f>
        <v>27</v>
      </c>
      <c r="BP231" s="791" t="n">
        <f aca="false">BO231*1.6</f>
        <v>43.2</v>
      </c>
      <c r="BQ231" s="711" t="n">
        <v>1</v>
      </c>
      <c r="BR231" s="1505"/>
      <c r="BS231" s="1505"/>
      <c r="BT231" s="1505"/>
      <c r="BU231" s="1505"/>
      <c r="BV231" s="1506"/>
      <c r="BW231" s="1264" t="e">
        <f aca="false">BW230+1</f>
        <v>#REF!</v>
      </c>
      <c r="BX231" s="1265" t="s">
        <v>38</v>
      </c>
      <c r="BY231" s="1266" t="s">
        <v>62</v>
      </c>
      <c r="BZ231" s="1145" t="n">
        <f aca="false">N235</f>
        <v>2</v>
      </c>
      <c r="CA231" s="1145" t="n">
        <f aca="false">CC231+CF231+CI231+CL231</f>
        <v>6</v>
      </c>
      <c r="CB231" s="1144"/>
      <c r="CC231" s="1144"/>
      <c r="CD231" s="1145"/>
      <c r="CE231" s="1145"/>
      <c r="CF231" s="1144"/>
      <c r="CG231" s="1145"/>
      <c r="CH231" s="1145" t="n">
        <v>2</v>
      </c>
      <c r="CI231" s="1144" t="n">
        <f aca="false">CH231*3</f>
        <v>6</v>
      </c>
      <c r="CJ231" s="1145" t="n">
        <v>87.4</v>
      </c>
      <c r="CK231" s="1144"/>
      <c r="CL231" s="1144"/>
      <c r="CM231" s="1146"/>
      <c r="CN231" s="1267"/>
      <c r="CO231" s="1268" t="n">
        <v>150</v>
      </c>
    </row>
    <row r="232" s="1047" customFormat="true" ht="12.75" hidden="false" customHeight="true" outlineLevel="0" collapsed="false">
      <c r="A232" s="798" t="n">
        <f aca="false">A231+1</f>
        <v>98</v>
      </c>
      <c r="B232" s="1104" t="n">
        <f aca="false">B231+1</f>
        <v>17</v>
      </c>
      <c r="C232" s="771" t="s">
        <v>27</v>
      </c>
      <c r="D232" s="579" t="n">
        <v>183</v>
      </c>
      <c r="E232" s="791" t="n">
        <v>1975</v>
      </c>
      <c r="F232" s="791" t="n">
        <v>490</v>
      </c>
      <c r="G232" s="791" t="n">
        <v>116.3</v>
      </c>
      <c r="H232" s="710" t="n">
        <v>116.3</v>
      </c>
      <c r="I232" s="711" t="n">
        <v>116.3</v>
      </c>
      <c r="J232" s="710" t="n">
        <f aca="false">H232-I232</f>
        <v>0</v>
      </c>
      <c r="K232" s="589"/>
      <c r="L232" s="589"/>
      <c r="M232" s="589"/>
      <c r="N232" s="711" t="n">
        <v>2</v>
      </c>
      <c r="O232" s="710" t="n">
        <v>11</v>
      </c>
      <c r="P232" s="791"/>
      <c r="Q232" s="589"/>
      <c r="R232" s="791"/>
      <c r="S232" s="589" t="n">
        <f aca="false">O232</f>
        <v>11</v>
      </c>
      <c r="T232" s="589" t="n">
        <f aca="false">H232-K232</f>
        <v>116.3</v>
      </c>
      <c r="U232" s="589" t="n">
        <f aca="false">N232</f>
        <v>2</v>
      </c>
      <c r="V232" s="727" t="n">
        <f aca="false">U232</f>
        <v>2</v>
      </c>
      <c r="W232" s="791"/>
      <c r="X232" s="791"/>
      <c r="Y232" s="791"/>
      <c r="Z232" s="796"/>
      <c r="AA232" s="771" t="s">
        <v>27</v>
      </c>
      <c r="AB232" s="579" t="n">
        <v>183</v>
      </c>
      <c r="AC232" s="791"/>
      <c r="AD232" s="791"/>
      <c r="AE232" s="791"/>
      <c r="AF232" s="711"/>
      <c r="AG232" s="679"/>
      <c r="AH232" s="768"/>
      <c r="AI232" s="768"/>
      <c r="AJ232" s="768"/>
      <c r="AK232" s="768"/>
      <c r="AL232" s="601" t="n">
        <f aca="false">O232</f>
        <v>11</v>
      </c>
      <c r="AM232" s="601" t="n">
        <f aca="false">H232</f>
        <v>116.3</v>
      </c>
      <c r="AN232" s="577" t="n">
        <f aca="false">A232</f>
        <v>98</v>
      </c>
      <c r="AO232" s="796" t="n">
        <f aca="false">B232</f>
        <v>17</v>
      </c>
      <c r="AP232" s="771" t="s">
        <v>27</v>
      </c>
      <c r="AQ232" s="579" t="n">
        <v>183</v>
      </c>
      <c r="AR232" s="791"/>
      <c r="AS232" s="791"/>
      <c r="AT232" s="791"/>
      <c r="AU232" s="791"/>
      <c r="AV232" s="791"/>
      <c r="AW232" s="791"/>
      <c r="AX232" s="791"/>
      <c r="AY232" s="791"/>
      <c r="AZ232" s="791"/>
      <c r="BA232" s="791"/>
      <c r="BB232" s="791"/>
      <c r="BC232" s="791"/>
      <c r="BD232" s="791"/>
      <c r="BE232" s="727"/>
      <c r="BF232" s="727"/>
      <c r="BG232" s="589"/>
      <c r="BH232" s="589"/>
      <c r="BI232" s="1200" t="s">
        <v>163</v>
      </c>
      <c r="BJ232" s="791" t="n">
        <f aca="false">H232</f>
        <v>116.3</v>
      </c>
      <c r="BK232" s="791"/>
      <c r="BL232" s="1100"/>
      <c r="BM232" s="791"/>
      <c r="BN232" s="791"/>
      <c r="BO232" s="791" t="n">
        <f aca="false">2012-E232</f>
        <v>37</v>
      </c>
      <c r="BP232" s="791" t="n">
        <f aca="false">BO232*1.6</f>
        <v>59.2</v>
      </c>
      <c r="BQ232" s="711" t="n">
        <v>1</v>
      </c>
      <c r="BR232" s="830" t="n">
        <v>56</v>
      </c>
      <c r="BS232" s="830" t="n">
        <v>57</v>
      </c>
      <c r="BT232" s="830" t="n">
        <v>58</v>
      </c>
      <c r="BU232" s="830" t="n">
        <v>59</v>
      </c>
      <c r="BV232" s="834" t="n">
        <v>60</v>
      </c>
      <c r="BW232" s="1264" t="e">
        <f aca="false">BW231+1</f>
        <v>#REF!</v>
      </c>
      <c r="BX232" s="1265" t="s">
        <v>38</v>
      </c>
      <c r="BY232" s="1266" t="s">
        <v>63</v>
      </c>
      <c r="BZ232" s="1145" t="n">
        <f aca="false">N236</f>
        <v>4</v>
      </c>
      <c r="CA232" s="1145" t="n">
        <f aca="false">CC232+CF232+CI232+CL232</f>
        <v>6</v>
      </c>
      <c r="CB232" s="1144"/>
      <c r="CC232" s="1144"/>
      <c r="CD232" s="1145"/>
      <c r="CE232" s="1145" t="n">
        <v>3</v>
      </c>
      <c r="CF232" s="1144" t="n">
        <f aca="false">CE232*2</f>
        <v>6</v>
      </c>
      <c r="CG232" s="1145" t="n">
        <v>96.4</v>
      </c>
      <c r="CH232" s="1145"/>
      <c r="CI232" s="1144"/>
      <c r="CJ232" s="1145"/>
      <c r="CK232" s="1144"/>
      <c r="CL232" s="1144"/>
      <c r="CM232" s="1146"/>
      <c r="CN232" s="1267"/>
      <c r="CO232" s="1268" t="n">
        <v>1986.6</v>
      </c>
    </row>
    <row r="233" s="142" customFormat="true" ht="12" hidden="false" customHeight="true" outlineLevel="0" collapsed="false">
      <c r="A233" s="798" t="n">
        <f aca="false">A232+1</f>
        <v>99</v>
      </c>
      <c r="B233" s="1104" t="n">
        <f aca="false">B232+1</f>
        <v>18</v>
      </c>
      <c r="C233" s="771" t="s">
        <v>38</v>
      </c>
      <c r="D233" s="579" t="n">
        <v>1</v>
      </c>
      <c r="E233" s="791" t="n">
        <v>1995</v>
      </c>
      <c r="F233" s="791" t="n">
        <v>530</v>
      </c>
      <c r="G233" s="791" t="n">
        <v>122.3</v>
      </c>
      <c r="H233" s="710" t="n">
        <v>122.3</v>
      </c>
      <c r="I233" s="711" t="n">
        <v>122.3</v>
      </c>
      <c r="J233" s="710" t="n">
        <f aca="false">H233-I233</f>
        <v>0</v>
      </c>
      <c r="K233" s="589"/>
      <c r="L233" s="589"/>
      <c r="M233" s="589"/>
      <c r="N233" s="711" t="n">
        <v>2</v>
      </c>
      <c r="O233" s="710" t="n">
        <v>6</v>
      </c>
      <c r="P233" s="791"/>
      <c r="Q233" s="589"/>
      <c r="R233" s="791"/>
      <c r="S233" s="589" t="n">
        <f aca="false">O233</f>
        <v>6</v>
      </c>
      <c r="T233" s="589" t="n">
        <f aca="false">H233-K233</f>
        <v>122.3</v>
      </c>
      <c r="U233" s="589" t="n">
        <f aca="false">N233</f>
        <v>2</v>
      </c>
      <c r="V233" s="727" t="n">
        <f aca="false">U233</f>
        <v>2</v>
      </c>
      <c r="W233" s="791"/>
      <c r="X233" s="791"/>
      <c r="Y233" s="791"/>
      <c r="Z233" s="796"/>
      <c r="AA233" s="771" t="s">
        <v>38</v>
      </c>
      <c r="AB233" s="579" t="n">
        <v>1</v>
      </c>
      <c r="AC233" s="791"/>
      <c r="AD233" s="791"/>
      <c r="AE233" s="791"/>
      <c r="AF233" s="711"/>
      <c r="AG233" s="711"/>
      <c r="AH233" s="723"/>
      <c r="AI233" s="773"/>
      <c r="AJ233" s="773"/>
      <c r="AK233" s="773"/>
      <c r="AL233" s="1250" t="n">
        <f aca="false">O233</f>
        <v>6</v>
      </c>
      <c r="AM233" s="1250" t="n">
        <f aca="false">H233</f>
        <v>122.3</v>
      </c>
      <c r="AN233" s="577" t="n">
        <f aca="false">A233</f>
        <v>99</v>
      </c>
      <c r="AO233" s="796" t="n">
        <f aca="false">B233</f>
        <v>18</v>
      </c>
      <c r="AP233" s="771" t="s">
        <v>38</v>
      </c>
      <c r="AQ233" s="579" t="n">
        <v>1</v>
      </c>
      <c r="AR233" s="791"/>
      <c r="AS233" s="791"/>
      <c r="AT233" s="791"/>
      <c r="AU233" s="791"/>
      <c r="AV233" s="791"/>
      <c r="AW233" s="791"/>
      <c r="AX233" s="791"/>
      <c r="AY233" s="791"/>
      <c r="AZ233" s="791"/>
      <c r="BA233" s="791"/>
      <c r="BB233" s="791"/>
      <c r="BC233" s="791"/>
      <c r="BD233" s="791"/>
      <c r="BE233" s="727"/>
      <c r="BF233" s="727"/>
      <c r="BG233" s="589"/>
      <c r="BH233" s="589"/>
      <c r="BI233" s="1200" t="s">
        <v>165</v>
      </c>
      <c r="BJ233" s="791"/>
      <c r="BK233" s="791"/>
      <c r="BL233" s="791" t="n">
        <f aca="false">H233</f>
        <v>122.3</v>
      </c>
      <c r="BM233" s="791"/>
      <c r="BN233" s="791"/>
      <c r="BO233" s="791" t="n">
        <f aca="false">2012-E233</f>
        <v>17</v>
      </c>
      <c r="BP233" s="791" t="n">
        <f aca="false">BO233*1.6</f>
        <v>27.2</v>
      </c>
      <c r="BQ233" s="711" t="n">
        <v>1</v>
      </c>
      <c r="BR233" s="768"/>
      <c r="BS233" s="1249"/>
      <c r="BT233" s="1249"/>
      <c r="BU233" s="1249"/>
      <c r="BV233" s="1255"/>
      <c r="BW233" s="1252"/>
      <c r="BX233" s="1253"/>
      <c r="BY233" s="1123"/>
      <c r="BZ233" s="1119"/>
      <c r="CA233" s="1119"/>
      <c r="CB233" s="1119"/>
      <c r="CC233" s="1119"/>
      <c r="CD233" s="1119"/>
      <c r="CE233" s="1119"/>
      <c r="CF233" s="1119"/>
      <c r="CG233" s="1119"/>
      <c r="CH233" s="1119"/>
      <c r="CI233" s="1119"/>
      <c r="CJ233" s="1119"/>
      <c r="CK233" s="1119"/>
      <c r="CL233" s="1119"/>
      <c r="CM233" s="1254"/>
      <c r="CN233" s="1124"/>
      <c r="CO233" s="1120"/>
    </row>
    <row r="234" s="12" customFormat="true" ht="12.75" hidden="false" customHeight="true" outlineLevel="0" collapsed="false">
      <c r="A234" s="798" t="n">
        <f aca="false">A233+1</f>
        <v>100</v>
      </c>
      <c r="B234" s="1104" t="n">
        <f aca="false">B233+1</f>
        <v>19</v>
      </c>
      <c r="C234" s="578" t="s">
        <v>38</v>
      </c>
      <c r="D234" s="579" t="n">
        <v>2</v>
      </c>
      <c r="E234" s="580" t="n">
        <v>1980</v>
      </c>
      <c r="F234" s="580" t="n">
        <v>436</v>
      </c>
      <c r="G234" s="791" t="n">
        <v>113.1</v>
      </c>
      <c r="H234" s="709" t="n">
        <v>113.1</v>
      </c>
      <c r="I234" s="723" t="n">
        <v>113.1</v>
      </c>
      <c r="J234" s="709" t="n">
        <f aca="false">H234-I234</f>
        <v>0</v>
      </c>
      <c r="K234" s="589"/>
      <c r="L234" s="589"/>
      <c r="M234" s="589"/>
      <c r="N234" s="723" t="n">
        <v>2</v>
      </c>
      <c r="O234" s="709" t="n">
        <v>7</v>
      </c>
      <c r="P234" s="791"/>
      <c r="Q234" s="589"/>
      <c r="R234" s="791"/>
      <c r="S234" s="589" t="n">
        <f aca="false">O234</f>
        <v>7</v>
      </c>
      <c r="T234" s="589" t="n">
        <f aca="false">H234-K234</f>
        <v>113.1</v>
      </c>
      <c r="U234" s="589" t="n">
        <f aca="false">N234</f>
        <v>2</v>
      </c>
      <c r="V234" s="727" t="n">
        <f aca="false">U234</f>
        <v>2</v>
      </c>
      <c r="W234" s="1249"/>
      <c r="X234" s="1249"/>
      <c r="Y234" s="1249"/>
      <c r="Z234" s="577"/>
      <c r="AA234" s="578" t="s">
        <v>38</v>
      </c>
      <c r="AB234" s="579" t="n">
        <v>2</v>
      </c>
      <c r="AC234" s="601"/>
      <c r="AD234" s="708"/>
      <c r="AE234" s="601"/>
      <c r="AF234" s="711"/>
      <c r="AG234" s="711"/>
      <c r="AH234" s="711"/>
      <c r="AI234" s="768"/>
      <c r="AJ234" s="768"/>
      <c r="AK234" s="768"/>
      <c r="AL234" s="791" t="n">
        <f aca="false">O234</f>
        <v>7</v>
      </c>
      <c r="AM234" s="791" t="n">
        <f aca="false">H234</f>
        <v>113.1</v>
      </c>
      <c r="AN234" s="577" t="n">
        <f aca="false">A234</f>
        <v>100</v>
      </c>
      <c r="AO234" s="796" t="n">
        <f aca="false">B234</f>
        <v>19</v>
      </c>
      <c r="AP234" s="771" t="s">
        <v>38</v>
      </c>
      <c r="AQ234" s="579" t="n">
        <v>2</v>
      </c>
      <c r="AR234" s="791"/>
      <c r="AS234" s="791"/>
      <c r="AT234" s="791"/>
      <c r="AU234" s="791"/>
      <c r="AV234" s="791"/>
      <c r="AW234" s="791"/>
      <c r="AX234" s="791"/>
      <c r="AY234" s="791"/>
      <c r="AZ234" s="791"/>
      <c r="BA234" s="791"/>
      <c r="BB234" s="791"/>
      <c r="BC234" s="791"/>
      <c r="BD234" s="791"/>
      <c r="BE234" s="727"/>
      <c r="BF234" s="727"/>
      <c r="BG234" s="589"/>
      <c r="BH234" s="589"/>
      <c r="BI234" s="1200" t="s">
        <v>165</v>
      </c>
      <c r="BJ234" s="791"/>
      <c r="BK234" s="791"/>
      <c r="BL234" s="791" t="n">
        <f aca="false">H234</f>
        <v>113.1</v>
      </c>
      <c r="BM234" s="791"/>
      <c r="BN234" s="791"/>
      <c r="BO234" s="791" t="n">
        <f aca="false">2012-E234</f>
        <v>32</v>
      </c>
      <c r="BP234" s="791" t="n">
        <f aca="false">BO234*1.6</f>
        <v>51.2</v>
      </c>
      <c r="BQ234" s="711" t="n">
        <v>1</v>
      </c>
      <c r="BR234" s="1118" t="e">
        <f aca="false">SUM(#REF!)</f>
        <v>#REF!</v>
      </c>
      <c r="BS234" s="1119" t="e">
        <f aca="false">SUM(#REF!)</f>
        <v>#REF!</v>
      </c>
      <c r="BT234" s="1119" t="e">
        <f aca="false">SUM(#REF!)</f>
        <v>#REF!</v>
      </c>
      <c r="BU234" s="1119" t="e">
        <f aca="false">SUM(#REF!)</f>
        <v>#REF!</v>
      </c>
      <c r="BV234" s="1120" t="e">
        <f aca="false">SUM(#REF!)</f>
        <v>#REF!</v>
      </c>
      <c r="BW234" s="1248" t="e">
        <f aca="false">#REF!+1</f>
        <v>#REF!</v>
      </c>
      <c r="BX234" s="578" t="s">
        <v>65</v>
      </c>
      <c r="BY234" s="579" t="n">
        <v>2</v>
      </c>
      <c r="BZ234" s="614" t="n">
        <f aca="false">N238</f>
        <v>2</v>
      </c>
      <c r="CA234" s="614" t="n">
        <f aca="false">CC234+CF234+CI234+CL234</f>
        <v>2</v>
      </c>
      <c r="CB234" s="726"/>
      <c r="CC234" s="726"/>
      <c r="CD234" s="614"/>
      <c r="CE234" s="614" t="n">
        <v>1</v>
      </c>
      <c r="CF234" s="726" t="n">
        <f aca="false">CE234*2</f>
        <v>2</v>
      </c>
      <c r="CG234" s="614" t="n">
        <v>41.6</v>
      </c>
      <c r="CH234" s="614"/>
      <c r="CI234" s="726"/>
      <c r="CJ234" s="614"/>
      <c r="CK234" s="726"/>
      <c r="CL234" s="726"/>
      <c r="CM234" s="1093"/>
      <c r="CN234" s="1256"/>
      <c r="CO234" s="1247"/>
      <c r="CP234" s="299"/>
      <c r="CQ234" s="299"/>
    </row>
    <row r="235" s="12" customFormat="true" ht="12.75" hidden="false" customHeight="true" outlineLevel="0" collapsed="false">
      <c r="A235" s="798" t="n">
        <f aca="false">A234+1</f>
        <v>101</v>
      </c>
      <c r="B235" s="1104" t="n">
        <f aca="false">B234+1</f>
        <v>20</v>
      </c>
      <c r="C235" s="578" t="s">
        <v>38</v>
      </c>
      <c r="D235" s="579" t="s">
        <v>62</v>
      </c>
      <c r="E235" s="580" t="n">
        <v>1984</v>
      </c>
      <c r="F235" s="580" t="n">
        <v>322</v>
      </c>
      <c r="G235" s="791" t="n">
        <v>87.4</v>
      </c>
      <c r="H235" s="709" t="n">
        <v>87.4</v>
      </c>
      <c r="I235" s="723" t="n">
        <v>87.4</v>
      </c>
      <c r="J235" s="709" t="n">
        <f aca="false">H235-I235</f>
        <v>0</v>
      </c>
      <c r="K235" s="589"/>
      <c r="L235" s="589"/>
      <c r="M235" s="589"/>
      <c r="N235" s="723" t="n">
        <v>2</v>
      </c>
      <c r="O235" s="709" t="n">
        <v>2</v>
      </c>
      <c r="P235" s="791"/>
      <c r="Q235" s="589"/>
      <c r="R235" s="791"/>
      <c r="S235" s="589" t="n">
        <f aca="false">O235</f>
        <v>2</v>
      </c>
      <c r="T235" s="589" t="n">
        <f aca="false">H235-K235</f>
        <v>87.4</v>
      </c>
      <c r="U235" s="589" t="n">
        <f aca="false">N235</f>
        <v>2</v>
      </c>
      <c r="V235" s="727" t="n">
        <f aca="false">U235</f>
        <v>2</v>
      </c>
      <c r="W235" s="1249"/>
      <c r="X235" s="1249"/>
      <c r="Y235" s="1249"/>
      <c r="Z235" s="577"/>
      <c r="AA235" s="578" t="s">
        <v>38</v>
      </c>
      <c r="AB235" s="579" t="s">
        <v>62</v>
      </c>
      <c r="AC235" s="601"/>
      <c r="AD235" s="708"/>
      <c r="AE235" s="601"/>
      <c r="AF235" s="711"/>
      <c r="AG235" s="711"/>
      <c r="AH235" s="711"/>
      <c r="AI235" s="768"/>
      <c r="AJ235" s="768"/>
      <c r="AK235" s="768"/>
      <c r="AL235" s="791" t="n">
        <f aca="false">O235</f>
        <v>2</v>
      </c>
      <c r="AM235" s="791" t="n">
        <f aca="false">H235</f>
        <v>87.4</v>
      </c>
      <c r="AN235" s="577" t="n">
        <f aca="false">A235</f>
        <v>101</v>
      </c>
      <c r="AO235" s="796" t="n">
        <f aca="false">B235</f>
        <v>20</v>
      </c>
      <c r="AP235" s="771" t="s">
        <v>38</v>
      </c>
      <c r="AQ235" s="579" t="s">
        <v>62</v>
      </c>
      <c r="AR235" s="791"/>
      <c r="AS235" s="791"/>
      <c r="AT235" s="791"/>
      <c r="AU235" s="791"/>
      <c r="AV235" s="791"/>
      <c r="AW235" s="791"/>
      <c r="AX235" s="791"/>
      <c r="AY235" s="791"/>
      <c r="AZ235" s="791"/>
      <c r="BA235" s="791"/>
      <c r="BB235" s="791"/>
      <c r="BC235" s="791"/>
      <c r="BD235" s="791"/>
      <c r="BE235" s="727"/>
      <c r="BF235" s="727"/>
      <c r="BG235" s="589"/>
      <c r="BH235" s="589"/>
      <c r="BI235" s="1200" t="s">
        <v>165</v>
      </c>
      <c r="BJ235" s="791"/>
      <c r="BK235" s="791"/>
      <c r="BL235" s="791" t="n">
        <f aca="false">H235</f>
        <v>87.4</v>
      </c>
      <c r="BM235" s="791"/>
      <c r="BN235" s="791"/>
      <c r="BO235" s="791" t="n">
        <f aca="false">2012-E235</f>
        <v>28</v>
      </c>
      <c r="BP235" s="791" t="n">
        <f aca="false">BO235*1.6</f>
        <v>44.8</v>
      </c>
      <c r="BQ235" s="711" t="n">
        <v>1</v>
      </c>
      <c r="BR235" s="768" t="n">
        <f aca="false">H156</f>
        <v>123.8</v>
      </c>
      <c r="BS235" s="1249"/>
      <c r="BT235" s="1249"/>
      <c r="BU235" s="1249"/>
      <c r="BV235" s="1255"/>
      <c r="BW235" s="1248" t="e">
        <f aca="false">BW234+1</f>
        <v>#REF!</v>
      </c>
      <c r="BX235" s="578" t="s">
        <v>65</v>
      </c>
      <c r="BY235" s="579" t="n">
        <v>3</v>
      </c>
      <c r="BZ235" s="614" t="n">
        <f aca="false">N239</f>
        <v>2</v>
      </c>
      <c r="CA235" s="614" t="n">
        <f aca="false">CC235+CF235+CI235+CL235</f>
        <v>2</v>
      </c>
      <c r="CB235" s="726"/>
      <c r="CC235" s="726"/>
      <c r="CD235" s="614"/>
      <c r="CE235" s="614" t="n">
        <v>1</v>
      </c>
      <c r="CF235" s="726" t="n">
        <f aca="false">CE235*2</f>
        <v>2</v>
      </c>
      <c r="CG235" s="614" t="n">
        <v>60.1</v>
      </c>
      <c r="CH235" s="614"/>
      <c r="CI235" s="726"/>
      <c r="CJ235" s="614"/>
      <c r="CK235" s="726"/>
      <c r="CL235" s="726"/>
      <c r="CM235" s="1093"/>
      <c r="CN235" s="1256"/>
      <c r="CO235" s="1247"/>
      <c r="CP235" s="299"/>
      <c r="CQ235" s="299"/>
    </row>
    <row r="236" s="12" customFormat="true" ht="12.75" hidden="false" customHeight="true" outlineLevel="0" collapsed="false">
      <c r="A236" s="798" t="n">
        <f aca="false">A235+1</f>
        <v>102</v>
      </c>
      <c r="B236" s="1104" t="n">
        <f aca="false">B235+1</f>
        <v>21</v>
      </c>
      <c r="C236" s="687" t="s">
        <v>38</v>
      </c>
      <c r="D236" s="688" t="s">
        <v>63</v>
      </c>
      <c r="E236" s="689" t="n">
        <v>1962</v>
      </c>
      <c r="F236" s="689" t="n">
        <v>488</v>
      </c>
      <c r="G236" s="1249" t="n">
        <v>128.4</v>
      </c>
      <c r="H236" s="772" t="n">
        <v>128.4</v>
      </c>
      <c r="I236" s="773" t="n">
        <v>128.8</v>
      </c>
      <c r="J236" s="772" t="n">
        <f aca="false">H236-I236</f>
        <v>-0.400000000000006</v>
      </c>
      <c r="K236" s="774"/>
      <c r="L236" s="774"/>
      <c r="M236" s="774"/>
      <c r="N236" s="773" t="n">
        <v>4</v>
      </c>
      <c r="O236" s="772" t="n">
        <v>11</v>
      </c>
      <c r="P236" s="1249"/>
      <c r="Q236" s="774"/>
      <c r="R236" s="1249"/>
      <c r="S236" s="774" t="n">
        <f aca="false">O236</f>
        <v>11</v>
      </c>
      <c r="T236" s="774" t="n">
        <f aca="false">H236-K236</f>
        <v>128.4</v>
      </c>
      <c r="U236" s="774" t="n">
        <f aca="false">N236</f>
        <v>4</v>
      </c>
      <c r="V236" s="1107" t="n">
        <f aca="false">U236</f>
        <v>4</v>
      </c>
      <c r="W236" s="1249"/>
      <c r="X236" s="1249"/>
      <c r="Y236" s="1249"/>
      <c r="Z236" s="798"/>
      <c r="AA236" s="687" t="s">
        <v>38</v>
      </c>
      <c r="AB236" s="688" t="s">
        <v>63</v>
      </c>
      <c r="AC236" s="1250"/>
      <c r="AD236" s="736"/>
      <c r="AE236" s="1250"/>
      <c r="AF236" s="768"/>
      <c r="AG236" s="768"/>
      <c r="AH236" s="711"/>
      <c r="AI236" s="768"/>
      <c r="AJ236" s="768"/>
      <c r="AK236" s="768"/>
      <c r="AL236" s="791" t="n">
        <f aca="false">O236</f>
        <v>11</v>
      </c>
      <c r="AM236" s="791" t="n">
        <f aca="false">H236</f>
        <v>128.4</v>
      </c>
      <c r="AN236" s="577" t="n">
        <f aca="false">A236</f>
        <v>102</v>
      </c>
      <c r="AO236" s="796" t="n">
        <f aca="false">B236</f>
        <v>21</v>
      </c>
      <c r="AP236" s="771" t="s">
        <v>38</v>
      </c>
      <c r="AQ236" s="579" t="s">
        <v>63</v>
      </c>
      <c r="AR236" s="791"/>
      <c r="AS236" s="791"/>
      <c r="AT236" s="791"/>
      <c r="AU236" s="791"/>
      <c r="AV236" s="791"/>
      <c r="AW236" s="791"/>
      <c r="AX236" s="791"/>
      <c r="AY236" s="791"/>
      <c r="AZ236" s="791"/>
      <c r="BA236" s="791"/>
      <c r="BB236" s="791"/>
      <c r="BC236" s="791"/>
      <c r="BD236" s="791"/>
      <c r="BE236" s="727"/>
      <c r="BF236" s="727"/>
      <c r="BG236" s="589"/>
      <c r="BH236" s="589"/>
      <c r="BI236" s="1200" t="s">
        <v>165</v>
      </c>
      <c r="BJ236" s="791"/>
      <c r="BK236" s="791"/>
      <c r="BL236" s="791" t="n">
        <f aca="false">H236</f>
        <v>128.4</v>
      </c>
      <c r="BM236" s="791"/>
      <c r="BN236" s="791"/>
      <c r="BO236" s="791" t="n">
        <f aca="false">2012-E236</f>
        <v>50</v>
      </c>
      <c r="BP236" s="791" t="n">
        <f aca="false">BO236*1.6</f>
        <v>80</v>
      </c>
      <c r="BQ236" s="711" t="n">
        <v>1</v>
      </c>
      <c r="BR236" s="1118" t="n">
        <f aca="false">SUM(BR235:BR235)</f>
        <v>123.8</v>
      </c>
      <c r="BS236" s="1119" t="n">
        <f aca="false">SUM(BS235:BS235)</f>
        <v>0</v>
      </c>
      <c r="BT236" s="1119" t="n">
        <f aca="false">SUM(BT235:BT235)</f>
        <v>0</v>
      </c>
      <c r="BU236" s="1119" t="n">
        <f aca="false">SUM(BU235:BU235)</f>
        <v>0</v>
      </c>
      <c r="BV236" s="1120" t="n">
        <f aca="false">SUM(BV235:BV235)</f>
        <v>0</v>
      </c>
      <c r="BW236" s="1248" t="e">
        <f aca="false">BW235+1</f>
        <v>#REF!</v>
      </c>
      <c r="BX236" s="578" t="s">
        <v>65</v>
      </c>
      <c r="BY236" s="579" t="n">
        <v>4</v>
      </c>
      <c r="BZ236" s="614" t="n">
        <f aca="false">N240</f>
        <v>1</v>
      </c>
      <c r="CA236" s="614" t="n">
        <f aca="false">CC236+CF236+CI236+CL236</f>
        <v>3</v>
      </c>
      <c r="CB236" s="726"/>
      <c r="CC236" s="726"/>
      <c r="CD236" s="614"/>
      <c r="CE236" s="614"/>
      <c r="CF236" s="726"/>
      <c r="CG236" s="614"/>
      <c r="CH236" s="614" t="n">
        <v>1</v>
      </c>
      <c r="CI236" s="726" t="n">
        <f aca="false">CH236*3</f>
        <v>3</v>
      </c>
      <c r="CJ236" s="614" t="n">
        <v>47.4</v>
      </c>
      <c r="CK236" s="726"/>
      <c r="CL236" s="726"/>
      <c r="CM236" s="1093"/>
      <c r="CN236" s="1256"/>
      <c r="CO236" s="1247"/>
      <c r="CP236" s="299"/>
      <c r="CQ236" s="299"/>
    </row>
    <row r="237" s="12" customFormat="true" ht="12.75" hidden="false" customHeight="true" outlineLevel="0" collapsed="false">
      <c r="A237" s="798" t="n">
        <f aca="false">A236+1</f>
        <v>103</v>
      </c>
      <c r="B237" s="1104" t="n">
        <f aca="false">B236+1</f>
        <v>22</v>
      </c>
      <c r="C237" s="771" t="s">
        <v>64</v>
      </c>
      <c r="D237" s="579" t="n">
        <v>43</v>
      </c>
      <c r="E237" s="791" t="n">
        <v>1981</v>
      </c>
      <c r="F237" s="791" t="n">
        <v>156</v>
      </c>
      <c r="G237" s="791" t="n">
        <v>44.6</v>
      </c>
      <c r="H237" s="710" t="n">
        <v>44.6</v>
      </c>
      <c r="I237" s="711" t="n">
        <v>44.6</v>
      </c>
      <c r="J237" s="710" t="n">
        <f aca="false">H237-I237</f>
        <v>0</v>
      </c>
      <c r="K237" s="589"/>
      <c r="L237" s="589"/>
      <c r="M237" s="589"/>
      <c r="N237" s="711" t="n">
        <v>1</v>
      </c>
      <c r="O237" s="710" t="n">
        <v>4</v>
      </c>
      <c r="P237" s="791"/>
      <c r="Q237" s="589"/>
      <c r="R237" s="791"/>
      <c r="S237" s="589" t="n">
        <f aca="false">O237</f>
        <v>4</v>
      </c>
      <c r="T237" s="589" t="n">
        <f aca="false">H237-K237</f>
        <v>44.6</v>
      </c>
      <c r="U237" s="589" t="n">
        <f aca="false">N237</f>
        <v>1</v>
      </c>
      <c r="V237" s="727" t="n">
        <f aca="false">U237</f>
        <v>1</v>
      </c>
      <c r="W237" s="791"/>
      <c r="X237" s="791"/>
      <c r="Y237" s="791"/>
      <c r="Z237" s="796" t="n">
        <f aca="false">Z156+1</f>
        <v>2</v>
      </c>
      <c r="AA237" s="771" t="s">
        <v>64</v>
      </c>
      <c r="AB237" s="579" t="n">
        <v>43</v>
      </c>
      <c r="AC237" s="791"/>
      <c r="AD237" s="791"/>
      <c r="AE237" s="791"/>
      <c r="AF237" s="711"/>
      <c r="AG237" s="711"/>
      <c r="AH237" s="773"/>
      <c r="AI237" s="773"/>
      <c r="AJ237" s="773"/>
      <c r="AK237" s="773"/>
      <c r="AL237" s="791" t="n">
        <f aca="false">O237</f>
        <v>4</v>
      </c>
      <c r="AM237" s="791" t="n">
        <f aca="false">H237</f>
        <v>44.6</v>
      </c>
      <c r="AN237" s="577" t="n">
        <f aca="false">A237</f>
        <v>103</v>
      </c>
      <c r="AO237" s="796" t="n">
        <f aca="false">B237</f>
        <v>22</v>
      </c>
      <c r="AP237" s="771" t="s">
        <v>64</v>
      </c>
      <c r="AQ237" s="579" t="n">
        <v>43</v>
      </c>
      <c r="AR237" s="791"/>
      <c r="AS237" s="791"/>
      <c r="AT237" s="791"/>
      <c r="AU237" s="791"/>
      <c r="AV237" s="791"/>
      <c r="AW237" s="791"/>
      <c r="AX237" s="791"/>
      <c r="AY237" s="791"/>
      <c r="AZ237" s="791"/>
      <c r="BA237" s="791"/>
      <c r="BB237" s="791"/>
      <c r="BC237" s="791"/>
      <c r="BD237" s="791"/>
      <c r="BE237" s="727"/>
      <c r="BF237" s="727"/>
      <c r="BG237" s="589"/>
      <c r="BH237" s="589"/>
      <c r="BI237" s="1200" t="s">
        <v>165</v>
      </c>
      <c r="BJ237" s="791"/>
      <c r="BK237" s="791"/>
      <c r="BL237" s="791" t="n">
        <f aca="false">H237</f>
        <v>44.6</v>
      </c>
      <c r="BM237" s="791"/>
      <c r="BN237" s="791"/>
      <c r="BO237" s="791" t="n">
        <f aca="false">2012-E237</f>
        <v>31</v>
      </c>
      <c r="BP237" s="791" t="n">
        <f aca="false">BO237*1.6</f>
        <v>49.6</v>
      </c>
      <c r="BQ237" s="711" t="n">
        <v>1</v>
      </c>
      <c r="BR237" s="1118" t="e">
        <f aca="false">SUM(BR156:BR454)</f>
        <v>#VALUE!</v>
      </c>
      <c r="BS237" s="1119" t="e">
        <f aca="false">SUM(BS156:BS454)</f>
        <v>#VALUE!</v>
      </c>
      <c r="BT237" s="1119" t="e">
        <f aca="false">SUM(BT156:BT454)</f>
        <v>#VALUE!</v>
      </c>
      <c r="BU237" s="1119" t="e">
        <f aca="false">SUM(BU156:BU454)</f>
        <v>#VALUE!</v>
      </c>
      <c r="BV237" s="1120" t="e">
        <f aca="false">SUM(BV156:BV454)</f>
        <v>#VALUE!</v>
      </c>
      <c r="BW237" s="1248" t="e">
        <f aca="false">#REF!+1</f>
        <v>#REF!</v>
      </c>
      <c r="BX237" s="578" t="s">
        <v>25</v>
      </c>
      <c r="BY237" s="579" t="n">
        <v>36</v>
      </c>
      <c r="BZ237" s="614" t="n">
        <f aca="false">N117</f>
        <v>12</v>
      </c>
      <c r="CA237" s="614" t="n">
        <f aca="false">CC237+CF237+CI237+CL237</f>
        <v>18</v>
      </c>
      <c r="CB237" s="726" t="n">
        <v>6</v>
      </c>
      <c r="CC237" s="726" t="n">
        <f aca="false">CB237*1</f>
        <v>6</v>
      </c>
      <c r="CD237" s="614" t="n">
        <v>332</v>
      </c>
      <c r="CE237" s="614" t="n">
        <v>6</v>
      </c>
      <c r="CF237" s="726" t="n">
        <f aca="false">CE237*2</f>
        <v>12</v>
      </c>
      <c r="CG237" s="614" t="n">
        <v>406.7</v>
      </c>
      <c r="CH237" s="614"/>
      <c r="CI237" s="726"/>
      <c r="CJ237" s="614"/>
      <c r="CK237" s="726"/>
      <c r="CL237" s="726"/>
      <c r="CM237" s="1093"/>
      <c r="CN237" s="1256"/>
      <c r="CO237" s="1247"/>
      <c r="CP237" s="299"/>
      <c r="CQ237" s="299"/>
    </row>
    <row r="238" s="142" customFormat="true" ht="12" hidden="false" customHeight="true" outlineLevel="0" collapsed="false">
      <c r="A238" s="798" t="n">
        <f aca="false">A237+1</f>
        <v>104</v>
      </c>
      <c r="B238" s="1104" t="n">
        <f aca="false">B237+1</f>
        <v>23</v>
      </c>
      <c r="C238" s="771" t="s">
        <v>65</v>
      </c>
      <c r="D238" s="579" t="n">
        <v>2</v>
      </c>
      <c r="E238" s="791" t="n">
        <v>1951</v>
      </c>
      <c r="F238" s="791" t="n">
        <v>339</v>
      </c>
      <c r="G238" s="791" t="n">
        <v>83</v>
      </c>
      <c r="H238" s="710" t="n">
        <v>83</v>
      </c>
      <c r="I238" s="711" t="n">
        <v>41.6</v>
      </c>
      <c r="J238" s="710" t="n">
        <f aca="false">H238-I238</f>
        <v>41.4</v>
      </c>
      <c r="K238" s="589"/>
      <c r="L238" s="589"/>
      <c r="M238" s="589"/>
      <c r="N238" s="711" t="n">
        <v>2</v>
      </c>
      <c r="O238" s="710" t="n">
        <v>6</v>
      </c>
      <c r="P238" s="791"/>
      <c r="Q238" s="589"/>
      <c r="R238" s="791"/>
      <c r="S238" s="589" t="n">
        <f aca="false">O238</f>
        <v>6</v>
      </c>
      <c r="T238" s="589" t="n">
        <f aca="false">H238-K238</f>
        <v>83</v>
      </c>
      <c r="U238" s="589" t="n">
        <f aca="false">N238</f>
        <v>2</v>
      </c>
      <c r="V238" s="727" t="n">
        <f aca="false">U238</f>
        <v>2</v>
      </c>
      <c r="W238" s="791"/>
      <c r="X238" s="791"/>
      <c r="Y238" s="791"/>
      <c r="Z238" s="796" t="n">
        <f aca="false">Z237+1</f>
        <v>3</v>
      </c>
      <c r="AA238" s="771" t="s">
        <v>65</v>
      </c>
      <c r="AB238" s="579" t="n">
        <v>2</v>
      </c>
      <c r="AC238" s="791"/>
      <c r="AD238" s="791"/>
      <c r="AE238" s="791"/>
      <c r="AF238" s="711"/>
      <c r="AG238" s="711"/>
      <c r="AH238" s="723"/>
      <c r="AI238" s="773"/>
      <c r="AJ238" s="773"/>
      <c r="AK238" s="773"/>
      <c r="AL238" s="791" t="n">
        <f aca="false">O238</f>
        <v>6</v>
      </c>
      <c r="AM238" s="791" t="n">
        <f aca="false">H238</f>
        <v>83</v>
      </c>
      <c r="AN238" s="577" t="n">
        <f aca="false">A238</f>
        <v>104</v>
      </c>
      <c r="AO238" s="796" t="n">
        <f aca="false">B238</f>
        <v>23</v>
      </c>
      <c r="AP238" s="771" t="s">
        <v>65</v>
      </c>
      <c r="AQ238" s="579" t="n">
        <v>2</v>
      </c>
      <c r="AR238" s="791"/>
      <c r="AS238" s="791"/>
      <c r="AT238" s="791"/>
      <c r="AU238" s="791"/>
      <c r="AV238" s="791"/>
      <c r="AW238" s="791"/>
      <c r="AX238" s="791"/>
      <c r="AY238" s="791"/>
      <c r="AZ238" s="791"/>
      <c r="BA238" s="791"/>
      <c r="BB238" s="791"/>
      <c r="BC238" s="791"/>
      <c r="BD238" s="791"/>
      <c r="BE238" s="727"/>
      <c r="BF238" s="727"/>
      <c r="BG238" s="589"/>
      <c r="BH238" s="589"/>
      <c r="BI238" s="1200" t="s">
        <v>165</v>
      </c>
      <c r="BJ238" s="791"/>
      <c r="BK238" s="791"/>
      <c r="BL238" s="791" t="n">
        <f aca="false">H238</f>
        <v>83</v>
      </c>
      <c r="BM238" s="791"/>
      <c r="BN238" s="791"/>
      <c r="BO238" s="791" t="n">
        <f aca="false">2012-E238</f>
        <v>61</v>
      </c>
      <c r="BP238" s="791" t="n">
        <f aca="false">BO238*1.6</f>
        <v>97.6</v>
      </c>
      <c r="BQ238" s="711" t="n">
        <v>1</v>
      </c>
      <c r="BR238" s="1249"/>
      <c r="BS238" s="1249"/>
      <c r="BT238" s="1249"/>
      <c r="BU238" s="1249"/>
      <c r="BV238" s="1255"/>
      <c r="BW238" s="1252" t="s">
        <v>195</v>
      </c>
      <c r="BX238" s="1253"/>
      <c r="BY238" s="1123"/>
      <c r="BZ238" s="1119" t="e">
        <f aca="false">SUM(#REF!)</f>
        <v>#REF!</v>
      </c>
      <c r="CA238" s="1119" t="e">
        <f aca="false">SUM(#REF!)</f>
        <v>#REF!</v>
      </c>
      <c r="CB238" s="1119" t="e">
        <f aca="false">SUM(#REF!)</f>
        <v>#REF!</v>
      </c>
      <c r="CC238" s="1119" t="e">
        <f aca="false">SUM(#REF!)</f>
        <v>#REF!</v>
      </c>
      <c r="CD238" s="1119" t="e">
        <f aca="false">SUM(#REF!)</f>
        <v>#REF!</v>
      </c>
      <c r="CE238" s="1119" t="e">
        <f aca="false">SUM(#REF!)</f>
        <v>#REF!</v>
      </c>
      <c r="CF238" s="1119" t="e">
        <f aca="false">SUM(#REF!)</f>
        <v>#REF!</v>
      </c>
      <c r="CG238" s="1119" t="e">
        <f aca="false">SUM(#REF!)</f>
        <v>#REF!</v>
      </c>
      <c r="CH238" s="1119" t="e">
        <f aca="false">SUM(#REF!)</f>
        <v>#REF!</v>
      </c>
      <c r="CI238" s="1119" t="e">
        <f aca="false">SUM(#REF!)</f>
        <v>#REF!</v>
      </c>
      <c r="CJ238" s="1119" t="e">
        <f aca="false">SUM(#REF!)</f>
        <v>#REF!</v>
      </c>
      <c r="CK238" s="1119" t="e">
        <f aca="false">SUM(#REF!)</f>
        <v>#REF!</v>
      </c>
      <c r="CL238" s="1119" t="e">
        <f aca="false">SUM(#REF!)</f>
        <v>#REF!</v>
      </c>
      <c r="CM238" s="1254" t="e">
        <f aca="false">SUM(#REF!)</f>
        <v>#REF!</v>
      </c>
      <c r="CN238" s="1124" t="e">
        <f aca="false">SUM(#REF!)</f>
        <v>#REF!</v>
      </c>
      <c r="CO238" s="1120" t="e">
        <f aca="false">SUM(#REF!)</f>
        <v>#REF!</v>
      </c>
    </row>
    <row r="239" s="12" customFormat="true" ht="12.75" hidden="false" customHeight="true" outlineLevel="0" collapsed="false">
      <c r="A239" s="798" t="n">
        <f aca="false">A238+1</f>
        <v>105</v>
      </c>
      <c r="B239" s="1104" t="n">
        <f aca="false">B238+1</f>
        <v>24</v>
      </c>
      <c r="C239" s="578" t="s">
        <v>65</v>
      </c>
      <c r="D239" s="579" t="n">
        <v>3</v>
      </c>
      <c r="E239" s="580" t="n">
        <v>1990</v>
      </c>
      <c r="F239" s="580" t="n">
        <v>431</v>
      </c>
      <c r="G239" s="791" t="n">
        <v>119.9</v>
      </c>
      <c r="H239" s="709" t="n">
        <v>119.9</v>
      </c>
      <c r="I239" s="723" t="n">
        <v>119.9</v>
      </c>
      <c r="J239" s="709" t="n">
        <f aca="false">H239-I239</f>
        <v>0</v>
      </c>
      <c r="K239" s="589"/>
      <c r="L239" s="589"/>
      <c r="M239" s="589"/>
      <c r="N239" s="723" t="n">
        <v>2</v>
      </c>
      <c r="O239" s="709" t="n">
        <v>9</v>
      </c>
      <c r="P239" s="1271"/>
      <c r="Q239" s="1271"/>
      <c r="R239" s="1271"/>
      <c r="S239" s="589" t="n">
        <f aca="false">O239</f>
        <v>9</v>
      </c>
      <c r="T239" s="589" t="n">
        <f aca="false">H239-K239</f>
        <v>119.9</v>
      </c>
      <c r="U239" s="589" t="n">
        <f aca="false">N239</f>
        <v>2</v>
      </c>
      <c r="V239" s="727" t="n">
        <f aca="false">U239</f>
        <v>2</v>
      </c>
      <c r="W239" s="1249"/>
      <c r="X239" s="1249"/>
      <c r="Y239" s="1249"/>
      <c r="Z239" s="577" t="n">
        <f aca="false">Z238+1</f>
        <v>4</v>
      </c>
      <c r="AA239" s="578" t="s">
        <v>65</v>
      </c>
      <c r="AB239" s="579" t="n">
        <v>3</v>
      </c>
      <c r="AC239" s="791" t="s">
        <v>192</v>
      </c>
      <c r="AD239" s="791"/>
      <c r="AE239" s="791"/>
      <c r="AF239" s="1109" t="n">
        <f aca="false">O239</f>
        <v>9</v>
      </c>
      <c r="AG239" s="768" t="n">
        <f aca="false">H239</f>
        <v>119.9</v>
      </c>
      <c r="AH239" s="768" t="n">
        <f aca="false">N239</f>
        <v>2</v>
      </c>
      <c r="AI239" s="1100"/>
      <c r="AJ239" s="1100"/>
      <c r="AK239" s="1100"/>
      <c r="AL239" s="1249"/>
      <c r="AM239" s="1249"/>
      <c r="AN239" s="577" t="n">
        <f aca="false">A239</f>
        <v>105</v>
      </c>
      <c r="AO239" s="796" t="n">
        <f aca="false">B239</f>
        <v>24</v>
      </c>
      <c r="AP239" s="771" t="s">
        <v>65</v>
      </c>
      <c r="AQ239" s="579" t="n">
        <v>3</v>
      </c>
      <c r="AR239" s="791"/>
      <c r="AS239" s="791"/>
      <c r="AT239" s="791"/>
      <c r="AU239" s="791"/>
      <c r="AV239" s="791"/>
      <c r="AW239" s="589" t="n">
        <f aca="false">O239</f>
        <v>9</v>
      </c>
      <c r="AX239" s="589" t="n">
        <f aca="false">H239</f>
        <v>119.9</v>
      </c>
      <c r="AY239" s="1098" t="n">
        <f aca="false">N239</f>
        <v>2</v>
      </c>
      <c r="AZ239" s="791"/>
      <c r="BA239" s="791"/>
      <c r="BB239" s="791"/>
      <c r="BC239" s="791"/>
      <c r="BD239" s="791"/>
      <c r="BE239" s="727" t="n">
        <f aca="false">N239</f>
        <v>2</v>
      </c>
      <c r="BF239" s="727" t="n">
        <f aca="false">O239</f>
        <v>9</v>
      </c>
      <c r="BG239" s="589" t="n">
        <f aca="false">H239-K239</f>
        <v>119.9</v>
      </c>
      <c r="BH239" s="589" t="n">
        <f aca="false">N239</f>
        <v>2</v>
      </c>
      <c r="BI239" s="1200" t="s">
        <v>165</v>
      </c>
      <c r="BJ239" s="791"/>
      <c r="BK239" s="791"/>
      <c r="BL239" s="791" t="n">
        <f aca="false">H239</f>
        <v>119.9</v>
      </c>
      <c r="BM239" s="791"/>
      <c r="BN239" s="791"/>
      <c r="BO239" s="791" t="n">
        <f aca="false">2012-E239</f>
        <v>22</v>
      </c>
      <c r="BP239" s="791" t="n">
        <f aca="false">BO239*1.6</f>
        <v>35.2</v>
      </c>
      <c r="BQ239" s="711" t="n">
        <v>1</v>
      </c>
      <c r="BR239" s="1249"/>
      <c r="BS239" s="1249"/>
      <c r="BT239" s="1249"/>
      <c r="BU239" s="1249"/>
      <c r="BV239" s="1255"/>
      <c r="BW239" s="1248" t="e">
        <f aca="false">#REF!+1</f>
        <v>#REF!</v>
      </c>
      <c r="BX239" s="578" t="s">
        <v>66</v>
      </c>
      <c r="BY239" s="579" t="n">
        <v>8</v>
      </c>
      <c r="BZ239" s="614" t="n">
        <f aca="false">N244</f>
        <v>1</v>
      </c>
      <c r="CA239" s="614" t="n">
        <f aca="false">CC239+CF239+CI239+CL239</f>
        <v>1</v>
      </c>
      <c r="CB239" s="726" t="n">
        <v>1</v>
      </c>
      <c r="CC239" s="726" t="n">
        <f aca="false">CB239*1</f>
        <v>1</v>
      </c>
      <c r="CD239" s="614" t="n">
        <v>32.2</v>
      </c>
      <c r="CE239" s="614"/>
      <c r="CF239" s="726"/>
      <c r="CG239" s="614"/>
      <c r="CH239" s="614"/>
      <c r="CI239" s="726"/>
      <c r="CJ239" s="614"/>
      <c r="CK239" s="726"/>
      <c r="CL239" s="726"/>
      <c r="CM239" s="1093"/>
      <c r="CN239" s="1256"/>
      <c r="CO239" s="1247"/>
      <c r="CP239" s="299"/>
      <c r="CQ239" s="299"/>
    </row>
    <row r="240" s="142" customFormat="true" ht="12" hidden="false" customHeight="true" outlineLevel="0" collapsed="false">
      <c r="A240" s="798" t="n">
        <f aca="false">A239+1</f>
        <v>106</v>
      </c>
      <c r="B240" s="1104" t="n">
        <f aca="false">B239+1</f>
        <v>25</v>
      </c>
      <c r="C240" s="687" t="s">
        <v>193</v>
      </c>
      <c r="D240" s="688" t="n">
        <v>4</v>
      </c>
      <c r="E240" s="689" t="n">
        <v>1934</v>
      </c>
      <c r="F240" s="689" t="n">
        <v>187</v>
      </c>
      <c r="G240" s="1249" t="n">
        <v>47.4</v>
      </c>
      <c r="H240" s="711" t="n">
        <v>0</v>
      </c>
      <c r="I240" s="711" t="n">
        <v>47.4</v>
      </c>
      <c r="J240" s="710" t="n">
        <f aca="false">H240-I240</f>
        <v>-47.4</v>
      </c>
      <c r="K240" s="711" t="s">
        <v>194</v>
      </c>
      <c r="L240" s="711"/>
      <c r="M240" s="711"/>
      <c r="N240" s="711" t="n">
        <v>1</v>
      </c>
      <c r="O240" s="710" t="n">
        <v>3</v>
      </c>
      <c r="P240" s="1249"/>
      <c r="Q240" s="774"/>
      <c r="R240" s="1249"/>
      <c r="S240" s="774" t="n">
        <f aca="false">O240</f>
        <v>3</v>
      </c>
      <c r="T240" s="774" t="n">
        <v>0</v>
      </c>
      <c r="U240" s="774" t="n">
        <f aca="false">N240</f>
        <v>1</v>
      </c>
      <c r="V240" s="1107" t="n">
        <f aca="false">U240</f>
        <v>1</v>
      </c>
      <c r="W240" s="1249"/>
      <c r="X240" s="1249"/>
      <c r="Y240" s="1249"/>
      <c r="Z240" s="798" t="n">
        <f aca="false">Z239+1</f>
        <v>5</v>
      </c>
      <c r="AA240" s="687" t="s">
        <v>65</v>
      </c>
      <c r="AB240" s="688" t="n">
        <v>4</v>
      </c>
      <c r="AC240" s="791"/>
      <c r="AD240" s="791"/>
      <c r="AE240" s="1250"/>
      <c r="AF240" s="768"/>
      <c r="AG240" s="768"/>
      <c r="AH240" s="768"/>
      <c r="AI240" s="768"/>
      <c r="AJ240" s="768"/>
      <c r="AK240" s="768"/>
      <c r="AL240" s="791" t="n">
        <f aca="false">O240</f>
        <v>3</v>
      </c>
      <c r="AM240" s="791" t="n">
        <f aca="false">H240</f>
        <v>0</v>
      </c>
      <c r="AN240" s="577" t="n">
        <f aca="false">A240</f>
        <v>106</v>
      </c>
      <c r="AO240" s="796" t="n">
        <f aca="false">B240</f>
        <v>25</v>
      </c>
      <c r="AP240" s="771" t="s">
        <v>193</v>
      </c>
      <c r="AQ240" s="579" t="n">
        <v>4</v>
      </c>
      <c r="AR240" s="791"/>
      <c r="AS240" s="791"/>
      <c r="AT240" s="791"/>
      <c r="AU240" s="791"/>
      <c r="AV240" s="791"/>
      <c r="AW240" s="791"/>
      <c r="AX240" s="791"/>
      <c r="AY240" s="791"/>
      <c r="AZ240" s="791"/>
      <c r="BA240" s="791"/>
      <c r="BB240" s="791"/>
      <c r="BC240" s="791"/>
      <c r="BD240" s="791"/>
      <c r="BE240" s="727"/>
      <c r="BF240" s="727"/>
      <c r="BG240" s="589"/>
      <c r="BH240" s="589"/>
      <c r="BI240" s="791"/>
      <c r="BJ240" s="791"/>
      <c r="BK240" s="791"/>
      <c r="BL240" s="791" t="n">
        <f aca="false">H240</f>
        <v>0</v>
      </c>
      <c r="BM240" s="791"/>
      <c r="BN240" s="791"/>
      <c r="BO240" s="791" t="n">
        <f aca="false">2012-E240</f>
        <v>78</v>
      </c>
      <c r="BP240" s="791" t="n">
        <f aca="false">BO240*1.6</f>
        <v>124.8</v>
      </c>
      <c r="BQ240" s="711" t="n">
        <f aca="false">H240</f>
        <v>0</v>
      </c>
      <c r="BR240" s="1249"/>
      <c r="BS240" s="1249"/>
      <c r="BT240" s="1249"/>
      <c r="BU240" s="1249"/>
      <c r="BV240" s="1255"/>
      <c r="BW240" s="1252" t="s">
        <v>196</v>
      </c>
      <c r="BX240" s="1253"/>
      <c r="BY240" s="1123"/>
      <c r="BZ240" s="1119" t="n">
        <f aca="false">SUM(BZ239:BZ239)</f>
        <v>1</v>
      </c>
      <c r="CA240" s="1119" t="n">
        <f aca="false">SUM(CA239:CA239)</f>
        <v>1</v>
      </c>
      <c r="CB240" s="1119" t="n">
        <f aca="false">SUM(CB239:CB239)</f>
        <v>1</v>
      </c>
      <c r="CC240" s="1119" t="n">
        <f aca="false">SUM(CC239:CC239)</f>
        <v>1</v>
      </c>
      <c r="CD240" s="1119" t="n">
        <f aca="false">SUM(CD239:CD239)</f>
        <v>32.2</v>
      </c>
      <c r="CE240" s="1119" t="n">
        <f aca="false">SUM(CE239:CE239)</f>
        <v>0</v>
      </c>
      <c r="CF240" s="1119" t="n">
        <f aca="false">SUM(CF239:CF239)</f>
        <v>0</v>
      </c>
      <c r="CG240" s="1119" t="n">
        <f aca="false">SUM(CG239:CG239)</f>
        <v>0</v>
      </c>
      <c r="CH240" s="1119" t="n">
        <f aca="false">SUM(CH239:CH239)</f>
        <v>0</v>
      </c>
      <c r="CI240" s="1119" t="n">
        <f aca="false">SUM(CI239:CI239)</f>
        <v>0</v>
      </c>
      <c r="CJ240" s="1119" t="n">
        <f aca="false">SUM(CJ239:CJ239)</f>
        <v>0</v>
      </c>
      <c r="CK240" s="1119" t="n">
        <f aca="false">SUM(CK239:CK239)</f>
        <v>0</v>
      </c>
      <c r="CL240" s="1119" t="n">
        <f aca="false">SUM(CL239:CL239)</f>
        <v>0</v>
      </c>
      <c r="CM240" s="1254" t="n">
        <f aca="false">SUM(CM239:CM239)</f>
        <v>0</v>
      </c>
      <c r="CN240" s="1124" t="n">
        <f aca="false">SUM(CN239:CN239)</f>
        <v>0</v>
      </c>
      <c r="CO240" s="1120" t="n">
        <f aca="false">SUM(CO239:CO239)</f>
        <v>0</v>
      </c>
    </row>
    <row r="241" s="12" customFormat="true" ht="12.75" hidden="false" customHeight="true" outlineLevel="0" collapsed="false">
      <c r="A241" s="798" t="n">
        <f aca="false">A240+1</f>
        <v>107</v>
      </c>
      <c r="B241" s="1104" t="n">
        <f aca="false">B240+1</f>
        <v>26</v>
      </c>
      <c r="C241" s="578" t="s">
        <v>25</v>
      </c>
      <c r="D241" s="579" t="n">
        <v>29</v>
      </c>
      <c r="E241" s="580" t="n">
        <v>1961</v>
      </c>
      <c r="F241" s="580" t="n">
        <v>280</v>
      </c>
      <c r="G241" s="791" t="n">
        <v>72.1</v>
      </c>
      <c r="H241" s="709" t="n">
        <v>72.1</v>
      </c>
      <c r="I241" s="723" t="n">
        <v>72.1</v>
      </c>
      <c r="J241" s="709" t="n">
        <f aca="false">H241-I241</f>
        <v>0</v>
      </c>
      <c r="K241" s="614"/>
      <c r="L241" s="614"/>
      <c r="M241" s="614"/>
      <c r="N241" s="723" t="n">
        <v>2</v>
      </c>
      <c r="O241" s="709" t="n">
        <v>5</v>
      </c>
      <c r="P241" s="791"/>
      <c r="Q241" s="589"/>
      <c r="R241" s="791"/>
      <c r="S241" s="589" t="n">
        <f aca="false">O241</f>
        <v>5</v>
      </c>
      <c r="T241" s="589" t="n">
        <f aca="false">H241-K241</f>
        <v>72.1</v>
      </c>
      <c r="U241" s="589" t="n">
        <f aca="false">N241</f>
        <v>2</v>
      </c>
      <c r="V241" s="727" t="n">
        <f aca="false">U241</f>
        <v>2</v>
      </c>
      <c r="W241" s="1249"/>
      <c r="X241" s="1249"/>
      <c r="Y241" s="1249"/>
      <c r="Z241" s="577" t="n">
        <f aca="false">Z150+1</f>
        <v>7</v>
      </c>
      <c r="AA241" s="578" t="s">
        <v>25</v>
      </c>
      <c r="AB241" s="579" t="n">
        <v>29</v>
      </c>
      <c r="AC241" s="601"/>
      <c r="AD241" s="708"/>
      <c r="AE241" s="601"/>
      <c r="AF241" s="711"/>
      <c r="AG241" s="711"/>
      <c r="AH241" s="711"/>
      <c r="AI241" s="768"/>
      <c r="AJ241" s="768"/>
      <c r="AK241" s="768"/>
      <c r="AL241" s="791" t="n">
        <f aca="false">O241</f>
        <v>5</v>
      </c>
      <c r="AM241" s="791" t="n">
        <f aca="false">H241</f>
        <v>72.1</v>
      </c>
      <c r="AN241" s="577" t="n">
        <f aca="false">A241</f>
        <v>107</v>
      </c>
      <c r="AO241" s="796" t="n">
        <f aca="false">B241</f>
        <v>26</v>
      </c>
      <c r="AP241" s="771" t="s">
        <v>25</v>
      </c>
      <c r="AQ241" s="579" t="n">
        <v>29</v>
      </c>
      <c r="AR241" s="791"/>
      <c r="AS241" s="791"/>
      <c r="AT241" s="791"/>
      <c r="AU241" s="791"/>
      <c r="AV241" s="791"/>
      <c r="AW241" s="791"/>
      <c r="AX241" s="791"/>
      <c r="AY241" s="791"/>
      <c r="AZ241" s="791"/>
      <c r="BA241" s="791"/>
      <c r="BB241" s="791"/>
      <c r="BC241" s="791"/>
      <c r="BD241" s="791"/>
      <c r="BE241" s="727"/>
      <c r="BF241" s="727"/>
      <c r="BG241" s="589"/>
      <c r="BH241" s="589"/>
      <c r="BI241" s="1200" t="s">
        <v>165</v>
      </c>
      <c r="BJ241" s="791"/>
      <c r="BK241" s="791"/>
      <c r="BL241" s="791" t="n">
        <f aca="false">H241</f>
        <v>72.1</v>
      </c>
      <c r="BM241" s="791"/>
      <c r="BN241" s="791"/>
      <c r="BO241" s="791" t="n">
        <f aca="false">2012-E241</f>
        <v>51</v>
      </c>
      <c r="BP241" s="791" t="n">
        <f aca="false">BO241*1.6</f>
        <v>81.6</v>
      </c>
      <c r="BQ241" s="711" t="n">
        <v>1</v>
      </c>
      <c r="BR241" s="1118" t="e">
        <f aca="false">SUM(BR238:BR454)</f>
        <v>#VALUE!</v>
      </c>
      <c r="BS241" s="1119" t="e">
        <f aca="false">SUM(BS238:BS454)</f>
        <v>#VALUE!</v>
      </c>
      <c r="BT241" s="1119" t="e">
        <f aca="false">SUM(BT238:BT454)</f>
        <v>#VALUE!</v>
      </c>
      <c r="BU241" s="1119" t="e">
        <f aca="false">SUM(BU238:BU454)</f>
        <v>#VALUE!</v>
      </c>
      <c r="BV241" s="1120" t="e">
        <f aca="false">SUM(BV238:BV454)</f>
        <v>#VALUE!</v>
      </c>
      <c r="BW241" s="1248" t="e">
        <f aca="false">BW150+1</f>
        <v>#REF!</v>
      </c>
      <c r="BX241" s="578" t="s">
        <v>67</v>
      </c>
      <c r="BY241" s="579" t="n">
        <v>14</v>
      </c>
      <c r="BZ241" s="614" t="n">
        <f aca="false">N247</f>
        <v>2</v>
      </c>
      <c r="CA241" s="614" t="n">
        <f aca="false">CC241+CF241+CI241+CL241</f>
        <v>7</v>
      </c>
      <c r="CB241" s="726"/>
      <c r="CC241" s="726"/>
      <c r="CD241" s="614"/>
      <c r="CE241" s="614"/>
      <c r="CF241" s="726"/>
      <c r="CG241" s="614"/>
      <c r="CH241" s="614" t="n">
        <v>1</v>
      </c>
      <c r="CI241" s="726" t="n">
        <f aca="false">CH241*3</f>
        <v>3</v>
      </c>
      <c r="CJ241" s="614" t="n">
        <v>53.7</v>
      </c>
      <c r="CK241" s="726" t="n">
        <v>1</v>
      </c>
      <c r="CL241" s="726" t="n">
        <f aca="false">CK241*4</f>
        <v>4</v>
      </c>
      <c r="CM241" s="1093" t="n">
        <v>68.6</v>
      </c>
      <c r="CN241" s="1256"/>
      <c r="CO241" s="1247"/>
      <c r="CP241" s="299"/>
      <c r="CQ241" s="299"/>
    </row>
    <row r="242" s="12" customFormat="true" ht="12.75" hidden="false" customHeight="true" outlineLevel="0" collapsed="false">
      <c r="A242" s="798" t="n">
        <f aca="false">A241+1</f>
        <v>108</v>
      </c>
      <c r="B242" s="1104" t="n">
        <f aca="false">B241+1</f>
        <v>27</v>
      </c>
      <c r="C242" s="578" t="s">
        <v>25</v>
      </c>
      <c r="D242" s="579" t="n">
        <v>30</v>
      </c>
      <c r="E242" s="580" t="n">
        <v>1962</v>
      </c>
      <c r="F242" s="580" t="n">
        <v>278</v>
      </c>
      <c r="G242" s="791" t="n">
        <v>71.5</v>
      </c>
      <c r="H242" s="709" t="n">
        <v>71.5</v>
      </c>
      <c r="I242" s="723" t="n">
        <v>71.5</v>
      </c>
      <c r="J242" s="709" t="n">
        <f aca="false">H242-I242</f>
        <v>0</v>
      </c>
      <c r="K242" s="589"/>
      <c r="L242" s="589"/>
      <c r="M242" s="589"/>
      <c r="N242" s="723" t="n">
        <v>2</v>
      </c>
      <c r="O242" s="709" t="n">
        <v>2</v>
      </c>
      <c r="P242" s="791"/>
      <c r="Q242" s="589"/>
      <c r="R242" s="791"/>
      <c r="S242" s="589" t="n">
        <f aca="false">O242</f>
        <v>2</v>
      </c>
      <c r="T242" s="589" t="n">
        <f aca="false">H242-K242</f>
        <v>71.5</v>
      </c>
      <c r="U242" s="589" t="n">
        <f aca="false">N242</f>
        <v>2</v>
      </c>
      <c r="V242" s="727" t="n">
        <f aca="false">U242</f>
        <v>2</v>
      </c>
      <c r="W242" s="1249"/>
      <c r="X242" s="1249"/>
      <c r="Y242" s="1249"/>
      <c r="Z242" s="577" t="n">
        <f aca="false">Z241+1</f>
        <v>8</v>
      </c>
      <c r="AA242" s="578" t="s">
        <v>25</v>
      </c>
      <c r="AB242" s="579" t="n">
        <v>30</v>
      </c>
      <c r="AC242" s="601"/>
      <c r="AD242" s="708"/>
      <c r="AE242" s="601"/>
      <c r="AF242" s="711"/>
      <c r="AG242" s="711"/>
      <c r="AH242" s="711"/>
      <c r="AI242" s="768"/>
      <c r="AJ242" s="768"/>
      <c r="AK242" s="768"/>
      <c r="AL242" s="791" t="n">
        <f aca="false">O242</f>
        <v>2</v>
      </c>
      <c r="AM242" s="791" t="n">
        <f aca="false">H242</f>
        <v>71.5</v>
      </c>
      <c r="AN242" s="577" t="n">
        <f aca="false">A242</f>
        <v>108</v>
      </c>
      <c r="AO242" s="796" t="n">
        <f aca="false">B242</f>
        <v>27</v>
      </c>
      <c r="AP242" s="771" t="s">
        <v>25</v>
      </c>
      <c r="AQ242" s="579" t="n">
        <v>30</v>
      </c>
      <c r="AR242" s="791"/>
      <c r="AS242" s="791"/>
      <c r="AT242" s="791"/>
      <c r="AU242" s="791"/>
      <c r="AV242" s="791"/>
      <c r="AW242" s="791"/>
      <c r="AX242" s="791"/>
      <c r="AY242" s="791"/>
      <c r="AZ242" s="791"/>
      <c r="BA242" s="791"/>
      <c r="BB242" s="791"/>
      <c r="BC242" s="791"/>
      <c r="BD242" s="791"/>
      <c r="BE242" s="727"/>
      <c r="BF242" s="727"/>
      <c r="BG242" s="589"/>
      <c r="BH242" s="589"/>
      <c r="BI242" s="1200" t="s">
        <v>165</v>
      </c>
      <c r="BJ242" s="791"/>
      <c r="BK242" s="791"/>
      <c r="BL242" s="791" t="n">
        <f aca="false">H242</f>
        <v>71.5</v>
      </c>
      <c r="BM242" s="791"/>
      <c r="BN242" s="791"/>
      <c r="BO242" s="791" t="n">
        <f aca="false">2012-E242</f>
        <v>50</v>
      </c>
      <c r="BP242" s="791" t="n">
        <f aca="false">BO242*1.6</f>
        <v>80</v>
      </c>
      <c r="BQ242" s="711" t="n">
        <v>1</v>
      </c>
      <c r="BR242" s="1249"/>
      <c r="BS242" s="1249"/>
      <c r="BT242" s="1249"/>
      <c r="BU242" s="1249"/>
      <c r="BV242" s="1255"/>
      <c r="BW242" s="1248" t="e">
        <f aca="false">BW241+1</f>
        <v>#REF!</v>
      </c>
      <c r="BX242" s="578" t="s">
        <v>67</v>
      </c>
      <c r="BY242" s="579" t="n">
        <v>16</v>
      </c>
      <c r="BZ242" s="614" t="n">
        <f aca="false">N248</f>
        <v>2</v>
      </c>
      <c r="CA242" s="614" t="n">
        <f aca="false">CC242+CF242+CI242+CL242</f>
        <v>6</v>
      </c>
      <c r="CB242" s="726"/>
      <c r="CC242" s="726"/>
      <c r="CD242" s="614"/>
      <c r="CE242" s="614"/>
      <c r="CF242" s="726"/>
      <c r="CG242" s="614"/>
      <c r="CH242" s="614" t="n">
        <v>2</v>
      </c>
      <c r="CI242" s="726" t="n">
        <f aca="false">CH242*3</f>
        <v>6</v>
      </c>
      <c r="CJ242" s="614" t="n">
        <v>106.7</v>
      </c>
      <c r="CK242" s="726"/>
      <c r="CL242" s="726"/>
      <c r="CM242" s="1093"/>
      <c r="CN242" s="1256"/>
      <c r="CO242" s="1247"/>
      <c r="CP242" s="299"/>
      <c r="CQ242" s="299"/>
    </row>
    <row r="243" s="12" customFormat="true" ht="12.75" hidden="false" customHeight="true" outlineLevel="0" collapsed="false">
      <c r="A243" s="798" t="n">
        <f aca="false">A242+1</f>
        <v>109</v>
      </c>
      <c r="B243" s="1104" t="n">
        <f aca="false">B242+1</f>
        <v>28</v>
      </c>
      <c r="C243" s="578" t="s">
        <v>25</v>
      </c>
      <c r="D243" s="579" t="n">
        <v>35</v>
      </c>
      <c r="E243" s="580" t="n">
        <v>1934</v>
      </c>
      <c r="F243" s="580" t="n">
        <v>144</v>
      </c>
      <c r="G243" s="791" t="n">
        <v>38.8</v>
      </c>
      <c r="H243" s="709" t="n">
        <v>38.8</v>
      </c>
      <c r="I243" s="723" t="n">
        <v>38.8</v>
      </c>
      <c r="J243" s="709" t="n">
        <f aca="false">H243-I243</f>
        <v>0</v>
      </c>
      <c r="K243" s="589"/>
      <c r="L243" s="589"/>
      <c r="M243" s="589"/>
      <c r="N243" s="723" t="n">
        <v>1</v>
      </c>
      <c r="O243" s="709" t="n">
        <v>3</v>
      </c>
      <c r="P243" s="791"/>
      <c r="Q243" s="589"/>
      <c r="R243" s="791"/>
      <c r="S243" s="589" t="n">
        <f aca="false">O243</f>
        <v>3</v>
      </c>
      <c r="T243" s="589" t="n">
        <f aca="false">H243-K243</f>
        <v>38.8</v>
      </c>
      <c r="U243" s="589" t="n">
        <f aca="false">N243</f>
        <v>1</v>
      </c>
      <c r="V243" s="727" t="n">
        <f aca="false">U243</f>
        <v>1</v>
      </c>
      <c r="W243" s="791"/>
      <c r="X243" s="791"/>
      <c r="Y243" s="1249"/>
      <c r="Z243" s="577" t="n">
        <f aca="false">Z242+1</f>
        <v>9</v>
      </c>
      <c r="AA243" s="578" t="s">
        <v>25</v>
      </c>
      <c r="AB243" s="579" t="n">
        <v>35</v>
      </c>
      <c r="AC243" s="601"/>
      <c r="AD243" s="708"/>
      <c r="AE243" s="601"/>
      <c r="AF243" s="711"/>
      <c r="AG243" s="711"/>
      <c r="AH243" s="711"/>
      <c r="AI243" s="768"/>
      <c r="AJ243" s="768"/>
      <c r="AK243" s="768"/>
      <c r="AL243" s="791" t="n">
        <f aca="false">O243</f>
        <v>3</v>
      </c>
      <c r="AM243" s="791" t="n">
        <f aca="false">H243</f>
        <v>38.8</v>
      </c>
      <c r="AN243" s="577" t="n">
        <f aca="false">A243</f>
        <v>109</v>
      </c>
      <c r="AO243" s="796" t="n">
        <f aca="false">B243</f>
        <v>28</v>
      </c>
      <c r="AP243" s="771" t="s">
        <v>25</v>
      </c>
      <c r="AQ243" s="579" t="n">
        <v>35</v>
      </c>
      <c r="AR243" s="791"/>
      <c r="AS243" s="791"/>
      <c r="AT243" s="791"/>
      <c r="AU243" s="791"/>
      <c r="AV243" s="791"/>
      <c r="AW243" s="791"/>
      <c r="AX243" s="791"/>
      <c r="AY243" s="791"/>
      <c r="AZ243" s="791"/>
      <c r="BA243" s="791"/>
      <c r="BB243" s="791"/>
      <c r="BC243" s="791"/>
      <c r="BD243" s="791"/>
      <c r="BE243" s="727"/>
      <c r="BF243" s="727"/>
      <c r="BG243" s="589"/>
      <c r="BH243" s="589"/>
      <c r="BI243" s="1200" t="s">
        <v>165</v>
      </c>
      <c r="BJ243" s="791"/>
      <c r="BK243" s="791"/>
      <c r="BL243" s="791" t="n">
        <f aca="false">H243</f>
        <v>38.8</v>
      </c>
      <c r="BM243" s="791"/>
      <c r="BN243" s="791"/>
      <c r="BO243" s="791" t="n">
        <f aca="false">2012-E243</f>
        <v>78</v>
      </c>
      <c r="BP243" s="791" t="n">
        <f aca="false">BO243*1.6</f>
        <v>124.8</v>
      </c>
      <c r="BQ243" s="711" t="n">
        <v>1</v>
      </c>
      <c r="BR243" s="1118" t="n">
        <f aca="false">SUM(BR242:BR242)</f>
        <v>0</v>
      </c>
      <c r="BS243" s="1119" t="n">
        <f aca="false">SUM(BS242:BS242)</f>
        <v>0</v>
      </c>
      <c r="BT243" s="1119" t="n">
        <f aca="false">SUM(BT242:BT242)</f>
        <v>0</v>
      </c>
      <c r="BU243" s="1119" t="n">
        <f aca="false">SUM(BU242:BU242)</f>
        <v>0</v>
      </c>
      <c r="BV243" s="1120" t="n">
        <f aca="false">SUM(BV242:BV242)</f>
        <v>0</v>
      </c>
      <c r="BW243" s="1248" t="e">
        <f aca="false">BW242+1</f>
        <v>#REF!</v>
      </c>
      <c r="BX243" s="578" t="s">
        <v>67</v>
      </c>
      <c r="BY243" s="579" t="n">
        <v>18</v>
      </c>
      <c r="BZ243" s="614" t="n">
        <f aca="false">N249</f>
        <v>2</v>
      </c>
      <c r="CA243" s="614" t="n">
        <f aca="false">CC243+CF243+CI243+CL243</f>
        <v>2</v>
      </c>
      <c r="CB243" s="726"/>
      <c r="CC243" s="726"/>
      <c r="CD243" s="614"/>
      <c r="CE243" s="614" t="n">
        <v>1</v>
      </c>
      <c r="CF243" s="726" t="n">
        <f aca="false">CE243*2</f>
        <v>2</v>
      </c>
      <c r="CG243" s="614" t="n">
        <v>30.1</v>
      </c>
      <c r="CH243" s="614"/>
      <c r="CI243" s="726"/>
      <c r="CJ243" s="614"/>
      <c r="CK243" s="726"/>
      <c r="CL243" s="726"/>
      <c r="CM243" s="1093"/>
      <c r="CN243" s="1256"/>
      <c r="CO243" s="1247"/>
      <c r="CP243" s="299"/>
      <c r="CQ243" s="299"/>
    </row>
    <row r="244" s="142" customFormat="true" ht="12" hidden="false" customHeight="true" outlineLevel="0" collapsed="false">
      <c r="A244" s="798" t="n">
        <f aca="false">A243+1</f>
        <v>110</v>
      </c>
      <c r="B244" s="1104" t="n">
        <f aca="false">B243+1</f>
        <v>29</v>
      </c>
      <c r="C244" s="706" t="s">
        <v>66</v>
      </c>
      <c r="D244" s="707" t="n">
        <v>8</v>
      </c>
      <c r="E244" s="708" t="n">
        <v>1959</v>
      </c>
      <c r="F244" s="708" t="n">
        <v>209</v>
      </c>
      <c r="G244" s="601" t="n">
        <v>60.2</v>
      </c>
      <c r="H244" s="709" t="n">
        <v>60.2</v>
      </c>
      <c r="I244" s="723" t="n">
        <v>60.2</v>
      </c>
      <c r="J244" s="709" t="n">
        <f aca="false">H244-I244</f>
        <v>0</v>
      </c>
      <c r="K244" s="614"/>
      <c r="L244" s="614"/>
      <c r="M244" s="614"/>
      <c r="N244" s="723" t="n">
        <v>1</v>
      </c>
      <c r="O244" s="709" t="n">
        <v>4</v>
      </c>
      <c r="P244" s="601"/>
      <c r="Q244" s="614"/>
      <c r="R244" s="601"/>
      <c r="S244" s="614" t="n">
        <f aca="false">O244</f>
        <v>4</v>
      </c>
      <c r="T244" s="614" t="n">
        <f aca="false">H244-K244</f>
        <v>60.2</v>
      </c>
      <c r="U244" s="614" t="n">
        <f aca="false">N244</f>
        <v>1</v>
      </c>
      <c r="V244" s="726" t="n">
        <f aca="false">U244</f>
        <v>1</v>
      </c>
      <c r="W244" s="601"/>
      <c r="X244" s="601"/>
      <c r="Y244" s="601"/>
      <c r="Z244" s="808" t="n">
        <f aca="false">Z118+1</f>
        <v>12</v>
      </c>
      <c r="AA244" s="706" t="s">
        <v>66</v>
      </c>
      <c r="AB244" s="707" t="n">
        <v>8</v>
      </c>
      <c r="AC244" s="601"/>
      <c r="AD244" s="708"/>
      <c r="AE244" s="601"/>
      <c r="AF244" s="723"/>
      <c r="AG244" s="723"/>
      <c r="AH244" s="773"/>
      <c r="AI244" s="773"/>
      <c r="AJ244" s="773"/>
      <c r="AK244" s="773"/>
      <c r="AL244" s="791" t="n">
        <f aca="false">O244</f>
        <v>4</v>
      </c>
      <c r="AM244" s="791" t="n">
        <f aca="false">H244</f>
        <v>60.2</v>
      </c>
      <c r="AN244" s="577" t="n">
        <f aca="false">A244</f>
        <v>110</v>
      </c>
      <c r="AO244" s="796" t="n">
        <f aca="false">B244</f>
        <v>29</v>
      </c>
      <c r="AP244" s="771" t="s">
        <v>66</v>
      </c>
      <c r="AQ244" s="579" t="n">
        <v>8</v>
      </c>
      <c r="AR244" s="791"/>
      <c r="AS244" s="791"/>
      <c r="AT244" s="791"/>
      <c r="AU244" s="791"/>
      <c r="AV244" s="791"/>
      <c r="AW244" s="791"/>
      <c r="AX244" s="791"/>
      <c r="AY244" s="791"/>
      <c r="AZ244" s="791"/>
      <c r="BA244" s="791"/>
      <c r="BB244" s="791"/>
      <c r="BC244" s="791"/>
      <c r="BD244" s="791"/>
      <c r="BE244" s="727"/>
      <c r="BF244" s="727"/>
      <c r="BG244" s="589"/>
      <c r="BH244" s="589"/>
      <c r="BI244" s="1200" t="s">
        <v>165</v>
      </c>
      <c r="BJ244" s="791"/>
      <c r="BK244" s="791"/>
      <c r="BL244" s="791" t="n">
        <f aca="false">H244</f>
        <v>60.2</v>
      </c>
      <c r="BM244" s="791"/>
      <c r="BN244" s="791"/>
      <c r="BO244" s="791" t="n">
        <f aca="false">2012-E244</f>
        <v>53</v>
      </c>
      <c r="BP244" s="791" t="n">
        <f aca="false">BO244*1.6</f>
        <v>84.8</v>
      </c>
      <c r="BQ244" s="711" t="n">
        <v>1</v>
      </c>
      <c r="BR244" s="1249"/>
      <c r="BS244" s="1249"/>
      <c r="BT244" s="1249"/>
      <c r="BU244" s="1249"/>
      <c r="BV244" s="1255"/>
      <c r="BW244" s="1252" t="s">
        <v>197</v>
      </c>
      <c r="BX244" s="1253"/>
      <c r="BY244" s="1123"/>
      <c r="BZ244" s="1119" t="e">
        <f aca="false">SUM(BZ150:BZ454)</f>
        <v>#VALUE!</v>
      </c>
      <c r="CA244" s="1119" t="e">
        <f aca="false">SUM(CA150:CA454)</f>
        <v>#VALUE!</v>
      </c>
      <c r="CB244" s="1119" t="e">
        <f aca="false">SUM(CB150:CB454)</f>
        <v>#VALUE!</v>
      </c>
      <c r="CC244" s="1119" t="e">
        <f aca="false">SUM(CC150:CC454)</f>
        <v>#VALUE!</v>
      </c>
      <c r="CD244" s="1119" t="e">
        <f aca="false">SUM(CD150:CD454)</f>
        <v>#VALUE!</v>
      </c>
      <c r="CE244" s="1119" t="e">
        <f aca="false">SUM(CE150:CE454)</f>
        <v>#VALUE!</v>
      </c>
      <c r="CF244" s="1119" t="e">
        <f aca="false">SUM(CF150:CF454)</f>
        <v>#VALUE!</v>
      </c>
      <c r="CG244" s="1119" t="e">
        <f aca="false">SUM(CG150:CG454)</f>
        <v>#VALUE!</v>
      </c>
      <c r="CH244" s="1119" t="e">
        <f aca="false">SUM(CH150:CH454)</f>
        <v>#VALUE!</v>
      </c>
      <c r="CI244" s="1119" t="e">
        <f aca="false">SUM(CI150:CI454)</f>
        <v>#VALUE!</v>
      </c>
      <c r="CJ244" s="1119" t="e">
        <f aca="false">SUM(CJ150:CJ454)</f>
        <v>#VALUE!</v>
      </c>
      <c r="CK244" s="1119" t="e">
        <f aca="false">SUM(CK150:CK454)</f>
        <v>#VALUE!</v>
      </c>
      <c r="CL244" s="1119" t="e">
        <f aca="false">SUM(CL150:CL454)</f>
        <v>#VALUE!</v>
      </c>
      <c r="CM244" s="1254" t="e">
        <f aca="false">SUM(CM150:CM454)</f>
        <v>#VALUE!</v>
      </c>
      <c r="CN244" s="1124" t="e">
        <f aca="false">SUM(CN150:CN454)</f>
        <v>#VALUE!</v>
      </c>
      <c r="CO244" s="1120" t="e">
        <f aca="false">SUM(CO150:CO454)</f>
        <v>#VALUE!</v>
      </c>
    </row>
    <row r="245" s="12" customFormat="true" ht="12.75" hidden="false" customHeight="true" outlineLevel="0" collapsed="false">
      <c r="A245" s="798" t="n">
        <f aca="false">A244+1</f>
        <v>111</v>
      </c>
      <c r="B245" s="1104" t="n">
        <f aca="false">B244+1</f>
        <v>30</v>
      </c>
      <c r="C245" s="706" t="s">
        <v>67</v>
      </c>
      <c r="D245" s="707" t="n">
        <v>10</v>
      </c>
      <c r="E245" s="708" t="n">
        <v>1952</v>
      </c>
      <c r="F245" s="708" t="n">
        <v>222</v>
      </c>
      <c r="G245" s="601" t="n">
        <v>60.4</v>
      </c>
      <c r="H245" s="709" t="n">
        <v>60.4</v>
      </c>
      <c r="I245" s="723" t="n">
        <v>60.4</v>
      </c>
      <c r="J245" s="709" t="n">
        <f aca="false">H245-I245</f>
        <v>0</v>
      </c>
      <c r="K245" s="614"/>
      <c r="L245" s="614"/>
      <c r="M245" s="614"/>
      <c r="N245" s="723" t="n">
        <v>2</v>
      </c>
      <c r="O245" s="709" t="n">
        <v>8</v>
      </c>
      <c r="P245" s="601"/>
      <c r="Q245" s="614"/>
      <c r="R245" s="601"/>
      <c r="S245" s="614" t="n">
        <f aca="false">O245</f>
        <v>8</v>
      </c>
      <c r="T245" s="614" t="n">
        <f aca="false">H245-K245</f>
        <v>60.4</v>
      </c>
      <c r="U245" s="614" t="n">
        <f aca="false">N245</f>
        <v>2</v>
      </c>
      <c r="V245" s="726" t="n">
        <f aca="false">U245</f>
        <v>2</v>
      </c>
      <c r="W245" s="1250"/>
      <c r="X245" s="1250"/>
      <c r="Y245" s="1250"/>
      <c r="Z245" s="808" t="n">
        <f aca="false">Z244+1</f>
        <v>13</v>
      </c>
      <c r="AA245" s="706" t="s">
        <v>67</v>
      </c>
      <c r="AB245" s="707" t="n">
        <v>10</v>
      </c>
      <c r="AC245" s="601"/>
      <c r="AD245" s="708"/>
      <c r="AE245" s="601"/>
      <c r="AF245" s="723"/>
      <c r="AG245" s="723"/>
      <c r="AH245" s="723"/>
      <c r="AI245" s="773"/>
      <c r="AJ245" s="773"/>
      <c r="AK245" s="773"/>
      <c r="AL245" s="791" t="n">
        <f aca="false">O245</f>
        <v>8</v>
      </c>
      <c r="AM245" s="791" t="n">
        <f aca="false">H245</f>
        <v>60.4</v>
      </c>
      <c r="AN245" s="577" t="n">
        <f aca="false">A245</f>
        <v>111</v>
      </c>
      <c r="AO245" s="796" t="n">
        <f aca="false">B245</f>
        <v>30</v>
      </c>
      <c r="AP245" s="771" t="s">
        <v>67</v>
      </c>
      <c r="AQ245" s="579" t="n">
        <v>10</v>
      </c>
      <c r="AR245" s="791"/>
      <c r="AS245" s="791"/>
      <c r="AT245" s="791"/>
      <c r="AU245" s="791"/>
      <c r="AV245" s="791"/>
      <c r="AW245" s="791"/>
      <c r="AX245" s="791"/>
      <c r="AY245" s="791"/>
      <c r="AZ245" s="791"/>
      <c r="BA245" s="791"/>
      <c r="BB245" s="791"/>
      <c r="BC245" s="791"/>
      <c r="BD245" s="791"/>
      <c r="BE245" s="727"/>
      <c r="BF245" s="727"/>
      <c r="BG245" s="589"/>
      <c r="BH245" s="589"/>
      <c r="BI245" s="1200" t="s">
        <v>165</v>
      </c>
      <c r="BJ245" s="791"/>
      <c r="BK245" s="791"/>
      <c r="BL245" s="791" t="n">
        <f aca="false">H245</f>
        <v>60.4</v>
      </c>
      <c r="BM245" s="791"/>
      <c r="BN245" s="791"/>
      <c r="BO245" s="791" t="n">
        <f aca="false">2012-E245</f>
        <v>60</v>
      </c>
      <c r="BP245" s="791" t="n">
        <f aca="false">BO245*1.6</f>
        <v>96</v>
      </c>
      <c r="BQ245" s="711" t="n">
        <v>1</v>
      </c>
      <c r="BR245" s="1249"/>
      <c r="BS245" s="1249"/>
      <c r="BT245" s="1249"/>
      <c r="BU245" s="1249"/>
      <c r="BV245" s="1255"/>
      <c r="BW245" s="1248" t="e">
        <f aca="false">#REF!+1</f>
        <v>#REF!</v>
      </c>
      <c r="BX245" s="578" t="s">
        <v>51</v>
      </c>
      <c r="BY245" s="579" t="n">
        <v>6</v>
      </c>
      <c r="BZ245" s="614" t="n">
        <f aca="false">N259</f>
        <v>2</v>
      </c>
      <c r="CA245" s="614" t="n">
        <f aca="false">CC245+CF245+CI245+CL245</f>
        <v>2</v>
      </c>
      <c r="CB245" s="726" t="n">
        <v>2</v>
      </c>
      <c r="CC245" s="726" t="n">
        <f aca="false">CB245*1</f>
        <v>2</v>
      </c>
      <c r="CD245" s="614" t="n">
        <v>57.9</v>
      </c>
      <c r="CE245" s="614"/>
      <c r="CF245" s="726"/>
      <c r="CG245" s="614"/>
      <c r="CH245" s="614"/>
      <c r="CI245" s="726"/>
      <c r="CJ245" s="614"/>
      <c r="CK245" s="726"/>
      <c r="CL245" s="726"/>
      <c r="CM245" s="1093"/>
      <c r="CN245" s="1256"/>
      <c r="CO245" s="1247"/>
      <c r="CP245" s="299"/>
      <c r="CQ245" s="299"/>
    </row>
    <row r="246" s="12" customFormat="true" ht="12.75" hidden="false" customHeight="true" outlineLevel="0" collapsed="false">
      <c r="A246" s="798" t="n">
        <f aca="false">A245+1</f>
        <v>112</v>
      </c>
      <c r="B246" s="1104" t="n">
        <f aca="false">B245+1</f>
        <v>31</v>
      </c>
      <c r="C246" s="578" t="s">
        <v>67</v>
      </c>
      <c r="D246" s="579" t="n">
        <v>12</v>
      </c>
      <c r="E246" s="580" t="n">
        <v>1951</v>
      </c>
      <c r="F246" s="580" t="n">
        <v>458</v>
      </c>
      <c r="G246" s="791" t="n">
        <v>109.2</v>
      </c>
      <c r="H246" s="709" t="n">
        <v>109.2</v>
      </c>
      <c r="I246" s="723" t="n">
        <v>109.2</v>
      </c>
      <c r="J246" s="709" t="n">
        <f aca="false">H246-I246</f>
        <v>0</v>
      </c>
      <c r="K246" s="589"/>
      <c r="L246" s="589"/>
      <c r="M246" s="589"/>
      <c r="N246" s="723" t="n">
        <v>2</v>
      </c>
      <c r="O246" s="709" t="n">
        <v>6</v>
      </c>
      <c r="P246" s="791"/>
      <c r="Q246" s="589"/>
      <c r="R246" s="791"/>
      <c r="S246" s="589" t="n">
        <f aca="false">O246</f>
        <v>6</v>
      </c>
      <c r="T246" s="589" t="n">
        <f aca="false">H246-K246</f>
        <v>109.2</v>
      </c>
      <c r="U246" s="589" t="n">
        <f aca="false">N246</f>
        <v>2</v>
      </c>
      <c r="V246" s="727" t="n">
        <f aca="false">U246</f>
        <v>2</v>
      </c>
      <c r="W246" s="711"/>
      <c r="X246" s="711"/>
      <c r="Y246" s="692"/>
      <c r="Z246" s="577" t="n">
        <f aca="false">Z245+1</f>
        <v>14</v>
      </c>
      <c r="AA246" s="578" t="s">
        <v>67</v>
      </c>
      <c r="AB246" s="579" t="n">
        <v>12</v>
      </c>
      <c r="AC246" s="601"/>
      <c r="AD246" s="708"/>
      <c r="AE246" s="601"/>
      <c r="AF246" s="711"/>
      <c r="AG246" s="711"/>
      <c r="AH246" s="711"/>
      <c r="AI246" s="768"/>
      <c r="AJ246" s="768"/>
      <c r="AK246" s="768"/>
      <c r="AL246" s="791" t="n">
        <f aca="false">O246</f>
        <v>6</v>
      </c>
      <c r="AM246" s="791" t="n">
        <f aca="false">H246</f>
        <v>109.2</v>
      </c>
      <c r="AN246" s="577" t="n">
        <f aca="false">A246</f>
        <v>112</v>
      </c>
      <c r="AO246" s="796" t="n">
        <f aca="false">B246</f>
        <v>31</v>
      </c>
      <c r="AP246" s="771" t="s">
        <v>67</v>
      </c>
      <c r="AQ246" s="579" t="n">
        <v>12</v>
      </c>
      <c r="AR246" s="791"/>
      <c r="AS246" s="791"/>
      <c r="AT246" s="791"/>
      <c r="AU246" s="791"/>
      <c r="AV246" s="791"/>
      <c r="AW246" s="791"/>
      <c r="AX246" s="791"/>
      <c r="AY246" s="791"/>
      <c r="AZ246" s="791"/>
      <c r="BA246" s="791"/>
      <c r="BB246" s="791"/>
      <c r="BC246" s="791"/>
      <c r="BD246" s="791"/>
      <c r="BE246" s="727"/>
      <c r="BF246" s="727"/>
      <c r="BG246" s="589"/>
      <c r="BH246" s="589"/>
      <c r="BI246" s="1200" t="s">
        <v>165</v>
      </c>
      <c r="BJ246" s="791"/>
      <c r="BK246" s="791"/>
      <c r="BL246" s="791" t="n">
        <f aca="false">H246</f>
        <v>109.2</v>
      </c>
      <c r="BM246" s="791"/>
      <c r="BN246" s="791"/>
      <c r="BO246" s="791" t="n">
        <f aca="false">2012-E246</f>
        <v>61</v>
      </c>
      <c r="BP246" s="791" t="n">
        <f aca="false">BO246*1.6</f>
        <v>97.6</v>
      </c>
      <c r="BQ246" s="711" t="n">
        <v>1</v>
      </c>
      <c r="BR246" s="1249"/>
      <c r="BS246" s="1249"/>
      <c r="BT246" s="1249"/>
      <c r="BU246" s="1249"/>
      <c r="BV246" s="1255"/>
      <c r="BW246" s="1248" t="e">
        <f aca="false">BW245+1</f>
        <v>#REF!</v>
      </c>
      <c r="BX246" s="578" t="s">
        <v>51</v>
      </c>
      <c r="BY246" s="579" t="n">
        <v>7</v>
      </c>
      <c r="BZ246" s="614" t="n">
        <f aca="false">N260</f>
        <v>2</v>
      </c>
      <c r="CA246" s="614" t="n">
        <f aca="false">CC246+CF246+CI246+CL246</f>
        <v>6</v>
      </c>
      <c r="CB246" s="726"/>
      <c r="CC246" s="726"/>
      <c r="CD246" s="614"/>
      <c r="CE246" s="614"/>
      <c r="CF246" s="726"/>
      <c r="CG246" s="614"/>
      <c r="CH246" s="614" t="n">
        <v>2</v>
      </c>
      <c r="CI246" s="726" t="n">
        <f aca="false">CH246*3</f>
        <v>6</v>
      </c>
      <c r="CJ246" s="614" t="n">
        <v>85.7</v>
      </c>
      <c r="CK246" s="726"/>
      <c r="CL246" s="726"/>
      <c r="CM246" s="1093"/>
      <c r="CN246" s="1256"/>
      <c r="CO246" s="1247"/>
      <c r="CP246" s="299"/>
      <c r="CQ246" s="299"/>
    </row>
    <row r="247" s="12" customFormat="true" ht="12.75" hidden="false" customHeight="true" outlineLevel="0" collapsed="false">
      <c r="A247" s="798" t="n">
        <f aca="false">A246+1</f>
        <v>113</v>
      </c>
      <c r="B247" s="1104" t="n">
        <f aca="false">B246+1</f>
        <v>32</v>
      </c>
      <c r="C247" s="578" t="s">
        <v>67</v>
      </c>
      <c r="D247" s="579" t="n">
        <v>14</v>
      </c>
      <c r="E247" s="580" t="n">
        <v>1952</v>
      </c>
      <c r="F247" s="580" t="n">
        <v>433</v>
      </c>
      <c r="G247" s="791" t="n">
        <v>122.3</v>
      </c>
      <c r="H247" s="709" t="n">
        <v>122.3</v>
      </c>
      <c r="I247" s="723" t="n">
        <v>122.3</v>
      </c>
      <c r="J247" s="709" t="n">
        <f aca="false">H247-I247</f>
        <v>0</v>
      </c>
      <c r="K247" s="589"/>
      <c r="L247" s="589"/>
      <c r="M247" s="589"/>
      <c r="N247" s="723" t="n">
        <v>2</v>
      </c>
      <c r="O247" s="709" t="n">
        <v>4</v>
      </c>
      <c r="P247" s="791"/>
      <c r="Q247" s="589"/>
      <c r="R247" s="791"/>
      <c r="S247" s="589" t="n">
        <f aca="false">O247</f>
        <v>4</v>
      </c>
      <c r="T247" s="589" t="n">
        <f aca="false">H247-K247</f>
        <v>122.3</v>
      </c>
      <c r="U247" s="589" t="n">
        <f aca="false">N247</f>
        <v>2</v>
      </c>
      <c r="V247" s="727" t="n">
        <f aca="false">U247</f>
        <v>2</v>
      </c>
      <c r="W247" s="1249"/>
      <c r="X247" s="1249"/>
      <c r="Y247" s="1249"/>
      <c r="Z247" s="577" t="n">
        <f aca="false">Z246+1</f>
        <v>15</v>
      </c>
      <c r="AA247" s="578" t="s">
        <v>67</v>
      </c>
      <c r="AB247" s="579" t="n">
        <v>14</v>
      </c>
      <c r="AC247" s="601"/>
      <c r="AD247" s="708"/>
      <c r="AE247" s="601"/>
      <c r="AF247" s="711"/>
      <c r="AG247" s="711"/>
      <c r="AH247" s="711"/>
      <c r="AI247" s="768"/>
      <c r="AJ247" s="768"/>
      <c r="AK247" s="768"/>
      <c r="AL247" s="791" t="n">
        <f aca="false">O247</f>
        <v>4</v>
      </c>
      <c r="AM247" s="791" t="n">
        <f aca="false">H247</f>
        <v>122.3</v>
      </c>
      <c r="AN247" s="577" t="n">
        <f aca="false">A247</f>
        <v>113</v>
      </c>
      <c r="AO247" s="796" t="n">
        <f aca="false">B247</f>
        <v>32</v>
      </c>
      <c r="AP247" s="771" t="s">
        <v>67</v>
      </c>
      <c r="AQ247" s="579" t="n">
        <v>14</v>
      </c>
      <c r="AR247" s="791"/>
      <c r="AS247" s="791"/>
      <c r="AT247" s="791"/>
      <c r="AU247" s="791"/>
      <c r="AV247" s="791"/>
      <c r="AW247" s="791"/>
      <c r="AX247" s="791"/>
      <c r="AY247" s="791"/>
      <c r="AZ247" s="791"/>
      <c r="BA247" s="791"/>
      <c r="BB247" s="791"/>
      <c r="BC247" s="791"/>
      <c r="BD247" s="791"/>
      <c r="BE247" s="727"/>
      <c r="BF247" s="727"/>
      <c r="BG247" s="589"/>
      <c r="BH247" s="589"/>
      <c r="BI247" s="1200" t="s">
        <v>165</v>
      </c>
      <c r="BJ247" s="791"/>
      <c r="BK247" s="791"/>
      <c r="BL247" s="791" t="n">
        <f aca="false">H247</f>
        <v>122.3</v>
      </c>
      <c r="BM247" s="791"/>
      <c r="BN247" s="791"/>
      <c r="BO247" s="791" t="n">
        <f aca="false">2012-E247</f>
        <v>60</v>
      </c>
      <c r="BP247" s="791" t="n">
        <f aca="false">BO247*1.6</f>
        <v>96</v>
      </c>
      <c r="BQ247" s="711" t="n">
        <v>1</v>
      </c>
      <c r="BR247" s="1249"/>
      <c r="BS247" s="1249"/>
      <c r="BT247" s="1249"/>
      <c r="BU247" s="1249"/>
      <c r="BV247" s="1255"/>
      <c r="BW247" s="1248" t="e">
        <f aca="false">BW246+1</f>
        <v>#REF!</v>
      </c>
      <c r="BX247" s="578" t="s">
        <v>51</v>
      </c>
      <c r="BY247" s="579" t="n">
        <v>9</v>
      </c>
      <c r="BZ247" s="614" t="n">
        <f aca="false">N261</f>
        <v>2</v>
      </c>
      <c r="CA247" s="614" t="n">
        <f aca="false">CC247+CF247+CI247+CL247</f>
        <v>3</v>
      </c>
      <c r="CB247" s="726"/>
      <c r="CC247" s="726"/>
      <c r="CD247" s="614"/>
      <c r="CE247" s="614"/>
      <c r="CF247" s="726"/>
      <c r="CG247" s="614"/>
      <c r="CH247" s="614" t="n">
        <v>1</v>
      </c>
      <c r="CI247" s="726" t="n">
        <f aca="false">CH247*3</f>
        <v>3</v>
      </c>
      <c r="CJ247" s="614" t="n">
        <v>42.9</v>
      </c>
      <c r="CK247" s="726"/>
      <c r="CL247" s="726"/>
      <c r="CM247" s="1093"/>
      <c r="CN247" s="1256"/>
      <c r="CO247" s="1247"/>
      <c r="CP247" s="299"/>
      <c r="CQ247" s="299"/>
    </row>
    <row r="248" s="12" customFormat="true" ht="12.75" hidden="false" customHeight="true" outlineLevel="0" collapsed="false">
      <c r="A248" s="798" t="n">
        <f aca="false">A247+1</f>
        <v>114</v>
      </c>
      <c r="B248" s="1104" t="n">
        <f aca="false">B247+1</f>
        <v>33</v>
      </c>
      <c r="C248" s="578" t="s">
        <v>67</v>
      </c>
      <c r="D248" s="579" t="n">
        <v>16</v>
      </c>
      <c r="E248" s="580" t="n">
        <v>1952</v>
      </c>
      <c r="F248" s="580" t="n">
        <v>430</v>
      </c>
      <c r="G248" s="791" t="n">
        <v>106.7</v>
      </c>
      <c r="H248" s="709" t="n">
        <v>106.7</v>
      </c>
      <c r="I248" s="723" t="n">
        <v>106.7</v>
      </c>
      <c r="J248" s="709" t="n">
        <f aca="false">H248-I248</f>
        <v>0</v>
      </c>
      <c r="K248" s="589"/>
      <c r="L248" s="589"/>
      <c r="M248" s="589"/>
      <c r="N248" s="723" t="n">
        <v>2</v>
      </c>
      <c r="O248" s="709" t="n">
        <v>7</v>
      </c>
      <c r="P248" s="791"/>
      <c r="Q248" s="589"/>
      <c r="R248" s="791"/>
      <c r="S248" s="589" t="n">
        <f aca="false">O248</f>
        <v>7</v>
      </c>
      <c r="T248" s="589" t="n">
        <f aca="false">H248-K248</f>
        <v>106.7</v>
      </c>
      <c r="U248" s="589" t="n">
        <f aca="false">N248</f>
        <v>2</v>
      </c>
      <c r="V248" s="727" t="n">
        <f aca="false">U248</f>
        <v>2</v>
      </c>
      <c r="W248" s="1249"/>
      <c r="X248" s="1249"/>
      <c r="Y248" s="1249"/>
      <c r="Z248" s="577" t="n">
        <f aca="false">Z247+1</f>
        <v>16</v>
      </c>
      <c r="AA248" s="578" t="s">
        <v>67</v>
      </c>
      <c r="AB248" s="579" t="n">
        <v>16</v>
      </c>
      <c r="AC248" s="601"/>
      <c r="AD248" s="708"/>
      <c r="AE248" s="601"/>
      <c r="AF248" s="711"/>
      <c r="AG248" s="711"/>
      <c r="AH248" s="711"/>
      <c r="AI248" s="768"/>
      <c r="AJ248" s="768"/>
      <c r="AK248" s="768"/>
      <c r="AL248" s="791" t="n">
        <f aca="false">O248</f>
        <v>7</v>
      </c>
      <c r="AM248" s="791" t="n">
        <f aca="false">H248</f>
        <v>106.7</v>
      </c>
      <c r="AN248" s="577" t="n">
        <f aca="false">A248</f>
        <v>114</v>
      </c>
      <c r="AO248" s="796" t="n">
        <f aca="false">B248</f>
        <v>33</v>
      </c>
      <c r="AP248" s="771" t="s">
        <v>67</v>
      </c>
      <c r="AQ248" s="579" t="n">
        <v>16</v>
      </c>
      <c r="AR248" s="791"/>
      <c r="AS248" s="791"/>
      <c r="AT248" s="791"/>
      <c r="AU248" s="791"/>
      <c r="AV248" s="791"/>
      <c r="AW248" s="791"/>
      <c r="AX248" s="791"/>
      <c r="AY248" s="791"/>
      <c r="AZ248" s="791"/>
      <c r="BA248" s="791"/>
      <c r="BB248" s="791"/>
      <c r="BC248" s="791"/>
      <c r="BD248" s="791"/>
      <c r="BE248" s="727"/>
      <c r="BF248" s="727"/>
      <c r="BG248" s="589"/>
      <c r="BH248" s="589"/>
      <c r="BI248" s="1200" t="s">
        <v>165</v>
      </c>
      <c r="BJ248" s="791"/>
      <c r="BK248" s="791"/>
      <c r="BL248" s="791" t="n">
        <f aca="false">H248</f>
        <v>106.7</v>
      </c>
      <c r="BM248" s="791"/>
      <c r="BN248" s="791"/>
      <c r="BO248" s="791" t="n">
        <f aca="false">2012-E248</f>
        <v>60</v>
      </c>
      <c r="BP248" s="791" t="n">
        <f aca="false">BO248*1.6</f>
        <v>96</v>
      </c>
      <c r="BQ248" s="711" t="n">
        <v>1</v>
      </c>
      <c r="BR248" s="1118" t="e">
        <f aca="false">SUM(BR117:BR247)</f>
        <v>#VALUE!</v>
      </c>
      <c r="BS248" s="1119" t="e">
        <f aca="false">SUM(BS117:BS247)</f>
        <v>#VALUE!</v>
      </c>
      <c r="BT248" s="1119" t="e">
        <f aca="false">SUM(BT117:BT247)</f>
        <v>#VALUE!</v>
      </c>
      <c r="BU248" s="1119" t="e">
        <f aca="false">SUM(BU117:BU247)</f>
        <v>#VALUE!</v>
      </c>
      <c r="BV248" s="1120" t="e">
        <f aca="false">SUM(BV117:BV247)</f>
        <v>#VALUE!</v>
      </c>
      <c r="BW248" s="1248" t="e">
        <f aca="false">BW247+1</f>
        <v>#REF!</v>
      </c>
      <c r="BX248" s="578" t="s">
        <v>51</v>
      </c>
      <c r="BY248" s="579" t="n">
        <v>10</v>
      </c>
      <c r="BZ248" s="614" t="n">
        <f aca="false">N262</f>
        <v>2</v>
      </c>
      <c r="CA248" s="614" t="n">
        <f aca="false">CC248+CF248+CI248+CL248</f>
        <v>4</v>
      </c>
      <c r="CB248" s="726"/>
      <c r="CC248" s="726"/>
      <c r="CD248" s="614"/>
      <c r="CE248" s="614" t="n">
        <v>2</v>
      </c>
      <c r="CF248" s="726" t="n">
        <f aca="false">CE248*2</f>
        <v>4</v>
      </c>
      <c r="CG248" s="614" t="n">
        <v>60.7</v>
      </c>
      <c r="CH248" s="614"/>
      <c r="CI248" s="726"/>
      <c r="CJ248" s="614"/>
      <c r="CK248" s="726"/>
      <c r="CL248" s="726"/>
      <c r="CM248" s="1093"/>
      <c r="CN248" s="1256"/>
      <c r="CO248" s="1247"/>
      <c r="CP248" s="299"/>
      <c r="CQ248" s="299"/>
    </row>
    <row r="249" s="12" customFormat="true" ht="12.75" hidden="false" customHeight="true" outlineLevel="0" collapsed="false">
      <c r="A249" s="798" t="n">
        <f aca="false">A248+1</f>
        <v>115</v>
      </c>
      <c r="B249" s="1104" t="n">
        <f aca="false">B248+1</f>
        <v>34</v>
      </c>
      <c r="C249" s="578" t="s">
        <v>67</v>
      </c>
      <c r="D249" s="579" t="n">
        <v>18</v>
      </c>
      <c r="E249" s="580" t="n">
        <v>1951</v>
      </c>
      <c r="F249" s="580" t="n">
        <v>209</v>
      </c>
      <c r="G249" s="791" t="n">
        <v>59.9</v>
      </c>
      <c r="H249" s="709" t="n">
        <v>59.9</v>
      </c>
      <c r="I249" s="723" t="n">
        <v>59.9</v>
      </c>
      <c r="J249" s="709" t="n">
        <f aca="false">H249-I249</f>
        <v>0</v>
      </c>
      <c r="K249" s="589"/>
      <c r="L249" s="589"/>
      <c r="M249" s="589"/>
      <c r="N249" s="723" t="n">
        <v>2</v>
      </c>
      <c r="O249" s="709" t="n">
        <v>1</v>
      </c>
      <c r="P249" s="791"/>
      <c r="Q249" s="589"/>
      <c r="R249" s="791"/>
      <c r="S249" s="589" t="n">
        <f aca="false">O249</f>
        <v>1</v>
      </c>
      <c r="T249" s="589" t="n">
        <f aca="false">H249-K249</f>
        <v>59.9</v>
      </c>
      <c r="U249" s="589" t="n">
        <f aca="false">N249</f>
        <v>2</v>
      </c>
      <c r="V249" s="727" t="n">
        <f aca="false">U249</f>
        <v>2</v>
      </c>
      <c r="W249" s="1249"/>
      <c r="X249" s="1249"/>
      <c r="Y249" s="1249"/>
      <c r="Z249" s="577" t="n">
        <f aca="false">Z248+1</f>
        <v>17</v>
      </c>
      <c r="AA249" s="578" t="s">
        <v>67</v>
      </c>
      <c r="AB249" s="579" t="n">
        <v>18</v>
      </c>
      <c r="AC249" s="601"/>
      <c r="AD249" s="708"/>
      <c r="AE249" s="601"/>
      <c r="AF249" s="711"/>
      <c r="AG249" s="711"/>
      <c r="AH249" s="711"/>
      <c r="AI249" s="768"/>
      <c r="AJ249" s="768"/>
      <c r="AK249" s="768"/>
      <c r="AL249" s="791" t="n">
        <f aca="false">O249</f>
        <v>1</v>
      </c>
      <c r="AM249" s="791" t="n">
        <f aca="false">H249</f>
        <v>59.9</v>
      </c>
      <c r="AN249" s="577" t="n">
        <f aca="false">A249</f>
        <v>115</v>
      </c>
      <c r="AO249" s="796" t="n">
        <f aca="false">B249</f>
        <v>34</v>
      </c>
      <c r="AP249" s="771" t="s">
        <v>67</v>
      </c>
      <c r="AQ249" s="579" t="n">
        <v>18</v>
      </c>
      <c r="AR249" s="791"/>
      <c r="AS249" s="791"/>
      <c r="AT249" s="791"/>
      <c r="AU249" s="791"/>
      <c r="AV249" s="791"/>
      <c r="AW249" s="791"/>
      <c r="AX249" s="791"/>
      <c r="AY249" s="791"/>
      <c r="AZ249" s="791"/>
      <c r="BA249" s="791"/>
      <c r="BB249" s="791"/>
      <c r="BC249" s="791"/>
      <c r="BD249" s="791"/>
      <c r="BE249" s="727"/>
      <c r="BF249" s="727"/>
      <c r="BG249" s="589"/>
      <c r="BH249" s="589"/>
      <c r="BI249" s="1200" t="s">
        <v>165</v>
      </c>
      <c r="BJ249" s="791"/>
      <c r="BK249" s="791"/>
      <c r="BL249" s="791" t="n">
        <f aca="false">H249</f>
        <v>59.9</v>
      </c>
      <c r="BM249" s="791"/>
      <c r="BN249" s="791"/>
      <c r="BO249" s="791" t="n">
        <f aca="false">2012-E249</f>
        <v>61</v>
      </c>
      <c r="BP249" s="791" t="n">
        <f aca="false">BO249*1.6</f>
        <v>97.6</v>
      </c>
      <c r="BQ249" s="711" t="n">
        <v>1</v>
      </c>
      <c r="BR249" s="1249"/>
      <c r="BS249" s="1249"/>
      <c r="BT249" s="1249"/>
      <c r="BU249" s="1249"/>
      <c r="BV249" s="1255"/>
      <c r="BW249" s="1248" t="e">
        <f aca="false">BW248+1</f>
        <v>#REF!</v>
      </c>
      <c r="BX249" s="578" t="s">
        <v>51</v>
      </c>
      <c r="BY249" s="579" t="n">
        <v>11</v>
      </c>
      <c r="BZ249" s="614" t="n">
        <f aca="false">N263</f>
        <v>2</v>
      </c>
      <c r="CA249" s="614" t="n">
        <f aca="false">CC249+CF249+CI249+CL249</f>
        <v>6</v>
      </c>
      <c r="CB249" s="726"/>
      <c r="CC249" s="726"/>
      <c r="CD249" s="614"/>
      <c r="CE249" s="614"/>
      <c r="CF249" s="726"/>
      <c r="CG249" s="614"/>
      <c r="CH249" s="614" t="n">
        <v>2</v>
      </c>
      <c r="CI249" s="726" t="n">
        <f aca="false">CH249*3</f>
        <v>6</v>
      </c>
      <c r="CJ249" s="614" t="n">
        <v>84.5</v>
      </c>
      <c r="CK249" s="726"/>
      <c r="CL249" s="726"/>
      <c r="CM249" s="1093"/>
      <c r="CN249" s="1256"/>
      <c r="CO249" s="1247"/>
      <c r="CP249" s="299"/>
      <c r="CQ249" s="299"/>
    </row>
    <row r="250" s="12" customFormat="true" ht="12.75" hidden="false" customHeight="true" outlineLevel="0" collapsed="false">
      <c r="A250" s="798" t="n">
        <f aca="false">A249+1</f>
        <v>116</v>
      </c>
      <c r="B250" s="1104" t="n">
        <f aca="false">B249+1</f>
        <v>35</v>
      </c>
      <c r="C250" s="578" t="s">
        <v>67</v>
      </c>
      <c r="D250" s="579" t="n">
        <v>19</v>
      </c>
      <c r="E250" s="580" t="n">
        <v>1952</v>
      </c>
      <c r="F250" s="580" t="n">
        <v>219</v>
      </c>
      <c r="G250" s="791" t="n">
        <v>57.9</v>
      </c>
      <c r="H250" s="709" t="n">
        <v>57.9</v>
      </c>
      <c r="I250" s="723" t="n">
        <v>57.9</v>
      </c>
      <c r="J250" s="709" t="n">
        <f aca="false">H250-I250</f>
        <v>0</v>
      </c>
      <c r="K250" s="589"/>
      <c r="L250" s="589"/>
      <c r="M250" s="589"/>
      <c r="N250" s="723" t="n">
        <v>2</v>
      </c>
      <c r="O250" s="709" t="n">
        <v>3</v>
      </c>
      <c r="P250" s="791"/>
      <c r="Q250" s="589"/>
      <c r="R250" s="791"/>
      <c r="S250" s="589" t="n">
        <f aca="false">O250</f>
        <v>3</v>
      </c>
      <c r="T250" s="589" t="n">
        <f aca="false">H250-K250</f>
        <v>57.9</v>
      </c>
      <c r="U250" s="589" t="n">
        <f aca="false">N250</f>
        <v>2</v>
      </c>
      <c r="V250" s="727" t="n">
        <f aca="false">U250</f>
        <v>2</v>
      </c>
      <c r="W250" s="1249"/>
      <c r="X250" s="1249"/>
      <c r="Y250" s="1249"/>
      <c r="Z250" s="577" t="n">
        <f aca="false">Z249+1</f>
        <v>18</v>
      </c>
      <c r="AA250" s="578" t="s">
        <v>67</v>
      </c>
      <c r="AB250" s="579" t="n">
        <v>19</v>
      </c>
      <c r="AC250" s="601"/>
      <c r="AD250" s="708"/>
      <c r="AE250" s="601"/>
      <c r="AF250" s="711"/>
      <c r="AG250" s="711"/>
      <c r="AH250" s="711"/>
      <c r="AI250" s="768"/>
      <c r="AJ250" s="768"/>
      <c r="AK250" s="768"/>
      <c r="AL250" s="791" t="n">
        <f aca="false">O250</f>
        <v>3</v>
      </c>
      <c r="AM250" s="791" t="n">
        <f aca="false">H250</f>
        <v>57.9</v>
      </c>
      <c r="AN250" s="577" t="n">
        <f aca="false">A250</f>
        <v>116</v>
      </c>
      <c r="AO250" s="796" t="n">
        <f aca="false">B250</f>
        <v>35</v>
      </c>
      <c r="AP250" s="578" t="s">
        <v>67</v>
      </c>
      <c r="AQ250" s="579" t="n">
        <v>19</v>
      </c>
      <c r="AR250" s="1249"/>
      <c r="AS250" s="1249"/>
      <c r="AT250" s="1249"/>
      <c r="AU250" s="1249"/>
      <c r="AV250" s="1249"/>
      <c r="AW250" s="601"/>
      <c r="AX250" s="601"/>
      <c r="AY250" s="601"/>
      <c r="AZ250" s="1249"/>
      <c r="BA250" s="1249"/>
      <c r="BB250" s="1249"/>
      <c r="BC250" s="1249"/>
      <c r="BD250" s="1249"/>
      <c r="BE250" s="726"/>
      <c r="BF250" s="726"/>
      <c r="BG250" s="614"/>
      <c r="BH250" s="614"/>
      <c r="BI250" s="1099" t="s">
        <v>165</v>
      </c>
      <c r="BJ250" s="1249"/>
      <c r="BK250" s="1249"/>
      <c r="BL250" s="601" t="n">
        <f aca="false">H250</f>
        <v>57.9</v>
      </c>
      <c r="BM250" s="1249"/>
      <c r="BN250" s="1249"/>
      <c r="BO250" s="601" t="n">
        <f aca="false">2012-E250</f>
        <v>60</v>
      </c>
      <c r="BP250" s="791" t="n">
        <f aca="false">BO250*1.6</f>
        <v>96</v>
      </c>
      <c r="BQ250" s="768" t="n">
        <v>1</v>
      </c>
      <c r="BR250" s="1249"/>
      <c r="BS250" s="1249"/>
      <c r="BT250" s="1249"/>
      <c r="BU250" s="1249"/>
      <c r="BV250" s="1255"/>
      <c r="BW250" s="1248" t="e">
        <f aca="false">BW249+1</f>
        <v>#REF!</v>
      </c>
      <c r="BX250" s="578" t="s">
        <v>51</v>
      </c>
      <c r="BY250" s="579" t="n">
        <v>14</v>
      </c>
      <c r="BZ250" s="614" t="n">
        <f aca="false">N264</f>
        <v>2</v>
      </c>
      <c r="CA250" s="614" t="n">
        <f aca="false">CC250+CF250+CI250+CL250</f>
        <v>6</v>
      </c>
      <c r="CB250" s="726"/>
      <c r="CC250" s="726"/>
      <c r="CD250" s="614"/>
      <c r="CE250" s="614"/>
      <c r="CF250" s="726"/>
      <c r="CG250" s="614"/>
      <c r="CH250" s="614" t="n">
        <v>2</v>
      </c>
      <c r="CI250" s="726" t="n">
        <f aca="false">CH250*3</f>
        <v>6</v>
      </c>
      <c r="CJ250" s="614" t="n">
        <v>79.7</v>
      </c>
      <c r="CK250" s="726"/>
      <c r="CL250" s="726"/>
      <c r="CM250" s="1093"/>
      <c r="CN250" s="1256"/>
      <c r="CO250" s="1247"/>
      <c r="CP250" s="299"/>
      <c r="CQ250" s="299"/>
    </row>
    <row r="251" s="12" customFormat="true" ht="12.75" hidden="false" customHeight="true" outlineLevel="0" collapsed="false">
      <c r="A251" s="798" t="n">
        <f aca="false">A250+1</f>
        <v>117</v>
      </c>
      <c r="B251" s="1104" t="n">
        <f aca="false">B250+1</f>
        <v>36</v>
      </c>
      <c r="C251" s="578" t="s">
        <v>67</v>
      </c>
      <c r="D251" s="579" t="n">
        <v>21</v>
      </c>
      <c r="E251" s="580" t="n">
        <v>1951</v>
      </c>
      <c r="F251" s="580" t="n">
        <v>218</v>
      </c>
      <c r="G251" s="791" t="n">
        <v>59.2</v>
      </c>
      <c r="H251" s="709" t="n">
        <v>59.2</v>
      </c>
      <c r="I251" s="723" t="n">
        <v>59.2</v>
      </c>
      <c r="J251" s="709" t="n">
        <f aca="false">H251-I251</f>
        <v>0</v>
      </c>
      <c r="K251" s="589"/>
      <c r="L251" s="589"/>
      <c r="M251" s="589"/>
      <c r="N251" s="723" t="n">
        <v>2</v>
      </c>
      <c r="O251" s="709" t="n">
        <v>4</v>
      </c>
      <c r="P251" s="791"/>
      <c r="Q251" s="589"/>
      <c r="R251" s="791"/>
      <c r="S251" s="589" t="n">
        <f aca="false">O251</f>
        <v>4</v>
      </c>
      <c r="T251" s="589" t="n">
        <f aca="false">H251-K251</f>
        <v>59.2</v>
      </c>
      <c r="U251" s="589" t="n">
        <f aca="false">N251</f>
        <v>2</v>
      </c>
      <c r="V251" s="727" t="n">
        <f aca="false">U251</f>
        <v>2</v>
      </c>
      <c r="W251" s="1249"/>
      <c r="X251" s="1249"/>
      <c r="Y251" s="1249"/>
      <c r="Z251" s="577" t="n">
        <f aca="false">Z250+1</f>
        <v>19</v>
      </c>
      <c r="AA251" s="578" t="s">
        <v>67</v>
      </c>
      <c r="AB251" s="579" t="n">
        <v>21</v>
      </c>
      <c r="AC251" s="601"/>
      <c r="AD251" s="708"/>
      <c r="AE251" s="601"/>
      <c r="AF251" s="711"/>
      <c r="AG251" s="711"/>
      <c r="AH251" s="711"/>
      <c r="AI251" s="768"/>
      <c r="AJ251" s="768"/>
      <c r="AK251" s="768"/>
      <c r="AL251" s="791" t="n">
        <f aca="false">O251</f>
        <v>4</v>
      </c>
      <c r="AM251" s="791" t="n">
        <f aca="false">H251</f>
        <v>59.2</v>
      </c>
      <c r="AN251" s="577" t="n">
        <f aca="false">A251</f>
        <v>117</v>
      </c>
      <c r="AO251" s="796" t="n">
        <f aca="false">B251</f>
        <v>36</v>
      </c>
      <c r="AP251" s="578" t="s">
        <v>67</v>
      </c>
      <c r="AQ251" s="579" t="n">
        <v>21</v>
      </c>
      <c r="AR251" s="1249"/>
      <c r="AS251" s="1249"/>
      <c r="AT251" s="1249"/>
      <c r="AU251" s="1249"/>
      <c r="AV251" s="1249"/>
      <c r="AW251" s="601"/>
      <c r="AX251" s="601"/>
      <c r="AY251" s="601"/>
      <c r="AZ251" s="1249"/>
      <c r="BA251" s="1249"/>
      <c r="BB251" s="1249"/>
      <c r="BC251" s="1249"/>
      <c r="BD251" s="1249"/>
      <c r="BE251" s="726"/>
      <c r="BF251" s="726"/>
      <c r="BG251" s="614"/>
      <c r="BH251" s="614"/>
      <c r="BI251" s="1099" t="s">
        <v>165</v>
      </c>
      <c r="BJ251" s="1249"/>
      <c r="BK251" s="1249"/>
      <c r="BL251" s="601" t="n">
        <f aca="false">H251</f>
        <v>59.2</v>
      </c>
      <c r="BM251" s="1249"/>
      <c r="BN251" s="1249"/>
      <c r="BO251" s="601" t="n">
        <f aca="false">2012-E251</f>
        <v>61</v>
      </c>
      <c r="BP251" s="791" t="n">
        <f aca="false">BO251*1.6</f>
        <v>97.6</v>
      </c>
      <c r="BQ251" s="768" t="n">
        <v>1</v>
      </c>
      <c r="BR251" s="1249"/>
      <c r="BS251" s="1249"/>
      <c r="BT251" s="1249"/>
      <c r="BU251" s="1249"/>
      <c r="BV251" s="1255"/>
      <c r="BW251" s="1248" t="e">
        <f aca="false">BW250+1</f>
        <v>#REF!</v>
      </c>
      <c r="BX251" s="578" t="s">
        <v>51</v>
      </c>
      <c r="BY251" s="579" t="n">
        <v>15</v>
      </c>
      <c r="BZ251" s="614" t="n">
        <f aca="false">N265</f>
        <v>2</v>
      </c>
      <c r="CA251" s="614" t="n">
        <f aca="false">CC251+CF251+CI251+CL251</f>
        <v>2</v>
      </c>
      <c r="CB251" s="726"/>
      <c r="CC251" s="726"/>
      <c r="CD251" s="614"/>
      <c r="CE251" s="614" t="n">
        <v>1</v>
      </c>
      <c r="CF251" s="726" t="n">
        <f aca="false">CE251*2</f>
        <v>2</v>
      </c>
      <c r="CG251" s="614" t="n">
        <v>29.8</v>
      </c>
      <c r="CH251" s="614"/>
      <c r="CI251" s="726"/>
      <c r="CJ251" s="614"/>
      <c r="CK251" s="726"/>
      <c r="CL251" s="726"/>
      <c r="CM251" s="1093"/>
      <c r="CN251" s="1256"/>
      <c r="CO251" s="1247"/>
      <c r="CP251" s="299"/>
      <c r="CQ251" s="299"/>
    </row>
    <row r="252" s="12" customFormat="true" ht="12.75" hidden="false" customHeight="true" outlineLevel="0" collapsed="false">
      <c r="A252" s="798" t="n">
        <f aca="false">A251+1</f>
        <v>118</v>
      </c>
      <c r="B252" s="1104" t="n">
        <f aca="false">B251+1</f>
        <v>37</v>
      </c>
      <c r="C252" s="578" t="s">
        <v>67</v>
      </c>
      <c r="D252" s="579" t="n">
        <v>23</v>
      </c>
      <c r="E252" s="580" t="n">
        <v>1952</v>
      </c>
      <c r="F252" s="580" t="n">
        <v>444</v>
      </c>
      <c r="G252" s="791" t="n">
        <v>106.2</v>
      </c>
      <c r="H252" s="710" t="n">
        <v>106.2</v>
      </c>
      <c r="I252" s="711" t="n">
        <v>106.2</v>
      </c>
      <c r="J252" s="710" t="n">
        <f aca="false">H252-I252</f>
        <v>0</v>
      </c>
      <c r="K252" s="589"/>
      <c r="L252" s="589"/>
      <c r="M252" s="589"/>
      <c r="N252" s="711" t="n">
        <v>2</v>
      </c>
      <c r="O252" s="710" t="n">
        <v>5</v>
      </c>
      <c r="P252" s="791"/>
      <c r="Q252" s="589"/>
      <c r="R252" s="791"/>
      <c r="S252" s="589" t="n">
        <f aca="false">O252</f>
        <v>5</v>
      </c>
      <c r="T252" s="589" t="n">
        <f aca="false">H252-K252</f>
        <v>106.2</v>
      </c>
      <c r="U252" s="589" t="n">
        <f aca="false">N252</f>
        <v>2</v>
      </c>
      <c r="V252" s="727" t="n">
        <f aca="false">U252</f>
        <v>2</v>
      </c>
      <c r="W252" s="791"/>
      <c r="X252" s="791"/>
      <c r="Y252" s="791"/>
      <c r="Z252" s="577" t="n">
        <f aca="false">Z251+1</f>
        <v>20</v>
      </c>
      <c r="AA252" s="578" t="s">
        <v>67</v>
      </c>
      <c r="AB252" s="579" t="n">
        <v>23</v>
      </c>
      <c r="AC252" s="791"/>
      <c r="AD252" s="580"/>
      <c r="AE252" s="791"/>
      <c r="AF252" s="711"/>
      <c r="AG252" s="711"/>
      <c r="AH252" s="768"/>
      <c r="AI252" s="768"/>
      <c r="AJ252" s="768"/>
      <c r="AK252" s="768"/>
      <c r="AL252" s="791" t="n">
        <f aca="false">O252</f>
        <v>5</v>
      </c>
      <c r="AM252" s="791" t="n">
        <f aca="false">H252</f>
        <v>106.2</v>
      </c>
      <c r="AN252" s="577" t="n">
        <f aca="false">A252</f>
        <v>118</v>
      </c>
      <c r="AO252" s="796" t="n">
        <f aca="false">B252</f>
        <v>37</v>
      </c>
      <c r="AP252" s="771" t="s">
        <v>67</v>
      </c>
      <c r="AQ252" s="579" t="n">
        <v>23</v>
      </c>
      <c r="AR252" s="791"/>
      <c r="AS252" s="791"/>
      <c r="AT252" s="791"/>
      <c r="AU252" s="791"/>
      <c r="AV252" s="791"/>
      <c r="AW252" s="791"/>
      <c r="AX252" s="791"/>
      <c r="AY252" s="791"/>
      <c r="AZ252" s="791"/>
      <c r="BA252" s="791"/>
      <c r="BB252" s="791"/>
      <c r="BC252" s="791"/>
      <c r="BD252" s="791"/>
      <c r="BE252" s="727"/>
      <c r="BF252" s="727"/>
      <c r="BG252" s="589"/>
      <c r="BH252" s="589"/>
      <c r="BI252" s="1200" t="s">
        <v>165</v>
      </c>
      <c r="BJ252" s="791"/>
      <c r="BK252" s="791"/>
      <c r="BL252" s="791" t="n">
        <f aca="false">H252</f>
        <v>106.2</v>
      </c>
      <c r="BM252" s="791"/>
      <c r="BN252" s="791"/>
      <c r="BO252" s="791" t="n">
        <f aca="false">2012-E252</f>
        <v>60</v>
      </c>
      <c r="BP252" s="791" t="n">
        <f aca="false">BO252*1.6</f>
        <v>96</v>
      </c>
      <c r="BQ252" s="711" t="n">
        <v>1</v>
      </c>
      <c r="BR252" s="1249"/>
      <c r="BS252" s="1249"/>
      <c r="BT252" s="1249"/>
      <c r="BU252" s="1249"/>
      <c r="BV252" s="1255"/>
      <c r="BW252" s="1248" t="e">
        <f aca="false">BW251+1</f>
        <v>#REF!</v>
      </c>
      <c r="BX252" s="578" t="s">
        <v>51</v>
      </c>
      <c r="BY252" s="579" t="n">
        <v>19</v>
      </c>
      <c r="BZ252" s="614" t="n">
        <f aca="false">N266</f>
        <v>1</v>
      </c>
      <c r="CA252" s="614" t="n">
        <f aca="false">CC252+CF252+CI252+CL252</f>
        <v>3</v>
      </c>
      <c r="CB252" s="726"/>
      <c r="CC252" s="726"/>
      <c r="CD252" s="614"/>
      <c r="CE252" s="614"/>
      <c r="CF252" s="726"/>
      <c r="CG252" s="614"/>
      <c r="CH252" s="614" t="n">
        <v>1</v>
      </c>
      <c r="CI252" s="726" t="n">
        <f aca="false">CH252*3</f>
        <v>3</v>
      </c>
      <c r="CJ252" s="614" t="n">
        <v>55</v>
      </c>
      <c r="CK252" s="726"/>
      <c r="CL252" s="726"/>
      <c r="CM252" s="1093"/>
      <c r="CN252" s="1256"/>
      <c r="CO252" s="1247"/>
      <c r="CP252" s="299"/>
      <c r="CQ252" s="299"/>
    </row>
    <row r="253" s="142" customFormat="true" ht="12" hidden="false" customHeight="true" outlineLevel="0" collapsed="false">
      <c r="A253" s="798" t="n">
        <f aca="false">A252+1</f>
        <v>119</v>
      </c>
      <c r="B253" s="1104" t="n">
        <f aca="false">B252+1</f>
        <v>38</v>
      </c>
      <c r="C253" s="734" t="s">
        <v>51</v>
      </c>
      <c r="D253" s="735" t="n">
        <v>3</v>
      </c>
      <c r="E253" s="736" t="n">
        <v>1952</v>
      </c>
      <c r="F253" s="736" t="n">
        <v>350</v>
      </c>
      <c r="G253" s="1250" t="n">
        <v>43.1</v>
      </c>
      <c r="H253" s="772" t="n">
        <v>43.1</v>
      </c>
      <c r="I253" s="773" t="n">
        <v>43.1</v>
      </c>
      <c r="J253" s="772" t="n">
        <f aca="false">H253-I253</f>
        <v>0</v>
      </c>
      <c r="K253" s="694"/>
      <c r="L253" s="694"/>
      <c r="M253" s="694"/>
      <c r="N253" s="773" t="n">
        <v>1</v>
      </c>
      <c r="O253" s="772" t="n">
        <v>0</v>
      </c>
      <c r="P253" s="1250"/>
      <c r="Q253" s="694"/>
      <c r="R253" s="1250"/>
      <c r="S253" s="694" t="n">
        <f aca="false">O253</f>
        <v>0</v>
      </c>
      <c r="T253" s="694" t="n">
        <f aca="false">H253-K253</f>
        <v>43.1</v>
      </c>
      <c r="U253" s="694" t="n">
        <f aca="false">N253</f>
        <v>1</v>
      </c>
      <c r="V253" s="1167" t="n">
        <f aca="false">U253</f>
        <v>1</v>
      </c>
      <c r="W253" s="1250"/>
      <c r="X253" s="1250"/>
      <c r="Y253" s="1250"/>
      <c r="Z253" s="797" t="n">
        <f aca="false">Z252+1</f>
        <v>21</v>
      </c>
      <c r="AA253" s="734" t="s">
        <v>51</v>
      </c>
      <c r="AB253" s="735" t="n">
        <v>3</v>
      </c>
      <c r="AC253" s="1250"/>
      <c r="AD253" s="736"/>
      <c r="AE253" s="1250"/>
      <c r="AF253" s="773"/>
      <c r="AG253" s="773"/>
      <c r="AH253" s="773"/>
      <c r="AI253" s="773"/>
      <c r="AJ253" s="773"/>
      <c r="AK253" s="773"/>
      <c r="AL253" s="1249" t="n">
        <f aca="false">O253</f>
        <v>0</v>
      </c>
      <c r="AM253" s="1249" t="n">
        <f aca="false">H253</f>
        <v>43.1</v>
      </c>
      <c r="AN253" s="577" t="n">
        <f aca="false">A253</f>
        <v>119</v>
      </c>
      <c r="AO253" s="796" t="n">
        <f aca="false">B253</f>
        <v>38</v>
      </c>
      <c r="AP253" s="1507" t="s">
        <v>51</v>
      </c>
      <c r="AQ253" s="688" t="n">
        <v>3</v>
      </c>
      <c r="AR253" s="1249"/>
      <c r="AS253" s="1249"/>
      <c r="AT253" s="1249"/>
      <c r="AU253" s="1249"/>
      <c r="AV253" s="1249"/>
      <c r="AW253" s="1249"/>
      <c r="AX253" s="1249"/>
      <c r="AY253" s="1249"/>
      <c r="AZ253" s="1249"/>
      <c r="BA253" s="1249"/>
      <c r="BB253" s="1249"/>
      <c r="BC253" s="1249"/>
      <c r="BD253" s="1249"/>
      <c r="BE253" s="1107"/>
      <c r="BF253" s="1107"/>
      <c r="BG253" s="774"/>
      <c r="BH253" s="774"/>
      <c r="BI253" s="1099" t="s">
        <v>165</v>
      </c>
      <c r="BJ253" s="1249"/>
      <c r="BK253" s="1249"/>
      <c r="BL253" s="1249" t="n">
        <f aca="false">H253</f>
        <v>43.1</v>
      </c>
      <c r="BM253" s="1249"/>
      <c r="BN253" s="1249"/>
      <c r="BO253" s="1249" t="n">
        <f aca="false">2012-E253</f>
        <v>60</v>
      </c>
      <c r="BP253" s="1249" t="n">
        <f aca="false">BO253*1.6</f>
        <v>96</v>
      </c>
      <c r="BQ253" s="768" t="n">
        <v>1</v>
      </c>
      <c r="BR253" s="1249"/>
      <c r="BS253" s="1249"/>
      <c r="BT253" s="1249"/>
      <c r="BU253" s="1249"/>
      <c r="BV253" s="1255"/>
      <c r="BW253" s="1252" t="s">
        <v>198</v>
      </c>
      <c r="BX253" s="1253"/>
      <c r="BY253" s="1123"/>
      <c r="BZ253" s="1119" t="e">
        <f aca="false">SUM(BZ245:BZ454)</f>
        <v>#VALUE!</v>
      </c>
      <c r="CA253" s="1119" t="e">
        <f aca="false">SUM(CA245:CA454)</f>
        <v>#VALUE!</v>
      </c>
      <c r="CB253" s="1119" t="e">
        <f aca="false">SUM(CB245:CB454)</f>
        <v>#VALUE!</v>
      </c>
      <c r="CC253" s="1119" t="e">
        <f aca="false">SUM(CC245:CC454)</f>
        <v>#VALUE!</v>
      </c>
      <c r="CD253" s="1119" t="e">
        <f aca="false">SUM(CD245:CD454)</f>
        <v>#VALUE!</v>
      </c>
      <c r="CE253" s="1119" t="e">
        <f aca="false">SUM(CE245:CE454)</f>
        <v>#VALUE!</v>
      </c>
      <c r="CF253" s="1119" t="e">
        <f aca="false">SUM(CF245:CF454)</f>
        <v>#VALUE!</v>
      </c>
      <c r="CG253" s="1119" t="e">
        <f aca="false">SUM(CG245:CG454)</f>
        <v>#VALUE!</v>
      </c>
      <c r="CH253" s="1119" t="e">
        <f aca="false">SUM(CH245:CH454)</f>
        <v>#VALUE!</v>
      </c>
      <c r="CI253" s="1119" t="e">
        <f aca="false">SUM(CI245:CI454)</f>
        <v>#VALUE!</v>
      </c>
      <c r="CJ253" s="1119" t="e">
        <f aca="false">SUM(CJ245:CJ454)</f>
        <v>#VALUE!</v>
      </c>
      <c r="CK253" s="1119" t="e">
        <f aca="false">SUM(CK245:CK454)</f>
        <v>#VALUE!</v>
      </c>
      <c r="CL253" s="1119" t="e">
        <f aca="false">SUM(CL245:CL454)</f>
        <v>#VALUE!</v>
      </c>
      <c r="CM253" s="1254" t="e">
        <f aca="false">SUM(CM245:CM454)</f>
        <v>#VALUE!</v>
      </c>
      <c r="CN253" s="1124" t="e">
        <f aca="false">SUM(CN245:CN454)</f>
        <v>#VALUE!</v>
      </c>
      <c r="CO253" s="1120" t="e">
        <f aca="false">SUM(CO245:CO454)</f>
        <v>#VALUE!</v>
      </c>
    </row>
    <row r="254" s="12" customFormat="true" ht="12.75" hidden="false" customHeight="true" outlineLevel="0" collapsed="false">
      <c r="A254" s="811" t="s">
        <v>89</v>
      </c>
      <c r="B254" s="811" t="s">
        <v>89</v>
      </c>
      <c r="C254" s="812" t="s">
        <v>90</v>
      </c>
      <c r="D254" s="1048" t="s">
        <v>91</v>
      </c>
      <c r="E254" s="1048" t="s">
        <v>92</v>
      </c>
      <c r="F254" s="812" t="s">
        <v>93</v>
      </c>
      <c r="G254" s="812" t="s">
        <v>94</v>
      </c>
      <c r="H254" s="812" t="s">
        <v>95</v>
      </c>
      <c r="I254" s="814"/>
      <c r="J254" s="814"/>
      <c r="K254" s="812" t="s">
        <v>96</v>
      </c>
      <c r="L254" s="812" t="s">
        <v>97</v>
      </c>
      <c r="M254" s="812" t="s">
        <v>98</v>
      </c>
      <c r="N254" s="812" t="s">
        <v>99</v>
      </c>
      <c r="O254" s="815" t="s">
        <v>100</v>
      </c>
      <c r="P254" s="1049" t="s">
        <v>101</v>
      </c>
      <c r="Q254" s="1049"/>
      <c r="R254" s="1049"/>
      <c r="S254" s="1049" t="s">
        <v>102</v>
      </c>
      <c r="T254" s="1049"/>
      <c r="U254" s="1049"/>
      <c r="V254" s="1050" t="s">
        <v>103</v>
      </c>
      <c r="W254" s="814" t="s">
        <v>104</v>
      </c>
      <c r="X254" s="814"/>
      <c r="Y254" s="814"/>
      <c r="Z254" s="811" t="s">
        <v>89</v>
      </c>
      <c r="AA254" s="814" t="s">
        <v>90</v>
      </c>
      <c r="AB254" s="1048" t="s">
        <v>91</v>
      </c>
      <c r="AC254" s="1051" t="s">
        <v>105</v>
      </c>
      <c r="AD254" s="1051"/>
      <c r="AE254" s="1051"/>
      <c r="AF254" s="1049" t="s">
        <v>106</v>
      </c>
      <c r="AG254" s="1049"/>
      <c r="AH254" s="1049"/>
      <c r="AI254" s="819"/>
      <c r="AJ254" s="819"/>
      <c r="AK254" s="819"/>
      <c r="AL254" s="814" t="s">
        <v>107</v>
      </c>
      <c r="AM254" s="814"/>
      <c r="AN254" s="811" t="s">
        <v>89</v>
      </c>
      <c r="AO254" s="811" t="s">
        <v>89</v>
      </c>
      <c r="AP254" s="812" t="s">
        <v>90</v>
      </c>
      <c r="AQ254" s="1048" t="s">
        <v>91</v>
      </c>
      <c r="AR254" s="814" t="s">
        <v>148</v>
      </c>
      <c r="AS254" s="814"/>
      <c r="AT254" s="814" t="s">
        <v>149</v>
      </c>
      <c r="AU254" s="814"/>
      <c r="AV254" s="814"/>
      <c r="AW254" s="814" t="s">
        <v>150</v>
      </c>
      <c r="AX254" s="814"/>
      <c r="AY254" s="814"/>
      <c r="AZ254" s="814" t="s">
        <v>151</v>
      </c>
      <c r="BA254" s="814"/>
      <c r="BB254" s="814"/>
      <c r="BC254" s="814" t="s">
        <v>152</v>
      </c>
      <c r="BD254" s="814"/>
      <c r="BE254" s="814" t="s">
        <v>153</v>
      </c>
      <c r="BF254" s="814" t="s">
        <v>154</v>
      </c>
      <c r="BG254" s="814"/>
      <c r="BH254" s="814"/>
      <c r="BI254" s="815" t="s">
        <v>155</v>
      </c>
      <c r="BJ254" s="1052"/>
      <c r="BK254" s="1052"/>
      <c r="BL254" s="1052"/>
      <c r="BM254" s="1052"/>
      <c r="BN254" s="1053"/>
      <c r="BO254" s="1054" t="s">
        <v>156</v>
      </c>
      <c r="BP254" s="1054"/>
      <c r="BQ254" s="1049" t="s">
        <v>157</v>
      </c>
      <c r="BR254" s="589"/>
      <c r="BS254" s="589"/>
      <c r="BT254" s="589"/>
      <c r="BU254" s="589"/>
      <c r="BV254" s="602"/>
      <c r="BW254" s="1101" t="e">
        <f aca="false">#REF!+1</f>
        <v>#REF!</v>
      </c>
      <c r="BX254" s="919" t="s">
        <v>126</v>
      </c>
      <c r="BY254" s="1096" t="n">
        <v>1</v>
      </c>
      <c r="BZ254" s="589" t="n">
        <f aca="false">N250</f>
        <v>2</v>
      </c>
      <c r="CA254" s="589" t="n">
        <f aca="false">CC254+CF254+CI254+CL254</f>
        <v>8</v>
      </c>
      <c r="CB254" s="726"/>
      <c r="CC254" s="726"/>
      <c r="CD254" s="614"/>
      <c r="CE254" s="614" t="n">
        <v>4</v>
      </c>
      <c r="CF254" s="726" t="n">
        <f aca="false">CE254*2</f>
        <v>8</v>
      </c>
      <c r="CG254" s="614" t="n">
        <v>134.8</v>
      </c>
      <c r="CH254" s="614"/>
      <c r="CI254" s="726"/>
      <c r="CJ254" s="614"/>
      <c r="CK254" s="726"/>
      <c r="CL254" s="726"/>
      <c r="CM254" s="1093"/>
      <c r="CN254" s="613" t="n">
        <v>219</v>
      </c>
      <c r="CO254" s="602" t="n">
        <v>196.1</v>
      </c>
      <c r="CP254" s="299"/>
      <c r="CQ254" s="299"/>
    </row>
    <row r="255" s="12" customFormat="true" ht="12.75" hidden="false" customHeight="true" outlineLevel="0" collapsed="false">
      <c r="A255" s="811"/>
      <c r="B255" s="811"/>
      <c r="C255" s="812"/>
      <c r="D255" s="1048"/>
      <c r="E255" s="1048"/>
      <c r="F255" s="812"/>
      <c r="G255" s="812"/>
      <c r="H255" s="812"/>
      <c r="I255" s="823"/>
      <c r="J255" s="823"/>
      <c r="K255" s="812"/>
      <c r="L255" s="812"/>
      <c r="M255" s="812"/>
      <c r="N255" s="812"/>
      <c r="O255" s="815"/>
      <c r="P255" s="1049"/>
      <c r="Q255" s="1049"/>
      <c r="R255" s="1049"/>
      <c r="S255" s="1049"/>
      <c r="T255" s="1049"/>
      <c r="U255" s="1049"/>
      <c r="V255" s="1050"/>
      <c r="W255" s="814"/>
      <c r="X255" s="814"/>
      <c r="Y255" s="814"/>
      <c r="Z255" s="811"/>
      <c r="AA255" s="814"/>
      <c r="AB255" s="1048"/>
      <c r="AC255" s="1051"/>
      <c r="AD255" s="1051"/>
      <c r="AE255" s="1051"/>
      <c r="AF255" s="1049"/>
      <c r="AG255" s="1049"/>
      <c r="AH255" s="1049"/>
      <c r="AI255" s="824"/>
      <c r="AJ255" s="824"/>
      <c r="AK255" s="824"/>
      <c r="AL255" s="814"/>
      <c r="AM255" s="814"/>
      <c r="AN255" s="811"/>
      <c r="AO255" s="811"/>
      <c r="AP255" s="812"/>
      <c r="AQ255" s="1048"/>
      <c r="AR255" s="814"/>
      <c r="AS255" s="814"/>
      <c r="AT255" s="814"/>
      <c r="AU255" s="814"/>
      <c r="AV255" s="814"/>
      <c r="AW255" s="814"/>
      <c r="AX255" s="814"/>
      <c r="AY255" s="814"/>
      <c r="AZ255" s="814"/>
      <c r="BA255" s="814"/>
      <c r="BB255" s="814"/>
      <c r="BC255" s="814"/>
      <c r="BD255" s="814"/>
      <c r="BE255" s="814"/>
      <c r="BF255" s="814"/>
      <c r="BG255" s="814"/>
      <c r="BH255" s="814"/>
      <c r="BI255" s="815"/>
      <c r="BJ255" s="1059"/>
      <c r="BK255" s="1059"/>
      <c r="BL255" s="1059"/>
      <c r="BM255" s="1059"/>
      <c r="BN255" s="1060"/>
      <c r="BO255" s="1054"/>
      <c r="BP255" s="1054"/>
      <c r="BQ255" s="1049"/>
      <c r="BR255" s="589"/>
      <c r="BS255" s="589"/>
      <c r="BT255" s="589"/>
      <c r="BU255" s="589"/>
      <c r="BV255" s="602"/>
      <c r="BW255" s="1101" t="e">
        <f aca="false">BW254+1</f>
        <v>#REF!</v>
      </c>
      <c r="BX255" s="919" t="s">
        <v>126</v>
      </c>
      <c r="BY255" s="1096" t="n">
        <v>2</v>
      </c>
      <c r="BZ255" s="589" t="n">
        <f aca="false">N251</f>
        <v>2</v>
      </c>
      <c r="CA255" s="589" t="n">
        <f aca="false">CC255+CF255+CI255+CL255</f>
        <v>6</v>
      </c>
      <c r="CB255" s="726"/>
      <c r="CC255" s="726"/>
      <c r="CD255" s="614"/>
      <c r="CE255" s="614"/>
      <c r="CF255" s="726"/>
      <c r="CG255" s="614"/>
      <c r="CH255" s="614" t="n">
        <v>2</v>
      </c>
      <c r="CI255" s="726" t="n">
        <f aca="false">CH255*3</f>
        <v>6</v>
      </c>
      <c r="CJ255" s="614" t="n">
        <v>93.2</v>
      </c>
      <c r="CK255" s="726"/>
      <c r="CL255" s="726"/>
      <c r="CM255" s="1093"/>
      <c r="CN255" s="613" t="n">
        <v>130</v>
      </c>
      <c r="CO255" s="602" t="n">
        <v>135.6</v>
      </c>
      <c r="CP255" s="299"/>
      <c r="CQ255" s="299"/>
    </row>
    <row r="256" s="12" customFormat="true" ht="12.75" hidden="false" customHeight="true" outlineLevel="0" collapsed="false">
      <c r="A256" s="811"/>
      <c r="B256" s="811"/>
      <c r="C256" s="812"/>
      <c r="D256" s="1048"/>
      <c r="E256" s="1048"/>
      <c r="F256" s="812"/>
      <c r="G256" s="812"/>
      <c r="H256" s="812"/>
      <c r="I256" s="825"/>
      <c r="J256" s="825"/>
      <c r="K256" s="812"/>
      <c r="L256" s="812"/>
      <c r="M256" s="812"/>
      <c r="N256" s="812"/>
      <c r="O256" s="815"/>
      <c r="P256" s="1049"/>
      <c r="Q256" s="1049"/>
      <c r="R256" s="1049"/>
      <c r="S256" s="1049"/>
      <c r="T256" s="1049"/>
      <c r="U256" s="1049"/>
      <c r="V256" s="1050"/>
      <c r="W256" s="814"/>
      <c r="X256" s="814"/>
      <c r="Y256" s="814"/>
      <c r="Z256" s="811"/>
      <c r="AA256" s="814"/>
      <c r="AB256" s="1048"/>
      <c r="AC256" s="1051"/>
      <c r="AD256" s="1051"/>
      <c r="AE256" s="1051"/>
      <c r="AF256" s="1049"/>
      <c r="AG256" s="1049"/>
      <c r="AH256" s="1049"/>
      <c r="AI256" s="824"/>
      <c r="AJ256" s="824"/>
      <c r="AK256" s="824"/>
      <c r="AL256" s="814"/>
      <c r="AM256" s="814"/>
      <c r="AN256" s="811"/>
      <c r="AO256" s="811"/>
      <c r="AP256" s="812"/>
      <c r="AQ256" s="1048"/>
      <c r="AR256" s="814"/>
      <c r="AS256" s="814"/>
      <c r="AT256" s="814"/>
      <c r="AU256" s="814"/>
      <c r="AV256" s="814"/>
      <c r="AW256" s="814"/>
      <c r="AX256" s="814"/>
      <c r="AY256" s="814"/>
      <c r="AZ256" s="814"/>
      <c r="BA256" s="814"/>
      <c r="BB256" s="814"/>
      <c r="BC256" s="814"/>
      <c r="BD256" s="814"/>
      <c r="BE256" s="814"/>
      <c r="BF256" s="814"/>
      <c r="BG256" s="814"/>
      <c r="BH256" s="814"/>
      <c r="BI256" s="815"/>
      <c r="BJ256" s="1063" t="s">
        <v>163</v>
      </c>
      <c r="BK256" s="1063" t="s">
        <v>164</v>
      </c>
      <c r="BL256" s="1063" t="s">
        <v>165</v>
      </c>
      <c r="BM256" s="1063" t="s">
        <v>166</v>
      </c>
      <c r="BN256" s="1063" t="s">
        <v>167</v>
      </c>
      <c r="BO256" s="1054"/>
      <c r="BP256" s="1054"/>
      <c r="BQ256" s="1049"/>
      <c r="BR256" s="589"/>
      <c r="BS256" s="589"/>
      <c r="BT256" s="589"/>
      <c r="BU256" s="589"/>
      <c r="BV256" s="602"/>
      <c r="BW256" s="1101" t="e">
        <f aca="false">BW255+1</f>
        <v>#REF!</v>
      </c>
      <c r="BX256" s="919" t="s">
        <v>126</v>
      </c>
      <c r="BY256" s="1096" t="n">
        <v>3</v>
      </c>
      <c r="BZ256" s="589" t="n">
        <f aca="false">N252</f>
        <v>2</v>
      </c>
      <c r="CA256" s="589" t="n">
        <f aca="false">CC256+CF256+CI256+CL256</f>
        <v>7</v>
      </c>
      <c r="CB256" s="726"/>
      <c r="CC256" s="726"/>
      <c r="CD256" s="614"/>
      <c r="CE256" s="614"/>
      <c r="CF256" s="726"/>
      <c r="CG256" s="614"/>
      <c r="CH256" s="614" t="n">
        <v>1</v>
      </c>
      <c r="CI256" s="726" t="n">
        <f aca="false">CH256*3</f>
        <v>3</v>
      </c>
      <c r="CJ256" s="614" t="n">
        <v>47.7</v>
      </c>
      <c r="CK256" s="726" t="n">
        <v>1</v>
      </c>
      <c r="CL256" s="726" t="n">
        <f aca="false">CK256*4</f>
        <v>4</v>
      </c>
      <c r="CM256" s="1093" t="n">
        <v>66.2</v>
      </c>
      <c r="CN256" s="613"/>
      <c r="CO256" s="602" t="n">
        <v>136.9</v>
      </c>
      <c r="CP256" s="299"/>
      <c r="CQ256" s="299"/>
    </row>
    <row r="257" s="12" customFormat="true" ht="12.75" hidden="false" customHeight="true" outlineLevel="0" collapsed="false">
      <c r="A257" s="575" t="n">
        <v>1</v>
      </c>
      <c r="B257" s="575"/>
      <c r="C257" s="406" t="n">
        <v>2</v>
      </c>
      <c r="D257" s="407" t="n">
        <v>3</v>
      </c>
      <c r="E257" s="407" t="n">
        <v>4</v>
      </c>
      <c r="F257" s="1066" t="n">
        <v>5</v>
      </c>
      <c r="G257" s="1066" t="n">
        <v>6</v>
      </c>
      <c r="H257" s="1066" t="n">
        <v>7</v>
      </c>
      <c r="I257" s="1066"/>
      <c r="J257" s="1066"/>
      <c r="K257" s="1066" t="n">
        <v>8</v>
      </c>
      <c r="L257" s="1066" t="n">
        <v>9</v>
      </c>
      <c r="M257" s="1066" t="n">
        <v>10</v>
      </c>
      <c r="N257" s="1067" t="n">
        <v>11</v>
      </c>
      <c r="O257" s="1066" t="n">
        <v>12</v>
      </c>
      <c r="P257" s="1066" t="n">
        <v>13</v>
      </c>
      <c r="Q257" s="1066" t="n">
        <v>14</v>
      </c>
      <c r="R257" s="1066" t="n">
        <v>15</v>
      </c>
      <c r="S257" s="1066" t="n">
        <v>16</v>
      </c>
      <c r="T257" s="1066" t="n">
        <v>17</v>
      </c>
      <c r="U257" s="1066" t="n">
        <v>18</v>
      </c>
      <c r="V257" s="1066" t="n">
        <v>19</v>
      </c>
      <c r="W257" s="1066" t="n">
        <v>20</v>
      </c>
      <c r="X257" s="1066" t="n">
        <v>21</v>
      </c>
      <c r="Y257" s="1066" t="n">
        <v>22</v>
      </c>
      <c r="Z257" s="316" t="n">
        <v>1</v>
      </c>
      <c r="AA257" s="406" t="n">
        <v>2</v>
      </c>
      <c r="AB257" s="407" t="n">
        <v>3</v>
      </c>
      <c r="AC257" s="1066" t="n">
        <v>23</v>
      </c>
      <c r="AD257" s="1066" t="n">
        <v>24</v>
      </c>
      <c r="AE257" s="1066" t="n">
        <v>25</v>
      </c>
      <c r="AF257" s="1066" t="n">
        <v>26</v>
      </c>
      <c r="AG257" s="1066" t="n">
        <v>27</v>
      </c>
      <c r="AH257" s="1066" t="n">
        <v>28</v>
      </c>
      <c r="AI257" s="1066"/>
      <c r="AJ257" s="1066"/>
      <c r="AK257" s="1066"/>
      <c r="AL257" s="1066" t="n">
        <v>29</v>
      </c>
      <c r="AM257" s="1068" t="n">
        <v>30</v>
      </c>
      <c r="AN257" s="575" t="n">
        <v>1</v>
      </c>
      <c r="AO257" s="575"/>
      <c r="AP257" s="406" t="n">
        <v>2</v>
      </c>
      <c r="AQ257" s="407" t="n">
        <v>3</v>
      </c>
      <c r="AR257" s="1066" t="n">
        <v>31</v>
      </c>
      <c r="AS257" s="1066" t="n">
        <v>32</v>
      </c>
      <c r="AT257" s="1066" t="n">
        <v>33</v>
      </c>
      <c r="AU257" s="1066" t="n">
        <v>34</v>
      </c>
      <c r="AV257" s="1066" t="n">
        <v>35</v>
      </c>
      <c r="AW257" s="1066" t="n">
        <v>36</v>
      </c>
      <c r="AX257" s="1066" t="n">
        <v>37</v>
      </c>
      <c r="AY257" s="1066" t="n">
        <v>38</v>
      </c>
      <c r="AZ257" s="1066" t="n">
        <v>39</v>
      </c>
      <c r="BA257" s="1066" t="n">
        <v>40</v>
      </c>
      <c r="BB257" s="1066" t="n">
        <v>41</v>
      </c>
      <c r="BC257" s="1066" t="n">
        <v>42</v>
      </c>
      <c r="BD257" s="1066" t="n">
        <v>43</v>
      </c>
      <c r="BE257" s="1066" t="n">
        <v>44</v>
      </c>
      <c r="BF257" s="1066" t="n">
        <v>45</v>
      </c>
      <c r="BG257" s="1066" t="n">
        <v>46</v>
      </c>
      <c r="BH257" s="1066" t="n">
        <v>47</v>
      </c>
      <c r="BI257" s="1066" t="n">
        <v>48</v>
      </c>
      <c r="BJ257" s="1066" t="n">
        <v>49</v>
      </c>
      <c r="BK257" s="1066" t="n">
        <v>50</v>
      </c>
      <c r="BL257" s="1066" t="n">
        <v>51</v>
      </c>
      <c r="BM257" s="1066" t="n">
        <v>52</v>
      </c>
      <c r="BN257" s="1066" t="n">
        <v>53</v>
      </c>
      <c r="BO257" s="1066" t="n">
        <v>54</v>
      </c>
      <c r="BP257" s="1066"/>
      <c r="BQ257" s="1068" t="n">
        <v>55</v>
      </c>
      <c r="BR257" s="589"/>
      <c r="BS257" s="589"/>
      <c r="BT257" s="589"/>
      <c r="BU257" s="589"/>
      <c r="BV257" s="602"/>
      <c r="BW257" s="1101" t="e">
        <f aca="false">BW256+1</f>
        <v>#REF!</v>
      </c>
      <c r="BX257" s="919" t="s">
        <v>126</v>
      </c>
      <c r="BY257" s="1096" t="n">
        <v>4</v>
      </c>
      <c r="BZ257" s="589" t="n">
        <f aca="false">N253</f>
        <v>1</v>
      </c>
      <c r="CA257" s="589" t="n">
        <f aca="false">CC257+CF257+CI257+CL257</f>
        <v>6</v>
      </c>
      <c r="CB257" s="726"/>
      <c r="CC257" s="726"/>
      <c r="CD257" s="614"/>
      <c r="CE257" s="614"/>
      <c r="CF257" s="726"/>
      <c r="CG257" s="614"/>
      <c r="CH257" s="614" t="n">
        <v>2</v>
      </c>
      <c r="CI257" s="726" t="n">
        <f aca="false">CH257*3</f>
        <v>6</v>
      </c>
      <c r="CJ257" s="614" t="n">
        <v>93.5</v>
      </c>
      <c r="CK257" s="726"/>
      <c r="CL257" s="726"/>
      <c r="CM257" s="1093"/>
      <c r="CN257" s="613" t="n">
        <v>33.3</v>
      </c>
      <c r="CO257" s="602" t="n">
        <v>136</v>
      </c>
      <c r="CP257" s="299"/>
      <c r="CQ257" s="299"/>
    </row>
    <row r="258" s="12" customFormat="true" ht="12.75" hidden="false" customHeight="true" outlineLevel="0" collapsed="false">
      <c r="A258" s="575"/>
      <c r="B258" s="575"/>
      <c r="C258" s="406"/>
      <c r="D258" s="407"/>
      <c r="E258" s="407"/>
      <c r="F258" s="1075" t="s">
        <v>108</v>
      </c>
      <c r="G258" s="1075" t="s">
        <v>108</v>
      </c>
      <c r="H258" s="1075" t="s">
        <v>108</v>
      </c>
      <c r="I258" s="1075"/>
      <c r="J258" s="1075"/>
      <c r="K258" s="1075" t="s">
        <v>108</v>
      </c>
      <c r="L258" s="1075" t="s">
        <v>108</v>
      </c>
      <c r="M258" s="1075" t="s">
        <v>108</v>
      </c>
      <c r="N258" s="1076" t="s">
        <v>109</v>
      </c>
      <c r="O258" s="1075" t="s">
        <v>110</v>
      </c>
      <c r="P258" s="1075" t="s">
        <v>111</v>
      </c>
      <c r="Q258" s="1075" t="s">
        <v>108</v>
      </c>
      <c r="R258" s="1075" t="s">
        <v>112</v>
      </c>
      <c r="S258" s="1075" t="s">
        <v>111</v>
      </c>
      <c r="T258" s="1075" t="s">
        <v>108</v>
      </c>
      <c r="U258" s="1075" t="s">
        <v>112</v>
      </c>
      <c r="V258" s="1075" t="s">
        <v>109</v>
      </c>
      <c r="W258" s="1075" t="s">
        <v>110</v>
      </c>
      <c r="X258" s="1075" t="s">
        <v>108</v>
      </c>
      <c r="Y258" s="1075" t="s">
        <v>112</v>
      </c>
      <c r="Z258" s="316"/>
      <c r="AA258" s="406"/>
      <c r="AB258" s="407"/>
      <c r="AC258" s="1075" t="s">
        <v>113</v>
      </c>
      <c r="AD258" s="1075" t="s">
        <v>108</v>
      </c>
      <c r="AE258" s="1075" t="s">
        <v>114</v>
      </c>
      <c r="AF258" s="1075" t="s">
        <v>113</v>
      </c>
      <c r="AG258" s="1075" t="s">
        <v>108</v>
      </c>
      <c r="AH258" s="1075" t="s">
        <v>114</v>
      </c>
      <c r="AI258" s="1075"/>
      <c r="AJ258" s="1075"/>
      <c r="AK258" s="1075"/>
      <c r="AL258" s="1075" t="s">
        <v>113</v>
      </c>
      <c r="AM258" s="1077" t="s">
        <v>108</v>
      </c>
      <c r="AN258" s="575"/>
      <c r="AO258" s="575"/>
      <c r="AP258" s="406"/>
      <c r="AQ258" s="407"/>
      <c r="AR258" s="1075" t="s">
        <v>113</v>
      </c>
      <c r="AS258" s="1075" t="s">
        <v>108</v>
      </c>
      <c r="AT258" s="1075" t="s">
        <v>113</v>
      </c>
      <c r="AU258" s="1075" t="s">
        <v>108</v>
      </c>
      <c r="AV258" s="1075" t="s">
        <v>114</v>
      </c>
      <c r="AW258" s="1075" t="s">
        <v>113</v>
      </c>
      <c r="AX258" s="1075" t="s">
        <v>108</v>
      </c>
      <c r="AY258" s="1075" t="s">
        <v>114</v>
      </c>
      <c r="AZ258" s="1075" t="s">
        <v>113</v>
      </c>
      <c r="BA258" s="1075" t="s">
        <v>108</v>
      </c>
      <c r="BB258" s="1075" t="s">
        <v>114</v>
      </c>
      <c r="BC258" s="1075" t="s">
        <v>109</v>
      </c>
      <c r="BD258" s="1075" t="s">
        <v>168</v>
      </c>
      <c r="BE258" s="1075" t="s">
        <v>109</v>
      </c>
      <c r="BF258" s="1075" t="s">
        <v>113</v>
      </c>
      <c r="BG258" s="1078" t="s">
        <v>108</v>
      </c>
      <c r="BH258" s="1075" t="s">
        <v>114</v>
      </c>
      <c r="BI258" s="1075" t="s">
        <v>108</v>
      </c>
      <c r="BJ258" s="1075" t="s">
        <v>108</v>
      </c>
      <c r="BK258" s="1075" t="s">
        <v>108</v>
      </c>
      <c r="BL258" s="1075" t="s">
        <v>108</v>
      </c>
      <c r="BM258" s="1075" t="s">
        <v>108</v>
      </c>
      <c r="BN258" s="1075" t="s">
        <v>108</v>
      </c>
      <c r="BO258" s="1075" t="s">
        <v>169</v>
      </c>
      <c r="BP258" s="1075" t="s">
        <v>170</v>
      </c>
      <c r="BQ258" s="1077" t="s">
        <v>108</v>
      </c>
      <c r="BR258" s="589"/>
      <c r="BS258" s="589"/>
      <c r="BT258" s="589"/>
      <c r="BU258" s="589"/>
      <c r="BV258" s="602"/>
      <c r="BW258" s="1101" t="e">
        <f aca="false">BW406+1</f>
        <v>#VALUE!</v>
      </c>
      <c r="BX258" s="919" t="s">
        <v>126</v>
      </c>
      <c r="BY258" s="1096" t="n">
        <v>6</v>
      </c>
      <c r="BZ258" s="589" t="n">
        <f aca="false">N259</f>
        <v>2</v>
      </c>
      <c r="CA258" s="589" t="n">
        <f aca="false">CC258+CF258+CI258+CL258</f>
        <v>4</v>
      </c>
      <c r="CB258" s="726" t="n">
        <v>4</v>
      </c>
      <c r="CC258" s="726" t="n">
        <f aca="false">CB258*1</f>
        <v>4</v>
      </c>
      <c r="CD258" s="614" t="n">
        <v>92.3</v>
      </c>
      <c r="CE258" s="614"/>
      <c r="CF258" s="726"/>
      <c r="CG258" s="614"/>
      <c r="CH258" s="614"/>
      <c r="CI258" s="726"/>
      <c r="CJ258" s="614"/>
      <c r="CK258" s="726"/>
      <c r="CL258" s="726"/>
      <c r="CM258" s="1093"/>
      <c r="CN258" s="613" t="n">
        <v>74</v>
      </c>
      <c r="CO258" s="602" t="n">
        <v>136</v>
      </c>
      <c r="CP258" s="299"/>
      <c r="CQ258" s="299"/>
    </row>
    <row r="259" s="12" customFormat="true" ht="12.75" hidden="false" customHeight="true" outlineLevel="0" collapsed="false">
      <c r="A259" s="798" t="n">
        <f aca="false">A253+1</f>
        <v>120</v>
      </c>
      <c r="B259" s="1104" t="n">
        <f aca="false">B253+1</f>
        <v>39</v>
      </c>
      <c r="C259" s="578" t="s">
        <v>51</v>
      </c>
      <c r="D259" s="579" t="n">
        <v>6</v>
      </c>
      <c r="E259" s="580" t="n">
        <v>1953</v>
      </c>
      <c r="F259" s="580" t="n">
        <v>220</v>
      </c>
      <c r="G259" s="791" t="n">
        <v>57.9</v>
      </c>
      <c r="H259" s="709" t="n">
        <v>57.9</v>
      </c>
      <c r="I259" s="723" t="n">
        <v>57.9</v>
      </c>
      <c r="J259" s="709" t="n">
        <f aca="false">H259-I259</f>
        <v>0</v>
      </c>
      <c r="K259" s="589"/>
      <c r="L259" s="589"/>
      <c r="M259" s="589"/>
      <c r="N259" s="723" t="n">
        <v>2</v>
      </c>
      <c r="O259" s="709" t="n">
        <v>3</v>
      </c>
      <c r="P259" s="791"/>
      <c r="Q259" s="589"/>
      <c r="R259" s="791"/>
      <c r="S259" s="589" t="n">
        <f aca="false">O259</f>
        <v>3</v>
      </c>
      <c r="T259" s="589" t="n">
        <f aca="false">H259-K259</f>
        <v>57.9</v>
      </c>
      <c r="U259" s="589" t="n">
        <f aca="false">N259</f>
        <v>2</v>
      </c>
      <c r="V259" s="727" t="n">
        <f aca="false">U259</f>
        <v>2</v>
      </c>
      <c r="W259" s="1249"/>
      <c r="X259" s="1249"/>
      <c r="Y259" s="1249"/>
      <c r="Z259" s="577" t="n">
        <f aca="false">Z253+1</f>
        <v>22</v>
      </c>
      <c r="AA259" s="578" t="s">
        <v>51</v>
      </c>
      <c r="AB259" s="579" t="n">
        <v>6</v>
      </c>
      <c r="AC259" s="601"/>
      <c r="AD259" s="708"/>
      <c r="AE259" s="601"/>
      <c r="AF259" s="711"/>
      <c r="AG259" s="711"/>
      <c r="AH259" s="711"/>
      <c r="AI259" s="768"/>
      <c r="AJ259" s="768"/>
      <c r="AK259" s="768"/>
      <c r="AL259" s="791" t="n">
        <f aca="false">O259</f>
        <v>3</v>
      </c>
      <c r="AM259" s="791" t="n">
        <f aca="false">H259</f>
        <v>57.9</v>
      </c>
      <c r="AN259" s="577" t="n">
        <f aca="false">A259</f>
        <v>120</v>
      </c>
      <c r="AO259" s="796" t="n">
        <f aca="false">B259</f>
        <v>39</v>
      </c>
      <c r="AP259" s="578" t="s">
        <v>51</v>
      </c>
      <c r="AQ259" s="579" t="n">
        <v>6</v>
      </c>
      <c r="AR259" s="1249"/>
      <c r="AS259" s="1249"/>
      <c r="AT259" s="1249"/>
      <c r="AU259" s="1249"/>
      <c r="AV259" s="1249"/>
      <c r="AW259" s="601"/>
      <c r="AX259" s="601"/>
      <c r="AY259" s="601"/>
      <c r="AZ259" s="1249"/>
      <c r="BA259" s="1249"/>
      <c r="BB259" s="1249"/>
      <c r="BC259" s="1249"/>
      <c r="BD259" s="1249"/>
      <c r="BE259" s="726"/>
      <c r="BF259" s="726"/>
      <c r="BG259" s="614"/>
      <c r="BH259" s="614"/>
      <c r="BI259" s="1099" t="s">
        <v>165</v>
      </c>
      <c r="BJ259" s="1249"/>
      <c r="BK259" s="1249"/>
      <c r="BL259" s="601" t="n">
        <f aca="false">H259</f>
        <v>57.9</v>
      </c>
      <c r="BM259" s="1249"/>
      <c r="BN259" s="1249"/>
      <c r="BO259" s="601" t="n">
        <f aca="false">2012-E259</f>
        <v>59</v>
      </c>
      <c r="BP259" s="791" t="n">
        <f aca="false">BO259*1.6</f>
        <v>94.4</v>
      </c>
      <c r="BQ259" s="768" t="n">
        <v>1</v>
      </c>
      <c r="BR259" s="1249"/>
      <c r="BS259" s="1249"/>
      <c r="BT259" s="1249"/>
      <c r="BU259" s="1249"/>
      <c r="BV259" s="1255"/>
      <c r="BW259" s="1248" t="e">
        <f aca="false">#REF!+1</f>
        <v>#REF!</v>
      </c>
      <c r="BX259" s="578" t="s">
        <v>30</v>
      </c>
      <c r="BY259" s="579" t="n">
        <v>2</v>
      </c>
      <c r="BZ259" s="614" t="n">
        <f aca="false">N123</f>
        <v>4</v>
      </c>
      <c r="CA259" s="614" t="n">
        <f aca="false">CC259+CF259+CI259+CL259</f>
        <v>16</v>
      </c>
      <c r="CB259" s="726"/>
      <c r="CC259" s="726"/>
      <c r="CD259" s="614"/>
      <c r="CE259" s="614"/>
      <c r="CF259" s="726"/>
      <c r="CG259" s="614"/>
      <c r="CH259" s="614"/>
      <c r="CI259" s="726"/>
      <c r="CJ259" s="614"/>
      <c r="CK259" s="726" t="n">
        <v>4</v>
      </c>
      <c r="CL259" s="726" t="n">
        <f aca="false">CK259*4</f>
        <v>16</v>
      </c>
      <c r="CM259" s="1093" t="n">
        <v>297.7</v>
      </c>
      <c r="CN259" s="1256"/>
      <c r="CO259" s="1247"/>
      <c r="CP259" s="299"/>
      <c r="CQ259" s="299"/>
    </row>
    <row r="260" s="12" customFormat="true" ht="12.75" hidden="false" customHeight="true" outlineLevel="0" collapsed="false">
      <c r="A260" s="798" t="n">
        <f aca="false">A259+1</f>
        <v>121</v>
      </c>
      <c r="B260" s="1104" t="n">
        <f aca="false">B259+1</f>
        <v>40</v>
      </c>
      <c r="C260" s="578" t="s">
        <v>51</v>
      </c>
      <c r="D260" s="579" t="n">
        <v>7</v>
      </c>
      <c r="E260" s="580" t="n">
        <v>1952</v>
      </c>
      <c r="F260" s="580" t="n">
        <v>330</v>
      </c>
      <c r="G260" s="791" t="n">
        <v>85.7</v>
      </c>
      <c r="H260" s="709" t="n">
        <v>85.7</v>
      </c>
      <c r="I260" s="723" t="n">
        <v>85.7</v>
      </c>
      <c r="J260" s="709" t="n">
        <f aca="false">H260-I260</f>
        <v>0</v>
      </c>
      <c r="K260" s="589"/>
      <c r="L260" s="589"/>
      <c r="M260" s="589"/>
      <c r="N260" s="723" t="n">
        <v>2</v>
      </c>
      <c r="O260" s="709" t="n">
        <v>4</v>
      </c>
      <c r="P260" s="791"/>
      <c r="Q260" s="589"/>
      <c r="R260" s="791"/>
      <c r="S260" s="589" t="n">
        <f aca="false">O260</f>
        <v>4</v>
      </c>
      <c r="T260" s="589" t="n">
        <f aca="false">H260-K260</f>
        <v>85.7</v>
      </c>
      <c r="U260" s="589" t="n">
        <f aca="false">N260</f>
        <v>2</v>
      </c>
      <c r="V260" s="727" t="n">
        <f aca="false">U260</f>
        <v>2</v>
      </c>
      <c r="W260" s="1249"/>
      <c r="X260" s="1249"/>
      <c r="Y260" s="1249"/>
      <c r="Z260" s="577" t="n">
        <f aca="false">Z259+1</f>
        <v>23</v>
      </c>
      <c r="AA260" s="578" t="s">
        <v>51</v>
      </c>
      <c r="AB260" s="579" t="n">
        <v>7</v>
      </c>
      <c r="AC260" s="601" t="n">
        <v>2</v>
      </c>
      <c r="AD260" s="708" t="n">
        <v>43.2</v>
      </c>
      <c r="AE260" s="601"/>
      <c r="AF260" s="711"/>
      <c r="AG260" s="711"/>
      <c r="AH260" s="711"/>
      <c r="AI260" s="768"/>
      <c r="AJ260" s="768"/>
      <c r="AK260" s="768"/>
      <c r="AL260" s="791" t="n">
        <f aca="false">O260</f>
        <v>4</v>
      </c>
      <c r="AM260" s="791" t="n">
        <f aca="false">H260</f>
        <v>85.7</v>
      </c>
      <c r="AN260" s="577" t="n">
        <f aca="false">A260</f>
        <v>121</v>
      </c>
      <c r="AO260" s="796" t="n">
        <f aca="false">B260</f>
        <v>40</v>
      </c>
      <c r="AP260" s="578" t="s">
        <v>51</v>
      </c>
      <c r="AQ260" s="579" t="n">
        <v>7</v>
      </c>
      <c r="AR260" s="1249"/>
      <c r="AS260" s="1249"/>
      <c r="AT260" s="1249"/>
      <c r="AU260" s="1249"/>
      <c r="AV260" s="1249"/>
      <c r="AW260" s="601"/>
      <c r="AX260" s="601"/>
      <c r="AY260" s="601"/>
      <c r="AZ260" s="1249"/>
      <c r="BA260" s="1249"/>
      <c r="BB260" s="1249"/>
      <c r="BC260" s="1249"/>
      <c r="BD260" s="1249"/>
      <c r="BE260" s="726"/>
      <c r="BF260" s="726"/>
      <c r="BG260" s="614"/>
      <c r="BH260" s="614"/>
      <c r="BI260" s="1099" t="s">
        <v>165</v>
      </c>
      <c r="BJ260" s="1249"/>
      <c r="BK260" s="1249"/>
      <c r="BL260" s="601" t="n">
        <f aca="false">H260</f>
        <v>85.7</v>
      </c>
      <c r="BM260" s="1249"/>
      <c r="BN260" s="1249"/>
      <c r="BO260" s="601" t="n">
        <f aca="false">2012-E260</f>
        <v>60</v>
      </c>
      <c r="BP260" s="791" t="n">
        <f aca="false">BO260*1.6</f>
        <v>96</v>
      </c>
      <c r="BQ260" s="768" t="n">
        <v>1</v>
      </c>
      <c r="BR260" s="1249"/>
      <c r="BS260" s="1249"/>
      <c r="BT260" s="1249"/>
      <c r="BU260" s="1249"/>
      <c r="BV260" s="1255"/>
      <c r="BW260" s="1248" t="e">
        <f aca="false">BW259+1</f>
        <v>#REF!</v>
      </c>
      <c r="BX260" s="578" t="s">
        <v>30</v>
      </c>
      <c r="BY260" s="579" t="n">
        <v>3</v>
      </c>
      <c r="BZ260" s="614" t="n">
        <f aca="false">N267</f>
        <v>1</v>
      </c>
      <c r="CA260" s="614" t="n">
        <f aca="false">CC260+CF260+CI260+CL260</f>
        <v>3</v>
      </c>
      <c r="CB260" s="726"/>
      <c r="CC260" s="726"/>
      <c r="CD260" s="614"/>
      <c r="CE260" s="614"/>
      <c r="CF260" s="726"/>
      <c r="CG260" s="614"/>
      <c r="CH260" s="614" t="n">
        <v>1</v>
      </c>
      <c r="CI260" s="726" t="n">
        <f aca="false">CH260*3</f>
        <v>3</v>
      </c>
      <c r="CJ260" s="614" t="n">
        <v>51.2</v>
      </c>
      <c r="CK260" s="726"/>
      <c r="CL260" s="726"/>
      <c r="CM260" s="1093"/>
      <c r="CN260" s="1256"/>
      <c r="CO260" s="1247"/>
      <c r="CP260" s="299"/>
      <c r="CQ260" s="299"/>
    </row>
    <row r="261" s="1047" customFormat="true" ht="12.75" hidden="false" customHeight="true" outlineLevel="0" collapsed="false">
      <c r="A261" s="798" t="n">
        <f aca="false">A260+1</f>
        <v>122</v>
      </c>
      <c r="B261" s="1104" t="n">
        <f aca="false">B260+1</f>
        <v>41</v>
      </c>
      <c r="C261" s="578" t="s">
        <v>51</v>
      </c>
      <c r="D261" s="579" t="n">
        <v>9</v>
      </c>
      <c r="E261" s="580" t="n">
        <v>1952</v>
      </c>
      <c r="F261" s="580" t="n">
        <v>330</v>
      </c>
      <c r="G261" s="791" t="n">
        <v>86</v>
      </c>
      <c r="H261" s="709" t="n">
        <v>86</v>
      </c>
      <c r="I261" s="723" t="n">
        <v>42.9</v>
      </c>
      <c r="J261" s="709" t="n">
        <f aca="false">H261-I261</f>
        <v>43.1</v>
      </c>
      <c r="K261" s="589"/>
      <c r="L261" s="589"/>
      <c r="M261" s="589"/>
      <c r="N261" s="723" t="n">
        <v>2</v>
      </c>
      <c r="O261" s="709" t="n">
        <v>0</v>
      </c>
      <c r="P261" s="791"/>
      <c r="Q261" s="589"/>
      <c r="R261" s="791"/>
      <c r="S261" s="589" t="n">
        <f aca="false">O261</f>
        <v>0</v>
      </c>
      <c r="T261" s="589" t="n">
        <f aca="false">H261-K261</f>
        <v>86</v>
      </c>
      <c r="U261" s="589" t="n">
        <f aca="false">N261</f>
        <v>2</v>
      </c>
      <c r="V261" s="727" t="n">
        <f aca="false">U261</f>
        <v>2</v>
      </c>
      <c r="W261" s="1249"/>
      <c r="X261" s="1249"/>
      <c r="Y261" s="1249"/>
      <c r="Z261" s="577" t="n">
        <f aca="false">Z260+1</f>
        <v>24</v>
      </c>
      <c r="AA261" s="578" t="s">
        <v>51</v>
      </c>
      <c r="AB261" s="579" t="n">
        <v>9</v>
      </c>
      <c r="AC261" s="601"/>
      <c r="AD261" s="708"/>
      <c r="AE261" s="601"/>
      <c r="AF261" s="711"/>
      <c r="AG261" s="711"/>
      <c r="AH261" s="711"/>
      <c r="AI261" s="768"/>
      <c r="AJ261" s="768"/>
      <c r="AK261" s="768"/>
      <c r="AL261" s="791" t="n">
        <f aca="false">O261</f>
        <v>0</v>
      </c>
      <c r="AM261" s="791" t="n">
        <f aca="false">H261</f>
        <v>86</v>
      </c>
      <c r="AN261" s="577" t="n">
        <f aca="false">A261</f>
        <v>122</v>
      </c>
      <c r="AO261" s="796" t="n">
        <f aca="false">B261</f>
        <v>41</v>
      </c>
      <c r="AP261" s="578" t="s">
        <v>51</v>
      </c>
      <c r="AQ261" s="579" t="n">
        <v>9</v>
      </c>
      <c r="AR261" s="1249"/>
      <c r="AS261" s="1249"/>
      <c r="AT261" s="1249"/>
      <c r="AU261" s="1249"/>
      <c r="AV261" s="1249"/>
      <c r="AW261" s="601"/>
      <c r="AX261" s="601"/>
      <c r="AY261" s="601"/>
      <c r="AZ261" s="1249"/>
      <c r="BA261" s="1249"/>
      <c r="BB261" s="1249"/>
      <c r="BC261" s="1249"/>
      <c r="BD261" s="1249"/>
      <c r="BE261" s="726"/>
      <c r="BF261" s="726"/>
      <c r="BG261" s="614"/>
      <c r="BH261" s="614"/>
      <c r="BI261" s="1099" t="s">
        <v>165</v>
      </c>
      <c r="BJ261" s="1249"/>
      <c r="BK261" s="1249"/>
      <c r="BL261" s="601" t="n">
        <f aca="false">H261</f>
        <v>86</v>
      </c>
      <c r="BM261" s="1249"/>
      <c r="BN261" s="1249"/>
      <c r="BO261" s="601" t="n">
        <f aca="false">2012-E261</f>
        <v>60</v>
      </c>
      <c r="BP261" s="791" t="n">
        <f aca="false">BO261*1.6</f>
        <v>96</v>
      </c>
      <c r="BQ261" s="768" t="n">
        <v>1</v>
      </c>
      <c r="BR261" s="819"/>
      <c r="BS261" s="819"/>
      <c r="BT261" s="819"/>
      <c r="BU261" s="819"/>
      <c r="BV261" s="1055"/>
      <c r="BW261" s="1264" t="e">
        <f aca="false">BW260+1</f>
        <v>#REF!</v>
      </c>
      <c r="BX261" s="1265" t="s">
        <v>30</v>
      </c>
      <c r="BY261" s="1266" t="n">
        <v>4</v>
      </c>
      <c r="BZ261" s="1145" t="n">
        <f aca="false">N124</f>
        <v>2</v>
      </c>
      <c r="CA261" s="1145" t="n">
        <f aca="false">CC261+CF261+CI261+CL261</f>
        <v>6</v>
      </c>
      <c r="CB261" s="1144"/>
      <c r="CC261" s="1144"/>
      <c r="CD261" s="1145"/>
      <c r="CE261" s="1145"/>
      <c r="CF261" s="1144"/>
      <c r="CG261" s="1145"/>
      <c r="CH261" s="1145" t="n">
        <v>2</v>
      </c>
      <c r="CI261" s="1144" t="n">
        <f aca="false">CH261*3</f>
        <v>6</v>
      </c>
      <c r="CJ261" s="1145" t="n">
        <v>140.2</v>
      </c>
      <c r="CK261" s="1144"/>
      <c r="CL261" s="1144"/>
      <c r="CM261" s="1146"/>
      <c r="CN261" s="1267"/>
      <c r="CO261" s="1268"/>
    </row>
    <row r="262" s="1047" customFormat="true" ht="12.75" hidden="false" customHeight="true" outlineLevel="0" collapsed="false">
      <c r="A262" s="798" t="n">
        <f aca="false">A261+1</f>
        <v>123</v>
      </c>
      <c r="B262" s="1104" t="n">
        <f aca="false">B261+1</f>
        <v>42</v>
      </c>
      <c r="C262" s="578" t="s">
        <v>51</v>
      </c>
      <c r="D262" s="579" t="n">
        <v>10</v>
      </c>
      <c r="E262" s="580" t="n">
        <v>1953</v>
      </c>
      <c r="F262" s="580" t="n">
        <v>228</v>
      </c>
      <c r="G262" s="791" t="n">
        <v>60.7</v>
      </c>
      <c r="H262" s="709" t="n">
        <v>60.7</v>
      </c>
      <c r="I262" s="723" t="n">
        <v>60.7</v>
      </c>
      <c r="J262" s="709" t="n">
        <f aca="false">H262-I262</f>
        <v>0</v>
      </c>
      <c r="K262" s="589"/>
      <c r="L262" s="589"/>
      <c r="M262" s="589"/>
      <c r="N262" s="723" t="n">
        <v>2</v>
      </c>
      <c r="O262" s="709" t="n">
        <v>3</v>
      </c>
      <c r="P262" s="791"/>
      <c r="Q262" s="589"/>
      <c r="R262" s="791"/>
      <c r="S262" s="589" t="n">
        <f aca="false">O262</f>
        <v>3</v>
      </c>
      <c r="T262" s="589" t="n">
        <f aca="false">H262-K262</f>
        <v>60.7</v>
      </c>
      <c r="U262" s="589" t="n">
        <f aca="false">N262</f>
        <v>2</v>
      </c>
      <c r="V262" s="727" t="n">
        <f aca="false">U262</f>
        <v>2</v>
      </c>
      <c r="W262" s="1249"/>
      <c r="X262" s="1249"/>
      <c r="Y262" s="1249"/>
      <c r="Z262" s="577" t="n">
        <f aca="false">Z261+1</f>
        <v>25</v>
      </c>
      <c r="AA262" s="578" t="s">
        <v>51</v>
      </c>
      <c r="AB262" s="579" t="n">
        <v>10</v>
      </c>
      <c r="AC262" s="601"/>
      <c r="AD262" s="708"/>
      <c r="AE262" s="601"/>
      <c r="AF262" s="711"/>
      <c r="AG262" s="711"/>
      <c r="AH262" s="711"/>
      <c r="AI262" s="768"/>
      <c r="AJ262" s="768"/>
      <c r="AK262" s="768"/>
      <c r="AL262" s="791" t="n">
        <f aca="false">O262</f>
        <v>3</v>
      </c>
      <c r="AM262" s="791" t="n">
        <f aca="false">H262</f>
        <v>60.7</v>
      </c>
      <c r="AN262" s="577" t="n">
        <f aca="false">A262</f>
        <v>123</v>
      </c>
      <c r="AO262" s="796" t="n">
        <f aca="false">B262</f>
        <v>42</v>
      </c>
      <c r="AP262" s="578" t="s">
        <v>51</v>
      </c>
      <c r="AQ262" s="579" t="n">
        <v>10</v>
      </c>
      <c r="AR262" s="1249"/>
      <c r="AS262" s="1249"/>
      <c r="AT262" s="1249"/>
      <c r="AU262" s="1249"/>
      <c r="AV262" s="1249"/>
      <c r="AW262" s="601"/>
      <c r="AX262" s="601"/>
      <c r="AY262" s="601"/>
      <c r="AZ262" s="1249"/>
      <c r="BA262" s="1249"/>
      <c r="BB262" s="1249"/>
      <c r="BC262" s="1249"/>
      <c r="BD262" s="1249"/>
      <c r="BE262" s="726"/>
      <c r="BF262" s="726"/>
      <c r="BG262" s="614"/>
      <c r="BH262" s="614"/>
      <c r="BI262" s="1099" t="s">
        <v>165</v>
      </c>
      <c r="BJ262" s="1249"/>
      <c r="BK262" s="1249"/>
      <c r="BL262" s="601" t="n">
        <f aca="false">H262</f>
        <v>60.7</v>
      </c>
      <c r="BM262" s="1249"/>
      <c r="BN262" s="1249"/>
      <c r="BO262" s="601" t="n">
        <f aca="false">2012-E262</f>
        <v>59</v>
      </c>
      <c r="BP262" s="791" t="n">
        <f aca="false">BO262*1.6</f>
        <v>94.4</v>
      </c>
      <c r="BQ262" s="768" t="n">
        <v>1</v>
      </c>
      <c r="BR262" s="824"/>
      <c r="BS262" s="824"/>
      <c r="BT262" s="824"/>
      <c r="BU262" s="824"/>
      <c r="BV262" s="1504"/>
      <c r="BW262" s="1264" t="e">
        <f aca="false">BW261+1</f>
        <v>#REF!</v>
      </c>
      <c r="BX262" s="1265" t="s">
        <v>30</v>
      </c>
      <c r="BY262" s="1266" t="n">
        <v>8</v>
      </c>
      <c r="BZ262" s="1145" t="n">
        <f aca="false">N268</f>
        <v>2</v>
      </c>
      <c r="CA262" s="1145" t="n">
        <f aca="false">CC262+CF262+CI262+CL262</f>
        <v>4</v>
      </c>
      <c r="CB262" s="1144"/>
      <c r="CC262" s="1144"/>
      <c r="CD262" s="1145"/>
      <c r="CE262" s="1145" t="n">
        <v>2</v>
      </c>
      <c r="CF262" s="1144" t="n">
        <f aca="false">CE262*2</f>
        <v>4</v>
      </c>
      <c r="CG262" s="1145" t="n">
        <v>69.2</v>
      </c>
      <c r="CH262" s="1145"/>
      <c r="CI262" s="1144"/>
      <c r="CJ262" s="1145"/>
      <c r="CK262" s="1144"/>
      <c r="CL262" s="1144"/>
      <c r="CM262" s="1146"/>
      <c r="CN262" s="1267"/>
      <c r="CO262" s="1268"/>
    </row>
    <row r="263" s="1047" customFormat="true" ht="12.75" hidden="false" customHeight="true" outlineLevel="0" collapsed="false">
      <c r="A263" s="798" t="n">
        <f aca="false">A262+1</f>
        <v>124</v>
      </c>
      <c r="B263" s="1104" t="n">
        <f aca="false">B262+1</f>
        <v>43</v>
      </c>
      <c r="C263" s="578" t="s">
        <v>51</v>
      </c>
      <c r="D263" s="579" t="n">
        <v>11</v>
      </c>
      <c r="E263" s="580" t="n">
        <v>1952</v>
      </c>
      <c r="F263" s="580" t="n">
        <v>400</v>
      </c>
      <c r="G263" s="791" t="n">
        <v>84.5</v>
      </c>
      <c r="H263" s="709" t="n">
        <v>84.5</v>
      </c>
      <c r="I263" s="723" t="n">
        <v>84.5</v>
      </c>
      <c r="J263" s="709" t="n">
        <f aca="false">H263-I263</f>
        <v>0</v>
      </c>
      <c r="K263" s="589"/>
      <c r="L263" s="589"/>
      <c r="M263" s="589"/>
      <c r="N263" s="723" t="n">
        <v>2</v>
      </c>
      <c r="O263" s="709" t="n">
        <v>7</v>
      </c>
      <c r="P263" s="791"/>
      <c r="Q263" s="589"/>
      <c r="R263" s="791"/>
      <c r="S263" s="589" t="n">
        <f aca="false">O263</f>
        <v>7</v>
      </c>
      <c r="T263" s="589" t="n">
        <f aca="false">H263-K263</f>
        <v>84.5</v>
      </c>
      <c r="U263" s="589" t="n">
        <f aca="false">N263</f>
        <v>2</v>
      </c>
      <c r="V263" s="727" t="n">
        <f aca="false">U263</f>
        <v>2</v>
      </c>
      <c r="W263" s="1249"/>
      <c r="X263" s="1249"/>
      <c r="Y263" s="1249"/>
      <c r="Z263" s="577" t="n">
        <f aca="false">Z262+1</f>
        <v>26</v>
      </c>
      <c r="AA263" s="578" t="s">
        <v>51</v>
      </c>
      <c r="AB263" s="579" t="n">
        <v>11</v>
      </c>
      <c r="AC263" s="601"/>
      <c r="AD263" s="708"/>
      <c r="AE263" s="601"/>
      <c r="AF263" s="711"/>
      <c r="AG263" s="711"/>
      <c r="AH263" s="711"/>
      <c r="AI263" s="768"/>
      <c r="AJ263" s="768"/>
      <c r="AK263" s="768"/>
      <c r="AL263" s="791" t="n">
        <f aca="false">O263</f>
        <v>7</v>
      </c>
      <c r="AM263" s="791" t="n">
        <f aca="false">H263</f>
        <v>84.5</v>
      </c>
      <c r="AN263" s="577" t="n">
        <f aca="false">A263</f>
        <v>124</v>
      </c>
      <c r="AO263" s="796" t="n">
        <f aca="false">B263</f>
        <v>43</v>
      </c>
      <c r="AP263" s="578" t="s">
        <v>51</v>
      </c>
      <c r="AQ263" s="579" t="n">
        <v>11</v>
      </c>
      <c r="AR263" s="1249"/>
      <c r="AS263" s="1249"/>
      <c r="AT263" s="1249"/>
      <c r="AU263" s="1249"/>
      <c r="AV263" s="1249"/>
      <c r="AW263" s="601"/>
      <c r="AX263" s="601"/>
      <c r="AY263" s="601"/>
      <c r="AZ263" s="1249"/>
      <c r="BA263" s="1249"/>
      <c r="BB263" s="1249"/>
      <c r="BC263" s="1249"/>
      <c r="BD263" s="1249"/>
      <c r="BE263" s="726"/>
      <c r="BF263" s="726"/>
      <c r="BG263" s="614"/>
      <c r="BH263" s="614"/>
      <c r="BI263" s="1099" t="s">
        <v>165</v>
      </c>
      <c r="BJ263" s="1249"/>
      <c r="BK263" s="1249"/>
      <c r="BL263" s="601" t="n">
        <f aca="false">H263</f>
        <v>84.5</v>
      </c>
      <c r="BM263" s="1249"/>
      <c r="BN263" s="1249"/>
      <c r="BO263" s="601" t="n">
        <f aca="false">2012-E263</f>
        <v>60</v>
      </c>
      <c r="BP263" s="791" t="n">
        <f aca="false">BO263*1.6</f>
        <v>96</v>
      </c>
      <c r="BQ263" s="768" t="n">
        <v>1</v>
      </c>
      <c r="BR263" s="1505"/>
      <c r="BS263" s="1505"/>
      <c r="BT263" s="1505"/>
      <c r="BU263" s="1505"/>
      <c r="BV263" s="1506"/>
      <c r="BW263" s="1264" t="e">
        <f aca="false">BW262+1</f>
        <v>#REF!</v>
      </c>
      <c r="BX263" s="1265" t="s">
        <v>30</v>
      </c>
      <c r="BY263" s="1266" t="n">
        <v>12</v>
      </c>
      <c r="BZ263" s="1145" t="n">
        <f aca="false">N269</f>
        <v>2</v>
      </c>
      <c r="CA263" s="1145" t="n">
        <f aca="false">CC263+CF263+CI263+CL263</f>
        <v>4</v>
      </c>
      <c r="CB263" s="1144"/>
      <c r="CC263" s="1144"/>
      <c r="CD263" s="1145"/>
      <c r="CE263" s="1145" t="n">
        <v>2</v>
      </c>
      <c r="CF263" s="1144" t="n">
        <f aca="false">CE263*2</f>
        <v>4</v>
      </c>
      <c r="CG263" s="1145" t="n">
        <v>80.4</v>
      </c>
      <c r="CH263" s="1145"/>
      <c r="CI263" s="1144"/>
      <c r="CJ263" s="1145"/>
      <c r="CK263" s="1144"/>
      <c r="CL263" s="1144"/>
      <c r="CM263" s="1146"/>
      <c r="CN263" s="1267"/>
      <c r="CO263" s="1268"/>
    </row>
    <row r="264" s="1047" customFormat="true" ht="12.75" hidden="false" customHeight="true" outlineLevel="0" collapsed="false">
      <c r="A264" s="798" t="n">
        <f aca="false">A263+1</f>
        <v>125</v>
      </c>
      <c r="B264" s="1104" t="n">
        <f aca="false">B263+1</f>
        <v>44</v>
      </c>
      <c r="C264" s="578" t="s">
        <v>51</v>
      </c>
      <c r="D264" s="579" t="n">
        <v>14</v>
      </c>
      <c r="E264" s="580" t="n">
        <v>1952</v>
      </c>
      <c r="F264" s="580" t="n">
        <v>283</v>
      </c>
      <c r="G264" s="791" t="n">
        <v>79.7</v>
      </c>
      <c r="H264" s="709" t="n">
        <v>79.7</v>
      </c>
      <c r="I264" s="723" t="n">
        <v>79.7</v>
      </c>
      <c r="J264" s="709" t="n">
        <f aca="false">H264-I264</f>
        <v>0</v>
      </c>
      <c r="K264" s="589"/>
      <c r="L264" s="589"/>
      <c r="M264" s="589"/>
      <c r="N264" s="723" t="n">
        <v>2</v>
      </c>
      <c r="O264" s="709" t="n">
        <v>6</v>
      </c>
      <c r="P264" s="791"/>
      <c r="Q264" s="589"/>
      <c r="R264" s="791"/>
      <c r="S264" s="589" t="n">
        <f aca="false">O264</f>
        <v>6</v>
      </c>
      <c r="T264" s="589" t="n">
        <f aca="false">H264-K264</f>
        <v>79.7</v>
      </c>
      <c r="U264" s="589" t="n">
        <f aca="false">N264</f>
        <v>2</v>
      </c>
      <c r="V264" s="727" t="n">
        <f aca="false">U264</f>
        <v>2</v>
      </c>
      <c r="W264" s="1249"/>
      <c r="X264" s="1249"/>
      <c r="Y264" s="1249"/>
      <c r="Z264" s="577" t="n">
        <f aca="false">Z263+1</f>
        <v>27</v>
      </c>
      <c r="AA264" s="578" t="s">
        <v>51</v>
      </c>
      <c r="AB264" s="579" t="n">
        <v>14</v>
      </c>
      <c r="AC264" s="601"/>
      <c r="AD264" s="708"/>
      <c r="AE264" s="601"/>
      <c r="AF264" s="711"/>
      <c r="AG264" s="711"/>
      <c r="AH264" s="711"/>
      <c r="AI264" s="768"/>
      <c r="AJ264" s="768"/>
      <c r="AK264" s="768"/>
      <c r="AL264" s="791" t="n">
        <f aca="false">O264</f>
        <v>6</v>
      </c>
      <c r="AM264" s="791" t="n">
        <f aca="false">H264</f>
        <v>79.7</v>
      </c>
      <c r="AN264" s="577" t="n">
        <f aca="false">A264</f>
        <v>125</v>
      </c>
      <c r="AO264" s="796" t="n">
        <f aca="false">B264</f>
        <v>44</v>
      </c>
      <c r="AP264" s="578" t="s">
        <v>51</v>
      </c>
      <c r="AQ264" s="579" t="n">
        <v>14</v>
      </c>
      <c r="AR264" s="1249"/>
      <c r="AS264" s="1249"/>
      <c r="AT264" s="1249"/>
      <c r="AU264" s="1249"/>
      <c r="AV264" s="1249"/>
      <c r="AW264" s="601"/>
      <c r="AX264" s="601"/>
      <c r="AY264" s="601"/>
      <c r="AZ264" s="1249"/>
      <c r="BA264" s="1249"/>
      <c r="BB264" s="1249"/>
      <c r="BC264" s="1249"/>
      <c r="BD264" s="1249"/>
      <c r="BE264" s="726"/>
      <c r="BF264" s="726"/>
      <c r="BG264" s="614"/>
      <c r="BH264" s="614"/>
      <c r="BI264" s="1099" t="s">
        <v>165</v>
      </c>
      <c r="BJ264" s="1249"/>
      <c r="BK264" s="1249"/>
      <c r="BL264" s="601" t="n">
        <f aca="false">H264</f>
        <v>79.7</v>
      </c>
      <c r="BM264" s="1249"/>
      <c r="BN264" s="1249"/>
      <c r="BO264" s="601" t="n">
        <f aca="false">2012-E264</f>
        <v>60</v>
      </c>
      <c r="BP264" s="791" t="n">
        <f aca="false">BO264*1.6</f>
        <v>96</v>
      </c>
      <c r="BQ264" s="768" t="n">
        <v>1</v>
      </c>
      <c r="BR264" s="830" t="n">
        <v>56</v>
      </c>
      <c r="BS264" s="830" t="n">
        <v>57</v>
      </c>
      <c r="BT264" s="830" t="n">
        <v>58</v>
      </c>
      <c r="BU264" s="830" t="n">
        <v>59</v>
      </c>
      <c r="BV264" s="834" t="n">
        <v>60</v>
      </c>
      <c r="BW264" s="1264" t="e">
        <f aca="false">BW263+1</f>
        <v>#REF!</v>
      </c>
      <c r="BX264" s="1265" t="s">
        <v>30</v>
      </c>
      <c r="BY264" s="1266" t="n">
        <v>28</v>
      </c>
      <c r="BZ264" s="1145" t="n">
        <f aca="false">N270</f>
        <v>1</v>
      </c>
      <c r="CA264" s="1145" t="n">
        <f aca="false">CC264+CF264+CI264+CL264</f>
        <v>2</v>
      </c>
      <c r="CB264" s="1144"/>
      <c r="CC264" s="1144"/>
      <c r="CD264" s="1145"/>
      <c r="CE264" s="1145" t="n">
        <v>1</v>
      </c>
      <c r="CF264" s="1144" t="n">
        <f aca="false">CE264*2</f>
        <v>2</v>
      </c>
      <c r="CG264" s="1145" t="n">
        <v>49.7</v>
      </c>
      <c r="CH264" s="1145"/>
      <c r="CI264" s="1144"/>
      <c r="CJ264" s="1145"/>
      <c r="CK264" s="1144"/>
      <c r="CL264" s="1144"/>
      <c r="CM264" s="1146"/>
      <c r="CN264" s="1267"/>
      <c r="CO264" s="1268"/>
    </row>
    <row r="265" s="142" customFormat="true" ht="12" hidden="false" customHeight="true" outlineLevel="0" collapsed="false">
      <c r="A265" s="798" t="n">
        <f aca="false">A264+1</f>
        <v>126</v>
      </c>
      <c r="B265" s="1104" t="n">
        <f aca="false">B264+1</f>
        <v>45</v>
      </c>
      <c r="C265" s="578" t="s">
        <v>51</v>
      </c>
      <c r="D265" s="579" t="n">
        <v>15</v>
      </c>
      <c r="E265" s="580" t="n">
        <v>1953</v>
      </c>
      <c r="F265" s="580" t="n">
        <v>172</v>
      </c>
      <c r="G265" s="791" t="n">
        <v>29.8</v>
      </c>
      <c r="H265" s="709" t="n">
        <v>51.3</v>
      </c>
      <c r="I265" s="723" t="n">
        <v>51.3</v>
      </c>
      <c r="J265" s="709" t="n">
        <f aca="false">H265-I265</f>
        <v>0</v>
      </c>
      <c r="K265" s="589"/>
      <c r="L265" s="589"/>
      <c r="M265" s="589"/>
      <c r="N265" s="723" t="n">
        <v>2</v>
      </c>
      <c r="O265" s="709" t="n">
        <v>2</v>
      </c>
      <c r="P265" s="791" t="n">
        <v>0</v>
      </c>
      <c r="Q265" s="589" t="n">
        <v>21.5</v>
      </c>
      <c r="R265" s="791"/>
      <c r="S265" s="589" t="n">
        <f aca="false">O265-P265</f>
        <v>2</v>
      </c>
      <c r="T265" s="589" t="n">
        <f aca="false">H265-Q265</f>
        <v>29.8</v>
      </c>
      <c r="U265" s="589" t="n">
        <f aca="false">N265</f>
        <v>2</v>
      </c>
      <c r="V265" s="727" t="n">
        <f aca="false">U265</f>
        <v>2</v>
      </c>
      <c r="W265" s="1249"/>
      <c r="X265" s="1249"/>
      <c r="Y265" s="1249"/>
      <c r="Z265" s="577" t="n">
        <f aca="false">Z264+1</f>
        <v>28</v>
      </c>
      <c r="AA265" s="578" t="s">
        <v>51</v>
      </c>
      <c r="AB265" s="579" t="n">
        <v>15</v>
      </c>
      <c r="AC265" s="601"/>
      <c r="AD265" s="708"/>
      <c r="AE265" s="601"/>
      <c r="AF265" s="711"/>
      <c r="AG265" s="711"/>
      <c r="AH265" s="711"/>
      <c r="AI265" s="768"/>
      <c r="AJ265" s="768"/>
      <c r="AK265" s="768"/>
      <c r="AL265" s="791" t="n">
        <f aca="false">O265</f>
        <v>2</v>
      </c>
      <c r="AM265" s="791" t="n">
        <f aca="false">H265</f>
        <v>51.3</v>
      </c>
      <c r="AN265" s="577" t="n">
        <f aca="false">A265</f>
        <v>126</v>
      </c>
      <c r="AO265" s="796" t="n">
        <f aca="false">B265</f>
        <v>45</v>
      </c>
      <c r="AP265" s="578" t="s">
        <v>51</v>
      </c>
      <c r="AQ265" s="579" t="n">
        <v>15</v>
      </c>
      <c r="AR265" s="1249"/>
      <c r="AS265" s="1249"/>
      <c r="AT265" s="1249"/>
      <c r="AU265" s="1249"/>
      <c r="AV265" s="1249"/>
      <c r="AW265" s="601"/>
      <c r="AX265" s="601"/>
      <c r="AY265" s="601"/>
      <c r="AZ265" s="1249"/>
      <c r="BA265" s="1249"/>
      <c r="BB265" s="1249"/>
      <c r="BC265" s="1249"/>
      <c r="BD265" s="1249"/>
      <c r="BE265" s="726"/>
      <c r="BF265" s="726"/>
      <c r="BG265" s="614"/>
      <c r="BH265" s="614"/>
      <c r="BI265" s="1099" t="s">
        <v>165</v>
      </c>
      <c r="BJ265" s="1249"/>
      <c r="BK265" s="1249"/>
      <c r="BL265" s="601" t="n">
        <f aca="false">H265</f>
        <v>51.3</v>
      </c>
      <c r="BM265" s="1249"/>
      <c r="BN265" s="1249"/>
      <c r="BO265" s="601" t="n">
        <f aca="false">2012-E265</f>
        <v>59</v>
      </c>
      <c r="BP265" s="791" t="n">
        <f aca="false">BO265*1.6</f>
        <v>94.4</v>
      </c>
      <c r="BQ265" s="768" t="n">
        <v>1</v>
      </c>
      <c r="BR265" s="837" t="s">
        <v>108</v>
      </c>
      <c r="BS265" s="837" t="s">
        <v>108</v>
      </c>
      <c r="BT265" s="837" t="s">
        <v>108</v>
      </c>
      <c r="BU265" s="837" t="s">
        <v>108</v>
      </c>
      <c r="BV265" s="840" t="s">
        <v>108</v>
      </c>
      <c r="BW265" s="1252" t="s">
        <v>199</v>
      </c>
      <c r="BX265" s="1253"/>
      <c r="BY265" s="1123"/>
      <c r="BZ265" s="1119" t="n">
        <f aca="false">SUM(BZ259:BZ264)</f>
        <v>12</v>
      </c>
      <c r="CA265" s="1119" t="n">
        <f aca="false">SUM(CA259:CA264)</f>
        <v>35</v>
      </c>
      <c r="CB265" s="1119" t="n">
        <f aca="false">SUM(CB259:CB264)</f>
        <v>0</v>
      </c>
      <c r="CC265" s="1119" t="n">
        <f aca="false">SUM(CC259:CC264)</f>
        <v>0</v>
      </c>
      <c r="CD265" s="1119" t="n">
        <f aca="false">SUM(CD259:CD264)</f>
        <v>0</v>
      </c>
      <c r="CE265" s="1119" t="n">
        <f aca="false">SUM(CE259:CE264)</f>
        <v>5</v>
      </c>
      <c r="CF265" s="1119" t="n">
        <f aca="false">SUM(CF259:CF264)</f>
        <v>10</v>
      </c>
      <c r="CG265" s="1119" t="n">
        <f aca="false">SUM(CG259:CG264)</f>
        <v>199.3</v>
      </c>
      <c r="CH265" s="1119" t="n">
        <f aca="false">SUM(CH259:CH264)</f>
        <v>3</v>
      </c>
      <c r="CI265" s="1119" t="n">
        <f aca="false">SUM(CI259:CI264)</f>
        <v>9</v>
      </c>
      <c r="CJ265" s="1119" t="n">
        <f aca="false">SUM(CJ259:CJ264)</f>
        <v>191.4</v>
      </c>
      <c r="CK265" s="1119" t="n">
        <f aca="false">SUM(CK259:CK264)</f>
        <v>4</v>
      </c>
      <c r="CL265" s="1119" t="n">
        <f aca="false">SUM(CL259:CL264)</f>
        <v>16</v>
      </c>
      <c r="CM265" s="1254" t="n">
        <f aca="false">SUM(CM259:CM264)</f>
        <v>297.7</v>
      </c>
      <c r="CN265" s="1124" t="n">
        <f aca="false">SUM(CN259:CN264)</f>
        <v>0</v>
      </c>
      <c r="CO265" s="1120" t="n">
        <f aca="false">SUM(CO259:CO264)</f>
        <v>0</v>
      </c>
    </row>
    <row r="266" s="12" customFormat="true" ht="12.75" hidden="false" customHeight="true" outlineLevel="0" collapsed="false">
      <c r="A266" s="798" t="n">
        <f aca="false">A265+1</f>
        <v>127</v>
      </c>
      <c r="B266" s="1104" t="n">
        <f aca="false">B265+1</f>
        <v>46</v>
      </c>
      <c r="C266" s="578" t="s">
        <v>51</v>
      </c>
      <c r="D266" s="579" t="n">
        <v>19</v>
      </c>
      <c r="E266" s="580" t="n">
        <v>1934</v>
      </c>
      <c r="F266" s="580" t="n">
        <v>216</v>
      </c>
      <c r="G266" s="791" t="n">
        <v>55</v>
      </c>
      <c r="H266" s="709" t="n">
        <v>55.8</v>
      </c>
      <c r="I266" s="723" t="n">
        <v>55</v>
      </c>
      <c r="J266" s="709" t="n">
        <f aca="false">H266-I266</f>
        <v>0.799999999999997</v>
      </c>
      <c r="K266" s="589"/>
      <c r="L266" s="589"/>
      <c r="M266" s="589"/>
      <c r="N266" s="723" t="n">
        <v>1</v>
      </c>
      <c r="O266" s="709" t="n">
        <v>3</v>
      </c>
      <c r="P266" s="791"/>
      <c r="Q266" s="589"/>
      <c r="R266" s="791"/>
      <c r="S266" s="589" t="n">
        <f aca="false">O266</f>
        <v>3</v>
      </c>
      <c r="T266" s="589" t="n">
        <f aca="false">H266-K266</f>
        <v>55.8</v>
      </c>
      <c r="U266" s="589" t="n">
        <f aca="false">N266</f>
        <v>1</v>
      </c>
      <c r="V266" s="727" t="n">
        <f aca="false">U266</f>
        <v>1</v>
      </c>
      <c r="W266" s="1249"/>
      <c r="X266" s="1249"/>
      <c r="Y266" s="1249"/>
      <c r="Z266" s="577" t="n">
        <f aca="false">Z265+1</f>
        <v>29</v>
      </c>
      <c r="AA266" s="578" t="s">
        <v>51</v>
      </c>
      <c r="AB266" s="579" t="n">
        <v>19</v>
      </c>
      <c r="AC266" s="601"/>
      <c r="AD266" s="708"/>
      <c r="AE266" s="601"/>
      <c r="AF266" s="711"/>
      <c r="AG266" s="711"/>
      <c r="AH266" s="711"/>
      <c r="AI266" s="768"/>
      <c r="AJ266" s="768"/>
      <c r="AK266" s="768"/>
      <c r="AL266" s="791" t="n">
        <f aca="false">O266</f>
        <v>3</v>
      </c>
      <c r="AM266" s="791" t="n">
        <f aca="false">H266</f>
        <v>55.8</v>
      </c>
      <c r="AN266" s="577" t="n">
        <f aca="false">A266</f>
        <v>127</v>
      </c>
      <c r="AO266" s="796" t="n">
        <f aca="false">B266</f>
        <v>46</v>
      </c>
      <c r="AP266" s="578" t="s">
        <v>51</v>
      </c>
      <c r="AQ266" s="579" t="n">
        <v>19</v>
      </c>
      <c r="AR266" s="1249"/>
      <c r="AS266" s="1249"/>
      <c r="AT266" s="1249"/>
      <c r="AU266" s="1249"/>
      <c r="AV266" s="1249"/>
      <c r="AW266" s="601"/>
      <c r="AX266" s="601"/>
      <c r="AY266" s="601"/>
      <c r="AZ266" s="1249"/>
      <c r="BA266" s="1249"/>
      <c r="BB266" s="1249"/>
      <c r="BC266" s="1249"/>
      <c r="BD266" s="1249"/>
      <c r="BE266" s="726"/>
      <c r="BF266" s="726"/>
      <c r="BG266" s="614"/>
      <c r="BH266" s="614"/>
      <c r="BI266" s="1099" t="s">
        <v>165</v>
      </c>
      <c r="BJ266" s="1249"/>
      <c r="BK266" s="1249"/>
      <c r="BL266" s="601" t="n">
        <f aca="false">H266</f>
        <v>55.8</v>
      </c>
      <c r="BM266" s="1249"/>
      <c r="BN266" s="1249"/>
      <c r="BO266" s="601" t="n">
        <f aca="false">2012-E266</f>
        <v>78</v>
      </c>
      <c r="BP266" s="791" t="n">
        <f aca="false">BO266*1.6</f>
        <v>124.8</v>
      </c>
      <c r="BQ266" s="768" t="n">
        <v>1</v>
      </c>
      <c r="BR266" s="768" t="n">
        <f aca="false">H124</f>
        <v>140.2</v>
      </c>
      <c r="BS266" s="1249"/>
      <c r="BT266" s="1249"/>
      <c r="BU266" s="1249"/>
      <c r="BV266" s="1255"/>
      <c r="BW266" s="1248" t="e">
        <f aca="false">#REF!+1</f>
        <v>#REF!</v>
      </c>
      <c r="BX266" s="578" t="s">
        <v>68</v>
      </c>
      <c r="BY266" s="579" t="n">
        <v>8</v>
      </c>
      <c r="BZ266" s="614" t="n">
        <f aca="false">O272</f>
        <v>6</v>
      </c>
      <c r="CA266" s="614" t="n">
        <f aca="false">CC266+CF266+CI266+CL266</f>
        <v>6</v>
      </c>
      <c r="CB266" s="726"/>
      <c r="CC266" s="726"/>
      <c r="CD266" s="614"/>
      <c r="CE266" s="614"/>
      <c r="CF266" s="726"/>
      <c r="CG266" s="614"/>
      <c r="CH266" s="614" t="n">
        <v>2</v>
      </c>
      <c r="CI266" s="726" t="n">
        <f aca="false">CH266*3</f>
        <v>6</v>
      </c>
      <c r="CJ266" s="614" t="n">
        <v>90.2</v>
      </c>
      <c r="CK266" s="726"/>
      <c r="CL266" s="726"/>
      <c r="CM266" s="1093"/>
      <c r="CN266" s="1256"/>
      <c r="CO266" s="1247"/>
      <c r="CP266" s="299"/>
      <c r="CQ266" s="299"/>
    </row>
    <row r="267" s="12" customFormat="true" ht="12.75" hidden="false" customHeight="true" outlineLevel="0" collapsed="false">
      <c r="A267" s="798" t="n">
        <f aca="false">A266+1</f>
        <v>128</v>
      </c>
      <c r="B267" s="1104" t="n">
        <f aca="false">B266+1</f>
        <v>47</v>
      </c>
      <c r="C267" s="578" t="s">
        <v>30</v>
      </c>
      <c r="D267" s="579" t="n">
        <v>3</v>
      </c>
      <c r="E267" s="580" t="n">
        <v>1966</v>
      </c>
      <c r="F267" s="580" t="n">
        <v>512</v>
      </c>
      <c r="G267" s="791" t="n">
        <v>51.2</v>
      </c>
      <c r="H267" s="709" t="n">
        <v>51.2</v>
      </c>
      <c r="I267" s="723" t="n">
        <v>51.2</v>
      </c>
      <c r="J267" s="709" t="n">
        <f aca="false">H267-I267</f>
        <v>0</v>
      </c>
      <c r="K267" s="589"/>
      <c r="L267" s="589"/>
      <c r="M267" s="589"/>
      <c r="N267" s="723" t="n">
        <v>1</v>
      </c>
      <c r="O267" s="709" t="n">
        <v>1</v>
      </c>
      <c r="P267" s="791"/>
      <c r="Q267" s="589"/>
      <c r="R267" s="791"/>
      <c r="S267" s="589" t="n">
        <f aca="false">O267</f>
        <v>1</v>
      </c>
      <c r="T267" s="589" t="n">
        <f aca="false">H267-K267</f>
        <v>51.2</v>
      </c>
      <c r="U267" s="589" t="n">
        <f aca="false">N267</f>
        <v>1</v>
      </c>
      <c r="V267" s="727" t="n">
        <f aca="false">U267</f>
        <v>1</v>
      </c>
      <c r="W267" s="1249"/>
      <c r="X267" s="1249"/>
      <c r="Y267" s="1249"/>
      <c r="Z267" s="577" t="n">
        <f aca="false">Z123+1</f>
        <v>32</v>
      </c>
      <c r="AA267" s="578" t="s">
        <v>30</v>
      </c>
      <c r="AB267" s="579" t="n">
        <v>3</v>
      </c>
      <c r="AC267" s="601"/>
      <c r="AD267" s="708"/>
      <c r="AE267" s="601"/>
      <c r="AF267" s="711"/>
      <c r="AG267" s="711"/>
      <c r="AH267" s="711"/>
      <c r="AI267" s="768"/>
      <c r="AJ267" s="768"/>
      <c r="AK267" s="768"/>
      <c r="AL267" s="791" t="n">
        <f aca="false">O267</f>
        <v>1</v>
      </c>
      <c r="AM267" s="791" t="n">
        <f aca="false">H267</f>
        <v>51.2</v>
      </c>
      <c r="AN267" s="577" t="n">
        <f aca="false">A267</f>
        <v>128</v>
      </c>
      <c r="AO267" s="796" t="n">
        <f aca="false">B267</f>
        <v>47</v>
      </c>
      <c r="AP267" s="578" t="s">
        <v>30</v>
      </c>
      <c r="AQ267" s="579" t="n">
        <v>3</v>
      </c>
      <c r="AR267" s="1249"/>
      <c r="AS267" s="1249"/>
      <c r="AT267" s="1249"/>
      <c r="AU267" s="1249"/>
      <c r="AV267" s="1249"/>
      <c r="AW267" s="601"/>
      <c r="AX267" s="601"/>
      <c r="AY267" s="601"/>
      <c r="AZ267" s="1249"/>
      <c r="BA267" s="1249"/>
      <c r="BB267" s="1249"/>
      <c r="BC267" s="1249"/>
      <c r="BD267" s="1249"/>
      <c r="BE267" s="726"/>
      <c r="BF267" s="726"/>
      <c r="BG267" s="614"/>
      <c r="BH267" s="614"/>
      <c r="BI267" s="1099" t="s">
        <v>165</v>
      </c>
      <c r="BJ267" s="1249"/>
      <c r="BK267" s="1249"/>
      <c r="BL267" s="601" t="n">
        <f aca="false">H267</f>
        <v>51.2</v>
      </c>
      <c r="BM267" s="1249"/>
      <c r="BN267" s="1249"/>
      <c r="BO267" s="601" t="n">
        <f aca="false">2012-E267</f>
        <v>46</v>
      </c>
      <c r="BP267" s="791" t="n">
        <f aca="false">BO267*1.6</f>
        <v>73.6</v>
      </c>
      <c r="BQ267" s="768" t="n">
        <v>1</v>
      </c>
      <c r="BR267" s="1118" t="e">
        <f aca="false">SUM(BR266:BR454)</f>
        <v>#VALUE!</v>
      </c>
      <c r="BS267" s="1119" t="e">
        <f aca="false">SUM(BS266:BS454)</f>
        <v>#VALUE!</v>
      </c>
      <c r="BT267" s="1119" t="e">
        <f aca="false">SUM(BT266:BT454)</f>
        <v>#VALUE!</v>
      </c>
      <c r="BU267" s="1119" t="e">
        <f aca="false">SUM(BU266:BU454)</f>
        <v>#VALUE!</v>
      </c>
      <c r="BV267" s="1120" t="e">
        <f aca="false">SUM(BV266:BV454)</f>
        <v>#VALUE!</v>
      </c>
      <c r="BW267" s="1248" t="e">
        <f aca="false">BW123+1</f>
        <v>#REF!</v>
      </c>
      <c r="BX267" s="578" t="s">
        <v>68</v>
      </c>
      <c r="BY267" s="579" t="n">
        <v>13</v>
      </c>
      <c r="BZ267" s="614" t="n">
        <f aca="false">O276</f>
        <v>7</v>
      </c>
      <c r="CA267" s="614" t="n">
        <f aca="false">CC267+CF267+CI267+CL267</f>
        <v>6</v>
      </c>
      <c r="CB267" s="726"/>
      <c r="CC267" s="726"/>
      <c r="CD267" s="614"/>
      <c r="CE267" s="614"/>
      <c r="CF267" s="726"/>
      <c r="CG267" s="614"/>
      <c r="CH267" s="614" t="n">
        <v>2</v>
      </c>
      <c r="CI267" s="726" t="n">
        <f aca="false">CH267*3</f>
        <v>6</v>
      </c>
      <c r="CJ267" s="614" t="n">
        <v>107.4</v>
      </c>
      <c r="CK267" s="726"/>
      <c r="CL267" s="726"/>
      <c r="CM267" s="1093"/>
      <c r="CN267" s="1256"/>
      <c r="CO267" s="1247"/>
      <c r="CP267" s="299"/>
      <c r="CQ267" s="299"/>
    </row>
    <row r="268" s="12" customFormat="true" ht="12.75" hidden="false" customHeight="true" outlineLevel="0" collapsed="false">
      <c r="A268" s="798" t="n">
        <f aca="false">A267+1</f>
        <v>129</v>
      </c>
      <c r="B268" s="1104" t="n">
        <f aca="false">B267+1</f>
        <v>48</v>
      </c>
      <c r="C268" s="578" t="s">
        <v>30</v>
      </c>
      <c r="D268" s="579" t="n">
        <v>8</v>
      </c>
      <c r="E268" s="580" t="n">
        <v>1955</v>
      </c>
      <c r="F268" s="580" t="n">
        <v>262</v>
      </c>
      <c r="G268" s="791" t="n">
        <v>69.2</v>
      </c>
      <c r="H268" s="709" t="n">
        <v>68.5</v>
      </c>
      <c r="I268" s="723" t="n">
        <v>69.2</v>
      </c>
      <c r="J268" s="709" t="n">
        <f aca="false">H268-I268</f>
        <v>-0.700000000000003</v>
      </c>
      <c r="K268" s="589"/>
      <c r="L268" s="589"/>
      <c r="M268" s="589"/>
      <c r="N268" s="723" t="n">
        <v>2</v>
      </c>
      <c r="O268" s="709" t="n">
        <v>6</v>
      </c>
      <c r="P268" s="791"/>
      <c r="Q268" s="589"/>
      <c r="R268" s="791"/>
      <c r="S268" s="589" t="n">
        <f aca="false">O268</f>
        <v>6</v>
      </c>
      <c r="T268" s="589" t="n">
        <f aca="false">H268-K268</f>
        <v>68.5</v>
      </c>
      <c r="U268" s="589" t="n">
        <f aca="false">N268</f>
        <v>2</v>
      </c>
      <c r="V268" s="727" t="n">
        <f aca="false">U268</f>
        <v>2</v>
      </c>
      <c r="W268" s="1249"/>
      <c r="X268" s="1249"/>
      <c r="Y268" s="1249"/>
      <c r="Z268" s="577" t="n">
        <f aca="false">Z124+1</f>
        <v>34</v>
      </c>
      <c r="AA268" s="578" t="s">
        <v>30</v>
      </c>
      <c r="AB268" s="579" t="n">
        <v>8</v>
      </c>
      <c r="AC268" s="601"/>
      <c r="AD268" s="708"/>
      <c r="AE268" s="601"/>
      <c r="AF268" s="711"/>
      <c r="AG268" s="711"/>
      <c r="AH268" s="711"/>
      <c r="AI268" s="768"/>
      <c r="AJ268" s="768"/>
      <c r="AK268" s="768"/>
      <c r="AL268" s="791" t="n">
        <f aca="false">O268</f>
        <v>6</v>
      </c>
      <c r="AM268" s="791" t="n">
        <f aca="false">H268</f>
        <v>68.5</v>
      </c>
      <c r="AN268" s="577" t="n">
        <f aca="false">A268</f>
        <v>129</v>
      </c>
      <c r="AO268" s="796" t="n">
        <f aca="false">B268</f>
        <v>48</v>
      </c>
      <c r="AP268" s="578" t="s">
        <v>30</v>
      </c>
      <c r="AQ268" s="579" t="n">
        <v>8</v>
      </c>
      <c r="AR268" s="1249"/>
      <c r="AS268" s="1249"/>
      <c r="AT268" s="1249"/>
      <c r="AU268" s="1249"/>
      <c r="AV268" s="1249"/>
      <c r="AW268" s="601"/>
      <c r="AX268" s="601"/>
      <c r="AY268" s="601"/>
      <c r="AZ268" s="1249"/>
      <c r="BA268" s="1249"/>
      <c r="BB268" s="1249"/>
      <c r="BC268" s="1249"/>
      <c r="BD268" s="1249"/>
      <c r="BE268" s="726"/>
      <c r="BF268" s="726"/>
      <c r="BG268" s="614"/>
      <c r="BH268" s="614"/>
      <c r="BI268" s="1099" t="s">
        <v>165</v>
      </c>
      <c r="BJ268" s="1249"/>
      <c r="BK268" s="1249"/>
      <c r="BL268" s="601" t="n">
        <f aca="false">H268</f>
        <v>68.5</v>
      </c>
      <c r="BM268" s="1249"/>
      <c r="BN268" s="1249"/>
      <c r="BO268" s="601" t="n">
        <f aca="false">2012-E268</f>
        <v>57</v>
      </c>
      <c r="BP268" s="791" t="n">
        <f aca="false">BO268*1.6</f>
        <v>91.2</v>
      </c>
      <c r="BQ268" s="768" t="n">
        <v>1</v>
      </c>
      <c r="BR268" s="768" t="n">
        <f aca="false">H119</f>
        <v>720.3</v>
      </c>
      <c r="BS268" s="1249"/>
      <c r="BT268" s="1249"/>
      <c r="BU268" s="1249"/>
      <c r="BV268" s="1255"/>
      <c r="BW268" s="1248" t="e">
        <f aca="false">BW124+1</f>
        <v>#REF!</v>
      </c>
      <c r="BX268" s="578" t="s">
        <v>68</v>
      </c>
      <c r="BY268" s="579" t="n">
        <v>16</v>
      </c>
      <c r="BZ268" s="614" t="n">
        <f aca="false">O278</f>
        <v>5</v>
      </c>
      <c r="CA268" s="614" t="n">
        <f aca="false">CC268+CF268+CI268+CL268</f>
        <v>6</v>
      </c>
      <c r="CB268" s="726"/>
      <c r="CC268" s="726"/>
      <c r="CD268" s="614"/>
      <c r="CE268" s="614"/>
      <c r="CF268" s="726"/>
      <c r="CG268" s="614"/>
      <c r="CH268" s="614" t="n">
        <v>2</v>
      </c>
      <c r="CI268" s="726" t="n">
        <f aca="false">CH268*3</f>
        <v>6</v>
      </c>
      <c r="CJ268" s="614" t="n">
        <v>107.3</v>
      </c>
      <c r="CK268" s="726"/>
      <c r="CL268" s="726"/>
      <c r="CM268" s="1093"/>
      <c r="CN268" s="1256"/>
      <c r="CO268" s="1247"/>
      <c r="CP268" s="299"/>
      <c r="CQ268" s="299"/>
    </row>
    <row r="269" s="12" customFormat="true" ht="12.75" hidden="false" customHeight="true" outlineLevel="0" collapsed="false">
      <c r="A269" s="798" t="n">
        <f aca="false">A268+1</f>
        <v>130</v>
      </c>
      <c r="B269" s="1104" t="n">
        <f aca="false">B268+1</f>
        <v>49</v>
      </c>
      <c r="C269" s="578" t="s">
        <v>30</v>
      </c>
      <c r="D269" s="579" t="n">
        <v>12</v>
      </c>
      <c r="E269" s="580" t="n">
        <v>1939</v>
      </c>
      <c r="F269" s="580" t="n">
        <v>301</v>
      </c>
      <c r="G269" s="791" t="n">
        <v>80.4</v>
      </c>
      <c r="H269" s="709" t="n">
        <v>80.4</v>
      </c>
      <c r="I269" s="723" t="n">
        <v>80.4</v>
      </c>
      <c r="J269" s="709" t="n">
        <f aca="false">H269-I269</f>
        <v>0</v>
      </c>
      <c r="K269" s="589"/>
      <c r="L269" s="589"/>
      <c r="M269" s="589"/>
      <c r="N269" s="723" t="n">
        <v>2</v>
      </c>
      <c r="O269" s="709" t="n">
        <v>3</v>
      </c>
      <c r="P269" s="791"/>
      <c r="Q269" s="589"/>
      <c r="R269" s="791"/>
      <c r="S269" s="589" t="n">
        <f aca="false">O269</f>
        <v>3</v>
      </c>
      <c r="T269" s="589" t="n">
        <f aca="false">H269-K269</f>
        <v>80.4</v>
      </c>
      <c r="U269" s="589" t="n">
        <f aca="false">N269</f>
        <v>2</v>
      </c>
      <c r="V269" s="727" t="n">
        <f aca="false">U269</f>
        <v>2</v>
      </c>
      <c r="W269" s="1249"/>
      <c r="X269" s="1249"/>
      <c r="Y269" s="1249"/>
      <c r="Z269" s="577" t="n">
        <f aca="false">Z268+1</f>
        <v>35</v>
      </c>
      <c r="AA269" s="578" t="s">
        <v>30</v>
      </c>
      <c r="AB269" s="579" t="n">
        <v>12</v>
      </c>
      <c r="AC269" s="601"/>
      <c r="AD269" s="708"/>
      <c r="AE269" s="601"/>
      <c r="AF269" s="711"/>
      <c r="AG269" s="711"/>
      <c r="AH269" s="711"/>
      <c r="AI269" s="768"/>
      <c r="AJ269" s="768"/>
      <c r="AK269" s="768"/>
      <c r="AL269" s="791" t="n">
        <f aca="false">O269</f>
        <v>3</v>
      </c>
      <c r="AM269" s="791" t="n">
        <f aca="false">H269</f>
        <v>80.4</v>
      </c>
      <c r="AN269" s="577" t="n">
        <f aca="false">A269</f>
        <v>130</v>
      </c>
      <c r="AO269" s="796" t="n">
        <f aca="false">B269</f>
        <v>49</v>
      </c>
      <c r="AP269" s="578" t="s">
        <v>30</v>
      </c>
      <c r="AQ269" s="579" t="n">
        <v>12</v>
      </c>
      <c r="AR269" s="1249"/>
      <c r="AS269" s="1249"/>
      <c r="AT269" s="1249"/>
      <c r="AU269" s="1249"/>
      <c r="AV269" s="1249"/>
      <c r="AW269" s="601"/>
      <c r="AX269" s="601"/>
      <c r="AY269" s="601"/>
      <c r="AZ269" s="1249"/>
      <c r="BA269" s="1249"/>
      <c r="BB269" s="1249"/>
      <c r="BC269" s="1249"/>
      <c r="BD269" s="1249"/>
      <c r="BE269" s="726"/>
      <c r="BF269" s="726"/>
      <c r="BG269" s="614"/>
      <c r="BH269" s="614"/>
      <c r="BI269" s="1099" t="s">
        <v>165</v>
      </c>
      <c r="BJ269" s="1249"/>
      <c r="BK269" s="1249"/>
      <c r="BL269" s="601" t="n">
        <f aca="false">H269</f>
        <v>80.4</v>
      </c>
      <c r="BM269" s="1249"/>
      <c r="BN269" s="1249"/>
      <c r="BO269" s="601" t="n">
        <f aca="false">2012-E269</f>
        <v>73</v>
      </c>
      <c r="BP269" s="791" t="n">
        <f aca="false">BO269*1.6</f>
        <v>116.8</v>
      </c>
      <c r="BQ269" s="768" t="n">
        <v>1</v>
      </c>
      <c r="BR269" s="1249"/>
      <c r="BS269" s="1249"/>
      <c r="BT269" s="1249"/>
      <c r="BU269" s="1249"/>
      <c r="BV269" s="1255"/>
      <c r="BW269" s="1248" t="e">
        <f aca="false">BW268+1</f>
        <v>#REF!</v>
      </c>
      <c r="BX269" s="578" t="s">
        <v>68</v>
      </c>
      <c r="BY269" s="579" t="n">
        <v>17</v>
      </c>
      <c r="BZ269" s="614" t="n">
        <f aca="false">O279</f>
        <v>7</v>
      </c>
      <c r="CA269" s="614" t="n">
        <f aca="false">CC269+CF269+CI269+CL269</f>
        <v>6</v>
      </c>
      <c r="CB269" s="726"/>
      <c r="CC269" s="726"/>
      <c r="CD269" s="614"/>
      <c r="CE269" s="614"/>
      <c r="CF269" s="726"/>
      <c r="CG269" s="614"/>
      <c r="CH269" s="614" t="n">
        <v>2</v>
      </c>
      <c r="CI269" s="726" t="n">
        <f aca="false">CH269*3</f>
        <v>6</v>
      </c>
      <c r="CJ269" s="614" t="n">
        <v>80.1</v>
      </c>
      <c r="CK269" s="726"/>
      <c r="CL269" s="726"/>
      <c r="CM269" s="1093"/>
      <c r="CN269" s="1256"/>
      <c r="CO269" s="1247"/>
      <c r="CP269" s="299"/>
      <c r="CQ269" s="299"/>
    </row>
    <row r="270" s="12" customFormat="true" ht="12.75" hidden="false" customHeight="true" outlineLevel="0" collapsed="false">
      <c r="A270" s="798" t="n">
        <f aca="false">A269+1</f>
        <v>131</v>
      </c>
      <c r="B270" s="1104" t="n">
        <f aca="false">B269+1</f>
        <v>50</v>
      </c>
      <c r="C270" s="578" t="s">
        <v>30</v>
      </c>
      <c r="D270" s="579" t="n">
        <v>28</v>
      </c>
      <c r="E270" s="580" t="n">
        <v>1934</v>
      </c>
      <c r="F270" s="580" t="n">
        <v>165</v>
      </c>
      <c r="G270" s="791" t="n">
        <v>49.7</v>
      </c>
      <c r="H270" s="710" t="n">
        <v>44.2</v>
      </c>
      <c r="I270" s="711" t="n">
        <v>49.7</v>
      </c>
      <c r="J270" s="710" t="n">
        <f aca="false">H270-I270</f>
        <v>-5.5</v>
      </c>
      <c r="K270" s="589"/>
      <c r="L270" s="589"/>
      <c r="M270" s="589"/>
      <c r="N270" s="711" t="n">
        <v>1</v>
      </c>
      <c r="O270" s="710" t="n">
        <v>1</v>
      </c>
      <c r="P270" s="791"/>
      <c r="Q270" s="589"/>
      <c r="R270" s="791"/>
      <c r="S270" s="589" t="n">
        <f aca="false">O270</f>
        <v>1</v>
      </c>
      <c r="T270" s="589" t="n">
        <f aca="false">H270-K270</f>
        <v>44.2</v>
      </c>
      <c r="U270" s="589" t="n">
        <f aca="false">N270</f>
        <v>1</v>
      </c>
      <c r="V270" s="727" t="n">
        <f aca="false">U270</f>
        <v>1</v>
      </c>
      <c r="W270" s="791"/>
      <c r="X270" s="791"/>
      <c r="Y270" s="791"/>
      <c r="Z270" s="577" t="n">
        <f aca="false">Z269+1</f>
        <v>36</v>
      </c>
      <c r="AA270" s="578" t="s">
        <v>30</v>
      </c>
      <c r="AB270" s="579" t="n">
        <v>28</v>
      </c>
      <c r="AC270" s="791"/>
      <c r="AD270" s="580"/>
      <c r="AE270" s="791"/>
      <c r="AF270" s="711"/>
      <c r="AG270" s="711"/>
      <c r="AH270" s="768"/>
      <c r="AI270" s="768"/>
      <c r="AJ270" s="768"/>
      <c r="AK270" s="768"/>
      <c r="AL270" s="791" t="n">
        <f aca="false">O270</f>
        <v>1</v>
      </c>
      <c r="AM270" s="791" t="n">
        <f aca="false">H270</f>
        <v>44.2</v>
      </c>
      <c r="AN270" s="577" t="n">
        <f aca="false">A270</f>
        <v>131</v>
      </c>
      <c r="AO270" s="796" t="n">
        <f aca="false">B270</f>
        <v>50</v>
      </c>
      <c r="AP270" s="771" t="s">
        <v>30</v>
      </c>
      <c r="AQ270" s="579" t="n">
        <v>28</v>
      </c>
      <c r="AR270" s="791"/>
      <c r="AS270" s="791"/>
      <c r="AT270" s="791"/>
      <c r="AU270" s="791"/>
      <c r="AV270" s="791"/>
      <c r="AW270" s="791"/>
      <c r="AX270" s="791"/>
      <c r="AY270" s="791"/>
      <c r="AZ270" s="791"/>
      <c r="BA270" s="791"/>
      <c r="BB270" s="791"/>
      <c r="BC270" s="791"/>
      <c r="BD270" s="791"/>
      <c r="BE270" s="727"/>
      <c r="BF270" s="727"/>
      <c r="BG270" s="589"/>
      <c r="BH270" s="589"/>
      <c r="BI270" s="1200" t="s">
        <v>165</v>
      </c>
      <c r="BJ270" s="791"/>
      <c r="BK270" s="791"/>
      <c r="BL270" s="791" t="n">
        <f aca="false">H270</f>
        <v>44.2</v>
      </c>
      <c r="BM270" s="791"/>
      <c r="BN270" s="791"/>
      <c r="BO270" s="791" t="n">
        <f aca="false">2012-E270</f>
        <v>78</v>
      </c>
      <c r="BP270" s="791" t="n">
        <f aca="false">BO270*1.6</f>
        <v>124.8</v>
      </c>
      <c r="BQ270" s="711" t="n">
        <v>1</v>
      </c>
      <c r="BR270" s="1118" t="e">
        <f aca="false">SUM(BR124:BR269)</f>
        <v>#VALUE!</v>
      </c>
      <c r="BS270" s="1119" t="e">
        <f aca="false">SUM(BS124:BS269)</f>
        <v>#VALUE!</v>
      </c>
      <c r="BT270" s="1119" t="e">
        <f aca="false">SUM(BT124:BT269)</f>
        <v>#VALUE!</v>
      </c>
      <c r="BU270" s="1119" t="e">
        <f aca="false">SUM(BU124:BU269)</f>
        <v>#VALUE!</v>
      </c>
      <c r="BV270" s="1120" t="e">
        <f aca="false">SUM(BV124:BV269)</f>
        <v>#VALUE!</v>
      </c>
      <c r="BW270" s="1248" t="e">
        <f aca="false">BW269+1</f>
        <v>#REF!</v>
      </c>
      <c r="BX270" s="578" t="s">
        <v>68</v>
      </c>
      <c r="BY270" s="579" t="s">
        <v>69</v>
      </c>
      <c r="BZ270" s="614" t="n">
        <f aca="false">O280</f>
        <v>7</v>
      </c>
      <c r="CA270" s="614" t="n">
        <f aca="false">CC270+CF270+CI270+CL270</f>
        <v>6</v>
      </c>
      <c r="CB270" s="726"/>
      <c r="CC270" s="726"/>
      <c r="CD270" s="614"/>
      <c r="CE270" s="614"/>
      <c r="CF270" s="726"/>
      <c r="CG270" s="614"/>
      <c r="CH270" s="614" t="n">
        <v>2</v>
      </c>
      <c r="CI270" s="726" t="n">
        <f aca="false">CH270*3</f>
        <v>6</v>
      </c>
      <c r="CJ270" s="614" t="n">
        <v>125.5</v>
      </c>
      <c r="CK270" s="726"/>
      <c r="CL270" s="726"/>
      <c r="CM270" s="1093"/>
      <c r="CN270" s="1256"/>
      <c r="CO270" s="1247"/>
      <c r="CP270" s="299"/>
      <c r="CQ270" s="299"/>
    </row>
    <row r="271" s="142" customFormat="true" ht="12" hidden="false" customHeight="true" outlineLevel="0" collapsed="false">
      <c r="A271" s="798" t="n">
        <f aca="false">A270+1</f>
        <v>132</v>
      </c>
      <c r="B271" s="1104" t="n">
        <f aca="false">B270+1</f>
        <v>51</v>
      </c>
      <c r="C271" s="706" t="s">
        <v>68</v>
      </c>
      <c r="D271" s="707" t="n">
        <v>6</v>
      </c>
      <c r="E271" s="708" t="n">
        <v>1978</v>
      </c>
      <c r="F271" s="708" t="n">
        <v>323</v>
      </c>
      <c r="G271" s="601" t="n">
        <v>83.7</v>
      </c>
      <c r="H271" s="709" t="n">
        <v>83.7</v>
      </c>
      <c r="I271" s="723" t="n">
        <v>83.7</v>
      </c>
      <c r="J271" s="709" t="n">
        <f aca="false">H271-I271</f>
        <v>0</v>
      </c>
      <c r="K271" s="709"/>
      <c r="L271" s="614"/>
      <c r="M271" s="614"/>
      <c r="N271" s="723" t="n">
        <v>2</v>
      </c>
      <c r="O271" s="709" t="n">
        <v>8</v>
      </c>
      <c r="P271" s="709"/>
      <c r="Q271" s="601"/>
      <c r="R271" s="614"/>
      <c r="S271" s="601" t="n">
        <f aca="false">O271-P271</f>
        <v>8</v>
      </c>
      <c r="T271" s="601" t="n">
        <f aca="false">H271-Q271</f>
        <v>83.7</v>
      </c>
      <c r="U271" s="601" t="n">
        <f aca="false">N271-R271</f>
        <v>2</v>
      </c>
      <c r="V271" s="601" t="n">
        <f aca="false">U271</f>
        <v>2</v>
      </c>
      <c r="W271" s="726"/>
      <c r="X271" s="1250"/>
      <c r="Y271" s="1250"/>
      <c r="Z271" s="808" t="n">
        <f aca="false">Z168+1</f>
        <v>40</v>
      </c>
      <c r="AA271" s="706" t="s">
        <v>68</v>
      </c>
      <c r="AB271" s="707" t="n">
        <v>6</v>
      </c>
      <c r="AC271" s="601"/>
      <c r="AD271" s="708"/>
      <c r="AE271" s="601"/>
      <c r="AF271" s="723"/>
      <c r="AG271" s="723"/>
      <c r="AH271" s="723"/>
      <c r="AI271" s="773"/>
      <c r="AJ271" s="773"/>
      <c r="AK271" s="773"/>
      <c r="AL271" s="791" t="n">
        <f aca="false">O271</f>
        <v>8</v>
      </c>
      <c r="AM271" s="791" t="n">
        <f aca="false">H271</f>
        <v>83.7</v>
      </c>
      <c r="AN271" s="577" t="n">
        <f aca="false">A271</f>
        <v>132</v>
      </c>
      <c r="AO271" s="796" t="n">
        <f aca="false">B271</f>
        <v>51</v>
      </c>
      <c r="AP271" s="771" t="s">
        <v>68</v>
      </c>
      <c r="AQ271" s="579" t="n">
        <v>6</v>
      </c>
      <c r="AR271" s="791"/>
      <c r="AS271" s="791"/>
      <c r="AT271" s="791"/>
      <c r="AU271" s="791"/>
      <c r="AV271" s="791"/>
      <c r="AW271" s="791"/>
      <c r="AX271" s="791"/>
      <c r="AY271" s="791"/>
      <c r="AZ271" s="791"/>
      <c r="BA271" s="791"/>
      <c r="BB271" s="791"/>
      <c r="BC271" s="791"/>
      <c r="BD271" s="791"/>
      <c r="BE271" s="727"/>
      <c r="BF271" s="727"/>
      <c r="BG271" s="589"/>
      <c r="BH271" s="589"/>
      <c r="BI271" s="1200" t="s">
        <v>165</v>
      </c>
      <c r="BJ271" s="791"/>
      <c r="BK271" s="791"/>
      <c r="BL271" s="791" t="n">
        <f aca="false">H271</f>
        <v>83.7</v>
      </c>
      <c r="BM271" s="791"/>
      <c r="BN271" s="791"/>
      <c r="BO271" s="791" t="n">
        <f aca="false">2012-E271</f>
        <v>34</v>
      </c>
      <c r="BP271" s="791" t="n">
        <f aca="false">BO271*1.6</f>
        <v>54.4</v>
      </c>
      <c r="BQ271" s="711" t="n">
        <v>1</v>
      </c>
      <c r="BR271" s="1249"/>
      <c r="BS271" s="1249"/>
      <c r="BT271" s="1249"/>
      <c r="BU271" s="1249"/>
      <c r="BV271" s="1255"/>
      <c r="BW271" s="1252" t="s">
        <v>203</v>
      </c>
      <c r="BX271" s="1253"/>
      <c r="BY271" s="1123"/>
      <c r="BZ271" s="1119" t="e">
        <f aca="false">SUM(#REF!)</f>
        <v>#REF!</v>
      </c>
      <c r="CA271" s="1119" t="e">
        <f aca="false">SUM(#REF!)</f>
        <v>#REF!</v>
      </c>
      <c r="CB271" s="1119" t="e">
        <f aca="false">SUM(#REF!)</f>
        <v>#REF!</v>
      </c>
      <c r="CC271" s="1119" t="e">
        <f aca="false">SUM(#REF!)</f>
        <v>#REF!</v>
      </c>
      <c r="CD271" s="1119" t="e">
        <f aca="false">SUM(#REF!)</f>
        <v>#REF!</v>
      </c>
      <c r="CE271" s="1119" t="e">
        <f aca="false">SUM(#REF!)</f>
        <v>#REF!</v>
      </c>
      <c r="CF271" s="1119" t="e">
        <f aca="false">SUM(#REF!)</f>
        <v>#REF!</v>
      </c>
      <c r="CG271" s="1119" t="e">
        <f aca="false">SUM(#REF!)</f>
        <v>#REF!</v>
      </c>
      <c r="CH271" s="1119" t="e">
        <f aca="false">SUM(#REF!)</f>
        <v>#REF!</v>
      </c>
      <c r="CI271" s="1119" t="e">
        <f aca="false">SUM(#REF!)</f>
        <v>#REF!</v>
      </c>
      <c r="CJ271" s="1119" t="e">
        <f aca="false">SUM(#REF!)</f>
        <v>#REF!</v>
      </c>
      <c r="CK271" s="1119" t="e">
        <f aca="false">SUM(#REF!)</f>
        <v>#REF!</v>
      </c>
      <c r="CL271" s="1119" t="e">
        <f aca="false">SUM(#REF!)</f>
        <v>#REF!</v>
      </c>
      <c r="CM271" s="1254" t="e">
        <f aca="false">SUM(#REF!)</f>
        <v>#REF!</v>
      </c>
      <c r="CN271" s="1124" t="e">
        <f aca="false">SUM(#REF!)</f>
        <v>#REF!</v>
      </c>
      <c r="CO271" s="1120" t="e">
        <f aca="false">SUM(#REF!)</f>
        <v>#REF!</v>
      </c>
    </row>
    <row r="272" s="12" customFormat="true" ht="12.75" hidden="false" customHeight="true" outlineLevel="0" collapsed="false">
      <c r="A272" s="798" t="n">
        <f aca="false">A271+1</f>
        <v>133</v>
      </c>
      <c r="B272" s="1104" t="n">
        <f aca="false">B271+1</f>
        <v>52</v>
      </c>
      <c r="C272" s="578" t="s">
        <v>68</v>
      </c>
      <c r="D272" s="579" t="n">
        <v>8</v>
      </c>
      <c r="E272" s="580" t="n">
        <v>1978</v>
      </c>
      <c r="F272" s="580" t="n">
        <v>297</v>
      </c>
      <c r="G272" s="791" t="n">
        <v>90.2</v>
      </c>
      <c r="H272" s="709" t="n">
        <v>90.2</v>
      </c>
      <c r="I272" s="723" t="n">
        <v>90.2</v>
      </c>
      <c r="J272" s="709" t="n">
        <f aca="false">H272-I272</f>
        <v>0</v>
      </c>
      <c r="K272" s="709"/>
      <c r="L272" s="589"/>
      <c r="M272" s="589"/>
      <c r="N272" s="723" t="n">
        <v>2</v>
      </c>
      <c r="O272" s="709" t="n">
        <v>6</v>
      </c>
      <c r="P272" s="709"/>
      <c r="Q272" s="791"/>
      <c r="R272" s="589"/>
      <c r="S272" s="791" t="n">
        <f aca="false">O272-P272</f>
        <v>6</v>
      </c>
      <c r="T272" s="791" t="n">
        <f aca="false">H272-Q272</f>
        <v>90.2</v>
      </c>
      <c r="U272" s="791" t="n">
        <f aca="false">N272-R272</f>
        <v>2</v>
      </c>
      <c r="V272" s="791" t="n">
        <f aca="false">U272</f>
        <v>2</v>
      </c>
      <c r="W272" s="727"/>
      <c r="X272" s="1249"/>
      <c r="Y272" s="1249"/>
      <c r="Z272" s="577" t="n">
        <f aca="false">Z271+1</f>
        <v>41</v>
      </c>
      <c r="AA272" s="578" t="s">
        <v>68</v>
      </c>
      <c r="AB272" s="579" t="n">
        <v>8</v>
      </c>
      <c r="AC272" s="601"/>
      <c r="AD272" s="708"/>
      <c r="AE272" s="601"/>
      <c r="AF272" s="711"/>
      <c r="AG272" s="711"/>
      <c r="AH272" s="711"/>
      <c r="AI272" s="768"/>
      <c r="AJ272" s="768"/>
      <c r="AK272" s="768"/>
      <c r="AL272" s="791" t="n">
        <f aca="false">O272</f>
        <v>6</v>
      </c>
      <c r="AM272" s="791" t="n">
        <f aca="false">H272</f>
        <v>90.2</v>
      </c>
      <c r="AN272" s="577" t="n">
        <f aca="false">A272</f>
        <v>133</v>
      </c>
      <c r="AO272" s="796" t="n">
        <f aca="false">B272</f>
        <v>52</v>
      </c>
      <c r="AP272" s="578" t="s">
        <v>68</v>
      </c>
      <c r="AQ272" s="579" t="n">
        <v>8</v>
      </c>
      <c r="AR272" s="1249"/>
      <c r="AS272" s="1249"/>
      <c r="AT272" s="1249"/>
      <c r="AU272" s="1249"/>
      <c r="AV272" s="1249"/>
      <c r="AW272" s="601"/>
      <c r="AX272" s="601"/>
      <c r="AY272" s="601"/>
      <c r="AZ272" s="1249"/>
      <c r="BA272" s="1249"/>
      <c r="BB272" s="1249"/>
      <c r="BC272" s="1249"/>
      <c r="BD272" s="1249"/>
      <c r="BE272" s="726"/>
      <c r="BF272" s="726"/>
      <c r="BG272" s="614"/>
      <c r="BH272" s="614"/>
      <c r="BI272" s="1099" t="s">
        <v>165</v>
      </c>
      <c r="BJ272" s="1249"/>
      <c r="BK272" s="1249"/>
      <c r="BL272" s="601" t="n">
        <f aca="false">H272</f>
        <v>90.2</v>
      </c>
      <c r="BM272" s="1249"/>
      <c r="BN272" s="1249"/>
      <c r="BO272" s="601" t="n">
        <f aca="false">2012-E272</f>
        <v>34</v>
      </c>
      <c r="BP272" s="791" t="n">
        <f aca="false">BO272*1.6</f>
        <v>54.4</v>
      </c>
      <c r="BQ272" s="768" t="n">
        <v>1</v>
      </c>
      <c r="BR272" s="1249"/>
      <c r="BS272" s="1249"/>
      <c r="BT272" s="1249"/>
      <c r="BU272" s="1249"/>
      <c r="BV272" s="1255"/>
      <c r="BW272" s="1248" t="e">
        <f aca="false">#REF!+1</f>
        <v>#REF!</v>
      </c>
      <c r="BX272" s="578" t="s">
        <v>21</v>
      </c>
      <c r="BY272" s="579" t="n">
        <v>58</v>
      </c>
      <c r="BZ272" s="614" t="n">
        <f aca="false">O284</f>
        <v>4</v>
      </c>
      <c r="CA272" s="614" t="n">
        <f aca="false">CC272+CF272+CI272+CL272</f>
        <v>8</v>
      </c>
      <c r="CB272" s="726"/>
      <c r="CC272" s="726"/>
      <c r="CD272" s="614"/>
      <c r="CE272" s="614" t="n">
        <v>1</v>
      </c>
      <c r="CF272" s="726" t="n">
        <f aca="false">CE272*2</f>
        <v>2</v>
      </c>
      <c r="CG272" s="614" t="n">
        <v>35.7</v>
      </c>
      <c r="CH272" s="614" t="n">
        <v>2</v>
      </c>
      <c r="CI272" s="726" t="n">
        <f aca="false">CH272*3</f>
        <v>6</v>
      </c>
      <c r="CJ272" s="614" t="n">
        <v>69.5</v>
      </c>
      <c r="CK272" s="726"/>
      <c r="CL272" s="726"/>
      <c r="CM272" s="1093"/>
      <c r="CN272" s="1256"/>
      <c r="CO272" s="1247"/>
      <c r="CP272" s="299"/>
      <c r="CQ272" s="299"/>
    </row>
    <row r="273" s="12" customFormat="true" ht="12.75" hidden="false" customHeight="true" outlineLevel="0" collapsed="false">
      <c r="A273" s="798" t="n">
        <f aca="false">A272+1</f>
        <v>134</v>
      </c>
      <c r="B273" s="1104" t="n">
        <f aca="false">B272+1</f>
        <v>53</v>
      </c>
      <c r="C273" s="578" t="s">
        <v>68</v>
      </c>
      <c r="D273" s="579" t="n">
        <v>10</v>
      </c>
      <c r="E273" s="580" t="n">
        <v>1978</v>
      </c>
      <c r="F273" s="580" t="n">
        <v>317</v>
      </c>
      <c r="G273" s="791" t="n">
        <v>85.5</v>
      </c>
      <c r="H273" s="709" t="n">
        <v>85.5</v>
      </c>
      <c r="I273" s="723" t="n">
        <v>85.5</v>
      </c>
      <c r="J273" s="709" t="n">
        <f aca="false">H273-I273</f>
        <v>0</v>
      </c>
      <c r="K273" s="709"/>
      <c r="L273" s="589"/>
      <c r="M273" s="589"/>
      <c r="N273" s="723" t="n">
        <v>2</v>
      </c>
      <c r="O273" s="709" t="n">
        <v>6</v>
      </c>
      <c r="P273" s="709"/>
      <c r="Q273" s="791"/>
      <c r="R273" s="589"/>
      <c r="S273" s="791" t="n">
        <f aca="false">O273-P273</f>
        <v>6</v>
      </c>
      <c r="T273" s="791" t="n">
        <f aca="false">H273-Q273</f>
        <v>85.5</v>
      </c>
      <c r="U273" s="791" t="n">
        <f aca="false">N273-R273</f>
        <v>2</v>
      </c>
      <c r="V273" s="791" t="n">
        <f aca="false">U273</f>
        <v>2</v>
      </c>
      <c r="W273" s="727"/>
      <c r="X273" s="1249"/>
      <c r="Y273" s="1249"/>
      <c r="Z273" s="577" t="n">
        <f aca="false">Z272+1</f>
        <v>42</v>
      </c>
      <c r="AA273" s="578" t="s">
        <v>68</v>
      </c>
      <c r="AB273" s="579" t="n">
        <v>10</v>
      </c>
      <c r="AC273" s="601"/>
      <c r="AD273" s="708"/>
      <c r="AE273" s="601"/>
      <c r="AF273" s="711"/>
      <c r="AG273" s="711"/>
      <c r="AH273" s="711"/>
      <c r="AI273" s="768"/>
      <c r="AJ273" s="768"/>
      <c r="AK273" s="768"/>
      <c r="AL273" s="791" t="n">
        <f aca="false">O273</f>
        <v>6</v>
      </c>
      <c r="AM273" s="791" t="n">
        <f aca="false">H273</f>
        <v>85.5</v>
      </c>
      <c r="AN273" s="577" t="n">
        <f aca="false">A273</f>
        <v>134</v>
      </c>
      <c r="AO273" s="796" t="n">
        <f aca="false">B273</f>
        <v>53</v>
      </c>
      <c r="AP273" s="578" t="s">
        <v>68</v>
      </c>
      <c r="AQ273" s="579" t="n">
        <v>10</v>
      </c>
      <c r="AR273" s="1249"/>
      <c r="AS273" s="1249"/>
      <c r="AT273" s="1249"/>
      <c r="AU273" s="1249"/>
      <c r="AV273" s="1249"/>
      <c r="AW273" s="601"/>
      <c r="AX273" s="601"/>
      <c r="AY273" s="601"/>
      <c r="AZ273" s="1249"/>
      <c r="BA273" s="1249"/>
      <c r="BB273" s="1249"/>
      <c r="BC273" s="1249"/>
      <c r="BD273" s="1249"/>
      <c r="BE273" s="726"/>
      <c r="BF273" s="726"/>
      <c r="BG273" s="614"/>
      <c r="BH273" s="614"/>
      <c r="BI273" s="1099" t="s">
        <v>165</v>
      </c>
      <c r="BJ273" s="1249"/>
      <c r="BK273" s="1249"/>
      <c r="BL273" s="601" t="n">
        <f aca="false">H273</f>
        <v>85.5</v>
      </c>
      <c r="BM273" s="1249"/>
      <c r="BN273" s="1249"/>
      <c r="BO273" s="601" t="n">
        <f aca="false">2012-E273</f>
        <v>34</v>
      </c>
      <c r="BP273" s="791" t="n">
        <f aca="false">BO273*1.6</f>
        <v>54.4</v>
      </c>
      <c r="BQ273" s="768" t="n">
        <v>1</v>
      </c>
      <c r="BR273" s="1249"/>
      <c r="BS273" s="1249"/>
      <c r="BT273" s="1249"/>
      <c r="BU273" s="1249"/>
      <c r="BV273" s="1255"/>
      <c r="BW273" s="1248" t="e">
        <f aca="false">BW272+1</f>
        <v>#REF!</v>
      </c>
      <c r="BX273" s="578" t="s">
        <v>21</v>
      </c>
      <c r="BY273" s="579" t="n">
        <v>64</v>
      </c>
      <c r="BZ273" s="614" t="n">
        <f aca="false">O285</f>
        <v>0</v>
      </c>
      <c r="CA273" s="614" t="n">
        <f aca="false">CC273+CF273+CI273+CL273</f>
        <v>2</v>
      </c>
      <c r="CB273" s="726"/>
      <c r="CC273" s="726"/>
      <c r="CD273" s="614"/>
      <c r="CE273" s="614" t="n">
        <v>1</v>
      </c>
      <c r="CF273" s="726" t="n">
        <f aca="false">CE273*2</f>
        <v>2</v>
      </c>
      <c r="CG273" s="614" t="n">
        <v>34.3</v>
      </c>
      <c r="CH273" s="614"/>
      <c r="CI273" s="726"/>
      <c r="CJ273" s="614"/>
      <c r="CK273" s="726"/>
      <c r="CL273" s="726"/>
      <c r="CM273" s="1093"/>
      <c r="CN273" s="1256"/>
      <c r="CO273" s="1247"/>
      <c r="CP273" s="299"/>
      <c r="CQ273" s="299"/>
    </row>
    <row r="274" s="12" customFormat="true" ht="12.75" hidden="false" customHeight="true" outlineLevel="0" collapsed="false">
      <c r="A274" s="798" t="n">
        <f aca="false">A273+1</f>
        <v>135</v>
      </c>
      <c r="B274" s="1104" t="n">
        <f aca="false">B273+1</f>
        <v>54</v>
      </c>
      <c r="C274" s="578" t="s">
        <v>68</v>
      </c>
      <c r="D274" s="579" t="n">
        <v>11</v>
      </c>
      <c r="E274" s="580" t="n">
        <v>1976</v>
      </c>
      <c r="F274" s="580" t="n">
        <v>396</v>
      </c>
      <c r="G274" s="791" t="n">
        <v>107.4</v>
      </c>
      <c r="H274" s="709" t="n">
        <v>105.1</v>
      </c>
      <c r="I274" s="723" t="n">
        <v>107.4</v>
      </c>
      <c r="J274" s="709" t="n">
        <f aca="false">H274-I274</f>
        <v>-2.30000000000001</v>
      </c>
      <c r="K274" s="709"/>
      <c r="L274" s="589"/>
      <c r="M274" s="589"/>
      <c r="N274" s="723" t="n">
        <v>1</v>
      </c>
      <c r="O274" s="709" t="n">
        <v>5</v>
      </c>
      <c r="P274" s="709"/>
      <c r="Q274" s="791"/>
      <c r="R274" s="589"/>
      <c r="S274" s="791" t="n">
        <f aca="false">O274-P274</f>
        <v>5</v>
      </c>
      <c r="T274" s="791" t="n">
        <f aca="false">H274-Q274</f>
        <v>105.1</v>
      </c>
      <c r="U274" s="791" t="n">
        <f aca="false">N274-R274</f>
        <v>1</v>
      </c>
      <c r="V274" s="791" t="n">
        <f aca="false">U274</f>
        <v>1</v>
      </c>
      <c r="W274" s="727"/>
      <c r="X274" s="1249"/>
      <c r="Y274" s="1249"/>
      <c r="Z274" s="577" t="n">
        <f aca="false">Z273+1</f>
        <v>43</v>
      </c>
      <c r="AA274" s="578" t="s">
        <v>68</v>
      </c>
      <c r="AB274" s="579" t="n">
        <v>11</v>
      </c>
      <c r="AC274" s="601"/>
      <c r="AD274" s="708"/>
      <c r="AE274" s="601"/>
      <c r="AF274" s="711"/>
      <c r="AG274" s="711"/>
      <c r="AH274" s="711"/>
      <c r="AI274" s="768"/>
      <c r="AJ274" s="768"/>
      <c r="AK274" s="768"/>
      <c r="AL274" s="791" t="n">
        <f aca="false">O274</f>
        <v>5</v>
      </c>
      <c r="AM274" s="791" t="n">
        <f aca="false">H274</f>
        <v>105.1</v>
      </c>
      <c r="AN274" s="577" t="n">
        <f aca="false">A274</f>
        <v>135</v>
      </c>
      <c r="AO274" s="796" t="n">
        <f aca="false">B274</f>
        <v>54</v>
      </c>
      <c r="AP274" s="578" t="s">
        <v>68</v>
      </c>
      <c r="AQ274" s="579" t="n">
        <v>11</v>
      </c>
      <c r="AR274" s="1249"/>
      <c r="AS274" s="1249"/>
      <c r="AT274" s="1249"/>
      <c r="AU274" s="1249"/>
      <c r="AV274" s="1249"/>
      <c r="AW274" s="601"/>
      <c r="AX274" s="601"/>
      <c r="AY274" s="601"/>
      <c r="AZ274" s="1249"/>
      <c r="BA274" s="1249"/>
      <c r="BB274" s="1249"/>
      <c r="BC274" s="1249"/>
      <c r="BD274" s="1249"/>
      <c r="BE274" s="726"/>
      <c r="BF274" s="726"/>
      <c r="BG274" s="614"/>
      <c r="BH274" s="614"/>
      <c r="BI274" s="1099" t="s">
        <v>165</v>
      </c>
      <c r="BJ274" s="1249"/>
      <c r="BK274" s="1249"/>
      <c r="BL274" s="601" t="n">
        <f aca="false">H274</f>
        <v>105.1</v>
      </c>
      <c r="BM274" s="1249"/>
      <c r="BN274" s="1249"/>
      <c r="BO274" s="601" t="n">
        <f aca="false">2012-E274</f>
        <v>36</v>
      </c>
      <c r="BP274" s="791" t="n">
        <f aca="false">BO274*1.6</f>
        <v>57.6</v>
      </c>
      <c r="BQ274" s="768" t="n">
        <v>1</v>
      </c>
      <c r="BR274" s="1249"/>
      <c r="BS274" s="1249"/>
      <c r="BT274" s="1249"/>
      <c r="BU274" s="1249"/>
      <c r="BV274" s="1255"/>
      <c r="BW274" s="1248" t="e">
        <f aca="false">BW273+1</f>
        <v>#REF!</v>
      </c>
      <c r="BX274" s="578" t="s">
        <v>21</v>
      </c>
      <c r="BY274" s="579" t="n">
        <v>72</v>
      </c>
      <c r="BZ274" s="614" t="n">
        <f aca="false">O286</f>
        <v>3</v>
      </c>
      <c r="CA274" s="614" t="n">
        <f aca="false">CC274+CF274+CI274+CL274</f>
        <v>5</v>
      </c>
      <c r="CB274" s="726"/>
      <c r="CC274" s="726"/>
      <c r="CD274" s="614"/>
      <c r="CE274" s="614" t="n">
        <v>1</v>
      </c>
      <c r="CF274" s="726" t="n">
        <f aca="false">CE274*2</f>
        <v>2</v>
      </c>
      <c r="CG274" s="614" t="n">
        <v>33.3</v>
      </c>
      <c r="CH274" s="614" t="n">
        <v>1</v>
      </c>
      <c r="CI274" s="726" t="n">
        <f aca="false">CH274*3</f>
        <v>3</v>
      </c>
      <c r="CJ274" s="614" t="n">
        <v>43.3</v>
      </c>
      <c r="CK274" s="726"/>
      <c r="CL274" s="726"/>
      <c r="CM274" s="1093"/>
      <c r="CN274" s="1256"/>
      <c r="CO274" s="1247"/>
      <c r="CP274" s="299"/>
      <c r="CQ274" s="299"/>
    </row>
    <row r="275" s="12" customFormat="true" ht="12.75" hidden="false" customHeight="true" outlineLevel="0" collapsed="false">
      <c r="A275" s="798" t="n">
        <f aca="false">A274+1</f>
        <v>136</v>
      </c>
      <c r="B275" s="1104" t="n">
        <f aca="false">B274+1</f>
        <v>55</v>
      </c>
      <c r="C275" s="578" t="s">
        <v>68</v>
      </c>
      <c r="D275" s="579" t="n">
        <v>12</v>
      </c>
      <c r="E275" s="580" t="n">
        <v>1954</v>
      </c>
      <c r="F275" s="580" t="n">
        <v>285</v>
      </c>
      <c r="G275" s="791" t="n">
        <v>71.8</v>
      </c>
      <c r="H275" s="709" t="n">
        <v>71.8</v>
      </c>
      <c r="I275" s="723" t="n">
        <v>71.8</v>
      </c>
      <c r="J275" s="709" t="n">
        <f aca="false">H275-I275</f>
        <v>0</v>
      </c>
      <c r="K275" s="709"/>
      <c r="L275" s="589"/>
      <c r="M275" s="589"/>
      <c r="N275" s="723" t="n">
        <v>2</v>
      </c>
      <c r="O275" s="709" t="n">
        <v>6</v>
      </c>
      <c r="P275" s="709"/>
      <c r="Q275" s="791"/>
      <c r="R275" s="589"/>
      <c r="S275" s="791" t="n">
        <f aca="false">O275-P275</f>
        <v>6</v>
      </c>
      <c r="T275" s="791" t="n">
        <f aca="false">H275-Q275</f>
        <v>71.8</v>
      </c>
      <c r="U275" s="791" t="n">
        <f aca="false">N275-R275</f>
        <v>2</v>
      </c>
      <c r="V275" s="791" t="n">
        <f aca="false">U275</f>
        <v>2</v>
      </c>
      <c r="W275" s="727"/>
      <c r="X275" s="1249"/>
      <c r="Y275" s="1249"/>
      <c r="Z275" s="577" t="n">
        <f aca="false">Z274+1</f>
        <v>44</v>
      </c>
      <c r="AA275" s="578" t="s">
        <v>68</v>
      </c>
      <c r="AB275" s="579" t="n">
        <v>12</v>
      </c>
      <c r="AC275" s="601"/>
      <c r="AD275" s="708"/>
      <c r="AE275" s="601"/>
      <c r="AF275" s="711"/>
      <c r="AG275" s="711"/>
      <c r="AH275" s="711"/>
      <c r="AI275" s="768"/>
      <c r="AJ275" s="768"/>
      <c r="AK275" s="768"/>
      <c r="AL275" s="791" t="n">
        <f aca="false">O275</f>
        <v>6</v>
      </c>
      <c r="AM275" s="791" t="n">
        <f aca="false">H275</f>
        <v>71.8</v>
      </c>
      <c r="AN275" s="577" t="n">
        <f aca="false">A275</f>
        <v>136</v>
      </c>
      <c r="AO275" s="796" t="n">
        <f aca="false">B275</f>
        <v>55</v>
      </c>
      <c r="AP275" s="578" t="s">
        <v>68</v>
      </c>
      <c r="AQ275" s="579" t="n">
        <v>12</v>
      </c>
      <c r="AR275" s="1249"/>
      <c r="AS275" s="1249"/>
      <c r="AT275" s="1249"/>
      <c r="AU275" s="1249"/>
      <c r="AV275" s="1249"/>
      <c r="AW275" s="601"/>
      <c r="AX275" s="601"/>
      <c r="AY275" s="601"/>
      <c r="AZ275" s="1249"/>
      <c r="BA275" s="1249"/>
      <c r="BB275" s="1249"/>
      <c r="BC275" s="1249"/>
      <c r="BD275" s="1249"/>
      <c r="BE275" s="726"/>
      <c r="BF275" s="726"/>
      <c r="BG275" s="614"/>
      <c r="BH275" s="614"/>
      <c r="BI275" s="1099" t="s">
        <v>165</v>
      </c>
      <c r="BJ275" s="1249"/>
      <c r="BK275" s="1249"/>
      <c r="BL275" s="601" t="n">
        <f aca="false">H275</f>
        <v>71.8</v>
      </c>
      <c r="BM275" s="1249"/>
      <c r="BN275" s="1249"/>
      <c r="BO275" s="601" t="n">
        <f aca="false">2012-E275</f>
        <v>58</v>
      </c>
      <c r="BP275" s="791" t="n">
        <f aca="false">BO275*1.6</f>
        <v>92.8</v>
      </c>
      <c r="BQ275" s="768" t="n">
        <v>1</v>
      </c>
      <c r="BR275" s="1249"/>
      <c r="BS275" s="1249"/>
      <c r="BT275" s="1249"/>
      <c r="BU275" s="1249"/>
      <c r="BV275" s="1255"/>
      <c r="BW275" s="1248" t="e">
        <f aca="false">BW274+1</f>
        <v>#REF!</v>
      </c>
      <c r="BX275" s="578" t="s">
        <v>21</v>
      </c>
      <c r="BY275" s="579" t="n">
        <v>77</v>
      </c>
      <c r="BZ275" s="614" t="n">
        <f aca="false">O287</f>
        <v>4</v>
      </c>
      <c r="CA275" s="614" t="n">
        <f aca="false">CC275+CF275+CI275+CL275</f>
        <v>2</v>
      </c>
      <c r="CB275" s="726" t="n">
        <v>2</v>
      </c>
      <c r="CC275" s="726" t="n">
        <f aca="false">CB275*1</f>
        <v>2</v>
      </c>
      <c r="CD275" s="614" t="n">
        <v>60.2</v>
      </c>
      <c r="CE275" s="614"/>
      <c r="CF275" s="726"/>
      <c r="CG275" s="614"/>
      <c r="CH275" s="614"/>
      <c r="CI275" s="726"/>
      <c r="CJ275" s="614"/>
      <c r="CK275" s="726"/>
      <c r="CL275" s="726"/>
      <c r="CM275" s="1093"/>
      <c r="CN275" s="1256"/>
      <c r="CO275" s="1247"/>
      <c r="CP275" s="299"/>
      <c r="CQ275" s="299"/>
    </row>
    <row r="276" s="12" customFormat="true" ht="12.75" hidden="false" customHeight="true" outlineLevel="0" collapsed="false">
      <c r="A276" s="798" t="n">
        <f aca="false">A275+1</f>
        <v>137</v>
      </c>
      <c r="B276" s="1104" t="n">
        <f aca="false">B275+1</f>
        <v>56</v>
      </c>
      <c r="C276" s="578" t="s">
        <v>68</v>
      </c>
      <c r="D276" s="579" t="n">
        <v>13</v>
      </c>
      <c r="E276" s="580" t="n">
        <v>1976</v>
      </c>
      <c r="F276" s="580" t="n">
        <v>403</v>
      </c>
      <c r="G276" s="791" t="n">
        <v>107.4</v>
      </c>
      <c r="H276" s="709" t="n">
        <v>107.4</v>
      </c>
      <c r="I276" s="723" t="n">
        <v>107.4</v>
      </c>
      <c r="J276" s="709" t="n">
        <f aca="false">H276-I276</f>
        <v>0</v>
      </c>
      <c r="K276" s="709"/>
      <c r="L276" s="589"/>
      <c r="M276" s="589"/>
      <c r="N276" s="723" t="n">
        <v>2</v>
      </c>
      <c r="O276" s="709" t="n">
        <v>7</v>
      </c>
      <c r="P276" s="709"/>
      <c r="Q276" s="791"/>
      <c r="R276" s="589"/>
      <c r="S276" s="791" t="n">
        <f aca="false">O276-P276</f>
        <v>7</v>
      </c>
      <c r="T276" s="791" t="n">
        <f aca="false">H276-Q276</f>
        <v>107.4</v>
      </c>
      <c r="U276" s="791" t="n">
        <f aca="false">N276-R276</f>
        <v>2</v>
      </c>
      <c r="V276" s="791" t="n">
        <f aca="false">U276</f>
        <v>2</v>
      </c>
      <c r="W276" s="727"/>
      <c r="X276" s="1249"/>
      <c r="Y276" s="1249"/>
      <c r="Z276" s="577" t="n">
        <f aca="false">Z275+1</f>
        <v>45</v>
      </c>
      <c r="AA276" s="578" t="s">
        <v>68</v>
      </c>
      <c r="AB276" s="579" t="n">
        <v>13</v>
      </c>
      <c r="AC276" s="601"/>
      <c r="AD276" s="708"/>
      <c r="AE276" s="601"/>
      <c r="AF276" s="711"/>
      <c r="AG276" s="711"/>
      <c r="AH276" s="711"/>
      <c r="AI276" s="768"/>
      <c r="AJ276" s="768"/>
      <c r="AK276" s="768"/>
      <c r="AL276" s="791" t="n">
        <f aca="false">O276</f>
        <v>7</v>
      </c>
      <c r="AM276" s="791" t="n">
        <f aca="false">H276</f>
        <v>107.4</v>
      </c>
      <c r="AN276" s="577" t="n">
        <f aca="false">A276</f>
        <v>137</v>
      </c>
      <c r="AO276" s="796" t="n">
        <f aca="false">B276</f>
        <v>56</v>
      </c>
      <c r="AP276" s="578" t="s">
        <v>68</v>
      </c>
      <c r="AQ276" s="579" t="n">
        <v>13</v>
      </c>
      <c r="AR276" s="1249"/>
      <c r="AS276" s="1249"/>
      <c r="AT276" s="1249"/>
      <c r="AU276" s="1249"/>
      <c r="AV276" s="1249"/>
      <c r="AW276" s="601"/>
      <c r="AX276" s="601"/>
      <c r="AY276" s="601"/>
      <c r="AZ276" s="1249"/>
      <c r="BA276" s="1249"/>
      <c r="BB276" s="1249"/>
      <c r="BC276" s="1249"/>
      <c r="BD276" s="1249"/>
      <c r="BE276" s="726"/>
      <c r="BF276" s="726"/>
      <c r="BG276" s="614"/>
      <c r="BH276" s="614"/>
      <c r="BI276" s="1099" t="s">
        <v>165</v>
      </c>
      <c r="BJ276" s="1249"/>
      <c r="BK276" s="1249"/>
      <c r="BL276" s="601" t="n">
        <f aca="false">H276</f>
        <v>107.4</v>
      </c>
      <c r="BM276" s="1249"/>
      <c r="BN276" s="1249"/>
      <c r="BO276" s="601" t="n">
        <f aca="false">2012-E276</f>
        <v>36</v>
      </c>
      <c r="BP276" s="791" t="n">
        <f aca="false">BO276*1.6</f>
        <v>57.6</v>
      </c>
      <c r="BQ276" s="768" t="n">
        <v>1</v>
      </c>
      <c r="BR276" s="1249"/>
      <c r="BS276" s="1249"/>
      <c r="BT276" s="1249"/>
      <c r="BU276" s="1249"/>
      <c r="BV276" s="1255"/>
      <c r="BW276" s="1248" t="e">
        <f aca="false">BW275+1</f>
        <v>#REF!</v>
      </c>
      <c r="BX276" s="578" t="s">
        <v>21</v>
      </c>
      <c r="BY276" s="579" t="n">
        <v>88</v>
      </c>
      <c r="BZ276" s="614" t="n">
        <f aca="false">O125</f>
        <v>24</v>
      </c>
      <c r="CA276" s="614" t="n">
        <f aca="false">CC276+CF276+CI276+CL276</f>
        <v>28</v>
      </c>
      <c r="CB276" s="726"/>
      <c r="CC276" s="726"/>
      <c r="CD276" s="614"/>
      <c r="CE276" s="614"/>
      <c r="CF276" s="726"/>
      <c r="CG276" s="614"/>
      <c r="CH276" s="614" t="n">
        <v>4</v>
      </c>
      <c r="CI276" s="726" t="n">
        <f aca="false">CH276*3</f>
        <v>12</v>
      </c>
      <c r="CJ276" s="614" t="n">
        <v>255.4</v>
      </c>
      <c r="CK276" s="726" t="n">
        <v>4</v>
      </c>
      <c r="CL276" s="726" t="n">
        <f aca="false">CK276*4</f>
        <v>16</v>
      </c>
      <c r="CM276" s="1093" t="n">
        <v>282.4</v>
      </c>
      <c r="CN276" s="1256"/>
      <c r="CO276" s="1247"/>
      <c r="CP276" s="299"/>
      <c r="CQ276" s="299"/>
    </row>
    <row r="277" s="12" customFormat="true" ht="12.75" hidden="false" customHeight="true" outlineLevel="0" collapsed="false">
      <c r="A277" s="798" t="n">
        <f aca="false">A276+1</f>
        <v>138</v>
      </c>
      <c r="B277" s="1104" t="n">
        <f aca="false">B276+1</f>
        <v>57</v>
      </c>
      <c r="C277" s="578" t="s">
        <v>68</v>
      </c>
      <c r="D277" s="579" t="n">
        <v>14</v>
      </c>
      <c r="E277" s="580" t="n">
        <v>1958</v>
      </c>
      <c r="F277" s="580" t="n">
        <v>316</v>
      </c>
      <c r="G277" s="791" t="n">
        <v>85.2</v>
      </c>
      <c r="H277" s="709" t="n">
        <v>85.2</v>
      </c>
      <c r="I277" s="723" t="n">
        <v>85.2</v>
      </c>
      <c r="J277" s="709" t="n">
        <f aca="false">H277-I277</f>
        <v>0</v>
      </c>
      <c r="K277" s="709"/>
      <c r="L277" s="589"/>
      <c r="M277" s="589"/>
      <c r="N277" s="723" t="n">
        <v>2</v>
      </c>
      <c r="O277" s="709" t="n">
        <v>3</v>
      </c>
      <c r="P277" s="709"/>
      <c r="Q277" s="791"/>
      <c r="R277" s="589"/>
      <c r="S277" s="791" t="n">
        <f aca="false">O277-P277</f>
        <v>3</v>
      </c>
      <c r="T277" s="791" t="n">
        <f aca="false">H277-Q277</f>
        <v>85.2</v>
      </c>
      <c r="U277" s="791" t="n">
        <f aca="false">N277-R277</f>
        <v>2</v>
      </c>
      <c r="V277" s="791" t="n">
        <f aca="false">U277</f>
        <v>2</v>
      </c>
      <c r="W277" s="727"/>
      <c r="X277" s="1249"/>
      <c r="Y277" s="1249"/>
      <c r="Z277" s="577" t="n">
        <f aca="false">Z276+1</f>
        <v>46</v>
      </c>
      <c r="AA277" s="578" t="s">
        <v>68</v>
      </c>
      <c r="AB277" s="579" t="n">
        <v>14</v>
      </c>
      <c r="AC277" s="601"/>
      <c r="AD277" s="708"/>
      <c r="AE277" s="601"/>
      <c r="AF277" s="711"/>
      <c r="AG277" s="711"/>
      <c r="AH277" s="711"/>
      <c r="AI277" s="768"/>
      <c r="AJ277" s="768"/>
      <c r="AK277" s="768"/>
      <c r="AL277" s="791" t="n">
        <f aca="false">O277</f>
        <v>3</v>
      </c>
      <c r="AM277" s="791" t="n">
        <f aca="false">H277</f>
        <v>85.2</v>
      </c>
      <c r="AN277" s="577" t="n">
        <f aca="false">A277</f>
        <v>138</v>
      </c>
      <c r="AO277" s="796" t="n">
        <f aca="false">B277</f>
        <v>57</v>
      </c>
      <c r="AP277" s="578" t="s">
        <v>68</v>
      </c>
      <c r="AQ277" s="579" t="n">
        <v>14</v>
      </c>
      <c r="AR277" s="1249"/>
      <c r="AS277" s="1249"/>
      <c r="AT277" s="1249"/>
      <c r="AU277" s="1249"/>
      <c r="AV277" s="1249"/>
      <c r="AW277" s="601"/>
      <c r="AX277" s="601"/>
      <c r="AY277" s="601"/>
      <c r="AZ277" s="1249"/>
      <c r="BA277" s="1249"/>
      <c r="BB277" s="1249"/>
      <c r="BC277" s="1249"/>
      <c r="BD277" s="1249"/>
      <c r="BE277" s="726"/>
      <c r="BF277" s="726"/>
      <c r="BG277" s="614"/>
      <c r="BH277" s="614"/>
      <c r="BI277" s="1099" t="s">
        <v>165</v>
      </c>
      <c r="BJ277" s="1249"/>
      <c r="BK277" s="1249"/>
      <c r="BL277" s="601" t="n">
        <f aca="false">H277</f>
        <v>85.2</v>
      </c>
      <c r="BM277" s="1249"/>
      <c r="BN277" s="1249"/>
      <c r="BO277" s="601" t="n">
        <f aca="false">2012-E277</f>
        <v>54</v>
      </c>
      <c r="BP277" s="791" t="n">
        <f aca="false">BO277*1.6</f>
        <v>86.4</v>
      </c>
      <c r="BQ277" s="768" t="n">
        <v>1</v>
      </c>
      <c r="BR277" s="1249"/>
      <c r="BS277" s="1249"/>
      <c r="BT277" s="1249"/>
      <c r="BU277" s="1249"/>
      <c r="BV277" s="1255"/>
      <c r="BW277" s="1248" t="e">
        <f aca="false">BW276+1</f>
        <v>#REF!</v>
      </c>
      <c r="BX277" s="578" t="s">
        <v>21</v>
      </c>
      <c r="BY277" s="579" t="n">
        <v>94</v>
      </c>
      <c r="BZ277" s="614" t="n">
        <f aca="false">O288</f>
        <v>9</v>
      </c>
      <c r="CA277" s="614" t="n">
        <f aca="false">CC277+CF277+CI277+CL277</f>
        <v>6</v>
      </c>
      <c r="CB277" s="726" t="n">
        <v>2</v>
      </c>
      <c r="CC277" s="726" t="n">
        <f aca="false">CB277*1</f>
        <v>2</v>
      </c>
      <c r="CD277" s="614" t="n">
        <v>52.9</v>
      </c>
      <c r="CE277" s="614" t="n">
        <v>2</v>
      </c>
      <c r="CF277" s="726" t="n">
        <f aca="false">CE277*2</f>
        <v>4</v>
      </c>
      <c r="CG277" s="614" t="n">
        <v>82.4</v>
      </c>
      <c r="CH277" s="614"/>
      <c r="CI277" s="726"/>
      <c r="CJ277" s="614"/>
      <c r="CK277" s="726"/>
      <c r="CL277" s="726"/>
      <c r="CM277" s="1093"/>
      <c r="CN277" s="1256"/>
      <c r="CO277" s="1247"/>
      <c r="CP277" s="299"/>
      <c r="CQ277" s="299"/>
    </row>
    <row r="278" s="12" customFormat="true" ht="12.75" hidden="false" customHeight="true" outlineLevel="0" collapsed="false">
      <c r="A278" s="798" t="n">
        <f aca="false">A277+1</f>
        <v>139</v>
      </c>
      <c r="B278" s="1104" t="n">
        <f aca="false">B277+1</f>
        <v>58</v>
      </c>
      <c r="C278" s="578" t="s">
        <v>68</v>
      </c>
      <c r="D278" s="579" t="n">
        <v>16</v>
      </c>
      <c r="E278" s="580" t="n">
        <v>1959</v>
      </c>
      <c r="F278" s="580" t="n">
        <v>403</v>
      </c>
      <c r="G278" s="791" t="n">
        <v>107.3</v>
      </c>
      <c r="H278" s="709" t="n">
        <v>107.3</v>
      </c>
      <c r="I278" s="723" t="n">
        <v>107.3</v>
      </c>
      <c r="J278" s="709" t="n">
        <f aca="false">H278-I278</f>
        <v>0</v>
      </c>
      <c r="K278" s="709"/>
      <c r="L278" s="589"/>
      <c r="M278" s="589"/>
      <c r="N278" s="723" t="n">
        <v>2</v>
      </c>
      <c r="O278" s="709" t="n">
        <v>5</v>
      </c>
      <c r="P278" s="709"/>
      <c r="Q278" s="791"/>
      <c r="R278" s="589"/>
      <c r="S278" s="791" t="n">
        <f aca="false">O278-P278</f>
        <v>5</v>
      </c>
      <c r="T278" s="791" t="n">
        <f aca="false">H278-Q278</f>
        <v>107.3</v>
      </c>
      <c r="U278" s="791" t="n">
        <f aca="false">N278-R278</f>
        <v>2</v>
      </c>
      <c r="V278" s="791" t="n">
        <f aca="false">U278</f>
        <v>2</v>
      </c>
      <c r="W278" s="727"/>
      <c r="X278" s="1249"/>
      <c r="Y278" s="1249"/>
      <c r="Z278" s="577" t="n">
        <f aca="false">Z277+1</f>
        <v>47</v>
      </c>
      <c r="AA278" s="578" t="s">
        <v>68</v>
      </c>
      <c r="AB278" s="579" t="n">
        <v>16</v>
      </c>
      <c r="AC278" s="601"/>
      <c r="AD278" s="708"/>
      <c r="AE278" s="601"/>
      <c r="AF278" s="711"/>
      <c r="AG278" s="711"/>
      <c r="AH278" s="711"/>
      <c r="AI278" s="768"/>
      <c r="AJ278" s="768"/>
      <c r="AK278" s="768"/>
      <c r="AL278" s="791" t="n">
        <f aca="false">O278</f>
        <v>5</v>
      </c>
      <c r="AM278" s="791" t="n">
        <f aca="false">H278</f>
        <v>107.3</v>
      </c>
      <c r="AN278" s="577" t="n">
        <f aca="false">A278</f>
        <v>139</v>
      </c>
      <c r="AO278" s="796" t="n">
        <f aca="false">B278</f>
        <v>58</v>
      </c>
      <c r="AP278" s="578" t="s">
        <v>68</v>
      </c>
      <c r="AQ278" s="579" t="n">
        <v>16</v>
      </c>
      <c r="AR278" s="1249"/>
      <c r="AS278" s="1249"/>
      <c r="AT278" s="1249"/>
      <c r="AU278" s="1249"/>
      <c r="AV278" s="1249"/>
      <c r="AW278" s="601"/>
      <c r="AX278" s="601"/>
      <c r="AY278" s="601"/>
      <c r="AZ278" s="1249"/>
      <c r="BA278" s="1249"/>
      <c r="BB278" s="1249"/>
      <c r="BC278" s="1249"/>
      <c r="BD278" s="1249"/>
      <c r="BE278" s="726"/>
      <c r="BF278" s="726"/>
      <c r="BG278" s="614"/>
      <c r="BH278" s="614"/>
      <c r="BI278" s="1099" t="s">
        <v>165</v>
      </c>
      <c r="BJ278" s="1249"/>
      <c r="BK278" s="1249"/>
      <c r="BL278" s="601" t="n">
        <f aca="false">H278</f>
        <v>107.3</v>
      </c>
      <c r="BM278" s="1249"/>
      <c r="BN278" s="1249"/>
      <c r="BO278" s="601" t="n">
        <f aca="false">2012-E278</f>
        <v>53</v>
      </c>
      <c r="BP278" s="791" t="n">
        <f aca="false">BO278*1.6</f>
        <v>84.8</v>
      </c>
      <c r="BQ278" s="768" t="n">
        <v>1</v>
      </c>
      <c r="BR278" s="1249"/>
      <c r="BS278" s="1249"/>
      <c r="BT278" s="1249"/>
      <c r="BU278" s="1249"/>
      <c r="BV278" s="1255"/>
      <c r="BW278" s="1248" t="e">
        <f aca="false">BW277+1</f>
        <v>#REF!</v>
      </c>
      <c r="BX278" s="578" t="s">
        <v>21</v>
      </c>
      <c r="BY278" s="579" t="n">
        <v>99</v>
      </c>
      <c r="BZ278" s="614" t="n">
        <f aca="false">O126</f>
        <v>8</v>
      </c>
      <c r="CA278" s="614" t="n">
        <f aca="false">CC278+CF278+CI278+CL278</f>
        <v>13</v>
      </c>
      <c r="CB278" s="726"/>
      <c r="CC278" s="726"/>
      <c r="CD278" s="614"/>
      <c r="CE278" s="614" t="n">
        <v>3</v>
      </c>
      <c r="CF278" s="726" t="n">
        <f aca="false">CE278*2</f>
        <v>6</v>
      </c>
      <c r="CG278" s="614" t="n">
        <v>138.1</v>
      </c>
      <c r="CH278" s="614" t="n">
        <v>1</v>
      </c>
      <c r="CI278" s="726" t="n">
        <f aca="false">CH278*3</f>
        <v>3</v>
      </c>
      <c r="CJ278" s="614" t="n">
        <v>68.5</v>
      </c>
      <c r="CK278" s="726" t="n">
        <v>1</v>
      </c>
      <c r="CL278" s="726" t="n">
        <f aca="false">CK278*4</f>
        <v>4</v>
      </c>
      <c r="CM278" s="1093" t="n">
        <v>71.8</v>
      </c>
      <c r="CN278" s="1256"/>
      <c r="CO278" s="1247"/>
      <c r="CP278" s="299"/>
      <c r="CQ278" s="299"/>
    </row>
    <row r="279" s="12" customFormat="true" ht="12.75" hidden="false" customHeight="true" outlineLevel="0" collapsed="false">
      <c r="A279" s="798" t="n">
        <f aca="false">A278+1</f>
        <v>140</v>
      </c>
      <c r="B279" s="1104" t="n">
        <f aca="false">B278+1</f>
        <v>59</v>
      </c>
      <c r="C279" s="578" t="s">
        <v>68</v>
      </c>
      <c r="D279" s="579" t="n">
        <v>17</v>
      </c>
      <c r="E279" s="580" t="n">
        <v>1981</v>
      </c>
      <c r="F279" s="580" t="n">
        <v>310</v>
      </c>
      <c r="G279" s="791" t="n">
        <v>80.1</v>
      </c>
      <c r="H279" s="709" t="n">
        <v>80.1</v>
      </c>
      <c r="I279" s="723" t="n">
        <v>80.1</v>
      </c>
      <c r="J279" s="709" t="n">
        <f aca="false">H279-I279</f>
        <v>0</v>
      </c>
      <c r="K279" s="709"/>
      <c r="L279" s="589"/>
      <c r="M279" s="589"/>
      <c r="N279" s="723" t="n">
        <v>2</v>
      </c>
      <c r="O279" s="709" t="n">
        <v>7</v>
      </c>
      <c r="P279" s="709"/>
      <c r="Q279" s="791"/>
      <c r="R279" s="589"/>
      <c r="S279" s="791" t="n">
        <f aca="false">O279-P279</f>
        <v>7</v>
      </c>
      <c r="T279" s="791" t="n">
        <f aca="false">H279-Q279</f>
        <v>80.1</v>
      </c>
      <c r="U279" s="791" t="n">
        <f aca="false">N279-R279</f>
        <v>2</v>
      </c>
      <c r="V279" s="791" t="n">
        <f aca="false">U279</f>
        <v>2</v>
      </c>
      <c r="W279" s="727"/>
      <c r="X279" s="1249"/>
      <c r="Y279" s="1249"/>
      <c r="Z279" s="577" t="n">
        <f aca="false">Z278+1</f>
        <v>48</v>
      </c>
      <c r="AA279" s="578" t="s">
        <v>68</v>
      </c>
      <c r="AB279" s="579" t="n">
        <v>17</v>
      </c>
      <c r="AC279" s="601"/>
      <c r="AD279" s="708"/>
      <c r="AE279" s="601"/>
      <c r="AF279" s="711"/>
      <c r="AG279" s="711"/>
      <c r="AH279" s="711"/>
      <c r="AI279" s="768"/>
      <c r="AJ279" s="768"/>
      <c r="AK279" s="768"/>
      <c r="AL279" s="791" t="n">
        <f aca="false">O279</f>
        <v>7</v>
      </c>
      <c r="AM279" s="791" t="n">
        <f aca="false">H279</f>
        <v>80.1</v>
      </c>
      <c r="AN279" s="577" t="n">
        <f aca="false">A279</f>
        <v>140</v>
      </c>
      <c r="AO279" s="796" t="n">
        <f aca="false">B279</f>
        <v>59</v>
      </c>
      <c r="AP279" s="578" t="s">
        <v>68</v>
      </c>
      <c r="AQ279" s="579" t="n">
        <v>17</v>
      </c>
      <c r="AR279" s="1249"/>
      <c r="AS279" s="1249"/>
      <c r="AT279" s="1249"/>
      <c r="AU279" s="1249"/>
      <c r="AV279" s="1249"/>
      <c r="AW279" s="601"/>
      <c r="AX279" s="601"/>
      <c r="AY279" s="601"/>
      <c r="AZ279" s="1249"/>
      <c r="BA279" s="1249"/>
      <c r="BB279" s="1249"/>
      <c r="BC279" s="1249"/>
      <c r="BD279" s="1249"/>
      <c r="BE279" s="726"/>
      <c r="BF279" s="726"/>
      <c r="BG279" s="614"/>
      <c r="BH279" s="614"/>
      <c r="BI279" s="1099" t="s">
        <v>165</v>
      </c>
      <c r="BJ279" s="1249"/>
      <c r="BK279" s="1249"/>
      <c r="BL279" s="601" t="n">
        <f aca="false">H279</f>
        <v>80.1</v>
      </c>
      <c r="BM279" s="1249"/>
      <c r="BN279" s="1249"/>
      <c r="BO279" s="601" t="n">
        <f aca="false">2012-E279</f>
        <v>31</v>
      </c>
      <c r="BP279" s="791" t="n">
        <f aca="false">BO279*1.6</f>
        <v>49.6</v>
      </c>
      <c r="BQ279" s="768" t="n">
        <v>1</v>
      </c>
      <c r="BR279" s="1118" t="e">
        <f aca="false">SUM(BR167:BR278)</f>
        <v>#VALUE!</v>
      </c>
      <c r="BS279" s="1119" t="e">
        <f aca="false">SUM(BS167:BS278)</f>
        <v>#VALUE!</v>
      </c>
      <c r="BT279" s="1119" t="e">
        <f aca="false">SUM(BT167:BT278)</f>
        <v>#VALUE!</v>
      </c>
      <c r="BU279" s="1119" t="e">
        <f aca="false">SUM(BU167:BU278)</f>
        <v>#VALUE!</v>
      </c>
      <c r="BV279" s="1120" t="e">
        <f aca="false">SUM(BV167:BV278)</f>
        <v>#VALUE!</v>
      </c>
      <c r="BW279" s="1248" t="e">
        <f aca="false">BW278+1</f>
        <v>#REF!</v>
      </c>
      <c r="BX279" s="578" t="s">
        <v>21</v>
      </c>
      <c r="BY279" s="579" t="n">
        <v>102</v>
      </c>
      <c r="BZ279" s="614" t="n">
        <f aca="false">O179</f>
        <v>8</v>
      </c>
      <c r="CA279" s="614" t="n">
        <f aca="false">CC279+CF279+CI279+CL279</f>
        <v>5</v>
      </c>
      <c r="CB279" s="726"/>
      <c r="CC279" s="726"/>
      <c r="CD279" s="614"/>
      <c r="CE279" s="614" t="n">
        <v>1</v>
      </c>
      <c r="CF279" s="726" t="n">
        <f aca="false">CE279*2</f>
        <v>2</v>
      </c>
      <c r="CG279" s="614" t="n">
        <v>37.7</v>
      </c>
      <c r="CH279" s="614" t="n">
        <v>1</v>
      </c>
      <c r="CI279" s="726" t="n">
        <f aca="false">CH279*3</f>
        <v>3</v>
      </c>
      <c r="CJ279" s="614" t="n">
        <v>45.3</v>
      </c>
      <c r="CK279" s="726"/>
      <c r="CL279" s="726"/>
      <c r="CM279" s="1093"/>
      <c r="CN279" s="1256"/>
      <c r="CO279" s="1247"/>
      <c r="CP279" s="299"/>
      <c r="CQ279" s="299"/>
    </row>
    <row r="280" s="12" customFormat="true" ht="12.75" hidden="false" customHeight="true" outlineLevel="0" collapsed="false">
      <c r="A280" s="798" t="n">
        <f aca="false">A279+1</f>
        <v>141</v>
      </c>
      <c r="B280" s="1104" t="n">
        <f aca="false">B279+1</f>
        <v>60</v>
      </c>
      <c r="C280" s="578" t="s">
        <v>68</v>
      </c>
      <c r="D280" s="579" t="s">
        <v>69</v>
      </c>
      <c r="E280" s="580" t="n">
        <v>1981</v>
      </c>
      <c r="F280" s="580" t="n">
        <v>485</v>
      </c>
      <c r="G280" s="791" t="n">
        <v>125.5</v>
      </c>
      <c r="H280" s="709" t="n">
        <v>125.5</v>
      </c>
      <c r="I280" s="723" t="n">
        <v>125.5</v>
      </c>
      <c r="J280" s="709" t="n">
        <f aca="false">H280-I280</f>
        <v>0</v>
      </c>
      <c r="K280" s="709"/>
      <c r="L280" s="589"/>
      <c r="M280" s="589"/>
      <c r="N280" s="723" t="n">
        <v>2</v>
      </c>
      <c r="O280" s="709" t="n">
        <v>7</v>
      </c>
      <c r="P280" s="709"/>
      <c r="Q280" s="791"/>
      <c r="R280" s="589"/>
      <c r="S280" s="791" t="n">
        <f aca="false">O280-P280</f>
        <v>7</v>
      </c>
      <c r="T280" s="791" t="n">
        <f aca="false">H280-Q280</f>
        <v>125.5</v>
      </c>
      <c r="U280" s="791" t="n">
        <f aca="false">N280-R280</f>
        <v>2</v>
      </c>
      <c r="V280" s="791" t="n">
        <f aca="false">U280</f>
        <v>2</v>
      </c>
      <c r="W280" s="727"/>
      <c r="X280" s="1249"/>
      <c r="Y280" s="1249"/>
      <c r="Z280" s="577" t="n">
        <f aca="false">Z279+1</f>
        <v>49</v>
      </c>
      <c r="AA280" s="578" t="s">
        <v>68</v>
      </c>
      <c r="AB280" s="579" t="s">
        <v>69</v>
      </c>
      <c r="AC280" s="601"/>
      <c r="AD280" s="708"/>
      <c r="AE280" s="601"/>
      <c r="AF280" s="711"/>
      <c r="AG280" s="711"/>
      <c r="AH280" s="711"/>
      <c r="AI280" s="768"/>
      <c r="AJ280" s="768"/>
      <c r="AK280" s="768"/>
      <c r="AL280" s="791" t="n">
        <f aca="false">O280</f>
        <v>7</v>
      </c>
      <c r="AM280" s="791" t="n">
        <f aca="false">H280</f>
        <v>125.5</v>
      </c>
      <c r="AN280" s="577" t="n">
        <f aca="false">A280</f>
        <v>141</v>
      </c>
      <c r="AO280" s="796" t="n">
        <f aca="false">B280</f>
        <v>60</v>
      </c>
      <c r="AP280" s="578" t="s">
        <v>68</v>
      </c>
      <c r="AQ280" s="579" t="s">
        <v>69</v>
      </c>
      <c r="AR280" s="1249"/>
      <c r="AS280" s="1249"/>
      <c r="AT280" s="1249"/>
      <c r="AU280" s="1249"/>
      <c r="AV280" s="1249"/>
      <c r="AW280" s="601"/>
      <c r="AX280" s="601"/>
      <c r="AY280" s="601"/>
      <c r="AZ280" s="1249"/>
      <c r="BA280" s="1249"/>
      <c r="BB280" s="1249"/>
      <c r="BC280" s="1249"/>
      <c r="BD280" s="1249"/>
      <c r="BE280" s="726"/>
      <c r="BF280" s="726"/>
      <c r="BG280" s="614"/>
      <c r="BH280" s="614"/>
      <c r="BI280" s="1099" t="s">
        <v>165</v>
      </c>
      <c r="BJ280" s="1249"/>
      <c r="BK280" s="1249"/>
      <c r="BL280" s="601" t="n">
        <f aca="false">H280</f>
        <v>125.5</v>
      </c>
      <c r="BM280" s="1249"/>
      <c r="BN280" s="1249"/>
      <c r="BO280" s="601" t="n">
        <f aca="false">2012-E280</f>
        <v>31</v>
      </c>
      <c r="BP280" s="791" t="n">
        <f aca="false">BO280*1.6</f>
        <v>49.6</v>
      </c>
      <c r="BQ280" s="768" t="n">
        <v>1</v>
      </c>
      <c r="BR280" s="1249"/>
      <c r="BS280" s="1249"/>
      <c r="BT280" s="1249"/>
      <c r="BU280" s="1249"/>
      <c r="BV280" s="1255"/>
      <c r="BW280" s="1248" t="e">
        <f aca="false">BW279+1</f>
        <v>#REF!</v>
      </c>
      <c r="BX280" s="578" t="s">
        <v>21</v>
      </c>
      <c r="BY280" s="579" t="n">
        <v>117</v>
      </c>
      <c r="BZ280" s="614" t="n">
        <f aca="false">O289</f>
        <v>1</v>
      </c>
      <c r="CA280" s="614" t="n">
        <f aca="false">CC280+CF280+CI280+CL280</f>
        <v>4</v>
      </c>
      <c r="CB280" s="726" t="n">
        <v>1</v>
      </c>
      <c r="CC280" s="726" t="n">
        <f aca="false">CB280*1</f>
        <v>1</v>
      </c>
      <c r="CD280" s="614" t="n">
        <v>26.4</v>
      </c>
      <c r="CE280" s="614"/>
      <c r="CF280" s="726"/>
      <c r="CG280" s="614"/>
      <c r="CH280" s="614" t="n">
        <v>1</v>
      </c>
      <c r="CI280" s="726" t="n">
        <f aca="false">CH280*3</f>
        <v>3</v>
      </c>
      <c r="CJ280" s="614" t="n">
        <v>42.1</v>
      </c>
      <c r="CK280" s="726"/>
      <c r="CL280" s="726"/>
      <c r="CM280" s="1093"/>
      <c r="CN280" s="1256"/>
      <c r="CO280" s="1247"/>
      <c r="CP280" s="299"/>
      <c r="CQ280" s="299"/>
    </row>
    <row r="281" s="12" customFormat="true" ht="12.75" hidden="false" customHeight="true" outlineLevel="0" collapsed="false">
      <c r="A281" s="798" t="n">
        <f aca="false">A280+1</f>
        <v>142</v>
      </c>
      <c r="B281" s="1104" t="n">
        <f aca="false">B280+1</f>
        <v>61</v>
      </c>
      <c r="C281" s="578" t="s">
        <v>68</v>
      </c>
      <c r="D281" s="579" t="n">
        <v>18</v>
      </c>
      <c r="E281" s="580" t="n">
        <v>1958</v>
      </c>
      <c r="F281" s="580" t="n">
        <v>315</v>
      </c>
      <c r="G281" s="791" t="n">
        <v>42.6</v>
      </c>
      <c r="H281" s="709" t="n">
        <v>42.6</v>
      </c>
      <c r="I281" s="723" t="n">
        <v>42.6</v>
      </c>
      <c r="J281" s="709" t="n">
        <f aca="false">H281-I281</f>
        <v>0</v>
      </c>
      <c r="K281" s="709"/>
      <c r="L281" s="589"/>
      <c r="M281" s="589"/>
      <c r="N281" s="723" t="n">
        <v>1</v>
      </c>
      <c r="O281" s="709" t="n">
        <v>1</v>
      </c>
      <c r="P281" s="709"/>
      <c r="Q281" s="791"/>
      <c r="R281" s="589"/>
      <c r="S281" s="791" t="n">
        <f aca="false">O281-P281</f>
        <v>1</v>
      </c>
      <c r="T281" s="791" t="n">
        <f aca="false">H281-Q281</f>
        <v>42.6</v>
      </c>
      <c r="U281" s="791" t="n">
        <f aca="false">N281-R281</f>
        <v>1</v>
      </c>
      <c r="V281" s="791" t="n">
        <f aca="false">U281</f>
        <v>1</v>
      </c>
      <c r="W281" s="727"/>
      <c r="X281" s="1249"/>
      <c r="Y281" s="1249"/>
      <c r="Z281" s="577" t="n">
        <f aca="false">Z280+1</f>
        <v>50</v>
      </c>
      <c r="AA281" s="578" t="s">
        <v>68</v>
      </c>
      <c r="AB281" s="579" t="n">
        <v>18</v>
      </c>
      <c r="AC281" s="601"/>
      <c r="AD281" s="708"/>
      <c r="AE281" s="601"/>
      <c r="AF281" s="711"/>
      <c r="AG281" s="711"/>
      <c r="AH281" s="711"/>
      <c r="AI281" s="768"/>
      <c r="AJ281" s="768"/>
      <c r="AK281" s="768"/>
      <c r="AL281" s="791" t="n">
        <f aca="false">O281</f>
        <v>1</v>
      </c>
      <c r="AM281" s="791" t="n">
        <f aca="false">H281</f>
        <v>42.6</v>
      </c>
      <c r="AN281" s="577" t="n">
        <f aca="false">A281</f>
        <v>142</v>
      </c>
      <c r="AO281" s="796" t="n">
        <f aca="false">B281</f>
        <v>61</v>
      </c>
      <c r="AP281" s="578" t="s">
        <v>68</v>
      </c>
      <c r="AQ281" s="579" t="n">
        <v>18</v>
      </c>
      <c r="AR281" s="1249"/>
      <c r="AS281" s="1249"/>
      <c r="AT281" s="1249"/>
      <c r="AU281" s="1249"/>
      <c r="AV281" s="1249"/>
      <c r="AW281" s="601"/>
      <c r="AX281" s="601"/>
      <c r="AY281" s="601"/>
      <c r="AZ281" s="1249"/>
      <c r="BA281" s="1249"/>
      <c r="BB281" s="1249"/>
      <c r="BC281" s="1249"/>
      <c r="BD281" s="1249"/>
      <c r="BE281" s="726"/>
      <c r="BF281" s="726"/>
      <c r="BG281" s="614"/>
      <c r="BH281" s="614"/>
      <c r="BI281" s="1099" t="s">
        <v>165</v>
      </c>
      <c r="BJ281" s="1249"/>
      <c r="BK281" s="1249"/>
      <c r="BL281" s="601" t="n">
        <f aca="false">H281</f>
        <v>42.6</v>
      </c>
      <c r="BM281" s="1249"/>
      <c r="BN281" s="1249"/>
      <c r="BO281" s="601" t="n">
        <f aca="false">2012-E281</f>
        <v>54</v>
      </c>
      <c r="BP281" s="791" t="n">
        <f aca="false">BO281*1.6</f>
        <v>86.4</v>
      </c>
      <c r="BQ281" s="768" t="n">
        <v>1</v>
      </c>
      <c r="BR281" s="1118" t="n">
        <f aca="false">SUM(BR280:BR280)</f>
        <v>0</v>
      </c>
      <c r="BS281" s="1119" t="n">
        <f aca="false">SUM(BS280:BS280)</f>
        <v>0</v>
      </c>
      <c r="BT281" s="1119" t="n">
        <f aca="false">SUM(BT280:BT280)</f>
        <v>0</v>
      </c>
      <c r="BU281" s="1119" t="n">
        <f aca="false">SUM(BU280:BU280)</f>
        <v>0</v>
      </c>
      <c r="BV281" s="1120" t="n">
        <f aca="false">SUM(BV280:BV280)</f>
        <v>0</v>
      </c>
      <c r="BW281" s="1248" t="e">
        <f aca="false">BW280+1</f>
        <v>#REF!</v>
      </c>
      <c r="BX281" s="578" t="s">
        <v>21</v>
      </c>
      <c r="BY281" s="579" t="n">
        <v>119</v>
      </c>
      <c r="BZ281" s="614" t="n">
        <f aca="false">O290</f>
        <v>5</v>
      </c>
      <c r="CA281" s="614" t="n">
        <f aca="false">CC281+CF281+CI281+CL281</f>
        <v>3</v>
      </c>
      <c r="CB281" s="726" t="n">
        <v>1</v>
      </c>
      <c r="CC281" s="726" t="n">
        <f aca="false">CB281*1</f>
        <v>1</v>
      </c>
      <c r="CD281" s="614" t="n">
        <v>18.2</v>
      </c>
      <c r="CE281" s="614" t="n">
        <v>1</v>
      </c>
      <c r="CF281" s="726" t="n">
        <f aca="false">CE281*2</f>
        <v>2</v>
      </c>
      <c r="CG281" s="614" t="n">
        <v>36</v>
      </c>
      <c r="CH281" s="614"/>
      <c r="CI281" s="726"/>
      <c r="CJ281" s="614"/>
      <c r="CK281" s="726"/>
      <c r="CL281" s="726"/>
      <c r="CM281" s="1093"/>
      <c r="CN281" s="1256"/>
      <c r="CO281" s="1247"/>
      <c r="CP281" s="299"/>
      <c r="CQ281" s="299"/>
    </row>
    <row r="282" s="12" customFormat="true" ht="12.75" hidden="false" customHeight="true" outlineLevel="0" collapsed="false">
      <c r="A282" s="798" t="n">
        <f aca="false">A281+1</f>
        <v>143</v>
      </c>
      <c r="B282" s="1104" t="n">
        <f aca="false">B281+1</f>
        <v>62</v>
      </c>
      <c r="C282" s="578" t="s">
        <v>68</v>
      </c>
      <c r="D282" s="579" t="n">
        <v>20</v>
      </c>
      <c r="E282" s="580" t="n">
        <v>1964</v>
      </c>
      <c r="F282" s="580" t="n">
        <v>526</v>
      </c>
      <c r="G282" s="791" t="n">
        <v>184.6</v>
      </c>
      <c r="H282" s="709" t="n">
        <v>184.6</v>
      </c>
      <c r="I282" s="723" t="n">
        <v>184.6</v>
      </c>
      <c r="J282" s="709" t="n">
        <f aca="false">H282-I282</f>
        <v>0</v>
      </c>
      <c r="K282" s="709"/>
      <c r="L282" s="589"/>
      <c r="M282" s="589"/>
      <c r="N282" s="723" t="n">
        <v>4</v>
      </c>
      <c r="O282" s="709" t="n">
        <v>15</v>
      </c>
      <c r="P282" s="709"/>
      <c r="Q282" s="791"/>
      <c r="R282" s="589"/>
      <c r="S282" s="791" t="n">
        <f aca="false">O282-P282</f>
        <v>15</v>
      </c>
      <c r="T282" s="791" t="n">
        <f aca="false">H282-Q282</f>
        <v>184.6</v>
      </c>
      <c r="U282" s="791" t="n">
        <f aca="false">N282-R282</f>
        <v>4</v>
      </c>
      <c r="V282" s="791" t="n">
        <f aca="false">U282</f>
        <v>4</v>
      </c>
      <c r="W282" s="727"/>
      <c r="X282" s="1249"/>
      <c r="Y282" s="1249"/>
      <c r="Z282" s="577" t="n">
        <f aca="false">Z281+1</f>
        <v>51</v>
      </c>
      <c r="AA282" s="578" t="s">
        <v>68</v>
      </c>
      <c r="AB282" s="579" t="n">
        <v>20</v>
      </c>
      <c r="AC282" s="601"/>
      <c r="AD282" s="708"/>
      <c r="AE282" s="601"/>
      <c r="AF282" s="711"/>
      <c r="AG282" s="711"/>
      <c r="AH282" s="711"/>
      <c r="AI282" s="768"/>
      <c r="AJ282" s="768"/>
      <c r="AK282" s="768"/>
      <c r="AL282" s="791" t="n">
        <f aca="false">O282</f>
        <v>15</v>
      </c>
      <c r="AM282" s="791" t="n">
        <f aca="false">H282</f>
        <v>184.6</v>
      </c>
      <c r="AN282" s="577" t="n">
        <f aca="false">A282</f>
        <v>143</v>
      </c>
      <c r="AO282" s="796" t="n">
        <f aca="false">B282</f>
        <v>62</v>
      </c>
      <c r="AP282" s="578" t="s">
        <v>68</v>
      </c>
      <c r="AQ282" s="579" t="n">
        <v>20</v>
      </c>
      <c r="AR282" s="1249"/>
      <c r="AS282" s="1249"/>
      <c r="AT282" s="1249"/>
      <c r="AU282" s="1249"/>
      <c r="AV282" s="1249"/>
      <c r="AW282" s="601"/>
      <c r="AX282" s="601"/>
      <c r="AY282" s="601"/>
      <c r="AZ282" s="1249"/>
      <c r="BA282" s="1249"/>
      <c r="BB282" s="1249"/>
      <c r="BC282" s="1249"/>
      <c r="BD282" s="1249"/>
      <c r="BE282" s="726"/>
      <c r="BF282" s="726"/>
      <c r="BG282" s="614"/>
      <c r="BH282" s="614"/>
      <c r="BI282" s="1099" t="s">
        <v>165</v>
      </c>
      <c r="BJ282" s="1249"/>
      <c r="BK282" s="1249"/>
      <c r="BL282" s="601" t="n">
        <f aca="false">H282</f>
        <v>184.6</v>
      </c>
      <c r="BM282" s="1249"/>
      <c r="BN282" s="1249"/>
      <c r="BO282" s="601" t="n">
        <f aca="false">2012-E282</f>
        <v>48</v>
      </c>
      <c r="BP282" s="791" t="n">
        <f aca="false">BO282*1.6</f>
        <v>76.8</v>
      </c>
      <c r="BQ282" s="768" t="n">
        <v>1</v>
      </c>
      <c r="BR282" s="1249"/>
      <c r="BS282" s="1249"/>
      <c r="BT282" s="1249"/>
      <c r="BU282" s="1249"/>
      <c r="BV282" s="1255"/>
      <c r="BW282" s="1248" t="e">
        <f aca="false">#REF!+1</f>
        <v>#REF!</v>
      </c>
      <c r="BX282" s="578" t="s">
        <v>21</v>
      </c>
      <c r="BY282" s="579" t="n">
        <v>121</v>
      </c>
      <c r="BZ282" s="614" t="n">
        <f aca="false">O180</f>
        <v>1</v>
      </c>
      <c r="CA282" s="614" t="n">
        <f aca="false">CC282+CF282+CI282+CL282</f>
        <v>4</v>
      </c>
      <c r="CB282" s="726"/>
      <c r="CC282" s="726"/>
      <c r="CD282" s="614"/>
      <c r="CE282" s="614" t="n">
        <v>2</v>
      </c>
      <c r="CF282" s="726" t="n">
        <f aca="false">CE282*2</f>
        <v>4</v>
      </c>
      <c r="CG282" s="614" t="n">
        <v>94.4</v>
      </c>
      <c r="CH282" s="614"/>
      <c r="CI282" s="726"/>
      <c r="CJ282" s="614"/>
      <c r="CK282" s="726"/>
      <c r="CL282" s="726"/>
      <c r="CM282" s="1093"/>
      <c r="CN282" s="1256"/>
      <c r="CO282" s="1247"/>
      <c r="CP282" s="299"/>
      <c r="CQ282" s="299"/>
    </row>
    <row r="283" s="12" customFormat="true" ht="12.75" hidden="false" customHeight="true" outlineLevel="0" collapsed="false">
      <c r="A283" s="798" t="n">
        <f aca="false">A282+1</f>
        <v>144</v>
      </c>
      <c r="B283" s="1104" t="n">
        <f aca="false">B282+1</f>
        <v>63</v>
      </c>
      <c r="C283" s="578" t="s">
        <v>68</v>
      </c>
      <c r="D283" s="579" t="n">
        <v>22</v>
      </c>
      <c r="E283" s="580" t="n">
        <v>1958</v>
      </c>
      <c r="F283" s="580" t="n">
        <v>415</v>
      </c>
      <c r="G283" s="791" t="n">
        <v>109</v>
      </c>
      <c r="H283" s="710" t="n">
        <v>109</v>
      </c>
      <c r="I283" s="711" t="n">
        <v>109</v>
      </c>
      <c r="J283" s="710" t="n">
        <f aca="false">H283-I283</f>
        <v>0</v>
      </c>
      <c r="K283" s="710"/>
      <c r="L283" s="589"/>
      <c r="M283" s="589"/>
      <c r="N283" s="711" t="n">
        <v>2</v>
      </c>
      <c r="O283" s="710" t="n">
        <v>3</v>
      </c>
      <c r="P283" s="710"/>
      <c r="Q283" s="791"/>
      <c r="R283" s="589"/>
      <c r="S283" s="791" t="n">
        <f aca="false">O283-P283</f>
        <v>3</v>
      </c>
      <c r="T283" s="791" t="n">
        <f aca="false">H283-Q283</f>
        <v>109</v>
      </c>
      <c r="U283" s="791" t="n">
        <f aca="false">N283-R283</f>
        <v>2</v>
      </c>
      <c r="V283" s="791" t="n">
        <f aca="false">U283</f>
        <v>2</v>
      </c>
      <c r="W283" s="727"/>
      <c r="X283" s="791"/>
      <c r="Y283" s="791"/>
      <c r="Z283" s="577" t="n">
        <f aca="false">Z282+1</f>
        <v>52</v>
      </c>
      <c r="AA283" s="578" t="s">
        <v>68</v>
      </c>
      <c r="AB283" s="579" t="n">
        <v>22</v>
      </c>
      <c r="AC283" s="791"/>
      <c r="AD283" s="580"/>
      <c r="AE283" s="791"/>
      <c r="AF283" s="711"/>
      <c r="AG283" s="711"/>
      <c r="AH283" s="711"/>
      <c r="AI283" s="711"/>
      <c r="AJ283" s="711"/>
      <c r="AK283" s="711"/>
      <c r="AL283" s="791" t="n">
        <f aca="false">O283</f>
        <v>3</v>
      </c>
      <c r="AM283" s="791" t="n">
        <f aca="false">H283</f>
        <v>109</v>
      </c>
      <c r="AN283" s="577" t="n">
        <f aca="false">A283</f>
        <v>144</v>
      </c>
      <c r="AO283" s="796" t="n">
        <f aca="false">B283</f>
        <v>63</v>
      </c>
      <c r="AP283" s="771" t="s">
        <v>68</v>
      </c>
      <c r="AQ283" s="579" t="n">
        <v>22</v>
      </c>
      <c r="AR283" s="791"/>
      <c r="AS283" s="791"/>
      <c r="AT283" s="791"/>
      <c r="AU283" s="791"/>
      <c r="AV283" s="791"/>
      <c r="AW283" s="791"/>
      <c r="AX283" s="791"/>
      <c r="AY283" s="791"/>
      <c r="AZ283" s="791"/>
      <c r="BA283" s="791"/>
      <c r="BB283" s="791"/>
      <c r="BC283" s="791"/>
      <c r="BD283" s="791"/>
      <c r="BE283" s="727"/>
      <c r="BF283" s="727"/>
      <c r="BG283" s="589"/>
      <c r="BH283" s="589"/>
      <c r="BI283" s="1200" t="s">
        <v>165</v>
      </c>
      <c r="BJ283" s="791"/>
      <c r="BK283" s="791"/>
      <c r="BL283" s="791" t="n">
        <f aca="false">H283</f>
        <v>109</v>
      </c>
      <c r="BM283" s="791"/>
      <c r="BN283" s="791"/>
      <c r="BO283" s="791" t="n">
        <f aca="false">2012-E283</f>
        <v>54</v>
      </c>
      <c r="BP283" s="791" t="n">
        <f aca="false">BO283*1.6</f>
        <v>86.4</v>
      </c>
      <c r="BQ283" s="711" t="n">
        <v>1</v>
      </c>
      <c r="BR283" s="1249"/>
      <c r="BS283" s="1249"/>
      <c r="BT283" s="1249"/>
      <c r="BU283" s="1249"/>
      <c r="BV283" s="1255"/>
      <c r="BW283" s="1248" t="e">
        <f aca="false">#REF!+1</f>
        <v>#REF!</v>
      </c>
      <c r="BX283" s="578" t="s">
        <v>21</v>
      </c>
      <c r="BY283" s="579" t="n">
        <v>123</v>
      </c>
      <c r="BZ283" s="614" t="n">
        <f aca="false">O175</f>
        <v>3</v>
      </c>
      <c r="CA283" s="614" t="n">
        <f aca="false">CC283+CF283+CI283+CL283</f>
        <v>3</v>
      </c>
      <c r="CB283" s="726"/>
      <c r="CC283" s="726"/>
      <c r="CD283" s="614"/>
      <c r="CE283" s="614"/>
      <c r="CF283" s="726"/>
      <c r="CG283" s="614"/>
      <c r="CH283" s="614" t="n">
        <v>1</v>
      </c>
      <c r="CI283" s="726" t="n">
        <f aca="false">CH283*3</f>
        <v>3</v>
      </c>
      <c r="CJ283" s="614" t="n">
        <v>66.8</v>
      </c>
      <c r="CK283" s="726"/>
      <c r="CL283" s="726"/>
      <c r="CM283" s="1093"/>
      <c r="CN283" s="1256"/>
      <c r="CO283" s="1247"/>
      <c r="CP283" s="299"/>
      <c r="CQ283" s="299"/>
    </row>
    <row r="284" s="12" customFormat="true" ht="12.75" hidden="false" customHeight="true" outlineLevel="0" collapsed="false">
      <c r="A284" s="798" t="n">
        <f aca="false">A283+1</f>
        <v>145</v>
      </c>
      <c r="B284" s="1104" t="n">
        <f aca="false">B283+1</f>
        <v>64</v>
      </c>
      <c r="C284" s="706" t="s">
        <v>21</v>
      </c>
      <c r="D284" s="707" t="n">
        <v>58</v>
      </c>
      <c r="E284" s="708" t="n">
        <v>1959</v>
      </c>
      <c r="F284" s="708" t="n">
        <v>541</v>
      </c>
      <c r="G284" s="601" t="n">
        <v>139</v>
      </c>
      <c r="H284" s="709" t="n">
        <v>139</v>
      </c>
      <c r="I284" s="723" t="n">
        <v>140.1</v>
      </c>
      <c r="J284" s="709" t="n">
        <f aca="false">H284-I284</f>
        <v>-1.09999999999999</v>
      </c>
      <c r="K284" s="709"/>
      <c r="L284" s="614"/>
      <c r="M284" s="614"/>
      <c r="N284" s="723" t="n">
        <v>4</v>
      </c>
      <c r="O284" s="709" t="n">
        <v>4</v>
      </c>
      <c r="P284" s="709"/>
      <c r="Q284" s="601"/>
      <c r="R284" s="614"/>
      <c r="S284" s="1250" t="n">
        <f aca="false">O284-P284</f>
        <v>4</v>
      </c>
      <c r="T284" s="1250" t="n">
        <f aca="false">H284-Q284</f>
        <v>139</v>
      </c>
      <c r="U284" s="614" t="n">
        <f aca="false">H284-L284</f>
        <v>139</v>
      </c>
      <c r="V284" s="614" t="n">
        <f aca="false">O284</f>
        <v>4</v>
      </c>
      <c r="W284" s="726"/>
      <c r="X284" s="1250"/>
      <c r="Y284" s="1250"/>
      <c r="Z284" s="808" t="n">
        <f aca="false">Z174+1</f>
        <v>54</v>
      </c>
      <c r="AA284" s="706" t="s">
        <v>21</v>
      </c>
      <c r="AB284" s="707" t="n">
        <v>58</v>
      </c>
      <c r="AC284" s="723"/>
      <c r="AD284" s="723"/>
      <c r="AE284" s="723"/>
      <c r="AF284" s="723"/>
      <c r="AG284" s="723"/>
      <c r="AH284" s="723"/>
      <c r="AI284" s="773"/>
      <c r="AJ284" s="773"/>
      <c r="AK284" s="773"/>
      <c r="AL284" s="601" t="n">
        <f aca="false">O284</f>
        <v>4</v>
      </c>
      <c r="AM284" s="791" t="n">
        <f aca="false">H284</f>
        <v>139</v>
      </c>
      <c r="AN284" s="577" t="n">
        <f aca="false">A284</f>
        <v>145</v>
      </c>
      <c r="AO284" s="796" t="n">
        <f aca="false">B284</f>
        <v>64</v>
      </c>
      <c r="AP284" s="771" t="s">
        <v>21</v>
      </c>
      <c r="AQ284" s="579" t="n">
        <v>58</v>
      </c>
      <c r="AR284" s="791"/>
      <c r="AS284" s="791"/>
      <c r="AT284" s="791"/>
      <c r="AU284" s="791"/>
      <c r="AV284" s="791"/>
      <c r="AW284" s="791"/>
      <c r="AX284" s="791"/>
      <c r="AY284" s="791"/>
      <c r="AZ284" s="791"/>
      <c r="BA284" s="791"/>
      <c r="BB284" s="791"/>
      <c r="BC284" s="791"/>
      <c r="BD284" s="791"/>
      <c r="BE284" s="727"/>
      <c r="BF284" s="727"/>
      <c r="BG284" s="589"/>
      <c r="BH284" s="589"/>
      <c r="BI284" s="1200" t="s">
        <v>165</v>
      </c>
      <c r="BJ284" s="791"/>
      <c r="BK284" s="791"/>
      <c r="BL284" s="791" t="n">
        <f aca="false">H284</f>
        <v>139</v>
      </c>
      <c r="BM284" s="791"/>
      <c r="BN284" s="791"/>
      <c r="BO284" s="791" t="n">
        <f aca="false">2012-E284</f>
        <v>53</v>
      </c>
      <c r="BP284" s="791" t="n">
        <f aca="false">BO284*1.6</f>
        <v>84.8</v>
      </c>
      <c r="BQ284" s="711" t="n">
        <v>1</v>
      </c>
      <c r="BR284" s="1249"/>
      <c r="BS284" s="1249"/>
      <c r="BT284" s="1249"/>
      <c r="BU284" s="1249"/>
      <c r="BV284" s="1255"/>
      <c r="BW284" s="1248" t="e">
        <f aca="false">#REF!+1</f>
        <v>#REF!</v>
      </c>
      <c r="BX284" s="578" t="s">
        <v>21</v>
      </c>
      <c r="BY284" s="579" t="s">
        <v>70</v>
      </c>
      <c r="BZ284" s="614" t="n">
        <f aca="false">O291</f>
        <v>14</v>
      </c>
      <c r="CA284" s="614" t="n">
        <f aca="false">CC284+CF284+CI284+CL284</f>
        <v>6</v>
      </c>
      <c r="CB284" s="726"/>
      <c r="CC284" s="726"/>
      <c r="CD284" s="614"/>
      <c r="CE284" s="614"/>
      <c r="CF284" s="726"/>
      <c r="CG284" s="614"/>
      <c r="CH284" s="614" t="n">
        <v>2</v>
      </c>
      <c r="CI284" s="726" t="n">
        <f aca="false">CH284*3</f>
        <v>6</v>
      </c>
      <c r="CJ284" s="614" t="n">
        <v>109.3</v>
      </c>
      <c r="CK284" s="726"/>
      <c r="CL284" s="726"/>
      <c r="CM284" s="1093"/>
      <c r="CN284" s="1256"/>
      <c r="CO284" s="1247"/>
      <c r="CP284" s="299"/>
      <c r="CQ284" s="299"/>
    </row>
    <row r="285" s="12" customFormat="true" ht="12.75" hidden="false" customHeight="true" outlineLevel="0" collapsed="false">
      <c r="A285" s="798" t="n">
        <f aca="false">A284+1</f>
        <v>146</v>
      </c>
      <c r="B285" s="1104" t="n">
        <f aca="false">B284+1</f>
        <v>65</v>
      </c>
      <c r="C285" s="578" t="s">
        <v>21</v>
      </c>
      <c r="D285" s="579" t="n">
        <v>64</v>
      </c>
      <c r="E285" s="580" t="n">
        <v>1934</v>
      </c>
      <c r="F285" s="580" t="n">
        <v>377</v>
      </c>
      <c r="G285" s="791" t="n">
        <v>107.5</v>
      </c>
      <c r="H285" s="709" t="n">
        <v>99</v>
      </c>
      <c r="I285" s="723" t="n">
        <v>107.5</v>
      </c>
      <c r="J285" s="709" t="n">
        <f aca="false">H285-I285</f>
        <v>-8.5</v>
      </c>
      <c r="K285" s="709"/>
      <c r="L285" s="589"/>
      <c r="M285" s="589"/>
      <c r="N285" s="723" t="n">
        <v>2</v>
      </c>
      <c r="O285" s="709" t="n">
        <v>0</v>
      </c>
      <c r="P285" s="709"/>
      <c r="Q285" s="791"/>
      <c r="R285" s="589"/>
      <c r="S285" s="791" t="n">
        <f aca="false">O285-P285</f>
        <v>0</v>
      </c>
      <c r="T285" s="791" t="n">
        <f aca="false">H285-Q285</f>
        <v>99</v>
      </c>
      <c r="U285" s="589" t="n">
        <f aca="false">H285-L285</f>
        <v>99</v>
      </c>
      <c r="V285" s="589" t="n">
        <f aca="false">O285</f>
        <v>0</v>
      </c>
      <c r="W285" s="727"/>
      <c r="X285" s="1249"/>
      <c r="Y285" s="1249"/>
      <c r="Z285" s="577" t="n">
        <f aca="false">Z284+1</f>
        <v>55</v>
      </c>
      <c r="AA285" s="578" t="s">
        <v>21</v>
      </c>
      <c r="AB285" s="579" t="n">
        <v>64</v>
      </c>
      <c r="AC285" s="601"/>
      <c r="AD285" s="708"/>
      <c r="AE285" s="601"/>
      <c r="AF285" s="711"/>
      <c r="AG285" s="711"/>
      <c r="AH285" s="711"/>
      <c r="AI285" s="768"/>
      <c r="AJ285" s="768"/>
      <c r="AK285" s="768"/>
      <c r="AL285" s="791" t="n">
        <f aca="false">O285</f>
        <v>0</v>
      </c>
      <c r="AM285" s="791" t="n">
        <f aca="false">H285</f>
        <v>99</v>
      </c>
      <c r="AN285" s="577" t="n">
        <f aca="false">A285</f>
        <v>146</v>
      </c>
      <c r="AO285" s="796" t="n">
        <f aca="false">B285</f>
        <v>65</v>
      </c>
      <c r="AP285" s="578" t="s">
        <v>21</v>
      </c>
      <c r="AQ285" s="579" t="n">
        <v>64</v>
      </c>
      <c r="AR285" s="1249"/>
      <c r="AS285" s="1249"/>
      <c r="AT285" s="1249"/>
      <c r="AU285" s="1249"/>
      <c r="AV285" s="1249"/>
      <c r="AW285" s="601"/>
      <c r="AX285" s="601"/>
      <c r="AY285" s="601"/>
      <c r="AZ285" s="1249"/>
      <c r="BA285" s="1249"/>
      <c r="BB285" s="1249"/>
      <c r="BC285" s="1249"/>
      <c r="BD285" s="1249"/>
      <c r="BE285" s="726"/>
      <c r="BF285" s="726"/>
      <c r="BG285" s="614"/>
      <c r="BH285" s="614"/>
      <c r="BI285" s="1099" t="s">
        <v>165</v>
      </c>
      <c r="BJ285" s="1249"/>
      <c r="BK285" s="1249"/>
      <c r="BL285" s="601" t="n">
        <f aca="false">H285</f>
        <v>99</v>
      </c>
      <c r="BM285" s="1249"/>
      <c r="BN285" s="1249"/>
      <c r="BO285" s="601" t="n">
        <f aca="false">2012-E285</f>
        <v>78</v>
      </c>
      <c r="BP285" s="791" t="n">
        <f aca="false">BO285*1.6</f>
        <v>124.8</v>
      </c>
      <c r="BQ285" s="768" t="n">
        <v>1</v>
      </c>
      <c r="BR285" s="768" t="n">
        <f aca="false">H126</f>
        <v>278.4</v>
      </c>
      <c r="BS285" s="1249"/>
      <c r="BT285" s="1249"/>
      <c r="BU285" s="1249"/>
      <c r="BV285" s="1255"/>
      <c r="BW285" s="1248" t="e">
        <f aca="false">BW284+1</f>
        <v>#REF!</v>
      </c>
      <c r="BX285" s="578" t="s">
        <v>21</v>
      </c>
      <c r="BY285" s="579" t="n">
        <v>163</v>
      </c>
      <c r="BZ285" s="614" t="n">
        <f aca="false">O110</f>
        <v>25</v>
      </c>
      <c r="CA285" s="614" t="n">
        <f aca="false">CC285+CF285+CI285+CL285</f>
        <v>30</v>
      </c>
      <c r="CB285" s="726"/>
      <c r="CC285" s="726"/>
      <c r="CD285" s="614"/>
      <c r="CE285" s="614" t="n">
        <v>6</v>
      </c>
      <c r="CF285" s="726" t="n">
        <f aca="false">CE285*2</f>
        <v>12</v>
      </c>
      <c r="CG285" s="614" t="n">
        <v>356.8</v>
      </c>
      <c r="CH285" s="614" t="n">
        <v>6</v>
      </c>
      <c r="CI285" s="726" t="n">
        <f aca="false">CH285*3</f>
        <v>18</v>
      </c>
      <c r="CJ285" s="614" t="n">
        <v>420</v>
      </c>
      <c r="CK285" s="726"/>
      <c r="CL285" s="726"/>
      <c r="CM285" s="1093"/>
      <c r="CN285" s="1256"/>
      <c r="CO285" s="1247"/>
      <c r="CP285" s="299"/>
      <c r="CQ285" s="299"/>
    </row>
    <row r="286" s="12" customFormat="true" ht="12.75" hidden="false" customHeight="true" outlineLevel="0" collapsed="false">
      <c r="A286" s="798" t="n">
        <f aca="false">A285+1</f>
        <v>147</v>
      </c>
      <c r="B286" s="1104" t="n">
        <f aca="false">B285+1</f>
        <v>66</v>
      </c>
      <c r="C286" s="578" t="s">
        <v>21</v>
      </c>
      <c r="D286" s="579" t="n">
        <v>72</v>
      </c>
      <c r="E286" s="580" t="n">
        <v>1964</v>
      </c>
      <c r="F286" s="580" t="n">
        <v>287</v>
      </c>
      <c r="G286" s="791" t="n">
        <v>76.6</v>
      </c>
      <c r="H286" s="709" t="n">
        <v>76.6</v>
      </c>
      <c r="I286" s="723" t="n">
        <v>76.6</v>
      </c>
      <c r="J286" s="709" t="n">
        <f aca="false">H286-I286</f>
        <v>0</v>
      </c>
      <c r="K286" s="709"/>
      <c r="L286" s="589"/>
      <c r="M286" s="589"/>
      <c r="N286" s="723" t="n">
        <v>2</v>
      </c>
      <c r="O286" s="709" t="n">
        <v>3</v>
      </c>
      <c r="P286" s="709"/>
      <c r="Q286" s="791"/>
      <c r="R286" s="589"/>
      <c r="S286" s="791" t="n">
        <f aca="false">O286-P286</f>
        <v>3</v>
      </c>
      <c r="T286" s="791" t="n">
        <f aca="false">H286-Q286</f>
        <v>76.6</v>
      </c>
      <c r="U286" s="589" t="n">
        <f aca="false">H286-L286</f>
        <v>76.6</v>
      </c>
      <c r="V286" s="589" t="n">
        <f aca="false">O286</f>
        <v>3</v>
      </c>
      <c r="W286" s="727"/>
      <c r="X286" s="1249"/>
      <c r="Y286" s="1249"/>
      <c r="Z286" s="577" t="n">
        <f aca="false">Z285+1</f>
        <v>56</v>
      </c>
      <c r="AA286" s="578" t="s">
        <v>21</v>
      </c>
      <c r="AB286" s="579" t="n">
        <v>72</v>
      </c>
      <c r="AC286" s="601"/>
      <c r="AD286" s="708"/>
      <c r="AE286" s="601"/>
      <c r="AF286" s="711"/>
      <c r="AG286" s="711"/>
      <c r="AH286" s="711"/>
      <c r="AI286" s="768"/>
      <c r="AJ286" s="768"/>
      <c r="AK286" s="768"/>
      <c r="AL286" s="791" t="n">
        <f aca="false">O286</f>
        <v>3</v>
      </c>
      <c r="AM286" s="791" t="n">
        <f aca="false">H286</f>
        <v>76.6</v>
      </c>
      <c r="AN286" s="577" t="n">
        <f aca="false">A286</f>
        <v>147</v>
      </c>
      <c r="AO286" s="796" t="n">
        <f aca="false">B286</f>
        <v>66</v>
      </c>
      <c r="AP286" s="578" t="s">
        <v>21</v>
      </c>
      <c r="AQ286" s="579" t="n">
        <v>72</v>
      </c>
      <c r="AR286" s="1249"/>
      <c r="AS286" s="1249"/>
      <c r="AT286" s="1249"/>
      <c r="AU286" s="1249"/>
      <c r="AV286" s="1249"/>
      <c r="AW286" s="601"/>
      <c r="AX286" s="601"/>
      <c r="AY286" s="601"/>
      <c r="AZ286" s="1249"/>
      <c r="BA286" s="1249"/>
      <c r="BB286" s="1249"/>
      <c r="BC286" s="1249"/>
      <c r="BD286" s="1249"/>
      <c r="BE286" s="726"/>
      <c r="BF286" s="726"/>
      <c r="BG286" s="614"/>
      <c r="BH286" s="614"/>
      <c r="BI286" s="1099" t="s">
        <v>165</v>
      </c>
      <c r="BJ286" s="1249"/>
      <c r="BK286" s="1249"/>
      <c r="BL286" s="601" t="n">
        <f aca="false">H286</f>
        <v>76.6</v>
      </c>
      <c r="BM286" s="1249"/>
      <c r="BN286" s="1249"/>
      <c r="BO286" s="601" t="n">
        <f aca="false">2012-E286</f>
        <v>48</v>
      </c>
      <c r="BP286" s="791" t="n">
        <f aca="false">BO286*1.6</f>
        <v>76.8</v>
      </c>
      <c r="BQ286" s="768" t="n">
        <v>1</v>
      </c>
      <c r="BR286" s="1100"/>
      <c r="BS286" s="1249"/>
      <c r="BT286" s="1249"/>
      <c r="BU286" s="1249"/>
      <c r="BV286" s="1255"/>
      <c r="BW286" s="1248" t="e">
        <f aca="false">#REF!+1</f>
        <v>#REF!</v>
      </c>
      <c r="BX286" s="578" t="s">
        <v>21</v>
      </c>
      <c r="BY286" s="579" t="n">
        <v>167</v>
      </c>
      <c r="BZ286" s="614" t="n">
        <f aca="false">O111</f>
        <v>35</v>
      </c>
      <c r="CA286" s="614" t="n">
        <f aca="false">CC286+CF286+CI286+CL286</f>
        <v>30</v>
      </c>
      <c r="CB286" s="726"/>
      <c r="CC286" s="726"/>
      <c r="CD286" s="614"/>
      <c r="CE286" s="614" t="n">
        <v>6</v>
      </c>
      <c r="CF286" s="726" t="n">
        <f aca="false">CE286*2</f>
        <v>12</v>
      </c>
      <c r="CG286" s="614" t="n">
        <v>362</v>
      </c>
      <c r="CH286" s="614" t="n">
        <v>6</v>
      </c>
      <c r="CI286" s="726" t="n">
        <f aca="false">CH286*3</f>
        <v>18</v>
      </c>
      <c r="CJ286" s="614" t="n">
        <v>425.4</v>
      </c>
      <c r="CK286" s="726"/>
      <c r="CL286" s="726"/>
      <c r="CM286" s="1093"/>
      <c r="CN286" s="1256"/>
      <c r="CO286" s="1247"/>
      <c r="CP286" s="299"/>
      <c r="CQ286" s="299"/>
    </row>
    <row r="287" s="12" customFormat="true" ht="12.75" hidden="false" customHeight="true" outlineLevel="0" collapsed="false">
      <c r="A287" s="798" t="n">
        <f aca="false">A286+1</f>
        <v>148</v>
      </c>
      <c r="B287" s="1104" t="n">
        <f aca="false">B286+1</f>
        <v>67</v>
      </c>
      <c r="C287" s="578" t="s">
        <v>21</v>
      </c>
      <c r="D287" s="579" t="n">
        <v>77</v>
      </c>
      <c r="E287" s="580" t="n">
        <v>1959</v>
      </c>
      <c r="F287" s="580" t="n">
        <v>234</v>
      </c>
      <c r="G287" s="791" t="n">
        <v>60.2</v>
      </c>
      <c r="H287" s="709" t="n">
        <v>60.4</v>
      </c>
      <c r="I287" s="723" t="n">
        <v>60.2</v>
      </c>
      <c r="J287" s="709" t="n">
        <f aca="false">H287-I287</f>
        <v>0.199999999999996</v>
      </c>
      <c r="K287" s="709"/>
      <c r="L287" s="589"/>
      <c r="M287" s="589"/>
      <c r="N287" s="723" t="n">
        <v>2</v>
      </c>
      <c r="O287" s="709" t="n">
        <v>4</v>
      </c>
      <c r="P287" s="709"/>
      <c r="Q287" s="791"/>
      <c r="R287" s="589"/>
      <c r="S287" s="791" t="n">
        <f aca="false">O287-P287</f>
        <v>4</v>
      </c>
      <c r="T287" s="791" t="n">
        <f aca="false">H287-Q287</f>
        <v>60.4</v>
      </c>
      <c r="U287" s="589" t="n">
        <f aca="false">H287-L287</f>
        <v>60.4</v>
      </c>
      <c r="V287" s="589" t="n">
        <f aca="false">O287</f>
        <v>4</v>
      </c>
      <c r="W287" s="727"/>
      <c r="X287" s="1249"/>
      <c r="Y287" s="1249"/>
      <c r="Z287" s="577" t="n">
        <f aca="false">Z286+1</f>
        <v>57</v>
      </c>
      <c r="AA287" s="578" t="s">
        <v>21</v>
      </c>
      <c r="AB287" s="579" t="n">
        <v>77</v>
      </c>
      <c r="AC287" s="601"/>
      <c r="AD287" s="708"/>
      <c r="AE287" s="601"/>
      <c r="AF287" s="711"/>
      <c r="AG287" s="711"/>
      <c r="AH287" s="711"/>
      <c r="AI287" s="768"/>
      <c r="AJ287" s="768"/>
      <c r="AK287" s="768"/>
      <c r="AL287" s="791" t="n">
        <f aca="false">O287</f>
        <v>4</v>
      </c>
      <c r="AM287" s="791" t="n">
        <f aca="false">H287</f>
        <v>60.4</v>
      </c>
      <c r="AN287" s="577" t="n">
        <f aca="false">A287</f>
        <v>148</v>
      </c>
      <c r="AO287" s="796" t="n">
        <f aca="false">B287</f>
        <v>67</v>
      </c>
      <c r="AP287" s="578" t="s">
        <v>21</v>
      </c>
      <c r="AQ287" s="579" t="n">
        <v>77</v>
      </c>
      <c r="AR287" s="1249"/>
      <c r="AS287" s="1249"/>
      <c r="AT287" s="1249"/>
      <c r="AU287" s="1249"/>
      <c r="AV287" s="1249"/>
      <c r="AW287" s="601"/>
      <c r="AX287" s="601"/>
      <c r="AY287" s="601"/>
      <c r="AZ287" s="1249"/>
      <c r="BA287" s="1249"/>
      <c r="BB287" s="1249"/>
      <c r="BC287" s="1249"/>
      <c r="BD287" s="1249"/>
      <c r="BE287" s="726"/>
      <c r="BF287" s="726"/>
      <c r="BG287" s="614"/>
      <c r="BH287" s="614"/>
      <c r="BI287" s="1099" t="s">
        <v>165</v>
      </c>
      <c r="BJ287" s="1249"/>
      <c r="BK287" s="1249"/>
      <c r="BL287" s="601" t="n">
        <f aca="false">H287</f>
        <v>60.4</v>
      </c>
      <c r="BM287" s="1249"/>
      <c r="BN287" s="1249"/>
      <c r="BO287" s="601" t="n">
        <f aca="false">2012-E287</f>
        <v>53</v>
      </c>
      <c r="BP287" s="791" t="n">
        <f aca="false">BO287*1.6</f>
        <v>84.8</v>
      </c>
      <c r="BQ287" s="768" t="n">
        <v>1</v>
      </c>
      <c r="BR287" s="1249"/>
      <c r="BS287" s="1249"/>
      <c r="BT287" s="1249"/>
      <c r="BU287" s="1249"/>
      <c r="BV287" s="1255"/>
      <c r="BW287" s="1248" t="e">
        <f aca="false">BW286+1</f>
        <v>#REF!</v>
      </c>
      <c r="BX287" s="578" t="s">
        <v>21</v>
      </c>
      <c r="BY287" s="579" t="n">
        <v>169</v>
      </c>
      <c r="BZ287" s="614" t="n">
        <f aca="false">O112</f>
        <v>33</v>
      </c>
      <c r="CA287" s="614" t="n">
        <f aca="false">CC287+CF287+CI287+CL287</f>
        <v>30</v>
      </c>
      <c r="CB287" s="726"/>
      <c r="CC287" s="726"/>
      <c r="CD287" s="614"/>
      <c r="CE287" s="614" t="n">
        <v>6</v>
      </c>
      <c r="CF287" s="726" t="n">
        <f aca="false">CE287*2</f>
        <v>12</v>
      </c>
      <c r="CG287" s="614" t="n">
        <v>365.1</v>
      </c>
      <c r="CH287" s="614" t="n">
        <v>6</v>
      </c>
      <c r="CI287" s="726" t="n">
        <f aca="false">CH287*3</f>
        <v>18</v>
      </c>
      <c r="CJ287" s="614" t="n">
        <v>439.2</v>
      </c>
      <c r="CK287" s="726"/>
      <c r="CL287" s="726"/>
      <c r="CM287" s="1093"/>
      <c r="CN287" s="1256"/>
      <c r="CO287" s="1247"/>
      <c r="CP287" s="299"/>
      <c r="CQ287" s="299"/>
    </row>
    <row r="288" s="142" customFormat="true" ht="12" hidden="false" customHeight="true" outlineLevel="0" collapsed="false">
      <c r="A288" s="798" t="n">
        <f aca="false">A287+1</f>
        <v>149</v>
      </c>
      <c r="B288" s="1104" t="n">
        <f aca="false">B287+1</f>
        <v>68</v>
      </c>
      <c r="C288" s="578" t="s">
        <v>21</v>
      </c>
      <c r="D288" s="579" t="n">
        <v>94</v>
      </c>
      <c r="E288" s="580" t="n">
        <v>1934</v>
      </c>
      <c r="F288" s="580" t="n">
        <v>801</v>
      </c>
      <c r="G288" s="791" t="n">
        <v>161.9</v>
      </c>
      <c r="H288" s="709" t="n">
        <v>161.9</v>
      </c>
      <c r="I288" s="723" t="n">
        <v>161.9</v>
      </c>
      <c r="J288" s="709" t="n">
        <f aca="false">H288-I288</f>
        <v>0</v>
      </c>
      <c r="K288" s="709"/>
      <c r="L288" s="589"/>
      <c r="M288" s="589"/>
      <c r="N288" s="723" t="n">
        <v>6</v>
      </c>
      <c r="O288" s="709" t="n">
        <v>9</v>
      </c>
      <c r="P288" s="709"/>
      <c r="Q288" s="589"/>
      <c r="R288" s="589"/>
      <c r="S288" s="791" t="n">
        <f aca="false">O288-P288</f>
        <v>9</v>
      </c>
      <c r="T288" s="791" t="n">
        <f aca="false">H288-Q288</f>
        <v>161.9</v>
      </c>
      <c r="U288" s="589" t="n">
        <f aca="false">H288-L288</f>
        <v>161.9</v>
      </c>
      <c r="V288" s="589" t="n">
        <f aca="false">O288</f>
        <v>9</v>
      </c>
      <c r="W288" s="727"/>
      <c r="X288" s="1249"/>
      <c r="Y288" s="1249"/>
      <c r="Z288" s="577" t="n">
        <f aca="false">Z125+1</f>
        <v>59</v>
      </c>
      <c r="AA288" s="578" t="s">
        <v>21</v>
      </c>
      <c r="AB288" s="579" t="n">
        <v>94</v>
      </c>
      <c r="AC288" s="601"/>
      <c r="AD288" s="708"/>
      <c r="AE288" s="601"/>
      <c r="AF288" s="711"/>
      <c r="AG288" s="711"/>
      <c r="AH288" s="711"/>
      <c r="AI288" s="768"/>
      <c r="AJ288" s="768"/>
      <c r="AK288" s="768"/>
      <c r="AL288" s="791" t="n">
        <f aca="false">O288</f>
        <v>9</v>
      </c>
      <c r="AM288" s="791" t="n">
        <f aca="false">H288</f>
        <v>161.9</v>
      </c>
      <c r="AN288" s="577" t="n">
        <f aca="false">A288</f>
        <v>149</v>
      </c>
      <c r="AO288" s="796" t="n">
        <f aca="false">B288</f>
        <v>68</v>
      </c>
      <c r="AP288" s="578" t="s">
        <v>21</v>
      </c>
      <c r="AQ288" s="579" t="n">
        <v>94</v>
      </c>
      <c r="AR288" s="1249"/>
      <c r="AS288" s="1249"/>
      <c r="AT288" s="1249"/>
      <c r="AU288" s="1249"/>
      <c r="AV288" s="1249"/>
      <c r="AW288" s="601"/>
      <c r="AX288" s="601"/>
      <c r="AY288" s="601"/>
      <c r="AZ288" s="1249"/>
      <c r="BA288" s="1249"/>
      <c r="BB288" s="1249"/>
      <c r="BC288" s="1249"/>
      <c r="BD288" s="1249"/>
      <c r="BE288" s="726"/>
      <c r="BF288" s="726"/>
      <c r="BG288" s="614"/>
      <c r="BH288" s="614"/>
      <c r="BI288" s="1099" t="s">
        <v>165</v>
      </c>
      <c r="BJ288" s="1249"/>
      <c r="BK288" s="1249"/>
      <c r="BL288" s="601" t="n">
        <f aca="false">H288</f>
        <v>161.9</v>
      </c>
      <c r="BM288" s="1249"/>
      <c r="BN288" s="1249"/>
      <c r="BO288" s="601" t="n">
        <f aca="false">2012-E288</f>
        <v>78</v>
      </c>
      <c r="BP288" s="791" t="n">
        <f aca="false">BO288*1.6</f>
        <v>124.8</v>
      </c>
      <c r="BQ288" s="768" t="n">
        <v>1</v>
      </c>
      <c r="BR288" s="1249"/>
      <c r="BS288" s="1249"/>
      <c r="BT288" s="1249"/>
      <c r="BU288" s="1249"/>
      <c r="BV288" s="1255"/>
      <c r="BW288" s="1252" t="s">
        <v>205</v>
      </c>
      <c r="BX288" s="1253"/>
      <c r="BY288" s="1123"/>
      <c r="BZ288" s="1119" t="e">
        <f aca="false">BZ272+BZ274+BZ273+BZ275+BZ276+BZ277+BZ278+BZ279+BZ280+BZ281+#REF!+BZ282+#REF!+BZ283+#REF!+BZ174+#REF!+#REF!+BZ284+BZ285+#REF!+BZ286+BZ287+BZ125+#REF!+#REF!</f>
        <v>#REF!</v>
      </c>
      <c r="CA288" s="1119" t="e">
        <f aca="false">CA272+CA274+CA273+CA275+CA276+CA277+CA278+CA279+CA280+CA281+#REF!+CA282+#REF!+CA283+#REF!+CA174+#REF!+#REF!+CA284+CA285+#REF!+CA286+CA287+CA125+#REF!+#REF!</f>
        <v>#REF!</v>
      </c>
      <c r="CB288" s="1119" t="e">
        <f aca="false">CB272+CB274+CB273+CB275+CB276+CB277+CB278+CB279+CB280+CB281+#REF!+CB282+#REF!+CB283+#REF!+CB174+#REF!+#REF!+CB284+CB285+#REF!+CB286+CB287+CB125+#REF!+#REF!</f>
        <v>#REF!</v>
      </c>
      <c r="CC288" s="1119" t="e">
        <f aca="false">CC272+CC274+CC273+CC275+CC276+CC277+CC278+CC279+CC280+CC281+#REF!+CC282+#REF!+CC283+#REF!+CC174+#REF!+#REF!+CC284+CC285+#REF!+CC286+CC287+CC125+#REF!+#REF!</f>
        <v>#REF!</v>
      </c>
      <c r="CD288" s="1119" t="e">
        <f aca="false">CD272+CD274+CD273+CD275+CD276+CD277+CD278+CD279+CD280+CD281+#REF!+CD282+#REF!+CD283+#REF!+CD174+#REF!+#REF!+CD284+CD285+#REF!+CD286+CD287+CD125+#REF!+#REF!</f>
        <v>#REF!</v>
      </c>
      <c r="CE288" s="1119" t="e">
        <f aca="false">CE272+CE274+CE273+CE275+CE276+CE277+CE278+CE279+CE280+CE281+#REF!+CE282+#REF!+CE283+#REF!+CE174+#REF!+#REF!+CE284+CE285+#REF!+CE286+CE287+CE125+#REF!+#REF!</f>
        <v>#REF!</v>
      </c>
      <c r="CF288" s="1119" t="e">
        <f aca="false">CF272+CF274+CF273+CF275+CF276+CF277+CF278+CF279+CF280+CF281+#REF!+CF282+#REF!+CF283+#REF!+CF174+#REF!+#REF!+CF284+CF285+#REF!+CF286+CF287+CF125+#REF!+#REF!</f>
        <v>#REF!</v>
      </c>
      <c r="CG288" s="1119" t="e">
        <f aca="false">CG272+CG274+CG273+CG275+CG276+CG277+CG278+CG279+CG280+CG281+#REF!+CG282+#REF!+CG283+#REF!+CG174+#REF!+#REF!+CG284+CG285+#REF!+CG286+CG287+CG125+#REF!+#REF!</f>
        <v>#REF!</v>
      </c>
      <c r="CH288" s="1119" t="e">
        <f aca="false">CH272+CH274+CH273+CH275+CH276+CH277+CH278+CH279+CH280+CH281+#REF!+CH282+#REF!+CH283+#REF!+CH174+#REF!+#REF!+CH284+CH285+#REF!+CH286+CH287+CH125+#REF!+#REF!</f>
        <v>#REF!</v>
      </c>
      <c r="CI288" s="1119" t="e">
        <f aca="false">CI272+CI274+CI273+CI275+CI276+CI277+CI278+CI279+CI280+CI281+#REF!+CI282+#REF!+CI283+#REF!+CI174+#REF!+#REF!+CI284+CI285+#REF!+CI286+CI287+CI125+#REF!+#REF!</f>
        <v>#REF!</v>
      </c>
      <c r="CJ288" s="1119" t="e">
        <f aca="false">CJ272+CJ274+CJ273+CJ275+CJ276+CJ277+CJ278+CJ279+CJ280+CJ281+#REF!+CJ282+#REF!+CJ283+#REF!+CJ174+#REF!+#REF!+CJ284+CJ285+#REF!+CJ286+CJ287+CJ125+#REF!+#REF!</f>
        <v>#REF!</v>
      </c>
      <c r="CK288" s="1119" t="e">
        <f aca="false">CK272+CK274+CK273+CK275+CK276+CK277+CK278+CK279+CK280+CK281+#REF!+CK282+#REF!+CK283+#REF!+CK174+#REF!+#REF!+CK284+CK285+#REF!+CK286+CK287+CK125+#REF!+#REF!</f>
        <v>#REF!</v>
      </c>
      <c r="CL288" s="1119" t="e">
        <f aca="false">CL272+CL274+CL273+CL275+CL276+CL277+CL278+CL279+CL280+CL281+#REF!+CL282+#REF!+CL283+#REF!+CL174+#REF!+#REF!+CL284+CL285+#REF!+CL286+CL287+CL125+#REF!+#REF!</f>
        <v>#REF!</v>
      </c>
      <c r="CM288" s="1119" t="e">
        <f aca="false">CM272+CM274+CM273+CM275+CM276+CM277+CM278+CM279+CM280+CM281+#REF!+CM282+#REF!+CM283+#REF!+CM174+#REF!+#REF!+CM284+CM285+#REF!+CM286+CM287+CM125+#REF!+#REF!</f>
        <v>#REF!</v>
      </c>
      <c r="CN288" s="1119" t="e">
        <f aca="false">CN272+CN274+CN273+CN275+CN276+CN277+CN278+CN279+CN280+CN281+#REF!+CN282+#REF!+CN283+#REF!+CN174+#REF!+#REF!+CN284+CN285+#REF!+CN286+CN287+CN125+#REF!+#REF!</f>
        <v>#REF!</v>
      </c>
      <c r="CO288" s="1119" t="e">
        <f aca="false">CO272+CO274+CO273+CO275+CO276+CO277+CO278+CO279+CO280+CO281+#REF!+CO282+#REF!+CO283+#REF!+CO174+#REF!+#REF!+CO284+CO285+#REF!+CO286+CO287+CO125+#REF!+#REF!</f>
        <v>#REF!</v>
      </c>
    </row>
    <row r="289" s="142" customFormat="true" ht="14.25" hidden="false" customHeight="true" outlineLevel="0" collapsed="false">
      <c r="A289" s="798" t="n">
        <f aca="false">A288+1</f>
        <v>150</v>
      </c>
      <c r="B289" s="1104" t="n">
        <f aca="false">B288+1</f>
        <v>69</v>
      </c>
      <c r="C289" s="578" t="s">
        <v>21</v>
      </c>
      <c r="D289" s="579" t="n">
        <v>117</v>
      </c>
      <c r="E289" s="580" t="n">
        <v>1934</v>
      </c>
      <c r="F289" s="580" t="n">
        <v>276</v>
      </c>
      <c r="G289" s="791" t="n">
        <v>68.5</v>
      </c>
      <c r="H289" s="709" t="n">
        <v>68.5</v>
      </c>
      <c r="I289" s="723" t="n">
        <v>68.5</v>
      </c>
      <c r="J289" s="709" t="n">
        <f aca="false">H289-I289</f>
        <v>0</v>
      </c>
      <c r="K289" s="709"/>
      <c r="L289" s="589"/>
      <c r="M289" s="589"/>
      <c r="N289" s="723" t="n">
        <v>1</v>
      </c>
      <c r="O289" s="709" t="n">
        <v>1</v>
      </c>
      <c r="P289" s="709"/>
      <c r="Q289" s="589"/>
      <c r="R289" s="589"/>
      <c r="S289" s="791" t="n">
        <f aca="false">O289-P289</f>
        <v>1</v>
      </c>
      <c r="T289" s="791" t="n">
        <f aca="false">H289-Q289</f>
        <v>68.5</v>
      </c>
      <c r="U289" s="589" t="n">
        <f aca="false">H289-L289</f>
        <v>68.5</v>
      </c>
      <c r="V289" s="589" t="n">
        <f aca="false">O289</f>
        <v>1</v>
      </c>
      <c r="W289" s="727"/>
      <c r="X289" s="1249"/>
      <c r="Y289" s="1249"/>
      <c r="Z289" s="577" t="n">
        <f aca="false">Z179+1</f>
        <v>62</v>
      </c>
      <c r="AA289" s="578" t="s">
        <v>21</v>
      </c>
      <c r="AB289" s="579" t="n">
        <v>117</v>
      </c>
      <c r="AC289" s="601"/>
      <c r="AD289" s="708"/>
      <c r="AE289" s="601"/>
      <c r="AF289" s="711"/>
      <c r="AG289" s="711"/>
      <c r="AH289" s="711"/>
      <c r="AI289" s="768"/>
      <c r="AJ289" s="768"/>
      <c r="AK289" s="768"/>
      <c r="AL289" s="791" t="n">
        <f aca="false">O289</f>
        <v>1</v>
      </c>
      <c r="AM289" s="791" t="n">
        <f aca="false">H289</f>
        <v>68.5</v>
      </c>
      <c r="AN289" s="577" t="n">
        <f aca="false">A289</f>
        <v>150</v>
      </c>
      <c r="AO289" s="796" t="n">
        <f aca="false">B289</f>
        <v>69</v>
      </c>
      <c r="AP289" s="578" t="s">
        <v>21</v>
      </c>
      <c r="AQ289" s="579" t="n">
        <v>117</v>
      </c>
      <c r="AR289" s="1249"/>
      <c r="AS289" s="1249"/>
      <c r="AT289" s="1249"/>
      <c r="AU289" s="1249"/>
      <c r="AV289" s="1249"/>
      <c r="AW289" s="601"/>
      <c r="AX289" s="601"/>
      <c r="AY289" s="601"/>
      <c r="AZ289" s="1249"/>
      <c r="BA289" s="1249"/>
      <c r="BB289" s="1249"/>
      <c r="BC289" s="1249"/>
      <c r="BD289" s="1249"/>
      <c r="BE289" s="726"/>
      <c r="BF289" s="726"/>
      <c r="BG289" s="614"/>
      <c r="BH289" s="614"/>
      <c r="BI289" s="1099" t="s">
        <v>165</v>
      </c>
      <c r="BJ289" s="1249"/>
      <c r="BK289" s="1249"/>
      <c r="BL289" s="601" t="n">
        <f aca="false">H289</f>
        <v>68.5</v>
      </c>
      <c r="BM289" s="1249"/>
      <c r="BN289" s="1249"/>
      <c r="BO289" s="601" t="n">
        <f aca="false">2012-E289</f>
        <v>78</v>
      </c>
      <c r="BP289" s="791" t="n">
        <f aca="false">BO289*1.6</f>
        <v>124.8</v>
      </c>
      <c r="BQ289" s="768" t="n">
        <v>1</v>
      </c>
      <c r="BR289" s="1505"/>
      <c r="BS289" s="1505"/>
      <c r="BT289" s="1505"/>
      <c r="BU289" s="1505"/>
      <c r="BV289" s="1506"/>
      <c r="BW289" s="1275"/>
      <c r="BX289" s="1276"/>
      <c r="BY289" s="1277"/>
      <c r="BZ289" s="1278"/>
      <c r="CA289" s="1278"/>
      <c r="CB289" s="1278"/>
      <c r="CC289" s="1278"/>
      <c r="CD289" s="1278"/>
      <c r="CE289" s="1278"/>
      <c r="CF289" s="1278"/>
      <c r="CG289" s="1278"/>
      <c r="CH289" s="1278"/>
      <c r="CI289" s="1278"/>
      <c r="CJ289" s="1278"/>
      <c r="CK289" s="1278"/>
      <c r="CL289" s="1278"/>
      <c r="CM289" s="1278"/>
      <c r="CN289" s="562"/>
      <c r="CO289" s="1279"/>
    </row>
    <row r="290" s="142" customFormat="true" ht="14.25" hidden="false" customHeight="true" outlineLevel="0" collapsed="false">
      <c r="A290" s="798" t="n">
        <f aca="false">A289+1</f>
        <v>151</v>
      </c>
      <c r="B290" s="1104" t="n">
        <f aca="false">B289+1</f>
        <v>70</v>
      </c>
      <c r="C290" s="578" t="s">
        <v>21</v>
      </c>
      <c r="D290" s="579" t="n">
        <v>119</v>
      </c>
      <c r="E290" s="580" t="n">
        <v>1934</v>
      </c>
      <c r="F290" s="580" t="n">
        <v>346</v>
      </c>
      <c r="G290" s="791" t="n">
        <v>91.1</v>
      </c>
      <c r="H290" s="709" t="n">
        <v>91.1</v>
      </c>
      <c r="I290" s="723" t="n">
        <v>91.1</v>
      </c>
      <c r="J290" s="709" t="n">
        <f aca="false">H290-I290</f>
        <v>0</v>
      </c>
      <c r="K290" s="709"/>
      <c r="L290" s="589"/>
      <c r="M290" s="589"/>
      <c r="N290" s="723" t="n">
        <v>3</v>
      </c>
      <c r="O290" s="709" t="n">
        <v>5</v>
      </c>
      <c r="P290" s="709"/>
      <c r="Q290" s="589"/>
      <c r="R290" s="589"/>
      <c r="S290" s="791" t="n">
        <f aca="false">O290-P290</f>
        <v>5</v>
      </c>
      <c r="T290" s="791" t="n">
        <f aca="false">H290-Q290</f>
        <v>91.1</v>
      </c>
      <c r="U290" s="589" t="n">
        <f aca="false">H290-L290</f>
        <v>91.1</v>
      </c>
      <c r="V290" s="589" t="n">
        <f aca="false">O290</f>
        <v>5</v>
      </c>
      <c r="W290" s="727"/>
      <c r="X290" s="1249"/>
      <c r="Y290" s="1249"/>
      <c r="Z290" s="577" t="n">
        <f aca="false">Z289+1</f>
        <v>63</v>
      </c>
      <c r="AA290" s="578" t="s">
        <v>21</v>
      </c>
      <c r="AB290" s="579" t="n">
        <v>119</v>
      </c>
      <c r="AC290" s="601"/>
      <c r="AD290" s="708"/>
      <c r="AE290" s="601"/>
      <c r="AF290" s="711"/>
      <c r="AG290" s="711"/>
      <c r="AH290" s="711"/>
      <c r="AI290" s="768"/>
      <c r="AJ290" s="768"/>
      <c r="AK290" s="768"/>
      <c r="AL290" s="791" t="n">
        <f aca="false">O290</f>
        <v>5</v>
      </c>
      <c r="AM290" s="791" t="n">
        <f aca="false">H290</f>
        <v>91.1</v>
      </c>
      <c r="AN290" s="577" t="n">
        <f aca="false">A290</f>
        <v>151</v>
      </c>
      <c r="AO290" s="796" t="n">
        <f aca="false">B290</f>
        <v>70</v>
      </c>
      <c r="AP290" s="578" t="s">
        <v>21</v>
      </c>
      <c r="AQ290" s="579" t="n">
        <v>119</v>
      </c>
      <c r="AR290" s="1249"/>
      <c r="AS290" s="1249"/>
      <c r="AT290" s="1249"/>
      <c r="AU290" s="1249"/>
      <c r="AV290" s="1249"/>
      <c r="AW290" s="601"/>
      <c r="AX290" s="601"/>
      <c r="AY290" s="601"/>
      <c r="AZ290" s="1249"/>
      <c r="BA290" s="1249"/>
      <c r="BB290" s="1249"/>
      <c r="BC290" s="1249"/>
      <c r="BD290" s="1249"/>
      <c r="BE290" s="726"/>
      <c r="BF290" s="726"/>
      <c r="BG290" s="614"/>
      <c r="BH290" s="614"/>
      <c r="BI290" s="1099" t="s">
        <v>165</v>
      </c>
      <c r="BJ290" s="1249"/>
      <c r="BK290" s="1249"/>
      <c r="BL290" s="601" t="n">
        <f aca="false">H290</f>
        <v>91.1</v>
      </c>
      <c r="BM290" s="1249"/>
      <c r="BN290" s="1249"/>
      <c r="BO290" s="601" t="n">
        <f aca="false">2012-E290</f>
        <v>78</v>
      </c>
      <c r="BP290" s="791" t="n">
        <f aca="false">BO290*1.6</f>
        <v>124.8</v>
      </c>
      <c r="BQ290" s="768" t="n">
        <v>1</v>
      </c>
      <c r="BR290" s="830" t="n">
        <v>56</v>
      </c>
      <c r="BS290" s="830" t="n">
        <v>57</v>
      </c>
      <c r="BT290" s="830" t="n">
        <v>58</v>
      </c>
      <c r="BU290" s="830" t="n">
        <v>59</v>
      </c>
      <c r="BV290" s="834" t="n">
        <v>60</v>
      </c>
      <c r="BW290" s="1280" t="s">
        <v>207</v>
      </c>
      <c r="BX290" s="1280"/>
      <c r="BY290" s="1280"/>
      <c r="BZ290" s="1281" t="e">
        <f aca="false">BZ107+BZ228+#REF!+#REF!+BZ233+BZ149+BZ238+BZ240+BZ244+BZ253+BZ265+#REF!+BZ168+BZ271+BZ288+BZ179</f>
        <v>#REF!</v>
      </c>
      <c r="CA290" s="1281" t="e">
        <f aca="false">CA107+CA228+#REF!+#REF!+CA233+CA149+CA238+CA240+CA244+CA253+CA265+#REF!+CA168+CA271+CA288+CA179</f>
        <v>#REF!</v>
      </c>
      <c r="CB290" s="1281" t="e">
        <f aca="false">CB107+CB228+#REF!+#REF!+CB233+CB149+CB238+CB240+CB244+CB253+CB265+#REF!+CB168+CB271+CB288+CB179</f>
        <v>#REF!</v>
      </c>
      <c r="CC290" s="1281" t="e">
        <f aca="false">CC107+CC228+#REF!+#REF!+CC233+CC149+CC238+CC240+CC244+CC253+CC265+#REF!+CC168+CC271+CC288+CC179</f>
        <v>#REF!</v>
      </c>
      <c r="CD290" s="1281" t="e">
        <f aca="false">CD107+CD228+#REF!+#REF!+CD233+CD149+CD238+CD240+CD244+CD253+CD265+#REF!+CD168+CD271+CD288+CD179</f>
        <v>#REF!</v>
      </c>
      <c r="CE290" s="1281" t="e">
        <f aca="false">CE107+CE228+#REF!+#REF!+CE233+CE149+CE238+CE240+CE244+CE253+CE265+#REF!+CE168+CE271+CE288+CE179</f>
        <v>#REF!</v>
      </c>
      <c r="CF290" s="1281" t="e">
        <f aca="false">CF107+CF228+#REF!+#REF!+CF233+CF149+CF238+CF240+CF244+CF253+CF265+#REF!+CF168+CF271+CF288+CF179</f>
        <v>#REF!</v>
      </c>
      <c r="CG290" s="1281" t="e">
        <f aca="false">CG107+CG228+#REF!+#REF!+CG233+CG149+CG238+CG240+CG244+CG253+CG265+#REF!+CG168+CG271+CG288+CG179</f>
        <v>#REF!</v>
      </c>
      <c r="CH290" s="1281" t="e">
        <f aca="false">CH107+CH228+#REF!+#REF!+CH233+CH149+CH238+CH240+CH244+CH253+CH265+#REF!+CH168+CH271+CH288+CH179</f>
        <v>#REF!</v>
      </c>
      <c r="CI290" s="1281" t="e">
        <f aca="false">CI107+CI228+#REF!+#REF!+CI233+CI149+CI238+CI240+CI244+CI253+CI265+#REF!+CI168+CI271+CI288+CI179</f>
        <v>#REF!</v>
      </c>
      <c r="CJ290" s="1281" t="e">
        <f aca="false">CJ107+CJ228+#REF!+#REF!+CJ233+CJ149+CJ238+CJ240+CJ244+CJ253+CJ265+#REF!+CJ168+CJ271+CJ288+CJ179</f>
        <v>#REF!</v>
      </c>
      <c r="CK290" s="1281" t="e">
        <f aca="false">CK107+CK228+#REF!+#REF!+CK233+CK149+CK238+CK240+CK244+CK253+CK265+#REF!+CK168+CK271+CK288+CK179</f>
        <v>#REF!</v>
      </c>
      <c r="CL290" s="1281" t="e">
        <f aca="false">CL107+CL228+#REF!+#REF!+CL233+CL149+CL238+CL240+CL244+CL253+CL265+#REF!+CL168+CL271+CL288+CL179</f>
        <v>#REF!</v>
      </c>
      <c r="CM290" s="1281" t="e">
        <f aca="false">CM107+CM228+#REF!+#REF!+CM233+CM149+CM238+CM240+CM244+CM253+CM265+#REF!+CM168+CM271+CM288+CM179</f>
        <v>#REF!</v>
      </c>
      <c r="CN290" s="1281" t="e">
        <f aca="false">CN107+CN228+#REF!+#REF!+CN233+CN149+CN238+CN240+CN244+CN253+CN265+#REF!+CN168+CN271+CN288+CN179</f>
        <v>#REF!</v>
      </c>
      <c r="CO290" s="1116" t="e">
        <f aca="false">CO107+CO228+#REF!+#REF!+CO233+CO149+CO238+CO240+CO244+CO253+CO265+#REF!+CO168+CO271+CO288+CO179</f>
        <v>#REF!</v>
      </c>
    </row>
    <row r="291" s="12" customFormat="true" ht="12.75" hidden="false" customHeight="true" outlineLevel="0" collapsed="false">
      <c r="A291" s="798" t="n">
        <f aca="false">A290+1</f>
        <v>152</v>
      </c>
      <c r="B291" s="1104" t="n">
        <f aca="false">B290+1</f>
        <v>71</v>
      </c>
      <c r="C291" s="578" t="s">
        <v>21</v>
      </c>
      <c r="D291" s="579" t="s">
        <v>70</v>
      </c>
      <c r="E291" s="580" t="n">
        <v>1979</v>
      </c>
      <c r="F291" s="580" t="n">
        <v>401</v>
      </c>
      <c r="G291" s="791" t="n">
        <v>109.3</v>
      </c>
      <c r="H291" s="709" t="n">
        <v>109.3</v>
      </c>
      <c r="I291" s="723" t="n">
        <v>109.3</v>
      </c>
      <c r="J291" s="709" t="n">
        <f aca="false">H291-I291</f>
        <v>0</v>
      </c>
      <c r="K291" s="709"/>
      <c r="L291" s="589"/>
      <c r="M291" s="589"/>
      <c r="N291" s="723" t="n">
        <v>2</v>
      </c>
      <c r="O291" s="709" t="n">
        <v>14</v>
      </c>
      <c r="P291" s="709"/>
      <c r="Q291" s="589"/>
      <c r="R291" s="589"/>
      <c r="S291" s="791" t="n">
        <f aca="false">O291-P291</f>
        <v>14</v>
      </c>
      <c r="T291" s="791" t="n">
        <f aca="false">H291-Q291</f>
        <v>109.3</v>
      </c>
      <c r="U291" s="589" t="n">
        <f aca="false">O291</f>
        <v>14</v>
      </c>
      <c r="V291" s="727" t="n">
        <f aca="false">U291</f>
        <v>14</v>
      </c>
      <c r="W291" s="791"/>
      <c r="X291" s="791"/>
      <c r="Y291" s="791"/>
      <c r="Z291" s="577" t="e">
        <f aca="false">#REF!+1</f>
        <v>#REF!</v>
      </c>
      <c r="AA291" s="578" t="s">
        <v>21</v>
      </c>
      <c r="AB291" s="579" t="s">
        <v>70</v>
      </c>
      <c r="AC291" s="601"/>
      <c r="AD291" s="708"/>
      <c r="AE291" s="601"/>
      <c r="AF291" s="711"/>
      <c r="AG291" s="711"/>
      <c r="AH291" s="711"/>
      <c r="AI291" s="768"/>
      <c r="AJ291" s="768"/>
      <c r="AK291" s="768"/>
      <c r="AL291" s="791" t="n">
        <f aca="false">O291</f>
        <v>14</v>
      </c>
      <c r="AM291" s="791" t="n">
        <f aca="false">H291</f>
        <v>109.3</v>
      </c>
      <c r="AN291" s="577" t="n">
        <f aca="false">A291</f>
        <v>152</v>
      </c>
      <c r="AO291" s="796" t="n">
        <f aca="false">B291</f>
        <v>71</v>
      </c>
      <c r="AP291" s="771" t="s">
        <v>21</v>
      </c>
      <c r="AQ291" s="579" t="s">
        <v>70</v>
      </c>
      <c r="AR291" s="791"/>
      <c r="AS291" s="791"/>
      <c r="AT291" s="791"/>
      <c r="AU291" s="791"/>
      <c r="AV291" s="791"/>
      <c r="AW291" s="791"/>
      <c r="AX291" s="791"/>
      <c r="AY291" s="791"/>
      <c r="AZ291" s="791"/>
      <c r="BA291" s="791"/>
      <c r="BB291" s="791"/>
      <c r="BC291" s="791"/>
      <c r="BD291" s="791"/>
      <c r="BE291" s="727"/>
      <c r="BF291" s="727"/>
      <c r="BG291" s="589"/>
      <c r="BH291" s="589"/>
      <c r="BI291" s="1200" t="s">
        <v>165</v>
      </c>
      <c r="BJ291" s="791"/>
      <c r="BK291" s="791"/>
      <c r="BL291" s="791" t="n">
        <f aca="false">H291</f>
        <v>109.3</v>
      </c>
      <c r="BM291" s="791"/>
      <c r="BN291" s="791"/>
      <c r="BO291" s="791" t="n">
        <f aca="false">2012-E291</f>
        <v>33</v>
      </c>
      <c r="BP291" s="791" t="n">
        <f aca="false">BO291*1.6</f>
        <v>52.8</v>
      </c>
      <c r="BQ291" s="711" t="n">
        <v>1</v>
      </c>
      <c r="BR291" s="1118" t="e">
        <f aca="false">BR282+#REF!+BR283+BR174+#REF!+BR284+BR285+BR286+BR287+BR125+#REF!+BR288+#REF!+#REF!+#REF!+#REF!+#REF!+#REF!+#REF!+BR175+#REF!+BR176+BR177+BR178+#REF!+#REF!</f>
        <v>#REF!</v>
      </c>
      <c r="BS291" s="1119" t="e">
        <f aca="false">BS282+#REF!+BS283+BS174+#REF!+BS284+BS285+BS286+BS287+BS125+#REF!+BS288+#REF!+#REF!+#REF!+#REF!+#REF!+#REF!+#REF!+BS175+#REF!+BS176+BS177+BS178+#REF!+#REF!</f>
        <v>#REF!</v>
      </c>
      <c r="BT291" s="1119" t="e">
        <f aca="false">BT282+#REF!+BT283+BT174+#REF!+BT284+BT285+BT286+BT287+BT125+#REF!+BT288+#REF!+#REF!+#REF!+#REF!+#REF!+#REF!+#REF!+BT175+#REF!+BT176+BT177+BT178+#REF!+#REF!</f>
        <v>#REF!</v>
      </c>
      <c r="BU291" s="1119" t="e">
        <f aca="false">BU282+#REF!+BU283+BU174+#REF!+BU284+BU285+BU286+BU287+BU125+#REF!+BU288+#REF!+#REF!+#REF!+#REF!+#REF!+#REF!+#REF!+BU175+#REF!+BU176+BU177+BU178+#REF!+#REF!</f>
        <v>#REF!</v>
      </c>
      <c r="BV291" s="1120" t="e">
        <f aca="false">BV282+#REF!+BV283+BV174+#REF!+BV284+BV285+BV286+BV287+BV125+#REF!+BV288+#REF!+#REF!+#REF!+#REF!+#REF!+#REF!+#REF!+BV175+#REF!+BV176+BV177+BV178+#REF!+#REF!</f>
        <v>#REF!</v>
      </c>
      <c r="BW291" s="1248" t="n">
        <f aca="false">BW178+1</f>
        <v>5</v>
      </c>
      <c r="BX291" s="771" t="s">
        <v>31</v>
      </c>
      <c r="BY291" s="579" t="n">
        <v>4</v>
      </c>
      <c r="BZ291" s="589" t="n">
        <f aca="false">N183</f>
        <v>2</v>
      </c>
      <c r="CA291" s="589" t="n">
        <f aca="false">CC291+CF291+CI291+CL291</f>
        <v>6</v>
      </c>
      <c r="CB291" s="727"/>
      <c r="CC291" s="727"/>
      <c r="CD291" s="589"/>
      <c r="CE291" s="589"/>
      <c r="CF291" s="727"/>
      <c r="CG291" s="589"/>
      <c r="CH291" s="589" t="n">
        <v>2</v>
      </c>
      <c r="CI291" s="727" t="n">
        <f aca="false">CH291*3</f>
        <v>6</v>
      </c>
      <c r="CJ291" s="589" t="n">
        <v>118.6</v>
      </c>
      <c r="CK291" s="727"/>
      <c r="CL291" s="727"/>
      <c r="CM291" s="727"/>
      <c r="CN291" s="791" t="n">
        <v>149</v>
      </c>
      <c r="CO291" s="1247" t="n">
        <v>171.8</v>
      </c>
      <c r="CP291" s="299"/>
      <c r="CQ291" s="299"/>
    </row>
    <row r="292" s="12" customFormat="true" ht="12.75" hidden="false" customHeight="true" outlineLevel="0" collapsed="false">
      <c r="A292" s="798" t="n">
        <f aca="false">A291+1</f>
        <v>153</v>
      </c>
      <c r="B292" s="1104" t="n">
        <f aca="false">B291+1</f>
        <v>72</v>
      </c>
      <c r="C292" s="706" t="s">
        <v>71</v>
      </c>
      <c r="D292" s="707" t="n">
        <v>4</v>
      </c>
      <c r="E292" s="708" t="n">
        <v>1934</v>
      </c>
      <c r="F292" s="708" t="n">
        <v>126</v>
      </c>
      <c r="G292" s="601" t="n">
        <v>34.8</v>
      </c>
      <c r="H292" s="709" t="n">
        <v>34.8</v>
      </c>
      <c r="I292" s="1145" t="e">
        <f aca="false">SUM(#REF!)</f>
        <v>#REF!</v>
      </c>
      <c r="J292" s="709"/>
      <c r="K292" s="614"/>
      <c r="L292" s="614"/>
      <c r="M292" s="614"/>
      <c r="N292" s="723" t="n">
        <v>1</v>
      </c>
      <c r="O292" s="709" t="n">
        <v>4</v>
      </c>
      <c r="P292" s="601"/>
      <c r="Q292" s="614"/>
      <c r="R292" s="601"/>
      <c r="S292" s="614" t="n">
        <f aca="false">O292</f>
        <v>4</v>
      </c>
      <c r="T292" s="614" t="n">
        <f aca="false">H292-K292</f>
        <v>34.8</v>
      </c>
      <c r="U292" s="614" t="n">
        <f aca="false">N292</f>
        <v>1</v>
      </c>
      <c r="V292" s="726" t="n">
        <f aca="false">U292</f>
        <v>1</v>
      </c>
      <c r="W292" s="1250"/>
      <c r="X292" s="1250"/>
      <c r="Y292" s="601"/>
      <c r="Z292" s="808" t="e">
        <f aca="false">#REF!+1</f>
        <v>#REF!</v>
      </c>
      <c r="AA292" s="706" t="s">
        <v>71</v>
      </c>
      <c r="AB292" s="707" t="n">
        <v>4</v>
      </c>
      <c r="AC292" s="601"/>
      <c r="AD292" s="708"/>
      <c r="AE292" s="601"/>
      <c r="AF292" s="723"/>
      <c r="AG292" s="723"/>
      <c r="AH292" s="723"/>
      <c r="AI292" s="773"/>
      <c r="AJ292" s="773"/>
      <c r="AK292" s="773"/>
      <c r="AL292" s="791" t="n">
        <f aca="false">O292</f>
        <v>4</v>
      </c>
      <c r="AM292" s="791" t="n">
        <f aca="false">H292</f>
        <v>34.8</v>
      </c>
      <c r="AN292" s="577" t="n">
        <f aca="false">A292</f>
        <v>153</v>
      </c>
      <c r="AO292" s="796" t="n">
        <f aca="false">B292</f>
        <v>72</v>
      </c>
      <c r="AP292" s="771" t="s">
        <v>71</v>
      </c>
      <c r="AQ292" s="579" t="n">
        <v>4</v>
      </c>
      <c r="AR292" s="791"/>
      <c r="AS292" s="791"/>
      <c r="AT292" s="791"/>
      <c r="AU292" s="791"/>
      <c r="AV292" s="791"/>
      <c r="AW292" s="791"/>
      <c r="AX292" s="791"/>
      <c r="AY292" s="791"/>
      <c r="AZ292" s="791"/>
      <c r="BA292" s="791"/>
      <c r="BB292" s="791"/>
      <c r="BC292" s="791"/>
      <c r="BD292" s="791"/>
      <c r="BE292" s="727"/>
      <c r="BF292" s="727"/>
      <c r="BG292" s="589"/>
      <c r="BH292" s="589"/>
      <c r="BI292" s="1200" t="s">
        <v>165</v>
      </c>
      <c r="BJ292" s="791"/>
      <c r="BK292" s="791"/>
      <c r="BL292" s="791" t="n">
        <f aca="false">H292</f>
        <v>34.8</v>
      </c>
      <c r="BM292" s="791"/>
      <c r="BN292" s="791"/>
      <c r="BO292" s="791" t="n">
        <f aca="false">2007-E292</f>
        <v>73</v>
      </c>
      <c r="BP292" s="791" t="n">
        <f aca="false">BO292*1.6</f>
        <v>116.8</v>
      </c>
      <c r="BQ292" s="711" t="n">
        <v>1</v>
      </c>
      <c r="BR292" s="819"/>
      <c r="BS292" s="819"/>
      <c r="BT292" s="819"/>
      <c r="BU292" s="819"/>
      <c r="BV292" s="1055"/>
      <c r="BW292" s="1248" t="e">
        <f aca="false">#REF!+1</f>
        <v>#REF!</v>
      </c>
      <c r="BX292" s="771" t="s">
        <v>31</v>
      </c>
      <c r="BY292" s="579" t="n">
        <v>10</v>
      </c>
      <c r="BZ292" s="589" t="n">
        <f aca="false">N302</f>
        <v>2</v>
      </c>
      <c r="CA292" s="589" t="n">
        <f aca="false">CC292+CF292+CI292+CL292</f>
        <v>6</v>
      </c>
      <c r="CB292" s="727"/>
      <c r="CC292" s="727"/>
      <c r="CD292" s="589"/>
      <c r="CE292" s="589"/>
      <c r="CF292" s="727"/>
      <c r="CG292" s="589"/>
      <c r="CH292" s="589" t="n">
        <v>2</v>
      </c>
      <c r="CI292" s="727" t="n">
        <f aca="false">CH292*3</f>
        <v>6</v>
      </c>
      <c r="CJ292" s="589" t="n">
        <v>118.8</v>
      </c>
      <c r="CK292" s="727"/>
      <c r="CL292" s="727"/>
      <c r="CM292" s="727"/>
      <c r="CN292" s="791"/>
      <c r="CO292" s="1247" t="n">
        <v>169</v>
      </c>
      <c r="CP292" s="299"/>
      <c r="CQ292" s="299"/>
    </row>
    <row r="293" s="12" customFormat="true" ht="12.75" hidden="false" customHeight="true" outlineLevel="0" collapsed="false">
      <c r="A293" s="798" t="n">
        <f aca="false">A292+1</f>
        <v>154</v>
      </c>
      <c r="B293" s="1104" t="n">
        <f aca="false">B292+1</f>
        <v>73</v>
      </c>
      <c r="C293" s="578" t="s">
        <v>31</v>
      </c>
      <c r="D293" s="579" t="n">
        <v>6</v>
      </c>
      <c r="E293" s="580" t="n">
        <v>1980</v>
      </c>
      <c r="F293" s="580" t="n">
        <v>446</v>
      </c>
      <c r="G293" s="791" t="n">
        <v>127.3</v>
      </c>
      <c r="H293" s="709" t="n">
        <v>127.3</v>
      </c>
      <c r="I293" s="723" t="n">
        <v>127.3</v>
      </c>
      <c r="J293" s="709" t="n">
        <f aca="false">H293-I293</f>
        <v>0</v>
      </c>
      <c r="K293" s="589"/>
      <c r="L293" s="589"/>
      <c r="M293" s="589"/>
      <c r="N293" s="723" t="n">
        <v>2</v>
      </c>
      <c r="O293" s="709" t="n">
        <v>6</v>
      </c>
      <c r="P293" s="791"/>
      <c r="Q293" s="589"/>
      <c r="R293" s="791"/>
      <c r="S293" s="589" t="n">
        <f aca="false">O293</f>
        <v>6</v>
      </c>
      <c r="T293" s="589" t="n">
        <f aca="false">H293-K293</f>
        <v>127.3</v>
      </c>
      <c r="U293" s="589" t="n">
        <f aca="false">N293</f>
        <v>2</v>
      </c>
      <c r="V293" s="727" t="n">
        <f aca="false">U293</f>
        <v>2</v>
      </c>
      <c r="W293" s="791"/>
      <c r="X293" s="791"/>
      <c r="Y293" s="791"/>
      <c r="Z293" s="577" t="n">
        <f aca="false">Z184+1</f>
        <v>7</v>
      </c>
      <c r="AA293" s="578" t="s">
        <v>31</v>
      </c>
      <c r="AB293" s="579" t="n">
        <v>6</v>
      </c>
      <c r="AC293" s="601"/>
      <c r="AD293" s="708"/>
      <c r="AE293" s="601"/>
      <c r="AF293" s="711"/>
      <c r="AG293" s="711"/>
      <c r="AH293" s="711"/>
      <c r="AI293" s="711"/>
      <c r="AJ293" s="711"/>
      <c r="AK293" s="711"/>
      <c r="AL293" s="791" t="n">
        <f aca="false">O293</f>
        <v>6</v>
      </c>
      <c r="AM293" s="791" t="n">
        <f aca="false">H293</f>
        <v>127.3</v>
      </c>
      <c r="AN293" s="577" t="n">
        <f aca="false">A293</f>
        <v>154</v>
      </c>
      <c r="AO293" s="796" t="n">
        <f aca="false">B293</f>
        <v>73</v>
      </c>
      <c r="AP293" s="578" t="s">
        <v>31</v>
      </c>
      <c r="AQ293" s="579" t="n">
        <v>6</v>
      </c>
      <c r="AR293" s="791"/>
      <c r="AS293" s="791"/>
      <c r="AT293" s="791"/>
      <c r="AU293" s="791"/>
      <c r="AV293" s="791"/>
      <c r="AW293" s="601"/>
      <c r="AX293" s="601"/>
      <c r="AY293" s="601"/>
      <c r="AZ293" s="791"/>
      <c r="BA293" s="791"/>
      <c r="BB293" s="791"/>
      <c r="BC293" s="791"/>
      <c r="BD293" s="791"/>
      <c r="BE293" s="726"/>
      <c r="BF293" s="726"/>
      <c r="BG293" s="614"/>
      <c r="BH293" s="614"/>
      <c r="BI293" s="1099" t="s">
        <v>165</v>
      </c>
      <c r="BJ293" s="791"/>
      <c r="BK293" s="791"/>
      <c r="BL293" s="601" t="n">
        <f aca="false">H293</f>
        <v>127.3</v>
      </c>
      <c r="BM293" s="791"/>
      <c r="BN293" s="791"/>
      <c r="BO293" s="601" t="n">
        <f aca="false">2012-E293</f>
        <v>32</v>
      </c>
      <c r="BP293" s="601" t="n">
        <f aca="false">BO293*1.6</f>
        <v>51.2</v>
      </c>
      <c r="BQ293" s="768" t="n">
        <v>1</v>
      </c>
      <c r="BR293" s="791"/>
      <c r="BS293" s="791"/>
      <c r="BT293" s="791"/>
      <c r="BU293" s="791"/>
      <c r="BV293" s="1247"/>
      <c r="BW293" s="1248" t="e">
        <f aca="false">BW184+1</f>
        <v>#REF!</v>
      </c>
      <c r="BX293" s="771" t="s">
        <v>31</v>
      </c>
      <c r="BY293" s="579" t="n">
        <v>26</v>
      </c>
      <c r="BZ293" s="589" t="n">
        <f aca="false">N318</f>
        <v>2</v>
      </c>
      <c r="CA293" s="589" t="n">
        <f aca="false">CC293+CF293+CI293+CL293</f>
        <v>3</v>
      </c>
      <c r="CB293" s="727"/>
      <c r="CC293" s="727"/>
      <c r="CD293" s="589"/>
      <c r="CE293" s="589"/>
      <c r="CF293" s="727"/>
      <c r="CG293" s="589"/>
      <c r="CH293" s="589" t="n">
        <v>1</v>
      </c>
      <c r="CI293" s="727" t="n">
        <f aca="false">CH293*3</f>
        <v>3</v>
      </c>
      <c r="CJ293" s="589" t="n">
        <v>44.6</v>
      </c>
      <c r="CK293" s="727"/>
      <c r="CL293" s="727"/>
      <c r="CM293" s="727"/>
      <c r="CN293" s="791" t="n">
        <v>113.7</v>
      </c>
      <c r="CO293" s="1247" t="n">
        <v>140.6</v>
      </c>
      <c r="CP293" s="299"/>
      <c r="CQ293" s="299"/>
    </row>
    <row r="294" s="12" customFormat="true" ht="12.75" hidden="false" customHeight="true" outlineLevel="0" collapsed="false">
      <c r="A294" s="798" t="n">
        <f aca="false">A293+1</f>
        <v>155</v>
      </c>
      <c r="B294" s="1104" t="n">
        <f aca="false">B293+1</f>
        <v>74</v>
      </c>
      <c r="C294" s="578" t="s">
        <v>31</v>
      </c>
      <c r="D294" s="579" t="n">
        <v>7</v>
      </c>
      <c r="E294" s="580" t="n">
        <v>1981</v>
      </c>
      <c r="F294" s="580" t="n">
        <v>412</v>
      </c>
      <c r="G294" s="791" t="n">
        <v>117.8</v>
      </c>
      <c r="H294" s="709" t="n">
        <v>117.8</v>
      </c>
      <c r="I294" s="773" t="n">
        <v>117.8</v>
      </c>
      <c r="J294" s="709" t="n">
        <f aca="false">H294-I294</f>
        <v>0</v>
      </c>
      <c r="K294" s="589"/>
      <c r="L294" s="589"/>
      <c r="M294" s="589"/>
      <c r="N294" s="723" t="n">
        <v>2</v>
      </c>
      <c r="O294" s="709" t="n">
        <v>6</v>
      </c>
      <c r="P294" s="791"/>
      <c r="Q294" s="589"/>
      <c r="R294" s="791"/>
      <c r="S294" s="589" t="n">
        <f aca="false">O294</f>
        <v>6</v>
      </c>
      <c r="T294" s="589" t="n">
        <f aca="false">H294-K294</f>
        <v>117.8</v>
      </c>
      <c r="U294" s="589" t="n">
        <f aca="false">N294</f>
        <v>2</v>
      </c>
      <c r="V294" s="727" t="n">
        <f aca="false">U294</f>
        <v>2</v>
      </c>
      <c r="W294" s="791"/>
      <c r="X294" s="791"/>
      <c r="Y294" s="791"/>
      <c r="Z294" s="577" t="n">
        <f aca="false">Z293+1</f>
        <v>8</v>
      </c>
      <c r="AA294" s="578" t="s">
        <v>31</v>
      </c>
      <c r="AB294" s="579" t="n">
        <v>7</v>
      </c>
      <c r="AC294" s="601"/>
      <c r="AD294" s="708"/>
      <c r="AE294" s="601"/>
      <c r="AF294" s="711"/>
      <c r="AG294" s="711"/>
      <c r="AH294" s="711"/>
      <c r="AI294" s="711"/>
      <c r="AJ294" s="711"/>
      <c r="AK294" s="711"/>
      <c r="AL294" s="791" t="n">
        <f aca="false">O294</f>
        <v>6</v>
      </c>
      <c r="AM294" s="791" t="n">
        <f aca="false">H294</f>
        <v>117.8</v>
      </c>
      <c r="AN294" s="577" t="n">
        <f aca="false">A294</f>
        <v>155</v>
      </c>
      <c r="AO294" s="796" t="n">
        <f aca="false">B294</f>
        <v>74</v>
      </c>
      <c r="AP294" s="578" t="s">
        <v>31</v>
      </c>
      <c r="AQ294" s="579" t="n">
        <v>7</v>
      </c>
      <c r="AR294" s="791"/>
      <c r="AS294" s="791"/>
      <c r="AT294" s="791"/>
      <c r="AU294" s="791"/>
      <c r="AV294" s="791"/>
      <c r="AW294" s="601"/>
      <c r="AX294" s="601"/>
      <c r="AY294" s="601"/>
      <c r="AZ294" s="791"/>
      <c r="BA294" s="791"/>
      <c r="BB294" s="791"/>
      <c r="BC294" s="791"/>
      <c r="BD294" s="791"/>
      <c r="BE294" s="726"/>
      <c r="BF294" s="726"/>
      <c r="BG294" s="614"/>
      <c r="BH294" s="614"/>
      <c r="BI294" s="1099" t="s">
        <v>165</v>
      </c>
      <c r="BJ294" s="791"/>
      <c r="BK294" s="791"/>
      <c r="BL294" s="601" t="n">
        <f aca="false">H294</f>
        <v>117.8</v>
      </c>
      <c r="BM294" s="791"/>
      <c r="BN294" s="791"/>
      <c r="BO294" s="601" t="n">
        <f aca="false">2012-E294</f>
        <v>31</v>
      </c>
      <c r="BP294" s="601" t="n">
        <f aca="false">BO294*1.6</f>
        <v>49.6</v>
      </c>
      <c r="BQ294" s="768" t="n">
        <v>1</v>
      </c>
      <c r="BR294" s="791"/>
      <c r="BS294" s="791"/>
      <c r="BT294" s="791"/>
      <c r="BU294" s="791"/>
      <c r="BV294" s="1247"/>
      <c r="BW294" s="1248" t="e">
        <f aca="false">BW293+1</f>
        <v>#REF!</v>
      </c>
      <c r="BX294" s="771" t="s">
        <v>31</v>
      </c>
      <c r="BY294" s="579" t="n">
        <v>27</v>
      </c>
      <c r="BZ294" s="589" t="n">
        <f aca="false">N319</f>
        <v>2</v>
      </c>
      <c r="CA294" s="589" t="n">
        <f aca="false">CC294+CF294+CI294+CL294</f>
        <v>6</v>
      </c>
      <c r="CB294" s="727"/>
      <c r="CC294" s="727"/>
      <c r="CD294" s="589"/>
      <c r="CE294" s="589"/>
      <c r="CF294" s="727"/>
      <c r="CG294" s="589"/>
      <c r="CH294" s="589" t="n">
        <v>2</v>
      </c>
      <c r="CI294" s="727" t="n">
        <f aca="false">CH294*3</f>
        <v>6</v>
      </c>
      <c r="CJ294" s="589" t="n">
        <v>91.6</v>
      </c>
      <c r="CK294" s="727"/>
      <c r="CL294" s="727"/>
      <c r="CM294" s="727"/>
      <c r="CN294" s="791" t="n">
        <v>112</v>
      </c>
      <c r="CO294" s="1247" t="n">
        <v>135</v>
      </c>
      <c r="CP294" s="299"/>
      <c r="CQ294" s="299"/>
    </row>
    <row r="295" s="12" customFormat="true" ht="12.75" hidden="false" customHeight="true" outlineLevel="0" collapsed="false">
      <c r="A295" s="798" t="n">
        <f aca="false">A294+1</f>
        <v>156</v>
      </c>
      <c r="B295" s="1104" t="n">
        <f aca="false">B294+1</f>
        <v>75</v>
      </c>
      <c r="C295" s="706" t="s">
        <v>31</v>
      </c>
      <c r="D295" s="707" t="n">
        <v>8</v>
      </c>
      <c r="E295" s="708" t="n">
        <v>1982</v>
      </c>
      <c r="F295" s="708" t="n">
        <v>398</v>
      </c>
      <c r="G295" s="601" t="n">
        <v>120.6</v>
      </c>
      <c r="H295" s="709" t="n">
        <v>120.6</v>
      </c>
      <c r="I295" s="723" t="n">
        <v>120.6</v>
      </c>
      <c r="J295" s="709" t="n">
        <f aca="false">H295-I295</f>
        <v>0</v>
      </c>
      <c r="K295" s="614"/>
      <c r="L295" s="614"/>
      <c r="M295" s="614"/>
      <c r="N295" s="723" t="n">
        <v>2</v>
      </c>
      <c r="O295" s="709" t="n">
        <v>7</v>
      </c>
      <c r="P295" s="601"/>
      <c r="Q295" s="614"/>
      <c r="R295" s="601"/>
      <c r="S295" s="614" t="n">
        <f aca="false">O295</f>
        <v>7</v>
      </c>
      <c r="T295" s="614" t="n">
        <f aca="false">H295-K295</f>
        <v>120.6</v>
      </c>
      <c r="U295" s="614" t="n">
        <f aca="false">N295</f>
        <v>2</v>
      </c>
      <c r="V295" s="726" t="n">
        <f aca="false">U295</f>
        <v>2</v>
      </c>
      <c r="W295" s="601"/>
      <c r="X295" s="601"/>
      <c r="Y295" s="601"/>
      <c r="Z295" s="808" t="n">
        <f aca="false">Z294+1</f>
        <v>9</v>
      </c>
      <c r="AA295" s="706" t="s">
        <v>31</v>
      </c>
      <c r="AB295" s="707" t="n">
        <v>8</v>
      </c>
      <c r="AC295" s="601"/>
      <c r="AD295" s="708"/>
      <c r="AE295" s="601"/>
      <c r="AF295" s="723"/>
      <c r="AG295" s="723"/>
      <c r="AH295" s="723"/>
      <c r="AI295" s="723"/>
      <c r="AJ295" s="723"/>
      <c r="AK295" s="723"/>
      <c r="AL295" s="791" t="n">
        <f aca="false">O295</f>
        <v>7</v>
      </c>
      <c r="AM295" s="791" t="n">
        <f aca="false">H295</f>
        <v>120.6</v>
      </c>
      <c r="AN295" s="577" t="n">
        <f aca="false">A295</f>
        <v>156</v>
      </c>
      <c r="AO295" s="796" t="n">
        <f aca="false">B295</f>
        <v>75</v>
      </c>
      <c r="AP295" s="706" t="s">
        <v>31</v>
      </c>
      <c r="AQ295" s="707" t="n">
        <v>8</v>
      </c>
      <c r="AR295" s="601"/>
      <c r="AS295" s="601"/>
      <c r="AT295" s="601"/>
      <c r="AU295" s="601"/>
      <c r="AV295" s="601"/>
      <c r="AW295" s="601"/>
      <c r="AX295" s="601"/>
      <c r="AY295" s="601"/>
      <c r="AZ295" s="601"/>
      <c r="BA295" s="601"/>
      <c r="BB295" s="601"/>
      <c r="BC295" s="601"/>
      <c r="BD295" s="601"/>
      <c r="BE295" s="726"/>
      <c r="BF295" s="726"/>
      <c r="BG295" s="614"/>
      <c r="BH295" s="614"/>
      <c r="BI295" s="1099" t="s">
        <v>165</v>
      </c>
      <c r="BJ295" s="601"/>
      <c r="BK295" s="601"/>
      <c r="BL295" s="601" t="n">
        <f aca="false">H295</f>
        <v>120.6</v>
      </c>
      <c r="BM295" s="601"/>
      <c r="BN295" s="601"/>
      <c r="BO295" s="601" t="n">
        <f aca="false">2012-E295</f>
        <v>30</v>
      </c>
      <c r="BP295" s="601" t="n">
        <f aca="false">BO295*1.6</f>
        <v>48</v>
      </c>
      <c r="BQ295" s="768" t="n">
        <v>1</v>
      </c>
      <c r="BR295" s="791"/>
      <c r="BS295" s="791"/>
      <c r="BT295" s="791"/>
      <c r="BU295" s="791"/>
      <c r="BV295" s="1247"/>
      <c r="BW295" s="1248" t="e">
        <f aca="false">BW294+1</f>
        <v>#REF!</v>
      </c>
      <c r="BX295" s="771" t="s">
        <v>31</v>
      </c>
      <c r="BY295" s="579" t="n">
        <v>28</v>
      </c>
      <c r="BZ295" s="589" t="n">
        <f aca="false">N320</f>
        <v>2</v>
      </c>
      <c r="CA295" s="589" t="n">
        <f aca="false">CC295+CF295+CI295+CL295</f>
        <v>3</v>
      </c>
      <c r="CB295" s="727"/>
      <c r="CC295" s="727"/>
      <c r="CD295" s="589"/>
      <c r="CE295" s="589"/>
      <c r="CF295" s="727"/>
      <c r="CG295" s="589"/>
      <c r="CH295" s="589" t="n">
        <v>1</v>
      </c>
      <c r="CI295" s="727" t="n">
        <f aca="false">CH295*3</f>
        <v>3</v>
      </c>
      <c r="CJ295" s="589" t="n">
        <v>46.9</v>
      </c>
      <c r="CK295" s="727"/>
      <c r="CL295" s="727"/>
      <c r="CM295" s="727"/>
      <c r="CN295" s="791"/>
      <c r="CO295" s="1247" t="n">
        <v>135.5</v>
      </c>
      <c r="CP295" s="299"/>
      <c r="CQ295" s="299"/>
    </row>
    <row r="296" s="12" customFormat="true" ht="12.75" hidden="false" customHeight="true" outlineLevel="0" collapsed="false">
      <c r="A296" s="811" t="s">
        <v>89</v>
      </c>
      <c r="B296" s="811" t="s">
        <v>89</v>
      </c>
      <c r="C296" s="812" t="s">
        <v>90</v>
      </c>
      <c r="D296" s="1048" t="s">
        <v>91</v>
      </c>
      <c r="E296" s="1048" t="s">
        <v>92</v>
      </c>
      <c r="F296" s="812" t="s">
        <v>93</v>
      </c>
      <c r="G296" s="812" t="s">
        <v>94</v>
      </c>
      <c r="H296" s="812" t="s">
        <v>95</v>
      </c>
      <c r="I296" s="814"/>
      <c r="J296" s="814"/>
      <c r="K296" s="812" t="s">
        <v>96</v>
      </c>
      <c r="L296" s="812" t="s">
        <v>97</v>
      </c>
      <c r="M296" s="812" t="s">
        <v>98</v>
      </c>
      <c r="N296" s="812" t="s">
        <v>99</v>
      </c>
      <c r="O296" s="815" t="s">
        <v>100</v>
      </c>
      <c r="P296" s="1049" t="s">
        <v>101</v>
      </c>
      <c r="Q296" s="1049"/>
      <c r="R296" s="1049"/>
      <c r="S296" s="1049" t="s">
        <v>102</v>
      </c>
      <c r="T296" s="1049"/>
      <c r="U296" s="1049"/>
      <c r="V296" s="1050" t="s">
        <v>103</v>
      </c>
      <c r="W296" s="814" t="s">
        <v>104</v>
      </c>
      <c r="X296" s="814"/>
      <c r="Y296" s="814"/>
      <c r="Z296" s="811" t="s">
        <v>89</v>
      </c>
      <c r="AA296" s="814" t="s">
        <v>90</v>
      </c>
      <c r="AB296" s="1048" t="s">
        <v>91</v>
      </c>
      <c r="AC296" s="1051" t="s">
        <v>105</v>
      </c>
      <c r="AD296" s="1051"/>
      <c r="AE296" s="1051"/>
      <c r="AF296" s="1049" t="s">
        <v>106</v>
      </c>
      <c r="AG296" s="1049"/>
      <c r="AH296" s="1049"/>
      <c r="AI296" s="819"/>
      <c r="AJ296" s="819"/>
      <c r="AK296" s="819"/>
      <c r="AL296" s="814" t="s">
        <v>107</v>
      </c>
      <c r="AM296" s="814"/>
      <c r="AN296" s="811" t="s">
        <v>89</v>
      </c>
      <c r="AO296" s="811" t="s">
        <v>89</v>
      </c>
      <c r="AP296" s="812" t="s">
        <v>90</v>
      </c>
      <c r="AQ296" s="1508" t="s">
        <v>91</v>
      </c>
      <c r="AR296" s="1509" t="s">
        <v>148</v>
      </c>
      <c r="AS296" s="1509"/>
      <c r="AT296" s="814" t="s">
        <v>149</v>
      </c>
      <c r="AU296" s="814"/>
      <c r="AV296" s="814"/>
      <c r="AW296" s="814" t="s">
        <v>150</v>
      </c>
      <c r="AX296" s="814"/>
      <c r="AY296" s="814"/>
      <c r="AZ296" s="814" t="s">
        <v>151</v>
      </c>
      <c r="BA296" s="814"/>
      <c r="BB296" s="814"/>
      <c r="BC296" s="814" t="s">
        <v>152</v>
      </c>
      <c r="BD296" s="814"/>
      <c r="BE296" s="814" t="s">
        <v>153</v>
      </c>
      <c r="BF296" s="814" t="s">
        <v>154</v>
      </c>
      <c r="BG296" s="814"/>
      <c r="BH296" s="814"/>
      <c r="BI296" s="815" t="s">
        <v>155</v>
      </c>
      <c r="BJ296" s="1052"/>
      <c r="BK296" s="1052"/>
      <c r="BL296" s="1052"/>
      <c r="BM296" s="1052"/>
      <c r="BN296" s="1053"/>
      <c r="BO296" s="1054" t="s">
        <v>156</v>
      </c>
      <c r="BP296" s="1054"/>
      <c r="BQ296" s="1049" t="s">
        <v>157</v>
      </c>
      <c r="BR296" s="589"/>
      <c r="BS296" s="589"/>
      <c r="BT296" s="589"/>
      <c r="BU296" s="589"/>
      <c r="BV296" s="602"/>
      <c r="BW296" s="1101" t="e">
        <f aca="false">#REF!+1</f>
        <v>#REF!</v>
      </c>
      <c r="BX296" s="919" t="s">
        <v>126</v>
      </c>
      <c r="BY296" s="1096" t="n">
        <v>1</v>
      </c>
      <c r="BZ296" s="589" t="n">
        <f aca="false">N292</f>
        <v>1</v>
      </c>
      <c r="CA296" s="589" t="n">
        <f aca="false">CC296+CF296+CI296+CL296</f>
        <v>8</v>
      </c>
      <c r="CB296" s="726"/>
      <c r="CC296" s="726"/>
      <c r="CD296" s="614"/>
      <c r="CE296" s="614" t="n">
        <v>4</v>
      </c>
      <c r="CF296" s="726" t="n">
        <f aca="false">CE296*2</f>
        <v>8</v>
      </c>
      <c r="CG296" s="614" t="n">
        <v>134.8</v>
      </c>
      <c r="CH296" s="614"/>
      <c r="CI296" s="726"/>
      <c r="CJ296" s="614"/>
      <c r="CK296" s="726"/>
      <c r="CL296" s="726"/>
      <c r="CM296" s="1093"/>
      <c r="CN296" s="613" t="n">
        <v>219</v>
      </c>
      <c r="CO296" s="602" t="n">
        <v>196.1</v>
      </c>
      <c r="CP296" s="299"/>
      <c r="CQ296" s="299"/>
    </row>
    <row r="297" s="12" customFormat="true" ht="12.75" hidden="false" customHeight="true" outlineLevel="0" collapsed="false">
      <c r="A297" s="811"/>
      <c r="B297" s="811"/>
      <c r="C297" s="812"/>
      <c r="D297" s="1048"/>
      <c r="E297" s="1048"/>
      <c r="F297" s="812"/>
      <c r="G297" s="812"/>
      <c r="H297" s="812"/>
      <c r="I297" s="823"/>
      <c r="J297" s="823"/>
      <c r="K297" s="812"/>
      <c r="L297" s="812"/>
      <c r="M297" s="812"/>
      <c r="N297" s="812"/>
      <c r="O297" s="815"/>
      <c r="P297" s="1049"/>
      <c r="Q297" s="1049"/>
      <c r="R297" s="1049"/>
      <c r="S297" s="1049"/>
      <c r="T297" s="1049"/>
      <c r="U297" s="1049"/>
      <c r="V297" s="1050"/>
      <c r="W297" s="814"/>
      <c r="X297" s="814"/>
      <c r="Y297" s="814"/>
      <c r="Z297" s="811"/>
      <c r="AA297" s="814"/>
      <c r="AB297" s="1048"/>
      <c r="AC297" s="1051"/>
      <c r="AD297" s="1051"/>
      <c r="AE297" s="1051"/>
      <c r="AF297" s="1049"/>
      <c r="AG297" s="1049"/>
      <c r="AH297" s="1049"/>
      <c r="AI297" s="824"/>
      <c r="AJ297" s="824"/>
      <c r="AK297" s="824"/>
      <c r="AL297" s="814"/>
      <c r="AM297" s="814"/>
      <c r="AN297" s="811"/>
      <c r="AO297" s="811"/>
      <c r="AP297" s="812"/>
      <c r="AQ297" s="1508"/>
      <c r="AR297" s="1509"/>
      <c r="AS297" s="1509"/>
      <c r="AT297" s="814"/>
      <c r="AU297" s="814"/>
      <c r="AV297" s="814"/>
      <c r="AW297" s="814"/>
      <c r="AX297" s="814"/>
      <c r="AY297" s="814"/>
      <c r="AZ297" s="814"/>
      <c r="BA297" s="814"/>
      <c r="BB297" s="814"/>
      <c r="BC297" s="814"/>
      <c r="BD297" s="814"/>
      <c r="BE297" s="814"/>
      <c r="BF297" s="814"/>
      <c r="BG297" s="814"/>
      <c r="BH297" s="814"/>
      <c r="BI297" s="815"/>
      <c r="BJ297" s="1059"/>
      <c r="BK297" s="1059"/>
      <c r="BL297" s="1059"/>
      <c r="BM297" s="1059"/>
      <c r="BN297" s="1060"/>
      <c r="BO297" s="1054"/>
      <c r="BP297" s="1054"/>
      <c r="BQ297" s="1049"/>
      <c r="BR297" s="589"/>
      <c r="BS297" s="589"/>
      <c r="BT297" s="589"/>
      <c r="BU297" s="589"/>
      <c r="BV297" s="602"/>
      <c r="BW297" s="1101" t="e">
        <f aca="false">BW296+1</f>
        <v>#REF!</v>
      </c>
      <c r="BX297" s="919" t="s">
        <v>126</v>
      </c>
      <c r="BY297" s="1096" t="n">
        <v>2</v>
      </c>
      <c r="BZ297" s="589" t="n">
        <f aca="false">N293</f>
        <v>2</v>
      </c>
      <c r="CA297" s="589" t="n">
        <f aca="false">CC297+CF297+CI297+CL297</f>
        <v>6</v>
      </c>
      <c r="CB297" s="726"/>
      <c r="CC297" s="726"/>
      <c r="CD297" s="614"/>
      <c r="CE297" s="614"/>
      <c r="CF297" s="726"/>
      <c r="CG297" s="614"/>
      <c r="CH297" s="614" t="n">
        <v>2</v>
      </c>
      <c r="CI297" s="726" t="n">
        <f aca="false">CH297*3</f>
        <v>6</v>
      </c>
      <c r="CJ297" s="614" t="n">
        <v>93.2</v>
      </c>
      <c r="CK297" s="726"/>
      <c r="CL297" s="726"/>
      <c r="CM297" s="1093"/>
      <c r="CN297" s="613" t="n">
        <v>130</v>
      </c>
      <c r="CO297" s="602" t="n">
        <v>135.6</v>
      </c>
      <c r="CP297" s="299"/>
      <c r="CQ297" s="299"/>
    </row>
    <row r="298" s="12" customFormat="true" ht="12.75" hidden="false" customHeight="true" outlineLevel="0" collapsed="false">
      <c r="A298" s="811"/>
      <c r="B298" s="811"/>
      <c r="C298" s="812"/>
      <c r="D298" s="1048"/>
      <c r="E298" s="1048"/>
      <c r="F298" s="812"/>
      <c r="G298" s="812"/>
      <c r="H298" s="812"/>
      <c r="I298" s="825"/>
      <c r="J298" s="825"/>
      <c r="K298" s="812"/>
      <c r="L298" s="812"/>
      <c r="M298" s="812"/>
      <c r="N298" s="812"/>
      <c r="O298" s="815"/>
      <c r="P298" s="1049"/>
      <c r="Q298" s="1049"/>
      <c r="R298" s="1049"/>
      <c r="S298" s="1049"/>
      <c r="T298" s="1049"/>
      <c r="U298" s="1049"/>
      <c r="V298" s="1050"/>
      <c r="W298" s="814"/>
      <c r="X298" s="814"/>
      <c r="Y298" s="814"/>
      <c r="Z298" s="811"/>
      <c r="AA298" s="814"/>
      <c r="AB298" s="1048"/>
      <c r="AC298" s="1051"/>
      <c r="AD298" s="1051"/>
      <c r="AE298" s="1051"/>
      <c r="AF298" s="1049"/>
      <c r="AG298" s="1049"/>
      <c r="AH298" s="1049"/>
      <c r="AI298" s="824"/>
      <c r="AJ298" s="824"/>
      <c r="AK298" s="824"/>
      <c r="AL298" s="814"/>
      <c r="AM298" s="814"/>
      <c r="AN298" s="811"/>
      <c r="AO298" s="811"/>
      <c r="AP298" s="812"/>
      <c r="AQ298" s="1508"/>
      <c r="AR298" s="1509"/>
      <c r="AS298" s="1509"/>
      <c r="AT298" s="814"/>
      <c r="AU298" s="814"/>
      <c r="AV298" s="814"/>
      <c r="AW298" s="814"/>
      <c r="AX298" s="814"/>
      <c r="AY298" s="814"/>
      <c r="AZ298" s="814"/>
      <c r="BA298" s="814"/>
      <c r="BB298" s="814"/>
      <c r="BC298" s="814"/>
      <c r="BD298" s="814"/>
      <c r="BE298" s="814"/>
      <c r="BF298" s="814"/>
      <c r="BG298" s="814"/>
      <c r="BH298" s="814"/>
      <c r="BI298" s="815"/>
      <c r="BJ298" s="1063" t="s">
        <v>163</v>
      </c>
      <c r="BK298" s="1063" t="s">
        <v>164</v>
      </c>
      <c r="BL298" s="1063" t="s">
        <v>165</v>
      </c>
      <c r="BM298" s="1063" t="s">
        <v>166</v>
      </c>
      <c r="BN298" s="1063" t="s">
        <v>167</v>
      </c>
      <c r="BO298" s="1054"/>
      <c r="BP298" s="1054"/>
      <c r="BQ298" s="1049"/>
      <c r="BR298" s="589"/>
      <c r="BS298" s="589"/>
      <c r="BT298" s="589"/>
      <c r="BU298" s="589"/>
      <c r="BV298" s="602"/>
      <c r="BW298" s="1101" t="e">
        <f aca="false">BW297+1</f>
        <v>#REF!</v>
      </c>
      <c r="BX298" s="919" t="s">
        <v>126</v>
      </c>
      <c r="BY298" s="1096" t="n">
        <v>3</v>
      </c>
      <c r="BZ298" s="589" t="n">
        <f aca="false">N294</f>
        <v>2</v>
      </c>
      <c r="CA298" s="589" t="n">
        <f aca="false">CC298+CF298+CI298+CL298</f>
        <v>7</v>
      </c>
      <c r="CB298" s="726"/>
      <c r="CC298" s="726"/>
      <c r="CD298" s="614"/>
      <c r="CE298" s="614"/>
      <c r="CF298" s="726"/>
      <c r="CG298" s="614"/>
      <c r="CH298" s="614" t="n">
        <v>1</v>
      </c>
      <c r="CI298" s="726" t="n">
        <f aca="false">CH298*3</f>
        <v>3</v>
      </c>
      <c r="CJ298" s="614" t="n">
        <v>47.7</v>
      </c>
      <c r="CK298" s="726" t="n">
        <v>1</v>
      </c>
      <c r="CL298" s="726" t="n">
        <f aca="false">CK298*4</f>
        <v>4</v>
      </c>
      <c r="CM298" s="1093" t="n">
        <v>66.2</v>
      </c>
      <c r="CN298" s="613"/>
      <c r="CO298" s="602" t="n">
        <v>136.9</v>
      </c>
      <c r="CP298" s="299"/>
      <c r="CQ298" s="299"/>
    </row>
    <row r="299" s="12" customFormat="true" ht="12.75" hidden="false" customHeight="true" outlineLevel="0" collapsed="false">
      <c r="A299" s="575" t="n">
        <v>1</v>
      </c>
      <c r="B299" s="575"/>
      <c r="C299" s="406" t="n">
        <v>2</v>
      </c>
      <c r="D299" s="407" t="n">
        <v>3</v>
      </c>
      <c r="E299" s="407" t="n">
        <v>4</v>
      </c>
      <c r="F299" s="1066" t="n">
        <v>5</v>
      </c>
      <c r="G299" s="1066" t="n">
        <v>6</v>
      </c>
      <c r="H299" s="1066" t="n">
        <v>7</v>
      </c>
      <c r="I299" s="1066"/>
      <c r="J299" s="1066"/>
      <c r="K299" s="1066" t="n">
        <v>8</v>
      </c>
      <c r="L299" s="1066" t="n">
        <v>9</v>
      </c>
      <c r="M299" s="1066" t="n">
        <v>10</v>
      </c>
      <c r="N299" s="1067" t="n">
        <v>11</v>
      </c>
      <c r="O299" s="1066" t="n">
        <v>12</v>
      </c>
      <c r="P299" s="1066" t="n">
        <v>13</v>
      </c>
      <c r="Q299" s="1066" t="n">
        <v>14</v>
      </c>
      <c r="R299" s="1066" t="n">
        <v>15</v>
      </c>
      <c r="S299" s="1066" t="n">
        <v>16</v>
      </c>
      <c r="T299" s="1066" t="n">
        <v>17</v>
      </c>
      <c r="U299" s="1066" t="n">
        <v>18</v>
      </c>
      <c r="V299" s="1066" t="n">
        <v>19</v>
      </c>
      <c r="W299" s="1066" t="n">
        <v>20</v>
      </c>
      <c r="X299" s="1066" t="n">
        <v>21</v>
      </c>
      <c r="Y299" s="1066" t="n">
        <v>22</v>
      </c>
      <c r="Z299" s="316" t="n">
        <v>1</v>
      </c>
      <c r="AA299" s="406" t="n">
        <v>2</v>
      </c>
      <c r="AB299" s="407" t="n">
        <v>3</v>
      </c>
      <c r="AC299" s="1066" t="n">
        <v>23</v>
      </c>
      <c r="AD299" s="1066" t="n">
        <v>24</v>
      </c>
      <c r="AE299" s="1066" t="n">
        <v>25</v>
      </c>
      <c r="AF299" s="1066" t="n">
        <v>26</v>
      </c>
      <c r="AG299" s="1066" t="n">
        <v>27</v>
      </c>
      <c r="AH299" s="1066" t="n">
        <v>28</v>
      </c>
      <c r="AI299" s="1066"/>
      <c r="AJ299" s="1066"/>
      <c r="AK299" s="1066"/>
      <c r="AL299" s="1066" t="n">
        <v>29</v>
      </c>
      <c r="AM299" s="1068" t="n">
        <v>30</v>
      </c>
      <c r="AN299" s="575" t="n">
        <v>1</v>
      </c>
      <c r="AO299" s="575"/>
      <c r="AP299" s="406" t="n">
        <v>2</v>
      </c>
      <c r="AQ299" s="574" t="n">
        <v>3</v>
      </c>
      <c r="AR299" s="1069" t="n">
        <v>31</v>
      </c>
      <c r="AS299" s="1066" t="n">
        <v>32</v>
      </c>
      <c r="AT299" s="1066" t="n">
        <v>33</v>
      </c>
      <c r="AU299" s="1066" t="n">
        <v>34</v>
      </c>
      <c r="AV299" s="1066" t="n">
        <v>35</v>
      </c>
      <c r="AW299" s="1066" t="n">
        <v>36</v>
      </c>
      <c r="AX299" s="1066" t="n">
        <v>37</v>
      </c>
      <c r="AY299" s="1066" t="n">
        <v>38</v>
      </c>
      <c r="AZ299" s="1066" t="n">
        <v>39</v>
      </c>
      <c r="BA299" s="1066" t="n">
        <v>40</v>
      </c>
      <c r="BB299" s="1066" t="n">
        <v>41</v>
      </c>
      <c r="BC299" s="1066" t="n">
        <v>42</v>
      </c>
      <c r="BD299" s="1066" t="n">
        <v>43</v>
      </c>
      <c r="BE299" s="1066" t="n">
        <v>44</v>
      </c>
      <c r="BF299" s="1066" t="n">
        <v>45</v>
      </c>
      <c r="BG299" s="1066" t="n">
        <v>46</v>
      </c>
      <c r="BH299" s="1066" t="n">
        <v>47</v>
      </c>
      <c r="BI299" s="1066" t="n">
        <v>48</v>
      </c>
      <c r="BJ299" s="1066" t="n">
        <v>49</v>
      </c>
      <c r="BK299" s="1066" t="n">
        <v>50</v>
      </c>
      <c r="BL299" s="1066" t="n">
        <v>51</v>
      </c>
      <c r="BM299" s="1066" t="n">
        <v>52</v>
      </c>
      <c r="BN299" s="1066" t="n">
        <v>53</v>
      </c>
      <c r="BO299" s="1066" t="n">
        <v>54</v>
      </c>
      <c r="BP299" s="1066"/>
      <c r="BQ299" s="1068" t="n">
        <v>55</v>
      </c>
      <c r="BR299" s="589"/>
      <c r="BS299" s="589"/>
      <c r="BT299" s="589"/>
      <c r="BU299" s="589"/>
      <c r="BV299" s="602"/>
      <c r="BW299" s="1101" t="e">
        <f aca="false">BW298+1</f>
        <v>#REF!</v>
      </c>
      <c r="BX299" s="919" t="s">
        <v>126</v>
      </c>
      <c r="BY299" s="1096" t="n">
        <v>4</v>
      </c>
      <c r="BZ299" s="589" t="n">
        <f aca="false">N295</f>
        <v>2</v>
      </c>
      <c r="CA299" s="589" t="n">
        <f aca="false">CC299+CF299+CI299+CL299</f>
        <v>6</v>
      </c>
      <c r="CB299" s="726"/>
      <c r="CC299" s="726"/>
      <c r="CD299" s="614"/>
      <c r="CE299" s="614"/>
      <c r="CF299" s="726"/>
      <c r="CG299" s="614"/>
      <c r="CH299" s="614" t="n">
        <v>2</v>
      </c>
      <c r="CI299" s="726" t="n">
        <f aca="false">CH299*3</f>
        <v>6</v>
      </c>
      <c r="CJ299" s="614" t="n">
        <v>93.5</v>
      </c>
      <c r="CK299" s="726"/>
      <c r="CL299" s="726"/>
      <c r="CM299" s="1093"/>
      <c r="CN299" s="613" t="n">
        <v>33.3</v>
      </c>
      <c r="CO299" s="602" t="n">
        <v>136</v>
      </c>
      <c r="CP299" s="299"/>
      <c r="CQ299" s="299"/>
    </row>
    <row r="300" s="12" customFormat="true" ht="12.75" hidden="false" customHeight="true" outlineLevel="0" collapsed="false">
      <c r="A300" s="575"/>
      <c r="B300" s="575"/>
      <c r="C300" s="406"/>
      <c r="D300" s="407"/>
      <c r="E300" s="407"/>
      <c r="F300" s="1075" t="s">
        <v>108</v>
      </c>
      <c r="G300" s="1075" t="s">
        <v>108</v>
      </c>
      <c r="H300" s="1075" t="s">
        <v>108</v>
      </c>
      <c r="I300" s="1075"/>
      <c r="J300" s="1075"/>
      <c r="K300" s="1075" t="s">
        <v>108</v>
      </c>
      <c r="L300" s="1075" t="s">
        <v>108</v>
      </c>
      <c r="M300" s="1075" t="s">
        <v>108</v>
      </c>
      <c r="N300" s="1076" t="s">
        <v>109</v>
      </c>
      <c r="O300" s="1075" t="s">
        <v>110</v>
      </c>
      <c r="P300" s="1075" t="s">
        <v>111</v>
      </c>
      <c r="Q300" s="1075" t="s">
        <v>108</v>
      </c>
      <c r="R300" s="1075" t="s">
        <v>112</v>
      </c>
      <c r="S300" s="1075" t="s">
        <v>111</v>
      </c>
      <c r="T300" s="1075" t="s">
        <v>108</v>
      </c>
      <c r="U300" s="1075" t="s">
        <v>112</v>
      </c>
      <c r="V300" s="1075" t="s">
        <v>109</v>
      </c>
      <c r="W300" s="1075" t="s">
        <v>110</v>
      </c>
      <c r="X300" s="1075" t="s">
        <v>108</v>
      </c>
      <c r="Y300" s="1075" t="s">
        <v>112</v>
      </c>
      <c r="Z300" s="316"/>
      <c r="AA300" s="406"/>
      <c r="AB300" s="407"/>
      <c r="AC300" s="1075" t="s">
        <v>113</v>
      </c>
      <c r="AD300" s="1075" t="s">
        <v>108</v>
      </c>
      <c r="AE300" s="1075" t="s">
        <v>114</v>
      </c>
      <c r="AF300" s="1075" t="s">
        <v>113</v>
      </c>
      <c r="AG300" s="1075" t="s">
        <v>108</v>
      </c>
      <c r="AH300" s="1075" t="s">
        <v>114</v>
      </c>
      <c r="AI300" s="1075"/>
      <c r="AJ300" s="1075"/>
      <c r="AK300" s="1075"/>
      <c r="AL300" s="1075" t="s">
        <v>113</v>
      </c>
      <c r="AM300" s="1077" t="s">
        <v>108</v>
      </c>
      <c r="AN300" s="575"/>
      <c r="AO300" s="575"/>
      <c r="AP300" s="406"/>
      <c r="AQ300" s="574"/>
      <c r="AR300" s="1510" t="s">
        <v>113</v>
      </c>
      <c r="AS300" s="1075" t="s">
        <v>108</v>
      </c>
      <c r="AT300" s="1075" t="s">
        <v>113</v>
      </c>
      <c r="AU300" s="1075" t="s">
        <v>108</v>
      </c>
      <c r="AV300" s="1075" t="s">
        <v>114</v>
      </c>
      <c r="AW300" s="1075" t="s">
        <v>113</v>
      </c>
      <c r="AX300" s="1075" t="s">
        <v>108</v>
      </c>
      <c r="AY300" s="1075" t="s">
        <v>114</v>
      </c>
      <c r="AZ300" s="1075" t="s">
        <v>113</v>
      </c>
      <c r="BA300" s="1075" t="s">
        <v>108</v>
      </c>
      <c r="BB300" s="1075" t="s">
        <v>114</v>
      </c>
      <c r="BC300" s="1075" t="s">
        <v>109</v>
      </c>
      <c r="BD300" s="1075" t="s">
        <v>168</v>
      </c>
      <c r="BE300" s="1075" t="s">
        <v>109</v>
      </c>
      <c r="BF300" s="1075" t="s">
        <v>113</v>
      </c>
      <c r="BG300" s="1078" t="s">
        <v>108</v>
      </c>
      <c r="BH300" s="1075" t="s">
        <v>114</v>
      </c>
      <c r="BI300" s="1075" t="s">
        <v>108</v>
      </c>
      <c r="BJ300" s="1075" t="s">
        <v>108</v>
      </c>
      <c r="BK300" s="1075" t="s">
        <v>108</v>
      </c>
      <c r="BL300" s="1075" t="s">
        <v>108</v>
      </c>
      <c r="BM300" s="1075" t="s">
        <v>108</v>
      </c>
      <c r="BN300" s="1075" t="s">
        <v>108</v>
      </c>
      <c r="BO300" s="1075" t="s">
        <v>169</v>
      </c>
      <c r="BP300" s="1075" t="s">
        <v>170</v>
      </c>
      <c r="BQ300" s="1077" t="s">
        <v>108</v>
      </c>
      <c r="BR300" s="589"/>
      <c r="BS300" s="589"/>
      <c r="BT300" s="589"/>
      <c r="BU300" s="589"/>
      <c r="BV300" s="602"/>
      <c r="BW300" s="1101" t="n">
        <f aca="false">BW453+1</f>
        <v>1</v>
      </c>
      <c r="BX300" s="919" t="s">
        <v>126</v>
      </c>
      <c r="BY300" s="1096" t="n">
        <v>6</v>
      </c>
      <c r="BZ300" s="589" t="n">
        <f aca="false">N301</f>
        <v>2</v>
      </c>
      <c r="CA300" s="589" t="n">
        <f aca="false">CC300+CF300+CI300+CL300</f>
        <v>4</v>
      </c>
      <c r="CB300" s="726" t="n">
        <v>4</v>
      </c>
      <c r="CC300" s="726" t="n">
        <f aca="false">CB300*1</f>
        <v>4</v>
      </c>
      <c r="CD300" s="614" t="n">
        <v>92.3</v>
      </c>
      <c r="CE300" s="614"/>
      <c r="CF300" s="726"/>
      <c r="CG300" s="614"/>
      <c r="CH300" s="614"/>
      <c r="CI300" s="726"/>
      <c r="CJ300" s="614"/>
      <c r="CK300" s="726"/>
      <c r="CL300" s="726"/>
      <c r="CM300" s="1093"/>
      <c r="CN300" s="613" t="n">
        <v>74</v>
      </c>
      <c r="CO300" s="602" t="n">
        <v>136</v>
      </c>
      <c r="CP300" s="299"/>
      <c r="CQ300" s="299"/>
    </row>
    <row r="301" s="12" customFormat="true" ht="12.75" hidden="false" customHeight="true" outlineLevel="0" collapsed="false">
      <c r="A301" s="798" t="n">
        <f aca="false">A295+1</f>
        <v>157</v>
      </c>
      <c r="B301" s="1104" t="n">
        <f aca="false">B295+1</f>
        <v>76</v>
      </c>
      <c r="C301" s="578" t="s">
        <v>31</v>
      </c>
      <c r="D301" s="579" t="n">
        <v>9</v>
      </c>
      <c r="E301" s="580" t="n">
        <v>1981</v>
      </c>
      <c r="F301" s="580" t="n">
        <v>417</v>
      </c>
      <c r="G301" s="791" t="n">
        <v>117.4</v>
      </c>
      <c r="H301" s="709" t="n">
        <v>117.4</v>
      </c>
      <c r="I301" s="723" t="n">
        <v>117.4</v>
      </c>
      <c r="J301" s="709" t="n">
        <f aca="false">H301-I301</f>
        <v>0</v>
      </c>
      <c r="K301" s="589"/>
      <c r="L301" s="589"/>
      <c r="M301" s="589"/>
      <c r="N301" s="723" t="n">
        <v>2</v>
      </c>
      <c r="O301" s="709" t="n">
        <v>5</v>
      </c>
      <c r="P301" s="791"/>
      <c r="Q301" s="589"/>
      <c r="R301" s="791"/>
      <c r="S301" s="589" t="n">
        <f aca="false">O301</f>
        <v>5</v>
      </c>
      <c r="T301" s="589" t="n">
        <f aca="false">H301-K301</f>
        <v>117.4</v>
      </c>
      <c r="U301" s="589" t="n">
        <f aca="false">N301</f>
        <v>2</v>
      </c>
      <c r="V301" s="727" t="n">
        <f aca="false">U301</f>
        <v>2</v>
      </c>
      <c r="W301" s="791"/>
      <c r="X301" s="791"/>
      <c r="Y301" s="791"/>
      <c r="Z301" s="577" t="n">
        <f aca="false">Z295+1</f>
        <v>10</v>
      </c>
      <c r="AA301" s="578" t="s">
        <v>31</v>
      </c>
      <c r="AB301" s="579" t="n">
        <v>9</v>
      </c>
      <c r="AC301" s="601"/>
      <c r="AD301" s="708"/>
      <c r="AE301" s="601"/>
      <c r="AF301" s="711"/>
      <c r="AG301" s="711"/>
      <c r="AH301" s="711"/>
      <c r="AI301" s="711"/>
      <c r="AJ301" s="711"/>
      <c r="AK301" s="711"/>
      <c r="AL301" s="791" t="n">
        <f aca="false">O301</f>
        <v>5</v>
      </c>
      <c r="AM301" s="791" t="n">
        <f aca="false">H301</f>
        <v>117.4</v>
      </c>
      <c r="AN301" s="577" t="n">
        <f aca="false">A301</f>
        <v>157</v>
      </c>
      <c r="AO301" s="796" t="n">
        <f aca="false">B301</f>
        <v>76</v>
      </c>
      <c r="AP301" s="578" t="s">
        <v>31</v>
      </c>
      <c r="AQ301" s="1511" t="n">
        <v>9</v>
      </c>
      <c r="AR301" s="678"/>
      <c r="AS301" s="791"/>
      <c r="AT301" s="791"/>
      <c r="AU301" s="791"/>
      <c r="AV301" s="791"/>
      <c r="AW301" s="601"/>
      <c r="AX301" s="601"/>
      <c r="AY301" s="601"/>
      <c r="AZ301" s="791"/>
      <c r="BA301" s="791"/>
      <c r="BB301" s="791"/>
      <c r="BC301" s="791"/>
      <c r="BD301" s="791"/>
      <c r="BE301" s="726"/>
      <c r="BF301" s="726"/>
      <c r="BG301" s="614"/>
      <c r="BH301" s="614"/>
      <c r="BI301" s="1099" t="s">
        <v>165</v>
      </c>
      <c r="BJ301" s="791"/>
      <c r="BK301" s="791"/>
      <c r="BL301" s="601" t="n">
        <f aca="false">H301</f>
        <v>117.4</v>
      </c>
      <c r="BM301" s="791"/>
      <c r="BN301" s="791"/>
      <c r="BO301" s="601" t="n">
        <f aca="false">2012-E301</f>
        <v>31</v>
      </c>
      <c r="BP301" s="601" t="n">
        <f aca="false">BO301*1.6</f>
        <v>49.6</v>
      </c>
      <c r="BQ301" s="768" t="n">
        <v>1</v>
      </c>
      <c r="BR301" s="791"/>
      <c r="BS301" s="791"/>
      <c r="BT301" s="791"/>
      <c r="BU301" s="791"/>
      <c r="BV301" s="1247"/>
      <c r="BW301" s="1248" t="e">
        <f aca="false">BW295+1</f>
        <v>#REF!</v>
      </c>
      <c r="BX301" s="771" t="s">
        <v>31</v>
      </c>
      <c r="BY301" s="579" t="n">
        <v>29</v>
      </c>
      <c r="BZ301" s="589" t="n">
        <f aca="false">N321</f>
        <v>2</v>
      </c>
      <c r="CA301" s="589" t="n">
        <f aca="false">CC301+CF301+CI301+CL301</f>
        <v>6</v>
      </c>
      <c r="CB301" s="727"/>
      <c r="CC301" s="727"/>
      <c r="CD301" s="589"/>
      <c r="CE301" s="589"/>
      <c r="CF301" s="727"/>
      <c r="CG301" s="589"/>
      <c r="CH301" s="589" t="n">
        <v>2</v>
      </c>
      <c r="CI301" s="727" t="n">
        <f aca="false">CH301*3</f>
        <v>6</v>
      </c>
      <c r="CJ301" s="589" t="n">
        <v>93.9</v>
      </c>
      <c r="CK301" s="727"/>
      <c r="CL301" s="727"/>
      <c r="CM301" s="727"/>
      <c r="CN301" s="791" t="n">
        <v>85</v>
      </c>
      <c r="CO301" s="1247" t="n">
        <v>136.9</v>
      </c>
      <c r="CP301" s="299"/>
      <c r="CQ301" s="299"/>
    </row>
    <row r="302" s="12" customFormat="true" ht="12.75" hidden="false" customHeight="true" outlineLevel="0" collapsed="false">
      <c r="A302" s="798" t="n">
        <f aca="false">A301+1</f>
        <v>158</v>
      </c>
      <c r="B302" s="1104" t="n">
        <f aca="false">B301+1</f>
        <v>77</v>
      </c>
      <c r="C302" s="578" t="s">
        <v>31</v>
      </c>
      <c r="D302" s="579" t="n">
        <v>10</v>
      </c>
      <c r="E302" s="580" t="n">
        <v>1982</v>
      </c>
      <c r="F302" s="580" t="n">
        <v>396</v>
      </c>
      <c r="G302" s="791" t="n">
        <v>118.8</v>
      </c>
      <c r="H302" s="709" t="n">
        <v>118.8</v>
      </c>
      <c r="I302" s="723" t="n">
        <v>118.8</v>
      </c>
      <c r="J302" s="709" t="n">
        <f aca="false">H302-I302</f>
        <v>0</v>
      </c>
      <c r="K302" s="589"/>
      <c r="L302" s="589"/>
      <c r="M302" s="589"/>
      <c r="N302" s="723" t="n">
        <v>2</v>
      </c>
      <c r="O302" s="709" t="n">
        <v>5</v>
      </c>
      <c r="P302" s="791"/>
      <c r="Q302" s="589"/>
      <c r="R302" s="791"/>
      <c r="S302" s="589" t="n">
        <f aca="false">O302</f>
        <v>5</v>
      </c>
      <c r="T302" s="589" t="n">
        <f aca="false">H302-K302</f>
        <v>118.8</v>
      </c>
      <c r="U302" s="589" t="n">
        <f aca="false">N302</f>
        <v>2</v>
      </c>
      <c r="V302" s="727" t="n">
        <f aca="false">U302</f>
        <v>2</v>
      </c>
      <c r="W302" s="791"/>
      <c r="X302" s="791"/>
      <c r="Y302" s="791"/>
      <c r="Z302" s="577" t="n">
        <f aca="false">Z301+1</f>
        <v>11</v>
      </c>
      <c r="AA302" s="578" t="s">
        <v>31</v>
      </c>
      <c r="AB302" s="579" t="n">
        <v>10</v>
      </c>
      <c r="AC302" s="601"/>
      <c r="AD302" s="708"/>
      <c r="AE302" s="601"/>
      <c r="AF302" s="711"/>
      <c r="AG302" s="711"/>
      <c r="AH302" s="711"/>
      <c r="AI302" s="711"/>
      <c r="AJ302" s="711"/>
      <c r="AK302" s="711"/>
      <c r="AL302" s="791" t="n">
        <f aca="false">O302</f>
        <v>5</v>
      </c>
      <c r="AM302" s="791" t="n">
        <f aca="false">H302</f>
        <v>118.8</v>
      </c>
      <c r="AN302" s="577" t="n">
        <f aca="false">A302</f>
        <v>158</v>
      </c>
      <c r="AO302" s="796" t="n">
        <f aca="false">B302</f>
        <v>77</v>
      </c>
      <c r="AP302" s="578" t="s">
        <v>31</v>
      </c>
      <c r="AQ302" s="1511" t="n">
        <v>10</v>
      </c>
      <c r="AR302" s="678"/>
      <c r="AS302" s="791"/>
      <c r="AT302" s="791"/>
      <c r="AU302" s="791"/>
      <c r="AV302" s="791"/>
      <c r="AW302" s="601"/>
      <c r="AX302" s="601"/>
      <c r="AY302" s="601"/>
      <c r="AZ302" s="791"/>
      <c r="BA302" s="791"/>
      <c r="BB302" s="791"/>
      <c r="BC302" s="791"/>
      <c r="BD302" s="791"/>
      <c r="BE302" s="726"/>
      <c r="BF302" s="726"/>
      <c r="BG302" s="614"/>
      <c r="BH302" s="614"/>
      <c r="BI302" s="1099" t="s">
        <v>165</v>
      </c>
      <c r="BJ302" s="791"/>
      <c r="BK302" s="791"/>
      <c r="BL302" s="601" t="n">
        <f aca="false">H302</f>
        <v>118.8</v>
      </c>
      <c r="BM302" s="791"/>
      <c r="BN302" s="791"/>
      <c r="BO302" s="601" t="n">
        <f aca="false">2012-E302</f>
        <v>30</v>
      </c>
      <c r="BP302" s="601" t="n">
        <f aca="false">BO302*1.6</f>
        <v>48</v>
      </c>
      <c r="BQ302" s="768" t="n">
        <v>1</v>
      </c>
      <c r="BR302" s="791"/>
      <c r="BS302" s="791"/>
      <c r="BT302" s="791"/>
      <c r="BU302" s="791"/>
      <c r="BV302" s="1247"/>
      <c r="BW302" s="1248" t="e">
        <f aca="false">BW301+1</f>
        <v>#REF!</v>
      </c>
      <c r="BX302" s="771" t="s">
        <v>31</v>
      </c>
      <c r="BY302" s="579" t="n">
        <v>30</v>
      </c>
      <c r="BZ302" s="589" t="n">
        <f aca="false">N322</f>
        <v>4</v>
      </c>
      <c r="CA302" s="589" t="n">
        <f aca="false">CC302+CF302+CI302+CL302</f>
        <v>12</v>
      </c>
      <c r="CB302" s="727"/>
      <c r="CC302" s="727"/>
      <c r="CD302" s="589"/>
      <c r="CE302" s="589"/>
      <c r="CF302" s="727"/>
      <c r="CG302" s="589"/>
      <c r="CH302" s="589" t="n">
        <v>4</v>
      </c>
      <c r="CI302" s="727" t="n">
        <f aca="false">CH302*3</f>
        <v>12</v>
      </c>
      <c r="CJ302" s="589" t="n">
        <v>157.1</v>
      </c>
      <c r="CK302" s="727"/>
      <c r="CL302" s="727"/>
      <c r="CM302" s="727"/>
      <c r="CN302" s="791" t="n">
        <v>305.7</v>
      </c>
      <c r="CO302" s="1247" t="n">
        <v>239.8</v>
      </c>
      <c r="CP302" s="299"/>
      <c r="CQ302" s="299"/>
    </row>
    <row r="303" s="12" customFormat="true" ht="12.75" hidden="false" customHeight="true" outlineLevel="0" collapsed="false">
      <c r="A303" s="798" t="n">
        <f aca="false">A302+1</f>
        <v>159</v>
      </c>
      <c r="B303" s="1104" t="n">
        <f aca="false">B302+1</f>
        <v>78</v>
      </c>
      <c r="C303" s="578" t="s">
        <v>31</v>
      </c>
      <c r="D303" s="579" t="n">
        <v>11</v>
      </c>
      <c r="E303" s="580" t="n">
        <v>1981</v>
      </c>
      <c r="F303" s="580" t="n">
        <v>397</v>
      </c>
      <c r="G303" s="791" t="n">
        <v>117.4</v>
      </c>
      <c r="H303" s="709" t="n">
        <v>117.4</v>
      </c>
      <c r="I303" s="723" t="n">
        <v>117.4</v>
      </c>
      <c r="J303" s="709" t="n">
        <f aca="false">H303-I303</f>
        <v>0</v>
      </c>
      <c r="K303" s="589"/>
      <c r="L303" s="589"/>
      <c r="M303" s="589"/>
      <c r="N303" s="723" t="n">
        <v>2</v>
      </c>
      <c r="O303" s="709" t="n">
        <v>6</v>
      </c>
      <c r="P303" s="791"/>
      <c r="Q303" s="589"/>
      <c r="R303" s="791"/>
      <c r="S303" s="589" t="n">
        <f aca="false">O303</f>
        <v>6</v>
      </c>
      <c r="T303" s="589" t="n">
        <f aca="false">H303-K303</f>
        <v>117.4</v>
      </c>
      <c r="U303" s="589" t="n">
        <f aca="false">N303</f>
        <v>2</v>
      </c>
      <c r="V303" s="727" t="n">
        <f aca="false">U303</f>
        <v>2</v>
      </c>
      <c r="W303" s="791"/>
      <c r="X303" s="791"/>
      <c r="Y303" s="791"/>
      <c r="Z303" s="577" t="n">
        <f aca="false">Z302+1</f>
        <v>12</v>
      </c>
      <c r="AA303" s="578" t="s">
        <v>31</v>
      </c>
      <c r="AB303" s="579" t="n">
        <v>11</v>
      </c>
      <c r="AC303" s="601"/>
      <c r="AD303" s="708"/>
      <c r="AE303" s="601"/>
      <c r="AF303" s="711"/>
      <c r="AG303" s="711"/>
      <c r="AH303" s="711"/>
      <c r="AI303" s="711"/>
      <c r="AJ303" s="711"/>
      <c r="AK303" s="711"/>
      <c r="AL303" s="791" t="n">
        <f aca="false">O303</f>
        <v>6</v>
      </c>
      <c r="AM303" s="791" t="n">
        <f aca="false">H303</f>
        <v>117.4</v>
      </c>
      <c r="AN303" s="577" t="n">
        <f aca="false">A303</f>
        <v>159</v>
      </c>
      <c r="AO303" s="796" t="n">
        <f aca="false">B303</f>
        <v>78</v>
      </c>
      <c r="AP303" s="578" t="s">
        <v>31</v>
      </c>
      <c r="AQ303" s="1511" t="n">
        <v>11</v>
      </c>
      <c r="AR303" s="678"/>
      <c r="AS303" s="791"/>
      <c r="AT303" s="791"/>
      <c r="AU303" s="791"/>
      <c r="AV303" s="791"/>
      <c r="AW303" s="601"/>
      <c r="AX303" s="601"/>
      <c r="AY303" s="601"/>
      <c r="AZ303" s="791"/>
      <c r="BA303" s="791"/>
      <c r="BB303" s="791"/>
      <c r="BC303" s="791"/>
      <c r="BD303" s="791"/>
      <c r="BE303" s="726"/>
      <c r="BF303" s="726"/>
      <c r="BG303" s="614"/>
      <c r="BH303" s="614"/>
      <c r="BI303" s="1099" t="s">
        <v>165</v>
      </c>
      <c r="BJ303" s="791"/>
      <c r="BK303" s="791"/>
      <c r="BL303" s="601" t="n">
        <f aca="false">H303</f>
        <v>117.4</v>
      </c>
      <c r="BM303" s="791"/>
      <c r="BN303" s="791"/>
      <c r="BO303" s="601" t="n">
        <f aca="false">2012-E303</f>
        <v>31</v>
      </c>
      <c r="BP303" s="601" t="n">
        <f aca="false">BO303*1.6</f>
        <v>49.6</v>
      </c>
      <c r="BQ303" s="768" t="n">
        <v>1</v>
      </c>
      <c r="BR303" s="791"/>
      <c r="BS303" s="791"/>
      <c r="BT303" s="791"/>
      <c r="BU303" s="791"/>
      <c r="BV303" s="1247"/>
      <c r="BW303" s="1248" t="e">
        <f aca="false">BW302+1</f>
        <v>#REF!</v>
      </c>
      <c r="BX303" s="771" t="s">
        <v>31</v>
      </c>
      <c r="BY303" s="579" t="n">
        <v>31</v>
      </c>
      <c r="BZ303" s="589" t="n">
        <f aca="false">N323</f>
        <v>1</v>
      </c>
      <c r="CA303" s="589" t="n">
        <f aca="false">CC303+CF303+CI303+CL303</f>
        <v>3</v>
      </c>
      <c r="CB303" s="727"/>
      <c r="CC303" s="727"/>
      <c r="CD303" s="589"/>
      <c r="CE303" s="589"/>
      <c r="CF303" s="727"/>
      <c r="CG303" s="589"/>
      <c r="CH303" s="589" t="n">
        <v>1</v>
      </c>
      <c r="CI303" s="727" t="n">
        <f aca="false">CH303*3</f>
        <v>3</v>
      </c>
      <c r="CJ303" s="589" t="n">
        <v>46.6</v>
      </c>
      <c r="CK303" s="727"/>
      <c r="CL303" s="727"/>
      <c r="CM303" s="727"/>
      <c r="CN303" s="791"/>
      <c r="CO303" s="1247" t="n">
        <v>135.1</v>
      </c>
      <c r="CP303" s="299"/>
      <c r="CQ303" s="299"/>
    </row>
    <row r="304" s="12" customFormat="true" ht="12.75" hidden="false" customHeight="true" outlineLevel="0" collapsed="false">
      <c r="A304" s="798" t="n">
        <f aca="false">A303+1</f>
        <v>160</v>
      </c>
      <c r="B304" s="1104" t="n">
        <f aca="false">B303+1</f>
        <v>79</v>
      </c>
      <c r="C304" s="578" t="s">
        <v>31</v>
      </c>
      <c r="D304" s="579" t="n">
        <v>12</v>
      </c>
      <c r="E304" s="580" t="n">
        <v>1974</v>
      </c>
      <c r="F304" s="580" t="n">
        <v>413</v>
      </c>
      <c r="G304" s="791" t="n">
        <v>117.4</v>
      </c>
      <c r="H304" s="709" t="n">
        <v>117.4</v>
      </c>
      <c r="I304" s="723" t="n">
        <v>117.4</v>
      </c>
      <c r="J304" s="709" t="n">
        <f aca="false">H304-I304</f>
        <v>0</v>
      </c>
      <c r="K304" s="589"/>
      <c r="L304" s="589"/>
      <c r="M304" s="589"/>
      <c r="N304" s="723" t="n">
        <v>2</v>
      </c>
      <c r="O304" s="709" t="n">
        <v>10</v>
      </c>
      <c r="P304" s="791"/>
      <c r="Q304" s="589"/>
      <c r="R304" s="791"/>
      <c r="S304" s="589" t="n">
        <f aca="false">O304</f>
        <v>10</v>
      </c>
      <c r="T304" s="589" t="n">
        <f aca="false">H304-K304</f>
        <v>117.4</v>
      </c>
      <c r="U304" s="589" t="n">
        <f aca="false">N304</f>
        <v>2</v>
      </c>
      <c r="V304" s="727" t="n">
        <f aca="false">U304</f>
        <v>2</v>
      </c>
      <c r="W304" s="791"/>
      <c r="X304" s="791"/>
      <c r="Y304" s="791"/>
      <c r="Z304" s="577" t="n">
        <f aca="false">Z303+1</f>
        <v>13</v>
      </c>
      <c r="AA304" s="578" t="s">
        <v>31</v>
      </c>
      <c r="AB304" s="579" t="n">
        <v>12</v>
      </c>
      <c r="AC304" s="601"/>
      <c r="AD304" s="708"/>
      <c r="AE304" s="601"/>
      <c r="AF304" s="711"/>
      <c r="AG304" s="711"/>
      <c r="AH304" s="711"/>
      <c r="AI304" s="711"/>
      <c r="AJ304" s="711"/>
      <c r="AK304" s="711"/>
      <c r="AL304" s="791" t="n">
        <f aca="false">O304</f>
        <v>10</v>
      </c>
      <c r="AM304" s="791" t="n">
        <f aca="false">H304</f>
        <v>117.4</v>
      </c>
      <c r="AN304" s="577" t="n">
        <f aca="false">A304</f>
        <v>160</v>
      </c>
      <c r="AO304" s="796" t="n">
        <f aca="false">B304</f>
        <v>79</v>
      </c>
      <c r="AP304" s="578" t="s">
        <v>31</v>
      </c>
      <c r="AQ304" s="1511" t="n">
        <v>12</v>
      </c>
      <c r="AR304" s="678"/>
      <c r="AS304" s="791"/>
      <c r="AT304" s="791"/>
      <c r="AU304" s="791"/>
      <c r="AV304" s="791"/>
      <c r="AW304" s="601"/>
      <c r="AX304" s="601"/>
      <c r="AY304" s="601"/>
      <c r="AZ304" s="791"/>
      <c r="BA304" s="791"/>
      <c r="BB304" s="791"/>
      <c r="BC304" s="791"/>
      <c r="BD304" s="791"/>
      <c r="BE304" s="726"/>
      <c r="BF304" s="726"/>
      <c r="BG304" s="614"/>
      <c r="BH304" s="614"/>
      <c r="BI304" s="1099" t="s">
        <v>165</v>
      </c>
      <c r="BJ304" s="791"/>
      <c r="BK304" s="791"/>
      <c r="BL304" s="601" t="n">
        <f aca="false">H304</f>
        <v>117.4</v>
      </c>
      <c r="BM304" s="791"/>
      <c r="BN304" s="791"/>
      <c r="BO304" s="601" t="n">
        <f aca="false">2012-E304</f>
        <v>38</v>
      </c>
      <c r="BP304" s="601" t="n">
        <f aca="false">BO304*1.6</f>
        <v>60.8</v>
      </c>
      <c r="BQ304" s="768" t="n">
        <v>1</v>
      </c>
      <c r="BR304" s="791"/>
      <c r="BS304" s="791"/>
      <c r="BT304" s="791"/>
      <c r="BU304" s="791"/>
      <c r="BV304" s="1247"/>
      <c r="BW304" s="1248" t="e">
        <f aca="false">BW303+1</f>
        <v>#REF!</v>
      </c>
      <c r="BX304" s="771" t="s">
        <v>31</v>
      </c>
      <c r="BY304" s="579" t="n">
        <v>32</v>
      </c>
      <c r="BZ304" s="589" t="n">
        <f aca="false">N324</f>
        <v>4</v>
      </c>
      <c r="CA304" s="589" t="n">
        <f aca="false">CC304+CF304+CI304+CL304</f>
        <v>12</v>
      </c>
      <c r="CB304" s="727"/>
      <c r="CC304" s="727"/>
      <c r="CD304" s="589"/>
      <c r="CE304" s="589"/>
      <c r="CF304" s="727"/>
      <c r="CG304" s="589"/>
      <c r="CH304" s="589" t="n">
        <v>4</v>
      </c>
      <c r="CI304" s="727" t="n">
        <f aca="false">CH304*3</f>
        <v>12</v>
      </c>
      <c r="CJ304" s="589" t="n">
        <v>156.9</v>
      </c>
      <c r="CK304" s="727"/>
      <c r="CL304" s="727"/>
      <c r="CM304" s="727"/>
      <c r="CN304" s="791" t="n">
        <v>137</v>
      </c>
      <c r="CO304" s="1247" t="n">
        <v>241.6</v>
      </c>
      <c r="CP304" s="299"/>
      <c r="CQ304" s="299"/>
    </row>
    <row r="305" s="12" customFormat="true" ht="12.75" hidden="false" customHeight="true" outlineLevel="0" collapsed="false">
      <c r="A305" s="798" t="n">
        <f aca="false">A304+1</f>
        <v>161</v>
      </c>
      <c r="B305" s="1104" t="n">
        <f aca="false">B304+1</f>
        <v>80</v>
      </c>
      <c r="C305" s="578" t="s">
        <v>31</v>
      </c>
      <c r="D305" s="579" t="n">
        <v>13</v>
      </c>
      <c r="E305" s="580" t="n">
        <v>1981</v>
      </c>
      <c r="F305" s="580" t="n">
        <v>403</v>
      </c>
      <c r="G305" s="791" t="n">
        <v>114.9</v>
      </c>
      <c r="H305" s="709" t="n">
        <v>114.9</v>
      </c>
      <c r="I305" s="723" t="n">
        <v>114.9</v>
      </c>
      <c r="J305" s="709" t="n">
        <f aca="false">H305-I305</f>
        <v>0</v>
      </c>
      <c r="K305" s="589"/>
      <c r="L305" s="589"/>
      <c r="M305" s="589"/>
      <c r="N305" s="723" t="n">
        <v>2</v>
      </c>
      <c r="O305" s="709" t="n">
        <v>8</v>
      </c>
      <c r="P305" s="791"/>
      <c r="Q305" s="589"/>
      <c r="R305" s="791"/>
      <c r="S305" s="589" t="n">
        <f aca="false">O305</f>
        <v>8</v>
      </c>
      <c r="T305" s="589" t="n">
        <f aca="false">H305-K305</f>
        <v>114.9</v>
      </c>
      <c r="U305" s="589" t="n">
        <f aca="false">N305</f>
        <v>2</v>
      </c>
      <c r="V305" s="727" t="n">
        <f aca="false">U305</f>
        <v>2</v>
      </c>
      <c r="W305" s="791"/>
      <c r="X305" s="791"/>
      <c r="Y305" s="791"/>
      <c r="Z305" s="577" t="n">
        <f aca="false">Z304+1</f>
        <v>14</v>
      </c>
      <c r="AA305" s="578" t="s">
        <v>31</v>
      </c>
      <c r="AB305" s="579" t="n">
        <v>13</v>
      </c>
      <c r="AC305" s="601"/>
      <c r="AD305" s="708"/>
      <c r="AE305" s="601"/>
      <c r="AF305" s="711"/>
      <c r="AG305" s="711"/>
      <c r="AH305" s="711"/>
      <c r="AI305" s="711"/>
      <c r="AJ305" s="711"/>
      <c r="AK305" s="711"/>
      <c r="AL305" s="791" t="n">
        <f aca="false">O305</f>
        <v>8</v>
      </c>
      <c r="AM305" s="791" t="n">
        <f aca="false">H305</f>
        <v>114.9</v>
      </c>
      <c r="AN305" s="577" t="n">
        <f aca="false">A305</f>
        <v>161</v>
      </c>
      <c r="AO305" s="796" t="n">
        <f aca="false">B305</f>
        <v>80</v>
      </c>
      <c r="AP305" s="578" t="s">
        <v>31</v>
      </c>
      <c r="AQ305" s="1511" t="n">
        <v>13</v>
      </c>
      <c r="AR305" s="678"/>
      <c r="AS305" s="791"/>
      <c r="AT305" s="791"/>
      <c r="AU305" s="791"/>
      <c r="AV305" s="791"/>
      <c r="AW305" s="601"/>
      <c r="AX305" s="601"/>
      <c r="AY305" s="601"/>
      <c r="AZ305" s="791"/>
      <c r="BA305" s="791"/>
      <c r="BB305" s="791"/>
      <c r="BC305" s="791"/>
      <c r="BD305" s="791"/>
      <c r="BE305" s="726"/>
      <c r="BF305" s="726"/>
      <c r="BG305" s="614"/>
      <c r="BH305" s="614"/>
      <c r="BI305" s="1099" t="s">
        <v>165</v>
      </c>
      <c r="BJ305" s="791"/>
      <c r="BK305" s="791"/>
      <c r="BL305" s="601" t="n">
        <f aca="false">H305</f>
        <v>114.9</v>
      </c>
      <c r="BM305" s="791"/>
      <c r="BN305" s="791"/>
      <c r="BO305" s="601" t="n">
        <f aca="false">2012-E305</f>
        <v>31</v>
      </c>
      <c r="BP305" s="601" t="n">
        <f aca="false">BO305*1.6</f>
        <v>49.6</v>
      </c>
      <c r="BQ305" s="768" t="n">
        <v>1</v>
      </c>
      <c r="BR305" s="791"/>
      <c r="BS305" s="791"/>
      <c r="BT305" s="791"/>
      <c r="BU305" s="791"/>
      <c r="BV305" s="1247"/>
      <c r="BW305" s="1248" t="e">
        <f aca="false">BW304+1</f>
        <v>#REF!</v>
      </c>
      <c r="BX305" s="771" t="s">
        <v>31</v>
      </c>
      <c r="BY305" s="579" t="n">
        <v>33</v>
      </c>
      <c r="BZ305" s="589" t="n">
        <f aca="false">N325</f>
        <v>2</v>
      </c>
      <c r="CA305" s="589" t="n">
        <f aca="false">CC305+CF305+CI305+CL305</f>
        <v>4</v>
      </c>
      <c r="CB305" s="727"/>
      <c r="CC305" s="727"/>
      <c r="CD305" s="589"/>
      <c r="CE305" s="589" t="n">
        <v>2</v>
      </c>
      <c r="CF305" s="727" t="n">
        <f aca="false">CE305*2</f>
        <v>4</v>
      </c>
      <c r="CG305" s="589" t="n">
        <v>76.2</v>
      </c>
      <c r="CH305" s="589"/>
      <c r="CI305" s="727"/>
      <c r="CJ305" s="589"/>
      <c r="CK305" s="727"/>
      <c r="CL305" s="727"/>
      <c r="CM305" s="727"/>
      <c r="CN305" s="791" t="n">
        <v>78</v>
      </c>
      <c r="CO305" s="1247" t="n">
        <v>112.5</v>
      </c>
      <c r="CP305" s="299"/>
      <c r="CQ305" s="299"/>
    </row>
    <row r="306" s="12" customFormat="true" ht="12.75" hidden="false" customHeight="true" outlineLevel="0" collapsed="false">
      <c r="A306" s="798" t="n">
        <f aca="false">A305+1</f>
        <v>162</v>
      </c>
      <c r="B306" s="1104" t="n">
        <f aca="false">B305+1</f>
        <v>81</v>
      </c>
      <c r="C306" s="578" t="s">
        <v>31</v>
      </c>
      <c r="D306" s="579" t="n">
        <v>14</v>
      </c>
      <c r="E306" s="580" t="n">
        <v>1968</v>
      </c>
      <c r="F306" s="580" t="n">
        <v>396</v>
      </c>
      <c r="G306" s="791" t="n">
        <v>115.5</v>
      </c>
      <c r="H306" s="709" t="n">
        <v>115.5</v>
      </c>
      <c r="I306" s="723" t="n">
        <v>115.5</v>
      </c>
      <c r="J306" s="709" t="n">
        <f aca="false">H306-I306</f>
        <v>0</v>
      </c>
      <c r="K306" s="589"/>
      <c r="L306" s="589"/>
      <c r="M306" s="589"/>
      <c r="N306" s="723" t="n">
        <v>2</v>
      </c>
      <c r="O306" s="709" t="n">
        <v>7</v>
      </c>
      <c r="P306" s="791"/>
      <c r="Q306" s="589"/>
      <c r="R306" s="791"/>
      <c r="S306" s="589" t="n">
        <f aca="false">O306</f>
        <v>7</v>
      </c>
      <c r="T306" s="589" t="n">
        <f aca="false">H306-K306</f>
        <v>115.5</v>
      </c>
      <c r="U306" s="589" t="n">
        <f aca="false">N306</f>
        <v>2</v>
      </c>
      <c r="V306" s="727" t="n">
        <f aca="false">U306</f>
        <v>2</v>
      </c>
      <c r="W306" s="791"/>
      <c r="X306" s="791"/>
      <c r="Y306" s="791"/>
      <c r="Z306" s="577" t="n">
        <f aca="false">Z305+1</f>
        <v>15</v>
      </c>
      <c r="AA306" s="578" t="s">
        <v>31</v>
      </c>
      <c r="AB306" s="579" t="n">
        <v>14</v>
      </c>
      <c r="AC306" s="601"/>
      <c r="AD306" s="708"/>
      <c r="AE306" s="601"/>
      <c r="AF306" s="711"/>
      <c r="AG306" s="711"/>
      <c r="AH306" s="711"/>
      <c r="AI306" s="711"/>
      <c r="AJ306" s="711"/>
      <c r="AK306" s="711"/>
      <c r="AL306" s="791" t="n">
        <f aca="false">O306</f>
        <v>7</v>
      </c>
      <c r="AM306" s="791" t="n">
        <f aca="false">H306</f>
        <v>115.5</v>
      </c>
      <c r="AN306" s="577" t="n">
        <f aca="false">A306</f>
        <v>162</v>
      </c>
      <c r="AO306" s="796" t="n">
        <f aca="false">B306</f>
        <v>81</v>
      </c>
      <c r="AP306" s="578" t="s">
        <v>31</v>
      </c>
      <c r="AQ306" s="1511" t="n">
        <v>14</v>
      </c>
      <c r="AR306" s="678"/>
      <c r="AS306" s="791"/>
      <c r="AT306" s="791"/>
      <c r="AU306" s="791"/>
      <c r="AV306" s="791"/>
      <c r="AW306" s="601"/>
      <c r="AX306" s="601"/>
      <c r="AY306" s="601"/>
      <c r="AZ306" s="791"/>
      <c r="BA306" s="791"/>
      <c r="BB306" s="791"/>
      <c r="BC306" s="791"/>
      <c r="BD306" s="791"/>
      <c r="BE306" s="726"/>
      <c r="BF306" s="726"/>
      <c r="BG306" s="614"/>
      <c r="BH306" s="614"/>
      <c r="BI306" s="1099" t="s">
        <v>165</v>
      </c>
      <c r="BJ306" s="791"/>
      <c r="BK306" s="791"/>
      <c r="BL306" s="601" t="n">
        <f aca="false">H306</f>
        <v>115.5</v>
      </c>
      <c r="BM306" s="791"/>
      <c r="BN306" s="791"/>
      <c r="BO306" s="601" t="n">
        <f aca="false">2012-E306</f>
        <v>44</v>
      </c>
      <c r="BP306" s="601" t="n">
        <f aca="false">BO306*1.6</f>
        <v>70.4</v>
      </c>
      <c r="BQ306" s="768" t="n">
        <v>1</v>
      </c>
      <c r="BR306" s="791"/>
      <c r="BS306" s="791"/>
      <c r="BT306" s="791"/>
      <c r="BU306" s="791"/>
      <c r="BV306" s="1247"/>
      <c r="BW306" s="1248" t="e">
        <f aca="false">BW305+1</f>
        <v>#REF!</v>
      </c>
      <c r="BX306" s="771" t="s">
        <v>31</v>
      </c>
      <c r="BY306" s="579" t="n">
        <v>34</v>
      </c>
      <c r="BZ306" s="589" t="n">
        <f aca="false">N326</f>
        <v>1</v>
      </c>
      <c r="CA306" s="589" t="n">
        <f aca="false">CC306+CF306+CI306+CL306</f>
        <v>3</v>
      </c>
      <c r="CB306" s="727"/>
      <c r="CC306" s="727"/>
      <c r="CD306" s="589"/>
      <c r="CE306" s="589"/>
      <c r="CF306" s="727"/>
      <c r="CG306" s="589"/>
      <c r="CH306" s="589" t="n">
        <v>1</v>
      </c>
      <c r="CI306" s="727" t="n">
        <f aca="false">CH306*3</f>
        <v>3</v>
      </c>
      <c r="CJ306" s="589" t="n">
        <v>44.4</v>
      </c>
      <c r="CK306" s="727"/>
      <c r="CL306" s="727"/>
      <c r="CM306" s="727"/>
      <c r="CN306" s="791" t="n">
        <v>998</v>
      </c>
      <c r="CO306" s="1247" t="n">
        <v>216</v>
      </c>
      <c r="CP306" s="299"/>
      <c r="CQ306" s="299"/>
    </row>
    <row r="307" s="12" customFormat="true" ht="12.75" hidden="false" customHeight="true" outlineLevel="0" collapsed="false">
      <c r="A307" s="798" t="n">
        <f aca="false">A306+1</f>
        <v>163</v>
      </c>
      <c r="B307" s="1104" t="n">
        <f aca="false">B306+1</f>
        <v>82</v>
      </c>
      <c r="C307" s="578" t="s">
        <v>31</v>
      </c>
      <c r="D307" s="579" t="n">
        <v>15</v>
      </c>
      <c r="E307" s="580" t="n">
        <v>1981</v>
      </c>
      <c r="F307" s="580" t="n">
        <v>385</v>
      </c>
      <c r="G307" s="791" t="n">
        <v>106.9</v>
      </c>
      <c r="H307" s="709" t="n">
        <v>106.9</v>
      </c>
      <c r="I307" s="723" t="n">
        <v>106.9</v>
      </c>
      <c r="J307" s="709" t="n">
        <f aca="false">H307-I307</f>
        <v>0</v>
      </c>
      <c r="K307" s="589"/>
      <c r="L307" s="589"/>
      <c r="M307" s="589"/>
      <c r="N307" s="723" t="n">
        <v>2</v>
      </c>
      <c r="O307" s="709" t="n">
        <v>4</v>
      </c>
      <c r="P307" s="791"/>
      <c r="Q307" s="589"/>
      <c r="R307" s="791"/>
      <c r="S307" s="589" t="n">
        <f aca="false">O307</f>
        <v>4</v>
      </c>
      <c r="T307" s="589" t="n">
        <f aca="false">H307-K307</f>
        <v>106.9</v>
      </c>
      <c r="U307" s="589" t="n">
        <f aca="false">N307</f>
        <v>2</v>
      </c>
      <c r="V307" s="727" t="n">
        <f aca="false">U307</f>
        <v>2</v>
      </c>
      <c r="W307" s="791"/>
      <c r="X307" s="791"/>
      <c r="Y307" s="791"/>
      <c r="Z307" s="577" t="n">
        <f aca="false">Z306+1</f>
        <v>16</v>
      </c>
      <c r="AA307" s="578" t="s">
        <v>31</v>
      </c>
      <c r="AB307" s="579" t="n">
        <v>15</v>
      </c>
      <c r="AC307" s="601"/>
      <c r="AD307" s="708"/>
      <c r="AE307" s="601"/>
      <c r="AF307" s="711"/>
      <c r="AG307" s="711"/>
      <c r="AH307" s="711"/>
      <c r="AI307" s="711"/>
      <c r="AJ307" s="711"/>
      <c r="AK307" s="711"/>
      <c r="AL307" s="791" t="n">
        <f aca="false">O307</f>
        <v>4</v>
      </c>
      <c r="AM307" s="791" t="n">
        <f aca="false">H307</f>
        <v>106.9</v>
      </c>
      <c r="AN307" s="577" t="n">
        <f aca="false">A307</f>
        <v>163</v>
      </c>
      <c r="AO307" s="796" t="n">
        <f aca="false">B307</f>
        <v>82</v>
      </c>
      <c r="AP307" s="578" t="s">
        <v>31</v>
      </c>
      <c r="AQ307" s="1511" t="n">
        <v>15</v>
      </c>
      <c r="AR307" s="678"/>
      <c r="AS307" s="791"/>
      <c r="AT307" s="791"/>
      <c r="AU307" s="791"/>
      <c r="AV307" s="791"/>
      <c r="AW307" s="601"/>
      <c r="AX307" s="601"/>
      <c r="AY307" s="601"/>
      <c r="AZ307" s="791"/>
      <c r="BA307" s="791"/>
      <c r="BB307" s="791"/>
      <c r="BC307" s="791"/>
      <c r="BD307" s="791"/>
      <c r="BE307" s="726"/>
      <c r="BF307" s="726"/>
      <c r="BG307" s="614"/>
      <c r="BH307" s="614"/>
      <c r="BI307" s="1099" t="s">
        <v>165</v>
      </c>
      <c r="BJ307" s="791"/>
      <c r="BK307" s="791"/>
      <c r="BL307" s="601" t="n">
        <f aca="false">H307</f>
        <v>106.9</v>
      </c>
      <c r="BM307" s="791"/>
      <c r="BN307" s="791"/>
      <c r="BO307" s="601" t="n">
        <f aca="false">2012-E307</f>
        <v>31</v>
      </c>
      <c r="BP307" s="601" t="n">
        <f aca="false">BO307*1.6</f>
        <v>49.6</v>
      </c>
      <c r="BQ307" s="768" t="n">
        <v>1</v>
      </c>
      <c r="BR307" s="791"/>
      <c r="BS307" s="791"/>
      <c r="BT307" s="791"/>
      <c r="BU307" s="791"/>
      <c r="BV307" s="1247"/>
      <c r="BW307" s="1248" t="e">
        <f aca="false">1+BW306</f>
        <v>#REF!</v>
      </c>
      <c r="BX307" s="771" t="s">
        <v>31</v>
      </c>
      <c r="BY307" s="579" t="s">
        <v>73</v>
      </c>
      <c r="BZ307" s="589" t="n">
        <f aca="false">N327</f>
        <v>2</v>
      </c>
      <c r="CA307" s="589" t="n">
        <f aca="false">CC307+CF307+CI307+CL307</f>
        <v>7</v>
      </c>
      <c r="CB307" s="727"/>
      <c r="CC307" s="727"/>
      <c r="CD307" s="589"/>
      <c r="CE307" s="589"/>
      <c r="CF307" s="727"/>
      <c r="CG307" s="589"/>
      <c r="CH307" s="589" t="n">
        <v>1</v>
      </c>
      <c r="CI307" s="727" t="n">
        <f aca="false">CH307*3</f>
        <v>3</v>
      </c>
      <c r="CJ307" s="589" t="n">
        <v>71.6</v>
      </c>
      <c r="CK307" s="727" t="n">
        <v>1</v>
      </c>
      <c r="CL307" s="727" t="n">
        <f aca="false">CK307*4</f>
        <v>4</v>
      </c>
      <c r="CM307" s="727" t="n">
        <v>68.3</v>
      </c>
      <c r="CN307" s="791" t="n">
        <v>1434</v>
      </c>
      <c r="CO307" s="1247" t="n">
        <v>522.1</v>
      </c>
      <c r="CP307" s="299"/>
      <c r="CQ307" s="299"/>
    </row>
    <row r="308" s="12" customFormat="true" ht="12.75" hidden="false" customHeight="true" outlineLevel="0" collapsed="false">
      <c r="A308" s="798" t="n">
        <f aca="false">A307+1</f>
        <v>164</v>
      </c>
      <c r="B308" s="1104" t="n">
        <f aca="false">B307+1</f>
        <v>83</v>
      </c>
      <c r="C308" s="578" t="s">
        <v>31</v>
      </c>
      <c r="D308" s="579" t="s">
        <v>72</v>
      </c>
      <c r="E308" s="580" t="n">
        <v>1981</v>
      </c>
      <c r="F308" s="580" t="n">
        <v>399</v>
      </c>
      <c r="G308" s="723" t="n">
        <v>107.1</v>
      </c>
      <c r="H308" s="709" t="n">
        <v>107.1</v>
      </c>
      <c r="I308" s="723" t="n">
        <v>115.5</v>
      </c>
      <c r="J308" s="709" t="n">
        <f aca="false">H308-I308</f>
        <v>-8.40000000000001</v>
      </c>
      <c r="K308" s="589"/>
      <c r="L308" s="589"/>
      <c r="M308" s="589"/>
      <c r="N308" s="723" t="n">
        <v>2</v>
      </c>
      <c r="O308" s="709" t="n">
        <v>2</v>
      </c>
      <c r="P308" s="791"/>
      <c r="Q308" s="589"/>
      <c r="R308" s="791"/>
      <c r="S308" s="589" t="n">
        <f aca="false">O308</f>
        <v>2</v>
      </c>
      <c r="T308" s="589" t="n">
        <f aca="false">H308-K308</f>
        <v>107.1</v>
      </c>
      <c r="U308" s="589" t="n">
        <f aca="false">N308</f>
        <v>2</v>
      </c>
      <c r="V308" s="727" t="n">
        <f aca="false">U308</f>
        <v>2</v>
      </c>
      <c r="W308" s="791"/>
      <c r="X308" s="791"/>
      <c r="Y308" s="791"/>
      <c r="Z308" s="577" t="n">
        <f aca="false">Z307+1</f>
        <v>17</v>
      </c>
      <c r="AA308" s="578" t="s">
        <v>31</v>
      </c>
      <c r="AB308" s="579" t="s">
        <v>72</v>
      </c>
      <c r="AC308" s="601"/>
      <c r="AD308" s="708"/>
      <c r="AE308" s="601"/>
      <c r="AF308" s="711"/>
      <c r="AG308" s="711"/>
      <c r="AH308" s="711"/>
      <c r="AI308" s="711"/>
      <c r="AJ308" s="711"/>
      <c r="AK308" s="711"/>
      <c r="AL308" s="791" t="n">
        <f aca="false">O308</f>
        <v>2</v>
      </c>
      <c r="AM308" s="791" t="n">
        <f aca="false">H308</f>
        <v>107.1</v>
      </c>
      <c r="AN308" s="577" t="n">
        <f aca="false">A308</f>
        <v>164</v>
      </c>
      <c r="AO308" s="796" t="n">
        <f aca="false">B308</f>
        <v>83</v>
      </c>
      <c r="AP308" s="578" t="s">
        <v>31</v>
      </c>
      <c r="AQ308" s="1511" t="s">
        <v>72</v>
      </c>
      <c r="AR308" s="678"/>
      <c r="AS308" s="791"/>
      <c r="AT308" s="791"/>
      <c r="AU308" s="791"/>
      <c r="AV308" s="791"/>
      <c r="AW308" s="601"/>
      <c r="AX308" s="601"/>
      <c r="AY308" s="601"/>
      <c r="AZ308" s="791"/>
      <c r="BA308" s="791"/>
      <c r="BB308" s="791"/>
      <c r="BC308" s="791"/>
      <c r="BD308" s="791"/>
      <c r="BE308" s="726"/>
      <c r="BF308" s="726"/>
      <c r="BG308" s="614"/>
      <c r="BH308" s="614"/>
      <c r="BI308" s="1099" t="s">
        <v>165</v>
      </c>
      <c r="BJ308" s="791"/>
      <c r="BK308" s="791"/>
      <c r="BL308" s="601" t="n">
        <f aca="false">H308</f>
        <v>107.1</v>
      </c>
      <c r="BM308" s="791"/>
      <c r="BN308" s="791"/>
      <c r="BO308" s="601" t="n">
        <f aca="false">2012-E308</f>
        <v>31</v>
      </c>
      <c r="BP308" s="601" t="n">
        <f aca="false">BO308*1.6</f>
        <v>49.6</v>
      </c>
      <c r="BQ308" s="768" t="n">
        <v>1</v>
      </c>
      <c r="BR308" s="791"/>
      <c r="BS308" s="791"/>
      <c r="BT308" s="791"/>
      <c r="BU308" s="791"/>
      <c r="BV308" s="1247"/>
      <c r="BW308" s="1248" t="e">
        <f aca="false">1+BW307</f>
        <v>#REF!</v>
      </c>
      <c r="BX308" s="771" t="s">
        <v>31</v>
      </c>
      <c r="BY308" s="579" t="n">
        <v>35</v>
      </c>
      <c r="BZ308" s="589" t="n">
        <f aca="false">N328</f>
        <v>4</v>
      </c>
      <c r="CA308" s="589" t="n">
        <f aca="false">CC308+CF308+CI308+CL308</f>
        <v>12</v>
      </c>
      <c r="CB308" s="727"/>
      <c r="CC308" s="727"/>
      <c r="CD308" s="589"/>
      <c r="CE308" s="589"/>
      <c r="CF308" s="727"/>
      <c r="CG308" s="589"/>
      <c r="CH308" s="589" t="n">
        <v>4</v>
      </c>
      <c r="CI308" s="727" t="n">
        <f aca="false">CH308*3</f>
        <v>12</v>
      </c>
      <c r="CJ308" s="589" t="n">
        <v>155.7</v>
      </c>
      <c r="CK308" s="727"/>
      <c r="CL308" s="727"/>
      <c r="CM308" s="727"/>
      <c r="CN308" s="791" t="n">
        <v>650</v>
      </c>
      <c r="CO308" s="1247" t="n">
        <v>240.9</v>
      </c>
      <c r="CP308" s="299"/>
      <c r="CQ308" s="299"/>
    </row>
    <row r="309" s="1047" customFormat="true" ht="12.75" hidden="false" customHeight="true" outlineLevel="0" collapsed="false">
      <c r="A309" s="798" t="n">
        <f aca="false">A308+1</f>
        <v>165</v>
      </c>
      <c r="B309" s="1104" t="n">
        <f aca="false">B308+1</f>
        <v>84</v>
      </c>
      <c r="C309" s="578" t="s">
        <v>31</v>
      </c>
      <c r="D309" s="579" t="n">
        <v>17</v>
      </c>
      <c r="E309" s="580" t="n">
        <v>1965</v>
      </c>
      <c r="F309" s="580" t="n">
        <v>364</v>
      </c>
      <c r="G309" s="791" t="n">
        <v>101</v>
      </c>
      <c r="H309" s="709" t="n">
        <v>101</v>
      </c>
      <c r="I309" s="723" t="n">
        <v>101</v>
      </c>
      <c r="J309" s="709" t="n">
        <f aca="false">H309-I309</f>
        <v>0</v>
      </c>
      <c r="K309" s="589"/>
      <c r="L309" s="589"/>
      <c r="M309" s="589"/>
      <c r="N309" s="723" t="n">
        <v>2</v>
      </c>
      <c r="O309" s="709" t="n">
        <v>10</v>
      </c>
      <c r="P309" s="791"/>
      <c r="Q309" s="589"/>
      <c r="R309" s="791"/>
      <c r="S309" s="589" t="n">
        <f aca="false">O309</f>
        <v>10</v>
      </c>
      <c r="T309" s="589" t="n">
        <f aca="false">H309-K309</f>
        <v>101</v>
      </c>
      <c r="U309" s="589" t="n">
        <f aca="false">N309</f>
        <v>2</v>
      </c>
      <c r="V309" s="727" t="n">
        <f aca="false">U309</f>
        <v>2</v>
      </c>
      <c r="W309" s="791"/>
      <c r="X309" s="791"/>
      <c r="Y309" s="791"/>
      <c r="Z309" s="577" t="n">
        <f aca="false">Z308+1</f>
        <v>18</v>
      </c>
      <c r="AA309" s="578" t="s">
        <v>31</v>
      </c>
      <c r="AB309" s="579" t="n">
        <v>17</v>
      </c>
      <c r="AC309" s="601"/>
      <c r="AD309" s="708"/>
      <c r="AE309" s="601"/>
      <c r="AF309" s="711"/>
      <c r="AG309" s="711"/>
      <c r="AH309" s="711"/>
      <c r="AI309" s="711"/>
      <c r="AJ309" s="711"/>
      <c r="AK309" s="711"/>
      <c r="AL309" s="791" t="n">
        <f aca="false">O309</f>
        <v>10</v>
      </c>
      <c r="AM309" s="791" t="n">
        <f aca="false">H309</f>
        <v>101</v>
      </c>
      <c r="AN309" s="577" t="n">
        <f aca="false">A309</f>
        <v>165</v>
      </c>
      <c r="AO309" s="796" t="n">
        <f aca="false">B309</f>
        <v>84</v>
      </c>
      <c r="AP309" s="578" t="s">
        <v>31</v>
      </c>
      <c r="AQ309" s="1511" t="n">
        <v>17</v>
      </c>
      <c r="AR309" s="678"/>
      <c r="AS309" s="791"/>
      <c r="AT309" s="791"/>
      <c r="AU309" s="791"/>
      <c r="AV309" s="791"/>
      <c r="AW309" s="601"/>
      <c r="AX309" s="601"/>
      <c r="AY309" s="601"/>
      <c r="AZ309" s="791"/>
      <c r="BA309" s="791"/>
      <c r="BB309" s="791"/>
      <c r="BC309" s="791"/>
      <c r="BD309" s="791"/>
      <c r="BE309" s="726"/>
      <c r="BF309" s="726"/>
      <c r="BG309" s="614"/>
      <c r="BH309" s="614"/>
      <c r="BI309" s="1099" t="s">
        <v>165</v>
      </c>
      <c r="BJ309" s="791"/>
      <c r="BK309" s="791"/>
      <c r="BL309" s="601" t="n">
        <f aca="false">H309</f>
        <v>101</v>
      </c>
      <c r="BM309" s="791"/>
      <c r="BN309" s="791"/>
      <c r="BO309" s="601" t="n">
        <f aca="false">2012-E309</f>
        <v>47</v>
      </c>
      <c r="BP309" s="601" t="n">
        <f aca="false">BO309*1.6</f>
        <v>75.2</v>
      </c>
      <c r="BQ309" s="768" t="n">
        <v>1</v>
      </c>
      <c r="BR309" s="819"/>
      <c r="BS309" s="819"/>
      <c r="BT309" s="819"/>
      <c r="BU309" s="819"/>
      <c r="BV309" s="1055"/>
      <c r="BW309" s="1264" t="e">
        <f aca="false">1+BW308</f>
        <v>#REF!</v>
      </c>
      <c r="BX309" s="1331" t="s">
        <v>31</v>
      </c>
      <c r="BY309" s="1266" t="n">
        <v>36</v>
      </c>
      <c r="BZ309" s="1119" t="n">
        <f aca="false">N329</f>
        <v>2</v>
      </c>
      <c r="CA309" s="1119" t="n">
        <f aca="false">CC309+CF309+CI309+CL309</f>
        <v>6</v>
      </c>
      <c r="CB309" s="1332"/>
      <c r="CC309" s="1332"/>
      <c r="CD309" s="1119"/>
      <c r="CE309" s="1119"/>
      <c r="CF309" s="1332"/>
      <c r="CG309" s="1119"/>
      <c r="CH309" s="1119" t="n">
        <v>2</v>
      </c>
      <c r="CI309" s="1332" t="n">
        <f aca="false">CH309*3</f>
        <v>6</v>
      </c>
      <c r="CJ309" s="1119" t="n">
        <v>93.2</v>
      </c>
      <c r="CK309" s="1332"/>
      <c r="CL309" s="1332"/>
      <c r="CM309" s="1332"/>
      <c r="CN309" s="1333" t="n">
        <v>167</v>
      </c>
      <c r="CO309" s="1268" t="n">
        <v>141.8</v>
      </c>
    </row>
    <row r="310" s="1047" customFormat="true" ht="12.75" hidden="false" customHeight="true" outlineLevel="0" collapsed="false">
      <c r="A310" s="798" t="n">
        <f aca="false">A309+1</f>
        <v>166</v>
      </c>
      <c r="B310" s="1104" t="n">
        <f aca="false">B309+1</f>
        <v>85</v>
      </c>
      <c r="C310" s="578" t="s">
        <v>31</v>
      </c>
      <c r="D310" s="579" t="n">
        <v>18</v>
      </c>
      <c r="E310" s="580" t="n">
        <v>1981</v>
      </c>
      <c r="F310" s="580" t="n">
        <v>379</v>
      </c>
      <c r="G310" s="791" t="n">
        <v>111.9</v>
      </c>
      <c r="H310" s="709" t="n">
        <v>111.9</v>
      </c>
      <c r="I310" s="723" t="n">
        <v>111.9</v>
      </c>
      <c r="J310" s="709" t="n">
        <f aca="false">H310-I310</f>
        <v>0</v>
      </c>
      <c r="K310" s="589"/>
      <c r="L310" s="589"/>
      <c r="M310" s="589"/>
      <c r="N310" s="723" t="n">
        <v>2</v>
      </c>
      <c r="O310" s="709" t="n">
        <v>4</v>
      </c>
      <c r="P310" s="791"/>
      <c r="Q310" s="589"/>
      <c r="R310" s="791"/>
      <c r="S310" s="589" t="n">
        <f aca="false">O310</f>
        <v>4</v>
      </c>
      <c r="T310" s="589" t="n">
        <f aca="false">H310-K310</f>
        <v>111.9</v>
      </c>
      <c r="U310" s="589" t="n">
        <f aca="false">N310</f>
        <v>2</v>
      </c>
      <c r="V310" s="727" t="n">
        <f aca="false">U310</f>
        <v>2</v>
      </c>
      <c r="W310" s="791"/>
      <c r="X310" s="791"/>
      <c r="Y310" s="791"/>
      <c r="Z310" s="577" t="n">
        <f aca="false">Z309+1</f>
        <v>19</v>
      </c>
      <c r="AA310" s="578" t="s">
        <v>31</v>
      </c>
      <c r="AB310" s="579" t="n">
        <v>18</v>
      </c>
      <c r="AC310" s="601"/>
      <c r="AD310" s="708"/>
      <c r="AE310" s="601"/>
      <c r="AF310" s="711"/>
      <c r="AG310" s="711"/>
      <c r="AH310" s="711"/>
      <c r="AI310" s="711"/>
      <c r="AJ310" s="711"/>
      <c r="AK310" s="711"/>
      <c r="AL310" s="791" t="n">
        <f aca="false">O310</f>
        <v>4</v>
      </c>
      <c r="AM310" s="791" t="n">
        <f aca="false">H310</f>
        <v>111.9</v>
      </c>
      <c r="AN310" s="577" t="n">
        <f aca="false">A310</f>
        <v>166</v>
      </c>
      <c r="AO310" s="796" t="n">
        <f aca="false">B310</f>
        <v>85</v>
      </c>
      <c r="AP310" s="578" t="s">
        <v>31</v>
      </c>
      <c r="AQ310" s="1511" t="n">
        <v>18</v>
      </c>
      <c r="AR310" s="678"/>
      <c r="AS310" s="791"/>
      <c r="AT310" s="791"/>
      <c r="AU310" s="791"/>
      <c r="AV310" s="791"/>
      <c r="AW310" s="601"/>
      <c r="AX310" s="601"/>
      <c r="AY310" s="601"/>
      <c r="AZ310" s="791"/>
      <c r="BA310" s="791"/>
      <c r="BB310" s="791"/>
      <c r="BC310" s="791"/>
      <c r="BD310" s="791"/>
      <c r="BE310" s="726"/>
      <c r="BF310" s="726"/>
      <c r="BG310" s="614"/>
      <c r="BH310" s="614"/>
      <c r="BI310" s="1099" t="s">
        <v>165</v>
      </c>
      <c r="BJ310" s="791"/>
      <c r="BK310" s="791"/>
      <c r="BL310" s="601" t="n">
        <f aca="false">H310</f>
        <v>111.9</v>
      </c>
      <c r="BM310" s="791"/>
      <c r="BN310" s="791"/>
      <c r="BO310" s="601" t="n">
        <f aca="false">2012-E310</f>
        <v>31</v>
      </c>
      <c r="BP310" s="601" t="n">
        <f aca="false">BO310*1.6</f>
        <v>49.6</v>
      </c>
      <c r="BQ310" s="768" t="n">
        <v>1</v>
      </c>
      <c r="BR310" s="824"/>
      <c r="BS310" s="824"/>
      <c r="BT310" s="824"/>
      <c r="BU310" s="824"/>
      <c r="BV310" s="1504"/>
      <c r="BW310" s="1264" t="e">
        <f aca="false">1+BW309</f>
        <v>#REF!</v>
      </c>
      <c r="BX310" s="1331" t="s">
        <v>31</v>
      </c>
      <c r="BY310" s="1266" t="n">
        <v>37</v>
      </c>
      <c r="BZ310" s="1119" t="n">
        <f aca="false">N330</f>
        <v>4</v>
      </c>
      <c r="CA310" s="1119" t="n">
        <f aca="false">CC310+CF310+CI310+CL310</f>
        <v>9</v>
      </c>
      <c r="CB310" s="1332"/>
      <c r="CC310" s="1332"/>
      <c r="CD310" s="1119"/>
      <c r="CE310" s="1119"/>
      <c r="CF310" s="1332"/>
      <c r="CG310" s="1119"/>
      <c r="CH310" s="1119" t="n">
        <v>3</v>
      </c>
      <c r="CI310" s="1332" t="n">
        <f aca="false">CH310*3</f>
        <v>9</v>
      </c>
      <c r="CJ310" s="1119" t="n">
        <v>117</v>
      </c>
      <c r="CK310" s="1332"/>
      <c r="CL310" s="1332"/>
      <c r="CM310" s="1332"/>
      <c r="CN310" s="1333" t="n">
        <v>540</v>
      </c>
      <c r="CO310" s="1268" t="n">
        <v>242.9</v>
      </c>
    </row>
    <row r="311" s="1047" customFormat="true" ht="12.75" hidden="false" customHeight="true" outlineLevel="0" collapsed="false">
      <c r="A311" s="798" t="n">
        <f aca="false">A310+1</f>
        <v>167</v>
      </c>
      <c r="B311" s="1104" t="n">
        <f aca="false">B310+1</f>
        <v>86</v>
      </c>
      <c r="C311" s="578" t="s">
        <v>31</v>
      </c>
      <c r="D311" s="579" t="n">
        <v>19</v>
      </c>
      <c r="E311" s="580" t="n">
        <v>1980</v>
      </c>
      <c r="F311" s="580" t="n">
        <v>379</v>
      </c>
      <c r="G311" s="791" t="n">
        <v>100</v>
      </c>
      <c r="H311" s="709" t="n">
        <v>100</v>
      </c>
      <c r="I311" s="723" t="n">
        <v>111.9</v>
      </c>
      <c r="J311" s="709" t="n">
        <f aca="false">H311-I311</f>
        <v>-11.9</v>
      </c>
      <c r="K311" s="589"/>
      <c r="L311" s="589"/>
      <c r="M311" s="589"/>
      <c r="N311" s="723" t="n">
        <v>2</v>
      </c>
      <c r="O311" s="709" t="n">
        <v>3</v>
      </c>
      <c r="P311" s="791"/>
      <c r="Q311" s="589"/>
      <c r="R311" s="791"/>
      <c r="S311" s="589" t="n">
        <f aca="false">O311</f>
        <v>3</v>
      </c>
      <c r="T311" s="589" t="n">
        <f aca="false">H311-K311</f>
        <v>100</v>
      </c>
      <c r="U311" s="589" t="n">
        <f aca="false">N311</f>
        <v>2</v>
      </c>
      <c r="V311" s="727" t="n">
        <f aca="false">U311</f>
        <v>2</v>
      </c>
      <c r="W311" s="791"/>
      <c r="X311" s="791"/>
      <c r="Y311" s="791"/>
      <c r="Z311" s="577" t="n">
        <f aca="false">Z310+1</f>
        <v>20</v>
      </c>
      <c r="AA311" s="578" t="s">
        <v>31</v>
      </c>
      <c r="AB311" s="579" t="n">
        <v>19</v>
      </c>
      <c r="AC311" s="601"/>
      <c r="AD311" s="708"/>
      <c r="AE311" s="601"/>
      <c r="AF311" s="711"/>
      <c r="AG311" s="711"/>
      <c r="AH311" s="711"/>
      <c r="AI311" s="711"/>
      <c r="AJ311" s="711"/>
      <c r="AK311" s="711"/>
      <c r="AL311" s="791" t="n">
        <f aca="false">O311</f>
        <v>3</v>
      </c>
      <c r="AM311" s="791" t="n">
        <f aca="false">H311</f>
        <v>100</v>
      </c>
      <c r="AN311" s="577" t="n">
        <f aca="false">A311</f>
        <v>167</v>
      </c>
      <c r="AO311" s="796" t="n">
        <f aca="false">B311</f>
        <v>86</v>
      </c>
      <c r="AP311" s="578" t="s">
        <v>31</v>
      </c>
      <c r="AQ311" s="1511" t="n">
        <v>19</v>
      </c>
      <c r="AR311" s="678"/>
      <c r="AS311" s="791"/>
      <c r="AT311" s="791"/>
      <c r="AU311" s="791"/>
      <c r="AV311" s="791"/>
      <c r="AW311" s="601"/>
      <c r="AX311" s="601"/>
      <c r="AY311" s="601"/>
      <c r="AZ311" s="791"/>
      <c r="BA311" s="791"/>
      <c r="BB311" s="791"/>
      <c r="BC311" s="791"/>
      <c r="BD311" s="791"/>
      <c r="BE311" s="726"/>
      <c r="BF311" s="726"/>
      <c r="BG311" s="614"/>
      <c r="BH311" s="614"/>
      <c r="BI311" s="1099" t="s">
        <v>165</v>
      </c>
      <c r="BJ311" s="791"/>
      <c r="BK311" s="791"/>
      <c r="BL311" s="601" t="n">
        <f aca="false">H311</f>
        <v>100</v>
      </c>
      <c r="BM311" s="791"/>
      <c r="BN311" s="791"/>
      <c r="BO311" s="601" t="n">
        <f aca="false">2012-E311</f>
        <v>32</v>
      </c>
      <c r="BP311" s="601" t="n">
        <f aca="false">BO311*1.6</f>
        <v>51.2</v>
      </c>
      <c r="BQ311" s="768" t="n">
        <v>1</v>
      </c>
      <c r="BR311" s="1505"/>
      <c r="BS311" s="1505"/>
      <c r="BT311" s="1505"/>
      <c r="BU311" s="1505"/>
      <c r="BV311" s="1506"/>
      <c r="BW311" s="1264" t="e">
        <f aca="false">1+BW310</f>
        <v>#REF!</v>
      </c>
      <c r="BX311" s="1331" t="s">
        <v>31</v>
      </c>
      <c r="BY311" s="1266" t="n">
        <v>39</v>
      </c>
      <c r="BZ311" s="1119" t="n">
        <f aca="false">N331</f>
        <v>2</v>
      </c>
      <c r="CA311" s="1119" t="n">
        <f aca="false">CC311+CF311+CI311+CL311</f>
        <v>6</v>
      </c>
      <c r="CB311" s="1332"/>
      <c r="CC311" s="1332"/>
      <c r="CD311" s="1119"/>
      <c r="CE311" s="1119"/>
      <c r="CF311" s="1332"/>
      <c r="CG311" s="1119"/>
      <c r="CH311" s="1119" t="n">
        <v>2</v>
      </c>
      <c r="CI311" s="1332" t="n">
        <f aca="false">CH311*3</f>
        <v>6</v>
      </c>
      <c r="CJ311" s="1119" t="n">
        <v>92.2</v>
      </c>
      <c r="CK311" s="1332"/>
      <c r="CL311" s="1332"/>
      <c r="CM311" s="1332"/>
      <c r="CN311" s="1333" t="n">
        <v>227</v>
      </c>
      <c r="CO311" s="1268" t="n">
        <v>138.8</v>
      </c>
    </row>
    <row r="312" s="1047" customFormat="true" ht="12.75" hidden="false" customHeight="true" outlineLevel="0" collapsed="false">
      <c r="A312" s="798" t="n">
        <f aca="false">A311+1</f>
        <v>168</v>
      </c>
      <c r="B312" s="1104" t="n">
        <f aca="false">B311+1</f>
        <v>87</v>
      </c>
      <c r="C312" s="578" t="s">
        <v>31</v>
      </c>
      <c r="D312" s="579" t="n">
        <v>20</v>
      </c>
      <c r="E312" s="580" t="n">
        <v>1982</v>
      </c>
      <c r="F312" s="580" t="n">
        <v>417</v>
      </c>
      <c r="G312" s="791" t="n">
        <v>124.3</v>
      </c>
      <c r="H312" s="709" t="n">
        <v>124.3</v>
      </c>
      <c r="I312" s="723" t="n">
        <v>124.3</v>
      </c>
      <c r="J312" s="709" t="n">
        <f aca="false">H312-I312</f>
        <v>0</v>
      </c>
      <c r="K312" s="589"/>
      <c r="L312" s="589"/>
      <c r="M312" s="589"/>
      <c r="N312" s="723" t="n">
        <v>2</v>
      </c>
      <c r="O312" s="709" t="n">
        <v>3</v>
      </c>
      <c r="P312" s="791"/>
      <c r="Q312" s="589"/>
      <c r="R312" s="791"/>
      <c r="S312" s="589" t="n">
        <f aca="false">O312</f>
        <v>3</v>
      </c>
      <c r="T312" s="589" t="n">
        <f aca="false">H312-K312</f>
        <v>124.3</v>
      </c>
      <c r="U312" s="589" t="n">
        <f aca="false">N312</f>
        <v>2</v>
      </c>
      <c r="V312" s="727" t="n">
        <f aca="false">U312</f>
        <v>2</v>
      </c>
      <c r="W312" s="791"/>
      <c r="X312" s="791"/>
      <c r="Y312" s="791"/>
      <c r="Z312" s="577" t="n">
        <f aca="false">Z311+1</f>
        <v>21</v>
      </c>
      <c r="AA312" s="578" t="s">
        <v>31</v>
      </c>
      <c r="AB312" s="579" t="n">
        <v>20</v>
      </c>
      <c r="AC312" s="601"/>
      <c r="AD312" s="708"/>
      <c r="AE312" s="601"/>
      <c r="AF312" s="711"/>
      <c r="AG312" s="711"/>
      <c r="AH312" s="711"/>
      <c r="AI312" s="711"/>
      <c r="AJ312" s="711"/>
      <c r="AK312" s="711"/>
      <c r="AL312" s="791" t="n">
        <f aca="false">O312</f>
        <v>3</v>
      </c>
      <c r="AM312" s="791" t="n">
        <f aca="false">H312</f>
        <v>124.3</v>
      </c>
      <c r="AN312" s="577" t="n">
        <f aca="false">A312</f>
        <v>168</v>
      </c>
      <c r="AO312" s="796" t="n">
        <f aca="false">B312</f>
        <v>87</v>
      </c>
      <c r="AP312" s="578" t="s">
        <v>31</v>
      </c>
      <c r="AQ312" s="1511" t="n">
        <v>20</v>
      </c>
      <c r="AR312" s="678"/>
      <c r="AS312" s="791"/>
      <c r="AT312" s="791"/>
      <c r="AU312" s="791"/>
      <c r="AV312" s="791"/>
      <c r="AW312" s="601"/>
      <c r="AX312" s="601"/>
      <c r="AY312" s="601"/>
      <c r="AZ312" s="791"/>
      <c r="BA312" s="791"/>
      <c r="BB312" s="791"/>
      <c r="BC312" s="791"/>
      <c r="BD312" s="791"/>
      <c r="BE312" s="726"/>
      <c r="BF312" s="726"/>
      <c r="BG312" s="614"/>
      <c r="BH312" s="614"/>
      <c r="BI312" s="1099" t="s">
        <v>165</v>
      </c>
      <c r="BJ312" s="791"/>
      <c r="BK312" s="791"/>
      <c r="BL312" s="601" t="n">
        <f aca="false">H312</f>
        <v>124.3</v>
      </c>
      <c r="BM312" s="791"/>
      <c r="BN312" s="791"/>
      <c r="BO312" s="601" t="n">
        <f aca="false">2012-E312</f>
        <v>30</v>
      </c>
      <c r="BP312" s="601" t="n">
        <f aca="false">BO312*1.6</f>
        <v>48</v>
      </c>
      <c r="BQ312" s="768" t="n">
        <v>1</v>
      </c>
      <c r="BR312" s="830" t="n">
        <v>56</v>
      </c>
      <c r="BS312" s="830" t="n">
        <v>57</v>
      </c>
      <c r="BT312" s="830" t="n">
        <v>58</v>
      </c>
      <c r="BU312" s="830" t="n">
        <v>59</v>
      </c>
      <c r="BV312" s="834" t="n">
        <v>60</v>
      </c>
      <c r="BW312" s="1264" t="e">
        <f aca="false">1+BW311</f>
        <v>#REF!</v>
      </c>
      <c r="BX312" s="1331" t="s">
        <v>31</v>
      </c>
      <c r="BY312" s="1266" t="n">
        <v>41</v>
      </c>
      <c r="BZ312" s="1119" t="n">
        <f aca="false">N332</f>
        <v>2</v>
      </c>
      <c r="CA312" s="1119" t="n">
        <f aca="false">CC312+CF312+CI312+CL312</f>
        <v>3</v>
      </c>
      <c r="CB312" s="1332"/>
      <c r="CC312" s="1332"/>
      <c r="CD312" s="1119"/>
      <c r="CE312" s="1119"/>
      <c r="CF312" s="1332"/>
      <c r="CG312" s="1119"/>
      <c r="CH312" s="1119" t="n">
        <v>1</v>
      </c>
      <c r="CI312" s="1332" t="n">
        <f aca="false">CH312*3</f>
        <v>3</v>
      </c>
      <c r="CJ312" s="1119" t="n">
        <v>43.7</v>
      </c>
      <c r="CK312" s="1332"/>
      <c r="CL312" s="1332"/>
      <c r="CM312" s="1332"/>
      <c r="CN312" s="1333"/>
      <c r="CO312" s="1268" t="n">
        <v>67.1</v>
      </c>
    </row>
    <row r="313" s="1047" customFormat="true" ht="12.75" hidden="false" customHeight="true" outlineLevel="0" collapsed="false">
      <c r="A313" s="798" t="n">
        <f aca="false">A312+1</f>
        <v>169</v>
      </c>
      <c r="B313" s="1104" t="n">
        <f aca="false">B312+1</f>
        <v>88</v>
      </c>
      <c r="C313" s="578" t="s">
        <v>31</v>
      </c>
      <c r="D313" s="579" t="n">
        <v>21</v>
      </c>
      <c r="E313" s="580" t="n">
        <v>1975</v>
      </c>
      <c r="F313" s="580" t="n">
        <v>318</v>
      </c>
      <c r="G313" s="791" t="n">
        <v>90.7</v>
      </c>
      <c r="H313" s="709" t="n">
        <v>90.7</v>
      </c>
      <c r="I313" s="723" t="n">
        <v>90.7</v>
      </c>
      <c r="J313" s="709" t="n">
        <f aca="false">H313-I313</f>
        <v>0</v>
      </c>
      <c r="K313" s="589"/>
      <c r="L313" s="589"/>
      <c r="M313" s="589"/>
      <c r="N313" s="723" t="n">
        <v>2</v>
      </c>
      <c r="O313" s="709" t="n">
        <v>5</v>
      </c>
      <c r="P313" s="791"/>
      <c r="Q313" s="589"/>
      <c r="R313" s="791"/>
      <c r="S313" s="589" t="n">
        <f aca="false">O313</f>
        <v>5</v>
      </c>
      <c r="T313" s="589" t="n">
        <f aca="false">H313-K313</f>
        <v>90.7</v>
      </c>
      <c r="U313" s="589" t="n">
        <f aca="false">N313</f>
        <v>2</v>
      </c>
      <c r="V313" s="727" t="n">
        <f aca="false">U313</f>
        <v>2</v>
      </c>
      <c r="W313" s="791"/>
      <c r="X313" s="791"/>
      <c r="Y313" s="791"/>
      <c r="Z313" s="577" t="n">
        <f aca="false">Z312+1</f>
        <v>22</v>
      </c>
      <c r="AA313" s="578" t="s">
        <v>31</v>
      </c>
      <c r="AB313" s="579" t="n">
        <v>21</v>
      </c>
      <c r="AC313" s="601"/>
      <c r="AD313" s="708"/>
      <c r="AE313" s="601"/>
      <c r="AF313" s="711"/>
      <c r="AG313" s="711"/>
      <c r="AH313" s="711"/>
      <c r="AI313" s="711"/>
      <c r="AJ313" s="711"/>
      <c r="AK313" s="711"/>
      <c r="AL313" s="791" t="n">
        <f aca="false">O313</f>
        <v>5</v>
      </c>
      <c r="AM313" s="791" t="n">
        <f aca="false">H313</f>
        <v>90.7</v>
      </c>
      <c r="AN313" s="577" t="n">
        <f aca="false">A313</f>
        <v>169</v>
      </c>
      <c r="AO313" s="796" t="n">
        <f aca="false">B313</f>
        <v>88</v>
      </c>
      <c r="AP313" s="578" t="s">
        <v>31</v>
      </c>
      <c r="AQ313" s="1511" t="n">
        <v>21</v>
      </c>
      <c r="AR313" s="678"/>
      <c r="AS313" s="791"/>
      <c r="AT313" s="791"/>
      <c r="AU313" s="791"/>
      <c r="AV313" s="791"/>
      <c r="AW313" s="601"/>
      <c r="AX313" s="601"/>
      <c r="AY313" s="601"/>
      <c r="AZ313" s="791"/>
      <c r="BA313" s="791"/>
      <c r="BB313" s="791"/>
      <c r="BC313" s="791"/>
      <c r="BD313" s="791"/>
      <c r="BE313" s="726"/>
      <c r="BF313" s="726"/>
      <c r="BG313" s="614"/>
      <c r="BH313" s="614"/>
      <c r="BI313" s="1099" t="s">
        <v>165</v>
      </c>
      <c r="BJ313" s="791"/>
      <c r="BK313" s="791"/>
      <c r="BL313" s="601" t="n">
        <f aca="false">H313</f>
        <v>90.7</v>
      </c>
      <c r="BM313" s="791"/>
      <c r="BN313" s="791"/>
      <c r="BO313" s="601" t="n">
        <f aca="false">2012-E313</f>
        <v>37</v>
      </c>
      <c r="BP313" s="601" t="n">
        <f aca="false">BO313*1.6</f>
        <v>59.2</v>
      </c>
      <c r="BQ313" s="768" t="n">
        <v>1</v>
      </c>
      <c r="BR313" s="837" t="s">
        <v>108</v>
      </c>
      <c r="BS313" s="837" t="s">
        <v>108</v>
      </c>
      <c r="BT313" s="837" t="s">
        <v>108</v>
      </c>
      <c r="BU313" s="837" t="s">
        <v>108</v>
      </c>
      <c r="BV313" s="840" t="s">
        <v>108</v>
      </c>
      <c r="BW313" s="1264" t="e">
        <f aca="false">1+BW312</f>
        <v>#REF!</v>
      </c>
      <c r="BX313" s="1331" t="s">
        <v>31</v>
      </c>
      <c r="BY313" s="1266" t="s">
        <v>74</v>
      </c>
      <c r="BZ313" s="1119" t="n">
        <f aca="false">N333</f>
        <v>2</v>
      </c>
      <c r="CA313" s="1119" t="n">
        <f aca="false">CC313+CF313+CI313+CL313</f>
        <v>6</v>
      </c>
      <c r="CB313" s="1332"/>
      <c r="CC313" s="1332"/>
      <c r="CD313" s="1119"/>
      <c r="CE313" s="1119"/>
      <c r="CF313" s="1332"/>
      <c r="CG313" s="1119"/>
      <c r="CH313" s="1119" t="n">
        <v>2</v>
      </c>
      <c r="CI313" s="1332" t="n">
        <f aca="false">CH313*3</f>
        <v>6</v>
      </c>
      <c r="CJ313" s="1119" t="n">
        <v>92.2</v>
      </c>
      <c r="CK313" s="1332"/>
      <c r="CL313" s="1332"/>
      <c r="CM313" s="1332"/>
      <c r="CN313" s="1333" t="n">
        <v>227</v>
      </c>
      <c r="CO313" s="1268" t="n">
        <v>138</v>
      </c>
    </row>
    <row r="314" s="12" customFormat="true" ht="12.75" hidden="false" customHeight="true" outlineLevel="0" collapsed="false">
      <c r="A314" s="798" t="n">
        <f aca="false">A313+1</f>
        <v>170</v>
      </c>
      <c r="B314" s="1104" t="n">
        <f aca="false">B313+1</f>
        <v>89</v>
      </c>
      <c r="C314" s="578" t="s">
        <v>31</v>
      </c>
      <c r="D314" s="579" t="n">
        <v>22</v>
      </c>
      <c r="E314" s="580" t="n">
        <v>1980</v>
      </c>
      <c r="F314" s="580" t="n">
        <v>430</v>
      </c>
      <c r="G314" s="791" t="n">
        <v>120.1</v>
      </c>
      <c r="H314" s="709" t="n">
        <v>120.1</v>
      </c>
      <c r="I314" s="723" t="n">
        <v>120.1</v>
      </c>
      <c r="J314" s="709" t="n">
        <f aca="false">H314-I314</f>
        <v>0</v>
      </c>
      <c r="K314" s="589"/>
      <c r="L314" s="589"/>
      <c r="M314" s="589"/>
      <c r="N314" s="723" t="n">
        <v>2</v>
      </c>
      <c r="O314" s="709" t="n">
        <v>4</v>
      </c>
      <c r="P314" s="791"/>
      <c r="Q314" s="589"/>
      <c r="R314" s="791"/>
      <c r="S314" s="589" t="n">
        <f aca="false">O314</f>
        <v>4</v>
      </c>
      <c r="T314" s="589" t="n">
        <f aca="false">H314-K314</f>
        <v>120.1</v>
      </c>
      <c r="U314" s="589" t="n">
        <f aca="false">N314</f>
        <v>2</v>
      </c>
      <c r="V314" s="727" t="n">
        <f aca="false">U314</f>
        <v>2</v>
      </c>
      <c r="W314" s="791"/>
      <c r="X314" s="791"/>
      <c r="Y314" s="791"/>
      <c r="Z314" s="577" t="n">
        <f aca="false">Z313+1</f>
        <v>23</v>
      </c>
      <c r="AA314" s="578" t="s">
        <v>31</v>
      </c>
      <c r="AB314" s="579" t="n">
        <v>22</v>
      </c>
      <c r="AC314" s="601"/>
      <c r="AD314" s="708"/>
      <c r="AE314" s="601"/>
      <c r="AF314" s="711"/>
      <c r="AG314" s="711"/>
      <c r="AH314" s="711"/>
      <c r="AI314" s="711"/>
      <c r="AJ314" s="711"/>
      <c r="AK314" s="711"/>
      <c r="AL314" s="791" t="n">
        <f aca="false">O314</f>
        <v>4</v>
      </c>
      <c r="AM314" s="791" t="n">
        <f aca="false">H314</f>
        <v>120.1</v>
      </c>
      <c r="AN314" s="577" t="n">
        <f aca="false">A314</f>
        <v>170</v>
      </c>
      <c r="AO314" s="796" t="n">
        <f aca="false">B314</f>
        <v>89</v>
      </c>
      <c r="AP314" s="578" t="s">
        <v>31</v>
      </c>
      <c r="AQ314" s="1511" t="n">
        <v>22</v>
      </c>
      <c r="AR314" s="678"/>
      <c r="AS314" s="791"/>
      <c r="AT314" s="791"/>
      <c r="AU314" s="791"/>
      <c r="AV314" s="791"/>
      <c r="AW314" s="601"/>
      <c r="AX314" s="601"/>
      <c r="AY314" s="601"/>
      <c r="AZ314" s="791"/>
      <c r="BA314" s="791"/>
      <c r="BB314" s="791"/>
      <c r="BC314" s="791"/>
      <c r="BD314" s="791"/>
      <c r="BE314" s="726"/>
      <c r="BF314" s="726"/>
      <c r="BG314" s="614"/>
      <c r="BH314" s="614"/>
      <c r="BI314" s="1099" t="s">
        <v>165</v>
      </c>
      <c r="BJ314" s="791"/>
      <c r="BK314" s="791"/>
      <c r="BL314" s="601" t="n">
        <f aca="false">H314</f>
        <v>120.1</v>
      </c>
      <c r="BM314" s="791"/>
      <c r="BN314" s="791"/>
      <c r="BO314" s="601" t="n">
        <f aca="false">2012-E314</f>
        <v>32</v>
      </c>
      <c r="BP314" s="601" t="n">
        <f aca="false">BO314*1.6</f>
        <v>51.2</v>
      </c>
      <c r="BQ314" s="768" t="n">
        <v>1</v>
      </c>
      <c r="BR314" s="791"/>
      <c r="BS314" s="791"/>
      <c r="BT314" s="791"/>
      <c r="BU314" s="791"/>
      <c r="BV314" s="1247"/>
      <c r="BW314" s="1248" t="e">
        <f aca="false">#REF!+1</f>
        <v>#REF!</v>
      </c>
      <c r="BX314" s="771" t="s">
        <v>54</v>
      </c>
      <c r="BY314" s="579" t="s">
        <v>32</v>
      </c>
      <c r="BZ314" s="589" t="n">
        <f aca="false">N335</f>
        <v>3</v>
      </c>
      <c r="CA314" s="589" t="n">
        <f aca="false">CC314+CF314+CI314+CL314</f>
        <v>4</v>
      </c>
      <c r="CB314" s="727" t="n">
        <v>1</v>
      </c>
      <c r="CC314" s="727" t="n">
        <f aca="false">CB314*1</f>
        <v>1</v>
      </c>
      <c r="CD314" s="589" t="n">
        <v>29</v>
      </c>
      <c r="CE314" s="589"/>
      <c r="CF314" s="727"/>
      <c r="CG314" s="589"/>
      <c r="CH314" s="589" t="n">
        <v>1</v>
      </c>
      <c r="CI314" s="727" t="n">
        <f aca="false">CH314*3</f>
        <v>3</v>
      </c>
      <c r="CJ314" s="589" t="n">
        <v>58</v>
      </c>
      <c r="CK314" s="727"/>
      <c r="CL314" s="727"/>
      <c r="CM314" s="727"/>
      <c r="CN314" s="791"/>
      <c r="CO314" s="1247"/>
      <c r="CP314" s="299"/>
      <c r="CQ314" s="299"/>
    </row>
    <row r="315" s="12" customFormat="true" ht="12.75" hidden="false" customHeight="true" outlineLevel="0" collapsed="false">
      <c r="A315" s="798" t="n">
        <f aca="false">A314+1</f>
        <v>171</v>
      </c>
      <c r="B315" s="1104" t="n">
        <f aca="false">B314+1</f>
        <v>90</v>
      </c>
      <c r="C315" s="578" t="s">
        <v>31</v>
      </c>
      <c r="D315" s="579" t="n">
        <v>23</v>
      </c>
      <c r="E315" s="580" t="n">
        <v>1974</v>
      </c>
      <c r="F315" s="580" t="n">
        <v>315</v>
      </c>
      <c r="G315" s="791" t="n">
        <v>89.7</v>
      </c>
      <c r="H315" s="709" t="n">
        <v>89.7</v>
      </c>
      <c r="I315" s="723" t="n">
        <v>89.7</v>
      </c>
      <c r="J315" s="709" t="n">
        <f aca="false">H315-I315</f>
        <v>0</v>
      </c>
      <c r="K315" s="589"/>
      <c r="L315" s="589"/>
      <c r="M315" s="589"/>
      <c r="N315" s="723" t="n">
        <v>2</v>
      </c>
      <c r="O315" s="709" t="n">
        <v>6</v>
      </c>
      <c r="P315" s="791"/>
      <c r="Q315" s="589"/>
      <c r="R315" s="791"/>
      <c r="S315" s="589" t="n">
        <f aca="false">O315</f>
        <v>6</v>
      </c>
      <c r="T315" s="589" t="n">
        <f aca="false">H315-K315</f>
        <v>89.7</v>
      </c>
      <c r="U315" s="589" t="n">
        <f aca="false">N315</f>
        <v>2</v>
      </c>
      <c r="V315" s="727" t="n">
        <f aca="false">U315</f>
        <v>2</v>
      </c>
      <c r="W315" s="791"/>
      <c r="X315" s="791"/>
      <c r="Y315" s="791"/>
      <c r="Z315" s="577" t="n">
        <f aca="false">Z314+1</f>
        <v>24</v>
      </c>
      <c r="AA315" s="578" t="s">
        <v>31</v>
      </c>
      <c r="AB315" s="579" t="n">
        <v>23</v>
      </c>
      <c r="AC315" s="601"/>
      <c r="AD315" s="708"/>
      <c r="AE315" s="601"/>
      <c r="AF315" s="711"/>
      <c r="AG315" s="711"/>
      <c r="AH315" s="711"/>
      <c r="AI315" s="711"/>
      <c r="AJ315" s="711"/>
      <c r="AK315" s="711"/>
      <c r="AL315" s="791" t="n">
        <f aca="false">O315</f>
        <v>6</v>
      </c>
      <c r="AM315" s="791" t="n">
        <f aca="false">H315</f>
        <v>89.7</v>
      </c>
      <c r="AN315" s="577" t="n">
        <f aca="false">A315</f>
        <v>171</v>
      </c>
      <c r="AO315" s="796" t="n">
        <f aca="false">B315</f>
        <v>90</v>
      </c>
      <c r="AP315" s="578" t="s">
        <v>31</v>
      </c>
      <c r="AQ315" s="1511" t="n">
        <v>23</v>
      </c>
      <c r="AR315" s="678"/>
      <c r="AS315" s="791"/>
      <c r="AT315" s="791"/>
      <c r="AU315" s="791"/>
      <c r="AV315" s="791"/>
      <c r="AW315" s="601"/>
      <c r="AX315" s="601"/>
      <c r="AY315" s="601"/>
      <c r="AZ315" s="791"/>
      <c r="BA315" s="791"/>
      <c r="BB315" s="791"/>
      <c r="BC315" s="791"/>
      <c r="BD315" s="791"/>
      <c r="BE315" s="726"/>
      <c r="BF315" s="726"/>
      <c r="BG315" s="614"/>
      <c r="BH315" s="614"/>
      <c r="BI315" s="1099" t="s">
        <v>165</v>
      </c>
      <c r="BJ315" s="791"/>
      <c r="BK315" s="791"/>
      <c r="BL315" s="601" t="n">
        <f aca="false">H315</f>
        <v>89.7</v>
      </c>
      <c r="BM315" s="791"/>
      <c r="BN315" s="791"/>
      <c r="BO315" s="601" t="n">
        <f aca="false">2012-E315</f>
        <v>38</v>
      </c>
      <c r="BP315" s="601" t="n">
        <f aca="false">BO315*1.6</f>
        <v>60.8</v>
      </c>
      <c r="BQ315" s="768" t="n">
        <v>1</v>
      </c>
      <c r="BR315" s="791"/>
      <c r="BS315" s="791"/>
      <c r="BT315" s="791"/>
      <c r="BU315" s="791"/>
      <c r="BV315" s="1247"/>
      <c r="BW315" s="1248" t="e">
        <f aca="false">BW314+1</f>
        <v>#REF!</v>
      </c>
      <c r="BX315" s="771" t="s">
        <v>54</v>
      </c>
      <c r="BY315" s="579" t="n">
        <v>3</v>
      </c>
      <c r="BZ315" s="589" t="n">
        <f aca="false">N188</f>
        <v>3</v>
      </c>
      <c r="CA315" s="589" t="n">
        <f aca="false">CC315+CF315+CI315+CL315</f>
        <v>2</v>
      </c>
      <c r="CB315" s="727" t="n">
        <v>2</v>
      </c>
      <c r="CC315" s="727" t="n">
        <f aca="false">CB315*1</f>
        <v>2</v>
      </c>
      <c r="CD315" s="589" t="n">
        <v>44.4</v>
      </c>
      <c r="CE315" s="589"/>
      <c r="CF315" s="727"/>
      <c r="CG315" s="589"/>
      <c r="CH315" s="589"/>
      <c r="CI315" s="727"/>
      <c r="CJ315" s="589"/>
      <c r="CK315" s="727"/>
      <c r="CL315" s="727"/>
      <c r="CM315" s="727"/>
      <c r="CN315" s="791"/>
      <c r="CO315" s="1247"/>
      <c r="CP315" s="299"/>
      <c r="CQ315" s="299"/>
    </row>
    <row r="316" s="12" customFormat="true" ht="12.75" hidden="false" customHeight="true" outlineLevel="0" collapsed="false">
      <c r="A316" s="798" t="n">
        <f aca="false">A315+1</f>
        <v>172</v>
      </c>
      <c r="B316" s="1104" t="n">
        <f aca="false">B315+1</f>
        <v>91</v>
      </c>
      <c r="C316" s="578" t="s">
        <v>31</v>
      </c>
      <c r="D316" s="579" t="n">
        <v>24</v>
      </c>
      <c r="E316" s="580" t="n">
        <v>1975</v>
      </c>
      <c r="F316" s="580" t="n">
        <v>331</v>
      </c>
      <c r="G316" s="791" t="n">
        <v>81.6</v>
      </c>
      <c r="H316" s="709" t="n">
        <v>82</v>
      </c>
      <c r="I316" s="723" t="n">
        <v>92.5</v>
      </c>
      <c r="J316" s="709" t="n">
        <f aca="false">H316-I316</f>
        <v>-10.5</v>
      </c>
      <c r="K316" s="589"/>
      <c r="L316" s="589"/>
      <c r="M316" s="589"/>
      <c r="N316" s="723" t="n">
        <v>2</v>
      </c>
      <c r="O316" s="709" t="n">
        <v>4</v>
      </c>
      <c r="P316" s="791"/>
      <c r="Q316" s="589"/>
      <c r="R316" s="791"/>
      <c r="S316" s="589" t="n">
        <f aca="false">O316</f>
        <v>4</v>
      </c>
      <c r="T316" s="589" t="n">
        <f aca="false">H316-K316</f>
        <v>82</v>
      </c>
      <c r="U316" s="589" t="n">
        <f aca="false">N316</f>
        <v>2</v>
      </c>
      <c r="V316" s="727" t="n">
        <f aca="false">U316</f>
        <v>2</v>
      </c>
      <c r="W316" s="791"/>
      <c r="X316" s="791"/>
      <c r="Y316" s="791"/>
      <c r="Z316" s="577" t="n">
        <f aca="false">Z315+1</f>
        <v>25</v>
      </c>
      <c r="AA316" s="578" t="s">
        <v>31</v>
      </c>
      <c r="AB316" s="579" t="n">
        <v>24</v>
      </c>
      <c r="AC316" s="601"/>
      <c r="AD316" s="708"/>
      <c r="AE316" s="601"/>
      <c r="AF316" s="711"/>
      <c r="AG316" s="711"/>
      <c r="AH316" s="711"/>
      <c r="AI316" s="711"/>
      <c r="AJ316" s="711"/>
      <c r="AK316" s="711"/>
      <c r="AL316" s="791" t="n">
        <f aca="false">O316</f>
        <v>4</v>
      </c>
      <c r="AM316" s="791" t="n">
        <f aca="false">H316</f>
        <v>82</v>
      </c>
      <c r="AN316" s="577" t="n">
        <f aca="false">A316</f>
        <v>172</v>
      </c>
      <c r="AO316" s="796" t="n">
        <f aca="false">B316</f>
        <v>91</v>
      </c>
      <c r="AP316" s="578" t="s">
        <v>31</v>
      </c>
      <c r="AQ316" s="1511" t="n">
        <v>24</v>
      </c>
      <c r="AR316" s="678"/>
      <c r="AS316" s="791"/>
      <c r="AT316" s="791"/>
      <c r="AU316" s="791"/>
      <c r="AV316" s="791"/>
      <c r="AW316" s="601"/>
      <c r="AX316" s="601"/>
      <c r="AY316" s="601"/>
      <c r="AZ316" s="791"/>
      <c r="BA316" s="791"/>
      <c r="BB316" s="791"/>
      <c r="BC316" s="791"/>
      <c r="BD316" s="791"/>
      <c r="BE316" s="726"/>
      <c r="BF316" s="726"/>
      <c r="BG316" s="614"/>
      <c r="BH316" s="614"/>
      <c r="BI316" s="1099" t="s">
        <v>165</v>
      </c>
      <c r="BJ316" s="791"/>
      <c r="BK316" s="791"/>
      <c r="BL316" s="601" t="n">
        <f aca="false">H316</f>
        <v>82</v>
      </c>
      <c r="BM316" s="791"/>
      <c r="BN316" s="791"/>
      <c r="BO316" s="601" t="n">
        <f aca="false">2012-E316</f>
        <v>37</v>
      </c>
      <c r="BP316" s="601" t="n">
        <f aca="false">BO316*1.6</f>
        <v>59.2</v>
      </c>
      <c r="BQ316" s="768" t="n">
        <v>1</v>
      </c>
      <c r="BR316" s="791"/>
      <c r="BS316" s="791"/>
      <c r="BT316" s="791"/>
      <c r="BU316" s="791"/>
      <c r="BV316" s="1247"/>
      <c r="BW316" s="1248" t="e">
        <f aca="false">BW315+1</f>
        <v>#REF!</v>
      </c>
      <c r="BX316" s="771" t="s">
        <v>54</v>
      </c>
      <c r="BY316" s="579" t="n">
        <v>4</v>
      </c>
      <c r="BZ316" s="589" t="n">
        <f aca="false">N189</f>
        <v>2</v>
      </c>
      <c r="CA316" s="589" t="n">
        <f aca="false">CC316+CF316+CI316+CL316</f>
        <v>6</v>
      </c>
      <c r="CB316" s="727"/>
      <c r="CC316" s="727"/>
      <c r="CD316" s="589"/>
      <c r="CE316" s="589"/>
      <c r="CF316" s="727"/>
      <c r="CG316" s="589"/>
      <c r="CH316" s="589" t="n">
        <v>2</v>
      </c>
      <c r="CI316" s="727" t="n">
        <f aca="false">CH316*3</f>
        <v>6</v>
      </c>
      <c r="CJ316" s="589" t="n">
        <v>87.2</v>
      </c>
      <c r="CK316" s="727"/>
      <c r="CL316" s="727"/>
      <c r="CM316" s="727"/>
      <c r="CN316" s="791"/>
      <c r="CO316" s="1247"/>
      <c r="CP316" s="299"/>
      <c r="CQ316" s="299"/>
    </row>
    <row r="317" s="12" customFormat="true" ht="12.75" hidden="false" customHeight="true" outlineLevel="0" collapsed="false">
      <c r="A317" s="798" t="n">
        <f aca="false">A316+1</f>
        <v>173</v>
      </c>
      <c r="B317" s="1104" t="n">
        <f aca="false">B316+1</f>
        <v>92</v>
      </c>
      <c r="C317" s="578" t="s">
        <v>31</v>
      </c>
      <c r="D317" s="579" t="n">
        <v>25</v>
      </c>
      <c r="E317" s="580" t="n">
        <v>1975</v>
      </c>
      <c r="F317" s="580" t="n">
        <v>311</v>
      </c>
      <c r="G317" s="791" t="n">
        <v>45.4</v>
      </c>
      <c r="H317" s="709" t="n">
        <v>90.2</v>
      </c>
      <c r="I317" s="723" t="n">
        <v>90.2</v>
      </c>
      <c r="J317" s="709" t="n">
        <f aca="false">H317-I317</f>
        <v>0</v>
      </c>
      <c r="K317" s="589"/>
      <c r="L317" s="589"/>
      <c r="M317" s="589"/>
      <c r="N317" s="723" t="n">
        <v>2</v>
      </c>
      <c r="O317" s="709" t="n">
        <v>7</v>
      </c>
      <c r="P317" s="791"/>
      <c r="Q317" s="589"/>
      <c r="R317" s="791"/>
      <c r="S317" s="589" t="n">
        <f aca="false">O317</f>
        <v>7</v>
      </c>
      <c r="T317" s="589" t="n">
        <f aca="false">H317-K317</f>
        <v>90.2</v>
      </c>
      <c r="U317" s="589" t="n">
        <f aca="false">N317</f>
        <v>2</v>
      </c>
      <c r="V317" s="727" t="n">
        <f aca="false">U317</f>
        <v>2</v>
      </c>
      <c r="W317" s="791"/>
      <c r="X317" s="791"/>
      <c r="Y317" s="791"/>
      <c r="Z317" s="577" t="n">
        <f aca="false">Z316+1</f>
        <v>26</v>
      </c>
      <c r="AA317" s="578" t="s">
        <v>31</v>
      </c>
      <c r="AB317" s="579" t="n">
        <v>25</v>
      </c>
      <c r="AC317" s="601"/>
      <c r="AD317" s="708"/>
      <c r="AE317" s="601"/>
      <c r="AF317" s="711"/>
      <c r="AG317" s="711"/>
      <c r="AH317" s="711"/>
      <c r="AI317" s="711"/>
      <c r="AJ317" s="711"/>
      <c r="AK317" s="711"/>
      <c r="AL317" s="791" t="n">
        <f aca="false">O317</f>
        <v>7</v>
      </c>
      <c r="AM317" s="791" t="n">
        <f aca="false">H317</f>
        <v>90.2</v>
      </c>
      <c r="AN317" s="577" t="n">
        <f aca="false">A317</f>
        <v>173</v>
      </c>
      <c r="AO317" s="796" t="n">
        <f aca="false">B317</f>
        <v>92</v>
      </c>
      <c r="AP317" s="578" t="s">
        <v>31</v>
      </c>
      <c r="AQ317" s="1511" t="n">
        <v>25</v>
      </c>
      <c r="AR317" s="678"/>
      <c r="AS317" s="791"/>
      <c r="AT317" s="791"/>
      <c r="AU317" s="791"/>
      <c r="AV317" s="791"/>
      <c r="AW317" s="601"/>
      <c r="AX317" s="601"/>
      <c r="AY317" s="601"/>
      <c r="AZ317" s="791"/>
      <c r="BA317" s="791"/>
      <c r="BB317" s="791"/>
      <c r="BC317" s="791"/>
      <c r="BD317" s="791"/>
      <c r="BE317" s="726"/>
      <c r="BF317" s="726"/>
      <c r="BG317" s="614"/>
      <c r="BH317" s="614"/>
      <c r="BI317" s="1099" t="s">
        <v>165</v>
      </c>
      <c r="BJ317" s="791"/>
      <c r="BK317" s="791"/>
      <c r="BL317" s="601" t="n">
        <f aca="false">H317</f>
        <v>90.2</v>
      </c>
      <c r="BM317" s="791"/>
      <c r="BN317" s="791"/>
      <c r="BO317" s="601" t="n">
        <f aca="false">2012-E317</f>
        <v>37</v>
      </c>
      <c r="BP317" s="601" t="n">
        <f aca="false">BO317*1.6</f>
        <v>59.2</v>
      </c>
      <c r="BQ317" s="768" t="n">
        <v>1</v>
      </c>
      <c r="BR317" s="791"/>
      <c r="BS317" s="791"/>
      <c r="BT317" s="791"/>
      <c r="BU317" s="791"/>
      <c r="BV317" s="1247"/>
      <c r="BW317" s="1248" t="e">
        <f aca="false">BW316+1</f>
        <v>#REF!</v>
      </c>
      <c r="BX317" s="771" t="s">
        <v>54</v>
      </c>
      <c r="BY317" s="579" t="s">
        <v>52</v>
      </c>
      <c r="BZ317" s="589" t="n">
        <f aca="false">N190</f>
        <v>2</v>
      </c>
      <c r="CA317" s="589" t="n">
        <f aca="false">CC317+CF317+CI317+CL317</f>
        <v>6</v>
      </c>
      <c r="CB317" s="727"/>
      <c r="CC317" s="727"/>
      <c r="CD317" s="589"/>
      <c r="CE317" s="589"/>
      <c r="CF317" s="727"/>
      <c r="CG317" s="589"/>
      <c r="CH317" s="589" t="n">
        <v>2</v>
      </c>
      <c r="CI317" s="727" t="n">
        <f aca="false">CH317*3</f>
        <v>6</v>
      </c>
      <c r="CJ317" s="589" t="n">
        <v>86</v>
      </c>
      <c r="CK317" s="727"/>
      <c r="CL317" s="727"/>
      <c r="CM317" s="727"/>
      <c r="CN317" s="791"/>
      <c r="CO317" s="1247"/>
      <c r="CP317" s="299"/>
      <c r="CQ317" s="299"/>
    </row>
    <row r="318" s="12" customFormat="true" ht="12.75" hidden="false" customHeight="true" outlineLevel="0" collapsed="false">
      <c r="A318" s="798" t="n">
        <f aca="false">A317+1</f>
        <v>174</v>
      </c>
      <c r="B318" s="1104" t="n">
        <f aca="false">B317+1</f>
        <v>93</v>
      </c>
      <c r="C318" s="578" t="s">
        <v>31</v>
      </c>
      <c r="D318" s="579" t="n">
        <v>26</v>
      </c>
      <c r="E318" s="580" t="n">
        <v>1973</v>
      </c>
      <c r="F318" s="580" t="n">
        <v>326</v>
      </c>
      <c r="G318" s="791" t="n">
        <v>90</v>
      </c>
      <c r="H318" s="709" t="n">
        <v>90</v>
      </c>
      <c r="I318" s="723" t="n">
        <v>44.6</v>
      </c>
      <c r="J318" s="709" t="n">
        <f aca="false">H318-I318</f>
        <v>45.4</v>
      </c>
      <c r="K318" s="589"/>
      <c r="L318" s="589"/>
      <c r="M318" s="589"/>
      <c r="N318" s="723" t="n">
        <v>2</v>
      </c>
      <c r="O318" s="709" t="n">
        <v>7</v>
      </c>
      <c r="P318" s="791"/>
      <c r="Q318" s="589"/>
      <c r="R318" s="791"/>
      <c r="S318" s="589" t="n">
        <f aca="false">O318</f>
        <v>7</v>
      </c>
      <c r="T318" s="589" t="n">
        <f aca="false">H318-K318</f>
        <v>90</v>
      </c>
      <c r="U318" s="589" t="n">
        <f aca="false">N318</f>
        <v>2</v>
      </c>
      <c r="V318" s="727" t="n">
        <f aca="false">U318</f>
        <v>2</v>
      </c>
      <c r="W318" s="791"/>
      <c r="X318" s="791"/>
      <c r="Y318" s="791"/>
      <c r="Z318" s="577" t="n">
        <f aca="false">Z317+1</f>
        <v>27</v>
      </c>
      <c r="AA318" s="578" t="s">
        <v>31</v>
      </c>
      <c r="AB318" s="579" t="n">
        <v>26</v>
      </c>
      <c r="AC318" s="601"/>
      <c r="AD318" s="708"/>
      <c r="AE318" s="601"/>
      <c r="AF318" s="711"/>
      <c r="AG318" s="711"/>
      <c r="AH318" s="711"/>
      <c r="AI318" s="711"/>
      <c r="AJ318" s="711"/>
      <c r="AK318" s="711"/>
      <c r="AL318" s="791" t="n">
        <f aca="false">O318</f>
        <v>7</v>
      </c>
      <c r="AM318" s="791" t="n">
        <f aca="false">H318</f>
        <v>90</v>
      </c>
      <c r="AN318" s="577" t="n">
        <f aca="false">A318</f>
        <v>174</v>
      </c>
      <c r="AO318" s="796" t="n">
        <f aca="false">B318</f>
        <v>93</v>
      </c>
      <c r="AP318" s="578" t="s">
        <v>31</v>
      </c>
      <c r="AQ318" s="1511" t="n">
        <v>26</v>
      </c>
      <c r="AR318" s="678"/>
      <c r="AS318" s="791"/>
      <c r="AT318" s="791"/>
      <c r="AU318" s="791"/>
      <c r="AV318" s="791"/>
      <c r="AW318" s="601"/>
      <c r="AX318" s="601"/>
      <c r="AY318" s="601"/>
      <c r="AZ318" s="791"/>
      <c r="BA318" s="791"/>
      <c r="BB318" s="791"/>
      <c r="BC318" s="791"/>
      <c r="BD318" s="791"/>
      <c r="BE318" s="726"/>
      <c r="BF318" s="726"/>
      <c r="BG318" s="614"/>
      <c r="BH318" s="614"/>
      <c r="BI318" s="1099" t="s">
        <v>165</v>
      </c>
      <c r="BJ318" s="791"/>
      <c r="BK318" s="791"/>
      <c r="BL318" s="601" t="n">
        <f aca="false">H318</f>
        <v>90</v>
      </c>
      <c r="BM318" s="791"/>
      <c r="BN318" s="791"/>
      <c r="BO318" s="601" t="n">
        <f aca="false">2012-E318</f>
        <v>39</v>
      </c>
      <c r="BP318" s="601" t="n">
        <f aca="false">BO318*1.6</f>
        <v>62.4</v>
      </c>
      <c r="BQ318" s="768" t="n">
        <v>1</v>
      </c>
      <c r="BR318" s="791"/>
      <c r="BS318" s="791"/>
      <c r="BT318" s="791"/>
      <c r="BU318" s="791"/>
      <c r="BV318" s="1247"/>
      <c r="BW318" s="1248" t="e">
        <f aca="false">BW317+1</f>
        <v>#REF!</v>
      </c>
      <c r="BX318" s="771" t="s">
        <v>54</v>
      </c>
      <c r="BY318" s="579" t="n">
        <v>6</v>
      </c>
      <c r="BZ318" s="589" t="n">
        <f aca="false">N336</f>
        <v>2</v>
      </c>
      <c r="CA318" s="589" t="n">
        <f aca="false">CC318+CF318+CI318+CL318</f>
        <v>6</v>
      </c>
      <c r="CB318" s="727"/>
      <c r="CC318" s="727"/>
      <c r="CD318" s="589"/>
      <c r="CE318" s="589"/>
      <c r="CF318" s="727"/>
      <c r="CG318" s="589"/>
      <c r="CH318" s="589" t="n">
        <v>2</v>
      </c>
      <c r="CI318" s="727" t="n">
        <f aca="false">CH318*3</f>
        <v>6</v>
      </c>
      <c r="CJ318" s="589" t="n">
        <v>87.2</v>
      </c>
      <c r="CK318" s="727"/>
      <c r="CL318" s="727"/>
      <c r="CM318" s="727"/>
      <c r="CN318" s="791"/>
      <c r="CO318" s="1247"/>
      <c r="CP318" s="299"/>
      <c r="CQ318" s="299"/>
    </row>
    <row r="319" s="12" customFormat="true" ht="12.75" hidden="false" customHeight="true" outlineLevel="0" collapsed="false">
      <c r="A319" s="798" t="n">
        <f aca="false">A318+1</f>
        <v>175</v>
      </c>
      <c r="B319" s="1104" t="n">
        <f aca="false">B318+1</f>
        <v>94</v>
      </c>
      <c r="C319" s="578" t="s">
        <v>31</v>
      </c>
      <c r="D319" s="579" t="n">
        <v>27</v>
      </c>
      <c r="E319" s="580" t="n">
        <v>1975</v>
      </c>
      <c r="F319" s="580" t="n">
        <v>333</v>
      </c>
      <c r="G319" s="791" t="n">
        <v>90.9</v>
      </c>
      <c r="H319" s="709" t="n">
        <v>90.9</v>
      </c>
      <c r="I319" s="723" t="n">
        <v>91.6</v>
      </c>
      <c r="J319" s="709" t="n">
        <f aca="false">H319-I319</f>
        <v>-0.699999999999989</v>
      </c>
      <c r="K319" s="589"/>
      <c r="L319" s="589"/>
      <c r="M319" s="589"/>
      <c r="N319" s="723" t="n">
        <v>2</v>
      </c>
      <c r="O319" s="709" t="n">
        <v>3</v>
      </c>
      <c r="P319" s="791"/>
      <c r="Q319" s="589"/>
      <c r="R319" s="791"/>
      <c r="S319" s="589" t="n">
        <f aca="false">O319</f>
        <v>3</v>
      </c>
      <c r="T319" s="589" t="n">
        <f aca="false">H319-K319</f>
        <v>90.9</v>
      </c>
      <c r="U319" s="589" t="n">
        <f aca="false">N319</f>
        <v>2</v>
      </c>
      <c r="V319" s="727" t="n">
        <f aca="false">U319</f>
        <v>2</v>
      </c>
      <c r="W319" s="791"/>
      <c r="X319" s="791"/>
      <c r="Y319" s="791"/>
      <c r="Z319" s="577" t="n">
        <f aca="false">Z318+1</f>
        <v>28</v>
      </c>
      <c r="AA319" s="578" t="s">
        <v>31</v>
      </c>
      <c r="AB319" s="579" t="n">
        <v>27</v>
      </c>
      <c r="AC319" s="601"/>
      <c r="AD319" s="708"/>
      <c r="AE319" s="601"/>
      <c r="AF319" s="711"/>
      <c r="AG319" s="711"/>
      <c r="AH319" s="711"/>
      <c r="AI319" s="711"/>
      <c r="AJ319" s="711"/>
      <c r="AK319" s="711"/>
      <c r="AL319" s="791" t="n">
        <f aca="false">O319</f>
        <v>3</v>
      </c>
      <c r="AM319" s="791" t="n">
        <f aca="false">H319</f>
        <v>90.9</v>
      </c>
      <c r="AN319" s="577" t="n">
        <f aca="false">A319</f>
        <v>175</v>
      </c>
      <c r="AO319" s="796" t="n">
        <f aca="false">B319</f>
        <v>94</v>
      </c>
      <c r="AP319" s="578" t="s">
        <v>31</v>
      </c>
      <c r="AQ319" s="1511" t="n">
        <v>27</v>
      </c>
      <c r="AR319" s="678"/>
      <c r="AS319" s="791"/>
      <c r="AT319" s="791"/>
      <c r="AU319" s="791"/>
      <c r="AV319" s="791"/>
      <c r="AW319" s="601"/>
      <c r="AX319" s="601"/>
      <c r="AY319" s="601"/>
      <c r="AZ319" s="791"/>
      <c r="BA319" s="791"/>
      <c r="BB319" s="791"/>
      <c r="BC319" s="791"/>
      <c r="BD319" s="791"/>
      <c r="BE319" s="726"/>
      <c r="BF319" s="726"/>
      <c r="BG319" s="614"/>
      <c r="BH319" s="614"/>
      <c r="BI319" s="1099" t="s">
        <v>165</v>
      </c>
      <c r="BJ319" s="791"/>
      <c r="BK319" s="791"/>
      <c r="BL319" s="601" t="n">
        <f aca="false">H319</f>
        <v>90.9</v>
      </c>
      <c r="BM319" s="791"/>
      <c r="BN319" s="791"/>
      <c r="BO319" s="601" t="n">
        <f aca="false">2012-E319</f>
        <v>37</v>
      </c>
      <c r="BP319" s="601" t="n">
        <f aca="false">BO319*1.6</f>
        <v>59.2</v>
      </c>
      <c r="BQ319" s="768" t="n">
        <v>1</v>
      </c>
      <c r="BR319" s="791"/>
      <c r="BS319" s="791"/>
      <c r="BT319" s="791"/>
      <c r="BU319" s="791"/>
      <c r="BV319" s="1247"/>
      <c r="BW319" s="1248" t="e">
        <f aca="false">BW318+1</f>
        <v>#REF!</v>
      </c>
      <c r="BX319" s="771" t="s">
        <v>54</v>
      </c>
      <c r="BY319" s="579" t="n">
        <v>7</v>
      </c>
      <c r="BZ319" s="589" t="n">
        <f aca="false">N337</f>
        <v>2</v>
      </c>
      <c r="CA319" s="589" t="n">
        <f aca="false">CC319+CF319+CI319+CL319</f>
        <v>6</v>
      </c>
      <c r="CB319" s="727"/>
      <c r="CC319" s="727"/>
      <c r="CD319" s="589"/>
      <c r="CE319" s="589"/>
      <c r="CF319" s="727"/>
      <c r="CG319" s="589"/>
      <c r="CH319" s="589" t="n">
        <v>2</v>
      </c>
      <c r="CI319" s="727" t="n">
        <f aca="false">CH319*3</f>
        <v>6</v>
      </c>
      <c r="CJ319" s="589" t="n">
        <v>94.3</v>
      </c>
      <c r="CK319" s="727"/>
      <c r="CL319" s="727"/>
      <c r="CM319" s="727"/>
      <c r="CN319" s="791"/>
      <c r="CO319" s="1247"/>
      <c r="CP319" s="299"/>
      <c r="CQ319" s="299"/>
    </row>
    <row r="320" s="12" customFormat="true" ht="12.75" hidden="false" customHeight="true" outlineLevel="0" collapsed="false">
      <c r="A320" s="798" t="n">
        <f aca="false">A319+1</f>
        <v>176</v>
      </c>
      <c r="B320" s="1104" t="n">
        <f aca="false">B319+1</f>
        <v>95</v>
      </c>
      <c r="C320" s="578" t="s">
        <v>31</v>
      </c>
      <c r="D320" s="579" t="n">
        <v>28</v>
      </c>
      <c r="E320" s="580" t="n">
        <v>1973</v>
      </c>
      <c r="F320" s="580" t="n">
        <v>322</v>
      </c>
      <c r="G320" s="791" t="n">
        <v>46.9</v>
      </c>
      <c r="H320" s="709" t="n">
        <v>94.1</v>
      </c>
      <c r="I320" s="723" t="n">
        <v>46.9</v>
      </c>
      <c r="J320" s="709" t="n">
        <f aca="false">H320-I320</f>
        <v>47.2</v>
      </c>
      <c r="K320" s="589"/>
      <c r="L320" s="589"/>
      <c r="M320" s="589"/>
      <c r="N320" s="723" t="n">
        <v>2</v>
      </c>
      <c r="O320" s="709" t="n">
        <v>1</v>
      </c>
      <c r="P320" s="791"/>
      <c r="Q320" s="589"/>
      <c r="R320" s="791"/>
      <c r="S320" s="589" t="n">
        <f aca="false">O320</f>
        <v>1</v>
      </c>
      <c r="T320" s="589" t="n">
        <f aca="false">H320-K320</f>
        <v>94.1</v>
      </c>
      <c r="U320" s="589" t="n">
        <f aca="false">N320</f>
        <v>2</v>
      </c>
      <c r="V320" s="727" t="n">
        <f aca="false">U320</f>
        <v>2</v>
      </c>
      <c r="W320" s="791"/>
      <c r="X320" s="791"/>
      <c r="Y320" s="791"/>
      <c r="Z320" s="577" t="n">
        <f aca="false">Z319+1</f>
        <v>29</v>
      </c>
      <c r="AA320" s="578" t="s">
        <v>31</v>
      </c>
      <c r="AB320" s="579" t="n">
        <v>28</v>
      </c>
      <c r="AC320" s="601"/>
      <c r="AD320" s="708"/>
      <c r="AE320" s="601"/>
      <c r="AF320" s="711"/>
      <c r="AG320" s="711"/>
      <c r="AH320" s="711"/>
      <c r="AI320" s="711"/>
      <c r="AJ320" s="711"/>
      <c r="AK320" s="711"/>
      <c r="AL320" s="791" t="n">
        <f aca="false">O320</f>
        <v>1</v>
      </c>
      <c r="AM320" s="791" t="n">
        <f aca="false">H320</f>
        <v>94.1</v>
      </c>
      <c r="AN320" s="577" t="n">
        <f aca="false">A320</f>
        <v>176</v>
      </c>
      <c r="AO320" s="796" t="n">
        <f aca="false">B320</f>
        <v>95</v>
      </c>
      <c r="AP320" s="578" t="s">
        <v>31</v>
      </c>
      <c r="AQ320" s="1511" t="n">
        <v>28</v>
      </c>
      <c r="AR320" s="678"/>
      <c r="AS320" s="791"/>
      <c r="AT320" s="791"/>
      <c r="AU320" s="791"/>
      <c r="AV320" s="791"/>
      <c r="AW320" s="601"/>
      <c r="AX320" s="601"/>
      <c r="AY320" s="601"/>
      <c r="AZ320" s="791"/>
      <c r="BA320" s="791"/>
      <c r="BB320" s="791"/>
      <c r="BC320" s="791"/>
      <c r="BD320" s="791"/>
      <c r="BE320" s="726"/>
      <c r="BF320" s="726"/>
      <c r="BG320" s="614"/>
      <c r="BH320" s="614"/>
      <c r="BI320" s="1099" t="s">
        <v>165</v>
      </c>
      <c r="BJ320" s="791"/>
      <c r="BK320" s="791"/>
      <c r="BL320" s="601" t="n">
        <f aca="false">H320</f>
        <v>94.1</v>
      </c>
      <c r="BM320" s="791"/>
      <c r="BN320" s="791"/>
      <c r="BO320" s="601" t="n">
        <f aca="false">2012-E320</f>
        <v>39</v>
      </c>
      <c r="BP320" s="601" t="n">
        <f aca="false">BO320*1.6</f>
        <v>62.4</v>
      </c>
      <c r="BQ320" s="768" t="n">
        <v>1</v>
      </c>
      <c r="BR320" s="791"/>
      <c r="BS320" s="791"/>
      <c r="BT320" s="791"/>
      <c r="BU320" s="791"/>
      <c r="BV320" s="1247"/>
      <c r="BW320" s="1248" t="e">
        <f aca="false">BW319+1</f>
        <v>#REF!</v>
      </c>
      <c r="BX320" s="771" t="s">
        <v>54</v>
      </c>
      <c r="BY320" s="579" t="n">
        <v>8</v>
      </c>
      <c r="BZ320" s="589" t="n">
        <f aca="false">N191</f>
        <v>2</v>
      </c>
      <c r="CA320" s="589" t="n">
        <f aca="false">CC320+CF320+CI320+CL320</f>
        <v>3</v>
      </c>
      <c r="CB320" s="727"/>
      <c r="CC320" s="727"/>
      <c r="CD320" s="589"/>
      <c r="CE320" s="589"/>
      <c r="CF320" s="727"/>
      <c r="CG320" s="589"/>
      <c r="CH320" s="589" t="n">
        <v>1</v>
      </c>
      <c r="CI320" s="727" t="n">
        <f aca="false">CH320*3</f>
        <v>3</v>
      </c>
      <c r="CJ320" s="589" t="n">
        <v>46.8</v>
      </c>
      <c r="CK320" s="727"/>
      <c r="CL320" s="727"/>
      <c r="CM320" s="727"/>
      <c r="CN320" s="791"/>
      <c r="CO320" s="1247"/>
      <c r="CP320" s="299"/>
      <c r="CQ320" s="299"/>
    </row>
    <row r="321" s="12" customFormat="true" ht="12.75" hidden="false" customHeight="true" outlineLevel="0" collapsed="false">
      <c r="A321" s="798" t="n">
        <f aca="false">A320+1</f>
        <v>177</v>
      </c>
      <c r="B321" s="1104" t="n">
        <f aca="false">B320+1</f>
        <v>96</v>
      </c>
      <c r="C321" s="578" t="s">
        <v>31</v>
      </c>
      <c r="D321" s="579" t="n">
        <v>29</v>
      </c>
      <c r="E321" s="580" t="n">
        <v>1975</v>
      </c>
      <c r="F321" s="580" t="n">
        <v>324</v>
      </c>
      <c r="G321" s="791" t="n">
        <v>92.3</v>
      </c>
      <c r="H321" s="709" t="n">
        <v>92.3</v>
      </c>
      <c r="I321" s="723" t="n">
        <v>93.9</v>
      </c>
      <c r="J321" s="709" t="n">
        <f aca="false">H321-I321</f>
        <v>-1.60000000000001</v>
      </c>
      <c r="K321" s="589"/>
      <c r="L321" s="589"/>
      <c r="M321" s="589"/>
      <c r="N321" s="723" t="n">
        <v>2</v>
      </c>
      <c r="O321" s="709" t="n">
        <v>5</v>
      </c>
      <c r="P321" s="791"/>
      <c r="Q321" s="589"/>
      <c r="R321" s="791"/>
      <c r="S321" s="589" t="n">
        <f aca="false">O321</f>
        <v>5</v>
      </c>
      <c r="T321" s="589" t="n">
        <f aca="false">H321-K321</f>
        <v>92.3</v>
      </c>
      <c r="U321" s="589" t="n">
        <f aca="false">N321</f>
        <v>2</v>
      </c>
      <c r="V321" s="727" t="n">
        <f aca="false">U321</f>
        <v>2</v>
      </c>
      <c r="W321" s="791"/>
      <c r="X321" s="791"/>
      <c r="Y321" s="791"/>
      <c r="Z321" s="577" t="n">
        <f aca="false">Z320+1</f>
        <v>30</v>
      </c>
      <c r="AA321" s="578" t="s">
        <v>31</v>
      </c>
      <c r="AB321" s="579" t="n">
        <v>29</v>
      </c>
      <c r="AC321" s="601"/>
      <c r="AD321" s="708"/>
      <c r="AE321" s="601"/>
      <c r="AF321" s="711"/>
      <c r="AG321" s="711"/>
      <c r="AH321" s="711"/>
      <c r="AI321" s="711"/>
      <c r="AJ321" s="711"/>
      <c r="AK321" s="711"/>
      <c r="AL321" s="791" t="n">
        <f aca="false">O321</f>
        <v>5</v>
      </c>
      <c r="AM321" s="791" t="n">
        <f aca="false">H321</f>
        <v>92.3</v>
      </c>
      <c r="AN321" s="577" t="n">
        <f aca="false">A321</f>
        <v>177</v>
      </c>
      <c r="AO321" s="796" t="n">
        <f aca="false">B321</f>
        <v>96</v>
      </c>
      <c r="AP321" s="578" t="s">
        <v>31</v>
      </c>
      <c r="AQ321" s="1511" t="n">
        <v>29</v>
      </c>
      <c r="AR321" s="678"/>
      <c r="AS321" s="791"/>
      <c r="AT321" s="791"/>
      <c r="AU321" s="791"/>
      <c r="AV321" s="791"/>
      <c r="AW321" s="601"/>
      <c r="AX321" s="601"/>
      <c r="AY321" s="601"/>
      <c r="AZ321" s="791"/>
      <c r="BA321" s="791"/>
      <c r="BB321" s="791"/>
      <c r="BC321" s="791"/>
      <c r="BD321" s="791"/>
      <c r="BE321" s="726"/>
      <c r="BF321" s="726"/>
      <c r="BG321" s="614"/>
      <c r="BH321" s="614"/>
      <c r="BI321" s="1099" t="s">
        <v>165</v>
      </c>
      <c r="BJ321" s="791"/>
      <c r="BK321" s="791"/>
      <c r="BL321" s="601" t="n">
        <f aca="false">H321</f>
        <v>92.3</v>
      </c>
      <c r="BM321" s="791"/>
      <c r="BN321" s="791"/>
      <c r="BO321" s="601" t="n">
        <f aca="false">2012-E321</f>
        <v>37</v>
      </c>
      <c r="BP321" s="601" t="n">
        <f aca="false">BO321*1.6</f>
        <v>59.2</v>
      </c>
      <c r="BQ321" s="768" t="n">
        <v>1</v>
      </c>
      <c r="BR321" s="791"/>
      <c r="BS321" s="791"/>
      <c r="BT321" s="791"/>
      <c r="BU321" s="791"/>
      <c r="BV321" s="1247"/>
      <c r="BW321" s="1248" t="e">
        <f aca="false">BW320+1</f>
        <v>#REF!</v>
      </c>
      <c r="BX321" s="771" t="s">
        <v>54</v>
      </c>
      <c r="BY321" s="579" t="n">
        <v>9</v>
      </c>
      <c r="BZ321" s="589" t="n">
        <f aca="false">N343</f>
        <v>2</v>
      </c>
      <c r="CA321" s="589" t="n">
        <f aca="false">CC321+CF321+CI321+CL321</f>
        <v>6</v>
      </c>
      <c r="CB321" s="727"/>
      <c r="CC321" s="727"/>
      <c r="CD321" s="589"/>
      <c r="CE321" s="589"/>
      <c r="CF321" s="727"/>
      <c r="CG321" s="589"/>
      <c r="CH321" s="589" t="n">
        <v>2</v>
      </c>
      <c r="CI321" s="727" t="n">
        <f aca="false">CH321*3</f>
        <v>6</v>
      </c>
      <c r="CJ321" s="589" t="n">
        <v>95.1</v>
      </c>
      <c r="CK321" s="727"/>
      <c r="CL321" s="727"/>
      <c r="CM321" s="727"/>
      <c r="CN321" s="791"/>
      <c r="CO321" s="1247"/>
      <c r="CP321" s="299"/>
      <c r="CQ321" s="299"/>
    </row>
    <row r="322" s="12" customFormat="true" ht="12.75" hidden="false" customHeight="true" outlineLevel="0" collapsed="false">
      <c r="A322" s="798" t="n">
        <f aca="false">A321+1</f>
        <v>178</v>
      </c>
      <c r="B322" s="1104" t="n">
        <f aca="false">B321+1</f>
        <v>97</v>
      </c>
      <c r="C322" s="578" t="s">
        <v>31</v>
      </c>
      <c r="D322" s="579" t="n">
        <v>30</v>
      </c>
      <c r="E322" s="580" t="n">
        <v>1973</v>
      </c>
      <c r="F322" s="580" t="n">
        <v>556</v>
      </c>
      <c r="G322" s="791" t="n">
        <v>156.9</v>
      </c>
      <c r="H322" s="709" t="n">
        <v>156.8</v>
      </c>
      <c r="I322" s="723" t="n">
        <v>157.1</v>
      </c>
      <c r="J322" s="709" t="n">
        <f aca="false">H322-I322</f>
        <v>-0.299999999999983</v>
      </c>
      <c r="K322" s="589"/>
      <c r="L322" s="589"/>
      <c r="M322" s="589"/>
      <c r="N322" s="723" t="n">
        <v>4</v>
      </c>
      <c r="O322" s="723" t="n">
        <v>15</v>
      </c>
      <c r="P322" s="791"/>
      <c r="Q322" s="589"/>
      <c r="R322" s="791"/>
      <c r="S322" s="589" t="n">
        <f aca="false">O322</f>
        <v>15</v>
      </c>
      <c r="T322" s="589" t="n">
        <f aca="false">H322-K322</f>
        <v>156.8</v>
      </c>
      <c r="U322" s="589" t="n">
        <f aca="false">N322</f>
        <v>4</v>
      </c>
      <c r="V322" s="727" t="n">
        <f aca="false">U322</f>
        <v>4</v>
      </c>
      <c r="W322" s="791"/>
      <c r="X322" s="791"/>
      <c r="Y322" s="791"/>
      <c r="Z322" s="577" t="n">
        <f aca="false">Z321+1</f>
        <v>31</v>
      </c>
      <c r="AA322" s="578" t="s">
        <v>31</v>
      </c>
      <c r="AB322" s="579" t="n">
        <v>30</v>
      </c>
      <c r="AC322" s="601"/>
      <c r="AD322" s="708"/>
      <c r="AE322" s="601"/>
      <c r="AF322" s="711"/>
      <c r="AG322" s="711"/>
      <c r="AH322" s="711"/>
      <c r="AI322" s="711"/>
      <c r="AJ322" s="711"/>
      <c r="AK322" s="711"/>
      <c r="AL322" s="791" t="n">
        <f aca="false">O322</f>
        <v>15</v>
      </c>
      <c r="AM322" s="791" t="n">
        <f aca="false">H322</f>
        <v>156.8</v>
      </c>
      <c r="AN322" s="577" t="n">
        <f aca="false">A322</f>
        <v>178</v>
      </c>
      <c r="AO322" s="796" t="n">
        <f aca="false">B322</f>
        <v>97</v>
      </c>
      <c r="AP322" s="578" t="s">
        <v>31</v>
      </c>
      <c r="AQ322" s="1511" t="n">
        <v>30</v>
      </c>
      <c r="AR322" s="678"/>
      <c r="AS322" s="791"/>
      <c r="AT322" s="791"/>
      <c r="AU322" s="791"/>
      <c r="AV322" s="791"/>
      <c r="AW322" s="601"/>
      <c r="AX322" s="601"/>
      <c r="AY322" s="601"/>
      <c r="AZ322" s="791"/>
      <c r="BA322" s="791"/>
      <c r="BB322" s="791"/>
      <c r="BC322" s="791"/>
      <c r="BD322" s="791"/>
      <c r="BE322" s="726"/>
      <c r="BF322" s="726"/>
      <c r="BG322" s="614"/>
      <c r="BH322" s="614"/>
      <c r="BI322" s="1099" t="s">
        <v>165</v>
      </c>
      <c r="BJ322" s="791"/>
      <c r="BK322" s="791"/>
      <c r="BL322" s="601" t="n">
        <f aca="false">H322</f>
        <v>156.8</v>
      </c>
      <c r="BM322" s="791"/>
      <c r="BN322" s="791"/>
      <c r="BO322" s="601" t="n">
        <f aca="false">2012-E322</f>
        <v>39</v>
      </c>
      <c r="BP322" s="601" t="n">
        <f aca="false">BO322*1.6</f>
        <v>62.4</v>
      </c>
      <c r="BQ322" s="768" t="n">
        <v>1</v>
      </c>
      <c r="BR322" s="791"/>
      <c r="BS322" s="791"/>
      <c r="BT322" s="791"/>
      <c r="BU322" s="791"/>
      <c r="BV322" s="1247"/>
      <c r="BW322" s="1248" t="e">
        <f aca="false">BW321+1</f>
        <v>#REF!</v>
      </c>
      <c r="BX322" s="771" t="s">
        <v>54</v>
      </c>
      <c r="BY322" s="579" t="n">
        <v>10</v>
      </c>
      <c r="BZ322" s="589" t="n">
        <f aca="false">N344</f>
        <v>4</v>
      </c>
      <c r="CA322" s="589" t="n">
        <f aca="false">CC322+CF322+CI322+CL322</f>
        <v>6</v>
      </c>
      <c r="CB322" s="727"/>
      <c r="CC322" s="727"/>
      <c r="CD322" s="589"/>
      <c r="CE322" s="589"/>
      <c r="CF322" s="727"/>
      <c r="CG322" s="589"/>
      <c r="CH322" s="589" t="n">
        <v>2</v>
      </c>
      <c r="CI322" s="727" t="n">
        <f aca="false">CH322*3</f>
        <v>6</v>
      </c>
      <c r="CJ322" s="589" t="n">
        <v>78.3</v>
      </c>
      <c r="CK322" s="727"/>
      <c r="CL322" s="727"/>
      <c r="CM322" s="727"/>
      <c r="CN322" s="791"/>
      <c r="CO322" s="1247"/>
      <c r="CP322" s="299"/>
      <c r="CQ322" s="299"/>
    </row>
    <row r="323" s="12" customFormat="true" ht="12.75" hidden="false" customHeight="true" outlineLevel="0" collapsed="false">
      <c r="A323" s="798" t="n">
        <f aca="false">A322+1</f>
        <v>179</v>
      </c>
      <c r="B323" s="1104" t="n">
        <f aca="false">B322+1</f>
        <v>98</v>
      </c>
      <c r="C323" s="578" t="s">
        <v>31</v>
      </c>
      <c r="D323" s="579" t="n">
        <v>31</v>
      </c>
      <c r="E323" s="580" t="n">
        <v>1975</v>
      </c>
      <c r="F323" s="580" t="n">
        <v>330</v>
      </c>
      <c r="G323" s="791" t="n">
        <v>93.8</v>
      </c>
      <c r="H323" s="709" t="n">
        <v>93.8</v>
      </c>
      <c r="I323" s="723" t="n">
        <v>93.8</v>
      </c>
      <c r="J323" s="709" t="n">
        <f aca="false">H323-I323</f>
        <v>0</v>
      </c>
      <c r="K323" s="589"/>
      <c r="L323" s="589"/>
      <c r="M323" s="589"/>
      <c r="N323" s="723" t="n">
        <v>1</v>
      </c>
      <c r="O323" s="723" t="n">
        <v>8</v>
      </c>
      <c r="P323" s="791"/>
      <c r="Q323" s="589"/>
      <c r="R323" s="791"/>
      <c r="S323" s="589" t="n">
        <f aca="false">O323</f>
        <v>8</v>
      </c>
      <c r="T323" s="589" t="n">
        <f aca="false">H323-K323</f>
        <v>93.8</v>
      </c>
      <c r="U323" s="589" t="n">
        <f aca="false">N323</f>
        <v>1</v>
      </c>
      <c r="V323" s="727" t="n">
        <f aca="false">U323</f>
        <v>1</v>
      </c>
      <c r="W323" s="791"/>
      <c r="X323" s="791"/>
      <c r="Y323" s="791"/>
      <c r="Z323" s="577" t="n">
        <f aca="false">Z322+1</f>
        <v>32</v>
      </c>
      <c r="AA323" s="578" t="s">
        <v>31</v>
      </c>
      <c r="AB323" s="579" t="n">
        <v>31</v>
      </c>
      <c r="AC323" s="601"/>
      <c r="AD323" s="708"/>
      <c r="AE323" s="601"/>
      <c r="AF323" s="711"/>
      <c r="AG323" s="711"/>
      <c r="AH323" s="711"/>
      <c r="AI323" s="711"/>
      <c r="AJ323" s="711"/>
      <c r="AK323" s="711"/>
      <c r="AL323" s="791" t="n">
        <f aca="false">O323</f>
        <v>8</v>
      </c>
      <c r="AM323" s="791" t="n">
        <f aca="false">H323</f>
        <v>93.8</v>
      </c>
      <c r="AN323" s="577" t="n">
        <f aca="false">A323</f>
        <v>179</v>
      </c>
      <c r="AO323" s="796" t="n">
        <f aca="false">B323</f>
        <v>98</v>
      </c>
      <c r="AP323" s="578" t="s">
        <v>31</v>
      </c>
      <c r="AQ323" s="1511" t="n">
        <v>31</v>
      </c>
      <c r="AR323" s="678"/>
      <c r="AS323" s="791"/>
      <c r="AT323" s="791"/>
      <c r="AU323" s="791"/>
      <c r="AV323" s="791"/>
      <c r="AW323" s="601"/>
      <c r="AX323" s="601"/>
      <c r="AY323" s="601"/>
      <c r="AZ323" s="791"/>
      <c r="BA323" s="791"/>
      <c r="BB323" s="791"/>
      <c r="BC323" s="791"/>
      <c r="BD323" s="791"/>
      <c r="BE323" s="726"/>
      <c r="BF323" s="726"/>
      <c r="BG323" s="614"/>
      <c r="BH323" s="614"/>
      <c r="BI323" s="1099" t="s">
        <v>165</v>
      </c>
      <c r="BJ323" s="791"/>
      <c r="BK323" s="791"/>
      <c r="BL323" s="601" t="n">
        <f aca="false">H323</f>
        <v>93.8</v>
      </c>
      <c r="BM323" s="791"/>
      <c r="BN323" s="791"/>
      <c r="BO323" s="601" t="n">
        <f aca="false">2012-E323</f>
        <v>37</v>
      </c>
      <c r="BP323" s="601" t="n">
        <f aca="false">BO323*1.6</f>
        <v>59.2</v>
      </c>
      <c r="BQ323" s="768" t="n">
        <v>1</v>
      </c>
      <c r="BR323" s="1249"/>
      <c r="BS323" s="1249"/>
      <c r="BT323" s="1249"/>
      <c r="BU323" s="1249"/>
      <c r="BV323" s="1255"/>
      <c r="BW323" s="1248" t="e">
        <f aca="false">BW322+1</f>
        <v>#REF!</v>
      </c>
      <c r="BX323" s="771" t="s">
        <v>54</v>
      </c>
      <c r="BY323" s="579" t="n">
        <v>11</v>
      </c>
      <c r="BZ323" s="589" t="n">
        <f aca="false">N345</f>
        <v>2</v>
      </c>
      <c r="CA323" s="589" t="n">
        <f aca="false">CC323+CF323+CI323+CL323</f>
        <v>6</v>
      </c>
      <c r="CB323" s="727"/>
      <c r="CC323" s="727"/>
      <c r="CD323" s="589"/>
      <c r="CE323" s="589"/>
      <c r="CF323" s="727"/>
      <c r="CG323" s="589"/>
      <c r="CH323" s="589" t="n">
        <v>2</v>
      </c>
      <c r="CI323" s="727" t="n">
        <f aca="false">CH323*3</f>
        <v>6</v>
      </c>
      <c r="CJ323" s="589" t="n">
        <v>81.3</v>
      </c>
      <c r="CK323" s="727"/>
      <c r="CL323" s="727"/>
      <c r="CM323" s="727"/>
      <c r="CN323" s="791"/>
      <c r="CO323" s="1247"/>
      <c r="CP323" s="299"/>
      <c r="CQ323" s="299"/>
    </row>
    <row r="324" s="12" customFormat="true" ht="12.75" hidden="false" customHeight="true" outlineLevel="0" collapsed="false">
      <c r="A324" s="798" t="n">
        <f aca="false">A323+1</f>
        <v>180</v>
      </c>
      <c r="B324" s="1104" t="n">
        <f aca="false">B323+1</f>
        <v>99</v>
      </c>
      <c r="C324" s="578" t="s">
        <v>31</v>
      </c>
      <c r="D324" s="579" t="n">
        <v>32</v>
      </c>
      <c r="E324" s="580" t="n">
        <v>1973</v>
      </c>
      <c r="F324" s="580" t="n">
        <v>549</v>
      </c>
      <c r="G324" s="791" t="n">
        <v>156.4</v>
      </c>
      <c r="H324" s="709" t="n">
        <v>156.4</v>
      </c>
      <c r="I324" s="723" t="n">
        <v>156.9</v>
      </c>
      <c r="J324" s="709" t="n">
        <f aca="false">H324-I324</f>
        <v>-0.5</v>
      </c>
      <c r="K324" s="589"/>
      <c r="L324" s="589"/>
      <c r="M324" s="589"/>
      <c r="N324" s="723" t="n">
        <v>4</v>
      </c>
      <c r="O324" s="723" t="n">
        <v>10</v>
      </c>
      <c r="P324" s="791"/>
      <c r="Q324" s="589"/>
      <c r="R324" s="791"/>
      <c r="S324" s="589" t="n">
        <f aca="false">O324</f>
        <v>10</v>
      </c>
      <c r="T324" s="589" t="n">
        <f aca="false">H324-K324</f>
        <v>156.4</v>
      </c>
      <c r="U324" s="589" t="n">
        <f aca="false">N324</f>
        <v>4</v>
      </c>
      <c r="V324" s="727" t="n">
        <f aca="false">U324</f>
        <v>4</v>
      </c>
      <c r="W324" s="791"/>
      <c r="X324" s="791"/>
      <c r="Y324" s="791"/>
      <c r="Z324" s="577" t="n">
        <f aca="false">Z323+1</f>
        <v>33</v>
      </c>
      <c r="AA324" s="578" t="s">
        <v>31</v>
      </c>
      <c r="AB324" s="579" t="n">
        <v>32</v>
      </c>
      <c r="AC324" s="601"/>
      <c r="AD324" s="708"/>
      <c r="AE324" s="601"/>
      <c r="AF324" s="711"/>
      <c r="AG324" s="711"/>
      <c r="AH324" s="711"/>
      <c r="AI324" s="711"/>
      <c r="AJ324" s="711"/>
      <c r="AK324" s="711"/>
      <c r="AL324" s="791" t="n">
        <f aca="false">O324</f>
        <v>10</v>
      </c>
      <c r="AM324" s="791" t="n">
        <f aca="false">H324</f>
        <v>156.4</v>
      </c>
      <c r="AN324" s="577" t="n">
        <f aca="false">A324</f>
        <v>180</v>
      </c>
      <c r="AO324" s="796" t="n">
        <f aca="false">B324</f>
        <v>99</v>
      </c>
      <c r="AP324" s="578" t="s">
        <v>31</v>
      </c>
      <c r="AQ324" s="1511" t="n">
        <v>32</v>
      </c>
      <c r="AR324" s="678"/>
      <c r="AS324" s="791"/>
      <c r="AT324" s="791"/>
      <c r="AU324" s="791"/>
      <c r="AV324" s="791"/>
      <c r="AW324" s="601"/>
      <c r="AX324" s="601"/>
      <c r="AY324" s="601"/>
      <c r="AZ324" s="791"/>
      <c r="BA324" s="791"/>
      <c r="BB324" s="791"/>
      <c r="BC324" s="791"/>
      <c r="BD324" s="791"/>
      <c r="BE324" s="726"/>
      <c r="BF324" s="726"/>
      <c r="BG324" s="614"/>
      <c r="BH324" s="614"/>
      <c r="BI324" s="1099" t="s">
        <v>165</v>
      </c>
      <c r="BJ324" s="791"/>
      <c r="BK324" s="791"/>
      <c r="BL324" s="601" t="n">
        <f aca="false">H324</f>
        <v>156.4</v>
      </c>
      <c r="BM324" s="791"/>
      <c r="BN324" s="791"/>
      <c r="BO324" s="601" t="n">
        <f aca="false">2012-E324</f>
        <v>39</v>
      </c>
      <c r="BP324" s="601" t="n">
        <f aca="false">BO324*1.6</f>
        <v>62.4</v>
      </c>
      <c r="BQ324" s="768" t="n">
        <v>1</v>
      </c>
      <c r="BR324" s="1249"/>
      <c r="BS324" s="1249"/>
      <c r="BT324" s="1249"/>
      <c r="BU324" s="1249"/>
      <c r="BV324" s="1255"/>
      <c r="BW324" s="1248" t="e">
        <f aca="false">BW323+1</f>
        <v>#REF!</v>
      </c>
      <c r="BX324" s="771" t="s">
        <v>54</v>
      </c>
      <c r="BY324" s="579" t="n">
        <v>12</v>
      </c>
      <c r="BZ324" s="589" t="n">
        <f aca="false">N192</f>
        <v>3</v>
      </c>
      <c r="CA324" s="589" t="n">
        <f aca="false">CC324+CF324+CI324+CL324</f>
        <v>6</v>
      </c>
      <c r="CB324" s="727"/>
      <c r="CC324" s="727"/>
      <c r="CD324" s="589"/>
      <c r="CE324" s="589" t="n">
        <v>3</v>
      </c>
      <c r="CF324" s="727" t="n">
        <f aca="false">CE324*2</f>
        <v>6</v>
      </c>
      <c r="CG324" s="589" t="n">
        <v>113.6</v>
      </c>
      <c r="CH324" s="589"/>
      <c r="CI324" s="727"/>
      <c r="CJ324" s="589"/>
      <c r="CK324" s="727"/>
      <c r="CL324" s="727"/>
      <c r="CM324" s="727"/>
      <c r="CN324" s="791"/>
      <c r="CO324" s="1247"/>
      <c r="CP324" s="299"/>
      <c r="CQ324" s="299"/>
    </row>
    <row r="325" s="12" customFormat="true" ht="12.75" hidden="false" customHeight="true" outlineLevel="0" collapsed="false">
      <c r="A325" s="798" t="n">
        <f aca="false">A324+1</f>
        <v>181</v>
      </c>
      <c r="B325" s="1104" t="n">
        <f aca="false">B324+1</f>
        <v>100</v>
      </c>
      <c r="C325" s="578" t="s">
        <v>31</v>
      </c>
      <c r="D325" s="579" t="n">
        <v>33</v>
      </c>
      <c r="E325" s="580" t="n">
        <v>1975</v>
      </c>
      <c r="F325" s="580" t="n">
        <v>261</v>
      </c>
      <c r="G325" s="791" t="n">
        <v>74.1</v>
      </c>
      <c r="H325" s="709" t="n">
        <v>74.1</v>
      </c>
      <c r="I325" s="723" t="n">
        <v>76.2</v>
      </c>
      <c r="J325" s="709" t="n">
        <f aca="false">H325-I325</f>
        <v>-2.10000000000001</v>
      </c>
      <c r="K325" s="589"/>
      <c r="L325" s="589"/>
      <c r="M325" s="589"/>
      <c r="N325" s="723" t="n">
        <v>2</v>
      </c>
      <c r="O325" s="723" t="n">
        <v>3</v>
      </c>
      <c r="P325" s="791"/>
      <c r="Q325" s="589"/>
      <c r="R325" s="791"/>
      <c r="S325" s="589" t="n">
        <f aca="false">O325</f>
        <v>3</v>
      </c>
      <c r="T325" s="589" t="n">
        <f aca="false">H325-K325</f>
        <v>74.1</v>
      </c>
      <c r="U325" s="589" t="n">
        <f aca="false">N325</f>
        <v>2</v>
      </c>
      <c r="V325" s="727" t="n">
        <f aca="false">U325</f>
        <v>2</v>
      </c>
      <c r="W325" s="791"/>
      <c r="X325" s="791"/>
      <c r="Y325" s="791"/>
      <c r="Z325" s="577" t="n">
        <f aca="false">Z324+1</f>
        <v>34</v>
      </c>
      <c r="AA325" s="578" t="s">
        <v>31</v>
      </c>
      <c r="AB325" s="579" t="n">
        <v>33</v>
      </c>
      <c r="AC325" s="601"/>
      <c r="AD325" s="708"/>
      <c r="AE325" s="601"/>
      <c r="AF325" s="711"/>
      <c r="AG325" s="711"/>
      <c r="AH325" s="711"/>
      <c r="AI325" s="711"/>
      <c r="AJ325" s="711"/>
      <c r="AK325" s="711"/>
      <c r="AL325" s="791" t="n">
        <f aca="false">O325</f>
        <v>3</v>
      </c>
      <c r="AM325" s="791" t="n">
        <f aca="false">H325</f>
        <v>74.1</v>
      </c>
      <c r="AN325" s="577" t="n">
        <f aca="false">A325</f>
        <v>181</v>
      </c>
      <c r="AO325" s="796" t="n">
        <f aca="false">B325</f>
        <v>100</v>
      </c>
      <c r="AP325" s="578" t="s">
        <v>31</v>
      </c>
      <c r="AQ325" s="1511" t="n">
        <v>33</v>
      </c>
      <c r="AR325" s="678"/>
      <c r="AS325" s="791"/>
      <c r="AT325" s="791"/>
      <c r="AU325" s="791"/>
      <c r="AV325" s="791"/>
      <c r="AW325" s="601"/>
      <c r="AX325" s="601"/>
      <c r="AY325" s="601"/>
      <c r="AZ325" s="791"/>
      <c r="BA325" s="791"/>
      <c r="BB325" s="791"/>
      <c r="BC325" s="791"/>
      <c r="BD325" s="791"/>
      <c r="BE325" s="726"/>
      <c r="BF325" s="726"/>
      <c r="BG325" s="614"/>
      <c r="BH325" s="614"/>
      <c r="BI325" s="1099" t="s">
        <v>165</v>
      </c>
      <c r="BJ325" s="791"/>
      <c r="BK325" s="791"/>
      <c r="BL325" s="601" t="n">
        <f aca="false">H325</f>
        <v>74.1</v>
      </c>
      <c r="BM325" s="791"/>
      <c r="BN325" s="791"/>
      <c r="BO325" s="601" t="n">
        <f aca="false">2012-E325</f>
        <v>37</v>
      </c>
      <c r="BP325" s="601" t="n">
        <f aca="false">BO325*1.6</f>
        <v>59.2</v>
      </c>
      <c r="BQ325" s="768" t="n">
        <v>1</v>
      </c>
      <c r="BR325" s="1249"/>
      <c r="BS325" s="1249"/>
      <c r="BT325" s="1249"/>
      <c r="BU325" s="1249"/>
      <c r="BV325" s="1255"/>
      <c r="BW325" s="1248" t="e">
        <f aca="false">BW324+1</f>
        <v>#REF!</v>
      </c>
      <c r="BX325" s="771" t="s">
        <v>54</v>
      </c>
      <c r="BY325" s="579" t="n">
        <v>13</v>
      </c>
      <c r="BZ325" s="589" t="n">
        <f aca="false">N346</f>
        <v>4</v>
      </c>
      <c r="CA325" s="589" t="n">
        <f aca="false">CC325+CF325+CI325+CL325</f>
        <v>12</v>
      </c>
      <c r="CB325" s="727"/>
      <c r="CC325" s="727"/>
      <c r="CD325" s="589"/>
      <c r="CE325" s="589"/>
      <c r="CF325" s="727"/>
      <c r="CG325" s="589"/>
      <c r="CH325" s="589" t="n">
        <v>4</v>
      </c>
      <c r="CI325" s="727" t="n">
        <f aca="false">CH325*3</f>
        <v>12</v>
      </c>
      <c r="CJ325" s="589" t="n">
        <v>163.1</v>
      </c>
      <c r="CK325" s="727"/>
      <c r="CL325" s="727"/>
      <c r="CM325" s="727"/>
      <c r="CN325" s="791"/>
      <c r="CO325" s="1247"/>
      <c r="CP325" s="299"/>
      <c r="CQ325" s="299"/>
    </row>
    <row r="326" s="12" customFormat="true" ht="12.75" hidden="false" customHeight="true" outlineLevel="0" collapsed="false">
      <c r="A326" s="798" t="n">
        <f aca="false">A325+1</f>
        <v>182</v>
      </c>
      <c r="B326" s="1104" t="n">
        <f aca="false">B325+1</f>
        <v>101</v>
      </c>
      <c r="C326" s="578" t="s">
        <v>31</v>
      </c>
      <c r="D326" s="579" t="n">
        <v>34</v>
      </c>
      <c r="E326" s="580" t="n">
        <v>1975</v>
      </c>
      <c r="F326" s="580" t="n">
        <v>324</v>
      </c>
      <c r="G326" s="791" t="n">
        <v>92</v>
      </c>
      <c r="H326" s="709" t="n">
        <v>92</v>
      </c>
      <c r="I326" s="723" t="n">
        <v>44.4</v>
      </c>
      <c r="J326" s="709" t="n">
        <f aca="false">H326-I326</f>
        <v>47.6</v>
      </c>
      <c r="K326" s="589"/>
      <c r="L326" s="589"/>
      <c r="M326" s="589"/>
      <c r="N326" s="723" t="n">
        <v>1</v>
      </c>
      <c r="O326" s="723" t="n">
        <v>5</v>
      </c>
      <c r="P326" s="791"/>
      <c r="Q326" s="589"/>
      <c r="R326" s="791"/>
      <c r="S326" s="589" t="n">
        <f aca="false">O326</f>
        <v>5</v>
      </c>
      <c r="T326" s="589" t="n">
        <f aca="false">H326-K326</f>
        <v>92</v>
      </c>
      <c r="U326" s="589" t="n">
        <f aca="false">N326</f>
        <v>1</v>
      </c>
      <c r="V326" s="727" t="n">
        <f aca="false">U326</f>
        <v>1</v>
      </c>
      <c r="W326" s="791"/>
      <c r="X326" s="791"/>
      <c r="Y326" s="791"/>
      <c r="Z326" s="577" t="n">
        <f aca="false">Z325+1</f>
        <v>35</v>
      </c>
      <c r="AA326" s="578" t="s">
        <v>31</v>
      </c>
      <c r="AB326" s="579" t="n">
        <v>34</v>
      </c>
      <c r="AC326" s="601"/>
      <c r="AD326" s="708"/>
      <c r="AE326" s="601"/>
      <c r="AF326" s="711"/>
      <c r="AG326" s="711"/>
      <c r="AH326" s="711"/>
      <c r="AI326" s="711"/>
      <c r="AJ326" s="711"/>
      <c r="AK326" s="711"/>
      <c r="AL326" s="791" t="n">
        <f aca="false">O326</f>
        <v>5</v>
      </c>
      <c r="AM326" s="791" t="n">
        <f aca="false">H326</f>
        <v>92</v>
      </c>
      <c r="AN326" s="577" t="n">
        <f aca="false">A326</f>
        <v>182</v>
      </c>
      <c r="AO326" s="796" t="n">
        <f aca="false">B326</f>
        <v>101</v>
      </c>
      <c r="AP326" s="578" t="s">
        <v>31</v>
      </c>
      <c r="AQ326" s="1511" t="n">
        <v>34</v>
      </c>
      <c r="AR326" s="678"/>
      <c r="AS326" s="791"/>
      <c r="AT326" s="791"/>
      <c r="AU326" s="791"/>
      <c r="AV326" s="791"/>
      <c r="AW326" s="601"/>
      <c r="AX326" s="601"/>
      <c r="AY326" s="601"/>
      <c r="AZ326" s="791"/>
      <c r="BA326" s="791"/>
      <c r="BB326" s="791"/>
      <c r="BC326" s="791"/>
      <c r="BD326" s="791"/>
      <c r="BE326" s="726"/>
      <c r="BF326" s="726"/>
      <c r="BG326" s="614"/>
      <c r="BH326" s="614"/>
      <c r="BI326" s="1099" t="s">
        <v>165</v>
      </c>
      <c r="BJ326" s="791"/>
      <c r="BK326" s="791"/>
      <c r="BL326" s="601" t="n">
        <f aca="false">H326</f>
        <v>92</v>
      </c>
      <c r="BM326" s="791"/>
      <c r="BN326" s="791"/>
      <c r="BO326" s="601" t="n">
        <f aca="false">2012-E326</f>
        <v>37</v>
      </c>
      <c r="BP326" s="601" t="n">
        <f aca="false">BO326*1.6</f>
        <v>59.2</v>
      </c>
      <c r="BQ326" s="768" t="n">
        <v>1</v>
      </c>
      <c r="BR326" s="1249"/>
      <c r="BS326" s="1249"/>
      <c r="BT326" s="1249"/>
      <c r="BU326" s="1249"/>
      <c r="BV326" s="1255"/>
      <c r="BW326" s="1248" t="e">
        <f aca="false">BW325+1</f>
        <v>#REF!</v>
      </c>
      <c r="BX326" s="771" t="s">
        <v>54</v>
      </c>
      <c r="BY326" s="579" t="n">
        <v>14</v>
      </c>
      <c r="BZ326" s="589" t="n">
        <f aca="false">N347</f>
        <v>4</v>
      </c>
      <c r="CA326" s="589" t="n">
        <f aca="false">CC326+CF326+CI326+CL326</f>
        <v>9</v>
      </c>
      <c r="CB326" s="727"/>
      <c r="CC326" s="727"/>
      <c r="CD326" s="589"/>
      <c r="CE326" s="589"/>
      <c r="CF326" s="727"/>
      <c r="CG326" s="589"/>
      <c r="CH326" s="589" t="n">
        <v>3</v>
      </c>
      <c r="CI326" s="727" t="n">
        <f aca="false">CH326*3</f>
        <v>9</v>
      </c>
      <c r="CJ326" s="589" t="n">
        <v>117</v>
      </c>
      <c r="CK326" s="727"/>
      <c r="CL326" s="727"/>
      <c r="CM326" s="727"/>
      <c r="CN326" s="791"/>
      <c r="CO326" s="1247"/>
      <c r="CP326" s="299"/>
      <c r="CQ326" s="299"/>
    </row>
    <row r="327" s="12" customFormat="true" ht="12.75" hidden="false" customHeight="true" outlineLevel="0" collapsed="false">
      <c r="A327" s="798" t="n">
        <f aca="false">A326+1</f>
        <v>183</v>
      </c>
      <c r="B327" s="1104" t="n">
        <f aca="false">B326+1</f>
        <v>102</v>
      </c>
      <c r="C327" s="578" t="s">
        <v>31</v>
      </c>
      <c r="D327" s="579" t="s">
        <v>73</v>
      </c>
      <c r="E327" s="580" t="n">
        <v>1993</v>
      </c>
      <c r="F327" s="580" t="n">
        <v>473</v>
      </c>
      <c r="G327" s="791" t="n">
        <v>139.9</v>
      </c>
      <c r="H327" s="709" t="n">
        <v>139.9</v>
      </c>
      <c r="I327" s="723" t="n">
        <v>139.9</v>
      </c>
      <c r="J327" s="709" t="n">
        <f aca="false">H327-I327</f>
        <v>0</v>
      </c>
      <c r="K327" s="589"/>
      <c r="L327" s="589"/>
      <c r="M327" s="589"/>
      <c r="N327" s="723" t="n">
        <v>2</v>
      </c>
      <c r="O327" s="709" t="n">
        <v>4</v>
      </c>
      <c r="P327" s="791"/>
      <c r="Q327" s="589"/>
      <c r="R327" s="791"/>
      <c r="S327" s="589" t="n">
        <f aca="false">O327</f>
        <v>4</v>
      </c>
      <c r="T327" s="589" t="n">
        <f aca="false">H327-K327</f>
        <v>139.9</v>
      </c>
      <c r="U327" s="589" t="n">
        <f aca="false">N327</f>
        <v>2</v>
      </c>
      <c r="V327" s="727" t="n">
        <f aca="false">U327</f>
        <v>2</v>
      </c>
      <c r="W327" s="791"/>
      <c r="X327" s="791"/>
      <c r="Y327" s="791"/>
      <c r="Z327" s="577" t="n">
        <f aca="false">1+Z326</f>
        <v>36</v>
      </c>
      <c r="AA327" s="578" t="s">
        <v>31</v>
      </c>
      <c r="AB327" s="579" t="s">
        <v>73</v>
      </c>
      <c r="AC327" s="601"/>
      <c r="AD327" s="708"/>
      <c r="AE327" s="601"/>
      <c r="AF327" s="711"/>
      <c r="AG327" s="711"/>
      <c r="AH327" s="711"/>
      <c r="AI327" s="711"/>
      <c r="AJ327" s="711"/>
      <c r="AK327" s="711"/>
      <c r="AL327" s="791" t="n">
        <f aca="false">O327</f>
        <v>4</v>
      </c>
      <c r="AM327" s="791" t="n">
        <f aca="false">H327</f>
        <v>139.9</v>
      </c>
      <c r="AN327" s="577" t="n">
        <f aca="false">A327</f>
        <v>183</v>
      </c>
      <c r="AO327" s="796" t="n">
        <f aca="false">B327</f>
        <v>102</v>
      </c>
      <c r="AP327" s="578" t="s">
        <v>31</v>
      </c>
      <c r="AQ327" s="1511" t="s">
        <v>73</v>
      </c>
      <c r="AR327" s="678"/>
      <c r="AS327" s="791"/>
      <c r="AT327" s="791"/>
      <c r="AU327" s="791"/>
      <c r="AV327" s="791"/>
      <c r="AW327" s="601"/>
      <c r="AX327" s="601"/>
      <c r="AY327" s="601"/>
      <c r="AZ327" s="791"/>
      <c r="BA327" s="791"/>
      <c r="BB327" s="791"/>
      <c r="BC327" s="791"/>
      <c r="BD327" s="791"/>
      <c r="BE327" s="726"/>
      <c r="BF327" s="726"/>
      <c r="BG327" s="614"/>
      <c r="BH327" s="614"/>
      <c r="BI327" s="1099" t="s">
        <v>165</v>
      </c>
      <c r="BJ327" s="791"/>
      <c r="BK327" s="791"/>
      <c r="BL327" s="601" t="n">
        <f aca="false">H327</f>
        <v>139.9</v>
      </c>
      <c r="BM327" s="791"/>
      <c r="BN327" s="791"/>
      <c r="BO327" s="601" t="n">
        <f aca="false">2012-E327</f>
        <v>19</v>
      </c>
      <c r="BP327" s="601" t="n">
        <f aca="false">BO327*1.6</f>
        <v>30.4</v>
      </c>
      <c r="BQ327" s="768" t="n">
        <v>1</v>
      </c>
      <c r="BR327" s="1249"/>
      <c r="BS327" s="1249"/>
      <c r="BT327" s="1249"/>
      <c r="BU327" s="1249"/>
      <c r="BV327" s="1255"/>
      <c r="BW327" s="1248" t="e">
        <f aca="false">BW326+1</f>
        <v>#REF!</v>
      </c>
      <c r="BX327" s="771" t="s">
        <v>54</v>
      </c>
      <c r="BY327" s="579" t="n">
        <v>15</v>
      </c>
      <c r="BZ327" s="589" t="n">
        <f aca="false">N348</f>
        <v>4</v>
      </c>
      <c r="CA327" s="589" t="n">
        <f aca="false">CC327+CF327+CI327+CL327</f>
        <v>12</v>
      </c>
      <c r="CB327" s="727"/>
      <c r="CC327" s="727"/>
      <c r="CD327" s="589"/>
      <c r="CE327" s="589"/>
      <c r="CF327" s="727"/>
      <c r="CG327" s="589"/>
      <c r="CH327" s="589" t="n">
        <v>4</v>
      </c>
      <c r="CI327" s="727" t="n">
        <f aca="false">CH327*3</f>
        <v>12</v>
      </c>
      <c r="CJ327" s="589" t="n">
        <v>160.3</v>
      </c>
      <c r="CK327" s="727"/>
      <c r="CL327" s="727"/>
      <c r="CM327" s="727"/>
      <c r="CN327" s="791"/>
      <c r="CO327" s="1247"/>
      <c r="CP327" s="299"/>
      <c r="CQ327" s="299"/>
    </row>
    <row r="328" s="12" customFormat="true" ht="12.75" hidden="false" customHeight="true" outlineLevel="0" collapsed="false">
      <c r="A328" s="798" t="n">
        <f aca="false">A327+1</f>
        <v>184</v>
      </c>
      <c r="B328" s="1104" t="n">
        <f aca="false">B327+1</f>
        <v>103</v>
      </c>
      <c r="C328" s="578" t="s">
        <v>31</v>
      </c>
      <c r="D328" s="579" t="n">
        <v>35</v>
      </c>
      <c r="E328" s="580" t="n">
        <v>1973</v>
      </c>
      <c r="F328" s="580" t="n">
        <v>559</v>
      </c>
      <c r="G328" s="791" t="n">
        <v>156.2</v>
      </c>
      <c r="H328" s="709" t="n">
        <v>156.2</v>
      </c>
      <c r="I328" s="723" t="n">
        <v>155.7</v>
      </c>
      <c r="J328" s="709" t="n">
        <f aca="false">H328-I328</f>
        <v>0.5</v>
      </c>
      <c r="K328" s="589"/>
      <c r="L328" s="589"/>
      <c r="M328" s="589"/>
      <c r="N328" s="723" t="n">
        <v>4</v>
      </c>
      <c r="O328" s="709" t="n">
        <v>9</v>
      </c>
      <c r="P328" s="791"/>
      <c r="Q328" s="589"/>
      <c r="R328" s="791"/>
      <c r="S328" s="589" t="n">
        <f aca="false">O328</f>
        <v>9</v>
      </c>
      <c r="T328" s="589" t="n">
        <f aca="false">H328-K328</f>
        <v>156.2</v>
      </c>
      <c r="U328" s="589" t="n">
        <f aca="false">N328</f>
        <v>4</v>
      </c>
      <c r="V328" s="727" t="n">
        <f aca="false">U328</f>
        <v>4</v>
      </c>
      <c r="W328" s="1249"/>
      <c r="X328" s="1249"/>
      <c r="Y328" s="1249"/>
      <c r="Z328" s="577" t="n">
        <f aca="false">1+Z327</f>
        <v>37</v>
      </c>
      <c r="AA328" s="578" t="s">
        <v>31</v>
      </c>
      <c r="AB328" s="579" t="n">
        <v>35</v>
      </c>
      <c r="AC328" s="601"/>
      <c r="AD328" s="708"/>
      <c r="AE328" s="601"/>
      <c r="AF328" s="711"/>
      <c r="AG328" s="711"/>
      <c r="AH328" s="711"/>
      <c r="AI328" s="768"/>
      <c r="AJ328" s="768"/>
      <c r="AK328" s="768"/>
      <c r="AL328" s="791" t="n">
        <f aca="false">O328</f>
        <v>9</v>
      </c>
      <c r="AM328" s="791" t="n">
        <f aca="false">H328</f>
        <v>156.2</v>
      </c>
      <c r="AN328" s="577" t="n">
        <f aca="false">A328</f>
        <v>184</v>
      </c>
      <c r="AO328" s="796" t="n">
        <f aca="false">B328</f>
        <v>103</v>
      </c>
      <c r="AP328" s="578" t="s">
        <v>31</v>
      </c>
      <c r="AQ328" s="1511" t="n">
        <v>35</v>
      </c>
      <c r="AR328" s="1512"/>
      <c r="AS328" s="1249"/>
      <c r="AT328" s="1249"/>
      <c r="AU328" s="1249"/>
      <c r="AV328" s="1249"/>
      <c r="AW328" s="601"/>
      <c r="AX328" s="601"/>
      <c r="AY328" s="601"/>
      <c r="AZ328" s="1249"/>
      <c r="BA328" s="1249"/>
      <c r="BB328" s="1249"/>
      <c r="BC328" s="1249"/>
      <c r="BD328" s="1249"/>
      <c r="BE328" s="726"/>
      <c r="BF328" s="726"/>
      <c r="BG328" s="614"/>
      <c r="BH328" s="614"/>
      <c r="BI328" s="1099" t="s">
        <v>165</v>
      </c>
      <c r="BJ328" s="1249"/>
      <c r="BK328" s="1249"/>
      <c r="BL328" s="601" t="n">
        <f aca="false">H328</f>
        <v>156.2</v>
      </c>
      <c r="BM328" s="1249"/>
      <c r="BN328" s="1249"/>
      <c r="BO328" s="601" t="n">
        <f aca="false">2012-E328</f>
        <v>39</v>
      </c>
      <c r="BP328" s="601" t="n">
        <f aca="false">BO328*1.6</f>
        <v>62.4</v>
      </c>
      <c r="BQ328" s="768" t="n">
        <v>1</v>
      </c>
      <c r="BR328" s="1249"/>
      <c r="BS328" s="1249"/>
      <c r="BT328" s="1249"/>
      <c r="BU328" s="1249"/>
      <c r="BV328" s="1255"/>
      <c r="BW328" s="1248" t="e">
        <f aca="false">BW327+1</f>
        <v>#REF!</v>
      </c>
      <c r="BX328" s="771" t="s">
        <v>54</v>
      </c>
      <c r="BY328" s="579" t="n">
        <v>16</v>
      </c>
      <c r="BZ328" s="589" t="n">
        <f aca="false">N349</f>
        <v>4</v>
      </c>
      <c r="CA328" s="589" t="n">
        <f aca="false">CC328+CF328+CI328+CL328</f>
        <v>12</v>
      </c>
      <c r="CB328" s="727"/>
      <c r="CC328" s="727"/>
      <c r="CD328" s="589"/>
      <c r="CE328" s="589"/>
      <c r="CF328" s="727"/>
      <c r="CG328" s="589"/>
      <c r="CH328" s="589" t="n">
        <v>4</v>
      </c>
      <c r="CI328" s="727" t="n">
        <f aca="false">CH328*3</f>
        <v>12</v>
      </c>
      <c r="CJ328" s="589" t="n">
        <v>158</v>
      </c>
      <c r="CK328" s="727"/>
      <c r="CL328" s="727"/>
      <c r="CM328" s="727"/>
      <c r="CN328" s="791"/>
      <c r="CO328" s="1247"/>
      <c r="CP328" s="299"/>
      <c r="CQ328" s="299"/>
    </row>
    <row r="329" s="12" customFormat="true" ht="12.75" hidden="false" customHeight="true" outlineLevel="0" collapsed="false">
      <c r="A329" s="798" t="n">
        <f aca="false">A328+1</f>
        <v>185</v>
      </c>
      <c r="B329" s="1104" t="n">
        <f aca="false">B328+1</f>
        <v>104</v>
      </c>
      <c r="C329" s="578" t="s">
        <v>31</v>
      </c>
      <c r="D329" s="579" t="n">
        <v>36</v>
      </c>
      <c r="E329" s="580" t="n">
        <v>1974</v>
      </c>
      <c r="F329" s="580" t="n">
        <v>342</v>
      </c>
      <c r="G329" s="791" t="n">
        <v>93.6</v>
      </c>
      <c r="H329" s="709" t="n">
        <v>93.6</v>
      </c>
      <c r="I329" s="723" t="n">
        <v>93.2</v>
      </c>
      <c r="J329" s="709" t="n">
        <f aca="false">H329-I329</f>
        <v>0.399999999999992</v>
      </c>
      <c r="K329" s="589"/>
      <c r="L329" s="589"/>
      <c r="M329" s="589"/>
      <c r="N329" s="723" t="n">
        <v>2</v>
      </c>
      <c r="O329" s="709" t="n">
        <v>10</v>
      </c>
      <c r="P329" s="791"/>
      <c r="Q329" s="589"/>
      <c r="R329" s="791"/>
      <c r="S329" s="589" t="n">
        <f aca="false">O329</f>
        <v>10</v>
      </c>
      <c r="T329" s="589" t="n">
        <f aca="false">H329-K329</f>
        <v>93.6</v>
      </c>
      <c r="U329" s="589" t="n">
        <f aca="false">N329</f>
        <v>2</v>
      </c>
      <c r="V329" s="727" t="n">
        <f aca="false">U329</f>
        <v>2</v>
      </c>
      <c r="W329" s="1249"/>
      <c r="X329" s="1249"/>
      <c r="Y329" s="1249"/>
      <c r="Z329" s="577" t="n">
        <f aca="false">1+Z328</f>
        <v>38</v>
      </c>
      <c r="AA329" s="578" t="s">
        <v>31</v>
      </c>
      <c r="AB329" s="579" t="n">
        <v>36</v>
      </c>
      <c r="AC329" s="601"/>
      <c r="AD329" s="708"/>
      <c r="AE329" s="601"/>
      <c r="AF329" s="711"/>
      <c r="AG329" s="711"/>
      <c r="AH329" s="711"/>
      <c r="AI329" s="768"/>
      <c r="AJ329" s="768"/>
      <c r="AK329" s="768"/>
      <c r="AL329" s="791" t="n">
        <f aca="false">O329</f>
        <v>10</v>
      </c>
      <c r="AM329" s="791" t="n">
        <f aca="false">H329</f>
        <v>93.6</v>
      </c>
      <c r="AN329" s="577" t="n">
        <f aca="false">A329</f>
        <v>185</v>
      </c>
      <c r="AO329" s="796" t="n">
        <f aca="false">B329</f>
        <v>104</v>
      </c>
      <c r="AP329" s="578" t="s">
        <v>31</v>
      </c>
      <c r="AQ329" s="1511" t="n">
        <v>36</v>
      </c>
      <c r="AR329" s="1512"/>
      <c r="AS329" s="1249"/>
      <c r="AT329" s="1249"/>
      <c r="AU329" s="1249"/>
      <c r="AV329" s="1249"/>
      <c r="AW329" s="601"/>
      <c r="AX329" s="601"/>
      <c r="AY329" s="601"/>
      <c r="AZ329" s="1249"/>
      <c r="BA329" s="1249"/>
      <c r="BB329" s="1249"/>
      <c r="BC329" s="1249"/>
      <c r="BD329" s="1249"/>
      <c r="BE329" s="726"/>
      <c r="BF329" s="726"/>
      <c r="BG329" s="614"/>
      <c r="BH329" s="614"/>
      <c r="BI329" s="1099" t="s">
        <v>165</v>
      </c>
      <c r="BJ329" s="1249"/>
      <c r="BK329" s="1249"/>
      <c r="BL329" s="601" t="n">
        <f aca="false">H329</f>
        <v>93.6</v>
      </c>
      <c r="BM329" s="1249"/>
      <c r="BN329" s="1249"/>
      <c r="BO329" s="601" t="n">
        <f aca="false">2012-E329</f>
        <v>38</v>
      </c>
      <c r="BP329" s="601" t="n">
        <f aca="false">BO329*1.6</f>
        <v>60.8</v>
      </c>
      <c r="BQ329" s="768" t="n">
        <v>1</v>
      </c>
      <c r="BR329" s="1249"/>
      <c r="BS329" s="1249"/>
      <c r="BT329" s="1249"/>
      <c r="BU329" s="1249"/>
      <c r="BV329" s="1255"/>
      <c r="BW329" s="1248" t="e">
        <f aca="false">BW328+1</f>
        <v>#REF!</v>
      </c>
      <c r="BX329" s="771" t="s">
        <v>54</v>
      </c>
      <c r="BY329" s="579" t="n">
        <v>17</v>
      </c>
      <c r="BZ329" s="589" t="n">
        <f aca="false">N350</f>
        <v>4</v>
      </c>
      <c r="CA329" s="589" t="n">
        <f aca="false">CC329+CF329+CI329+CL329</f>
        <v>12</v>
      </c>
      <c r="CB329" s="727"/>
      <c r="CC329" s="727"/>
      <c r="CD329" s="589"/>
      <c r="CE329" s="589"/>
      <c r="CF329" s="727"/>
      <c r="CG329" s="589"/>
      <c r="CH329" s="589" t="n">
        <v>4</v>
      </c>
      <c r="CI329" s="727" t="n">
        <f aca="false">CH329*3</f>
        <v>12</v>
      </c>
      <c r="CJ329" s="589" t="n">
        <v>152.4</v>
      </c>
      <c r="CK329" s="727"/>
      <c r="CL329" s="727"/>
      <c r="CM329" s="727"/>
      <c r="CN329" s="791"/>
      <c r="CO329" s="1247"/>
      <c r="CP329" s="299"/>
      <c r="CQ329" s="299"/>
    </row>
    <row r="330" s="12" customFormat="true" ht="12.75" hidden="false" customHeight="true" outlineLevel="0" collapsed="false">
      <c r="A330" s="798" t="n">
        <f aca="false">A329+1</f>
        <v>186</v>
      </c>
      <c r="B330" s="1104" t="n">
        <f aca="false">B329+1</f>
        <v>105</v>
      </c>
      <c r="C330" s="578" t="s">
        <v>31</v>
      </c>
      <c r="D330" s="579" t="n">
        <v>37</v>
      </c>
      <c r="E330" s="580" t="n">
        <v>1973</v>
      </c>
      <c r="F330" s="580" t="n">
        <v>583</v>
      </c>
      <c r="G330" s="791" t="n">
        <v>116.7</v>
      </c>
      <c r="H330" s="709" t="n">
        <v>153</v>
      </c>
      <c r="I330" s="723" t="n">
        <v>117</v>
      </c>
      <c r="J330" s="709" t="n">
        <f aca="false">H330-I330</f>
        <v>36</v>
      </c>
      <c r="K330" s="589"/>
      <c r="L330" s="589"/>
      <c r="M330" s="589"/>
      <c r="N330" s="723" t="n">
        <v>4</v>
      </c>
      <c r="O330" s="709" t="n">
        <v>12</v>
      </c>
      <c r="P330" s="791"/>
      <c r="Q330" s="589"/>
      <c r="R330" s="791"/>
      <c r="S330" s="589" t="n">
        <f aca="false">O330</f>
        <v>12</v>
      </c>
      <c r="T330" s="589" t="n">
        <f aca="false">H330-K330</f>
        <v>153</v>
      </c>
      <c r="U330" s="589" t="n">
        <f aca="false">N330</f>
        <v>4</v>
      </c>
      <c r="V330" s="727" t="n">
        <f aca="false">U330</f>
        <v>4</v>
      </c>
      <c r="W330" s="1249"/>
      <c r="X330" s="1249"/>
      <c r="Y330" s="1249"/>
      <c r="Z330" s="577" t="n">
        <f aca="false">1+Z329</f>
        <v>39</v>
      </c>
      <c r="AA330" s="578" t="s">
        <v>31</v>
      </c>
      <c r="AB330" s="579" t="n">
        <v>37</v>
      </c>
      <c r="AC330" s="601"/>
      <c r="AD330" s="708"/>
      <c r="AE330" s="601"/>
      <c r="AF330" s="711"/>
      <c r="AG330" s="711"/>
      <c r="AH330" s="711"/>
      <c r="AI330" s="768"/>
      <c r="AJ330" s="768"/>
      <c r="AK330" s="768"/>
      <c r="AL330" s="791" t="n">
        <f aca="false">O330</f>
        <v>12</v>
      </c>
      <c r="AM330" s="791" t="n">
        <f aca="false">H330</f>
        <v>153</v>
      </c>
      <c r="AN330" s="577" t="n">
        <f aca="false">A330</f>
        <v>186</v>
      </c>
      <c r="AO330" s="796" t="n">
        <f aca="false">B330</f>
        <v>105</v>
      </c>
      <c r="AP330" s="578" t="s">
        <v>31</v>
      </c>
      <c r="AQ330" s="1511" t="n">
        <v>37</v>
      </c>
      <c r="AR330" s="1512"/>
      <c r="AS330" s="1249"/>
      <c r="AT330" s="1249"/>
      <c r="AU330" s="1249"/>
      <c r="AV330" s="1249"/>
      <c r="AW330" s="601"/>
      <c r="AX330" s="601"/>
      <c r="AY330" s="601"/>
      <c r="AZ330" s="1249"/>
      <c r="BA330" s="1249"/>
      <c r="BB330" s="1249"/>
      <c r="BC330" s="1249"/>
      <c r="BD330" s="1249"/>
      <c r="BE330" s="726"/>
      <c r="BF330" s="726"/>
      <c r="BG330" s="614"/>
      <c r="BH330" s="614"/>
      <c r="BI330" s="1099" t="s">
        <v>165</v>
      </c>
      <c r="BJ330" s="1249"/>
      <c r="BK330" s="1249"/>
      <c r="BL330" s="601" t="n">
        <f aca="false">H330</f>
        <v>153</v>
      </c>
      <c r="BM330" s="1249"/>
      <c r="BN330" s="1249"/>
      <c r="BO330" s="601" t="n">
        <f aca="false">2012-E330</f>
        <v>39</v>
      </c>
      <c r="BP330" s="601" t="n">
        <f aca="false">BO330*1.6</f>
        <v>62.4</v>
      </c>
      <c r="BQ330" s="768" t="n">
        <v>1</v>
      </c>
      <c r="BR330" s="1119" t="e">
        <f aca="false">#REF!+#REF!+#REF!+#REF!+#REF!+BR181+BR127+BR133+BR182+BR183+BR184+BR293+BR294+BR295+BR301+BR302+BR303+BR304+BR305+BR306+BR307+BR308+#REF!+#REF!+#REF!+#REF!+#REF!+BR314+BR315+BR316+BR317+BR318+BR319+BR320+BR321+BR322+BR323+BR324+BR325+BR326+BR327+BR328+BR329</f>
        <v>#REF!</v>
      </c>
      <c r="BS330" s="1119" t="e">
        <f aca="false">#REF!+#REF!+#REF!+#REF!+#REF!+BS181+BS127+BS133+BS182+BS183+BS184+BS293+BS294+BS295+BS301+BS302+BS303+BS304+BS305+BS306+BS307+BS308+#REF!+#REF!+#REF!+#REF!+#REF!+BS314+BS315+BS316+BS317+BS318+BS319+BS320+BS321+BS322+BS323+BS324+BS325+BS326+BS327+BS328+BS329</f>
        <v>#REF!</v>
      </c>
      <c r="BT330" s="1119" t="e">
        <f aca="false">#REF!+#REF!+#REF!+#REF!+#REF!+BT181+BT127+BT133+BT182+BT183+BT184+BT293+BT294+BT295+BT301+BT302+BT303+BT304+BT305+BT306+BT307+BT308+#REF!+#REF!+#REF!+#REF!+#REF!+BT314+BT315+BT316+BT317+BT318+BT319+BT320+BT321+BT322+BT323+BT324+BT325+BT326+BT327+BT328+BT329</f>
        <v>#REF!</v>
      </c>
      <c r="BU330" s="1119" t="e">
        <f aca="false">#REF!+#REF!+#REF!+#REF!+#REF!+BU181+BU127+BU133+BU182+BU183+BU184+BU293+BU294+BU295+BU301+BU302+BU303+BU304+BU305+BU306+BU307+BU308+#REF!+#REF!+#REF!+#REF!+#REF!+BU314+BU315+BU316+BU317+BU318+BU319+BU320+BU321+BU322+BU323+BU324+BU325+BU326+BU327+BU328+BU329</f>
        <v>#REF!</v>
      </c>
      <c r="BV330" s="1120" t="e">
        <f aca="false">#REF!+#REF!+#REF!+#REF!+#REF!+BV181+BV127+BV133+BV182+BV183+BV184+BV293+BV294+BV295+BV301+BV302+BV303+BV304+BV305+BV306+BV307+BV308+#REF!+#REF!+#REF!+#REF!+#REF!+BV314+BV315+BV316+BV317+BV318+BV319+BV320+BV321+BV322+BV323+BV324+BV325+BV326+BV327+BV328+BV329</f>
        <v>#REF!</v>
      </c>
      <c r="BW330" s="1248" t="e">
        <f aca="false">BW329+1</f>
        <v>#REF!</v>
      </c>
      <c r="BX330" s="771" t="s">
        <v>54</v>
      </c>
      <c r="BY330" s="579" t="n">
        <v>18</v>
      </c>
      <c r="BZ330" s="589" t="n">
        <f aca="false">N351</f>
        <v>4</v>
      </c>
      <c r="CA330" s="589" t="n">
        <f aca="false">CC330+CF330+CI330+CL330</f>
        <v>12</v>
      </c>
      <c r="CB330" s="727"/>
      <c r="CC330" s="727"/>
      <c r="CD330" s="589"/>
      <c r="CE330" s="589"/>
      <c r="CF330" s="727"/>
      <c r="CG330" s="589"/>
      <c r="CH330" s="589" t="n">
        <v>4</v>
      </c>
      <c r="CI330" s="727" t="n">
        <f aca="false">CH330*3</f>
        <v>12</v>
      </c>
      <c r="CJ330" s="589" t="n">
        <v>153.9</v>
      </c>
      <c r="CK330" s="727"/>
      <c r="CL330" s="727"/>
      <c r="CM330" s="727"/>
      <c r="CN330" s="791"/>
      <c r="CO330" s="1247"/>
      <c r="CP330" s="299"/>
      <c r="CQ330" s="299"/>
    </row>
    <row r="331" s="12" customFormat="true" ht="12.75" hidden="false" customHeight="true" outlineLevel="0" collapsed="false">
      <c r="A331" s="798" t="n">
        <f aca="false">A330+1</f>
        <v>187</v>
      </c>
      <c r="B331" s="1104" t="n">
        <f aca="false">B330+1</f>
        <v>106</v>
      </c>
      <c r="C331" s="578" t="s">
        <v>31</v>
      </c>
      <c r="D331" s="579" t="n">
        <v>39</v>
      </c>
      <c r="E331" s="580" t="n">
        <v>1973</v>
      </c>
      <c r="F331" s="580" t="n">
        <v>327</v>
      </c>
      <c r="G331" s="791" t="n">
        <v>91.9</v>
      </c>
      <c r="H331" s="709" t="n">
        <v>91.9</v>
      </c>
      <c r="I331" s="723" t="n">
        <v>92.2</v>
      </c>
      <c r="J331" s="709" t="n">
        <f aca="false">H331-I331</f>
        <v>-0.299999999999997</v>
      </c>
      <c r="K331" s="589"/>
      <c r="L331" s="589"/>
      <c r="M331" s="589"/>
      <c r="N331" s="723" t="n">
        <v>2</v>
      </c>
      <c r="O331" s="709" t="n">
        <v>7</v>
      </c>
      <c r="P331" s="791"/>
      <c r="Q331" s="589"/>
      <c r="R331" s="791"/>
      <c r="S331" s="589" t="n">
        <f aca="false">O331</f>
        <v>7</v>
      </c>
      <c r="T331" s="589" t="n">
        <f aca="false">H331-K331</f>
        <v>91.9</v>
      </c>
      <c r="U331" s="589" t="n">
        <f aca="false">N331</f>
        <v>2</v>
      </c>
      <c r="V331" s="727" t="n">
        <f aca="false">U331</f>
        <v>2</v>
      </c>
      <c r="W331" s="1249"/>
      <c r="X331" s="1249"/>
      <c r="Y331" s="1249"/>
      <c r="Z331" s="577" t="n">
        <f aca="false">1+Z330</f>
        <v>40</v>
      </c>
      <c r="AA331" s="578" t="s">
        <v>31</v>
      </c>
      <c r="AB331" s="579" t="n">
        <v>39</v>
      </c>
      <c r="AC331" s="601"/>
      <c r="AD331" s="708"/>
      <c r="AE331" s="601"/>
      <c r="AF331" s="711"/>
      <c r="AG331" s="711"/>
      <c r="AH331" s="711"/>
      <c r="AI331" s="768"/>
      <c r="AJ331" s="768"/>
      <c r="AK331" s="768"/>
      <c r="AL331" s="791" t="n">
        <f aca="false">O331</f>
        <v>7</v>
      </c>
      <c r="AM331" s="791" t="n">
        <f aca="false">H331</f>
        <v>91.9</v>
      </c>
      <c r="AN331" s="577" t="n">
        <f aca="false">A331</f>
        <v>187</v>
      </c>
      <c r="AO331" s="796" t="n">
        <f aca="false">B331</f>
        <v>106</v>
      </c>
      <c r="AP331" s="578" t="s">
        <v>31</v>
      </c>
      <c r="AQ331" s="1511" t="n">
        <v>39</v>
      </c>
      <c r="AR331" s="1512"/>
      <c r="AS331" s="1249"/>
      <c r="AT331" s="1249"/>
      <c r="AU331" s="1249"/>
      <c r="AV331" s="1249"/>
      <c r="AW331" s="601"/>
      <c r="AX331" s="601"/>
      <c r="AY331" s="601"/>
      <c r="AZ331" s="1249"/>
      <c r="BA331" s="1249"/>
      <c r="BB331" s="1249"/>
      <c r="BC331" s="1249"/>
      <c r="BD331" s="1249"/>
      <c r="BE331" s="726"/>
      <c r="BF331" s="726"/>
      <c r="BG331" s="614"/>
      <c r="BH331" s="614"/>
      <c r="BI331" s="1099" t="s">
        <v>165</v>
      </c>
      <c r="BJ331" s="1249"/>
      <c r="BK331" s="1249"/>
      <c r="BL331" s="601" t="n">
        <f aca="false">H331</f>
        <v>91.9</v>
      </c>
      <c r="BM331" s="1249"/>
      <c r="BN331" s="1249"/>
      <c r="BO331" s="601" t="n">
        <f aca="false">2012-E331</f>
        <v>39</v>
      </c>
      <c r="BP331" s="601" t="n">
        <f aca="false">BO331*1.6</f>
        <v>62.4</v>
      </c>
      <c r="BQ331" s="768" t="n">
        <v>1</v>
      </c>
      <c r="BR331" s="1249"/>
      <c r="BS331" s="1249"/>
      <c r="BT331" s="1249"/>
      <c r="BU331" s="1249"/>
      <c r="BV331" s="1255"/>
      <c r="BW331" s="1248" t="e">
        <f aca="false">BW330+1</f>
        <v>#REF!</v>
      </c>
      <c r="BX331" s="771" t="s">
        <v>54</v>
      </c>
      <c r="BY331" s="579" t="n">
        <v>19</v>
      </c>
      <c r="BZ331" s="589" t="n">
        <f aca="false">N352</f>
        <v>4</v>
      </c>
      <c r="CA331" s="589" t="n">
        <f aca="false">CC331+CF331+CI331+CL331</f>
        <v>12</v>
      </c>
      <c r="CB331" s="727"/>
      <c r="CC331" s="727"/>
      <c r="CD331" s="589"/>
      <c r="CE331" s="589"/>
      <c r="CF331" s="727"/>
      <c r="CG331" s="589"/>
      <c r="CH331" s="589" t="n">
        <v>4</v>
      </c>
      <c r="CI331" s="727" t="n">
        <f aca="false">CH331*3</f>
        <v>12</v>
      </c>
      <c r="CJ331" s="589" t="n">
        <v>185.8</v>
      </c>
      <c r="CK331" s="727"/>
      <c r="CL331" s="727"/>
      <c r="CM331" s="727"/>
      <c r="CN331" s="791"/>
      <c r="CO331" s="1247"/>
      <c r="CP331" s="299"/>
      <c r="CQ331" s="299"/>
    </row>
    <row r="332" s="12" customFormat="true" ht="12.75" hidden="false" customHeight="true" outlineLevel="0" collapsed="false">
      <c r="A332" s="798" t="n">
        <f aca="false">A331+1</f>
        <v>188</v>
      </c>
      <c r="B332" s="1104" t="n">
        <f aca="false">B331+1</f>
        <v>107</v>
      </c>
      <c r="C332" s="578" t="s">
        <v>31</v>
      </c>
      <c r="D332" s="579" t="n">
        <v>41</v>
      </c>
      <c r="E332" s="580" t="n">
        <v>1934</v>
      </c>
      <c r="F332" s="580" t="n">
        <v>160</v>
      </c>
      <c r="G332" s="791" t="n">
        <v>92.5</v>
      </c>
      <c r="H332" s="709" t="n">
        <v>92.5</v>
      </c>
      <c r="I332" s="723" t="n">
        <v>43.7</v>
      </c>
      <c r="J332" s="709" t="n">
        <f aca="false">H332-I332</f>
        <v>48.8</v>
      </c>
      <c r="K332" s="589"/>
      <c r="L332" s="589"/>
      <c r="M332" s="589"/>
      <c r="N332" s="723" t="n">
        <v>2</v>
      </c>
      <c r="O332" s="709" t="n">
        <v>3</v>
      </c>
      <c r="P332" s="791"/>
      <c r="Q332" s="589"/>
      <c r="R332" s="791"/>
      <c r="S332" s="589" t="n">
        <f aca="false">O332</f>
        <v>3</v>
      </c>
      <c r="T332" s="589" t="n">
        <f aca="false">H332-K332</f>
        <v>92.5</v>
      </c>
      <c r="U332" s="589" t="n">
        <f aca="false">N332</f>
        <v>2</v>
      </c>
      <c r="V332" s="727" t="n">
        <f aca="false">U332</f>
        <v>2</v>
      </c>
      <c r="W332" s="1249"/>
      <c r="X332" s="1249"/>
      <c r="Y332" s="1249"/>
      <c r="Z332" s="577" t="n">
        <f aca="false">1+Z331</f>
        <v>41</v>
      </c>
      <c r="AA332" s="578" t="s">
        <v>31</v>
      </c>
      <c r="AB332" s="579" t="n">
        <v>41</v>
      </c>
      <c r="AC332" s="601"/>
      <c r="AD332" s="708"/>
      <c r="AE332" s="601"/>
      <c r="AF332" s="711"/>
      <c r="AG332" s="711"/>
      <c r="AH332" s="711"/>
      <c r="AI332" s="768"/>
      <c r="AJ332" s="768"/>
      <c r="AK332" s="768"/>
      <c r="AL332" s="791" t="n">
        <f aca="false">O332</f>
        <v>3</v>
      </c>
      <c r="AM332" s="791" t="n">
        <f aca="false">H332</f>
        <v>92.5</v>
      </c>
      <c r="AN332" s="577" t="n">
        <f aca="false">A332</f>
        <v>188</v>
      </c>
      <c r="AO332" s="796" t="n">
        <f aca="false">B332</f>
        <v>107</v>
      </c>
      <c r="AP332" s="578" t="s">
        <v>31</v>
      </c>
      <c r="AQ332" s="1511" t="n">
        <v>41</v>
      </c>
      <c r="AR332" s="1512"/>
      <c r="AS332" s="1249"/>
      <c r="AT332" s="1249"/>
      <c r="AU332" s="1249"/>
      <c r="AV332" s="1249"/>
      <c r="AW332" s="601"/>
      <c r="AX332" s="601"/>
      <c r="AY332" s="601"/>
      <c r="AZ332" s="1249"/>
      <c r="BA332" s="1249"/>
      <c r="BB332" s="1249"/>
      <c r="BC332" s="1249"/>
      <c r="BD332" s="1249"/>
      <c r="BE332" s="726"/>
      <c r="BF332" s="726"/>
      <c r="BG332" s="614"/>
      <c r="BH332" s="614"/>
      <c r="BI332" s="1099" t="s">
        <v>165</v>
      </c>
      <c r="BJ332" s="1249"/>
      <c r="BK332" s="1249"/>
      <c r="BL332" s="601" t="n">
        <f aca="false">H332</f>
        <v>92.5</v>
      </c>
      <c r="BM332" s="1249"/>
      <c r="BN332" s="1249"/>
      <c r="BO332" s="601" t="n">
        <f aca="false">2012-E332</f>
        <v>78</v>
      </c>
      <c r="BP332" s="601" t="n">
        <f aca="false">BO332*1.6</f>
        <v>124.8</v>
      </c>
      <c r="BQ332" s="768" t="n">
        <v>1</v>
      </c>
      <c r="BR332" s="1249"/>
      <c r="BS332" s="1249"/>
      <c r="BT332" s="1249"/>
      <c r="BU332" s="1249"/>
      <c r="BV332" s="1255"/>
      <c r="BW332" s="1248" t="e">
        <f aca="false">BW331+1</f>
        <v>#REF!</v>
      </c>
      <c r="BX332" s="771" t="s">
        <v>54</v>
      </c>
      <c r="BY332" s="579" t="n">
        <v>20</v>
      </c>
      <c r="BZ332" s="589" t="n">
        <f aca="false">N353</f>
        <v>4</v>
      </c>
      <c r="CA332" s="589" t="n">
        <f aca="false">CC332+CF332+CI332+CL332</f>
        <v>6</v>
      </c>
      <c r="CB332" s="727"/>
      <c r="CC332" s="727"/>
      <c r="CD332" s="589"/>
      <c r="CE332" s="589"/>
      <c r="CF332" s="727"/>
      <c r="CG332" s="589"/>
      <c r="CH332" s="589" t="n">
        <v>2</v>
      </c>
      <c r="CI332" s="727" t="n">
        <f aca="false">CH332*3</f>
        <v>6</v>
      </c>
      <c r="CJ332" s="589" t="n">
        <v>78.7</v>
      </c>
      <c r="CK332" s="727"/>
      <c r="CL332" s="727"/>
      <c r="CM332" s="727"/>
      <c r="CN332" s="791"/>
      <c r="CO332" s="1247"/>
      <c r="CP332" s="299"/>
      <c r="CQ332" s="299"/>
    </row>
    <row r="333" s="12" customFormat="true" ht="12.75" hidden="false" customHeight="true" outlineLevel="0" collapsed="false">
      <c r="A333" s="798" t="n">
        <f aca="false">A332+1</f>
        <v>189</v>
      </c>
      <c r="B333" s="1104" t="n">
        <f aca="false">B332+1</f>
        <v>108</v>
      </c>
      <c r="C333" s="578" t="s">
        <v>31</v>
      </c>
      <c r="D333" s="579" t="s">
        <v>74</v>
      </c>
      <c r="E333" s="580" t="n">
        <v>1973</v>
      </c>
      <c r="F333" s="580" t="n">
        <v>328</v>
      </c>
      <c r="G333" s="791" t="n">
        <v>92.2</v>
      </c>
      <c r="H333" s="709" t="n">
        <v>92.2</v>
      </c>
      <c r="I333" s="723" t="n">
        <v>92.2</v>
      </c>
      <c r="J333" s="709" t="n">
        <f aca="false">H333-I333</f>
        <v>0</v>
      </c>
      <c r="K333" s="589"/>
      <c r="L333" s="589"/>
      <c r="M333" s="589"/>
      <c r="N333" s="723" t="n">
        <v>2</v>
      </c>
      <c r="O333" s="709" t="n">
        <v>1</v>
      </c>
      <c r="P333" s="791"/>
      <c r="Q333" s="589"/>
      <c r="R333" s="791"/>
      <c r="S333" s="589" t="n">
        <f aca="false">O333</f>
        <v>1</v>
      </c>
      <c r="T333" s="589" t="n">
        <f aca="false">H333-K333</f>
        <v>92.2</v>
      </c>
      <c r="U333" s="589" t="n">
        <f aca="false">N333</f>
        <v>2</v>
      </c>
      <c r="V333" s="727" t="n">
        <f aca="false">U333</f>
        <v>2</v>
      </c>
      <c r="W333" s="1249"/>
      <c r="X333" s="1249"/>
      <c r="Y333" s="1249"/>
      <c r="Z333" s="577" t="n">
        <f aca="false">1+Z332</f>
        <v>42</v>
      </c>
      <c r="AA333" s="578" t="s">
        <v>31</v>
      </c>
      <c r="AB333" s="579" t="s">
        <v>74</v>
      </c>
      <c r="AC333" s="601"/>
      <c r="AD333" s="708"/>
      <c r="AE333" s="601"/>
      <c r="AF333" s="711"/>
      <c r="AG333" s="711"/>
      <c r="AH333" s="711"/>
      <c r="AI333" s="768"/>
      <c r="AJ333" s="768"/>
      <c r="AK333" s="768"/>
      <c r="AL333" s="791" t="n">
        <f aca="false">O333</f>
        <v>1</v>
      </c>
      <c r="AM333" s="791" t="n">
        <f aca="false">H333</f>
        <v>92.2</v>
      </c>
      <c r="AN333" s="577" t="n">
        <f aca="false">A333</f>
        <v>189</v>
      </c>
      <c r="AO333" s="796" t="n">
        <f aca="false">B333</f>
        <v>108</v>
      </c>
      <c r="AP333" s="578" t="s">
        <v>31</v>
      </c>
      <c r="AQ333" s="1511" t="s">
        <v>74</v>
      </c>
      <c r="AR333" s="1512"/>
      <c r="AS333" s="1249"/>
      <c r="AT333" s="1249"/>
      <c r="AU333" s="1249"/>
      <c r="AV333" s="1249"/>
      <c r="AW333" s="601"/>
      <c r="AX333" s="601"/>
      <c r="AY333" s="601"/>
      <c r="AZ333" s="1249"/>
      <c r="BA333" s="1249"/>
      <c r="BB333" s="1249"/>
      <c r="BC333" s="1249"/>
      <c r="BD333" s="1249"/>
      <c r="BE333" s="726"/>
      <c r="BF333" s="726"/>
      <c r="BG333" s="614"/>
      <c r="BH333" s="614"/>
      <c r="BI333" s="1099" t="s">
        <v>165</v>
      </c>
      <c r="BJ333" s="1249"/>
      <c r="BK333" s="1249"/>
      <c r="BL333" s="601" t="n">
        <f aca="false">H333</f>
        <v>92.2</v>
      </c>
      <c r="BM333" s="1249"/>
      <c r="BN333" s="1249"/>
      <c r="BO333" s="601" t="n">
        <f aca="false">2012-E333</f>
        <v>39</v>
      </c>
      <c r="BP333" s="601" t="n">
        <f aca="false">BO333*1.6</f>
        <v>62.4</v>
      </c>
      <c r="BQ333" s="768" t="n">
        <v>1</v>
      </c>
      <c r="BR333" s="1249"/>
      <c r="BS333" s="1249"/>
      <c r="BT333" s="1249"/>
      <c r="BU333" s="1249"/>
      <c r="BV333" s="1255"/>
      <c r="BW333" s="1248" t="e">
        <f aca="false">BW332+1</f>
        <v>#REF!</v>
      </c>
      <c r="BX333" s="771" t="s">
        <v>54</v>
      </c>
      <c r="BY333" s="579" t="n">
        <v>21</v>
      </c>
      <c r="BZ333" s="589" t="n">
        <f aca="false">N354</f>
        <v>4</v>
      </c>
      <c r="CA333" s="589" t="n">
        <f aca="false">CC333+CF333+CI333+CL333</f>
        <v>9</v>
      </c>
      <c r="CB333" s="727"/>
      <c r="CC333" s="727"/>
      <c r="CD333" s="589"/>
      <c r="CE333" s="589"/>
      <c r="CF333" s="727"/>
      <c r="CG333" s="589"/>
      <c r="CH333" s="589" t="n">
        <v>3</v>
      </c>
      <c r="CI333" s="727" t="n">
        <f aca="false">CH333*3</f>
        <v>9</v>
      </c>
      <c r="CJ333" s="589" t="n">
        <v>122.3</v>
      </c>
      <c r="CK333" s="727"/>
      <c r="CL333" s="727"/>
      <c r="CM333" s="727"/>
      <c r="CN333" s="791"/>
      <c r="CO333" s="1247"/>
      <c r="CP333" s="299"/>
      <c r="CQ333" s="299"/>
    </row>
    <row r="334" s="12" customFormat="true" ht="12.75" hidden="false" customHeight="true" outlineLevel="0" collapsed="false">
      <c r="A334" s="798" t="n">
        <f aca="false">A333+1</f>
        <v>190</v>
      </c>
      <c r="B334" s="1104" t="n">
        <f aca="false">B333+1</f>
        <v>109</v>
      </c>
      <c r="C334" s="578" t="s">
        <v>31</v>
      </c>
      <c r="D334" s="579" t="n">
        <v>43</v>
      </c>
      <c r="E334" s="580" t="n">
        <v>1973</v>
      </c>
      <c r="F334" s="580" t="n">
        <v>354</v>
      </c>
      <c r="G334" s="791" t="n">
        <v>95.5</v>
      </c>
      <c r="H334" s="709" t="n">
        <v>95.5</v>
      </c>
      <c r="I334" s="723" t="n">
        <v>96.1</v>
      </c>
      <c r="J334" s="709" t="n">
        <f aca="false">H334-I334</f>
        <v>-0.599999999999994</v>
      </c>
      <c r="K334" s="589"/>
      <c r="L334" s="589"/>
      <c r="M334" s="589"/>
      <c r="N334" s="723" t="n">
        <v>2</v>
      </c>
      <c r="O334" s="709" t="n">
        <v>2</v>
      </c>
      <c r="P334" s="791"/>
      <c r="Q334" s="589"/>
      <c r="R334" s="791"/>
      <c r="S334" s="589" t="n">
        <f aca="false">O334</f>
        <v>2</v>
      </c>
      <c r="T334" s="589" t="n">
        <f aca="false">H334-K334</f>
        <v>95.5</v>
      </c>
      <c r="U334" s="589" t="n">
        <f aca="false">N334</f>
        <v>2</v>
      </c>
      <c r="V334" s="727" t="n">
        <f aca="false">U334</f>
        <v>2</v>
      </c>
      <c r="W334" s="1249"/>
      <c r="X334" s="1249"/>
      <c r="Y334" s="1249"/>
      <c r="Z334" s="577" t="n">
        <f aca="false">1+Z333</f>
        <v>43</v>
      </c>
      <c r="AA334" s="578" t="s">
        <v>31</v>
      </c>
      <c r="AB334" s="579" t="n">
        <v>43</v>
      </c>
      <c r="AC334" s="601"/>
      <c r="AD334" s="708"/>
      <c r="AE334" s="601"/>
      <c r="AF334" s="711"/>
      <c r="AG334" s="711"/>
      <c r="AH334" s="711"/>
      <c r="AI334" s="768"/>
      <c r="AJ334" s="768"/>
      <c r="AK334" s="768"/>
      <c r="AL334" s="791" t="n">
        <f aca="false">O334</f>
        <v>2</v>
      </c>
      <c r="AM334" s="791" t="n">
        <f aca="false">H334</f>
        <v>95.5</v>
      </c>
      <c r="AN334" s="577" t="n">
        <f aca="false">A334</f>
        <v>190</v>
      </c>
      <c r="AO334" s="796" t="n">
        <f aca="false">B334</f>
        <v>109</v>
      </c>
      <c r="AP334" s="578" t="s">
        <v>31</v>
      </c>
      <c r="AQ334" s="1511" t="n">
        <v>43</v>
      </c>
      <c r="AR334" s="1512"/>
      <c r="AS334" s="1249"/>
      <c r="AT334" s="1249"/>
      <c r="AU334" s="1249"/>
      <c r="AV334" s="1249"/>
      <c r="AW334" s="601"/>
      <c r="AX334" s="601"/>
      <c r="AY334" s="601"/>
      <c r="AZ334" s="1249"/>
      <c r="BA334" s="1249"/>
      <c r="BB334" s="1249"/>
      <c r="BC334" s="1249"/>
      <c r="BD334" s="1249"/>
      <c r="BE334" s="726"/>
      <c r="BF334" s="726"/>
      <c r="BG334" s="614"/>
      <c r="BH334" s="614"/>
      <c r="BI334" s="1099" t="s">
        <v>165</v>
      </c>
      <c r="BJ334" s="1249"/>
      <c r="BK334" s="1249"/>
      <c r="BL334" s="601" t="n">
        <f aca="false">H334</f>
        <v>95.5</v>
      </c>
      <c r="BM334" s="1249"/>
      <c r="BN334" s="1249"/>
      <c r="BO334" s="601" t="n">
        <f aca="false">2012-E334</f>
        <v>39</v>
      </c>
      <c r="BP334" s="601" t="n">
        <f aca="false">BO334*1.6</f>
        <v>62.4</v>
      </c>
      <c r="BQ334" s="768" t="n">
        <v>1</v>
      </c>
      <c r="BR334" s="1249"/>
      <c r="BS334" s="1249"/>
      <c r="BT334" s="1249"/>
      <c r="BU334" s="1249"/>
      <c r="BV334" s="1255"/>
      <c r="BW334" s="1248" t="e">
        <f aca="false">BW333+1</f>
        <v>#REF!</v>
      </c>
      <c r="BX334" s="771" t="s">
        <v>54</v>
      </c>
      <c r="BY334" s="579" t="n">
        <v>22</v>
      </c>
      <c r="BZ334" s="589" t="n">
        <f aca="false">N355</f>
        <v>3</v>
      </c>
      <c r="CA334" s="589" t="n">
        <f aca="false">CC334+CF334+CI334+CL334</f>
        <v>9</v>
      </c>
      <c r="CB334" s="727"/>
      <c r="CC334" s="727"/>
      <c r="CD334" s="589"/>
      <c r="CE334" s="589"/>
      <c r="CF334" s="727"/>
      <c r="CG334" s="589"/>
      <c r="CH334" s="589" t="n">
        <v>3</v>
      </c>
      <c r="CI334" s="727" t="n">
        <f aca="false">CH334*3</f>
        <v>9</v>
      </c>
      <c r="CJ334" s="589" t="n">
        <v>114.3</v>
      </c>
      <c r="CK334" s="727"/>
      <c r="CL334" s="727"/>
      <c r="CM334" s="727"/>
      <c r="CN334" s="791"/>
      <c r="CO334" s="1247"/>
      <c r="CP334" s="299"/>
      <c r="CQ334" s="299"/>
    </row>
    <row r="335" s="12" customFormat="true" ht="12.75" hidden="false" customHeight="true" outlineLevel="0" collapsed="false">
      <c r="A335" s="798" t="n">
        <f aca="false">A334+1</f>
        <v>191</v>
      </c>
      <c r="B335" s="1104" t="n">
        <f aca="false">B334+1</f>
        <v>110</v>
      </c>
      <c r="C335" s="578" t="s">
        <v>54</v>
      </c>
      <c r="D335" s="579" t="s">
        <v>32</v>
      </c>
      <c r="E335" s="580" t="n">
        <v>1975</v>
      </c>
      <c r="F335" s="580" t="n">
        <v>586</v>
      </c>
      <c r="G335" s="589" t="n">
        <v>87</v>
      </c>
      <c r="H335" s="709" t="n">
        <v>87</v>
      </c>
      <c r="I335" s="723" t="n">
        <v>87</v>
      </c>
      <c r="J335" s="709" t="n">
        <f aca="false">H335-I335</f>
        <v>0</v>
      </c>
      <c r="K335" s="589"/>
      <c r="L335" s="589"/>
      <c r="M335" s="589"/>
      <c r="N335" s="723" t="n">
        <v>3</v>
      </c>
      <c r="O335" s="709" t="n">
        <v>7</v>
      </c>
      <c r="P335" s="791"/>
      <c r="Q335" s="589"/>
      <c r="R335" s="791"/>
      <c r="S335" s="791" t="n">
        <f aca="false">O335-P335</f>
        <v>7</v>
      </c>
      <c r="T335" s="791" t="n">
        <f aca="false">H335-Q335</f>
        <v>87</v>
      </c>
      <c r="U335" s="589" t="n">
        <f aca="false">N335</f>
        <v>3</v>
      </c>
      <c r="V335" s="727" t="n">
        <f aca="false">U335</f>
        <v>3</v>
      </c>
      <c r="W335" s="1249"/>
      <c r="X335" s="1249"/>
      <c r="Y335" s="1249"/>
      <c r="Z335" s="577" t="n">
        <f aca="false">Z186+1</f>
        <v>47</v>
      </c>
      <c r="AA335" s="578" t="s">
        <v>54</v>
      </c>
      <c r="AB335" s="579" t="s">
        <v>32</v>
      </c>
      <c r="AC335" s="601"/>
      <c r="AD335" s="708"/>
      <c r="AE335" s="601"/>
      <c r="AF335" s="711"/>
      <c r="AG335" s="711"/>
      <c r="AH335" s="711"/>
      <c r="AI335" s="711"/>
      <c r="AJ335" s="711"/>
      <c r="AK335" s="711"/>
      <c r="AL335" s="791" t="n">
        <f aca="false">O335</f>
        <v>7</v>
      </c>
      <c r="AM335" s="791" t="n">
        <f aca="false">H335</f>
        <v>87</v>
      </c>
      <c r="AN335" s="577" t="n">
        <f aca="false">A335</f>
        <v>191</v>
      </c>
      <c r="AO335" s="796" t="n">
        <f aca="false">B335</f>
        <v>110</v>
      </c>
      <c r="AP335" s="578" t="s">
        <v>54</v>
      </c>
      <c r="AQ335" s="1511" t="s">
        <v>32</v>
      </c>
      <c r="AR335" s="1512"/>
      <c r="AS335" s="1249"/>
      <c r="AT335" s="1249"/>
      <c r="AU335" s="1249"/>
      <c r="AV335" s="1249"/>
      <c r="AW335" s="601"/>
      <c r="AX335" s="601"/>
      <c r="AY335" s="601"/>
      <c r="AZ335" s="1249"/>
      <c r="BA335" s="1249"/>
      <c r="BB335" s="1249"/>
      <c r="BC335" s="1249"/>
      <c r="BD335" s="1249"/>
      <c r="BE335" s="726"/>
      <c r="BF335" s="726"/>
      <c r="BG335" s="614"/>
      <c r="BH335" s="614"/>
      <c r="BI335" s="1099" t="s">
        <v>165</v>
      </c>
      <c r="BJ335" s="1249"/>
      <c r="BK335" s="1249"/>
      <c r="BL335" s="601" t="n">
        <f aca="false">H335</f>
        <v>87</v>
      </c>
      <c r="BM335" s="1249"/>
      <c r="BN335" s="1249"/>
      <c r="BO335" s="601" t="n">
        <f aca="false">2012-E335</f>
        <v>37</v>
      </c>
      <c r="BP335" s="791" t="n">
        <f aca="false">BO335*1.6</f>
        <v>59.2</v>
      </c>
      <c r="BQ335" s="768" t="n">
        <v>1</v>
      </c>
      <c r="BR335" s="1249"/>
      <c r="BS335" s="1249"/>
      <c r="BT335" s="1249"/>
      <c r="BU335" s="1249"/>
      <c r="BV335" s="1255"/>
      <c r="BW335" s="1248" t="e">
        <f aca="false">BW186+1</f>
        <v>#REF!</v>
      </c>
      <c r="BX335" s="771" t="s">
        <v>54</v>
      </c>
      <c r="BY335" s="579" t="n">
        <v>27</v>
      </c>
      <c r="BZ335" s="589" t="n">
        <f aca="false">N360</f>
        <v>2</v>
      </c>
      <c r="CA335" s="589" t="n">
        <f aca="false">CC335+CF335+CI335+CL335</f>
        <v>3</v>
      </c>
      <c r="CB335" s="727"/>
      <c r="CC335" s="727"/>
      <c r="CD335" s="589"/>
      <c r="CE335" s="589"/>
      <c r="CF335" s="727"/>
      <c r="CG335" s="589"/>
      <c r="CH335" s="589" t="n">
        <v>1</v>
      </c>
      <c r="CI335" s="727" t="n">
        <f aca="false">CH335*3</f>
        <v>3</v>
      </c>
      <c r="CJ335" s="589" t="n">
        <v>55.3</v>
      </c>
      <c r="CK335" s="727"/>
      <c r="CL335" s="727"/>
      <c r="CM335" s="727"/>
      <c r="CN335" s="791"/>
      <c r="CO335" s="1247"/>
      <c r="CP335" s="299"/>
      <c r="CQ335" s="299"/>
    </row>
    <row r="336" s="12" customFormat="true" ht="12.75" hidden="false" customHeight="true" outlineLevel="0" collapsed="false">
      <c r="A336" s="798" t="n">
        <f aca="false">A335+1</f>
        <v>192</v>
      </c>
      <c r="B336" s="1104" t="n">
        <f aca="false">B335+1</f>
        <v>111</v>
      </c>
      <c r="C336" s="578" t="s">
        <v>54</v>
      </c>
      <c r="D336" s="579" t="n">
        <v>6</v>
      </c>
      <c r="E336" s="580" t="n">
        <v>1973</v>
      </c>
      <c r="F336" s="580" t="n">
        <v>305</v>
      </c>
      <c r="G336" s="589" t="n">
        <v>87.2</v>
      </c>
      <c r="H336" s="709" t="n">
        <v>87.2</v>
      </c>
      <c r="I336" s="723" t="n">
        <v>87.2</v>
      </c>
      <c r="J336" s="709" t="n">
        <f aca="false">H336-I336</f>
        <v>0</v>
      </c>
      <c r="K336" s="589"/>
      <c r="L336" s="589"/>
      <c r="M336" s="589"/>
      <c r="N336" s="723" t="n">
        <v>2</v>
      </c>
      <c r="O336" s="709" t="n">
        <v>8</v>
      </c>
      <c r="P336" s="791"/>
      <c r="Q336" s="589"/>
      <c r="R336" s="791"/>
      <c r="S336" s="791" t="n">
        <f aca="false">O336-P336</f>
        <v>8</v>
      </c>
      <c r="T336" s="791" t="n">
        <f aca="false">H336-Q336</f>
        <v>87.2</v>
      </c>
      <c r="U336" s="589" t="n">
        <f aca="false">N336</f>
        <v>2</v>
      </c>
      <c r="V336" s="727" t="n">
        <f aca="false">U336</f>
        <v>2</v>
      </c>
      <c r="W336" s="1249"/>
      <c r="X336" s="1249"/>
      <c r="Y336" s="1249"/>
      <c r="Z336" s="577" t="n">
        <f aca="false">Z190+1</f>
        <v>51</v>
      </c>
      <c r="AA336" s="578" t="s">
        <v>54</v>
      </c>
      <c r="AB336" s="579" t="n">
        <v>6</v>
      </c>
      <c r="AC336" s="601"/>
      <c r="AD336" s="708"/>
      <c r="AE336" s="601"/>
      <c r="AF336" s="711"/>
      <c r="AG336" s="711"/>
      <c r="AH336" s="711"/>
      <c r="AI336" s="711"/>
      <c r="AJ336" s="711"/>
      <c r="AK336" s="711"/>
      <c r="AL336" s="791" t="n">
        <f aca="false">O336</f>
        <v>8</v>
      </c>
      <c r="AM336" s="791" t="n">
        <f aca="false">H336</f>
        <v>87.2</v>
      </c>
      <c r="AN336" s="577" t="n">
        <f aca="false">A336</f>
        <v>192</v>
      </c>
      <c r="AO336" s="796" t="n">
        <f aca="false">B336</f>
        <v>111</v>
      </c>
      <c r="AP336" s="578" t="s">
        <v>54</v>
      </c>
      <c r="AQ336" s="1511" t="n">
        <v>6</v>
      </c>
      <c r="AR336" s="1512"/>
      <c r="AS336" s="1249"/>
      <c r="AT336" s="1249"/>
      <c r="AU336" s="1249"/>
      <c r="AV336" s="1249"/>
      <c r="AW336" s="601"/>
      <c r="AX336" s="601"/>
      <c r="AY336" s="601"/>
      <c r="AZ336" s="1249"/>
      <c r="BA336" s="1249"/>
      <c r="BB336" s="1249"/>
      <c r="BC336" s="1249"/>
      <c r="BD336" s="1249"/>
      <c r="BE336" s="726"/>
      <c r="BF336" s="726"/>
      <c r="BG336" s="614"/>
      <c r="BH336" s="614"/>
      <c r="BI336" s="1099" t="s">
        <v>165</v>
      </c>
      <c r="BJ336" s="1249"/>
      <c r="BK336" s="1249"/>
      <c r="BL336" s="601" t="n">
        <f aca="false">H336</f>
        <v>87.2</v>
      </c>
      <c r="BM336" s="1249"/>
      <c r="BN336" s="1249"/>
      <c r="BO336" s="601" t="n">
        <f aca="false">2012-E336</f>
        <v>39</v>
      </c>
      <c r="BP336" s="791" t="n">
        <f aca="false">BO336*1.6</f>
        <v>62.4</v>
      </c>
      <c r="BQ336" s="768" t="n">
        <v>1</v>
      </c>
      <c r="BR336" s="1249"/>
      <c r="BS336" s="1249"/>
      <c r="BT336" s="1249"/>
      <c r="BU336" s="1249"/>
      <c r="BV336" s="1255"/>
      <c r="BW336" s="1248" t="e">
        <f aca="false">BW190+1</f>
        <v>#REF!</v>
      </c>
      <c r="BX336" s="771" t="s">
        <v>54</v>
      </c>
      <c r="BY336" s="579" t="n">
        <v>31</v>
      </c>
      <c r="BZ336" s="589" t="n">
        <f aca="false">N364</f>
        <v>2</v>
      </c>
      <c r="CA336" s="589" t="n">
        <f aca="false">CC336+CF336+CI336+CL336</f>
        <v>6</v>
      </c>
      <c r="CB336" s="727"/>
      <c r="CC336" s="727"/>
      <c r="CD336" s="589"/>
      <c r="CE336" s="589"/>
      <c r="CF336" s="727"/>
      <c r="CG336" s="589"/>
      <c r="CH336" s="589" t="n">
        <v>2</v>
      </c>
      <c r="CI336" s="727" t="n">
        <f aca="false">CH336*3</f>
        <v>6</v>
      </c>
      <c r="CJ336" s="589" t="n">
        <v>107.2</v>
      </c>
      <c r="CK336" s="727"/>
      <c r="CL336" s="727"/>
      <c r="CM336" s="727"/>
      <c r="CN336" s="791"/>
      <c r="CO336" s="1247"/>
      <c r="CP336" s="299"/>
      <c r="CQ336" s="299"/>
    </row>
    <row r="337" s="12" customFormat="true" ht="12.75" hidden="false" customHeight="true" outlineLevel="0" collapsed="false">
      <c r="A337" s="798" t="n">
        <f aca="false">A336+1</f>
        <v>193</v>
      </c>
      <c r="B337" s="1104" t="n">
        <f aca="false">B336+1</f>
        <v>112</v>
      </c>
      <c r="C337" s="578" t="s">
        <v>54</v>
      </c>
      <c r="D337" s="579" t="n">
        <v>7</v>
      </c>
      <c r="E337" s="580" t="n">
        <v>1968</v>
      </c>
      <c r="F337" s="580" t="n">
        <v>329</v>
      </c>
      <c r="G337" s="589" t="n">
        <v>94.3</v>
      </c>
      <c r="H337" s="709" t="n">
        <v>94.3</v>
      </c>
      <c r="I337" s="723" t="n">
        <v>94.3</v>
      </c>
      <c r="J337" s="709" t="n">
        <f aca="false">H337-I337</f>
        <v>0</v>
      </c>
      <c r="K337" s="589"/>
      <c r="L337" s="589"/>
      <c r="M337" s="589"/>
      <c r="N337" s="723" t="n">
        <v>2</v>
      </c>
      <c r="O337" s="709" t="n">
        <v>5</v>
      </c>
      <c r="P337" s="791"/>
      <c r="Q337" s="589"/>
      <c r="R337" s="791"/>
      <c r="S337" s="791" t="n">
        <f aca="false">O337-P337</f>
        <v>5</v>
      </c>
      <c r="T337" s="791" t="n">
        <f aca="false">H337-Q337</f>
        <v>94.3</v>
      </c>
      <c r="U337" s="589" t="n">
        <f aca="false">N337</f>
        <v>2</v>
      </c>
      <c r="V337" s="727" t="n">
        <f aca="false">U337</f>
        <v>2</v>
      </c>
      <c r="W337" s="1249"/>
      <c r="X337" s="1249"/>
      <c r="Y337" s="1249"/>
      <c r="Z337" s="577" t="n">
        <f aca="false">Z336+1</f>
        <v>52</v>
      </c>
      <c r="AA337" s="578" t="s">
        <v>54</v>
      </c>
      <c r="AB337" s="579" t="n">
        <v>7</v>
      </c>
      <c r="AC337" s="601"/>
      <c r="AD337" s="708"/>
      <c r="AE337" s="601"/>
      <c r="AF337" s="711"/>
      <c r="AG337" s="711"/>
      <c r="AH337" s="711"/>
      <c r="AI337" s="711"/>
      <c r="AJ337" s="711"/>
      <c r="AK337" s="711"/>
      <c r="AL337" s="791" t="n">
        <f aca="false">O337</f>
        <v>5</v>
      </c>
      <c r="AM337" s="791" t="n">
        <f aca="false">H337</f>
        <v>94.3</v>
      </c>
      <c r="AN337" s="1513" t="n">
        <f aca="false">A337</f>
        <v>193</v>
      </c>
      <c r="AO337" s="1083" t="n">
        <f aca="false">B337</f>
        <v>112</v>
      </c>
      <c r="AP337" s="1514" t="s">
        <v>54</v>
      </c>
      <c r="AQ337" s="1515" t="n">
        <v>7</v>
      </c>
      <c r="AR337" s="1512"/>
      <c r="AS337" s="1249"/>
      <c r="AT337" s="1249"/>
      <c r="AU337" s="1249"/>
      <c r="AV337" s="1249"/>
      <c r="AW337" s="601"/>
      <c r="AX337" s="601"/>
      <c r="AY337" s="601"/>
      <c r="AZ337" s="1249"/>
      <c r="BA337" s="1249"/>
      <c r="BB337" s="1249"/>
      <c r="BC337" s="1249"/>
      <c r="BD337" s="1249"/>
      <c r="BE337" s="726"/>
      <c r="BF337" s="726"/>
      <c r="BG337" s="614"/>
      <c r="BH337" s="614"/>
      <c r="BI337" s="1099" t="s">
        <v>165</v>
      </c>
      <c r="BJ337" s="1249"/>
      <c r="BK337" s="1249"/>
      <c r="BL337" s="601" t="n">
        <f aca="false">H337</f>
        <v>94.3</v>
      </c>
      <c r="BM337" s="1249"/>
      <c r="BN337" s="1249"/>
      <c r="BO337" s="601" t="n">
        <f aca="false">2012-E337</f>
        <v>44</v>
      </c>
      <c r="BP337" s="791" t="n">
        <f aca="false">BO337*1.6</f>
        <v>70.4</v>
      </c>
      <c r="BQ337" s="768" t="n">
        <v>1</v>
      </c>
      <c r="BR337" s="1249"/>
      <c r="BS337" s="1249"/>
      <c r="BT337" s="1249"/>
      <c r="BU337" s="1249"/>
      <c r="BV337" s="1255"/>
      <c r="BW337" s="1248" t="e">
        <f aca="false">BW336+1</f>
        <v>#REF!</v>
      </c>
      <c r="BX337" s="771" t="s">
        <v>54</v>
      </c>
      <c r="BY337" s="579" t="n">
        <v>32</v>
      </c>
      <c r="BZ337" s="589" t="n">
        <f aca="false">N365</f>
        <v>4</v>
      </c>
      <c r="CA337" s="589" t="n">
        <f aca="false">CC337+CF337+CI337+CL337</f>
        <v>8</v>
      </c>
      <c r="CB337" s="727"/>
      <c r="CC337" s="727"/>
      <c r="CD337" s="589"/>
      <c r="CE337" s="589" t="n">
        <v>4</v>
      </c>
      <c r="CF337" s="727" t="n">
        <f aca="false">CE337*2</f>
        <v>8</v>
      </c>
      <c r="CG337" s="589" t="n">
        <v>179.5</v>
      </c>
      <c r="CH337" s="589"/>
      <c r="CI337" s="727"/>
      <c r="CJ337" s="589"/>
      <c r="CK337" s="727"/>
      <c r="CL337" s="727"/>
      <c r="CM337" s="727"/>
      <c r="CN337" s="791"/>
      <c r="CO337" s="1247"/>
      <c r="CP337" s="299"/>
      <c r="CQ337" s="299"/>
    </row>
    <row r="338" s="12" customFormat="true" ht="12.75" hidden="false" customHeight="true" outlineLevel="0" collapsed="false">
      <c r="A338" s="811" t="s">
        <v>89</v>
      </c>
      <c r="B338" s="811" t="s">
        <v>89</v>
      </c>
      <c r="C338" s="812" t="s">
        <v>90</v>
      </c>
      <c r="D338" s="1048" t="s">
        <v>91</v>
      </c>
      <c r="E338" s="1048" t="s">
        <v>92</v>
      </c>
      <c r="F338" s="812" t="s">
        <v>93</v>
      </c>
      <c r="G338" s="812" t="s">
        <v>94</v>
      </c>
      <c r="H338" s="812" t="s">
        <v>95</v>
      </c>
      <c r="I338" s="814"/>
      <c r="J338" s="814"/>
      <c r="K338" s="812" t="s">
        <v>96</v>
      </c>
      <c r="L338" s="812" t="s">
        <v>97</v>
      </c>
      <c r="M338" s="812" t="s">
        <v>98</v>
      </c>
      <c r="N338" s="812" t="s">
        <v>99</v>
      </c>
      <c r="O338" s="815" t="s">
        <v>100</v>
      </c>
      <c r="P338" s="1049" t="s">
        <v>101</v>
      </c>
      <c r="Q338" s="1049"/>
      <c r="R338" s="1049"/>
      <c r="S338" s="1049" t="s">
        <v>102</v>
      </c>
      <c r="T338" s="1049"/>
      <c r="U338" s="1049"/>
      <c r="V338" s="1050" t="s">
        <v>103</v>
      </c>
      <c r="W338" s="814" t="s">
        <v>104</v>
      </c>
      <c r="X338" s="814"/>
      <c r="Y338" s="814"/>
      <c r="Z338" s="811" t="s">
        <v>89</v>
      </c>
      <c r="AA338" s="814" t="s">
        <v>90</v>
      </c>
      <c r="AB338" s="1048" t="s">
        <v>91</v>
      </c>
      <c r="AC338" s="1051" t="s">
        <v>105</v>
      </c>
      <c r="AD338" s="1051"/>
      <c r="AE338" s="1051"/>
      <c r="AF338" s="1049" t="s">
        <v>106</v>
      </c>
      <c r="AG338" s="1049"/>
      <c r="AH338" s="1049"/>
      <c r="AI338" s="819"/>
      <c r="AJ338" s="819"/>
      <c r="AK338" s="819"/>
      <c r="AL338" s="814" t="s">
        <v>107</v>
      </c>
      <c r="AM338" s="814"/>
      <c r="AN338" s="811" t="s">
        <v>89</v>
      </c>
      <c r="AO338" s="811" t="s">
        <v>89</v>
      </c>
      <c r="AP338" s="812" t="s">
        <v>90</v>
      </c>
      <c r="AQ338" s="1508" t="s">
        <v>91</v>
      </c>
      <c r="AR338" s="1509" t="s">
        <v>148</v>
      </c>
      <c r="AS338" s="1509"/>
      <c r="AT338" s="814" t="s">
        <v>149</v>
      </c>
      <c r="AU338" s="814"/>
      <c r="AV338" s="814"/>
      <c r="AW338" s="814" t="s">
        <v>150</v>
      </c>
      <c r="AX338" s="814"/>
      <c r="AY338" s="814"/>
      <c r="AZ338" s="814" t="s">
        <v>151</v>
      </c>
      <c r="BA338" s="814"/>
      <c r="BB338" s="814"/>
      <c r="BC338" s="814" t="s">
        <v>152</v>
      </c>
      <c r="BD338" s="814"/>
      <c r="BE338" s="814" t="s">
        <v>153</v>
      </c>
      <c r="BF338" s="814" t="s">
        <v>154</v>
      </c>
      <c r="BG338" s="814"/>
      <c r="BH338" s="814"/>
      <c r="BI338" s="815" t="s">
        <v>155</v>
      </c>
      <c r="BJ338" s="1052"/>
      <c r="BK338" s="1052"/>
      <c r="BL338" s="1052"/>
      <c r="BM338" s="1052"/>
      <c r="BN338" s="1053"/>
      <c r="BO338" s="1054" t="s">
        <v>156</v>
      </c>
      <c r="BP338" s="1054"/>
      <c r="BQ338" s="1049" t="s">
        <v>157</v>
      </c>
      <c r="BR338" s="589"/>
      <c r="BS338" s="589"/>
      <c r="BT338" s="589"/>
      <c r="BU338" s="589"/>
      <c r="BV338" s="602"/>
      <c r="BW338" s="1101" t="e">
        <f aca="false">#REF!+1</f>
        <v>#REF!</v>
      </c>
      <c r="BX338" s="919" t="s">
        <v>126</v>
      </c>
      <c r="BY338" s="1096" t="n">
        <v>1</v>
      </c>
      <c r="BZ338" s="589" t="n">
        <f aca="false">N334</f>
        <v>2</v>
      </c>
      <c r="CA338" s="589" t="n">
        <f aca="false">CC338+CF338+CI338+CL338</f>
        <v>8</v>
      </c>
      <c r="CB338" s="726"/>
      <c r="CC338" s="726"/>
      <c r="CD338" s="614"/>
      <c r="CE338" s="614" t="n">
        <v>4</v>
      </c>
      <c r="CF338" s="726" t="n">
        <f aca="false">CE338*2</f>
        <v>8</v>
      </c>
      <c r="CG338" s="614" t="n">
        <v>134.8</v>
      </c>
      <c r="CH338" s="614"/>
      <c r="CI338" s="726"/>
      <c r="CJ338" s="614"/>
      <c r="CK338" s="726"/>
      <c r="CL338" s="726"/>
      <c r="CM338" s="1093"/>
      <c r="CN338" s="613" t="n">
        <v>219</v>
      </c>
      <c r="CO338" s="602" t="n">
        <v>196.1</v>
      </c>
      <c r="CP338" s="299"/>
      <c r="CQ338" s="299"/>
    </row>
    <row r="339" s="12" customFormat="true" ht="12.75" hidden="false" customHeight="true" outlineLevel="0" collapsed="false">
      <c r="A339" s="811"/>
      <c r="B339" s="811"/>
      <c r="C339" s="812"/>
      <c r="D339" s="1048"/>
      <c r="E339" s="1048"/>
      <c r="F339" s="812"/>
      <c r="G339" s="812"/>
      <c r="H339" s="812"/>
      <c r="I339" s="823"/>
      <c r="J339" s="823"/>
      <c r="K339" s="812"/>
      <c r="L339" s="812"/>
      <c r="M339" s="812"/>
      <c r="N339" s="812"/>
      <c r="O339" s="815"/>
      <c r="P339" s="1049"/>
      <c r="Q339" s="1049"/>
      <c r="R339" s="1049"/>
      <c r="S339" s="1049"/>
      <c r="T339" s="1049"/>
      <c r="U339" s="1049"/>
      <c r="V339" s="1050"/>
      <c r="W339" s="814"/>
      <c r="X339" s="814"/>
      <c r="Y339" s="814"/>
      <c r="Z339" s="811"/>
      <c r="AA339" s="814"/>
      <c r="AB339" s="1048"/>
      <c r="AC339" s="1051"/>
      <c r="AD339" s="1051"/>
      <c r="AE339" s="1051"/>
      <c r="AF339" s="1049"/>
      <c r="AG339" s="1049"/>
      <c r="AH339" s="1049"/>
      <c r="AI339" s="824"/>
      <c r="AJ339" s="824"/>
      <c r="AK339" s="824"/>
      <c r="AL339" s="814"/>
      <c r="AM339" s="814"/>
      <c r="AN339" s="811"/>
      <c r="AO339" s="811"/>
      <c r="AP339" s="812"/>
      <c r="AQ339" s="1508"/>
      <c r="AR339" s="1509"/>
      <c r="AS339" s="1509"/>
      <c r="AT339" s="814"/>
      <c r="AU339" s="814"/>
      <c r="AV339" s="814"/>
      <c r="AW339" s="814"/>
      <c r="AX339" s="814"/>
      <c r="AY339" s="814"/>
      <c r="AZ339" s="814"/>
      <c r="BA339" s="814"/>
      <c r="BB339" s="814"/>
      <c r="BC339" s="814"/>
      <c r="BD339" s="814"/>
      <c r="BE339" s="814"/>
      <c r="BF339" s="814"/>
      <c r="BG339" s="814"/>
      <c r="BH339" s="814"/>
      <c r="BI339" s="815"/>
      <c r="BJ339" s="1059"/>
      <c r="BK339" s="1059"/>
      <c r="BL339" s="1059"/>
      <c r="BM339" s="1059"/>
      <c r="BN339" s="1060"/>
      <c r="BO339" s="1054"/>
      <c r="BP339" s="1054"/>
      <c r="BQ339" s="1049"/>
      <c r="BR339" s="589"/>
      <c r="BS339" s="589"/>
      <c r="BT339" s="589"/>
      <c r="BU339" s="589"/>
      <c r="BV339" s="602"/>
      <c r="BW339" s="1101" t="e">
        <f aca="false">BW338+1</f>
        <v>#REF!</v>
      </c>
      <c r="BX339" s="919" t="s">
        <v>126</v>
      </c>
      <c r="BY339" s="1096" t="n">
        <v>2</v>
      </c>
      <c r="BZ339" s="589" t="n">
        <f aca="false">N335</f>
        <v>3</v>
      </c>
      <c r="CA339" s="589" t="n">
        <f aca="false">CC339+CF339+CI339+CL339</f>
        <v>6</v>
      </c>
      <c r="CB339" s="726"/>
      <c r="CC339" s="726"/>
      <c r="CD339" s="614"/>
      <c r="CE339" s="614"/>
      <c r="CF339" s="726"/>
      <c r="CG339" s="614"/>
      <c r="CH339" s="614" t="n">
        <v>2</v>
      </c>
      <c r="CI339" s="726" t="n">
        <f aca="false">CH339*3</f>
        <v>6</v>
      </c>
      <c r="CJ339" s="614" t="n">
        <v>93.2</v>
      </c>
      <c r="CK339" s="726"/>
      <c r="CL339" s="726"/>
      <c r="CM339" s="1093"/>
      <c r="CN339" s="613" t="n">
        <v>130</v>
      </c>
      <c r="CO339" s="602" t="n">
        <v>135.6</v>
      </c>
      <c r="CP339" s="299"/>
      <c r="CQ339" s="299"/>
    </row>
    <row r="340" s="12" customFormat="true" ht="12.75" hidden="false" customHeight="true" outlineLevel="0" collapsed="false">
      <c r="A340" s="811"/>
      <c r="B340" s="811"/>
      <c r="C340" s="812"/>
      <c r="D340" s="1048"/>
      <c r="E340" s="1048"/>
      <c r="F340" s="812"/>
      <c r="G340" s="812"/>
      <c r="H340" s="812"/>
      <c r="I340" s="825"/>
      <c r="J340" s="825"/>
      <c r="K340" s="812"/>
      <c r="L340" s="812"/>
      <c r="M340" s="812"/>
      <c r="N340" s="812"/>
      <c r="O340" s="815"/>
      <c r="P340" s="1049"/>
      <c r="Q340" s="1049"/>
      <c r="R340" s="1049"/>
      <c r="S340" s="1049"/>
      <c r="T340" s="1049"/>
      <c r="U340" s="1049"/>
      <c r="V340" s="1050"/>
      <c r="W340" s="814"/>
      <c r="X340" s="814"/>
      <c r="Y340" s="814"/>
      <c r="Z340" s="811"/>
      <c r="AA340" s="814"/>
      <c r="AB340" s="1048"/>
      <c r="AC340" s="1051"/>
      <c r="AD340" s="1051"/>
      <c r="AE340" s="1051"/>
      <c r="AF340" s="1049"/>
      <c r="AG340" s="1049"/>
      <c r="AH340" s="1049"/>
      <c r="AI340" s="824"/>
      <c r="AJ340" s="824"/>
      <c r="AK340" s="824"/>
      <c r="AL340" s="814"/>
      <c r="AM340" s="814"/>
      <c r="AN340" s="811"/>
      <c r="AO340" s="811"/>
      <c r="AP340" s="812"/>
      <c r="AQ340" s="1508"/>
      <c r="AR340" s="1509"/>
      <c r="AS340" s="1509"/>
      <c r="AT340" s="814"/>
      <c r="AU340" s="814"/>
      <c r="AV340" s="814"/>
      <c r="AW340" s="814"/>
      <c r="AX340" s="814"/>
      <c r="AY340" s="814"/>
      <c r="AZ340" s="814"/>
      <c r="BA340" s="814"/>
      <c r="BB340" s="814"/>
      <c r="BC340" s="814"/>
      <c r="BD340" s="814"/>
      <c r="BE340" s="814"/>
      <c r="BF340" s="814"/>
      <c r="BG340" s="814"/>
      <c r="BH340" s="814"/>
      <c r="BI340" s="815"/>
      <c r="BJ340" s="1063" t="s">
        <v>163</v>
      </c>
      <c r="BK340" s="1063" t="s">
        <v>164</v>
      </c>
      <c r="BL340" s="1063" t="s">
        <v>165</v>
      </c>
      <c r="BM340" s="1063" t="s">
        <v>166</v>
      </c>
      <c r="BN340" s="1063" t="s">
        <v>167</v>
      </c>
      <c r="BO340" s="1054"/>
      <c r="BP340" s="1054"/>
      <c r="BQ340" s="1049"/>
      <c r="BR340" s="589"/>
      <c r="BS340" s="589"/>
      <c r="BT340" s="589"/>
      <c r="BU340" s="589"/>
      <c r="BV340" s="602"/>
      <c r="BW340" s="1101" t="e">
        <f aca="false">BW339+1</f>
        <v>#REF!</v>
      </c>
      <c r="BX340" s="919" t="s">
        <v>126</v>
      </c>
      <c r="BY340" s="1096" t="n">
        <v>3</v>
      </c>
      <c r="BZ340" s="589" t="n">
        <f aca="false">N336</f>
        <v>2</v>
      </c>
      <c r="CA340" s="589" t="n">
        <f aca="false">CC340+CF340+CI340+CL340</f>
        <v>7</v>
      </c>
      <c r="CB340" s="726"/>
      <c r="CC340" s="726"/>
      <c r="CD340" s="614"/>
      <c r="CE340" s="614"/>
      <c r="CF340" s="726"/>
      <c r="CG340" s="614"/>
      <c r="CH340" s="614" t="n">
        <v>1</v>
      </c>
      <c r="CI340" s="726" t="n">
        <f aca="false">CH340*3</f>
        <v>3</v>
      </c>
      <c r="CJ340" s="614" t="n">
        <v>47.7</v>
      </c>
      <c r="CK340" s="726" t="n">
        <v>1</v>
      </c>
      <c r="CL340" s="726" t="n">
        <f aca="false">CK340*4</f>
        <v>4</v>
      </c>
      <c r="CM340" s="1093" t="n">
        <v>66.2</v>
      </c>
      <c r="CN340" s="613"/>
      <c r="CO340" s="602" t="n">
        <v>136.9</v>
      </c>
      <c r="CP340" s="299"/>
      <c r="CQ340" s="299"/>
    </row>
    <row r="341" s="12" customFormat="true" ht="12.75" hidden="false" customHeight="true" outlineLevel="0" collapsed="false">
      <c r="A341" s="575" t="n">
        <v>1</v>
      </c>
      <c r="B341" s="575"/>
      <c r="C341" s="406" t="n">
        <v>2</v>
      </c>
      <c r="D341" s="407" t="n">
        <v>3</v>
      </c>
      <c r="E341" s="407" t="n">
        <v>4</v>
      </c>
      <c r="F341" s="1066" t="n">
        <v>5</v>
      </c>
      <c r="G341" s="1066" t="n">
        <v>6</v>
      </c>
      <c r="H341" s="1066" t="n">
        <v>7</v>
      </c>
      <c r="I341" s="1066"/>
      <c r="J341" s="1066"/>
      <c r="K341" s="1066" t="n">
        <v>8</v>
      </c>
      <c r="L341" s="1066" t="n">
        <v>9</v>
      </c>
      <c r="M341" s="1066" t="n">
        <v>10</v>
      </c>
      <c r="N341" s="1067" t="n">
        <v>11</v>
      </c>
      <c r="O341" s="1066" t="n">
        <v>12</v>
      </c>
      <c r="P341" s="1066" t="n">
        <v>13</v>
      </c>
      <c r="Q341" s="1066" t="n">
        <v>14</v>
      </c>
      <c r="R341" s="1066" t="n">
        <v>15</v>
      </c>
      <c r="S341" s="1066" t="n">
        <v>16</v>
      </c>
      <c r="T341" s="1066" t="n">
        <v>17</v>
      </c>
      <c r="U341" s="1066" t="n">
        <v>18</v>
      </c>
      <c r="V341" s="1066" t="n">
        <v>19</v>
      </c>
      <c r="W341" s="1066" t="n">
        <v>20</v>
      </c>
      <c r="X341" s="1066" t="n">
        <v>21</v>
      </c>
      <c r="Y341" s="1066" t="n">
        <v>22</v>
      </c>
      <c r="Z341" s="316" t="n">
        <v>1</v>
      </c>
      <c r="AA341" s="406" t="n">
        <v>2</v>
      </c>
      <c r="AB341" s="407" t="n">
        <v>3</v>
      </c>
      <c r="AC341" s="1066" t="n">
        <v>23</v>
      </c>
      <c r="AD341" s="1066" t="n">
        <v>24</v>
      </c>
      <c r="AE341" s="1066" t="n">
        <v>25</v>
      </c>
      <c r="AF341" s="1066" t="n">
        <v>26</v>
      </c>
      <c r="AG341" s="1066" t="n">
        <v>27</v>
      </c>
      <c r="AH341" s="1066" t="n">
        <v>28</v>
      </c>
      <c r="AI341" s="1066"/>
      <c r="AJ341" s="1066"/>
      <c r="AK341" s="1066"/>
      <c r="AL341" s="1066" t="n">
        <v>29</v>
      </c>
      <c r="AM341" s="1068" t="n">
        <v>30</v>
      </c>
      <c r="AN341" s="575" t="n">
        <v>1</v>
      </c>
      <c r="AO341" s="575"/>
      <c r="AP341" s="406" t="n">
        <v>2</v>
      </c>
      <c r="AQ341" s="574" t="n">
        <v>3</v>
      </c>
      <c r="AR341" s="1069" t="n">
        <v>31</v>
      </c>
      <c r="AS341" s="1066" t="n">
        <v>32</v>
      </c>
      <c r="AT341" s="1066" t="n">
        <v>33</v>
      </c>
      <c r="AU341" s="1066" t="n">
        <v>34</v>
      </c>
      <c r="AV341" s="1066" t="n">
        <v>35</v>
      </c>
      <c r="AW341" s="1066" t="n">
        <v>36</v>
      </c>
      <c r="AX341" s="1066" t="n">
        <v>37</v>
      </c>
      <c r="AY341" s="1066" t="n">
        <v>38</v>
      </c>
      <c r="AZ341" s="1066" t="n">
        <v>39</v>
      </c>
      <c r="BA341" s="1066" t="n">
        <v>40</v>
      </c>
      <c r="BB341" s="1066" t="n">
        <v>41</v>
      </c>
      <c r="BC341" s="1066" t="n">
        <v>42</v>
      </c>
      <c r="BD341" s="1066" t="n">
        <v>43</v>
      </c>
      <c r="BE341" s="1066" t="n">
        <v>44</v>
      </c>
      <c r="BF341" s="1066" t="n">
        <v>45</v>
      </c>
      <c r="BG341" s="1066" t="n">
        <v>46</v>
      </c>
      <c r="BH341" s="1066" t="n">
        <v>47</v>
      </c>
      <c r="BI341" s="1066" t="n">
        <v>48</v>
      </c>
      <c r="BJ341" s="1066" t="n">
        <v>49</v>
      </c>
      <c r="BK341" s="1066" t="n">
        <v>50</v>
      </c>
      <c r="BL341" s="1066" t="n">
        <v>51</v>
      </c>
      <c r="BM341" s="1066" t="n">
        <v>52</v>
      </c>
      <c r="BN341" s="1066" t="n">
        <v>53</v>
      </c>
      <c r="BO341" s="1066" t="n">
        <v>54</v>
      </c>
      <c r="BP341" s="1066"/>
      <c r="BQ341" s="1068" t="n">
        <v>55</v>
      </c>
      <c r="BR341" s="589"/>
      <c r="BS341" s="589"/>
      <c r="BT341" s="589"/>
      <c r="BU341" s="589"/>
      <c r="BV341" s="602"/>
      <c r="BW341" s="1101" t="e">
        <f aca="false">BW340+1</f>
        <v>#REF!</v>
      </c>
      <c r="BX341" s="919" t="s">
        <v>126</v>
      </c>
      <c r="BY341" s="1096" t="n">
        <v>4</v>
      </c>
      <c r="BZ341" s="589" t="n">
        <f aca="false">N337</f>
        <v>2</v>
      </c>
      <c r="CA341" s="589" t="n">
        <f aca="false">CC341+CF341+CI341+CL341</f>
        <v>6</v>
      </c>
      <c r="CB341" s="726"/>
      <c r="CC341" s="726"/>
      <c r="CD341" s="614"/>
      <c r="CE341" s="614"/>
      <c r="CF341" s="726"/>
      <c r="CG341" s="614"/>
      <c r="CH341" s="614" t="n">
        <v>2</v>
      </c>
      <c r="CI341" s="726" t="n">
        <f aca="false">CH341*3</f>
        <v>6</v>
      </c>
      <c r="CJ341" s="614" t="n">
        <v>93.5</v>
      </c>
      <c r="CK341" s="726"/>
      <c r="CL341" s="726"/>
      <c r="CM341" s="1093"/>
      <c r="CN341" s="613" t="n">
        <v>33.3</v>
      </c>
      <c r="CO341" s="602" t="n">
        <v>136</v>
      </c>
      <c r="CP341" s="299"/>
      <c r="CQ341" s="299"/>
    </row>
    <row r="342" s="12" customFormat="true" ht="12.75" hidden="false" customHeight="true" outlineLevel="0" collapsed="false">
      <c r="A342" s="575"/>
      <c r="B342" s="575"/>
      <c r="C342" s="406"/>
      <c r="D342" s="407"/>
      <c r="E342" s="407"/>
      <c r="F342" s="1075" t="s">
        <v>108</v>
      </c>
      <c r="G342" s="1075" t="s">
        <v>108</v>
      </c>
      <c r="H342" s="1075" t="s">
        <v>108</v>
      </c>
      <c r="I342" s="1075"/>
      <c r="J342" s="1075"/>
      <c r="K342" s="1075" t="s">
        <v>108</v>
      </c>
      <c r="L342" s="1075" t="s">
        <v>108</v>
      </c>
      <c r="M342" s="1075" t="s">
        <v>108</v>
      </c>
      <c r="N342" s="1076" t="s">
        <v>109</v>
      </c>
      <c r="O342" s="1075" t="s">
        <v>110</v>
      </c>
      <c r="P342" s="1075" t="s">
        <v>111</v>
      </c>
      <c r="Q342" s="1075" t="s">
        <v>108</v>
      </c>
      <c r="R342" s="1075" t="s">
        <v>112</v>
      </c>
      <c r="S342" s="1075" t="s">
        <v>111</v>
      </c>
      <c r="T342" s="1075" t="s">
        <v>108</v>
      </c>
      <c r="U342" s="1075" t="s">
        <v>112</v>
      </c>
      <c r="V342" s="1075" t="s">
        <v>109</v>
      </c>
      <c r="W342" s="1075" t="s">
        <v>110</v>
      </c>
      <c r="X342" s="1075" t="s">
        <v>108</v>
      </c>
      <c r="Y342" s="1075" t="s">
        <v>112</v>
      </c>
      <c r="Z342" s="316"/>
      <c r="AA342" s="406"/>
      <c r="AB342" s="407"/>
      <c r="AC342" s="1075" t="s">
        <v>113</v>
      </c>
      <c r="AD342" s="1075" t="s">
        <v>108</v>
      </c>
      <c r="AE342" s="1075" t="s">
        <v>114</v>
      </c>
      <c r="AF342" s="1075" t="s">
        <v>113</v>
      </c>
      <c r="AG342" s="1075" t="s">
        <v>108</v>
      </c>
      <c r="AH342" s="1075" t="s">
        <v>114</v>
      </c>
      <c r="AI342" s="1075"/>
      <c r="AJ342" s="1075"/>
      <c r="AK342" s="1075"/>
      <c r="AL342" s="1075" t="s">
        <v>113</v>
      </c>
      <c r="AM342" s="1077" t="s">
        <v>108</v>
      </c>
      <c r="AN342" s="575"/>
      <c r="AO342" s="575"/>
      <c r="AP342" s="406"/>
      <c r="AQ342" s="574"/>
      <c r="AR342" s="1510" t="s">
        <v>113</v>
      </c>
      <c r="AS342" s="1075" t="s">
        <v>108</v>
      </c>
      <c r="AT342" s="1075" t="s">
        <v>113</v>
      </c>
      <c r="AU342" s="1075" t="s">
        <v>108</v>
      </c>
      <c r="AV342" s="1075" t="s">
        <v>114</v>
      </c>
      <c r="AW342" s="1075" t="s">
        <v>113</v>
      </c>
      <c r="AX342" s="1075" t="s">
        <v>108</v>
      </c>
      <c r="AY342" s="1075" t="s">
        <v>114</v>
      </c>
      <c r="AZ342" s="1075" t="s">
        <v>113</v>
      </c>
      <c r="BA342" s="1075" t="s">
        <v>108</v>
      </c>
      <c r="BB342" s="1075" t="s">
        <v>114</v>
      </c>
      <c r="BC342" s="1075" t="s">
        <v>109</v>
      </c>
      <c r="BD342" s="1075" t="s">
        <v>168</v>
      </c>
      <c r="BE342" s="1075" t="s">
        <v>109</v>
      </c>
      <c r="BF342" s="1075" t="s">
        <v>113</v>
      </c>
      <c r="BG342" s="1078" t="s">
        <v>108</v>
      </c>
      <c r="BH342" s="1075" t="s">
        <v>114</v>
      </c>
      <c r="BI342" s="1075" t="s">
        <v>108</v>
      </c>
      <c r="BJ342" s="1075" t="s">
        <v>108</v>
      </c>
      <c r="BK342" s="1075" t="s">
        <v>108</v>
      </c>
      <c r="BL342" s="1075" t="s">
        <v>108</v>
      </c>
      <c r="BM342" s="1075" t="s">
        <v>108</v>
      </c>
      <c r="BN342" s="1075" t="s">
        <v>108</v>
      </c>
      <c r="BO342" s="1075" t="s">
        <v>169</v>
      </c>
      <c r="BP342" s="1075" t="s">
        <v>170</v>
      </c>
      <c r="BQ342" s="1077" t="s">
        <v>108</v>
      </c>
      <c r="BR342" s="589"/>
      <c r="BS342" s="589"/>
      <c r="BT342" s="589"/>
      <c r="BU342" s="589"/>
      <c r="BV342" s="602"/>
      <c r="BW342" s="1101" t="n">
        <f aca="false">BW495+1</f>
        <v>1</v>
      </c>
      <c r="BX342" s="919" t="s">
        <v>126</v>
      </c>
      <c r="BY342" s="1096" t="n">
        <v>6</v>
      </c>
      <c r="BZ342" s="589" t="n">
        <f aca="false">N343</f>
        <v>2</v>
      </c>
      <c r="CA342" s="589" t="n">
        <f aca="false">CC342+CF342+CI342+CL342</f>
        <v>4</v>
      </c>
      <c r="CB342" s="726" t="n">
        <v>4</v>
      </c>
      <c r="CC342" s="726" t="n">
        <f aca="false">CB342*1</f>
        <v>4</v>
      </c>
      <c r="CD342" s="614" t="n">
        <v>92.3</v>
      </c>
      <c r="CE342" s="614"/>
      <c r="CF342" s="726"/>
      <c r="CG342" s="614"/>
      <c r="CH342" s="614"/>
      <c r="CI342" s="726"/>
      <c r="CJ342" s="614"/>
      <c r="CK342" s="726"/>
      <c r="CL342" s="726"/>
      <c r="CM342" s="1093"/>
      <c r="CN342" s="613" t="n">
        <v>74</v>
      </c>
      <c r="CO342" s="602" t="n">
        <v>136</v>
      </c>
      <c r="CP342" s="299"/>
      <c r="CQ342" s="299"/>
    </row>
    <row r="343" s="12" customFormat="true" ht="12.75" hidden="false" customHeight="true" outlineLevel="0" collapsed="false">
      <c r="A343" s="798" t="n">
        <f aca="false">A337+1</f>
        <v>194</v>
      </c>
      <c r="B343" s="1104" t="n">
        <f aca="false">B337+1</f>
        <v>113</v>
      </c>
      <c r="C343" s="578" t="s">
        <v>54</v>
      </c>
      <c r="D343" s="579" t="n">
        <v>9</v>
      </c>
      <c r="E343" s="580" t="n">
        <v>1972</v>
      </c>
      <c r="F343" s="580" t="n">
        <v>326</v>
      </c>
      <c r="G343" s="589" t="n">
        <v>95.1</v>
      </c>
      <c r="H343" s="709" t="n">
        <v>95.1</v>
      </c>
      <c r="I343" s="723" t="n">
        <v>95.1</v>
      </c>
      <c r="J343" s="709" t="n">
        <f aca="false">H343-I343</f>
        <v>0</v>
      </c>
      <c r="K343" s="589"/>
      <c r="L343" s="589"/>
      <c r="M343" s="589"/>
      <c r="N343" s="723" t="n">
        <v>2</v>
      </c>
      <c r="O343" s="709" t="n">
        <v>2</v>
      </c>
      <c r="P343" s="791"/>
      <c r="Q343" s="589"/>
      <c r="R343" s="791"/>
      <c r="S343" s="791" t="n">
        <f aca="false">O343-P343</f>
        <v>2</v>
      </c>
      <c r="T343" s="791" t="n">
        <f aca="false">H343-Q343</f>
        <v>95.1</v>
      </c>
      <c r="U343" s="589" t="n">
        <f aca="false">N343</f>
        <v>2</v>
      </c>
      <c r="V343" s="727" t="n">
        <f aca="false">U343</f>
        <v>2</v>
      </c>
      <c r="W343" s="1249"/>
      <c r="X343" s="1249"/>
      <c r="Y343" s="1249"/>
      <c r="Z343" s="577" t="n">
        <f aca="false">Z191+1</f>
        <v>54</v>
      </c>
      <c r="AA343" s="578" t="s">
        <v>54</v>
      </c>
      <c r="AB343" s="579" t="n">
        <v>9</v>
      </c>
      <c r="AC343" s="601"/>
      <c r="AD343" s="708"/>
      <c r="AE343" s="601"/>
      <c r="AF343" s="711"/>
      <c r="AG343" s="711"/>
      <c r="AH343" s="711"/>
      <c r="AI343" s="711"/>
      <c r="AJ343" s="711"/>
      <c r="AK343" s="711"/>
      <c r="AL343" s="791" t="n">
        <f aca="false">O343</f>
        <v>2</v>
      </c>
      <c r="AM343" s="791" t="n">
        <f aca="false">H343</f>
        <v>95.1</v>
      </c>
      <c r="AN343" s="577" t="n">
        <f aca="false">A343</f>
        <v>194</v>
      </c>
      <c r="AO343" s="796" t="n">
        <f aca="false">B343</f>
        <v>113</v>
      </c>
      <c r="AP343" s="578" t="s">
        <v>54</v>
      </c>
      <c r="AQ343" s="1511" t="n">
        <v>9</v>
      </c>
      <c r="AR343" s="1512"/>
      <c r="AS343" s="1249"/>
      <c r="AT343" s="1249"/>
      <c r="AU343" s="1249"/>
      <c r="AV343" s="1249"/>
      <c r="AW343" s="601"/>
      <c r="AX343" s="601"/>
      <c r="AY343" s="601"/>
      <c r="AZ343" s="1249"/>
      <c r="BA343" s="1249"/>
      <c r="BB343" s="1249"/>
      <c r="BC343" s="1249"/>
      <c r="BD343" s="1249"/>
      <c r="BE343" s="726"/>
      <c r="BF343" s="726"/>
      <c r="BG343" s="614"/>
      <c r="BH343" s="614"/>
      <c r="BI343" s="1099" t="s">
        <v>165</v>
      </c>
      <c r="BJ343" s="1249"/>
      <c r="BK343" s="1249"/>
      <c r="BL343" s="601" t="n">
        <f aca="false">H343</f>
        <v>95.1</v>
      </c>
      <c r="BM343" s="1249"/>
      <c r="BN343" s="1249"/>
      <c r="BO343" s="601" t="n">
        <f aca="false">2012-E343</f>
        <v>40</v>
      </c>
      <c r="BP343" s="791" t="n">
        <f aca="false">BO343*1.6</f>
        <v>64</v>
      </c>
      <c r="BQ343" s="768" t="n">
        <v>1</v>
      </c>
      <c r="BR343" s="1249"/>
      <c r="BS343" s="1249"/>
      <c r="BT343" s="1249"/>
      <c r="BU343" s="1249"/>
      <c r="BV343" s="1255"/>
      <c r="BW343" s="1248" t="e">
        <f aca="false">BW191+1</f>
        <v>#REF!</v>
      </c>
      <c r="BX343" s="771" t="s">
        <v>54</v>
      </c>
      <c r="BY343" s="579" t="n">
        <v>35</v>
      </c>
      <c r="BZ343" s="589" t="n">
        <f aca="false">N367</f>
        <v>2</v>
      </c>
      <c r="CA343" s="589" t="n">
        <f aca="false">CC343+CF343+CI343+CL343</f>
        <v>6</v>
      </c>
      <c r="CB343" s="727"/>
      <c r="CC343" s="727"/>
      <c r="CD343" s="589"/>
      <c r="CE343" s="589"/>
      <c r="CF343" s="727"/>
      <c r="CG343" s="589"/>
      <c r="CH343" s="589" t="n">
        <v>2</v>
      </c>
      <c r="CI343" s="727" t="n">
        <f aca="false">CH343*3</f>
        <v>6</v>
      </c>
      <c r="CJ343" s="589" t="n">
        <v>110.4</v>
      </c>
      <c r="CK343" s="727"/>
      <c r="CL343" s="727"/>
      <c r="CM343" s="727"/>
      <c r="CN343" s="791"/>
      <c r="CO343" s="1247"/>
      <c r="CP343" s="299"/>
      <c r="CQ343" s="299"/>
    </row>
    <row r="344" s="12" customFormat="true" ht="12.75" hidden="false" customHeight="true" outlineLevel="0" collapsed="false">
      <c r="A344" s="798" t="n">
        <f aca="false">A343+1</f>
        <v>195</v>
      </c>
      <c r="B344" s="1104" t="n">
        <f aca="false">B343+1</f>
        <v>114</v>
      </c>
      <c r="C344" s="578" t="s">
        <v>54</v>
      </c>
      <c r="D344" s="579" t="n">
        <v>10</v>
      </c>
      <c r="E344" s="580" t="n">
        <v>1972</v>
      </c>
      <c r="F344" s="580" t="n">
        <v>550</v>
      </c>
      <c r="G344" s="589" t="n">
        <v>160</v>
      </c>
      <c r="H344" s="709" t="n">
        <v>160</v>
      </c>
      <c r="I344" s="723" t="n">
        <v>160</v>
      </c>
      <c r="J344" s="709" t="n">
        <f aca="false">H344-I344</f>
        <v>0</v>
      </c>
      <c r="K344" s="589"/>
      <c r="L344" s="589"/>
      <c r="M344" s="589"/>
      <c r="N344" s="723" t="n">
        <v>4</v>
      </c>
      <c r="O344" s="709" t="n">
        <v>4</v>
      </c>
      <c r="P344" s="791"/>
      <c r="Q344" s="589"/>
      <c r="R344" s="791"/>
      <c r="S344" s="791" t="n">
        <f aca="false">O344-P344</f>
        <v>4</v>
      </c>
      <c r="T344" s="791" t="n">
        <f aca="false">H344-Q344</f>
        <v>160</v>
      </c>
      <c r="U344" s="589" t="n">
        <f aca="false">N344</f>
        <v>4</v>
      </c>
      <c r="V344" s="727" t="n">
        <f aca="false">U344</f>
        <v>4</v>
      </c>
      <c r="W344" s="1249"/>
      <c r="X344" s="1249"/>
      <c r="Y344" s="1249"/>
      <c r="Z344" s="577" t="n">
        <f aca="false">Z343+1</f>
        <v>55</v>
      </c>
      <c r="AA344" s="578" t="s">
        <v>54</v>
      </c>
      <c r="AB344" s="579" t="n">
        <v>10</v>
      </c>
      <c r="AC344" s="601"/>
      <c r="AD344" s="708"/>
      <c r="AE344" s="601"/>
      <c r="AF344" s="711"/>
      <c r="AG344" s="711"/>
      <c r="AH344" s="711"/>
      <c r="AI344" s="711"/>
      <c r="AJ344" s="711"/>
      <c r="AK344" s="711"/>
      <c r="AL344" s="791" t="n">
        <f aca="false">O344</f>
        <v>4</v>
      </c>
      <c r="AM344" s="791" t="n">
        <f aca="false">H344</f>
        <v>160</v>
      </c>
      <c r="AN344" s="577" t="n">
        <f aca="false">A344</f>
        <v>195</v>
      </c>
      <c r="AO344" s="796" t="n">
        <f aca="false">B344</f>
        <v>114</v>
      </c>
      <c r="AP344" s="578" t="s">
        <v>54</v>
      </c>
      <c r="AQ344" s="1511" t="n">
        <v>10</v>
      </c>
      <c r="AR344" s="1512"/>
      <c r="AS344" s="1249"/>
      <c r="AT344" s="1249"/>
      <c r="AU344" s="1249"/>
      <c r="AV344" s="1249"/>
      <c r="AW344" s="601"/>
      <c r="AX344" s="601"/>
      <c r="AY344" s="601"/>
      <c r="AZ344" s="1249"/>
      <c r="BA344" s="1249"/>
      <c r="BB344" s="1249"/>
      <c r="BC344" s="1249"/>
      <c r="BD344" s="1249"/>
      <c r="BE344" s="726"/>
      <c r="BF344" s="726"/>
      <c r="BG344" s="614"/>
      <c r="BH344" s="614"/>
      <c r="BI344" s="1099" t="s">
        <v>165</v>
      </c>
      <c r="BJ344" s="1249"/>
      <c r="BK344" s="1249"/>
      <c r="BL344" s="601" t="n">
        <f aca="false">H344</f>
        <v>160</v>
      </c>
      <c r="BM344" s="1249"/>
      <c r="BN344" s="1249"/>
      <c r="BO344" s="601" t="n">
        <f aca="false">2012-E344</f>
        <v>40</v>
      </c>
      <c r="BP344" s="791" t="n">
        <f aca="false">BO344*1.6</f>
        <v>64</v>
      </c>
      <c r="BQ344" s="768" t="n">
        <v>1</v>
      </c>
      <c r="BR344" s="1249"/>
      <c r="BS344" s="1249"/>
      <c r="BT344" s="1249"/>
      <c r="BU344" s="1249"/>
      <c r="BV344" s="1255"/>
      <c r="BW344" s="1248" t="e">
        <f aca="false">BW343+1</f>
        <v>#REF!</v>
      </c>
      <c r="BX344" s="771" t="s">
        <v>54</v>
      </c>
      <c r="BY344" s="579" t="n">
        <v>37</v>
      </c>
      <c r="BZ344" s="589" t="n">
        <f aca="false">N368</f>
        <v>2</v>
      </c>
      <c r="CA344" s="589" t="n">
        <f aca="false">CC344+CF344+CI344+CL344</f>
        <v>3</v>
      </c>
      <c r="CB344" s="727"/>
      <c r="CC344" s="727"/>
      <c r="CD344" s="589"/>
      <c r="CE344" s="589"/>
      <c r="CF344" s="727"/>
      <c r="CG344" s="589"/>
      <c r="CH344" s="589" t="n">
        <v>1</v>
      </c>
      <c r="CI344" s="727" t="n">
        <f aca="false">CH344*3</f>
        <v>3</v>
      </c>
      <c r="CJ344" s="589" t="n">
        <v>54.7</v>
      </c>
      <c r="CK344" s="727"/>
      <c r="CL344" s="727"/>
      <c r="CM344" s="727"/>
      <c r="CN344" s="791"/>
      <c r="CO344" s="1247"/>
      <c r="CP344" s="299"/>
      <c r="CQ344" s="299"/>
    </row>
    <row r="345" s="12" customFormat="true" ht="12.75" hidden="false" customHeight="true" outlineLevel="0" collapsed="false">
      <c r="A345" s="798" t="n">
        <f aca="false">A344+1</f>
        <v>196</v>
      </c>
      <c r="B345" s="1104" t="n">
        <f aca="false">B344+1</f>
        <v>115</v>
      </c>
      <c r="C345" s="578" t="s">
        <v>54</v>
      </c>
      <c r="D345" s="579" t="n">
        <v>11</v>
      </c>
      <c r="E345" s="580" t="n">
        <v>1975</v>
      </c>
      <c r="F345" s="580" t="n">
        <v>576</v>
      </c>
      <c r="G345" s="589" t="n">
        <v>81.3</v>
      </c>
      <c r="H345" s="709" t="n">
        <v>81.3</v>
      </c>
      <c r="I345" s="723" t="n">
        <v>81.3</v>
      </c>
      <c r="J345" s="709" t="n">
        <f aca="false">H345-I345</f>
        <v>0</v>
      </c>
      <c r="K345" s="589"/>
      <c r="L345" s="589"/>
      <c r="M345" s="589"/>
      <c r="N345" s="723" t="n">
        <v>2</v>
      </c>
      <c r="O345" s="709" t="n">
        <v>2</v>
      </c>
      <c r="P345" s="791"/>
      <c r="Q345" s="589"/>
      <c r="R345" s="791"/>
      <c r="S345" s="791" t="n">
        <f aca="false">O345-P345</f>
        <v>2</v>
      </c>
      <c r="T345" s="791" t="n">
        <f aca="false">H345-Q345</f>
        <v>81.3</v>
      </c>
      <c r="U345" s="589" t="n">
        <f aca="false">N345</f>
        <v>2</v>
      </c>
      <c r="V345" s="727" t="n">
        <f aca="false">U345</f>
        <v>2</v>
      </c>
      <c r="W345" s="1249"/>
      <c r="X345" s="1249"/>
      <c r="Y345" s="1249"/>
      <c r="Z345" s="577" t="n">
        <f aca="false">Z344+1</f>
        <v>56</v>
      </c>
      <c r="AA345" s="578" t="s">
        <v>54</v>
      </c>
      <c r="AB345" s="579" t="n">
        <v>11</v>
      </c>
      <c r="AC345" s="601"/>
      <c r="AD345" s="708"/>
      <c r="AE345" s="601"/>
      <c r="AF345" s="711"/>
      <c r="AG345" s="711"/>
      <c r="AH345" s="711"/>
      <c r="AI345" s="711"/>
      <c r="AJ345" s="711"/>
      <c r="AK345" s="711"/>
      <c r="AL345" s="791" t="n">
        <f aca="false">O345</f>
        <v>2</v>
      </c>
      <c r="AM345" s="791" t="n">
        <f aca="false">H345</f>
        <v>81.3</v>
      </c>
      <c r="AN345" s="577" t="n">
        <f aca="false">A345</f>
        <v>196</v>
      </c>
      <c r="AO345" s="796" t="n">
        <f aca="false">B345</f>
        <v>115</v>
      </c>
      <c r="AP345" s="578" t="s">
        <v>54</v>
      </c>
      <c r="AQ345" s="1511" t="n">
        <v>11</v>
      </c>
      <c r="AR345" s="1512"/>
      <c r="AS345" s="1249"/>
      <c r="AT345" s="1249"/>
      <c r="AU345" s="1249"/>
      <c r="AV345" s="1249"/>
      <c r="AW345" s="601"/>
      <c r="AX345" s="601"/>
      <c r="AY345" s="601"/>
      <c r="AZ345" s="1249"/>
      <c r="BA345" s="1249"/>
      <c r="BB345" s="1249"/>
      <c r="BC345" s="1249"/>
      <c r="BD345" s="1249"/>
      <c r="BE345" s="726"/>
      <c r="BF345" s="726"/>
      <c r="BG345" s="614"/>
      <c r="BH345" s="614"/>
      <c r="BI345" s="1099" t="s">
        <v>165</v>
      </c>
      <c r="BJ345" s="1249"/>
      <c r="BK345" s="1249"/>
      <c r="BL345" s="601" t="n">
        <f aca="false">H345</f>
        <v>81.3</v>
      </c>
      <c r="BM345" s="1249"/>
      <c r="BN345" s="1249"/>
      <c r="BO345" s="601" t="n">
        <f aca="false">2012-E345</f>
        <v>37</v>
      </c>
      <c r="BP345" s="791" t="n">
        <f aca="false">BO345*1.6</f>
        <v>59.2</v>
      </c>
      <c r="BQ345" s="768" t="n">
        <v>1</v>
      </c>
      <c r="BR345" s="1249"/>
      <c r="BS345" s="1249"/>
      <c r="BT345" s="1249"/>
      <c r="BU345" s="1249"/>
      <c r="BV345" s="1255"/>
      <c r="BW345" s="1248" t="e">
        <f aca="false">BW344+1</f>
        <v>#REF!</v>
      </c>
      <c r="BX345" s="771" t="s">
        <v>54</v>
      </c>
      <c r="BY345" s="579" t="n">
        <v>43</v>
      </c>
      <c r="BZ345" s="589" t="n">
        <f aca="false">N369</f>
        <v>2</v>
      </c>
      <c r="CA345" s="589" t="n">
        <f aca="false">CC345+CF345+CI345+CL345</f>
        <v>4</v>
      </c>
      <c r="CB345" s="727"/>
      <c r="CC345" s="727"/>
      <c r="CD345" s="589"/>
      <c r="CE345" s="589" t="n">
        <v>2</v>
      </c>
      <c r="CF345" s="727" t="n">
        <f aca="false">CE345*2</f>
        <v>4</v>
      </c>
      <c r="CG345" s="589" t="n">
        <v>57.7</v>
      </c>
      <c r="CH345" s="589"/>
      <c r="CI345" s="727"/>
      <c r="CJ345" s="589"/>
      <c r="CK345" s="727"/>
      <c r="CL345" s="727"/>
      <c r="CM345" s="727"/>
      <c r="CN345" s="791"/>
      <c r="CO345" s="1247"/>
      <c r="CP345" s="299"/>
      <c r="CQ345" s="299"/>
    </row>
    <row r="346" s="1047" customFormat="true" ht="12.75" hidden="false" customHeight="true" outlineLevel="0" collapsed="false">
      <c r="A346" s="798" t="n">
        <f aca="false">A345+1</f>
        <v>197</v>
      </c>
      <c r="B346" s="1104" t="n">
        <f aca="false">B345+1</f>
        <v>116</v>
      </c>
      <c r="C346" s="578" t="s">
        <v>54</v>
      </c>
      <c r="D346" s="579" t="n">
        <v>13</v>
      </c>
      <c r="E346" s="580" t="n">
        <v>1965</v>
      </c>
      <c r="F346" s="580" t="n">
        <v>564</v>
      </c>
      <c r="G346" s="589" t="n">
        <v>163.1</v>
      </c>
      <c r="H346" s="709" t="n">
        <v>163.1</v>
      </c>
      <c r="I346" s="723" t="n">
        <v>163.1</v>
      </c>
      <c r="J346" s="709" t="n">
        <f aca="false">H346-I346</f>
        <v>0</v>
      </c>
      <c r="K346" s="589"/>
      <c r="L346" s="589"/>
      <c r="M346" s="589"/>
      <c r="N346" s="723" t="n">
        <v>4</v>
      </c>
      <c r="O346" s="709" t="n">
        <v>13</v>
      </c>
      <c r="P346" s="791"/>
      <c r="Q346" s="589"/>
      <c r="R346" s="791"/>
      <c r="S346" s="791" t="n">
        <f aca="false">O346-P346</f>
        <v>13</v>
      </c>
      <c r="T346" s="791" t="n">
        <f aca="false">H346-Q346</f>
        <v>163.1</v>
      </c>
      <c r="U346" s="589" t="n">
        <f aca="false">N346</f>
        <v>4</v>
      </c>
      <c r="V346" s="727" t="n">
        <f aca="false">U346</f>
        <v>4</v>
      </c>
      <c r="W346" s="1249"/>
      <c r="X346" s="1249"/>
      <c r="Y346" s="1249"/>
      <c r="Z346" s="577" t="n">
        <f aca="false">Z192+1</f>
        <v>58</v>
      </c>
      <c r="AA346" s="578" t="s">
        <v>54</v>
      </c>
      <c r="AB346" s="579" t="n">
        <v>13</v>
      </c>
      <c r="AC346" s="601"/>
      <c r="AD346" s="708"/>
      <c r="AE346" s="601"/>
      <c r="AF346" s="711"/>
      <c r="AG346" s="711"/>
      <c r="AH346" s="711"/>
      <c r="AI346" s="711"/>
      <c r="AJ346" s="711"/>
      <c r="AK346" s="711"/>
      <c r="AL346" s="791" t="n">
        <f aca="false">O346</f>
        <v>13</v>
      </c>
      <c r="AM346" s="791" t="n">
        <f aca="false">H346</f>
        <v>163.1</v>
      </c>
      <c r="AN346" s="577" t="n">
        <f aca="false">A346</f>
        <v>197</v>
      </c>
      <c r="AO346" s="796" t="n">
        <f aca="false">B346</f>
        <v>116</v>
      </c>
      <c r="AP346" s="578" t="s">
        <v>54</v>
      </c>
      <c r="AQ346" s="1511" t="n">
        <v>13</v>
      </c>
      <c r="AR346" s="1512"/>
      <c r="AS346" s="1249"/>
      <c r="AT346" s="1249"/>
      <c r="AU346" s="1249"/>
      <c r="AV346" s="1249"/>
      <c r="AW346" s="601"/>
      <c r="AX346" s="601"/>
      <c r="AY346" s="601"/>
      <c r="AZ346" s="1249"/>
      <c r="BA346" s="1249"/>
      <c r="BB346" s="1249"/>
      <c r="BC346" s="1249"/>
      <c r="BD346" s="1249"/>
      <c r="BE346" s="726"/>
      <c r="BF346" s="726"/>
      <c r="BG346" s="614"/>
      <c r="BH346" s="614"/>
      <c r="BI346" s="1099" t="s">
        <v>165</v>
      </c>
      <c r="BJ346" s="1249"/>
      <c r="BK346" s="1249"/>
      <c r="BL346" s="601" t="n">
        <f aca="false">H346</f>
        <v>163.1</v>
      </c>
      <c r="BM346" s="1249"/>
      <c r="BN346" s="1249"/>
      <c r="BO346" s="601" t="n">
        <f aca="false">2012-E346</f>
        <v>47</v>
      </c>
      <c r="BP346" s="791" t="n">
        <f aca="false">BO346*1.6</f>
        <v>75.2</v>
      </c>
      <c r="BQ346" s="768" t="n">
        <v>1</v>
      </c>
      <c r="BR346" s="819"/>
      <c r="BS346" s="819"/>
      <c r="BT346" s="819"/>
      <c r="BU346" s="819"/>
      <c r="BV346" s="1055"/>
      <c r="BW346" s="1264" t="e">
        <f aca="false">BW192+1</f>
        <v>#REF!</v>
      </c>
      <c r="BX346" s="1331" t="s">
        <v>54</v>
      </c>
      <c r="BY346" s="1266" t="n">
        <v>47</v>
      </c>
      <c r="BZ346" s="1119" t="n">
        <f aca="false">N371</f>
        <v>2</v>
      </c>
      <c r="CA346" s="1119" t="n">
        <f aca="false">CC346+CF346+CI346+CL346</f>
        <v>5</v>
      </c>
      <c r="CB346" s="1332"/>
      <c r="CC346" s="1332"/>
      <c r="CD346" s="1119"/>
      <c r="CE346" s="1119" t="n">
        <v>1</v>
      </c>
      <c r="CF346" s="1332" t="n">
        <f aca="false">CE346*2</f>
        <v>2</v>
      </c>
      <c r="CG346" s="1119" t="n">
        <v>42.7</v>
      </c>
      <c r="CH346" s="1119" t="n">
        <v>1</v>
      </c>
      <c r="CI346" s="1332" t="n">
        <f aca="false">CH346*3</f>
        <v>3</v>
      </c>
      <c r="CJ346" s="1119" t="n">
        <v>43</v>
      </c>
      <c r="CK346" s="1332"/>
      <c r="CL346" s="1332"/>
      <c r="CM346" s="1332"/>
      <c r="CN346" s="1333"/>
      <c r="CO346" s="1268"/>
    </row>
    <row r="347" s="1047" customFormat="true" ht="12.75" hidden="false" customHeight="true" outlineLevel="0" collapsed="false">
      <c r="A347" s="798" t="n">
        <f aca="false">A346+1</f>
        <v>198</v>
      </c>
      <c r="B347" s="1104" t="n">
        <f aca="false">B346+1</f>
        <v>117</v>
      </c>
      <c r="C347" s="578" t="s">
        <v>54</v>
      </c>
      <c r="D347" s="579" t="n">
        <v>14</v>
      </c>
      <c r="E347" s="580" t="n">
        <v>1964</v>
      </c>
      <c r="F347" s="580" t="n">
        <v>563</v>
      </c>
      <c r="G347" s="589" t="n">
        <v>156</v>
      </c>
      <c r="H347" s="709" t="n">
        <v>156</v>
      </c>
      <c r="I347" s="723" t="n">
        <v>117</v>
      </c>
      <c r="J347" s="709" t="n">
        <f aca="false">H347-I347</f>
        <v>39</v>
      </c>
      <c r="K347" s="589"/>
      <c r="L347" s="589"/>
      <c r="M347" s="589"/>
      <c r="N347" s="723" t="n">
        <v>4</v>
      </c>
      <c r="O347" s="709" t="n">
        <v>10</v>
      </c>
      <c r="P347" s="791"/>
      <c r="Q347" s="589"/>
      <c r="R347" s="791"/>
      <c r="S347" s="791" t="n">
        <f aca="false">O347-P347</f>
        <v>10</v>
      </c>
      <c r="T347" s="791" t="n">
        <f aca="false">H347-Q347</f>
        <v>156</v>
      </c>
      <c r="U347" s="589" t="n">
        <f aca="false">N347</f>
        <v>4</v>
      </c>
      <c r="V347" s="727" t="n">
        <f aca="false">U347</f>
        <v>4</v>
      </c>
      <c r="W347" s="1249"/>
      <c r="X347" s="1249"/>
      <c r="Y347" s="1249"/>
      <c r="Z347" s="577" t="n">
        <f aca="false">Z346+1</f>
        <v>59</v>
      </c>
      <c r="AA347" s="578" t="s">
        <v>54</v>
      </c>
      <c r="AB347" s="579" t="n">
        <v>14</v>
      </c>
      <c r="AC347" s="601"/>
      <c r="AD347" s="708"/>
      <c r="AE347" s="601"/>
      <c r="AF347" s="711"/>
      <c r="AG347" s="711"/>
      <c r="AH347" s="711"/>
      <c r="AI347" s="711"/>
      <c r="AJ347" s="711"/>
      <c r="AK347" s="711"/>
      <c r="AL347" s="791" t="n">
        <f aca="false">O347</f>
        <v>10</v>
      </c>
      <c r="AM347" s="791" t="n">
        <f aca="false">H347</f>
        <v>156</v>
      </c>
      <c r="AN347" s="577" t="n">
        <f aca="false">A347</f>
        <v>198</v>
      </c>
      <c r="AO347" s="796" t="n">
        <f aca="false">B347</f>
        <v>117</v>
      </c>
      <c r="AP347" s="578" t="s">
        <v>54</v>
      </c>
      <c r="AQ347" s="1511" t="n">
        <v>14</v>
      </c>
      <c r="AR347" s="1512"/>
      <c r="AS347" s="1249"/>
      <c r="AT347" s="1249"/>
      <c r="AU347" s="1249"/>
      <c r="AV347" s="1249"/>
      <c r="AW347" s="601"/>
      <c r="AX347" s="601"/>
      <c r="AY347" s="601"/>
      <c r="AZ347" s="1249"/>
      <c r="BA347" s="1249"/>
      <c r="BB347" s="1249"/>
      <c r="BC347" s="1249"/>
      <c r="BD347" s="1249"/>
      <c r="BE347" s="726"/>
      <c r="BF347" s="726"/>
      <c r="BG347" s="614"/>
      <c r="BH347" s="614"/>
      <c r="BI347" s="1099" t="s">
        <v>165</v>
      </c>
      <c r="BJ347" s="1249"/>
      <c r="BK347" s="1249"/>
      <c r="BL347" s="601" t="n">
        <f aca="false">H347</f>
        <v>156</v>
      </c>
      <c r="BM347" s="1249"/>
      <c r="BN347" s="1249"/>
      <c r="BO347" s="601" t="n">
        <f aca="false">2012-E347</f>
        <v>48</v>
      </c>
      <c r="BP347" s="791" t="n">
        <f aca="false">BO347*1.6</f>
        <v>76.8</v>
      </c>
      <c r="BQ347" s="768" t="n">
        <v>1</v>
      </c>
      <c r="BR347" s="824"/>
      <c r="BS347" s="824"/>
      <c r="BT347" s="824"/>
      <c r="BU347" s="824"/>
      <c r="BV347" s="1504"/>
      <c r="BW347" s="1264" t="e">
        <f aca="false">BW346+1</f>
        <v>#REF!</v>
      </c>
      <c r="BX347" s="1331" t="s">
        <v>54</v>
      </c>
      <c r="BY347" s="1266" t="n">
        <v>49</v>
      </c>
      <c r="BZ347" s="1119" t="n">
        <f aca="false">N372</f>
        <v>1</v>
      </c>
      <c r="CA347" s="1119" t="n">
        <f aca="false">CC347+CF347+CI347+CL347</f>
        <v>3</v>
      </c>
      <c r="CB347" s="1332"/>
      <c r="CC347" s="1332"/>
      <c r="CD347" s="1119"/>
      <c r="CE347" s="1119"/>
      <c r="CF347" s="1332"/>
      <c r="CG347" s="1119"/>
      <c r="CH347" s="1119" t="n">
        <v>1</v>
      </c>
      <c r="CI347" s="1332" t="n">
        <f aca="false">CH347*3</f>
        <v>3</v>
      </c>
      <c r="CJ347" s="1119" t="n">
        <v>41.3</v>
      </c>
      <c r="CK347" s="1332"/>
      <c r="CL347" s="1332"/>
      <c r="CM347" s="1332"/>
      <c r="CN347" s="1333"/>
      <c r="CO347" s="1268"/>
    </row>
    <row r="348" s="1047" customFormat="true" ht="12.75" hidden="false" customHeight="true" outlineLevel="0" collapsed="false">
      <c r="A348" s="798" t="n">
        <f aca="false">A347+1</f>
        <v>199</v>
      </c>
      <c r="B348" s="1104" t="n">
        <f aca="false">B347+1</f>
        <v>118</v>
      </c>
      <c r="C348" s="578" t="s">
        <v>54</v>
      </c>
      <c r="D348" s="579" t="n">
        <v>15</v>
      </c>
      <c r="E348" s="580" t="n">
        <v>1968</v>
      </c>
      <c r="F348" s="580" t="n">
        <v>562</v>
      </c>
      <c r="G348" s="589" t="n">
        <v>160.3</v>
      </c>
      <c r="H348" s="709" t="n">
        <v>160.3</v>
      </c>
      <c r="I348" s="723" t="n">
        <v>160.3</v>
      </c>
      <c r="J348" s="709" t="n">
        <f aca="false">H348-I348</f>
        <v>0</v>
      </c>
      <c r="K348" s="589"/>
      <c r="L348" s="589"/>
      <c r="M348" s="589"/>
      <c r="N348" s="723" t="n">
        <v>4</v>
      </c>
      <c r="O348" s="709" t="n">
        <v>8</v>
      </c>
      <c r="P348" s="791"/>
      <c r="Q348" s="589"/>
      <c r="R348" s="791"/>
      <c r="S348" s="791" t="n">
        <f aca="false">O348-P348</f>
        <v>8</v>
      </c>
      <c r="T348" s="791" t="n">
        <f aca="false">H348-Q348</f>
        <v>160.3</v>
      </c>
      <c r="U348" s="589" t="n">
        <f aca="false">N348</f>
        <v>4</v>
      </c>
      <c r="V348" s="727" t="n">
        <f aca="false">U348</f>
        <v>4</v>
      </c>
      <c r="W348" s="1249"/>
      <c r="X348" s="1249"/>
      <c r="Y348" s="1249"/>
      <c r="Z348" s="577" t="n">
        <f aca="false">Z347+1</f>
        <v>60</v>
      </c>
      <c r="AA348" s="578" t="s">
        <v>54</v>
      </c>
      <c r="AB348" s="579" t="n">
        <v>15</v>
      </c>
      <c r="AC348" s="601"/>
      <c r="AD348" s="708"/>
      <c r="AE348" s="601"/>
      <c r="AF348" s="711"/>
      <c r="AG348" s="711"/>
      <c r="AH348" s="711"/>
      <c r="AI348" s="711"/>
      <c r="AJ348" s="711"/>
      <c r="AK348" s="711"/>
      <c r="AL348" s="791" t="n">
        <f aca="false">O348</f>
        <v>8</v>
      </c>
      <c r="AM348" s="791" t="n">
        <f aca="false">H348</f>
        <v>160.3</v>
      </c>
      <c r="AN348" s="577" t="n">
        <f aca="false">A348</f>
        <v>199</v>
      </c>
      <c r="AO348" s="796" t="n">
        <f aca="false">B348</f>
        <v>118</v>
      </c>
      <c r="AP348" s="578" t="s">
        <v>54</v>
      </c>
      <c r="AQ348" s="1511" t="n">
        <v>15</v>
      </c>
      <c r="AR348" s="1512"/>
      <c r="AS348" s="1249"/>
      <c r="AT348" s="1249"/>
      <c r="AU348" s="1249"/>
      <c r="AV348" s="1249"/>
      <c r="AW348" s="601"/>
      <c r="AX348" s="601"/>
      <c r="AY348" s="601"/>
      <c r="AZ348" s="1249"/>
      <c r="BA348" s="1249"/>
      <c r="BB348" s="1249"/>
      <c r="BC348" s="1249"/>
      <c r="BD348" s="1249"/>
      <c r="BE348" s="726"/>
      <c r="BF348" s="726"/>
      <c r="BG348" s="614"/>
      <c r="BH348" s="614"/>
      <c r="BI348" s="1099" t="s">
        <v>165</v>
      </c>
      <c r="BJ348" s="1249"/>
      <c r="BK348" s="1249"/>
      <c r="BL348" s="601" t="n">
        <f aca="false">H348</f>
        <v>160.3</v>
      </c>
      <c r="BM348" s="1249"/>
      <c r="BN348" s="1249"/>
      <c r="BO348" s="601" t="n">
        <f aca="false">2012-E348</f>
        <v>44</v>
      </c>
      <c r="BP348" s="791" t="n">
        <f aca="false">BO348*1.6</f>
        <v>70.4</v>
      </c>
      <c r="BQ348" s="768" t="n">
        <v>1</v>
      </c>
      <c r="BR348" s="1505"/>
      <c r="BS348" s="1505"/>
      <c r="BT348" s="1505"/>
      <c r="BU348" s="1505"/>
      <c r="BV348" s="1506"/>
      <c r="BW348" s="1264" t="e">
        <f aca="false">BW347+1</f>
        <v>#REF!</v>
      </c>
      <c r="BX348" s="1331" t="s">
        <v>54</v>
      </c>
      <c r="BY348" s="1266" t="n">
        <v>52</v>
      </c>
      <c r="BZ348" s="1119" t="n">
        <f aca="false">N373</f>
        <v>1</v>
      </c>
      <c r="CA348" s="1119" t="n">
        <f aca="false">CC348+CF348+CI348+CL348</f>
        <v>3</v>
      </c>
      <c r="CB348" s="1332"/>
      <c r="CC348" s="1332"/>
      <c r="CD348" s="1119"/>
      <c r="CE348" s="1119"/>
      <c r="CF348" s="1332"/>
      <c r="CG348" s="1119"/>
      <c r="CH348" s="1119" t="n">
        <v>1</v>
      </c>
      <c r="CI348" s="1332" t="n">
        <f aca="false">CH348*3</f>
        <v>3</v>
      </c>
      <c r="CJ348" s="1119" t="n">
        <v>64.8</v>
      </c>
      <c r="CK348" s="1332"/>
      <c r="CL348" s="1332"/>
      <c r="CM348" s="1332"/>
      <c r="CN348" s="1333"/>
      <c r="CO348" s="1268"/>
    </row>
    <row r="349" s="1047" customFormat="true" ht="12.75" hidden="false" customHeight="true" outlineLevel="0" collapsed="false">
      <c r="A349" s="798" t="n">
        <f aca="false">A348+1</f>
        <v>200</v>
      </c>
      <c r="B349" s="1104" t="n">
        <f aca="false">B348+1</f>
        <v>119</v>
      </c>
      <c r="C349" s="578" t="s">
        <v>54</v>
      </c>
      <c r="D349" s="579" t="n">
        <v>16</v>
      </c>
      <c r="E349" s="580" t="n">
        <v>1967</v>
      </c>
      <c r="F349" s="580" t="n">
        <v>532</v>
      </c>
      <c r="G349" s="589" t="n">
        <v>158</v>
      </c>
      <c r="H349" s="709" t="n">
        <v>158</v>
      </c>
      <c r="I349" s="723" t="n">
        <v>158</v>
      </c>
      <c r="J349" s="709" t="n">
        <f aca="false">H349-I349</f>
        <v>0</v>
      </c>
      <c r="K349" s="589"/>
      <c r="L349" s="589"/>
      <c r="M349" s="589"/>
      <c r="N349" s="723" t="n">
        <v>4</v>
      </c>
      <c r="O349" s="709" t="n">
        <v>6</v>
      </c>
      <c r="P349" s="791"/>
      <c r="Q349" s="589"/>
      <c r="R349" s="791"/>
      <c r="S349" s="791" t="n">
        <f aca="false">O349-P349</f>
        <v>6</v>
      </c>
      <c r="T349" s="791" t="n">
        <f aca="false">H349-Q349</f>
        <v>158</v>
      </c>
      <c r="U349" s="589" t="n">
        <f aca="false">N349</f>
        <v>4</v>
      </c>
      <c r="V349" s="727" t="n">
        <f aca="false">U349</f>
        <v>4</v>
      </c>
      <c r="W349" s="1249"/>
      <c r="X349" s="1249"/>
      <c r="Y349" s="1249"/>
      <c r="Z349" s="577" t="n">
        <f aca="false">Z348+1</f>
        <v>61</v>
      </c>
      <c r="AA349" s="578" t="s">
        <v>54</v>
      </c>
      <c r="AB349" s="579" t="n">
        <v>16</v>
      </c>
      <c r="AC349" s="601"/>
      <c r="AD349" s="708"/>
      <c r="AE349" s="601"/>
      <c r="AF349" s="711"/>
      <c r="AG349" s="711"/>
      <c r="AH349" s="711"/>
      <c r="AI349" s="711"/>
      <c r="AJ349" s="711"/>
      <c r="AK349" s="711"/>
      <c r="AL349" s="791" t="n">
        <f aca="false">O349</f>
        <v>6</v>
      </c>
      <c r="AM349" s="791" t="n">
        <f aca="false">H349</f>
        <v>158</v>
      </c>
      <c r="AN349" s="577" t="n">
        <f aca="false">A349</f>
        <v>200</v>
      </c>
      <c r="AO349" s="796" t="n">
        <f aca="false">B349</f>
        <v>119</v>
      </c>
      <c r="AP349" s="578" t="s">
        <v>54</v>
      </c>
      <c r="AQ349" s="1511" t="n">
        <v>16</v>
      </c>
      <c r="AR349" s="1512"/>
      <c r="AS349" s="1249"/>
      <c r="AT349" s="1249"/>
      <c r="AU349" s="1249"/>
      <c r="AV349" s="1249"/>
      <c r="AW349" s="601"/>
      <c r="AX349" s="601"/>
      <c r="AY349" s="601"/>
      <c r="AZ349" s="1249"/>
      <c r="BA349" s="1249"/>
      <c r="BB349" s="1249"/>
      <c r="BC349" s="1249"/>
      <c r="BD349" s="1249"/>
      <c r="BE349" s="726"/>
      <c r="BF349" s="726"/>
      <c r="BG349" s="614"/>
      <c r="BH349" s="614"/>
      <c r="BI349" s="1099" t="s">
        <v>165</v>
      </c>
      <c r="BJ349" s="1249"/>
      <c r="BK349" s="1249"/>
      <c r="BL349" s="601" t="n">
        <f aca="false">H349</f>
        <v>158</v>
      </c>
      <c r="BM349" s="1249"/>
      <c r="BN349" s="1249"/>
      <c r="BO349" s="601" t="n">
        <f aca="false">2012-E349</f>
        <v>45</v>
      </c>
      <c r="BP349" s="791" t="n">
        <f aca="false">BO349*1.6</f>
        <v>72</v>
      </c>
      <c r="BQ349" s="768" t="n">
        <v>1</v>
      </c>
      <c r="BR349" s="830" t="n">
        <v>56</v>
      </c>
      <c r="BS349" s="830" t="n">
        <v>57</v>
      </c>
      <c r="BT349" s="830" t="n">
        <v>58</v>
      </c>
      <c r="BU349" s="830" t="n">
        <v>59</v>
      </c>
      <c r="BV349" s="834" t="n">
        <v>60</v>
      </c>
      <c r="BW349" s="1264" t="e">
        <f aca="false">BW348+1</f>
        <v>#REF!</v>
      </c>
      <c r="BX349" s="1331" t="s">
        <v>54</v>
      </c>
      <c r="BY349" s="1266" t="n">
        <v>54</v>
      </c>
      <c r="BZ349" s="1119" t="n">
        <f aca="false">N374</f>
        <v>2</v>
      </c>
      <c r="CA349" s="1119" t="n">
        <f aca="false">CC349+CF349+CI349+CL349</f>
        <v>3</v>
      </c>
      <c r="CB349" s="1332" t="n">
        <v>1</v>
      </c>
      <c r="CC349" s="1332" t="n">
        <f aca="false">CB349*1</f>
        <v>1</v>
      </c>
      <c r="CD349" s="1119" t="n">
        <v>26</v>
      </c>
      <c r="CE349" s="1119" t="n">
        <v>1</v>
      </c>
      <c r="CF349" s="1332" t="n">
        <f aca="false">CE349*2</f>
        <v>2</v>
      </c>
      <c r="CG349" s="1119" t="n">
        <v>37.3</v>
      </c>
      <c r="CH349" s="1119"/>
      <c r="CI349" s="1332"/>
      <c r="CJ349" s="1119"/>
      <c r="CK349" s="1332"/>
      <c r="CL349" s="1332"/>
      <c r="CM349" s="1332"/>
      <c r="CN349" s="1333"/>
      <c r="CO349" s="1268"/>
    </row>
    <row r="350" s="1047" customFormat="true" ht="12.75" hidden="false" customHeight="true" outlineLevel="0" collapsed="false">
      <c r="A350" s="798" t="n">
        <f aca="false">A349+1</f>
        <v>201</v>
      </c>
      <c r="B350" s="1104" t="n">
        <f aca="false">B349+1</f>
        <v>120</v>
      </c>
      <c r="C350" s="578" t="s">
        <v>54</v>
      </c>
      <c r="D350" s="579" t="n">
        <v>17</v>
      </c>
      <c r="E350" s="580" t="n">
        <v>1965</v>
      </c>
      <c r="F350" s="580" t="n">
        <v>565</v>
      </c>
      <c r="G350" s="589" t="n">
        <v>152.4</v>
      </c>
      <c r="H350" s="709" t="n">
        <v>152.4</v>
      </c>
      <c r="I350" s="723" t="n">
        <v>152.4</v>
      </c>
      <c r="J350" s="709" t="n">
        <f aca="false">H350-I350</f>
        <v>0</v>
      </c>
      <c r="K350" s="589"/>
      <c r="L350" s="589"/>
      <c r="M350" s="589"/>
      <c r="N350" s="723" t="n">
        <v>4</v>
      </c>
      <c r="O350" s="709" t="n">
        <v>9</v>
      </c>
      <c r="P350" s="791"/>
      <c r="Q350" s="589"/>
      <c r="R350" s="791"/>
      <c r="S350" s="791" t="n">
        <f aca="false">O350-P350</f>
        <v>9</v>
      </c>
      <c r="T350" s="791" t="n">
        <f aca="false">H350-Q350</f>
        <v>152.4</v>
      </c>
      <c r="U350" s="589" t="n">
        <f aca="false">N350</f>
        <v>4</v>
      </c>
      <c r="V350" s="727" t="n">
        <f aca="false">U350</f>
        <v>4</v>
      </c>
      <c r="W350" s="1249"/>
      <c r="X350" s="1249"/>
      <c r="Y350" s="1249"/>
      <c r="Z350" s="577" t="n">
        <f aca="false">Z349+1</f>
        <v>62</v>
      </c>
      <c r="AA350" s="578" t="s">
        <v>54</v>
      </c>
      <c r="AB350" s="579" t="n">
        <v>17</v>
      </c>
      <c r="AC350" s="601"/>
      <c r="AD350" s="708"/>
      <c r="AE350" s="601"/>
      <c r="AF350" s="711"/>
      <c r="AG350" s="711"/>
      <c r="AH350" s="711"/>
      <c r="AI350" s="711"/>
      <c r="AJ350" s="711"/>
      <c r="AK350" s="711"/>
      <c r="AL350" s="791" t="n">
        <f aca="false">O350</f>
        <v>9</v>
      </c>
      <c r="AM350" s="791" t="n">
        <f aca="false">H350</f>
        <v>152.4</v>
      </c>
      <c r="AN350" s="577" t="n">
        <f aca="false">A350</f>
        <v>201</v>
      </c>
      <c r="AO350" s="796" t="n">
        <f aca="false">B350</f>
        <v>120</v>
      </c>
      <c r="AP350" s="578" t="s">
        <v>54</v>
      </c>
      <c r="AQ350" s="1511" t="n">
        <v>17</v>
      </c>
      <c r="AR350" s="1512"/>
      <c r="AS350" s="1249"/>
      <c r="AT350" s="1249"/>
      <c r="AU350" s="1249"/>
      <c r="AV350" s="1249"/>
      <c r="AW350" s="601"/>
      <c r="AX350" s="601"/>
      <c r="AY350" s="601"/>
      <c r="AZ350" s="1249"/>
      <c r="BA350" s="1249"/>
      <c r="BB350" s="1249"/>
      <c r="BC350" s="1249"/>
      <c r="BD350" s="1249"/>
      <c r="BE350" s="726"/>
      <c r="BF350" s="726"/>
      <c r="BG350" s="614"/>
      <c r="BH350" s="614"/>
      <c r="BI350" s="1099" t="s">
        <v>165</v>
      </c>
      <c r="BJ350" s="1249"/>
      <c r="BK350" s="1249"/>
      <c r="BL350" s="601" t="n">
        <f aca="false">H350</f>
        <v>152.4</v>
      </c>
      <c r="BM350" s="1249"/>
      <c r="BN350" s="1249"/>
      <c r="BO350" s="601" t="n">
        <f aca="false">2012-E350</f>
        <v>47</v>
      </c>
      <c r="BP350" s="791" t="n">
        <f aca="false">BO350*1.6</f>
        <v>75.2</v>
      </c>
      <c r="BQ350" s="768" t="n">
        <v>1</v>
      </c>
      <c r="BR350" s="837" t="s">
        <v>108</v>
      </c>
      <c r="BS350" s="837" t="s">
        <v>108</v>
      </c>
      <c r="BT350" s="837" t="s">
        <v>108</v>
      </c>
      <c r="BU350" s="837" t="s">
        <v>108</v>
      </c>
      <c r="BV350" s="840" t="s">
        <v>108</v>
      </c>
      <c r="BW350" s="1264" t="e">
        <f aca="false">BW349+1</f>
        <v>#REF!</v>
      </c>
      <c r="BX350" s="1331" t="s">
        <v>54</v>
      </c>
      <c r="BY350" s="1266" t="n">
        <v>56</v>
      </c>
      <c r="BZ350" s="1119" t="n">
        <f aca="false">N375</f>
        <v>2</v>
      </c>
      <c r="CA350" s="1119" t="n">
        <f aca="false">CC350+CF350+CI350+CL350</f>
        <v>4</v>
      </c>
      <c r="CB350" s="1332"/>
      <c r="CC350" s="1332"/>
      <c r="CD350" s="1119"/>
      <c r="CE350" s="1119" t="n">
        <v>2</v>
      </c>
      <c r="CF350" s="1332" t="n">
        <f aca="false">CE350*2</f>
        <v>4</v>
      </c>
      <c r="CG350" s="1119" t="n">
        <v>55.2</v>
      </c>
      <c r="CH350" s="1119"/>
      <c r="CI350" s="1332"/>
      <c r="CJ350" s="1119"/>
      <c r="CK350" s="1332"/>
      <c r="CL350" s="1332"/>
      <c r="CM350" s="1332"/>
      <c r="CN350" s="1333"/>
      <c r="CO350" s="1268"/>
    </row>
    <row r="351" s="12" customFormat="true" ht="12.75" hidden="false" customHeight="true" outlineLevel="0" collapsed="false">
      <c r="A351" s="798" t="n">
        <f aca="false">A350+1</f>
        <v>202</v>
      </c>
      <c r="B351" s="1104" t="n">
        <f aca="false">B350+1</f>
        <v>121</v>
      </c>
      <c r="C351" s="578" t="s">
        <v>54</v>
      </c>
      <c r="D351" s="579" t="n">
        <v>18</v>
      </c>
      <c r="E351" s="580" t="n">
        <v>1965</v>
      </c>
      <c r="F351" s="580" t="n">
        <v>540</v>
      </c>
      <c r="G351" s="589" t="n">
        <v>153.9</v>
      </c>
      <c r="H351" s="709" t="n">
        <v>153.9</v>
      </c>
      <c r="I351" s="723" t="n">
        <v>153.9</v>
      </c>
      <c r="J351" s="709" t="n">
        <f aca="false">H351-I351</f>
        <v>0</v>
      </c>
      <c r="K351" s="589"/>
      <c r="L351" s="589"/>
      <c r="M351" s="589"/>
      <c r="N351" s="723" t="n">
        <v>4</v>
      </c>
      <c r="O351" s="709" t="n">
        <v>5</v>
      </c>
      <c r="P351" s="791"/>
      <c r="Q351" s="589"/>
      <c r="R351" s="791"/>
      <c r="S351" s="589" t="n">
        <f aca="false">O351</f>
        <v>5</v>
      </c>
      <c r="T351" s="589" t="n">
        <f aca="false">H351-K351</f>
        <v>153.9</v>
      </c>
      <c r="U351" s="589" t="n">
        <f aca="false">N351</f>
        <v>4</v>
      </c>
      <c r="V351" s="727" t="n">
        <f aca="false">U351</f>
        <v>4</v>
      </c>
      <c r="W351" s="1249"/>
      <c r="X351" s="1249"/>
      <c r="Y351" s="1249"/>
      <c r="Z351" s="577" t="n">
        <f aca="false">Z350+1</f>
        <v>63</v>
      </c>
      <c r="AA351" s="578" t="s">
        <v>54</v>
      </c>
      <c r="AB351" s="579" t="n">
        <v>18</v>
      </c>
      <c r="AC351" s="601"/>
      <c r="AD351" s="708"/>
      <c r="AE351" s="601"/>
      <c r="AF351" s="711"/>
      <c r="AG351" s="711"/>
      <c r="AH351" s="711"/>
      <c r="AI351" s="711"/>
      <c r="AJ351" s="711"/>
      <c r="AK351" s="711"/>
      <c r="AL351" s="791" t="n">
        <f aca="false">O351</f>
        <v>5</v>
      </c>
      <c r="AM351" s="791" t="n">
        <f aca="false">H351</f>
        <v>153.9</v>
      </c>
      <c r="AN351" s="577" t="n">
        <f aca="false">A351</f>
        <v>202</v>
      </c>
      <c r="AO351" s="796" t="n">
        <f aca="false">B351</f>
        <v>121</v>
      </c>
      <c r="AP351" s="578" t="s">
        <v>54</v>
      </c>
      <c r="AQ351" s="1511" t="n">
        <v>18</v>
      </c>
      <c r="AR351" s="1512"/>
      <c r="AS351" s="1249"/>
      <c r="AT351" s="1249"/>
      <c r="AU351" s="1249"/>
      <c r="AV351" s="1249"/>
      <c r="AW351" s="601"/>
      <c r="AX351" s="601"/>
      <c r="AY351" s="601"/>
      <c r="AZ351" s="1249"/>
      <c r="BA351" s="1249"/>
      <c r="BB351" s="1249"/>
      <c r="BC351" s="1249"/>
      <c r="BD351" s="1249"/>
      <c r="BE351" s="726"/>
      <c r="BF351" s="726"/>
      <c r="BG351" s="614"/>
      <c r="BH351" s="614"/>
      <c r="BI351" s="1099" t="s">
        <v>165</v>
      </c>
      <c r="BJ351" s="1249"/>
      <c r="BK351" s="1249"/>
      <c r="BL351" s="601" t="n">
        <f aca="false">H351</f>
        <v>153.9</v>
      </c>
      <c r="BM351" s="1249"/>
      <c r="BN351" s="1249"/>
      <c r="BO351" s="601" t="n">
        <f aca="false">2012-E351</f>
        <v>47</v>
      </c>
      <c r="BP351" s="791" t="n">
        <f aca="false">BO351*1.6</f>
        <v>75.2</v>
      </c>
      <c r="BQ351" s="768" t="n">
        <v>1</v>
      </c>
      <c r="BR351" s="1249"/>
      <c r="BS351" s="1249"/>
      <c r="BT351" s="1249"/>
      <c r="BU351" s="1249"/>
      <c r="BV351" s="1255"/>
      <c r="BW351" s="1248" t="e">
        <f aca="false">#REF!+1</f>
        <v>#REF!</v>
      </c>
      <c r="BX351" s="771" t="s">
        <v>75</v>
      </c>
      <c r="BY351" s="579" t="s">
        <v>77</v>
      </c>
      <c r="BZ351" s="589" t="n">
        <f aca="false">N385</f>
        <v>2</v>
      </c>
      <c r="CA351" s="589" t="n">
        <f aca="false">CC351+CF351+CI351+CL351</f>
        <v>8</v>
      </c>
      <c r="CB351" s="727"/>
      <c r="CC351" s="727"/>
      <c r="CD351" s="589"/>
      <c r="CE351" s="589"/>
      <c r="CF351" s="727"/>
      <c r="CG351" s="589"/>
      <c r="CH351" s="589"/>
      <c r="CI351" s="727"/>
      <c r="CJ351" s="589"/>
      <c r="CK351" s="727" t="n">
        <v>2</v>
      </c>
      <c r="CL351" s="727" t="n">
        <f aca="false">CK351*4</f>
        <v>8</v>
      </c>
      <c r="CM351" s="727" t="n">
        <v>153.7</v>
      </c>
      <c r="CN351" s="791"/>
      <c r="CO351" s="1247"/>
      <c r="CP351" s="299"/>
      <c r="CQ351" s="299"/>
    </row>
    <row r="352" s="12" customFormat="true" ht="12.75" hidden="false" customHeight="true" outlineLevel="0" collapsed="false">
      <c r="A352" s="798" t="n">
        <f aca="false">A351+1</f>
        <v>203</v>
      </c>
      <c r="B352" s="1104" t="n">
        <f aca="false">B351+1</f>
        <v>122</v>
      </c>
      <c r="C352" s="578" t="s">
        <v>54</v>
      </c>
      <c r="D352" s="579" t="n">
        <v>19</v>
      </c>
      <c r="E352" s="580" t="n">
        <v>1965</v>
      </c>
      <c r="F352" s="580" t="n">
        <v>662</v>
      </c>
      <c r="G352" s="589" t="n">
        <v>185.8</v>
      </c>
      <c r="H352" s="709" t="n">
        <v>185.8</v>
      </c>
      <c r="I352" s="723" t="n">
        <v>185.8</v>
      </c>
      <c r="J352" s="709" t="n">
        <f aca="false">H352-I352</f>
        <v>0</v>
      </c>
      <c r="K352" s="589"/>
      <c r="L352" s="589"/>
      <c r="M352" s="589"/>
      <c r="N352" s="723" t="n">
        <v>4</v>
      </c>
      <c r="O352" s="709" t="n">
        <v>11</v>
      </c>
      <c r="P352" s="791"/>
      <c r="Q352" s="589"/>
      <c r="R352" s="791"/>
      <c r="S352" s="589" t="n">
        <f aca="false">O352</f>
        <v>11</v>
      </c>
      <c r="T352" s="589" t="n">
        <f aca="false">H352-K352</f>
        <v>185.8</v>
      </c>
      <c r="U352" s="589" t="n">
        <f aca="false">N352</f>
        <v>4</v>
      </c>
      <c r="V352" s="727" t="n">
        <f aca="false">U352</f>
        <v>4</v>
      </c>
      <c r="W352" s="1249"/>
      <c r="X352" s="1249"/>
      <c r="Y352" s="1249"/>
      <c r="Z352" s="577" t="n">
        <f aca="false">Z351+1</f>
        <v>64</v>
      </c>
      <c r="AA352" s="578" t="s">
        <v>54</v>
      </c>
      <c r="AB352" s="579" t="n">
        <v>19</v>
      </c>
      <c r="AC352" s="601"/>
      <c r="AD352" s="708"/>
      <c r="AE352" s="601"/>
      <c r="AF352" s="711"/>
      <c r="AG352" s="711"/>
      <c r="AH352" s="711"/>
      <c r="AI352" s="711"/>
      <c r="AJ352" s="711"/>
      <c r="AK352" s="711"/>
      <c r="AL352" s="791" t="n">
        <f aca="false">O352</f>
        <v>11</v>
      </c>
      <c r="AM352" s="791" t="n">
        <f aca="false">H352</f>
        <v>185.8</v>
      </c>
      <c r="AN352" s="577" t="n">
        <f aca="false">A352</f>
        <v>203</v>
      </c>
      <c r="AO352" s="796" t="n">
        <f aca="false">B352</f>
        <v>122</v>
      </c>
      <c r="AP352" s="578" t="s">
        <v>54</v>
      </c>
      <c r="AQ352" s="1511" t="n">
        <v>19</v>
      </c>
      <c r="AR352" s="1512"/>
      <c r="AS352" s="1249"/>
      <c r="AT352" s="1249"/>
      <c r="AU352" s="1249"/>
      <c r="AV352" s="1249"/>
      <c r="AW352" s="601"/>
      <c r="AX352" s="601"/>
      <c r="AY352" s="601"/>
      <c r="AZ352" s="1249"/>
      <c r="BA352" s="1249"/>
      <c r="BB352" s="1249"/>
      <c r="BC352" s="1249"/>
      <c r="BD352" s="1249"/>
      <c r="BE352" s="726"/>
      <c r="BF352" s="726"/>
      <c r="BG352" s="614"/>
      <c r="BH352" s="614"/>
      <c r="BI352" s="1099" t="s">
        <v>165</v>
      </c>
      <c r="BJ352" s="1249"/>
      <c r="BK352" s="1249"/>
      <c r="BL352" s="601" t="n">
        <f aca="false">H352</f>
        <v>185.8</v>
      </c>
      <c r="BM352" s="1249"/>
      <c r="BN352" s="1249"/>
      <c r="BO352" s="601" t="n">
        <f aca="false">2012-E352</f>
        <v>47</v>
      </c>
      <c r="BP352" s="791" t="n">
        <f aca="false">BO352*1.6</f>
        <v>75.2</v>
      </c>
      <c r="BQ352" s="768" t="n">
        <v>1</v>
      </c>
      <c r="BR352" s="1249"/>
      <c r="BS352" s="1249"/>
      <c r="BT352" s="1249"/>
      <c r="BU352" s="1249"/>
      <c r="BV352" s="1255"/>
      <c r="BW352" s="1248" t="e">
        <f aca="false">BW351+1</f>
        <v>#REF!</v>
      </c>
      <c r="BX352" s="771" t="s">
        <v>75</v>
      </c>
      <c r="BY352" s="579" t="s">
        <v>52</v>
      </c>
      <c r="BZ352" s="589" t="n">
        <f aca="false">N386</f>
        <v>2</v>
      </c>
      <c r="CA352" s="589" t="n">
        <f aca="false">CC352+CF352+CI352+CL352</f>
        <v>8</v>
      </c>
      <c r="CB352" s="727"/>
      <c r="CC352" s="727"/>
      <c r="CD352" s="589"/>
      <c r="CE352" s="589"/>
      <c r="CF352" s="727"/>
      <c r="CG352" s="589"/>
      <c r="CH352" s="589"/>
      <c r="CI352" s="727"/>
      <c r="CJ352" s="589"/>
      <c r="CK352" s="727" t="n">
        <v>2</v>
      </c>
      <c r="CL352" s="727" t="n">
        <f aca="false">CK352*4</f>
        <v>8</v>
      </c>
      <c r="CM352" s="727" t="n">
        <v>138.1</v>
      </c>
      <c r="CN352" s="791"/>
      <c r="CO352" s="1247"/>
      <c r="CP352" s="299"/>
      <c r="CQ352" s="299"/>
    </row>
    <row r="353" s="12" customFormat="true" ht="12.75" hidden="false" customHeight="true" outlineLevel="0" collapsed="false">
      <c r="A353" s="798" t="n">
        <f aca="false">A352+1</f>
        <v>204</v>
      </c>
      <c r="B353" s="1104" t="n">
        <f aca="false">B352+1</f>
        <v>123</v>
      </c>
      <c r="C353" s="578" t="s">
        <v>54</v>
      </c>
      <c r="D353" s="579" t="n">
        <v>20</v>
      </c>
      <c r="E353" s="580" t="n">
        <v>1965</v>
      </c>
      <c r="F353" s="580" t="n">
        <v>546</v>
      </c>
      <c r="G353" s="589" t="n">
        <v>158</v>
      </c>
      <c r="H353" s="709" t="n">
        <v>118.3</v>
      </c>
      <c r="I353" s="723" t="n">
        <v>78.7</v>
      </c>
      <c r="J353" s="709" t="n">
        <f aca="false">H353-I353</f>
        <v>39.6</v>
      </c>
      <c r="K353" s="589"/>
      <c r="L353" s="589"/>
      <c r="M353" s="589"/>
      <c r="N353" s="723" t="n">
        <v>4</v>
      </c>
      <c r="O353" s="709" t="n">
        <v>9</v>
      </c>
      <c r="P353" s="791"/>
      <c r="Q353" s="589"/>
      <c r="R353" s="791"/>
      <c r="S353" s="589" t="n">
        <f aca="false">O353</f>
        <v>9</v>
      </c>
      <c r="T353" s="589" t="n">
        <f aca="false">H353-K353</f>
        <v>118.3</v>
      </c>
      <c r="U353" s="589" t="n">
        <f aca="false">N353</f>
        <v>4</v>
      </c>
      <c r="V353" s="727" t="n">
        <f aca="false">U353</f>
        <v>4</v>
      </c>
      <c r="W353" s="1249"/>
      <c r="X353" s="1249"/>
      <c r="Y353" s="1249"/>
      <c r="Z353" s="577" t="n">
        <f aca="false">Z352+1</f>
        <v>65</v>
      </c>
      <c r="AA353" s="578" t="s">
        <v>54</v>
      </c>
      <c r="AB353" s="579" t="n">
        <v>20</v>
      </c>
      <c r="AC353" s="601"/>
      <c r="AD353" s="708"/>
      <c r="AE353" s="601"/>
      <c r="AF353" s="711"/>
      <c r="AG353" s="711"/>
      <c r="AH353" s="711"/>
      <c r="AI353" s="711"/>
      <c r="AJ353" s="711"/>
      <c r="AK353" s="711"/>
      <c r="AL353" s="791" t="n">
        <f aca="false">O353</f>
        <v>9</v>
      </c>
      <c r="AM353" s="791" t="n">
        <f aca="false">H353</f>
        <v>118.3</v>
      </c>
      <c r="AN353" s="577" t="n">
        <f aca="false">A353</f>
        <v>204</v>
      </c>
      <c r="AO353" s="796" t="n">
        <f aca="false">B353</f>
        <v>123</v>
      </c>
      <c r="AP353" s="578" t="s">
        <v>54</v>
      </c>
      <c r="AQ353" s="1511" t="n">
        <v>20</v>
      </c>
      <c r="AR353" s="1512"/>
      <c r="AS353" s="1249"/>
      <c r="AT353" s="1249"/>
      <c r="AU353" s="1249"/>
      <c r="AV353" s="1249"/>
      <c r="AW353" s="601"/>
      <c r="AX353" s="601"/>
      <c r="AY353" s="601"/>
      <c r="AZ353" s="1249"/>
      <c r="BA353" s="1249"/>
      <c r="BB353" s="1249"/>
      <c r="BC353" s="1249"/>
      <c r="BD353" s="1249"/>
      <c r="BE353" s="726"/>
      <c r="BF353" s="726"/>
      <c r="BG353" s="614"/>
      <c r="BH353" s="614"/>
      <c r="BI353" s="1099" t="s">
        <v>165</v>
      </c>
      <c r="BJ353" s="1249"/>
      <c r="BK353" s="1249"/>
      <c r="BL353" s="601" t="n">
        <f aca="false">H353</f>
        <v>118.3</v>
      </c>
      <c r="BM353" s="1249"/>
      <c r="BN353" s="1249"/>
      <c r="BO353" s="601" t="n">
        <f aca="false">2012-E353</f>
        <v>47</v>
      </c>
      <c r="BP353" s="791" t="n">
        <f aca="false">BO353*1.6</f>
        <v>75.2</v>
      </c>
      <c r="BQ353" s="768" t="n">
        <v>1</v>
      </c>
      <c r="BR353" s="1249"/>
      <c r="BS353" s="1249"/>
      <c r="BT353" s="1249"/>
      <c r="BU353" s="1249"/>
      <c r="BV353" s="1255"/>
      <c r="BW353" s="1248" t="e">
        <f aca="false">BW352+1</f>
        <v>#REF!</v>
      </c>
      <c r="BX353" s="771" t="s">
        <v>75</v>
      </c>
      <c r="BY353" s="579" t="s">
        <v>78</v>
      </c>
      <c r="BZ353" s="589" t="n">
        <f aca="false">N387</f>
        <v>2</v>
      </c>
      <c r="CA353" s="589" t="n">
        <f aca="false">CC353+CF353+CI353+CL353</f>
        <v>8</v>
      </c>
      <c r="CB353" s="727"/>
      <c r="CC353" s="727"/>
      <c r="CD353" s="589"/>
      <c r="CE353" s="589"/>
      <c r="CF353" s="727"/>
      <c r="CG353" s="589"/>
      <c r="CH353" s="589"/>
      <c r="CI353" s="727"/>
      <c r="CJ353" s="589"/>
      <c r="CK353" s="727" t="n">
        <v>2</v>
      </c>
      <c r="CL353" s="727" t="n">
        <f aca="false">CK353*4</f>
        <v>8</v>
      </c>
      <c r="CM353" s="727" t="n">
        <v>143.4</v>
      </c>
      <c r="CN353" s="791"/>
      <c r="CO353" s="1247"/>
      <c r="CP353" s="299"/>
      <c r="CQ353" s="299"/>
    </row>
    <row r="354" s="12" customFormat="true" ht="12.75" hidden="false" customHeight="true" outlineLevel="0" collapsed="false">
      <c r="A354" s="798" t="n">
        <f aca="false">A353+1</f>
        <v>205</v>
      </c>
      <c r="B354" s="1104" t="n">
        <f aca="false">B353+1</f>
        <v>124</v>
      </c>
      <c r="C354" s="578" t="s">
        <v>54</v>
      </c>
      <c r="D354" s="579" t="n">
        <v>21</v>
      </c>
      <c r="E354" s="580" t="n">
        <v>1968</v>
      </c>
      <c r="F354" s="580" t="n">
        <v>536</v>
      </c>
      <c r="G354" s="589" t="n">
        <v>122.3</v>
      </c>
      <c r="H354" s="709" t="n">
        <v>163</v>
      </c>
      <c r="I354" s="723" t="n">
        <v>122.3</v>
      </c>
      <c r="J354" s="709" t="n">
        <f aca="false">H354-I354</f>
        <v>40.7</v>
      </c>
      <c r="K354" s="589"/>
      <c r="L354" s="589"/>
      <c r="M354" s="589"/>
      <c r="N354" s="723" t="n">
        <v>4</v>
      </c>
      <c r="O354" s="709" t="n">
        <v>19</v>
      </c>
      <c r="P354" s="791"/>
      <c r="Q354" s="589"/>
      <c r="R354" s="791"/>
      <c r="S354" s="589" t="n">
        <f aca="false">O354</f>
        <v>19</v>
      </c>
      <c r="T354" s="589" t="n">
        <f aca="false">H354-K354</f>
        <v>163</v>
      </c>
      <c r="U354" s="589" t="n">
        <f aca="false">N354</f>
        <v>4</v>
      </c>
      <c r="V354" s="727" t="n">
        <f aca="false">U354</f>
        <v>4</v>
      </c>
      <c r="W354" s="1249"/>
      <c r="X354" s="1249"/>
      <c r="Y354" s="1249"/>
      <c r="Z354" s="577" t="n">
        <f aca="false">Z353+1</f>
        <v>66</v>
      </c>
      <c r="AA354" s="578" t="s">
        <v>54</v>
      </c>
      <c r="AB354" s="579" t="n">
        <v>21</v>
      </c>
      <c r="AC354" s="601"/>
      <c r="AD354" s="708"/>
      <c r="AE354" s="601"/>
      <c r="AF354" s="711"/>
      <c r="AG354" s="711"/>
      <c r="AH354" s="711"/>
      <c r="AI354" s="711"/>
      <c r="AJ354" s="711"/>
      <c r="AK354" s="711"/>
      <c r="AL354" s="791" t="n">
        <f aca="false">O354</f>
        <v>19</v>
      </c>
      <c r="AM354" s="791" t="n">
        <f aca="false">H354</f>
        <v>163</v>
      </c>
      <c r="AN354" s="577" t="n">
        <f aca="false">A354</f>
        <v>205</v>
      </c>
      <c r="AO354" s="796" t="n">
        <f aca="false">B354</f>
        <v>124</v>
      </c>
      <c r="AP354" s="578" t="s">
        <v>54</v>
      </c>
      <c r="AQ354" s="1511" t="n">
        <v>21</v>
      </c>
      <c r="AR354" s="1512"/>
      <c r="AS354" s="1249"/>
      <c r="AT354" s="1249"/>
      <c r="AU354" s="1249"/>
      <c r="AV354" s="1249"/>
      <c r="AW354" s="601"/>
      <c r="AX354" s="601"/>
      <c r="AY354" s="601"/>
      <c r="AZ354" s="1249"/>
      <c r="BA354" s="1249"/>
      <c r="BB354" s="1249"/>
      <c r="BC354" s="1249"/>
      <c r="BD354" s="1249"/>
      <c r="BE354" s="726"/>
      <c r="BF354" s="726"/>
      <c r="BG354" s="614"/>
      <c r="BH354" s="614"/>
      <c r="BI354" s="1099" t="s">
        <v>165</v>
      </c>
      <c r="BJ354" s="1249"/>
      <c r="BK354" s="1249"/>
      <c r="BL354" s="601" t="n">
        <f aca="false">H354</f>
        <v>163</v>
      </c>
      <c r="BM354" s="1249"/>
      <c r="BN354" s="1249"/>
      <c r="BO354" s="601" t="n">
        <f aca="false">2012-E354</f>
        <v>44</v>
      </c>
      <c r="BP354" s="791" t="n">
        <f aca="false">BO354*1.6</f>
        <v>70.4</v>
      </c>
      <c r="BQ354" s="768" t="n">
        <v>1</v>
      </c>
      <c r="BR354" s="1249"/>
      <c r="BS354" s="1249"/>
      <c r="BT354" s="1249"/>
      <c r="BU354" s="1249"/>
      <c r="BV354" s="1255"/>
      <c r="BW354" s="1248" t="e">
        <f aca="false">BW353+1</f>
        <v>#REF!</v>
      </c>
      <c r="BX354" s="771" t="s">
        <v>75</v>
      </c>
      <c r="BY354" s="579" t="n">
        <v>7</v>
      </c>
      <c r="BZ354" s="589" t="n">
        <f aca="false">N388</f>
        <v>2</v>
      </c>
      <c r="CA354" s="589" t="n">
        <f aca="false">CC354+CF354+CI354+CL354</f>
        <v>6</v>
      </c>
      <c r="CB354" s="727"/>
      <c r="CC354" s="727"/>
      <c r="CD354" s="589"/>
      <c r="CE354" s="589"/>
      <c r="CF354" s="727"/>
      <c r="CG354" s="589"/>
      <c r="CH354" s="589" t="n">
        <v>2</v>
      </c>
      <c r="CI354" s="727" t="n">
        <f aca="false">CH354*3</f>
        <v>6</v>
      </c>
      <c r="CJ354" s="589" t="n">
        <v>96.2</v>
      </c>
      <c r="CK354" s="727"/>
      <c r="CL354" s="727"/>
      <c r="CM354" s="727"/>
      <c r="CN354" s="791"/>
      <c r="CO354" s="1247"/>
      <c r="CP354" s="299"/>
      <c r="CQ354" s="299"/>
    </row>
    <row r="355" s="12" customFormat="true" ht="12.75" hidden="false" customHeight="true" outlineLevel="0" collapsed="false">
      <c r="A355" s="798" t="n">
        <f aca="false">A354+1</f>
        <v>206</v>
      </c>
      <c r="B355" s="1104" t="n">
        <f aca="false">B354+1</f>
        <v>125</v>
      </c>
      <c r="C355" s="578" t="s">
        <v>54</v>
      </c>
      <c r="D355" s="579" t="n">
        <v>22</v>
      </c>
      <c r="E355" s="580" t="n">
        <v>1965</v>
      </c>
      <c r="F355" s="580" t="n">
        <v>552</v>
      </c>
      <c r="G355" s="589" t="n">
        <v>152.2</v>
      </c>
      <c r="H355" s="709" t="n">
        <v>152.2</v>
      </c>
      <c r="I355" s="723" t="n">
        <v>152.2</v>
      </c>
      <c r="J355" s="709" t="n">
        <f aca="false">H355-I355</f>
        <v>0</v>
      </c>
      <c r="K355" s="589"/>
      <c r="L355" s="589"/>
      <c r="M355" s="589"/>
      <c r="N355" s="723" t="n">
        <v>3</v>
      </c>
      <c r="O355" s="709" t="n">
        <v>11</v>
      </c>
      <c r="P355" s="791"/>
      <c r="Q355" s="589"/>
      <c r="R355" s="791"/>
      <c r="S355" s="589" t="n">
        <f aca="false">O355</f>
        <v>11</v>
      </c>
      <c r="T355" s="589" t="n">
        <f aca="false">H355-K355</f>
        <v>152.2</v>
      </c>
      <c r="U355" s="589" t="n">
        <f aca="false">N355</f>
        <v>3</v>
      </c>
      <c r="V355" s="727" t="n">
        <f aca="false">U355</f>
        <v>3</v>
      </c>
      <c r="W355" s="1249"/>
      <c r="X355" s="1249"/>
      <c r="Y355" s="1249"/>
      <c r="Z355" s="577" t="n">
        <f aca="false">Z354+1</f>
        <v>67</v>
      </c>
      <c r="AA355" s="578" t="s">
        <v>54</v>
      </c>
      <c r="AB355" s="579" t="n">
        <v>22</v>
      </c>
      <c r="AC355" s="601"/>
      <c r="AD355" s="708"/>
      <c r="AE355" s="601"/>
      <c r="AF355" s="711"/>
      <c r="AG355" s="711"/>
      <c r="AH355" s="711"/>
      <c r="AI355" s="711"/>
      <c r="AJ355" s="711"/>
      <c r="AK355" s="711"/>
      <c r="AL355" s="791" t="n">
        <f aca="false">O355</f>
        <v>11</v>
      </c>
      <c r="AM355" s="791" t="n">
        <f aca="false">H355</f>
        <v>152.2</v>
      </c>
      <c r="AN355" s="577" t="n">
        <f aca="false">A355</f>
        <v>206</v>
      </c>
      <c r="AO355" s="796" t="n">
        <f aca="false">B355</f>
        <v>125</v>
      </c>
      <c r="AP355" s="578" t="s">
        <v>54</v>
      </c>
      <c r="AQ355" s="1511" t="n">
        <v>22</v>
      </c>
      <c r="AR355" s="1512"/>
      <c r="AS355" s="1249"/>
      <c r="AT355" s="1249"/>
      <c r="AU355" s="1249"/>
      <c r="AV355" s="1249"/>
      <c r="AW355" s="601"/>
      <c r="AX355" s="601"/>
      <c r="AY355" s="601"/>
      <c r="AZ355" s="1249"/>
      <c r="BA355" s="1249"/>
      <c r="BB355" s="1249"/>
      <c r="BC355" s="1249"/>
      <c r="BD355" s="1249"/>
      <c r="BE355" s="726"/>
      <c r="BF355" s="726"/>
      <c r="BG355" s="614"/>
      <c r="BH355" s="614"/>
      <c r="BI355" s="1099" t="s">
        <v>165</v>
      </c>
      <c r="BJ355" s="1249"/>
      <c r="BK355" s="1249"/>
      <c r="BL355" s="601" t="n">
        <f aca="false">H355</f>
        <v>152.2</v>
      </c>
      <c r="BM355" s="1249"/>
      <c r="BN355" s="1249"/>
      <c r="BO355" s="601" t="n">
        <f aca="false">2012-E355</f>
        <v>47</v>
      </c>
      <c r="BP355" s="791" t="n">
        <f aca="false">BO355*1.6</f>
        <v>75.2</v>
      </c>
      <c r="BQ355" s="768" t="n">
        <v>1</v>
      </c>
      <c r="BR355" s="1249"/>
      <c r="BS355" s="1249"/>
      <c r="BT355" s="1249"/>
      <c r="BU355" s="1249"/>
      <c r="BV355" s="1255"/>
      <c r="BW355" s="1248" t="e">
        <f aca="false">BW354+1</f>
        <v>#REF!</v>
      </c>
      <c r="BX355" s="771" t="s">
        <v>75</v>
      </c>
      <c r="BY355" s="579" t="s">
        <v>79</v>
      </c>
      <c r="BZ355" s="589" t="n">
        <f aca="false">N389</f>
        <v>3</v>
      </c>
      <c r="CA355" s="589" t="n">
        <f aca="false">CC355+CF355+CI355+CL355</f>
        <v>7</v>
      </c>
      <c r="CB355" s="727"/>
      <c r="CC355" s="727"/>
      <c r="CD355" s="589"/>
      <c r="CE355" s="589" t="n">
        <v>2</v>
      </c>
      <c r="CF355" s="727" t="n">
        <f aca="false">CE355*2</f>
        <v>4</v>
      </c>
      <c r="CG355" s="589" t="n">
        <v>82.6</v>
      </c>
      <c r="CH355" s="589" t="n">
        <v>1</v>
      </c>
      <c r="CI355" s="727" t="n">
        <f aca="false">CH355*3</f>
        <v>3</v>
      </c>
      <c r="CJ355" s="589" t="n">
        <v>89.8</v>
      </c>
      <c r="CK355" s="727"/>
      <c r="CL355" s="727"/>
      <c r="CM355" s="727"/>
      <c r="CN355" s="791"/>
      <c r="CO355" s="1247"/>
      <c r="CP355" s="299"/>
      <c r="CQ355" s="299"/>
    </row>
    <row r="356" s="12" customFormat="true" ht="12.75" hidden="false" customHeight="true" outlineLevel="0" collapsed="false">
      <c r="A356" s="798" t="n">
        <f aca="false">A355+1</f>
        <v>207</v>
      </c>
      <c r="B356" s="1104" t="n">
        <f aca="false">B355+1</f>
        <v>126</v>
      </c>
      <c r="C356" s="578" t="s">
        <v>54</v>
      </c>
      <c r="D356" s="579" t="n">
        <v>23</v>
      </c>
      <c r="E356" s="580" t="n">
        <v>1967</v>
      </c>
      <c r="F356" s="580" t="n">
        <v>531</v>
      </c>
      <c r="G356" s="589" t="n">
        <v>161.9</v>
      </c>
      <c r="H356" s="709" t="n">
        <v>161.9</v>
      </c>
      <c r="I356" s="723" t="n">
        <v>80.2</v>
      </c>
      <c r="J356" s="709" t="n">
        <f aca="false">H356-I356</f>
        <v>81.7</v>
      </c>
      <c r="K356" s="589"/>
      <c r="L356" s="589"/>
      <c r="M356" s="589"/>
      <c r="N356" s="723" t="n">
        <v>4</v>
      </c>
      <c r="O356" s="709" t="n">
        <v>10</v>
      </c>
      <c r="P356" s="791"/>
      <c r="Q356" s="589"/>
      <c r="R356" s="791"/>
      <c r="S356" s="589" t="n">
        <f aca="false">O356</f>
        <v>10</v>
      </c>
      <c r="T356" s="589" t="n">
        <f aca="false">H356-K356</f>
        <v>161.9</v>
      </c>
      <c r="U356" s="589" t="n">
        <f aca="false">N356</f>
        <v>4</v>
      </c>
      <c r="V356" s="727" t="n">
        <f aca="false">U356</f>
        <v>4</v>
      </c>
      <c r="W356" s="1249"/>
      <c r="X356" s="1249"/>
      <c r="Y356" s="1249"/>
      <c r="Z356" s="577" t="n">
        <f aca="false">Z355+1</f>
        <v>68</v>
      </c>
      <c r="AA356" s="578" t="s">
        <v>54</v>
      </c>
      <c r="AB356" s="579" t="n">
        <v>23</v>
      </c>
      <c r="AC356" s="601"/>
      <c r="AD356" s="708"/>
      <c r="AE356" s="601"/>
      <c r="AF356" s="711"/>
      <c r="AG356" s="711"/>
      <c r="AH356" s="711"/>
      <c r="AI356" s="711"/>
      <c r="AJ356" s="711"/>
      <c r="AK356" s="711"/>
      <c r="AL356" s="791" t="n">
        <f aca="false">O356</f>
        <v>10</v>
      </c>
      <c r="AM356" s="791" t="n">
        <f aca="false">H356</f>
        <v>161.9</v>
      </c>
      <c r="AN356" s="577" t="n">
        <f aca="false">A356</f>
        <v>207</v>
      </c>
      <c r="AO356" s="796" t="n">
        <f aca="false">B356</f>
        <v>126</v>
      </c>
      <c r="AP356" s="578" t="s">
        <v>54</v>
      </c>
      <c r="AQ356" s="1511" t="n">
        <v>23</v>
      </c>
      <c r="AR356" s="1512"/>
      <c r="AS356" s="1249"/>
      <c r="AT356" s="1249"/>
      <c r="AU356" s="1249"/>
      <c r="AV356" s="1249"/>
      <c r="AW356" s="601"/>
      <c r="AX356" s="601"/>
      <c r="AY356" s="601"/>
      <c r="AZ356" s="1249"/>
      <c r="BA356" s="1249"/>
      <c r="BB356" s="1249"/>
      <c r="BC356" s="1249"/>
      <c r="BD356" s="1249"/>
      <c r="BE356" s="726"/>
      <c r="BF356" s="726"/>
      <c r="BG356" s="614"/>
      <c r="BH356" s="614"/>
      <c r="BI356" s="1099" t="s">
        <v>165</v>
      </c>
      <c r="BJ356" s="1249"/>
      <c r="BK356" s="1249"/>
      <c r="BL356" s="601" t="n">
        <f aca="false">H356</f>
        <v>161.9</v>
      </c>
      <c r="BM356" s="1249"/>
      <c r="BN356" s="1249"/>
      <c r="BO356" s="601" t="n">
        <f aca="false">2012-E356</f>
        <v>45</v>
      </c>
      <c r="BP356" s="791" t="n">
        <f aca="false">BO356*1.6</f>
        <v>72</v>
      </c>
      <c r="BQ356" s="768" t="n">
        <v>1</v>
      </c>
      <c r="BR356" s="1249"/>
      <c r="BS356" s="1249"/>
      <c r="BT356" s="1249"/>
      <c r="BU356" s="1249"/>
      <c r="BV356" s="1255"/>
      <c r="BW356" s="1248" t="e">
        <f aca="false">BW355+1</f>
        <v>#REF!</v>
      </c>
      <c r="BX356" s="771" t="s">
        <v>75</v>
      </c>
      <c r="BY356" s="579" t="n">
        <v>8</v>
      </c>
      <c r="BZ356" s="589" t="n">
        <f aca="false">N390</f>
        <v>2</v>
      </c>
      <c r="CA356" s="589" t="n">
        <f aca="false">CC356+CF356+CI356+CL356</f>
        <v>6</v>
      </c>
      <c r="CB356" s="727"/>
      <c r="CC356" s="727"/>
      <c r="CD356" s="589"/>
      <c r="CE356" s="589"/>
      <c r="CF356" s="727"/>
      <c r="CG356" s="589"/>
      <c r="CH356" s="589" t="n">
        <v>2</v>
      </c>
      <c r="CI356" s="727" t="n">
        <f aca="false">CH356*3</f>
        <v>6</v>
      </c>
      <c r="CJ356" s="589" t="n">
        <v>96.9</v>
      </c>
      <c r="CK356" s="727"/>
      <c r="CL356" s="727"/>
      <c r="CM356" s="727"/>
      <c r="CN356" s="791"/>
      <c r="CO356" s="1247"/>
      <c r="CP356" s="299"/>
      <c r="CQ356" s="299"/>
    </row>
    <row r="357" s="12" customFormat="true" ht="12.75" hidden="false" customHeight="true" outlineLevel="0" collapsed="false">
      <c r="A357" s="798" t="n">
        <f aca="false">A356+1</f>
        <v>208</v>
      </c>
      <c r="B357" s="1104" t="n">
        <f aca="false">B356+1</f>
        <v>127</v>
      </c>
      <c r="C357" s="578" t="s">
        <v>54</v>
      </c>
      <c r="D357" s="579" t="n">
        <v>24</v>
      </c>
      <c r="E357" s="580" t="n">
        <v>1962</v>
      </c>
      <c r="F357" s="580" t="n">
        <v>386</v>
      </c>
      <c r="G357" s="589" t="n">
        <v>109.4</v>
      </c>
      <c r="H357" s="709" t="n">
        <v>109.4</v>
      </c>
      <c r="I357" s="723" t="n">
        <v>109.4</v>
      </c>
      <c r="J357" s="709" t="n">
        <f aca="false">H357-I357</f>
        <v>0</v>
      </c>
      <c r="K357" s="589"/>
      <c r="L357" s="589"/>
      <c r="M357" s="589"/>
      <c r="N357" s="723" t="n">
        <v>2</v>
      </c>
      <c r="O357" s="709" t="n">
        <v>9</v>
      </c>
      <c r="P357" s="791"/>
      <c r="Q357" s="589"/>
      <c r="R357" s="791"/>
      <c r="S357" s="589" t="n">
        <f aca="false">O357</f>
        <v>9</v>
      </c>
      <c r="T357" s="589" t="n">
        <f aca="false">H357-K357</f>
        <v>109.4</v>
      </c>
      <c r="U357" s="589" t="n">
        <f aca="false">N357</f>
        <v>2</v>
      </c>
      <c r="V357" s="727" t="n">
        <f aca="false">U357</f>
        <v>2</v>
      </c>
      <c r="W357" s="1249"/>
      <c r="X357" s="1249"/>
      <c r="Y357" s="1249"/>
      <c r="Z357" s="577" t="n">
        <f aca="false">Z356+1</f>
        <v>69</v>
      </c>
      <c r="AA357" s="578" t="s">
        <v>54</v>
      </c>
      <c r="AB357" s="579" t="n">
        <v>24</v>
      </c>
      <c r="AC357" s="601"/>
      <c r="AD357" s="708"/>
      <c r="AE357" s="601"/>
      <c r="AF357" s="711"/>
      <c r="AG357" s="711"/>
      <c r="AH357" s="711"/>
      <c r="AI357" s="711"/>
      <c r="AJ357" s="711"/>
      <c r="AK357" s="711"/>
      <c r="AL357" s="791" t="n">
        <f aca="false">O357</f>
        <v>9</v>
      </c>
      <c r="AM357" s="791" t="n">
        <f aca="false">H357</f>
        <v>109.4</v>
      </c>
      <c r="AN357" s="577" t="n">
        <f aca="false">A357</f>
        <v>208</v>
      </c>
      <c r="AO357" s="796" t="n">
        <f aca="false">B357</f>
        <v>127</v>
      </c>
      <c r="AP357" s="578" t="s">
        <v>54</v>
      </c>
      <c r="AQ357" s="1511" t="n">
        <v>24</v>
      </c>
      <c r="AR357" s="1512"/>
      <c r="AS357" s="1249"/>
      <c r="AT357" s="1249"/>
      <c r="AU357" s="1249"/>
      <c r="AV357" s="1249"/>
      <c r="AW357" s="601"/>
      <c r="AX357" s="601"/>
      <c r="AY357" s="601"/>
      <c r="AZ357" s="1249"/>
      <c r="BA357" s="1249"/>
      <c r="BB357" s="1249"/>
      <c r="BC357" s="1249"/>
      <c r="BD357" s="1249"/>
      <c r="BE357" s="726"/>
      <c r="BF357" s="726"/>
      <c r="BG357" s="614"/>
      <c r="BH357" s="614"/>
      <c r="BI357" s="1099" t="s">
        <v>165</v>
      </c>
      <c r="BJ357" s="1249"/>
      <c r="BK357" s="1249"/>
      <c r="BL357" s="601" t="n">
        <f aca="false">H357</f>
        <v>109.4</v>
      </c>
      <c r="BM357" s="1249"/>
      <c r="BN357" s="1249"/>
      <c r="BO357" s="601" t="n">
        <f aca="false">2012-E357</f>
        <v>50</v>
      </c>
      <c r="BP357" s="791" t="n">
        <f aca="false">BO357*1.6</f>
        <v>80</v>
      </c>
      <c r="BQ357" s="768" t="n">
        <v>1</v>
      </c>
      <c r="BR357" s="1249"/>
      <c r="BS357" s="1249"/>
      <c r="BT357" s="1249"/>
      <c r="BU357" s="1249"/>
      <c r="BV357" s="1255"/>
      <c r="BW357" s="1248" t="e">
        <f aca="false">BW356+1</f>
        <v>#REF!</v>
      </c>
      <c r="BX357" s="771" t="s">
        <v>75</v>
      </c>
      <c r="BY357" s="579" t="s">
        <v>80</v>
      </c>
      <c r="BZ357" s="589" t="n">
        <f aca="false">N391</f>
        <v>2</v>
      </c>
      <c r="CA357" s="589" t="n">
        <f aca="false">CC357+CF357+CI357+CL357</f>
        <v>7</v>
      </c>
      <c r="CB357" s="727"/>
      <c r="CC357" s="727"/>
      <c r="CD357" s="589"/>
      <c r="CE357" s="589"/>
      <c r="CF357" s="727"/>
      <c r="CG357" s="589"/>
      <c r="CH357" s="589" t="n">
        <v>1</v>
      </c>
      <c r="CI357" s="727" t="n">
        <f aca="false">CH357*3</f>
        <v>3</v>
      </c>
      <c r="CJ357" s="589" t="n">
        <v>67.4</v>
      </c>
      <c r="CK357" s="727" t="n">
        <v>1</v>
      </c>
      <c r="CL357" s="727" t="n">
        <f aca="false">CK357*4</f>
        <v>4</v>
      </c>
      <c r="CM357" s="727" t="n">
        <v>65.9</v>
      </c>
      <c r="CN357" s="791"/>
      <c r="CO357" s="1247"/>
      <c r="CP357" s="299"/>
      <c r="CQ357" s="299"/>
    </row>
    <row r="358" s="12" customFormat="true" ht="12.75" hidden="false" customHeight="true" outlineLevel="0" collapsed="false">
      <c r="A358" s="798" t="n">
        <f aca="false">A357+1</f>
        <v>209</v>
      </c>
      <c r="B358" s="1104" t="n">
        <f aca="false">B357+1</f>
        <v>128</v>
      </c>
      <c r="C358" s="578" t="s">
        <v>54</v>
      </c>
      <c r="D358" s="579" t="n">
        <v>25</v>
      </c>
      <c r="E358" s="580" t="n">
        <v>1965</v>
      </c>
      <c r="F358" s="580" t="n">
        <v>531</v>
      </c>
      <c r="G358" s="589" t="n">
        <v>157.5</v>
      </c>
      <c r="H358" s="709" t="n">
        <v>157.5</v>
      </c>
      <c r="I358" s="723" t="n">
        <v>157.5</v>
      </c>
      <c r="J358" s="709" t="n">
        <f aca="false">H358-I358</f>
        <v>0</v>
      </c>
      <c r="K358" s="589"/>
      <c r="L358" s="589"/>
      <c r="M358" s="589"/>
      <c r="N358" s="723" t="n">
        <v>4</v>
      </c>
      <c r="O358" s="709" t="n">
        <v>7</v>
      </c>
      <c r="P358" s="791"/>
      <c r="Q358" s="589"/>
      <c r="R358" s="791"/>
      <c r="S358" s="589" t="n">
        <f aca="false">O358</f>
        <v>7</v>
      </c>
      <c r="T358" s="589" t="n">
        <f aca="false">H358-K358</f>
        <v>157.5</v>
      </c>
      <c r="U358" s="589" t="n">
        <f aca="false">N358</f>
        <v>4</v>
      </c>
      <c r="V358" s="727" t="n">
        <f aca="false">U358</f>
        <v>4</v>
      </c>
      <c r="W358" s="1249"/>
      <c r="X358" s="1249"/>
      <c r="Y358" s="1249"/>
      <c r="Z358" s="577" t="n">
        <f aca="false">Z357+1</f>
        <v>70</v>
      </c>
      <c r="AA358" s="578" t="s">
        <v>54</v>
      </c>
      <c r="AB358" s="579" t="n">
        <v>25</v>
      </c>
      <c r="AC358" s="601"/>
      <c r="AD358" s="708"/>
      <c r="AE358" s="601"/>
      <c r="AF358" s="711"/>
      <c r="AG358" s="711"/>
      <c r="AH358" s="711"/>
      <c r="AI358" s="711"/>
      <c r="AJ358" s="711"/>
      <c r="AK358" s="711"/>
      <c r="AL358" s="791" t="n">
        <f aca="false">O358</f>
        <v>7</v>
      </c>
      <c r="AM358" s="791" t="n">
        <f aca="false">H358</f>
        <v>157.5</v>
      </c>
      <c r="AN358" s="577" t="n">
        <f aca="false">A358</f>
        <v>209</v>
      </c>
      <c r="AO358" s="796" t="n">
        <f aca="false">B358</f>
        <v>128</v>
      </c>
      <c r="AP358" s="578" t="s">
        <v>54</v>
      </c>
      <c r="AQ358" s="1511" t="n">
        <v>25</v>
      </c>
      <c r="AR358" s="1512"/>
      <c r="AS358" s="1249"/>
      <c r="AT358" s="1249"/>
      <c r="AU358" s="1249"/>
      <c r="AV358" s="1249"/>
      <c r="AW358" s="601"/>
      <c r="AX358" s="601"/>
      <c r="AY358" s="601"/>
      <c r="AZ358" s="1249"/>
      <c r="BA358" s="1249"/>
      <c r="BB358" s="1249"/>
      <c r="BC358" s="1249"/>
      <c r="BD358" s="1249"/>
      <c r="BE358" s="726"/>
      <c r="BF358" s="726"/>
      <c r="BG358" s="614"/>
      <c r="BH358" s="614"/>
      <c r="BI358" s="1099" t="s">
        <v>165</v>
      </c>
      <c r="BJ358" s="1249"/>
      <c r="BK358" s="1249"/>
      <c r="BL358" s="601" t="n">
        <f aca="false">H358</f>
        <v>157.5</v>
      </c>
      <c r="BM358" s="1249"/>
      <c r="BN358" s="1249"/>
      <c r="BO358" s="601" t="n">
        <f aca="false">2012-E358</f>
        <v>47</v>
      </c>
      <c r="BP358" s="791" t="n">
        <f aca="false">BO358*1.6</f>
        <v>75.2</v>
      </c>
      <c r="BQ358" s="768" t="n">
        <v>1</v>
      </c>
      <c r="BR358" s="1249"/>
      <c r="BS358" s="1249"/>
      <c r="BT358" s="1249"/>
      <c r="BU358" s="1249"/>
      <c r="BV358" s="1255"/>
      <c r="BW358" s="1248" t="e">
        <f aca="false">BW357+1</f>
        <v>#REF!</v>
      </c>
      <c r="BX358" s="771" t="s">
        <v>75</v>
      </c>
      <c r="BY358" s="579" t="n">
        <v>9</v>
      </c>
      <c r="BZ358" s="589" t="n">
        <f aca="false">N392</f>
        <v>2</v>
      </c>
      <c r="CA358" s="589" t="n">
        <f aca="false">CC358+CF358+CI358+CL358</f>
        <v>2</v>
      </c>
      <c r="CB358" s="727" t="n">
        <v>2</v>
      </c>
      <c r="CC358" s="727" t="n">
        <f aca="false">CB358*1</f>
        <v>2</v>
      </c>
      <c r="CD358" s="589" t="n">
        <v>48.3</v>
      </c>
      <c r="CE358" s="589"/>
      <c r="CF358" s="727"/>
      <c r="CG358" s="589"/>
      <c r="CH358" s="589"/>
      <c r="CI358" s="727"/>
      <c r="CJ358" s="589"/>
      <c r="CK358" s="727"/>
      <c r="CL358" s="727"/>
      <c r="CM358" s="727"/>
      <c r="CN358" s="791"/>
      <c r="CO358" s="1247"/>
      <c r="CP358" s="299"/>
      <c r="CQ358" s="299"/>
    </row>
    <row r="359" s="12" customFormat="true" ht="12.75" hidden="false" customHeight="true" outlineLevel="0" collapsed="false">
      <c r="A359" s="798" t="n">
        <f aca="false">A358+1</f>
        <v>210</v>
      </c>
      <c r="B359" s="1104" t="n">
        <f aca="false">B358+1</f>
        <v>129</v>
      </c>
      <c r="C359" s="578" t="s">
        <v>54</v>
      </c>
      <c r="D359" s="579" t="n">
        <v>26</v>
      </c>
      <c r="E359" s="580" t="n">
        <v>1962</v>
      </c>
      <c r="F359" s="580" t="n">
        <v>399</v>
      </c>
      <c r="G359" s="589" t="n">
        <v>108.3</v>
      </c>
      <c r="H359" s="709" t="n">
        <v>108.3</v>
      </c>
      <c r="I359" s="723" t="n">
        <v>54.3</v>
      </c>
      <c r="J359" s="709" t="n">
        <f aca="false">H359-I359</f>
        <v>54</v>
      </c>
      <c r="K359" s="589"/>
      <c r="L359" s="589"/>
      <c r="M359" s="589"/>
      <c r="N359" s="723" t="n">
        <v>2</v>
      </c>
      <c r="O359" s="709" t="n">
        <v>8</v>
      </c>
      <c r="P359" s="791"/>
      <c r="Q359" s="589"/>
      <c r="R359" s="791"/>
      <c r="S359" s="589" t="n">
        <f aca="false">O359</f>
        <v>8</v>
      </c>
      <c r="T359" s="589" t="n">
        <f aca="false">H359-K359</f>
        <v>108.3</v>
      </c>
      <c r="U359" s="589" t="n">
        <f aca="false">N359</f>
        <v>2</v>
      </c>
      <c r="V359" s="727" t="n">
        <f aca="false">U359</f>
        <v>2</v>
      </c>
      <c r="W359" s="1249"/>
      <c r="X359" s="1249"/>
      <c r="Y359" s="1249"/>
      <c r="Z359" s="577" t="n">
        <f aca="false">Z358+1</f>
        <v>71</v>
      </c>
      <c r="AA359" s="578" t="s">
        <v>54</v>
      </c>
      <c r="AB359" s="579" t="n">
        <v>26</v>
      </c>
      <c r="AC359" s="601"/>
      <c r="AD359" s="708"/>
      <c r="AE359" s="601"/>
      <c r="AF359" s="711"/>
      <c r="AG359" s="711"/>
      <c r="AH359" s="711"/>
      <c r="AI359" s="711"/>
      <c r="AJ359" s="711"/>
      <c r="AK359" s="711"/>
      <c r="AL359" s="791" t="n">
        <f aca="false">O359</f>
        <v>8</v>
      </c>
      <c r="AM359" s="791" t="n">
        <f aca="false">H359</f>
        <v>108.3</v>
      </c>
      <c r="AN359" s="577" t="n">
        <f aca="false">A359</f>
        <v>210</v>
      </c>
      <c r="AO359" s="796" t="n">
        <f aca="false">B359</f>
        <v>129</v>
      </c>
      <c r="AP359" s="578" t="s">
        <v>54</v>
      </c>
      <c r="AQ359" s="1511" t="n">
        <v>26</v>
      </c>
      <c r="AR359" s="1512"/>
      <c r="AS359" s="1249"/>
      <c r="AT359" s="1249"/>
      <c r="AU359" s="1249"/>
      <c r="AV359" s="1249"/>
      <c r="AW359" s="601"/>
      <c r="AX359" s="601"/>
      <c r="AY359" s="601"/>
      <c r="AZ359" s="1249"/>
      <c r="BA359" s="1249"/>
      <c r="BB359" s="1249"/>
      <c r="BC359" s="1249"/>
      <c r="BD359" s="1249"/>
      <c r="BE359" s="726"/>
      <c r="BF359" s="726"/>
      <c r="BG359" s="614"/>
      <c r="BH359" s="614"/>
      <c r="BI359" s="1099" t="s">
        <v>165</v>
      </c>
      <c r="BJ359" s="1249"/>
      <c r="BK359" s="1249"/>
      <c r="BL359" s="601" t="n">
        <f aca="false">H359</f>
        <v>108.3</v>
      </c>
      <c r="BM359" s="1249"/>
      <c r="BN359" s="1249"/>
      <c r="BO359" s="601" t="n">
        <f aca="false">2012-E359</f>
        <v>50</v>
      </c>
      <c r="BP359" s="791" t="n">
        <f aca="false">BO359*1.6</f>
        <v>80</v>
      </c>
      <c r="BQ359" s="768" t="n">
        <v>1</v>
      </c>
      <c r="BR359" s="1249"/>
      <c r="BS359" s="1249"/>
      <c r="BT359" s="1249"/>
      <c r="BU359" s="1249"/>
      <c r="BV359" s="1255"/>
      <c r="BW359" s="1248" t="e">
        <f aca="false">BW358+1</f>
        <v>#REF!</v>
      </c>
      <c r="BX359" s="771" t="s">
        <v>75</v>
      </c>
      <c r="BY359" s="579" t="n">
        <v>10</v>
      </c>
      <c r="BZ359" s="589" t="n">
        <f aca="false">N393</f>
        <v>2</v>
      </c>
      <c r="CA359" s="589" t="n">
        <f aca="false">CC359+CF359+CI359+CL359</f>
        <v>6</v>
      </c>
      <c r="CB359" s="727"/>
      <c r="CC359" s="727"/>
      <c r="CD359" s="589"/>
      <c r="CE359" s="589"/>
      <c r="CF359" s="727"/>
      <c r="CG359" s="589"/>
      <c r="CH359" s="589" t="n">
        <v>2</v>
      </c>
      <c r="CI359" s="727" t="n">
        <f aca="false">CH359*3</f>
        <v>6</v>
      </c>
      <c r="CJ359" s="589" t="n">
        <v>96.4</v>
      </c>
      <c r="CK359" s="727"/>
      <c r="CL359" s="727"/>
      <c r="CM359" s="727"/>
      <c r="CN359" s="791"/>
      <c r="CO359" s="1247"/>
      <c r="CP359" s="299"/>
      <c r="CQ359" s="299"/>
    </row>
    <row r="360" s="12" customFormat="true" ht="12.75" hidden="false" customHeight="true" outlineLevel="0" collapsed="false">
      <c r="A360" s="798" t="n">
        <f aca="false">A359+1</f>
        <v>211</v>
      </c>
      <c r="B360" s="1104" t="n">
        <f aca="false">B359+1</f>
        <v>130</v>
      </c>
      <c r="C360" s="578" t="s">
        <v>54</v>
      </c>
      <c r="D360" s="579" t="n">
        <v>27</v>
      </c>
      <c r="E360" s="580" t="n">
        <v>1934</v>
      </c>
      <c r="F360" s="580" t="n">
        <v>376</v>
      </c>
      <c r="G360" s="589" t="n">
        <v>109.9</v>
      </c>
      <c r="H360" s="709" t="n">
        <v>109.9</v>
      </c>
      <c r="I360" s="723" t="n">
        <v>55.3</v>
      </c>
      <c r="J360" s="709" t="n">
        <f aca="false">H360-I360</f>
        <v>54.6</v>
      </c>
      <c r="K360" s="589"/>
      <c r="L360" s="589"/>
      <c r="M360" s="589"/>
      <c r="N360" s="723" t="n">
        <v>2</v>
      </c>
      <c r="O360" s="709" t="n">
        <v>12</v>
      </c>
      <c r="P360" s="791"/>
      <c r="Q360" s="589"/>
      <c r="R360" s="791"/>
      <c r="S360" s="589" t="n">
        <f aca="false">O360</f>
        <v>12</v>
      </c>
      <c r="T360" s="589" t="n">
        <f aca="false">H360-K360</f>
        <v>109.9</v>
      </c>
      <c r="U360" s="589" t="n">
        <f aca="false">N360</f>
        <v>2</v>
      </c>
      <c r="V360" s="727" t="n">
        <f aca="false">U360</f>
        <v>2</v>
      </c>
      <c r="W360" s="1249"/>
      <c r="X360" s="1249"/>
      <c r="Y360" s="1249"/>
      <c r="Z360" s="577" t="n">
        <f aca="false">Z359+1</f>
        <v>72</v>
      </c>
      <c r="AA360" s="578" t="s">
        <v>54</v>
      </c>
      <c r="AB360" s="579" t="n">
        <v>27</v>
      </c>
      <c r="AC360" s="601"/>
      <c r="AD360" s="708"/>
      <c r="AE360" s="601"/>
      <c r="AF360" s="711"/>
      <c r="AG360" s="711"/>
      <c r="AH360" s="711"/>
      <c r="AI360" s="711"/>
      <c r="AJ360" s="711"/>
      <c r="AK360" s="711"/>
      <c r="AL360" s="791" t="n">
        <f aca="false">O360</f>
        <v>12</v>
      </c>
      <c r="AM360" s="791" t="n">
        <f aca="false">H360</f>
        <v>109.9</v>
      </c>
      <c r="AN360" s="577" t="n">
        <f aca="false">A360</f>
        <v>211</v>
      </c>
      <c r="AO360" s="796" t="n">
        <f aca="false">B360</f>
        <v>130</v>
      </c>
      <c r="AP360" s="578" t="s">
        <v>54</v>
      </c>
      <c r="AQ360" s="1511" t="n">
        <v>27</v>
      </c>
      <c r="AR360" s="1512"/>
      <c r="AS360" s="1249"/>
      <c r="AT360" s="1249"/>
      <c r="AU360" s="1249"/>
      <c r="AV360" s="1249"/>
      <c r="AW360" s="601"/>
      <c r="AX360" s="601"/>
      <c r="AY360" s="601"/>
      <c r="AZ360" s="1249"/>
      <c r="BA360" s="1249"/>
      <c r="BB360" s="1249"/>
      <c r="BC360" s="1249"/>
      <c r="BD360" s="1249"/>
      <c r="BE360" s="726"/>
      <c r="BF360" s="726"/>
      <c r="BG360" s="614"/>
      <c r="BH360" s="614"/>
      <c r="BI360" s="1099" t="s">
        <v>165</v>
      </c>
      <c r="BJ360" s="1249"/>
      <c r="BK360" s="1249"/>
      <c r="BL360" s="601" t="n">
        <f aca="false">H360</f>
        <v>109.9</v>
      </c>
      <c r="BM360" s="1249"/>
      <c r="BN360" s="1249"/>
      <c r="BO360" s="601" t="n">
        <f aca="false">2012-E360</f>
        <v>78</v>
      </c>
      <c r="BP360" s="791" t="n">
        <f aca="false">BO360*1.6</f>
        <v>124.8</v>
      </c>
      <c r="BQ360" s="768" t="n">
        <v>1</v>
      </c>
      <c r="BR360" s="1249"/>
      <c r="BS360" s="1249"/>
      <c r="BT360" s="1249"/>
      <c r="BU360" s="1249"/>
      <c r="BV360" s="1255"/>
      <c r="BW360" s="1248" t="e">
        <f aca="false">BW359+1</f>
        <v>#REF!</v>
      </c>
      <c r="BX360" s="771" t="s">
        <v>75</v>
      </c>
      <c r="BY360" s="579" t="s">
        <v>81</v>
      </c>
      <c r="BZ360" s="589" t="n">
        <f aca="false">N394</f>
        <v>2</v>
      </c>
      <c r="CA360" s="589" t="n">
        <f aca="false">CC360+CF360+CI360+CL360</f>
        <v>6</v>
      </c>
      <c r="CB360" s="727"/>
      <c r="CC360" s="727"/>
      <c r="CD360" s="589"/>
      <c r="CE360" s="589"/>
      <c r="CF360" s="727"/>
      <c r="CG360" s="589"/>
      <c r="CH360" s="589" t="n">
        <v>2</v>
      </c>
      <c r="CI360" s="727" t="n">
        <f aca="false">CH360*3</f>
        <v>6</v>
      </c>
      <c r="CJ360" s="589" t="n">
        <v>136.4</v>
      </c>
      <c r="CK360" s="727"/>
      <c r="CL360" s="727"/>
      <c r="CM360" s="727"/>
      <c r="CN360" s="791"/>
      <c r="CO360" s="1247"/>
      <c r="CP360" s="299"/>
      <c r="CQ360" s="299"/>
    </row>
    <row r="361" s="12" customFormat="true" ht="12.75" hidden="false" customHeight="true" outlineLevel="0" collapsed="false">
      <c r="A361" s="798" t="n">
        <f aca="false">A360+1</f>
        <v>212</v>
      </c>
      <c r="B361" s="1104" t="n">
        <f aca="false">B360+1</f>
        <v>131</v>
      </c>
      <c r="C361" s="578" t="s">
        <v>54</v>
      </c>
      <c r="D361" s="579" t="n">
        <v>28</v>
      </c>
      <c r="E361" s="580" t="n">
        <v>1965</v>
      </c>
      <c r="F361" s="580" t="n">
        <v>618</v>
      </c>
      <c r="G361" s="589" t="n">
        <v>120.4</v>
      </c>
      <c r="H361" s="709" t="n">
        <v>120.4</v>
      </c>
      <c r="I361" s="723" t="n">
        <v>120.4</v>
      </c>
      <c r="J361" s="709" t="n">
        <f aca="false">H361-I361</f>
        <v>0</v>
      </c>
      <c r="K361" s="589"/>
      <c r="L361" s="589"/>
      <c r="M361" s="589"/>
      <c r="N361" s="723" t="n">
        <v>3</v>
      </c>
      <c r="O361" s="709" t="n">
        <v>7</v>
      </c>
      <c r="P361" s="791"/>
      <c r="Q361" s="589"/>
      <c r="R361" s="791"/>
      <c r="S361" s="589" t="n">
        <f aca="false">O361</f>
        <v>7</v>
      </c>
      <c r="T361" s="589" t="n">
        <f aca="false">H361-K361</f>
        <v>120.4</v>
      </c>
      <c r="U361" s="589" t="n">
        <f aca="false">N361</f>
        <v>3</v>
      </c>
      <c r="V361" s="727" t="n">
        <f aca="false">U361</f>
        <v>3</v>
      </c>
      <c r="W361" s="1249"/>
      <c r="X361" s="1249"/>
      <c r="Y361" s="1249"/>
      <c r="Z361" s="577" t="n">
        <f aca="false">Z360+1</f>
        <v>73</v>
      </c>
      <c r="AA361" s="578" t="s">
        <v>54</v>
      </c>
      <c r="AB361" s="579" t="n">
        <v>28</v>
      </c>
      <c r="AC361" s="601"/>
      <c r="AD361" s="708"/>
      <c r="AE361" s="601"/>
      <c r="AF361" s="711"/>
      <c r="AG361" s="711"/>
      <c r="AH361" s="711"/>
      <c r="AI361" s="711"/>
      <c r="AJ361" s="711"/>
      <c r="AK361" s="711"/>
      <c r="AL361" s="791" t="n">
        <f aca="false">O361</f>
        <v>7</v>
      </c>
      <c r="AM361" s="791" t="n">
        <f aca="false">H361</f>
        <v>120.4</v>
      </c>
      <c r="AN361" s="577" t="n">
        <f aca="false">A361</f>
        <v>212</v>
      </c>
      <c r="AO361" s="796" t="n">
        <f aca="false">B361</f>
        <v>131</v>
      </c>
      <c r="AP361" s="578" t="s">
        <v>54</v>
      </c>
      <c r="AQ361" s="1511" t="n">
        <v>28</v>
      </c>
      <c r="AR361" s="1512"/>
      <c r="AS361" s="1249"/>
      <c r="AT361" s="1249"/>
      <c r="AU361" s="1249"/>
      <c r="AV361" s="1249"/>
      <c r="AW361" s="601"/>
      <c r="AX361" s="601"/>
      <c r="AY361" s="601"/>
      <c r="AZ361" s="1249"/>
      <c r="BA361" s="1249"/>
      <c r="BB361" s="1249"/>
      <c r="BC361" s="1249"/>
      <c r="BD361" s="1249"/>
      <c r="BE361" s="726"/>
      <c r="BF361" s="726"/>
      <c r="BG361" s="614"/>
      <c r="BH361" s="614"/>
      <c r="BI361" s="1099" t="s">
        <v>165</v>
      </c>
      <c r="BJ361" s="1249"/>
      <c r="BK361" s="1249"/>
      <c r="BL361" s="601" t="n">
        <f aca="false">H361</f>
        <v>120.4</v>
      </c>
      <c r="BM361" s="1249"/>
      <c r="BN361" s="1249"/>
      <c r="BO361" s="601" t="n">
        <f aca="false">2012-E361</f>
        <v>47</v>
      </c>
      <c r="BP361" s="791" t="n">
        <f aca="false">BO361*1.6</f>
        <v>75.2</v>
      </c>
      <c r="BQ361" s="768" t="n">
        <v>1</v>
      </c>
      <c r="BR361" s="1249"/>
      <c r="BS361" s="1249"/>
      <c r="BT361" s="1249"/>
      <c r="BU361" s="1249"/>
      <c r="BV361" s="1255"/>
      <c r="BW361" s="1248" t="e">
        <f aca="false">BW360+1</f>
        <v>#REF!</v>
      </c>
      <c r="BX361" s="771" t="s">
        <v>75</v>
      </c>
      <c r="BY361" s="579" t="s">
        <v>63</v>
      </c>
      <c r="BZ361" s="589" t="n">
        <f aca="false">N395</f>
        <v>2</v>
      </c>
      <c r="CA361" s="589" t="n">
        <f aca="false">CC361+CF361+CI361+CL361</f>
        <v>8</v>
      </c>
      <c r="CB361" s="727"/>
      <c r="CC361" s="727"/>
      <c r="CD361" s="589"/>
      <c r="CE361" s="589"/>
      <c r="CF361" s="727"/>
      <c r="CG361" s="589"/>
      <c r="CH361" s="589"/>
      <c r="CI361" s="727"/>
      <c r="CJ361" s="589"/>
      <c r="CK361" s="727" t="n">
        <v>2</v>
      </c>
      <c r="CL361" s="727" t="n">
        <f aca="false">CK361*4</f>
        <v>8</v>
      </c>
      <c r="CM361" s="727" t="n">
        <v>137.1</v>
      </c>
      <c r="CN361" s="791"/>
      <c r="CO361" s="1247"/>
      <c r="CP361" s="299"/>
      <c r="CQ361" s="299"/>
    </row>
    <row r="362" s="12" customFormat="true" ht="12.75" hidden="false" customHeight="true" outlineLevel="0" collapsed="false">
      <c r="A362" s="798" t="n">
        <f aca="false">A361+1</f>
        <v>213</v>
      </c>
      <c r="B362" s="1104" t="n">
        <f aca="false">B361+1</f>
        <v>132</v>
      </c>
      <c r="C362" s="578" t="s">
        <v>54</v>
      </c>
      <c r="D362" s="579" t="n">
        <v>29</v>
      </c>
      <c r="E362" s="580" t="n">
        <v>1962</v>
      </c>
      <c r="F362" s="580" t="n">
        <v>395</v>
      </c>
      <c r="G362" s="589" t="n">
        <v>111.3</v>
      </c>
      <c r="H362" s="709" t="n">
        <v>111.3</v>
      </c>
      <c r="I362" s="723" t="n">
        <v>111.3</v>
      </c>
      <c r="J362" s="709" t="n">
        <f aca="false">H362-I362</f>
        <v>0</v>
      </c>
      <c r="K362" s="589"/>
      <c r="L362" s="589"/>
      <c r="M362" s="589"/>
      <c r="N362" s="723" t="n">
        <v>2</v>
      </c>
      <c r="O362" s="709" t="n">
        <v>8</v>
      </c>
      <c r="P362" s="791"/>
      <c r="Q362" s="589"/>
      <c r="R362" s="791"/>
      <c r="S362" s="589" t="n">
        <f aca="false">O362</f>
        <v>8</v>
      </c>
      <c r="T362" s="589" t="n">
        <f aca="false">H362-K362</f>
        <v>111.3</v>
      </c>
      <c r="U362" s="589" t="n">
        <f aca="false">N362</f>
        <v>2</v>
      </c>
      <c r="V362" s="727" t="n">
        <f aca="false">U362</f>
        <v>2</v>
      </c>
      <c r="W362" s="1249"/>
      <c r="X362" s="1249"/>
      <c r="Y362" s="1249"/>
      <c r="Z362" s="577" t="n">
        <f aca="false">Z361+1</f>
        <v>74</v>
      </c>
      <c r="AA362" s="578" t="s">
        <v>54</v>
      </c>
      <c r="AB362" s="579" t="n">
        <v>29</v>
      </c>
      <c r="AC362" s="601"/>
      <c r="AD362" s="708"/>
      <c r="AE362" s="601"/>
      <c r="AF362" s="711"/>
      <c r="AG362" s="711"/>
      <c r="AH362" s="711"/>
      <c r="AI362" s="711"/>
      <c r="AJ362" s="711"/>
      <c r="AK362" s="711"/>
      <c r="AL362" s="791" t="n">
        <f aca="false">O362</f>
        <v>8</v>
      </c>
      <c r="AM362" s="791" t="n">
        <f aca="false">H362</f>
        <v>111.3</v>
      </c>
      <c r="AN362" s="577" t="n">
        <f aca="false">A362</f>
        <v>213</v>
      </c>
      <c r="AO362" s="796" t="n">
        <f aca="false">B362</f>
        <v>132</v>
      </c>
      <c r="AP362" s="578" t="s">
        <v>54</v>
      </c>
      <c r="AQ362" s="1511" t="n">
        <v>29</v>
      </c>
      <c r="AR362" s="1512"/>
      <c r="AS362" s="1249"/>
      <c r="AT362" s="1249"/>
      <c r="AU362" s="1249"/>
      <c r="AV362" s="1249"/>
      <c r="AW362" s="601"/>
      <c r="AX362" s="601"/>
      <c r="AY362" s="601"/>
      <c r="AZ362" s="1249"/>
      <c r="BA362" s="1249"/>
      <c r="BB362" s="1249"/>
      <c r="BC362" s="1249"/>
      <c r="BD362" s="1249"/>
      <c r="BE362" s="726"/>
      <c r="BF362" s="726"/>
      <c r="BG362" s="614"/>
      <c r="BH362" s="614"/>
      <c r="BI362" s="1099" t="s">
        <v>165</v>
      </c>
      <c r="BJ362" s="1249"/>
      <c r="BK362" s="1249"/>
      <c r="BL362" s="601" t="n">
        <f aca="false">H362</f>
        <v>111.3</v>
      </c>
      <c r="BM362" s="1249"/>
      <c r="BN362" s="1249"/>
      <c r="BO362" s="601" t="n">
        <f aca="false">2012-E362</f>
        <v>50</v>
      </c>
      <c r="BP362" s="791" t="n">
        <f aca="false">BO362*1.6</f>
        <v>80</v>
      </c>
      <c r="BQ362" s="768" t="n">
        <v>1</v>
      </c>
      <c r="BR362" s="1249"/>
      <c r="BS362" s="1249"/>
      <c r="BT362" s="1249"/>
      <c r="BU362" s="1249"/>
      <c r="BV362" s="1255"/>
      <c r="BW362" s="1248" t="e">
        <f aca="false">BW361+1</f>
        <v>#REF!</v>
      </c>
      <c r="BX362" s="771" t="s">
        <v>75</v>
      </c>
      <c r="BY362" s="579" t="s">
        <v>82</v>
      </c>
      <c r="BZ362" s="589" t="n">
        <f aca="false">N396</f>
        <v>2</v>
      </c>
      <c r="CA362" s="589" t="n">
        <f aca="false">CC362+CF362+CI362+CL362</f>
        <v>8</v>
      </c>
      <c r="CB362" s="727"/>
      <c r="CC362" s="727"/>
      <c r="CD362" s="589"/>
      <c r="CE362" s="589"/>
      <c r="CF362" s="727"/>
      <c r="CG362" s="589"/>
      <c r="CH362" s="589"/>
      <c r="CI362" s="727"/>
      <c r="CJ362" s="589"/>
      <c r="CK362" s="727" t="n">
        <v>2</v>
      </c>
      <c r="CL362" s="727" t="n">
        <f aca="false">CK362*4</f>
        <v>8</v>
      </c>
      <c r="CM362" s="727" t="n">
        <v>134.4</v>
      </c>
      <c r="CN362" s="791"/>
      <c r="CO362" s="1247"/>
      <c r="CP362" s="299"/>
      <c r="CQ362" s="299"/>
    </row>
    <row r="363" s="12" customFormat="true" ht="12.75" hidden="false" customHeight="true" outlineLevel="0" collapsed="false">
      <c r="A363" s="798" t="n">
        <f aca="false">A362+1</f>
        <v>214</v>
      </c>
      <c r="B363" s="1104" t="n">
        <f aca="false">B362+1</f>
        <v>133</v>
      </c>
      <c r="C363" s="578" t="s">
        <v>54</v>
      </c>
      <c r="D363" s="579" t="n">
        <v>30</v>
      </c>
      <c r="E363" s="580" t="n">
        <v>1962</v>
      </c>
      <c r="F363" s="580" t="n">
        <v>654</v>
      </c>
      <c r="G363" s="589" t="n">
        <v>175.5</v>
      </c>
      <c r="H363" s="709" t="n">
        <v>175.5</v>
      </c>
      <c r="I363" s="723" t="n">
        <v>146.6</v>
      </c>
      <c r="J363" s="709" t="n">
        <f aca="false">H363-I363</f>
        <v>28.9</v>
      </c>
      <c r="K363" s="589"/>
      <c r="L363" s="589"/>
      <c r="M363" s="589"/>
      <c r="N363" s="723" t="n">
        <v>6</v>
      </c>
      <c r="O363" s="709" t="n">
        <v>11</v>
      </c>
      <c r="P363" s="791"/>
      <c r="Q363" s="589"/>
      <c r="R363" s="791"/>
      <c r="S363" s="589" t="n">
        <f aca="false">O363</f>
        <v>11</v>
      </c>
      <c r="T363" s="589" t="n">
        <f aca="false">H363-K363</f>
        <v>175.5</v>
      </c>
      <c r="U363" s="589" t="n">
        <f aca="false">N363</f>
        <v>6</v>
      </c>
      <c r="V363" s="727" t="n">
        <f aca="false">U363</f>
        <v>6</v>
      </c>
      <c r="W363" s="1249"/>
      <c r="X363" s="1249"/>
      <c r="Y363" s="1249"/>
      <c r="Z363" s="577" t="n">
        <f aca="false">Z362+1</f>
        <v>75</v>
      </c>
      <c r="AA363" s="578" t="s">
        <v>54</v>
      </c>
      <c r="AB363" s="579" t="n">
        <v>30</v>
      </c>
      <c r="AC363" s="601"/>
      <c r="AD363" s="708"/>
      <c r="AE363" s="601"/>
      <c r="AF363" s="711"/>
      <c r="AG363" s="711"/>
      <c r="AH363" s="711"/>
      <c r="AI363" s="711"/>
      <c r="AJ363" s="711"/>
      <c r="AK363" s="711"/>
      <c r="AL363" s="791" t="n">
        <f aca="false">O363</f>
        <v>11</v>
      </c>
      <c r="AM363" s="791" t="n">
        <f aca="false">H363</f>
        <v>175.5</v>
      </c>
      <c r="AN363" s="577" t="n">
        <f aca="false">A363</f>
        <v>214</v>
      </c>
      <c r="AO363" s="796" t="n">
        <f aca="false">B363</f>
        <v>133</v>
      </c>
      <c r="AP363" s="578" t="s">
        <v>54</v>
      </c>
      <c r="AQ363" s="1511" t="n">
        <v>30</v>
      </c>
      <c r="AR363" s="1512"/>
      <c r="AS363" s="1249"/>
      <c r="AT363" s="1249"/>
      <c r="AU363" s="1249"/>
      <c r="AV363" s="1249"/>
      <c r="AW363" s="601"/>
      <c r="AX363" s="601"/>
      <c r="AY363" s="601"/>
      <c r="AZ363" s="1249"/>
      <c r="BA363" s="1249"/>
      <c r="BB363" s="1249"/>
      <c r="BC363" s="1249"/>
      <c r="BD363" s="1249"/>
      <c r="BE363" s="726"/>
      <c r="BF363" s="726"/>
      <c r="BG363" s="614"/>
      <c r="BH363" s="614"/>
      <c r="BI363" s="1099" t="s">
        <v>165</v>
      </c>
      <c r="BJ363" s="1249"/>
      <c r="BK363" s="1249"/>
      <c r="BL363" s="601" t="n">
        <f aca="false">H363</f>
        <v>175.5</v>
      </c>
      <c r="BM363" s="1249"/>
      <c r="BN363" s="1249"/>
      <c r="BO363" s="601" t="n">
        <f aca="false">2012-E363</f>
        <v>50</v>
      </c>
      <c r="BP363" s="791" t="n">
        <f aca="false">BO363*1.6</f>
        <v>80</v>
      </c>
      <c r="BQ363" s="768" t="n">
        <v>1</v>
      </c>
      <c r="BR363" s="1249"/>
      <c r="BS363" s="1249"/>
      <c r="BT363" s="1249"/>
      <c r="BU363" s="1249"/>
      <c r="BV363" s="1255"/>
      <c r="BW363" s="1248" t="e">
        <f aca="false">BW362+1</f>
        <v>#REF!</v>
      </c>
      <c r="BX363" s="771" t="s">
        <v>75</v>
      </c>
      <c r="BY363" s="579" t="s">
        <v>83</v>
      </c>
      <c r="BZ363" s="589" t="n">
        <f aca="false">N397</f>
        <v>2</v>
      </c>
      <c r="CA363" s="589" t="n">
        <f aca="false">CC363+CF363+CI363+CL363</f>
        <v>6</v>
      </c>
      <c r="CB363" s="727"/>
      <c r="CC363" s="727"/>
      <c r="CD363" s="589"/>
      <c r="CE363" s="589"/>
      <c r="CF363" s="727"/>
      <c r="CG363" s="589"/>
      <c r="CH363" s="589" t="n">
        <v>2</v>
      </c>
      <c r="CI363" s="727" t="n">
        <f aca="false">CH363*3</f>
        <v>6</v>
      </c>
      <c r="CJ363" s="589" t="n">
        <v>134.3</v>
      </c>
      <c r="CK363" s="727"/>
      <c r="CL363" s="727"/>
      <c r="CM363" s="727"/>
      <c r="CN363" s="791"/>
      <c r="CO363" s="1247"/>
      <c r="CP363" s="299"/>
      <c r="CQ363" s="299"/>
    </row>
    <row r="364" s="12" customFormat="true" ht="12.75" hidden="false" customHeight="true" outlineLevel="0" collapsed="false">
      <c r="A364" s="798" t="n">
        <f aca="false">A363+1</f>
        <v>215</v>
      </c>
      <c r="B364" s="1104" t="n">
        <f aca="false">B363+1</f>
        <v>134</v>
      </c>
      <c r="C364" s="578" t="s">
        <v>54</v>
      </c>
      <c r="D364" s="579" t="n">
        <v>31</v>
      </c>
      <c r="E364" s="580" t="n">
        <v>1961</v>
      </c>
      <c r="F364" s="580" t="n">
        <v>372</v>
      </c>
      <c r="G364" s="589" t="n">
        <v>107.2</v>
      </c>
      <c r="H364" s="709" t="n">
        <v>107.2</v>
      </c>
      <c r="I364" s="723" t="n">
        <v>107.2</v>
      </c>
      <c r="J364" s="709" t="n">
        <f aca="false">H364-I364</f>
        <v>0</v>
      </c>
      <c r="K364" s="589"/>
      <c r="L364" s="589"/>
      <c r="M364" s="589"/>
      <c r="N364" s="723" t="n">
        <v>2</v>
      </c>
      <c r="O364" s="709" t="n">
        <v>5</v>
      </c>
      <c r="P364" s="791"/>
      <c r="Q364" s="589"/>
      <c r="R364" s="791"/>
      <c r="S364" s="589" t="n">
        <f aca="false">O364</f>
        <v>5</v>
      </c>
      <c r="T364" s="589" t="n">
        <f aca="false">H364-K364</f>
        <v>107.2</v>
      </c>
      <c r="U364" s="589" t="n">
        <f aca="false">N364</f>
        <v>2</v>
      </c>
      <c r="V364" s="727" t="n">
        <f aca="false">U364</f>
        <v>2</v>
      </c>
      <c r="W364" s="1249"/>
      <c r="X364" s="1249"/>
      <c r="Y364" s="1249"/>
      <c r="Z364" s="577" t="n">
        <f aca="false">Z363+1</f>
        <v>76</v>
      </c>
      <c r="AA364" s="578" t="s">
        <v>54</v>
      </c>
      <c r="AB364" s="579" t="n">
        <v>31</v>
      </c>
      <c r="AC364" s="601"/>
      <c r="AD364" s="708"/>
      <c r="AE364" s="601"/>
      <c r="AF364" s="711"/>
      <c r="AG364" s="711"/>
      <c r="AH364" s="711"/>
      <c r="AI364" s="711"/>
      <c r="AJ364" s="711"/>
      <c r="AK364" s="711"/>
      <c r="AL364" s="791" t="n">
        <f aca="false">O364</f>
        <v>5</v>
      </c>
      <c r="AM364" s="791" t="n">
        <f aca="false">H364</f>
        <v>107.2</v>
      </c>
      <c r="AN364" s="577" t="n">
        <f aca="false">A364</f>
        <v>215</v>
      </c>
      <c r="AO364" s="796" t="n">
        <f aca="false">B364</f>
        <v>134</v>
      </c>
      <c r="AP364" s="578" t="s">
        <v>54</v>
      </c>
      <c r="AQ364" s="1511" t="n">
        <v>31</v>
      </c>
      <c r="AR364" s="1512"/>
      <c r="AS364" s="1249"/>
      <c r="AT364" s="1249"/>
      <c r="AU364" s="1249"/>
      <c r="AV364" s="1249"/>
      <c r="AW364" s="601"/>
      <c r="AX364" s="601"/>
      <c r="AY364" s="601"/>
      <c r="AZ364" s="1249"/>
      <c r="BA364" s="1249"/>
      <c r="BB364" s="1249"/>
      <c r="BC364" s="1249"/>
      <c r="BD364" s="1249"/>
      <c r="BE364" s="726"/>
      <c r="BF364" s="726"/>
      <c r="BG364" s="614"/>
      <c r="BH364" s="614"/>
      <c r="BI364" s="1099" t="s">
        <v>165</v>
      </c>
      <c r="BJ364" s="1249"/>
      <c r="BK364" s="1249"/>
      <c r="BL364" s="601" t="n">
        <f aca="false">H364</f>
        <v>107.2</v>
      </c>
      <c r="BM364" s="1249"/>
      <c r="BN364" s="1249"/>
      <c r="BO364" s="601" t="n">
        <f aca="false">2012-E364</f>
        <v>51</v>
      </c>
      <c r="BP364" s="791" t="n">
        <f aca="false">BO364*1.6</f>
        <v>81.6</v>
      </c>
      <c r="BQ364" s="768" t="n">
        <v>1</v>
      </c>
      <c r="BR364" s="1249"/>
      <c r="BS364" s="1249"/>
      <c r="BT364" s="1249"/>
      <c r="BU364" s="1249"/>
      <c r="BV364" s="1255"/>
      <c r="BW364" s="1248" t="e">
        <f aca="false">BW363+1</f>
        <v>#REF!</v>
      </c>
      <c r="BX364" s="771" t="s">
        <v>75</v>
      </c>
      <c r="BY364" s="579" t="s">
        <v>84</v>
      </c>
      <c r="BZ364" s="589" t="n">
        <f aca="false">N398</f>
        <v>2</v>
      </c>
      <c r="CA364" s="589" t="n">
        <f aca="false">CC364+CF364+CI364+CL364</f>
        <v>8</v>
      </c>
      <c r="CB364" s="727"/>
      <c r="CC364" s="727"/>
      <c r="CD364" s="589"/>
      <c r="CE364" s="589"/>
      <c r="CF364" s="727"/>
      <c r="CG364" s="589"/>
      <c r="CH364" s="589"/>
      <c r="CI364" s="727"/>
      <c r="CJ364" s="589"/>
      <c r="CK364" s="727" t="n">
        <v>2</v>
      </c>
      <c r="CL364" s="727" t="n">
        <f aca="false">CK364*4</f>
        <v>8</v>
      </c>
      <c r="CM364" s="727" t="n">
        <v>134.9</v>
      </c>
      <c r="CN364" s="791"/>
      <c r="CO364" s="1247"/>
      <c r="CP364" s="299"/>
      <c r="CQ364" s="299"/>
    </row>
    <row r="365" s="142" customFormat="true" ht="12" hidden="false" customHeight="true" outlineLevel="0" collapsed="false">
      <c r="A365" s="798" t="n">
        <f aca="false">A364+1</f>
        <v>216</v>
      </c>
      <c r="B365" s="1104" t="n">
        <f aca="false">B364+1</f>
        <v>135</v>
      </c>
      <c r="C365" s="578" t="s">
        <v>54</v>
      </c>
      <c r="D365" s="579" t="n">
        <v>32</v>
      </c>
      <c r="E365" s="580" t="n">
        <v>1962</v>
      </c>
      <c r="F365" s="580" t="n">
        <v>668</v>
      </c>
      <c r="G365" s="589" t="n">
        <v>179.5</v>
      </c>
      <c r="H365" s="709" t="n">
        <v>179.5</v>
      </c>
      <c r="I365" s="723" t="n">
        <v>179.5</v>
      </c>
      <c r="J365" s="709" t="n">
        <f aca="false">H365-I365</f>
        <v>0</v>
      </c>
      <c r="K365" s="589"/>
      <c r="L365" s="589"/>
      <c r="M365" s="589"/>
      <c r="N365" s="723" t="n">
        <v>4</v>
      </c>
      <c r="O365" s="709" t="n">
        <v>17</v>
      </c>
      <c r="P365" s="791"/>
      <c r="Q365" s="589"/>
      <c r="R365" s="791"/>
      <c r="S365" s="589" t="n">
        <f aca="false">O365</f>
        <v>17</v>
      </c>
      <c r="T365" s="589" t="n">
        <f aca="false">H365-K365</f>
        <v>179.5</v>
      </c>
      <c r="U365" s="589" t="n">
        <f aca="false">N365</f>
        <v>4</v>
      </c>
      <c r="V365" s="727" t="n">
        <f aca="false">U365</f>
        <v>4</v>
      </c>
      <c r="W365" s="1249"/>
      <c r="X365" s="1249"/>
      <c r="Y365" s="1249"/>
      <c r="Z365" s="577" t="n">
        <f aca="false">Z364+1</f>
        <v>77</v>
      </c>
      <c r="AA365" s="578" t="s">
        <v>54</v>
      </c>
      <c r="AB365" s="579" t="n">
        <v>32</v>
      </c>
      <c r="AC365" s="601"/>
      <c r="AD365" s="708"/>
      <c r="AE365" s="601"/>
      <c r="AF365" s="711"/>
      <c r="AG365" s="711"/>
      <c r="AH365" s="711"/>
      <c r="AI365" s="711"/>
      <c r="AJ365" s="711"/>
      <c r="AK365" s="711"/>
      <c r="AL365" s="791" t="n">
        <f aca="false">O365</f>
        <v>17</v>
      </c>
      <c r="AM365" s="791" t="n">
        <f aca="false">H365</f>
        <v>179.5</v>
      </c>
      <c r="AN365" s="577" t="n">
        <f aca="false">A365</f>
        <v>216</v>
      </c>
      <c r="AO365" s="796" t="n">
        <f aca="false">B365</f>
        <v>135</v>
      </c>
      <c r="AP365" s="578" t="s">
        <v>54</v>
      </c>
      <c r="AQ365" s="1511" t="n">
        <v>32</v>
      </c>
      <c r="AR365" s="1512"/>
      <c r="AS365" s="1249"/>
      <c r="AT365" s="1249"/>
      <c r="AU365" s="1249"/>
      <c r="AV365" s="1249"/>
      <c r="AW365" s="601"/>
      <c r="AX365" s="601"/>
      <c r="AY365" s="601"/>
      <c r="AZ365" s="1249"/>
      <c r="BA365" s="1249"/>
      <c r="BB365" s="1249"/>
      <c r="BC365" s="1249"/>
      <c r="BD365" s="1249"/>
      <c r="BE365" s="726"/>
      <c r="BF365" s="726"/>
      <c r="BG365" s="614"/>
      <c r="BH365" s="614"/>
      <c r="BI365" s="1099" t="s">
        <v>165</v>
      </c>
      <c r="BJ365" s="1249"/>
      <c r="BK365" s="1249"/>
      <c r="BL365" s="601" t="n">
        <f aca="false">H365</f>
        <v>179.5</v>
      </c>
      <c r="BM365" s="1249"/>
      <c r="BN365" s="1249"/>
      <c r="BO365" s="601" t="n">
        <f aca="false">2012-E365</f>
        <v>50</v>
      </c>
      <c r="BP365" s="791" t="n">
        <f aca="false">BO365*1.6</f>
        <v>80</v>
      </c>
      <c r="BQ365" s="768" t="n">
        <v>1</v>
      </c>
      <c r="BR365" s="1249"/>
      <c r="BS365" s="1249"/>
      <c r="BT365" s="1249"/>
      <c r="BU365" s="1249"/>
      <c r="BV365" s="1255"/>
      <c r="BW365" s="1195" t="s">
        <v>212</v>
      </c>
      <c r="BX365" s="1122"/>
      <c r="BY365" s="1136"/>
      <c r="BZ365" s="1119" t="n">
        <f aca="false">SUM(BZ351:BZ364)</f>
        <v>29</v>
      </c>
      <c r="CA365" s="1119" t="n">
        <f aca="false">SUM(CA351:CA364)</f>
        <v>94</v>
      </c>
      <c r="CB365" s="1119" t="n">
        <f aca="false">SUM(CB351:CB364)</f>
        <v>2</v>
      </c>
      <c r="CC365" s="1119" t="n">
        <f aca="false">SUM(CC351:CC364)</f>
        <v>2</v>
      </c>
      <c r="CD365" s="1119" t="n">
        <f aca="false">SUM(CD351:CD364)</f>
        <v>48.3</v>
      </c>
      <c r="CE365" s="1119" t="n">
        <f aca="false">SUM(CE351:CE364)</f>
        <v>2</v>
      </c>
      <c r="CF365" s="1119" t="n">
        <f aca="false">SUM(CF351:CF364)</f>
        <v>4</v>
      </c>
      <c r="CG365" s="1119" t="n">
        <f aca="false">SUM(CG351:CG364)</f>
        <v>82.6</v>
      </c>
      <c r="CH365" s="1119" t="n">
        <f aca="false">SUM(CH351:CH364)</f>
        <v>12</v>
      </c>
      <c r="CI365" s="1119" t="n">
        <f aca="false">SUM(CI351:CI364)</f>
        <v>36</v>
      </c>
      <c r="CJ365" s="1119" t="n">
        <f aca="false">SUM(CJ351:CJ364)</f>
        <v>717.4</v>
      </c>
      <c r="CK365" s="1119" t="n">
        <f aca="false">SUM(CK351:CK364)</f>
        <v>13</v>
      </c>
      <c r="CL365" s="1119" t="n">
        <f aca="false">SUM(CL351:CL364)</f>
        <v>52</v>
      </c>
      <c r="CM365" s="1119" t="n">
        <f aca="false">SUM(CM351:CM364)</f>
        <v>907.5</v>
      </c>
      <c r="CN365" s="1119" t="n">
        <f aca="false">SUM(CN351:CN364)</f>
        <v>0</v>
      </c>
      <c r="CO365" s="1120" t="n">
        <f aca="false">SUM(CO351:CO364)</f>
        <v>0</v>
      </c>
      <c r="CP365" s="299"/>
      <c r="CQ365" s="299"/>
      <c r="CR365" s="12"/>
    </row>
    <row r="366" s="12" customFormat="true" ht="12.75" hidden="false" customHeight="true" outlineLevel="0" collapsed="false">
      <c r="A366" s="798" t="n">
        <f aca="false">A365+1</f>
        <v>217</v>
      </c>
      <c r="B366" s="1104" t="n">
        <f aca="false">B365+1</f>
        <v>136</v>
      </c>
      <c r="C366" s="578" t="s">
        <v>54</v>
      </c>
      <c r="D366" s="579" t="n">
        <v>33</v>
      </c>
      <c r="E366" s="580" t="n">
        <v>1963</v>
      </c>
      <c r="F366" s="580" t="n">
        <v>376</v>
      </c>
      <c r="G366" s="589" t="n">
        <v>110</v>
      </c>
      <c r="H366" s="709" t="n">
        <v>110</v>
      </c>
      <c r="I366" s="723" t="n">
        <v>55.4</v>
      </c>
      <c r="J366" s="709" t="n">
        <f aca="false">H366-I366</f>
        <v>54.6</v>
      </c>
      <c r="K366" s="589"/>
      <c r="L366" s="589"/>
      <c r="M366" s="589"/>
      <c r="N366" s="723" t="n">
        <v>2</v>
      </c>
      <c r="O366" s="709" t="n">
        <v>10</v>
      </c>
      <c r="P366" s="791"/>
      <c r="Q366" s="589"/>
      <c r="R366" s="791"/>
      <c r="S366" s="589" t="n">
        <f aca="false">O366</f>
        <v>10</v>
      </c>
      <c r="T366" s="589" t="n">
        <f aca="false">H366-K366</f>
        <v>110</v>
      </c>
      <c r="U366" s="589" t="n">
        <f aca="false">N366</f>
        <v>2</v>
      </c>
      <c r="V366" s="727" t="n">
        <f aca="false">U366</f>
        <v>2</v>
      </c>
      <c r="W366" s="1249"/>
      <c r="X366" s="1249"/>
      <c r="Y366" s="1249"/>
      <c r="Z366" s="577" t="n">
        <f aca="false">Z365+1</f>
        <v>78</v>
      </c>
      <c r="AA366" s="578" t="s">
        <v>54</v>
      </c>
      <c r="AB366" s="579" t="n">
        <v>33</v>
      </c>
      <c r="AC366" s="601"/>
      <c r="AD366" s="708"/>
      <c r="AE366" s="601"/>
      <c r="AF366" s="711"/>
      <c r="AG366" s="711"/>
      <c r="AH366" s="711"/>
      <c r="AI366" s="711"/>
      <c r="AJ366" s="711"/>
      <c r="AK366" s="711"/>
      <c r="AL366" s="791" t="n">
        <f aca="false">O366</f>
        <v>10</v>
      </c>
      <c r="AM366" s="791" t="n">
        <f aca="false">H366</f>
        <v>110</v>
      </c>
      <c r="AN366" s="577" t="n">
        <f aca="false">A366</f>
        <v>217</v>
      </c>
      <c r="AO366" s="796" t="n">
        <f aca="false">B366</f>
        <v>136</v>
      </c>
      <c r="AP366" s="578" t="s">
        <v>54</v>
      </c>
      <c r="AQ366" s="1511" t="n">
        <v>33</v>
      </c>
      <c r="AR366" s="1512"/>
      <c r="AS366" s="1249"/>
      <c r="AT366" s="1249"/>
      <c r="AU366" s="1249"/>
      <c r="AV366" s="1249"/>
      <c r="AW366" s="601"/>
      <c r="AX366" s="601"/>
      <c r="AY366" s="601"/>
      <c r="AZ366" s="1249"/>
      <c r="BA366" s="1249"/>
      <c r="BB366" s="1249"/>
      <c r="BC366" s="1249"/>
      <c r="BD366" s="1249"/>
      <c r="BE366" s="726"/>
      <c r="BF366" s="726"/>
      <c r="BG366" s="614"/>
      <c r="BH366" s="614"/>
      <c r="BI366" s="1099" t="s">
        <v>165</v>
      </c>
      <c r="BJ366" s="1249"/>
      <c r="BK366" s="1249"/>
      <c r="BL366" s="601" t="n">
        <f aca="false">H366</f>
        <v>110</v>
      </c>
      <c r="BM366" s="1249"/>
      <c r="BN366" s="1249"/>
      <c r="BO366" s="601" t="n">
        <f aca="false">2012-E366</f>
        <v>49</v>
      </c>
      <c r="BP366" s="791" t="n">
        <f aca="false">BO366*1.6</f>
        <v>78.4</v>
      </c>
      <c r="BQ366" s="768" t="n">
        <v>1</v>
      </c>
      <c r="BR366" s="1249"/>
      <c r="BS366" s="1249"/>
      <c r="BT366" s="1249"/>
      <c r="BU366" s="1249"/>
      <c r="BV366" s="1255"/>
      <c r="BW366" s="1248" t="e">
        <f aca="false">BW364+1</f>
        <v>#REF!</v>
      </c>
      <c r="BX366" s="771" t="s">
        <v>40</v>
      </c>
      <c r="BY366" s="579" t="n">
        <v>1</v>
      </c>
      <c r="BZ366" s="589" t="n">
        <f aca="false">N193</f>
        <v>2</v>
      </c>
      <c r="CA366" s="589" t="n">
        <f aca="false">CC366+CF366+CI366+CL366</f>
        <v>7</v>
      </c>
      <c r="CB366" s="727"/>
      <c r="CC366" s="727"/>
      <c r="CD366" s="589"/>
      <c r="CE366" s="589"/>
      <c r="CF366" s="727"/>
      <c r="CG366" s="589"/>
      <c r="CH366" s="589" t="n">
        <v>1</v>
      </c>
      <c r="CI366" s="727" t="n">
        <f aca="false">CH366*3</f>
        <v>3</v>
      </c>
      <c r="CJ366" s="589" t="n">
        <v>59.9</v>
      </c>
      <c r="CK366" s="727" t="n">
        <v>1</v>
      </c>
      <c r="CL366" s="727" t="n">
        <f aca="false">CK366*4</f>
        <v>4</v>
      </c>
      <c r="CM366" s="727" t="n">
        <v>59.7</v>
      </c>
      <c r="CN366" s="791"/>
      <c r="CO366" s="1247"/>
      <c r="CP366" s="299"/>
      <c r="CQ366" s="299"/>
    </row>
    <row r="367" s="12" customFormat="true" ht="12.75" hidden="false" customHeight="true" outlineLevel="0" collapsed="false">
      <c r="A367" s="798" t="n">
        <f aca="false">A366+1</f>
        <v>218</v>
      </c>
      <c r="B367" s="1104" t="n">
        <f aca="false">B366+1</f>
        <v>137</v>
      </c>
      <c r="C367" s="578" t="s">
        <v>54</v>
      </c>
      <c r="D367" s="579" t="n">
        <v>35</v>
      </c>
      <c r="E367" s="580" t="n">
        <v>1967</v>
      </c>
      <c r="F367" s="580" t="n">
        <v>378</v>
      </c>
      <c r="G367" s="589" t="n">
        <v>110.4</v>
      </c>
      <c r="H367" s="709" t="n">
        <v>110.4</v>
      </c>
      <c r="I367" s="723" t="n">
        <v>110.4</v>
      </c>
      <c r="J367" s="709" t="n">
        <f aca="false">H367-I367</f>
        <v>0</v>
      </c>
      <c r="K367" s="589"/>
      <c r="L367" s="589"/>
      <c r="M367" s="589"/>
      <c r="N367" s="723" t="n">
        <v>2</v>
      </c>
      <c r="O367" s="709" t="n">
        <v>9</v>
      </c>
      <c r="P367" s="791"/>
      <c r="Q367" s="589"/>
      <c r="R367" s="791"/>
      <c r="S367" s="589" t="n">
        <f aca="false">O367</f>
        <v>9</v>
      </c>
      <c r="T367" s="589" t="n">
        <f aca="false">H367-K367</f>
        <v>110.4</v>
      </c>
      <c r="U367" s="589" t="n">
        <f aca="false">N367</f>
        <v>2</v>
      </c>
      <c r="V367" s="727" t="n">
        <f aca="false">U367</f>
        <v>2</v>
      </c>
      <c r="W367" s="1249"/>
      <c r="X367" s="1249"/>
      <c r="Y367" s="1249"/>
      <c r="Z367" s="577" t="n">
        <f aca="false">Z366+1</f>
        <v>79</v>
      </c>
      <c r="AA367" s="578" t="s">
        <v>54</v>
      </c>
      <c r="AB367" s="579" t="n">
        <v>35</v>
      </c>
      <c r="AC367" s="601"/>
      <c r="AD367" s="708"/>
      <c r="AE367" s="601"/>
      <c r="AF367" s="711"/>
      <c r="AG367" s="711"/>
      <c r="AH367" s="711"/>
      <c r="AI367" s="711"/>
      <c r="AJ367" s="711"/>
      <c r="AK367" s="711"/>
      <c r="AL367" s="791" t="n">
        <f aca="false">O367</f>
        <v>9</v>
      </c>
      <c r="AM367" s="791" t="n">
        <f aca="false">H367</f>
        <v>110.4</v>
      </c>
      <c r="AN367" s="577" t="n">
        <f aca="false">A367</f>
        <v>218</v>
      </c>
      <c r="AO367" s="796" t="n">
        <f aca="false">B367</f>
        <v>137</v>
      </c>
      <c r="AP367" s="578" t="s">
        <v>54</v>
      </c>
      <c r="AQ367" s="1511" t="n">
        <v>35</v>
      </c>
      <c r="AR367" s="1512"/>
      <c r="AS367" s="1249"/>
      <c r="AT367" s="1249"/>
      <c r="AU367" s="1249"/>
      <c r="AV367" s="1249"/>
      <c r="AW367" s="601"/>
      <c r="AX367" s="601"/>
      <c r="AY367" s="601"/>
      <c r="AZ367" s="1249"/>
      <c r="BA367" s="1249"/>
      <c r="BB367" s="1249"/>
      <c r="BC367" s="1249"/>
      <c r="BD367" s="1249"/>
      <c r="BE367" s="726"/>
      <c r="BF367" s="726"/>
      <c r="BG367" s="614"/>
      <c r="BH367" s="614"/>
      <c r="BI367" s="1099" t="s">
        <v>165</v>
      </c>
      <c r="BJ367" s="1249"/>
      <c r="BK367" s="1249"/>
      <c r="BL367" s="601" t="n">
        <f aca="false">H367</f>
        <v>110.4</v>
      </c>
      <c r="BM367" s="1249"/>
      <c r="BN367" s="1249"/>
      <c r="BO367" s="601" t="n">
        <f aca="false">2012-E367</f>
        <v>45</v>
      </c>
      <c r="BP367" s="791" t="n">
        <f aca="false">BO367*1.6</f>
        <v>72</v>
      </c>
      <c r="BQ367" s="768" t="n">
        <v>1</v>
      </c>
      <c r="BR367" s="1249"/>
      <c r="BS367" s="1249"/>
      <c r="BT367" s="1249"/>
      <c r="BU367" s="1249"/>
      <c r="BV367" s="1255"/>
      <c r="BW367" s="1248" t="e">
        <f aca="false">BW366+1</f>
        <v>#REF!</v>
      </c>
      <c r="BX367" s="771" t="s">
        <v>40</v>
      </c>
      <c r="BY367" s="579" t="n">
        <v>3</v>
      </c>
      <c r="BZ367" s="589" t="n">
        <f aca="false">N194</f>
        <v>2</v>
      </c>
      <c r="CA367" s="589" t="n">
        <f aca="false">CC367+CF367+CI367+CL367</f>
        <v>6</v>
      </c>
      <c r="CB367" s="727"/>
      <c r="CC367" s="727"/>
      <c r="CD367" s="589"/>
      <c r="CE367" s="589"/>
      <c r="CF367" s="727"/>
      <c r="CG367" s="589"/>
      <c r="CH367" s="589" t="n">
        <v>2</v>
      </c>
      <c r="CI367" s="727" t="n">
        <f aca="false">CH367*3</f>
        <v>6</v>
      </c>
      <c r="CJ367" s="589" t="n">
        <v>142.4</v>
      </c>
      <c r="CK367" s="727"/>
      <c r="CL367" s="727"/>
      <c r="CM367" s="727"/>
      <c r="CN367" s="791"/>
      <c r="CO367" s="1247"/>
      <c r="CP367" s="299"/>
      <c r="CQ367" s="299"/>
    </row>
    <row r="368" s="12" customFormat="true" ht="12.75" hidden="false" customHeight="true" outlineLevel="0" collapsed="false">
      <c r="A368" s="798" t="n">
        <f aca="false">A367+1</f>
        <v>219</v>
      </c>
      <c r="B368" s="1104" t="n">
        <f aca="false">B367+1</f>
        <v>138</v>
      </c>
      <c r="C368" s="578" t="s">
        <v>54</v>
      </c>
      <c r="D368" s="579" t="n">
        <v>37</v>
      </c>
      <c r="E368" s="580" t="n">
        <v>1967</v>
      </c>
      <c r="F368" s="580" t="n">
        <v>376</v>
      </c>
      <c r="G368" s="589" t="n">
        <v>109.9</v>
      </c>
      <c r="H368" s="709" t="n">
        <v>109.9</v>
      </c>
      <c r="I368" s="723" t="n">
        <v>109.9</v>
      </c>
      <c r="J368" s="709" t="n">
        <f aca="false">H368-I368</f>
        <v>0</v>
      </c>
      <c r="K368" s="589"/>
      <c r="L368" s="589"/>
      <c r="M368" s="589"/>
      <c r="N368" s="723" t="n">
        <v>2</v>
      </c>
      <c r="O368" s="709" t="n">
        <v>7</v>
      </c>
      <c r="P368" s="791"/>
      <c r="Q368" s="589"/>
      <c r="R368" s="791"/>
      <c r="S368" s="589" t="n">
        <f aca="false">O368</f>
        <v>7</v>
      </c>
      <c r="T368" s="589" t="n">
        <f aca="false">H368-K368</f>
        <v>109.9</v>
      </c>
      <c r="U368" s="589" t="n">
        <f aca="false">N368</f>
        <v>2</v>
      </c>
      <c r="V368" s="727" t="n">
        <f aca="false">U368</f>
        <v>2</v>
      </c>
      <c r="W368" s="1249"/>
      <c r="X368" s="1249"/>
      <c r="Y368" s="1249"/>
      <c r="Z368" s="577" t="n">
        <f aca="false">Z367+1</f>
        <v>80</v>
      </c>
      <c r="AA368" s="578" t="s">
        <v>54</v>
      </c>
      <c r="AB368" s="579" t="n">
        <v>37</v>
      </c>
      <c r="AC368" s="601"/>
      <c r="AD368" s="708"/>
      <c r="AE368" s="601"/>
      <c r="AF368" s="711"/>
      <c r="AG368" s="711"/>
      <c r="AH368" s="711"/>
      <c r="AI368" s="711"/>
      <c r="AJ368" s="711"/>
      <c r="AK368" s="711"/>
      <c r="AL368" s="791" t="n">
        <f aca="false">O368</f>
        <v>7</v>
      </c>
      <c r="AM368" s="791" t="n">
        <f aca="false">H368</f>
        <v>109.9</v>
      </c>
      <c r="AN368" s="577" t="n">
        <f aca="false">A368</f>
        <v>219</v>
      </c>
      <c r="AO368" s="796" t="n">
        <f aca="false">B368</f>
        <v>138</v>
      </c>
      <c r="AP368" s="578" t="s">
        <v>54</v>
      </c>
      <c r="AQ368" s="1511" t="n">
        <v>37</v>
      </c>
      <c r="AR368" s="1512"/>
      <c r="AS368" s="1249"/>
      <c r="AT368" s="1249"/>
      <c r="AU368" s="1249"/>
      <c r="AV368" s="1249"/>
      <c r="AW368" s="601"/>
      <c r="AX368" s="601"/>
      <c r="AY368" s="601"/>
      <c r="AZ368" s="1249"/>
      <c r="BA368" s="1249"/>
      <c r="BB368" s="1249"/>
      <c r="BC368" s="1249"/>
      <c r="BD368" s="1249"/>
      <c r="BE368" s="726"/>
      <c r="BF368" s="726"/>
      <c r="BG368" s="614"/>
      <c r="BH368" s="614"/>
      <c r="BI368" s="1099" t="s">
        <v>165</v>
      </c>
      <c r="BJ368" s="1249"/>
      <c r="BK368" s="1249"/>
      <c r="BL368" s="601" t="n">
        <f aca="false">H368</f>
        <v>109.9</v>
      </c>
      <c r="BM368" s="1249"/>
      <c r="BN368" s="1249"/>
      <c r="BO368" s="601" t="n">
        <f aca="false">2012-E368</f>
        <v>45</v>
      </c>
      <c r="BP368" s="791" t="n">
        <f aca="false">BO368*1.6</f>
        <v>72</v>
      </c>
      <c r="BQ368" s="768" t="n">
        <v>1</v>
      </c>
      <c r="BR368" s="1249"/>
      <c r="BS368" s="1249"/>
      <c r="BT368" s="1249"/>
      <c r="BU368" s="1249"/>
      <c r="BV368" s="1255"/>
      <c r="BW368" s="1248" t="e">
        <f aca="false">BW367+1</f>
        <v>#REF!</v>
      </c>
      <c r="BX368" s="771" t="s">
        <v>40</v>
      </c>
      <c r="BY368" s="579" t="n">
        <v>4</v>
      </c>
      <c r="BZ368" s="589" t="n">
        <f aca="false">N195</f>
        <v>2</v>
      </c>
      <c r="CA368" s="589" t="n">
        <f aca="false">CC368+CF368+CI368+CL368</f>
        <v>6</v>
      </c>
      <c r="CB368" s="727"/>
      <c r="CC368" s="727"/>
      <c r="CD368" s="589"/>
      <c r="CE368" s="589"/>
      <c r="CF368" s="727"/>
      <c r="CG368" s="589"/>
      <c r="CH368" s="589" t="n">
        <v>2</v>
      </c>
      <c r="CI368" s="727" t="n">
        <f aca="false">CH368*3</f>
        <v>6</v>
      </c>
      <c r="CJ368" s="589" t="n">
        <v>106.9</v>
      </c>
      <c r="CK368" s="727"/>
      <c r="CL368" s="727"/>
      <c r="CM368" s="727"/>
      <c r="CN368" s="791"/>
      <c r="CO368" s="1247"/>
      <c r="CP368" s="299"/>
      <c r="CQ368" s="299"/>
    </row>
    <row r="369" s="12" customFormat="true" ht="12.75" hidden="false" customHeight="true" outlineLevel="0" collapsed="false">
      <c r="A369" s="798" t="n">
        <f aca="false">A368+1</f>
        <v>220</v>
      </c>
      <c r="B369" s="1104" t="n">
        <f aca="false">B368+1</f>
        <v>139</v>
      </c>
      <c r="C369" s="578" t="s">
        <v>54</v>
      </c>
      <c r="D369" s="579" t="n">
        <v>43</v>
      </c>
      <c r="E369" s="580" t="n">
        <v>1954</v>
      </c>
      <c r="F369" s="580" t="n">
        <v>229</v>
      </c>
      <c r="G369" s="589" t="n">
        <v>57.7</v>
      </c>
      <c r="H369" s="709" t="n">
        <v>57.7</v>
      </c>
      <c r="I369" s="723" t="n">
        <v>57.7</v>
      </c>
      <c r="J369" s="709" t="n">
        <f aca="false">H369-I369</f>
        <v>0</v>
      </c>
      <c r="K369" s="589"/>
      <c r="L369" s="589"/>
      <c r="M369" s="589"/>
      <c r="N369" s="723" t="n">
        <v>2</v>
      </c>
      <c r="O369" s="709" t="n">
        <v>4</v>
      </c>
      <c r="P369" s="791"/>
      <c r="Q369" s="589"/>
      <c r="R369" s="791"/>
      <c r="S369" s="589" t="n">
        <f aca="false">O369</f>
        <v>4</v>
      </c>
      <c r="T369" s="589" t="n">
        <f aca="false">H369-K369</f>
        <v>57.7</v>
      </c>
      <c r="U369" s="589" t="n">
        <f aca="false">N369</f>
        <v>2</v>
      </c>
      <c r="V369" s="727" t="n">
        <f aca="false">U369</f>
        <v>2</v>
      </c>
      <c r="W369" s="1249"/>
      <c r="X369" s="1249"/>
      <c r="Y369" s="1249"/>
      <c r="Z369" s="577" t="n">
        <f aca="false">Z368+1</f>
        <v>81</v>
      </c>
      <c r="AA369" s="578" t="s">
        <v>54</v>
      </c>
      <c r="AB369" s="579" t="n">
        <v>43</v>
      </c>
      <c r="AC369" s="601"/>
      <c r="AD369" s="708"/>
      <c r="AE369" s="601"/>
      <c r="AF369" s="711"/>
      <c r="AG369" s="711"/>
      <c r="AH369" s="711"/>
      <c r="AI369" s="711"/>
      <c r="AJ369" s="711"/>
      <c r="AK369" s="711"/>
      <c r="AL369" s="791" t="n">
        <f aca="false">O369</f>
        <v>4</v>
      </c>
      <c r="AM369" s="791" t="n">
        <f aca="false">H369</f>
        <v>57.7</v>
      </c>
      <c r="AN369" s="577" t="n">
        <f aca="false">A369</f>
        <v>220</v>
      </c>
      <c r="AO369" s="796" t="n">
        <f aca="false">B369</f>
        <v>139</v>
      </c>
      <c r="AP369" s="578" t="s">
        <v>54</v>
      </c>
      <c r="AQ369" s="1511" t="n">
        <v>43</v>
      </c>
      <c r="AR369" s="1512"/>
      <c r="AS369" s="1249"/>
      <c r="AT369" s="1249"/>
      <c r="AU369" s="1249"/>
      <c r="AV369" s="1249"/>
      <c r="AW369" s="601"/>
      <c r="AX369" s="601"/>
      <c r="AY369" s="601"/>
      <c r="AZ369" s="1249"/>
      <c r="BA369" s="1249"/>
      <c r="BB369" s="1249"/>
      <c r="BC369" s="1249"/>
      <c r="BD369" s="1249"/>
      <c r="BE369" s="726"/>
      <c r="BF369" s="726"/>
      <c r="BG369" s="614"/>
      <c r="BH369" s="614"/>
      <c r="BI369" s="1099" t="s">
        <v>165</v>
      </c>
      <c r="BJ369" s="1249"/>
      <c r="BK369" s="1249"/>
      <c r="BL369" s="601" t="n">
        <f aca="false">H369</f>
        <v>57.7</v>
      </c>
      <c r="BM369" s="1249"/>
      <c r="BN369" s="1249"/>
      <c r="BO369" s="601" t="n">
        <f aca="false">2012-E369</f>
        <v>58</v>
      </c>
      <c r="BP369" s="791" t="n">
        <f aca="false">BO369*1.6</f>
        <v>92.8</v>
      </c>
      <c r="BQ369" s="768" t="n">
        <v>1</v>
      </c>
      <c r="BR369" s="1249"/>
      <c r="BS369" s="1249"/>
      <c r="BT369" s="1249"/>
      <c r="BU369" s="1249"/>
      <c r="BV369" s="1255"/>
      <c r="BW369" s="1248" t="e">
        <f aca="false">BW368+1</f>
        <v>#REF!</v>
      </c>
      <c r="BX369" s="771" t="s">
        <v>40</v>
      </c>
      <c r="BY369" s="579" t="n">
        <v>5</v>
      </c>
      <c r="BZ369" s="589" t="n">
        <f aca="false">N196</f>
        <v>2</v>
      </c>
      <c r="CA369" s="589" t="n">
        <f aca="false">CC369+CF369+CI369+CL369</f>
        <v>6</v>
      </c>
      <c r="CB369" s="727"/>
      <c r="CC369" s="727"/>
      <c r="CD369" s="589"/>
      <c r="CE369" s="589"/>
      <c r="CF369" s="727"/>
      <c r="CG369" s="589"/>
      <c r="CH369" s="589" t="n">
        <v>2</v>
      </c>
      <c r="CI369" s="727" t="n">
        <f aca="false">CH369*3</f>
        <v>6</v>
      </c>
      <c r="CJ369" s="589" t="n">
        <v>128.6</v>
      </c>
      <c r="CK369" s="727"/>
      <c r="CL369" s="727"/>
      <c r="CM369" s="727"/>
      <c r="CN369" s="791"/>
      <c r="CO369" s="1247"/>
      <c r="CP369" s="299"/>
      <c r="CQ369" s="299"/>
    </row>
    <row r="370" s="12" customFormat="true" ht="12.75" hidden="false" customHeight="true" outlineLevel="0" collapsed="false">
      <c r="A370" s="798" t="n">
        <f aca="false">A369+1</f>
        <v>221</v>
      </c>
      <c r="B370" s="1104" t="n">
        <f aca="false">B369+1</f>
        <v>140</v>
      </c>
      <c r="C370" s="578" t="s">
        <v>54</v>
      </c>
      <c r="D370" s="579" t="n">
        <v>45</v>
      </c>
      <c r="E370" s="580" t="n">
        <v>1956</v>
      </c>
      <c r="F370" s="580" t="n">
        <v>237</v>
      </c>
      <c r="G370" s="589" t="n">
        <v>58.6</v>
      </c>
      <c r="H370" s="709" t="n">
        <v>58.6</v>
      </c>
      <c r="I370" s="723" t="n">
        <v>58.6</v>
      </c>
      <c r="J370" s="709" t="n">
        <f aca="false">H370-I370</f>
        <v>0</v>
      </c>
      <c r="K370" s="589"/>
      <c r="L370" s="589"/>
      <c r="M370" s="589"/>
      <c r="N370" s="723" t="n">
        <v>2</v>
      </c>
      <c r="O370" s="709" t="n">
        <v>2</v>
      </c>
      <c r="P370" s="791"/>
      <c r="Q370" s="589"/>
      <c r="R370" s="791"/>
      <c r="S370" s="589" t="n">
        <f aca="false">O370</f>
        <v>2</v>
      </c>
      <c r="T370" s="589" t="n">
        <f aca="false">H370-K370</f>
        <v>58.6</v>
      </c>
      <c r="U370" s="589" t="n">
        <f aca="false">N370</f>
        <v>2</v>
      </c>
      <c r="V370" s="727" t="n">
        <f aca="false">U370</f>
        <v>2</v>
      </c>
      <c r="W370" s="1249"/>
      <c r="X370" s="1249"/>
      <c r="Y370" s="1249"/>
      <c r="Z370" s="577" t="n">
        <f aca="false">Z369+1</f>
        <v>82</v>
      </c>
      <c r="AA370" s="578" t="s">
        <v>54</v>
      </c>
      <c r="AB370" s="579" t="n">
        <v>45</v>
      </c>
      <c r="AC370" s="601"/>
      <c r="AD370" s="708"/>
      <c r="AE370" s="601"/>
      <c r="AF370" s="711"/>
      <c r="AG370" s="711"/>
      <c r="AH370" s="711"/>
      <c r="AI370" s="711"/>
      <c r="AJ370" s="711"/>
      <c r="AK370" s="711"/>
      <c r="AL370" s="791" t="n">
        <f aca="false">O370</f>
        <v>2</v>
      </c>
      <c r="AM370" s="791" t="n">
        <f aca="false">H370</f>
        <v>58.6</v>
      </c>
      <c r="AN370" s="577" t="n">
        <f aca="false">A370</f>
        <v>221</v>
      </c>
      <c r="AO370" s="796" t="n">
        <f aca="false">B370</f>
        <v>140</v>
      </c>
      <c r="AP370" s="578" t="s">
        <v>54</v>
      </c>
      <c r="AQ370" s="1511" t="n">
        <v>45</v>
      </c>
      <c r="AR370" s="1512"/>
      <c r="AS370" s="1249"/>
      <c r="AT370" s="1249"/>
      <c r="AU370" s="1249"/>
      <c r="AV370" s="1249"/>
      <c r="AW370" s="601"/>
      <c r="AX370" s="601"/>
      <c r="AY370" s="601"/>
      <c r="AZ370" s="1249"/>
      <c r="BA370" s="1249"/>
      <c r="BB370" s="1249"/>
      <c r="BC370" s="1249"/>
      <c r="BD370" s="1249"/>
      <c r="BE370" s="726"/>
      <c r="BF370" s="726"/>
      <c r="BG370" s="614"/>
      <c r="BH370" s="614"/>
      <c r="BI370" s="1099" t="s">
        <v>165</v>
      </c>
      <c r="BJ370" s="1249"/>
      <c r="BK370" s="1249"/>
      <c r="BL370" s="601" t="n">
        <f aca="false">H370</f>
        <v>58.6</v>
      </c>
      <c r="BM370" s="1249"/>
      <c r="BN370" s="1249"/>
      <c r="BO370" s="601" t="n">
        <f aca="false">2012-E370</f>
        <v>56</v>
      </c>
      <c r="BP370" s="791" t="n">
        <f aca="false">BO370*1.6</f>
        <v>89.6</v>
      </c>
      <c r="BQ370" s="768" t="n">
        <v>1</v>
      </c>
      <c r="BR370" s="1249"/>
      <c r="BS370" s="1249"/>
      <c r="BT370" s="1249"/>
      <c r="BU370" s="1249"/>
      <c r="BV370" s="1255"/>
      <c r="BW370" s="1248" t="e">
        <f aca="false">BW369+1</f>
        <v>#REF!</v>
      </c>
      <c r="BX370" s="771" t="s">
        <v>40</v>
      </c>
      <c r="BY370" s="579" t="n">
        <v>6</v>
      </c>
      <c r="BZ370" s="589" t="n">
        <f aca="false">N399</f>
        <v>2</v>
      </c>
      <c r="CA370" s="589" t="n">
        <f aca="false">CC370+CF370+CI370+CL370</f>
        <v>6</v>
      </c>
      <c r="CB370" s="727"/>
      <c r="CC370" s="727"/>
      <c r="CD370" s="589"/>
      <c r="CE370" s="589"/>
      <c r="CF370" s="727"/>
      <c r="CG370" s="589"/>
      <c r="CH370" s="589" t="n">
        <v>2</v>
      </c>
      <c r="CI370" s="727" t="n">
        <f aca="false">CH370*3</f>
        <v>6</v>
      </c>
      <c r="CJ370" s="589" t="n">
        <v>95.4</v>
      </c>
      <c r="CK370" s="727"/>
      <c r="CL370" s="727"/>
      <c r="CM370" s="727"/>
      <c r="CN370" s="791"/>
      <c r="CO370" s="1247"/>
      <c r="CP370" s="299"/>
      <c r="CQ370" s="299"/>
    </row>
    <row r="371" s="12" customFormat="true" ht="12.75" hidden="false" customHeight="true" outlineLevel="0" collapsed="false">
      <c r="A371" s="798" t="n">
        <f aca="false">A370+1</f>
        <v>222</v>
      </c>
      <c r="B371" s="1104" t="n">
        <f aca="false">B370+1</f>
        <v>141</v>
      </c>
      <c r="C371" s="578" t="s">
        <v>54</v>
      </c>
      <c r="D371" s="579" t="n">
        <v>47</v>
      </c>
      <c r="E371" s="580" t="n">
        <v>1958</v>
      </c>
      <c r="F371" s="580" t="n">
        <v>302</v>
      </c>
      <c r="G371" s="589" t="n">
        <v>85.7</v>
      </c>
      <c r="H371" s="709" t="n">
        <v>85.7</v>
      </c>
      <c r="I371" s="723" t="n">
        <v>85.7</v>
      </c>
      <c r="J371" s="709" t="n">
        <f aca="false">H371-I371</f>
        <v>0</v>
      </c>
      <c r="K371" s="589"/>
      <c r="L371" s="589"/>
      <c r="M371" s="589"/>
      <c r="N371" s="723" t="n">
        <v>2</v>
      </c>
      <c r="O371" s="709" t="n">
        <v>5</v>
      </c>
      <c r="P371" s="791"/>
      <c r="Q371" s="589"/>
      <c r="R371" s="791"/>
      <c r="S371" s="589" t="n">
        <f aca="false">O371</f>
        <v>5</v>
      </c>
      <c r="T371" s="589" t="n">
        <f aca="false">H371-K371</f>
        <v>85.7</v>
      </c>
      <c r="U371" s="589" t="n">
        <f aca="false">N371</f>
        <v>2</v>
      </c>
      <c r="V371" s="727" t="n">
        <f aca="false">U371</f>
        <v>2</v>
      </c>
      <c r="W371" s="1249"/>
      <c r="X371" s="1249"/>
      <c r="Y371" s="1249"/>
      <c r="Z371" s="577" t="n">
        <f aca="false">Z370+1</f>
        <v>83</v>
      </c>
      <c r="AA371" s="578" t="s">
        <v>54</v>
      </c>
      <c r="AB371" s="579" t="n">
        <v>47</v>
      </c>
      <c r="AC371" s="601"/>
      <c r="AD371" s="708"/>
      <c r="AE371" s="601"/>
      <c r="AF371" s="711"/>
      <c r="AG371" s="711"/>
      <c r="AH371" s="711"/>
      <c r="AI371" s="711"/>
      <c r="AJ371" s="711"/>
      <c r="AK371" s="711"/>
      <c r="AL371" s="791" t="n">
        <f aca="false">O371</f>
        <v>5</v>
      </c>
      <c r="AM371" s="791" t="n">
        <f aca="false">H371</f>
        <v>85.7</v>
      </c>
      <c r="AN371" s="577" t="n">
        <f aca="false">A371</f>
        <v>222</v>
      </c>
      <c r="AO371" s="796" t="n">
        <f aca="false">B371</f>
        <v>141</v>
      </c>
      <c r="AP371" s="578" t="s">
        <v>54</v>
      </c>
      <c r="AQ371" s="1511" t="n">
        <v>47</v>
      </c>
      <c r="AR371" s="1512"/>
      <c r="AS371" s="1249"/>
      <c r="AT371" s="1249"/>
      <c r="AU371" s="1249"/>
      <c r="AV371" s="1249"/>
      <c r="AW371" s="601"/>
      <c r="AX371" s="601"/>
      <c r="AY371" s="601"/>
      <c r="AZ371" s="1249"/>
      <c r="BA371" s="1249"/>
      <c r="BB371" s="1249"/>
      <c r="BC371" s="1249"/>
      <c r="BD371" s="1249"/>
      <c r="BE371" s="726"/>
      <c r="BF371" s="726"/>
      <c r="BG371" s="614"/>
      <c r="BH371" s="614"/>
      <c r="BI371" s="1099" t="s">
        <v>165</v>
      </c>
      <c r="BJ371" s="1249"/>
      <c r="BK371" s="1249"/>
      <c r="BL371" s="601" t="n">
        <f aca="false">H371</f>
        <v>85.7</v>
      </c>
      <c r="BM371" s="1249"/>
      <c r="BN371" s="1249"/>
      <c r="BO371" s="601" t="n">
        <f aca="false">2012-E371</f>
        <v>54</v>
      </c>
      <c r="BP371" s="791" t="n">
        <f aca="false">BO371*1.6</f>
        <v>86.4</v>
      </c>
      <c r="BQ371" s="768" t="n">
        <v>1</v>
      </c>
      <c r="BR371" s="1249"/>
      <c r="BS371" s="1249"/>
      <c r="BT371" s="1249"/>
      <c r="BU371" s="1249"/>
      <c r="BV371" s="1255"/>
      <c r="BW371" s="1248" t="e">
        <f aca="false">BW370+1</f>
        <v>#REF!</v>
      </c>
      <c r="BX371" s="771" t="s">
        <v>40</v>
      </c>
      <c r="BY371" s="579" t="n">
        <v>7</v>
      </c>
      <c r="BZ371" s="589" t="n">
        <f aca="false">N197</f>
        <v>2</v>
      </c>
      <c r="CA371" s="589" t="n">
        <f aca="false">CC371+CF371+CI371+CL371</f>
        <v>6</v>
      </c>
      <c r="CB371" s="727"/>
      <c r="CC371" s="727"/>
      <c r="CD371" s="589"/>
      <c r="CE371" s="589"/>
      <c r="CF371" s="727"/>
      <c r="CG371" s="589"/>
      <c r="CH371" s="589" t="n">
        <v>2</v>
      </c>
      <c r="CI371" s="727" t="n">
        <f aca="false">CH371*3</f>
        <v>6</v>
      </c>
      <c r="CJ371" s="589" t="n">
        <v>90.3</v>
      </c>
      <c r="CK371" s="727"/>
      <c r="CL371" s="727"/>
      <c r="CM371" s="727"/>
      <c r="CN371" s="791"/>
      <c r="CO371" s="1247"/>
      <c r="CP371" s="299"/>
      <c r="CQ371" s="299"/>
    </row>
    <row r="372" s="12" customFormat="true" ht="12.75" hidden="false" customHeight="true" outlineLevel="0" collapsed="false">
      <c r="A372" s="798" t="n">
        <f aca="false">A371+1</f>
        <v>223</v>
      </c>
      <c r="B372" s="1104" t="n">
        <f aca="false">B371+1</f>
        <v>142</v>
      </c>
      <c r="C372" s="578" t="s">
        <v>54</v>
      </c>
      <c r="D372" s="579" t="n">
        <v>49</v>
      </c>
      <c r="E372" s="580" t="n">
        <v>1955</v>
      </c>
      <c r="F372" s="580" t="n">
        <v>148</v>
      </c>
      <c r="G372" s="791" t="n">
        <v>41.3</v>
      </c>
      <c r="H372" s="709" t="n">
        <v>41.3</v>
      </c>
      <c r="I372" s="723" t="n">
        <v>41.3</v>
      </c>
      <c r="J372" s="709" t="n">
        <f aca="false">H372-I372</f>
        <v>0</v>
      </c>
      <c r="K372" s="589"/>
      <c r="L372" s="589"/>
      <c r="M372" s="589"/>
      <c r="N372" s="723" t="n">
        <v>1</v>
      </c>
      <c r="O372" s="709" t="n">
        <v>1</v>
      </c>
      <c r="P372" s="791"/>
      <c r="Q372" s="589"/>
      <c r="R372" s="791"/>
      <c r="S372" s="589" t="n">
        <f aca="false">O372</f>
        <v>1</v>
      </c>
      <c r="T372" s="589" t="n">
        <f aca="false">H372-K372</f>
        <v>41.3</v>
      </c>
      <c r="U372" s="589" t="n">
        <f aca="false">N372</f>
        <v>1</v>
      </c>
      <c r="V372" s="727" t="n">
        <f aca="false">U372</f>
        <v>1</v>
      </c>
      <c r="W372" s="1249"/>
      <c r="X372" s="1249"/>
      <c r="Y372" s="1249"/>
      <c r="Z372" s="577" t="n">
        <f aca="false">Z371+1</f>
        <v>84</v>
      </c>
      <c r="AA372" s="578" t="s">
        <v>54</v>
      </c>
      <c r="AB372" s="579" t="n">
        <v>49</v>
      </c>
      <c r="AC372" s="601"/>
      <c r="AD372" s="708"/>
      <c r="AE372" s="601"/>
      <c r="AF372" s="711"/>
      <c r="AG372" s="711"/>
      <c r="AH372" s="711"/>
      <c r="AI372" s="711"/>
      <c r="AJ372" s="711"/>
      <c r="AK372" s="711"/>
      <c r="AL372" s="791" t="n">
        <f aca="false">O372</f>
        <v>1</v>
      </c>
      <c r="AM372" s="791" t="n">
        <f aca="false">H372</f>
        <v>41.3</v>
      </c>
      <c r="AN372" s="577" t="n">
        <f aca="false">A372</f>
        <v>223</v>
      </c>
      <c r="AO372" s="796" t="n">
        <f aca="false">B372</f>
        <v>142</v>
      </c>
      <c r="AP372" s="578" t="s">
        <v>54</v>
      </c>
      <c r="AQ372" s="1511" t="n">
        <v>49</v>
      </c>
      <c r="AR372" s="1512"/>
      <c r="AS372" s="1249"/>
      <c r="AT372" s="1249"/>
      <c r="AU372" s="1249"/>
      <c r="AV372" s="1249"/>
      <c r="AW372" s="601"/>
      <c r="AX372" s="601"/>
      <c r="AY372" s="601"/>
      <c r="AZ372" s="1249"/>
      <c r="BA372" s="1249"/>
      <c r="BB372" s="1249"/>
      <c r="BC372" s="1249"/>
      <c r="BD372" s="1249"/>
      <c r="BE372" s="726"/>
      <c r="BF372" s="726"/>
      <c r="BG372" s="614"/>
      <c r="BH372" s="614"/>
      <c r="BI372" s="1099" t="s">
        <v>165</v>
      </c>
      <c r="BJ372" s="1249"/>
      <c r="BK372" s="1249"/>
      <c r="BL372" s="601" t="n">
        <f aca="false">H372</f>
        <v>41.3</v>
      </c>
      <c r="BM372" s="1249"/>
      <c r="BN372" s="1249"/>
      <c r="BO372" s="601" t="n">
        <f aca="false">2012-E372</f>
        <v>57</v>
      </c>
      <c r="BP372" s="791" t="n">
        <f aca="false">BO372*1.6</f>
        <v>91.2</v>
      </c>
      <c r="BQ372" s="768" t="n">
        <v>1</v>
      </c>
      <c r="BR372" s="1118" t="e">
        <f aca="false">BR331+BR332+BR333+BR334+#REF!+BR187+BR185+BR186+BR335+BR188+BR189+BR190+BR336+BR337+BR191+BR343+BR344+BR345+BR192+#REF!+#REF!+#REF!+#REF!+#REF!+BR351+BR352+BR353+BR354+BR355+BR356+BR357+BR358+BR359+BR360+BR361+BR362+BR363+BR364+BR365+BR366+BR367+BR368+BR369+BR370+BR371</f>
        <v>#REF!</v>
      </c>
      <c r="BS372" s="1119" t="e">
        <f aca="false">BS331+BS332+BS333+BS334+#REF!+BS187+BS185+BS186+BS335+BS188+BS189+BS190+BS336+BS337+BS191+BS343+BS344+BS345+BS192+#REF!+#REF!+#REF!+#REF!+#REF!+BS351+BS352+BS353+BS354+BS355+BS356+BS357+BS358+BS359+BS360+BS361+BS362+BS363+BS364+BS365+BS366+BS367+BS368+BS369+BS370+BS371</f>
        <v>#REF!</v>
      </c>
      <c r="BT372" s="1119" t="e">
        <f aca="false">BT331+BT332+BT333+BT334+#REF!+BT187+BT185+BT186+BT335+BT188+BT189+BT190+BT336+BT337+BT191+BT343+BT344+BT345+BT192+#REF!+#REF!+#REF!+#REF!+#REF!+BT351+BT352+BT353+BT354+BT355+BT356+BT357+BT358+BT359+BT360+BT361+BT362+BT363+BT364+BT365+BT366+BT367+BT368+BT369+BT370+BT371</f>
        <v>#REF!</v>
      </c>
      <c r="BU372" s="1119" t="e">
        <f aca="false">BU331+BU332+BU333+BU334+#REF!+BU187+BU185+BU186+BU335+BU188+BU189+BU190+BU336+BU337+BU191+BU343+BU344+BU345+BU192+#REF!+#REF!+#REF!+#REF!+#REF!+BU351+BU352+BU353+BU354+BU355+BU356+BU357+BU358+BU359+BU360+BU361+BU362+BU363+BU364+BU365+BU366+BU367+BU368+BU369+BU370+BU371</f>
        <v>#REF!</v>
      </c>
      <c r="BV372" s="1120" t="e">
        <f aca="false">BV331+BV332+BV333+BV334+#REF!+BV187+BV185+BV186+BV335+BV188+BV189+BV190+BV336+BV337+BV191+BV343+BV344+BV345+BV192+#REF!+#REF!+#REF!+#REF!+#REF!+BV351+BV352+BV353+BV354+BV355+BV356+BV357+BV358+BV359+BV360+BV361+BV362+BV363+BV364+BV365+BV366+BV367+BV368+BV369+BV370+BV371</f>
        <v>#REF!</v>
      </c>
      <c r="BW372" s="1248" t="e">
        <f aca="false">BW371+1</f>
        <v>#REF!</v>
      </c>
      <c r="BX372" s="771" t="s">
        <v>40</v>
      </c>
      <c r="BY372" s="579" t="s">
        <v>80</v>
      </c>
      <c r="BZ372" s="589" t="n">
        <f aca="false">N400</f>
        <v>1</v>
      </c>
      <c r="CA372" s="589" t="n">
        <f aca="false">CC372+CF372+CI372+CL372</f>
        <v>7</v>
      </c>
      <c r="CB372" s="727"/>
      <c r="CC372" s="727"/>
      <c r="CD372" s="589"/>
      <c r="CE372" s="589"/>
      <c r="CF372" s="727"/>
      <c r="CG372" s="589"/>
      <c r="CH372" s="589" t="n">
        <v>1</v>
      </c>
      <c r="CI372" s="727" t="n">
        <f aca="false">CH372*3</f>
        <v>3</v>
      </c>
      <c r="CJ372" s="589" t="n">
        <v>66.9</v>
      </c>
      <c r="CK372" s="727" t="n">
        <v>1</v>
      </c>
      <c r="CL372" s="727" t="n">
        <f aca="false">CK372*4</f>
        <v>4</v>
      </c>
      <c r="CM372" s="727" t="n">
        <v>66.8</v>
      </c>
      <c r="CN372" s="791"/>
      <c r="CO372" s="1247"/>
      <c r="CP372" s="299"/>
      <c r="CQ372" s="299"/>
    </row>
    <row r="373" s="12" customFormat="true" ht="12.75" hidden="false" customHeight="true" outlineLevel="0" collapsed="false">
      <c r="A373" s="798" t="n">
        <f aca="false">A372+1</f>
        <v>224</v>
      </c>
      <c r="B373" s="1104" t="n">
        <f aca="false">B372+1</f>
        <v>143</v>
      </c>
      <c r="C373" s="578" t="s">
        <v>54</v>
      </c>
      <c r="D373" s="579" t="n">
        <v>52</v>
      </c>
      <c r="E373" s="580" t="n">
        <v>1954</v>
      </c>
      <c r="F373" s="580" t="n">
        <v>239</v>
      </c>
      <c r="G373" s="589" t="n">
        <v>64.8</v>
      </c>
      <c r="H373" s="709" t="n">
        <v>64.8</v>
      </c>
      <c r="I373" s="723" t="n">
        <v>64.8</v>
      </c>
      <c r="J373" s="709" t="n">
        <f aca="false">H373-I373</f>
        <v>0</v>
      </c>
      <c r="K373" s="589"/>
      <c r="L373" s="589"/>
      <c r="M373" s="589"/>
      <c r="N373" s="723" t="n">
        <v>1</v>
      </c>
      <c r="O373" s="709" t="n">
        <v>6</v>
      </c>
      <c r="P373" s="791"/>
      <c r="Q373" s="589"/>
      <c r="R373" s="791"/>
      <c r="S373" s="589" t="n">
        <f aca="false">O373</f>
        <v>6</v>
      </c>
      <c r="T373" s="589" t="n">
        <f aca="false">H373-K373</f>
        <v>64.8</v>
      </c>
      <c r="U373" s="589" t="n">
        <f aca="false">N373</f>
        <v>1</v>
      </c>
      <c r="V373" s="727" t="n">
        <f aca="false">U373</f>
        <v>1</v>
      </c>
      <c r="W373" s="1249"/>
      <c r="X373" s="1249"/>
      <c r="Y373" s="1249"/>
      <c r="Z373" s="577" t="n">
        <f aca="false">Z372+1</f>
        <v>85</v>
      </c>
      <c r="AA373" s="578" t="s">
        <v>54</v>
      </c>
      <c r="AB373" s="579" t="n">
        <v>52</v>
      </c>
      <c r="AC373" s="601"/>
      <c r="AD373" s="708"/>
      <c r="AE373" s="601"/>
      <c r="AF373" s="711"/>
      <c r="AG373" s="711"/>
      <c r="AH373" s="711"/>
      <c r="AI373" s="711"/>
      <c r="AJ373" s="711"/>
      <c r="AK373" s="711"/>
      <c r="AL373" s="791" t="n">
        <f aca="false">O373</f>
        <v>6</v>
      </c>
      <c r="AM373" s="791" t="n">
        <f aca="false">H373</f>
        <v>64.8</v>
      </c>
      <c r="AN373" s="577" t="n">
        <f aca="false">A373</f>
        <v>224</v>
      </c>
      <c r="AO373" s="796" t="n">
        <f aca="false">B373</f>
        <v>143</v>
      </c>
      <c r="AP373" s="578" t="s">
        <v>54</v>
      </c>
      <c r="AQ373" s="1511" t="n">
        <v>52</v>
      </c>
      <c r="AR373" s="1512"/>
      <c r="AS373" s="1249"/>
      <c r="AT373" s="1249"/>
      <c r="AU373" s="1249"/>
      <c r="AV373" s="1249"/>
      <c r="AW373" s="601"/>
      <c r="AX373" s="601"/>
      <c r="AY373" s="601"/>
      <c r="AZ373" s="1249"/>
      <c r="BA373" s="1249"/>
      <c r="BB373" s="1249"/>
      <c r="BC373" s="1249"/>
      <c r="BD373" s="1249"/>
      <c r="BE373" s="726"/>
      <c r="BF373" s="726"/>
      <c r="BG373" s="614"/>
      <c r="BH373" s="614"/>
      <c r="BI373" s="1099" t="s">
        <v>165</v>
      </c>
      <c r="BJ373" s="1249"/>
      <c r="BK373" s="1249"/>
      <c r="BL373" s="601" t="n">
        <f aca="false">H373</f>
        <v>64.8</v>
      </c>
      <c r="BM373" s="1249"/>
      <c r="BN373" s="1249"/>
      <c r="BO373" s="601" t="n">
        <f aca="false">2012-E373</f>
        <v>58</v>
      </c>
      <c r="BP373" s="791" t="n">
        <f aca="false">BO373*1.6</f>
        <v>92.8</v>
      </c>
      <c r="BQ373" s="768" t="n">
        <v>1</v>
      </c>
      <c r="BR373" s="1249"/>
      <c r="BS373" s="1249"/>
      <c r="BT373" s="1249"/>
      <c r="BU373" s="1249"/>
      <c r="BV373" s="1255"/>
      <c r="BW373" s="1248" t="e">
        <f aca="false">BW372+1</f>
        <v>#REF!</v>
      </c>
      <c r="BX373" s="771" t="s">
        <v>40</v>
      </c>
      <c r="BY373" s="579" t="n">
        <v>9</v>
      </c>
      <c r="BZ373" s="589" t="n">
        <f aca="false">N151</f>
        <v>11</v>
      </c>
      <c r="CA373" s="589" t="n">
        <f aca="false">CC373+CF373+CI373+CL373</f>
        <v>26</v>
      </c>
      <c r="CB373" s="727" t="n">
        <v>2</v>
      </c>
      <c r="CC373" s="727" t="n">
        <f aca="false">CB373*1</f>
        <v>2</v>
      </c>
      <c r="CD373" s="589" t="n">
        <v>59</v>
      </c>
      <c r="CE373" s="589" t="n">
        <v>6</v>
      </c>
      <c r="CF373" s="727" t="n">
        <f aca="false">CE373*2</f>
        <v>12</v>
      </c>
      <c r="CG373" s="589" t="n">
        <v>235.6</v>
      </c>
      <c r="CH373" s="589" t="n">
        <v>4</v>
      </c>
      <c r="CI373" s="727" t="n">
        <f aca="false">CH373*3</f>
        <v>12</v>
      </c>
      <c r="CJ373" s="589" t="n">
        <v>197.6</v>
      </c>
      <c r="CK373" s="727"/>
      <c r="CL373" s="727"/>
      <c r="CM373" s="727"/>
      <c r="CN373" s="791"/>
      <c r="CO373" s="1247"/>
      <c r="CP373" s="299"/>
      <c r="CQ373" s="299"/>
    </row>
    <row r="374" s="12" customFormat="true" ht="12.75" hidden="false" customHeight="true" outlineLevel="0" collapsed="false">
      <c r="A374" s="798" t="n">
        <f aca="false">A373+1</f>
        <v>225</v>
      </c>
      <c r="B374" s="1104" t="n">
        <f aca="false">B373+1</f>
        <v>144</v>
      </c>
      <c r="C374" s="578" t="s">
        <v>54</v>
      </c>
      <c r="D374" s="579" t="n">
        <v>54</v>
      </c>
      <c r="E374" s="580" t="n">
        <v>1956</v>
      </c>
      <c r="F374" s="580" t="n">
        <v>252</v>
      </c>
      <c r="G374" s="589" t="n">
        <v>63.3</v>
      </c>
      <c r="H374" s="709" t="n">
        <v>63.3</v>
      </c>
      <c r="I374" s="723" t="n">
        <v>63.3</v>
      </c>
      <c r="J374" s="709" t="n">
        <f aca="false">H374-I374</f>
        <v>0</v>
      </c>
      <c r="K374" s="589"/>
      <c r="L374" s="589"/>
      <c r="M374" s="589"/>
      <c r="N374" s="723" t="n">
        <v>2</v>
      </c>
      <c r="O374" s="709" t="n">
        <v>9</v>
      </c>
      <c r="P374" s="791"/>
      <c r="Q374" s="589"/>
      <c r="R374" s="791"/>
      <c r="S374" s="589" t="n">
        <f aca="false">O374</f>
        <v>9</v>
      </c>
      <c r="T374" s="589" t="n">
        <f aca="false">H374-K374</f>
        <v>63.3</v>
      </c>
      <c r="U374" s="589" t="n">
        <f aca="false">N374</f>
        <v>2</v>
      </c>
      <c r="V374" s="727" t="n">
        <f aca="false">U374</f>
        <v>2</v>
      </c>
      <c r="W374" s="1249"/>
      <c r="X374" s="1249"/>
      <c r="Y374" s="1249"/>
      <c r="Z374" s="577" t="n">
        <f aca="false">Z373+1</f>
        <v>86</v>
      </c>
      <c r="AA374" s="578" t="s">
        <v>54</v>
      </c>
      <c r="AB374" s="579" t="n">
        <v>54</v>
      </c>
      <c r="AC374" s="601"/>
      <c r="AD374" s="708"/>
      <c r="AE374" s="601"/>
      <c r="AF374" s="711"/>
      <c r="AG374" s="711"/>
      <c r="AH374" s="711"/>
      <c r="AI374" s="711"/>
      <c r="AJ374" s="711"/>
      <c r="AK374" s="711"/>
      <c r="AL374" s="791" t="n">
        <f aca="false">O374</f>
        <v>9</v>
      </c>
      <c r="AM374" s="791" t="n">
        <f aca="false">H374</f>
        <v>63.3</v>
      </c>
      <c r="AN374" s="577" t="n">
        <f aca="false">A374</f>
        <v>225</v>
      </c>
      <c r="AO374" s="796" t="n">
        <f aca="false">B374</f>
        <v>144</v>
      </c>
      <c r="AP374" s="578" t="s">
        <v>54</v>
      </c>
      <c r="AQ374" s="1511" t="n">
        <v>54</v>
      </c>
      <c r="AR374" s="1512"/>
      <c r="AS374" s="1249"/>
      <c r="AT374" s="1249"/>
      <c r="AU374" s="1249"/>
      <c r="AV374" s="1249"/>
      <c r="AW374" s="601"/>
      <c r="AX374" s="601"/>
      <c r="AY374" s="601"/>
      <c r="AZ374" s="1249"/>
      <c r="BA374" s="1249"/>
      <c r="BB374" s="1249"/>
      <c r="BC374" s="1249"/>
      <c r="BD374" s="1249"/>
      <c r="BE374" s="726"/>
      <c r="BF374" s="726"/>
      <c r="BG374" s="614"/>
      <c r="BH374" s="614"/>
      <c r="BI374" s="1099" t="s">
        <v>165</v>
      </c>
      <c r="BJ374" s="1249"/>
      <c r="BK374" s="1249"/>
      <c r="BL374" s="601" t="n">
        <f aca="false">H374</f>
        <v>63.3</v>
      </c>
      <c r="BM374" s="1249"/>
      <c r="BN374" s="1249"/>
      <c r="BO374" s="601" t="n">
        <f aca="false">2012-E374</f>
        <v>56</v>
      </c>
      <c r="BP374" s="791" t="n">
        <f aca="false">BO374*1.6</f>
        <v>89.6</v>
      </c>
      <c r="BQ374" s="768" t="n">
        <v>1</v>
      </c>
      <c r="BR374" s="1249"/>
      <c r="BS374" s="1249"/>
      <c r="BT374" s="1249"/>
      <c r="BU374" s="1249"/>
      <c r="BV374" s="1255"/>
      <c r="BW374" s="1248" t="e">
        <f aca="false">BW373+1</f>
        <v>#REF!</v>
      </c>
      <c r="BX374" s="771" t="s">
        <v>40</v>
      </c>
      <c r="BY374" s="579" t="n">
        <v>22</v>
      </c>
      <c r="BZ374" s="589" t="n">
        <f aca="false">N401</f>
        <v>2</v>
      </c>
      <c r="CA374" s="589" t="n">
        <f aca="false">CC374+CF374+CI374+CL374</f>
        <v>5</v>
      </c>
      <c r="CB374" s="727"/>
      <c r="CC374" s="727"/>
      <c r="CD374" s="589"/>
      <c r="CE374" s="589" t="n">
        <v>1</v>
      </c>
      <c r="CF374" s="727" t="n">
        <f aca="false">CE374*2</f>
        <v>2</v>
      </c>
      <c r="CG374" s="589" t="n">
        <v>43.2</v>
      </c>
      <c r="CH374" s="589" t="n">
        <v>1</v>
      </c>
      <c r="CI374" s="727" t="n">
        <f aca="false">CH374*3</f>
        <v>3</v>
      </c>
      <c r="CJ374" s="589" t="n">
        <v>42.6</v>
      </c>
      <c r="CK374" s="727"/>
      <c r="CL374" s="727"/>
      <c r="CM374" s="727"/>
      <c r="CN374" s="791"/>
      <c r="CO374" s="1247"/>
      <c r="CP374" s="299"/>
      <c r="CQ374" s="299"/>
    </row>
    <row r="375" s="12" customFormat="true" ht="12.75" hidden="false" customHeight="true" outlineLevel="0" collapsed="false">
      <c r="A375" s="798" t="n">
        <f aca="false">A374+1</f>
        <v>226</v>
      </c>
      <c r="B375" s="1104" t="n">
        <f aca="false">B374+1</f>
        <v>145</v>
      </c>
      <c r="C375" s="578" t="s">
        <v>54</v>
      </c>
      <c r="D375" s="579" t="n">
        <v>56</v>
      </c>
      <c r="E375" s="580" t="n">
        <v>1954</v>
      </c>
      <c r="F375" s="580" t="n">
        <v>195</v>
      </c>
      <c r="G375" s="589" t="n">
        <v>55.2</v>
      </c>
      <c r="H375" s="709" t="n">
        <v>55.2</v>
      </c>
      <c r="I375" s="723" t="n">
        <v>55.2</v>
      </c>
      <c r="J375" s="709" t="n">
        <f aca="false">H375-I375</f>
        <v>0</v>
      </c>
      <c r="K375" s="589"/>
      <c r="L375" s="589"/>
      <c r="M375" s="589"/>
      <c r="N375" s="723" t="n">
        <v>2</v>
      </c>
      <c r="O375" s="709" t="n">
        <v>6</v>
      </c>
      <c r="P375" s="791"/>
      <c r="Q375" s="589"/>
      <c r="R375" s="791"/>
      <c r="S375" s="589" t="n">
        <f aca="false">O375</f>
        <v>6</v>
      </c>
      <c r="T375" s="589" t="n">
        <f aca="false">H375-K375</f>
        <v>55.2</v>
      </c>
      <c r="U375" s="589" t="n">
        <f aca="false">N375</f>
        <v>2</v>
      </c>
      <c r="V375" s="727" t="n">
        <f aca="false">U375</f>
        <v>2</v>
      </c>
      <c r="W375" s="1249"/>
      <c r="X375" s="1249"/>
      <c r="Y375" s="1249"/>
      <c r="Z375" s="577" t="n">
        <f aca="false">Z374+1</f>
        <v>87</v>
      </c>
      <c r="AA375" s="578" t="s">
        <v>54</v>
      </c>
      <c r="AB375" s="579" t="n">
        <v>56</v>
      </c>
      <c r="AC375" s="601"/>
      <c r="AD375" s="708"/>
      <c r="AE375" s="601"/>
      <c r="AF375" s="711"/>
      <c r="AG375" s="711"/>
      <c r="AH375" s="711"/>
      <c r="AI375" s="711"/>
      <c r="AJ375" s="711"/>
      <c r="AK375" s="711"/>
      <c r="AL375" s="791" t="n">
        <f aca="false">O375</f>
        <v>6</v>
      </c>
      <c r="AM375" s="791" t="n">
        <f aca="false">H375</f>
        <v>55.2</v>
      </c>
      <c r="AN375" s="577" t="n">
        <f aca="false">A375</f>
        <v>226</v>
      </c>
      <c r="AO375" s="796" t="n">
        <f aca="false">B375</f>
        <v>145</v>
      </c>
      <c r="AP375" s="578" t="s">
        <v>54</v>
      </c>
      <c r="AQ375" s="1511" t="n">
        <v>56</v>
      </c>
      <c r="AR375" s="1512"/>
      <c r="AS375" s="1249"/>
      <c r="AT375" s="1249"/>
      <c r="AU375" s="1249"/>
      <c r="AV375" s="1249"/>
      <c r="AW375" s="601"/>
      <c r="AX375" s="601"/>
      <c r="AY375" s="601"/>
      <c r="AZ375" s="1249"/>
      <c r="BA375" s="1249"/>
      <c r="BB375" s="1249"/>
      <c r="BC375" s="1249"/>
      <c r="BD375" s="1249"/>
      <c r="BE375" s="726"/>
      <c r="BF375" s="726"/>
      <c r="BG375" s="614"/>
      <c r="BH375" s="614"/>
      <c r="BI375" s="1099" t="s">
        <v>165</v>
      </c>
      <c r="BJ375" s="1249"/>
      <c r="BK375" s="1249"/>
      <c r="BL375" s="601" t="n">
        <f aca="false">H375</f>
        <v>55.2</v>
      </c>
      <c r="BM375" s="1249"/>
      <c r="BN375" s="1249"/>
      <c r="BO375" s="601" t="n">
        <f aca="false">2012-E375</f>
        <v>58</v>
      </c>
      <c r="BP375" s="791" t="n">
        <f aca="false">BO375*1.6</f>
        <v>92.8</v>
      </c>
      <c r="BQ375" s="768" t="n">
        <v>1</v>
      </c>
      <c r="BR375" s="1249"/>
      <c r="BS375" s="1249"/>
      <c r="BT375" s="1249"/>
      <c r="BU375" s="1249"/>
      <c r="BV375" s="1255"/>
      <c r="BW375" s="1248" t="e">
        <f aca="false">BW374+1</f>
        <v>#REF!</v>
      </c>
      <c r="BX375" s="771" t="s">
        <v>40</v>
      </c>
      <c r="BY375" s="579" t="n">
        <v>24</v>
      </c>
      <c r="BZ375" s="589" t="n">
        <f aca="false">N402</f>
        <v>1</v>
      </c>
      <c r="CA375" s="589" t="n">
        <f aca="false">CC375+CF375+CI375+CL375</f>
        <v>3</v>
      </c>
      <c r="CB375" s="727"/>
      <c r="CC375" s="727"/>
      <c r="CD375" s="589"/>
      <c r="CE375" s="589"/>
      <c r="CF375" s="727"/>
      <c r="CG375" s="589"/>
      <c r="CH375" s="589" t="n">
        <v>1</v>
      </c>
      <c r="CI375" s="727" t="n">
        <f aca="false">CH375*3</f>
        <v>3</v>
      </c>
      <c r="CJ375" s="589" t="n">
        <v>43.8</v>
      </c>
      <c r="CK375" s="727"/>
      <c r="CL375" s="727"/>
      <c r="CM375" s="727"/>
      <c r="CN375" s="791"/>
      <c r="CO375" s="1247"/>
      <c r="CP375" s="299"/>
      <c r="CQ375" s="299"/>
    </row>
    <row r="376" s="12" customFormat="true" ht="12.75" hidden="false" customHeight="true" outlineLevel="0" collapsed="false">
      <c r="A376" s="796" t="n">
        <f aca="false">A375+1</f>
        <v>227</v>
      </c>
      <c r="B376" s="796" t="n">
        <f aca="false">B375+1</f>
        <v>146</v>
      </c>
      <c r="C376" s="771" t="s">
        <v>54</v>
      </c>
      <c r="D376" s="579" t="n">
        <v>58</v>
      </c>
      <c r="E376" s="791" t="n">
        <v>1954</v>
      </c>
      <c r="F376" s="791" t="n">
        <v>313</v>
      </c>
      <c r="G376" s="589" t="n">
        <v>84.9</v>
      </c>
      <c r="H376" s="710" t="n">
        <v>84.1</v>
      </c>
      <c r="I376" s="711" t="n">
        <v>84.9</v>
      </c>
      <c r="J376" s="710" t="n">
        <f aca="false">H376-I376</f>
        <v>-0.800000000000011</v>
      </c>
      <c r="K376" s="589"/>
      <c r="L376" s="589"/>
      <c r="M376" s="589"/>
      <c r="N376" s="711" t="n">
        <v>2</v>
      </c>
      <c r="O376" s="710" t="n">
        <v>4</v>
      </c>
      <c r="P376" s="791"/>
      <c r="Q376" s="589"/>
      <c r="R376" s="791"/>
      <c r="S376" s="589" t="n">
        <f aca="false">O376</f>
        <v>4</v>
      </c>
      <c r="T376" s="589" t="n">
        <f aca="false">H376-K376</f>
        <v>84.1</v>
      </c>
      <c r="U376" s="589" t="n">
        <f aca="false">N376</f>
        <v>2</v>
      </c>
      <c r="V376" s="727" t="n">
        <f aca="false">U376</f>
        <v>2</v>
      </c>
      <c r="W376" s="791"/>
      <c r="X376" s="791"/>
      <c r="Y376" s="791"/>
      <c r="Z376" s="796" t="n">
        <f aca="false">Z375+1</f>
        <v>88</v>
      </c>
      <c r="AA376" s="771" t="s">
        <v>54</v>
      </c>
      <c r="AB376" s="579" t="n">
        <v>58</v>
      </c>
      <c r="AC376" s="791"/>
      <c r="AD376" s="791"/>
      <c r="AE376" s="791"/>
      <c r="AF376" s="711"/>
      <c r="AG376" s="711"/>
      <c r="AH376" s="711"/>
      <c r="AI376" s="711"/>
      <c r="AJ376" s="711"/>
      <c r="AK376" s="711"/>
      <c r="AL376" s="791" t="n">
        <f aca="false">O376</f>
        <v>4</v>
      </c>
      <c r="AM376" s="791" t="n">
        <f aca="false">H376</f>
        <v>84.1</v>
      </c>
      <c r="AN376" s="577" t="n">
        <f aca="false">A376</f>
        <v>227</v>
      </c>
      <c r="AO376" s="796" t="n">
        <f aca="false">B376</f>
        <v>146</v>
      </c>
      <c r="AP376" s="771" t="s">
        <v>54</v>
      </c>
      <c r="AQ376" s="1511" t="n">
        <v>58</v>
      </c>
      <c r="AR376" s="678"/>
      <c r="AS376" s="791"/>
      <c r="AT376" s="791"/>
      <c r="AU376" s="791"/>
      <c r="AV376" s="791"/>
      <c r="AW376" s="791"/>
      <c r="AX376" s="791"/>
      <c r="AY376" s="791"/>
      <c r="AZ376" s="791"/>
      <c r="BA376" s="791"/>
      <c r="BB376" s="791"/>
      <c r="BC376" s="791"/>
      <c r="BD376" s="791"/>
      <c r="BE376" s="727"/>
      <c r="BF376" s="727"/>
      <c r="BG376" s="589"/>
      <c r="BH376" s="589"/>
      <c r="BI376" s="1200" t="s">
        <v>165</v>
      </c>
      <c r="BJ376" s="791"/>
      <c r="BK376" s="791"/>
      <c r="BL376" s="791" t="n">
        <f aca="false">H376</f>
        <v>84.1</v>
      </c>
      <c r="BM376" s="791"/>
      <c r="BN376" s="791"/>
      <c r="BO376" s="791" t="n">
        <f aca="false">2012-E376</f>
        <v>58</v>
      </c>
      <c r="BP376" s="791" t="n">
        <f aca="false">BO376*1.6</f>
        <v>92.8</v>
      </c>
      <c r="BQ376" s="711" t="n">
        <v>1</v>
      </c>
      <c r="BR376" s="1249"/>
      <c r="BS376" s="1249"/>
      <c r="BT376" s="1249"/>
      <c r="BU376" s="1249"/>
      <c r="BV376" s="1255"/>
      <c r="BW376" s="1248" t="e">
        <f aca="false">BW375+1</f>
        <v>#REF!</v>
      </c>
      <c r="BX376" s="771" t="s">
        <v>40</v>
      </c>
      <c r="BY376" s="579" t="n">
        <v>27</v>
      </c>
      <c r="BZ376" s="589" t="n">
        <f aca="false">N403</f>
        <v>1</v>
      </c>
      <c r="CA376" s="589" t="n">
        <f aca="false">CC376+CF376+CI376+CL376</f>
        <v>3</v>
      </c>
      <c r="CB376" s="727"/>
      <c r="CC376" s="727"/>
      <c r="CD376" s="589"/>
      <c r="CE376" s="589"/>
      <c r="CF376" s="727"/>
      <c r="CG376" s="589"/>
      <c r="CH376" s="589" t="n">
        <v>1</v>
      </c>
      <c r="CI376" s="727" t="n">
        <f aca="false">CH376*3</f>
        <v>3</v>
      </c>
      <c r="CJ376" s="589" t="n">
        <v>55.3</v>
      </c>
      <c r="CK376" s="727"/>
      <c r="CL376" s="727"/>
      <c r="CM376" s="727"/>
      <c r="CN376" s="791"/>
      <c r="CO376" s="1247"/>
      <c r="CP376" s="299"/>
      <c r="CQ376" s="299"/>
    </row>
    <row r="377" s="12" customFormat="true" ht="12.75" hidden="false" customHeight="true" outlineLevel="0" collapsed="false">
      <c r="A377" s="796" t="n">
        <f aca="false">A376+1</f>
        <v>228</v>
      </c>
      <c r="B377" s="796" t="n">
        <f aca="false">B376+1</f>
        <v>147</v>
      </c>
      <c r="C377" s="771" t="s">
        <v>75</v>
      </c>
      <c r="D377" s="579" t="s">
        <v>55</v>
      </c>
      <c r="E377" s="791" t="n">
        <v>1986</v>
      </c>
      <c r="F377" s="791" t="n">
        <v>401</v>
      </c>
      <c r="G377" s="791" t="n">
        <v>121.9</v>
      </c>
      <c r="H377" s="710" t="n">
        <v>121.9</v>
      </c>
      <c r="I377" s="711" t="n">
        <v>121.9</v>
      </c>
      <c r="J377" s="710" t="n">
        <f aca="false">H377-I377</f>
        <v>0</v>
      </c>
      <c r="K377" s="589"/>
      <c r="L377" s="589"/>
      <c r="M377" s="589"/>
      <c r="N377" s="711" t="n">
        <v>2</v>
      </c>
      <c r="O377" s="710" t="n">
        <v>12</v>
      </c>
      <c r="P377" s="791"/>
      <c r="Q377" s="589"/>
      <c r="R377" s="791"/>
      <c r="S377" s="589" t="n">
        <f aca="false">O377</f>
        <v>12</v>
      </c>
      <c r="T377" s="589" t="n">
        <f aca="false">H377-K377</f>
        <v>121.9</v>
      </c>
      <c r="U377" s="589" t="n">
        <f aca="false">N377</f>
        <v>2</v>
      </c>
      <c r="V377" s="727" t="n">
        <f aca="false">U377</f>
        <v>2</v>
      </c>
      <c r="W377" s="791"/>
      <c r="X377" s="791"/>
      <c r="Y377" s="791"/>
      <c r="Z377" s="796" t="n">
        <f aca="false">Z376+1</f>
        <v>89</v>
      </c>
      <c r="AA377" s="771" t="s">
        <v>75</v>
      </c>
      <c r="AB377" s="579" t="s">
        <v>55</v>
      </c>
      <c r="AC377" s="791"/>
      <c r="AD377" s="791"/>
      <c r="AE377" s="791"/>
      <c r="AF377" s="711"/>
      <c r="AG377" s="711"/>
      <c r="AH377" s="711"/>
      <c r="AI377" s="711"/>
      <c r="AJ377" s="711"/>
      <c r="AK377" s="711"/>
      <c r="AL377" s="791" t="n">
        <f aca="false">O377</f>
        <v>12</v>
      </c>
      <c r="AM377" s="791" t="n">
        <f aca="false">H377</f>
        <v>121.9</v>
      </c>
      <c r="AN377" s="577" t="n">
        <f aca="false">A377</f>
        <v>228</v>
      </c>
      <c r="AO377" s="796" t="n">
        <f aca="false">B377</f>
        <v>147</v>
      </c>
      <c r="AP377" s="771" t="s">
        <v>75</v>
      </c>
      <c r="AQ377" s="1511" t="s">
        <v>55</v>
      </c>
      <c r="AR377" s="678"/>
      <c r="AS377" s="791"/>
      <c r="AT377" s="791"/>
      <c r="AU377" s="791"/>
      <c r="AV377" s="791"/>
      <c r="AW377" s="791"/>
      <c r="AX377" s="791"/>
      <c r="AY377" s="791"/>
      <c r="AZ377" s="791"/>
      <c r="BA377" s="791"/>
      <c r="BB377" s="791"/>
      <c r="BC377" s="791"/>
      <c r="BD377" s="791"/>
      <c r="BE377" s="727"/>
      <c r="BF377" s="727"/>
      <c r="BG377" s="589"/>
      <c r="BH377" s="589"/>
      <c r="BI377" s="1200" t="s">
        <v>165</v>
      </c>
      <c r="BJ377" s="791"/>
      <c r="BK377" s="791"/>
      <c r="BL377" s="791" t="n">
        <f aca="false">H377</f>
        <v>121.9</v>
      </c>
      <c r="BM377" s="791"/>
      <c r="BN377" s="791"/>
      <c r="BO377" s="791" t="n">
        <f aca="false">2012-E377</f>
        <v>26</v>
      </c>
      <c r="BP377" s="791" t="n">
        <f aca="false">BO377*1.6</f>
        <v>41.6</v>
      </c>
      <c r="BQ377" s="711" t="n">
        <v>1</v>
      </c>
      <c r="BR377" s="1249"/>
      <c r="BS377" s="1249"/>
      <c r="BT377" s="1249"/>
      <c r="BU377" s="1249"/>
      <c r="BV377" s="1255"/>
      <c r="BW377" s="1248" t="e">
        <f aca="false">#REF!+1</f>
        <v>#REF!</v>
      </c>
      <c r="BX377" s="771" t="s">
        <v>40</v>
      </c>
      <c r="BY377" s="579" t="n">
        <v>29</v>
      </c>
      <c r="BZ377" s="589" t="n">
        <f aca="false">N405</f>
        <v>2</v>
      </c>
      <c r="CA377" s="589" t="n">
        <f aca="false">CC377+CF377+CI377+CL377</f>
        <v>8</v>
      </c>
      <c r="CB377" s="727"/>
      <c r="CC377" s="727"/>
      <c r="CD377" s="589"/>
      <c r="CE377" s="589"/>
      <c r="CF377" s="727"/>
      <c r="CG377" s="589"/>
      <c r="CH377" s="589"/>
      <c r="CI377" s="727"/>
      <c r="CJ377" s="589"/>
      <c r="CK377" s="727" t="n">
        <v>2</v>
      </c>
      <c r="CL377" s="727" t="n">
        <f aca="false">CK377*4</f>
        <v>8</v>
      </c>
      <c r="CM377" s="727" t="n">
        <v>217.4</v>
      </c>
      <c r="CN377" s="791"/>
      <c r="CO377" s="1247"/>
      <c r="CP377" s="299"/>
      <c r="CQ377" s="299"/>
    </row>
    <row r="378" s="12" customFormat="true" ht="12.75" hidden="false" customHeight="true" outlineLevel="0" collapsed="false">
      <c r="A378" s="798" t="n">
        <f aca="false">A377+1</f>
        <v>229</v>
      </c>
      <c r="B378" s="1104" t="n">
        <f aca="false">B377+1</f>
        <v>148</v>
      </c>
      <c r="C378" s="578" t="s">
        <v>75</v>
      </c>
      <c r="D378" s="579" t="s">
        <v>32</v>
      </c>
      <c r="E378" s="580" t="n">
        <v>1987</v>
      </c>
      <c r="F378" s="580" t="n">
        <v>518</v>
      </c>
      <c r="G378" s="791" t="n">
        <v>153.4</v>
      </c>
      <c r="H378" s="709" t="n">
        <v>153.4</v>
      </c>
      <c r="I378" s="723" t="n">
        <v>153.4</v>
      </c>
      <c r="J378" s="709" t="n">
        <f aca="false">H378-I378</f>
        <v>0</v>
      </c>
      <c r="K378" s="589"/>
      <c r="L378" s="589"/>
      <c r="M378" s="589"/>
      <c r="N378" s="723" t="n">
        <v>2</v>
      </c>
      <c r="O378" s="709" t="n">
        <v>8</v>
      </c>
      <c r="P378" s="791"/>
      <c r="Q378" s="589"/>
      <c r="R378" s="791"/>
      <c r="S378" s="589" t="n">
        <f aca="false">O378</f>
        <v>8</v>
      </c>
      <c r="T378" s="589" t="n">
        <f aca="false">H378-K378</f>
        <v>153.4</v>
      </c>
      <c r="U378" s="589" t="n">
        <f aca="false">N378</f>
        <v>2</v>
      </c>
      <c r="V378" s="727" t="n">
        <f aca="false">U378</f>
        <v>2</v>
      </c>
      <c r="W378" s="1249"/>
      <c r="X378" s="1249"/>
      <c r="Y378" s="1249"/>
      <c r="Z378" s="577" t="n">
        <f aca="false">Z377+1</f>
        <v>90</v>
      </c>
      <c r="AA378" s="578" t="s">
        <v>75</v>
      </c>
      <c r="AB378" s="579" t="s">
        <v>32</v>
      </c>
      <c r="AC378" s="601"/>
      <c r="AD378" s="708"/>
      <c r="AE378" s="601"/>
      <c r="AF378" s="711"/>
      <c r="AG378" s="711"/>
      <c r="AH378" s="711"/>
      <c r="AI378" s="711"/>
      <c r="AJ378" s="711"/>
      <c r="AK378" s="711"/>
      <c r="AL378" s="791" t="n">
        <f aca="false">O378</f>
        <v>8</v>
      </c>
      <c r="AM378" s="791" t="n">
        <f aca="false">H378</f>
        <v>153.4</v>
      </c>
      <c r="AN378" s="577" t="n">
        <f aca="false">A378</f>
        <v>229</v>
      </c>
      <c r="AO378" s="796" t="n">
        <f aca="false">B378</f>
        <v>148</v>
      </c>
      <c r="AP378" s="578" t="s">
        <v>75</v>
      </c>
      <c r="AQ378" s="1511" t="s">
        <v>32</v>
      </c>
      <c r="AR378" s="1512"/>
      <c r="AS378" s="1249"/>
      <c r="AT378" s="1249"/>
      <c r="AU378" s="1249"/>
      <c r="AV378" s="1249"/>
      <c r="AW378" s="601"/>
      <c r="AX378" s="601"/>
      <c r="AY378" s="601"/>
      <c r="AZ378" s="1249"/>
      <c r="BA378" s="1249"/>
      <c r="BB378" s="1249"/>
      <c r="BC378" s="1249"/>
      <c r="BD378" s="1249"/>
      <c r="BE378" s="726"/>
      <c r="BF378" s="726"/>
      <c r="BG378" s="614"/>
      <c r="BH378" s="614"/>
      <c r="BI378" s="1099" t="s">
        <v>165</v>
      </c>
      <c r="BJ378" s="1249"/>
      <c r="BK378" s="1249"/>
      <c r="BL378" s="601" t="n">
        <f aca="false">H378</f>
        <v>153.4</v>
      </c>
      <c r="BM378" s="1249"/>
      <c r="BN378" s="1249"/>
      <c r="BO378" s="601" t="n">
        <f aca="false">2012-E378</f>
        <v>25</v>
      </c>
      <c r="BP378" s="791" t="n">
        <f aca="false">BO378*1.6</f>
        <v>40</v>
      </c>
      <c r="BQ378" s="768" t="n">
        <v>1</v>
      </c>
      <c r="BR378" s="1249"/>
      <c r="BS378" s="1249"/>
      <c r="BT378" s="1249"/>
      <c r="BU378" s="1249"/>
      <c r="BV378" s="1255"/>
      <c r="BW378" s="1248" t="e">
        <f aca="false">BW377+1</f>
        <v>#REF!</v>
      </c>
      <c r="BX378" s="771" t="s">
        <v>40</v>
      </c>
      <c r="BY378" s="579" t="n">
        <v>30</v>
      </c>
      <c r="BZ378" s="589" t="n">
        <f aca="false">N406</f>
        <v>1</v>
      </c>
      <c r="CA378" s="589" t="n">
        <f aca="false">CC378+CF378+CI378+CL378</f>
        <v>3</v>
      </c>
      <c r="CB378" s="727"/>
      <c r="CC378" s="727"/>
      <c r="CD378" s="589"/>
      <c r="CE378" s="589"/>
      <c r="CF378" s="727"/>
      <c r="CG378" s="589"/>
      <c r="CH378" s="589" t="n">
        <v>1</v>
      </c>
      <c r="CI378" s="727" t="n">
        <f aca="false">CH378*3</f>
        <v>3</v>
      </c>
      <c r="CJ378" s="589" t="n">
        <v>43.1</v>
      </c>
      <c r="CK378" s="727"/>
      <c r="CL378" s="727"/>
      <c r="CM378" s="727"/>
      <c r="CN378" s="791"/>
      <c r="CO378" s="1247"/>
      <c r="CP378" s="299"/>
      <c r="CQ378" s="299"/>
    </row>
    <row r="379" s="12" customFormat="true" ht="12.75" hidden="false" customHeight="true" outlineLevel="0" collapsed="false">
      <c r="A379" s="798" t="n">
        <f aca="false">A378+1</f>
        <v>230</v>
      </c>
      <c r="B379" s="1104" t="n">
        <f aca="false">B378+1</f>
        <v>149</v>
      </c>
      <c r="C379" s="578" t="s">
        <v>75</v>
      </c>
      <c r="D379" s="579" t="s">
        <v>76</v>
      </c>
      <c r="E379" s="580" t="n">
        <v>1987</v>
      </c>
      <c r="F379" s="580" t="n">
        <v>453</v>
      </c>
      <c r="G379" s="791" t="n">
        <v>133.1</v>
      </c>
      <c r="H379" s="709" t="n">
        <v>133.1</v>
      </c>
      <c r="I379" s="723" t="n">
        <v>133.1</v>
      </c>
      <c r="J379" s="709" t="n">
        <f aca="false">H379-I379</f>
        <v>0</v>
      </c>
      <c r="K379" s="589"/>
      <c r="L379" s="589"/>
      <c r="M379" s="589"/>
      <c r="N379" s="723" t="n">
        <v>2</v>
      </c>
      <c r="O379" s="709" t="n">
        <v>6</v>
      </c>
      <c r="P379" s="791"/>
      <c r="Q379" s="589"/>
      <c r="R379" s="791"/>
      <c r="S379" s="589" t="n">
        <f aca="false">O379</f>
        <v>6</v>
      </c>
      <c r="T379" s="589" t="n">
        <f aca="false">H379-K379</f>
        <v>133.1</v>
      </c>
      <c r="U379" s="589" t="n">
        <f aca="false">N379</f>
        <v>2</v>
      </c>
      <c r="V379" s="727" t="n">
        <f aca="false">U379</f>
        <v>2</v>
      </c>
      <c r="W379" s="1249"/>
      <c r="X379" s="1249"/>
      <c r="Y379" s="1249"/>
      <c r="Z379" s="577" t="n">
        <f aca="false">Z378+1</f>
        <v>91</v>
      </c>
      <c r="AA379" s="578" t="s">
        <v>75</v>
      </c>
      <c r="AB379" s="579" t="s">
        <v>76</v>
      </c>
      <c r="AC379" s="601"/>
      <c r="AD379" s="708"/>
      <c r="AE379" s="601"/>
      <c r="AF379" s="711"/>
      <c r="AG379" s="711"/>
      <c r="AH379" s="711"/>
      <c r="AI379" s="711"/>
      <c r="AJ379" s="711"/>
      <c r="AK379" s="711"/>
      <c r="AL379" s="791" t="n">
        <f aca="false">O379</f>
        <v>6</v>
      </c>
      <c r="AM379" s="791" t="n">
        <f aca="false">H379</f>
        <v>133.1</v>
      </c>
      <c r="AN379" s="1513" t="n">
        <f aca="false">A379</f>
        <v>230</v>
      </c>
      <c r="AO379" s="1083" t="n">
        <f aca="false">B379</f>
        <v>149</v>
      </c>
      <c r="AP379" s="1514" t="s">
        <v>75</v>
      </c>
      <c r="AQ379" s="1515" t="s">
        <v>76</v>
      </c>
      <c r="AR379" s="1512"/>
      <c r="AS379" s="1249"/>
      <c r="AT379" s="1249"/>
      <c r="AU379" s="1249"/>
      <c r="AV379" s="1249"/>
      <c r="AW379" s="601"/>
      <c r="AX379" s="601"/>
      <c r="AY379" s="601"/>
      <c r="AZ379" s="1249"/>
      <c r="BA379" s="1249"/>
      <c r="BB379" s="1249"/>
      <c r="BC379" s="1249"/>
      <c r="BD379" s="1249"/>
      <c r="BE379" s="726"/>
      <c r="BF379" s="726"/>
      <c r="BG379" s="614"/>
      <c r="BH379" s="614"/>
      <c r="BI379" s="1099" t="s">
        <v>165</v>
      </c>
      <c r="BJ379" s="1249"/>
      <c r="BK379" s="1249"/>
      <c r="BL379" s="601" t="n">
        <f aca="false">H379</f>
        <v>133.1</v>
      </c>
      <c r="BM379" s="1249"/>
      <c r="BN379" s="1249"/>
      <c r="BO379" s="601" t="n">
        <f aca="false">2012-E379</f>
        <v>25</v>
      </c>
      <c r="BP379" s="791" t="n">
        <f aca="false">BO379*1.6</f>
        <v>40</v>
      </c>
      <c r="BQ379" s="768" t="n">
        <v>1</v>
      </c>
      <c r="BR379" s="1249"/>
      <c r="BS379" s="1249"/>
      <c r="BT379" s="1249"/>
      <c r="BU379" s="1249"/>
      <c r="BV379" s="1255"/>
      <c r="BW379" s="1248" t="e">
        <f aca="false">BW378+1</f>
        <v>#REF!</v>
      </c>
      <c r="BX379" s="771" t="s">
        <v>40</v>
      </c>
      <c r="BY379" s="579" t="n">
        <v>32</v>
      </c>
      <c r="BZ379" s="589" t="n">
        <f aca="false">N407</f>
        <v>2</v>
      </c>
      <c r="CA379" s="589" t="n">
        <f aca="false">CC379+CF379+CI379+CL379</f>
        <v>6</v>
      </c>
      <c r="CB379" s="727"/>
      <c r="CC379" s="727"/>
      <c r="CD379" s="589"/>
      <c r="CE379" s="589"/>
      <c r="CF379" s="727"/>
      <c r="CG379" s="589"/>
      <c r="CH379" s="589" t="n">
        <v>2</v>
      </c>
      <c r="CI379" s="727" t="n">
        <f aca="false">CH379*3</f>
        <v>6</v>
      </c>
      <c r="CJ379" s="589" t="n">
        <v>85.9</v>
      </c>
      <c r="CK379" s="727"/>
      <c r="CL379" s="727"/>
      <c r="CM379" s="727"/>
      <c r="CN379" s="791"/>
      <c r="CO379" s="1247"/>
      <c r="CP379" s="299"/>
      <c r="CQ379" s="299"/>
    </row>
    <row r="380" s="12" customFormat="true" ht="12.75" hidden="false" customHeight="true" outlineLevel="0" collapsed="false">
      <c r="A380" s="811" t="s">
        <v>89</v>
      </c>
      <c r="B380" s="811" t="s">
        <v>89</v>
      </c>
      <c r="C380" s="812" t="s">
        <v>90</v>
      </c>
      <c r="D380" s="1048" t="s">
        <v>91</v>
      </c>
      <c r="E380" s="1048" t="s">
        <v>92</v>
      </c>
      <c r="F380" s="812" t="s">
        <v>93</v>
      </c>
      <c r="G380" s="812" t="s">
        <v>94</v>
      </c>
      <c r="H380" s="812" t="s">
        <v>95</v>
      </c>
      <c r="I380" s="814"/>
      <c r="J380" s="814"/>
      <c r="K380" s="812" t="s">
        <v>96</v>
      </c>
      <c r="L380" s="812" t="s">
        <v>97</v>
      </c>
      <c r="M380" s="812" t="s">
        <v>98</v>
      </c>
      <c r="N380" s="812" t="s">
        <v>99</v>
      </c>
      <c r="O380" s="815" t="s">
        <v>100</v>
      </c>
      <c r="P380" s="1049" t="s">
        <v>101</v>
      </c>
      <c r="Q380" s="1049"/>
      <c r="R380" s="1049"/>
      <c r="S380" s="1049" t="s">
        <v>102</v>
      </c>
      <c r="T380" s="1049"/>
      <c r="U380" s="1049"/>
      <c r="V380" s="1050" t="s">
        <v>103</v>
      </c>
      <c r="W380" s="814" t="s">
        <v>104</v>
      </c>
      <c r="X380" s="814"/>
      <c r="Y380" s="814"/>
      <c r="Z380" s="811" t="s">
        <v>89</v>
      </c>
      <c r="AA380" s="814" t="s">
        <v>90</v>
      </c>
      <c r="AB380" s="1048" t="s">
        <v>91</v>
      </c>
      <c r="AC380" s="1051" t="s">
        <v>105</v>
      </c>
      <c r="AD380" s="1051"/>
      <c r="AE380" s="1051"/>
      <c r="AF380" s="1049" t="s">
        <v>106</v>
      </c>
      <c r="AG380" s="1049"/>
      <c r="AH380" s="1049"/>
      <c r="AI380" s="819"/>
      <c r="AJ380" s="819"/>
      <c r="AK380" s="819"/>
      <c r="AL380" s="814" t="s">
        <v>107</v>
      </c>
      <c r="AM380" s="814"/>
      <c r="AN380" s="811" t="s">
        <v>89</v>
      </c>
      <c r="AO380" s="811" t="s">
        <v>89</v>
      </c>
      <c r="AP380" s="812" t="s">
        <v>90</v>
      </c>
      <c r="AQ380" s="1508" t="s">
        <v>91</v>
      </c>
      <c r="AR380" s="1509" t="s">
        <v>148</v>
      </c>
      <c r="AS380" s="1509"/>
      <c r="AT380" s="814" t="s">
        <v>149</v>
      </c>
      <c r="AU380" s="814"/>
      <c r="AV380" s="814"/>
      <c r="AW380" s="814" t="s">
        <v>150</v>
      </c>
      <c r="AX380" s="814"/>
      <c r="AY380" s="814"/>
      <c r="AZ380" s="814" t="s">
        <v>151</v>
      </c>
      <c r="BA380" s="814"/>
      <c r="BB380" s="814"/>
      <c r="BC380" s="814" t="s">
        <v>152</v>
      </c>
      <c r="BD380" s="814"/>
      <c r="BE380" s="814" t="s">
        <v>153</v>
      </c>
      <c r="BF380" s="814" t="s">
        <v>154</v>
      </c>
      <c r="BG380" s="814"/>
      <c r="BH380" s="814"/>
      <c r="BI380" s="815" t="s">
        <v>155</v>
      </c>
      <c r="BJ380" s="1052"/>
      <c r="BK380" s="1052"/>
      <c r="BL380" s="1052"/>
      <c r="BM380" s="1052"/>
      <c r="BN380" s="1053"/>
      <c r="BO380" s="1054" t="s">
        <v>156</v>
      </c>
      <c r="BP380" s="1054"/>
      <c r="BQ380" s="1049" t="s">
        <v>157</v>
      </c>
      <c r="BR380" s="589"/>
      <c r="BS380" s="589"/>
      <c r="BT380" s="589"/>
      <c r="BU380" s="589"/>
      <c r="BV380" s="602"/>
      <c r="BW380" s="1101" t="e">
        <f aca="false">#REF!+1</f>
        <v>#REF!</v>
      </c>
      <c r="BX380" s="919" t="s">
        <v>126</v>
      </c>
      <c r="BY380" s="1096" t="n">
        <v>1</v>
      </c>
      <c r="BZ380" s="589" t="n">
        <f aca="false">N376</f>
        <v>2</v>
      </c>
      <c r="CA380" s="589" t="n">
        <f aca="false">CC380+CF380+CI380+CL380</f>
        <v>8</v>
      </c>
      <c r="CB380" s="726"/>
      <c r="CC380" s="726"/>
      <c r="CD380" s="614"/>
      <c r="CE380" s="614" t="n">
        <v>4</v>
      </c>
      <c r="CF380" s="726" t="n">
        <f aca="false">CE380*2</f>
        <v>8</v>
      </c>
      <c r="CG380" s="614" t="n">
        <v>134.8</v>
      </c>
      <c r="CH380" s="614"/>
      <c r="CI380" s="726"/>
      <c r="CJ380" s="614"/>
      <c r="CK380" s="726"/>
      <c r="CL380" s="726"/>
      <c r="CM380" s="1093"/>
      <c r="CN380" s="613" t="n">
        <v>219</v>
      </c>
      <c r="CO380" s="602" t="n">
        <v>196.1</v>
      </c>
      <c r="CP380" s="299"/>
      <c r="CQ380" s="299"/>
    </row>
    <row r="381" s="12" customFormat="true" ht="12.75" hidden="false" customHeight="true" outlineLevel="0" collapsed="false">
      <c r="A381" s="811"/>
      <c r="B381" s="811"/>
      <c r="C381" s="812"/>
      <c r="D381" s="1048"/>
      <c r="E381" s="1048"/>
      <c r="F381" s="812"/>
      <c r="G381" s="812"/>
      <c r="H381" s="812"/>
      <c r="I381" s="823"/>
      <c r="J381" s="823"/>
      <c r="K381" s="812"/>
      <c r="L381" s="812"/>
      <c r="M381" s="812"/>
      <c r="N381" s="812"/>
      <c r="O381" s="815"/>
      <c r="P381" s="1049"/>
      <c r="Q381" s="1049"/>
      <c r="R381" s="1049"/>
      <c r="S381" s="1049"/>
      <c r="T381" s="1049"/>
      <c r="U381" s="1049"/>
      <c r="V381" s="1050"/>
      <c r="W381" s="814"/>
      <c r="X381" s="814"/>
      <c r="Y381" s="814"/>
      <c r="Z381" s="811"/>
      <c r="AA381" s="814"/>
      <c r="AB381" s="1048"/>
      <c r="AC381" s="1051"/>
      <c r="AD381" s="1051"/>
      <c r="AE381" s="1051"/>
      <c r="AF381" s="1049"/>
      <c r="AG381" s="1049"/>
      <c r="AH381" s="1049"/>
      <c r="AI381" s="824"/>
      <c r="AJ381" s="824"/>
      <c r="AK381" s="824"/>
      <c r="AL381" s="814"/>
      <c r="AM381" s="814"/>
      <c r="AN381" s="811"/>
      <c r="AO381" s="811"/>
      <c r="AP381" s="812"/>
      <c r="AQ381" s="1508"/>
      <c r="AR381" s="1509"/>
      <c r="AS381" s="1509"/>
      <c r="AT381" s="814"/>
      <c r="AU381" s="814"/>
      <c r="AV381" s="814"/>
      <c r="AW381" s="814"/>
      <c r="AX381" s="814"/>
      <c r="AY381" s="814"/>
      <c r="AZ381" s="814"/>
      <c r="BA381" s="814"/>
      <c r="BB381" s="814"/>
      <c r="BC381" s="814"/>
      <c r="BD381" s="814"/>
      <c r="BE381" s="814"/>
      <c r="BF381" s="814"/>
      <c r="BG381" s="814"/>
      <c r="BH381" s="814"/>
      <c r="BI381" s="815"/>
      <c r="BJ381" s="1059"/>
      <c r="BK381" s="1059"/>
      <c r="BL381" s="1059"/>
      <c r="BM381" s="1059"/>
      <c r="BN381" s="1060"/>
      <c r="BO381" s="1054"/>
      <c r="BP381" s="1054"/>
      <c r="BQ381" s="1049"/>
      <c r="BR381" s="589"/>
      <c r="BS381" s="589"/>
      <c r="BT381" s="589"/>
      <c r="BU381" s="589"/>
      <c r="BV381" s="602"/>
      <c r="BW381" s="1101" t="e">
        <f aca="false">BW380+1</f>
        <v>#REF!</v>
      </c>
      <c r="BX381" s="919" t="s">
        <v>126</v>
      </c>
      <c r="BY381" s="1096" t="n">
        <v>2</v>
      </c>
      <c r="BZ381" s="589" t="n">
        <f aca="false">N377</f>
        <v>2</v>
      </c>
      <c r="CA381" s="589" t="n">
        <f aca="false">CC381+CF381+CI381+CL381</f>
        <v>6</v>
      </c>
      <c r="CB381" s="726"/>
      <c r="CC381" s="726"/>
      <c r="CD381" s="614"/>
      <c r="CE381" s="614"/>
      <c r="CF381" s="726"/>
      <c r="CG381" s="614"/>
      <c r="CH381" s="614" t="n">
        <v>2</v>
      </c>
      <c r="CI381" s="726" t="n">
        <f aca="false">CH381*3</f>
        <v>6</v>
      </c>
      <c r="CJ381" s="614" t="n">
        <v>93.2</v>
      </c>
      <c r="CK381" s="726"/>
      <c r="CL381" s="726"/>
      <c r="CM381" s="1093"/>
      <c r="CN381" s="613" t="n">
        <v>130</v>
      </c>
      <c r="CO381" s="602" t="n">
        <v>135.6</v>
      </c>
      <c r="CP381" s="299"/>
      <c r="CQ381" s="299"/>
    </row>
    <row r="382" s="12" customFormat="true" ht="32.25" hidden="false" customHeight="true" outlineLevel="0" collapsed="false">
      <c r="A382" s="811"/>
      <c r="B382" s="811"/>
      <c r="C382" s="812"/>
      <c r="D382" s="1048"/>
      <c r="E382" s="1048"/>
      <c r="F382" s="812"/>
      <c r="G382" s="812"/>
      <c r="H382" s="812"/>
      <c r="I382" s="825"/>
      <c r="J382" s="825"/>
      <c r="K382" s="812"/>
      <c r="L382" s="812"/>
      <c r="M382" s="812"/>
      <c r="N382" s="812"/>
      <c r="O382" s="815"/>
      <c r="P382" s="1049"/>
      <c r="Q382" s="1049"/>
      <c r="R382" s="1049"/>
      <c r="S382" s="1049"/>
      <c r="T382" s="1049"/>
      <c r="U382" s="1049"/>
      <c r="V382" s="1050"/>
      <c r="W382" s="814"/>
      <c r="X382" s="814"/>
      <c r="Y382" s="814"/>
      <c r="Z382" s="811"/>
      <c r="AA382" s="814"/>
      <c r="AB382" s="1048"/>
      <c r="AC382" s="1051"/>
      <c r="AD382" s="1051"/>
      <c r="AE382" s="1051"/>
      <c r="AF382" s="1049"/>
      <c r="AG382" s="1049"/>
      <c r="AH382" s="1049"/>
      <c r="AI382" s="824"/>
      <c r="AJ382" s="824"/>
      <c r="AK382" s="824"/>
      <c r="AL382" s="814"/>
      <c r="AM382" s="814"/>
      <c r="AN382" s="811"/>
      <c r="AO382" s="811"/>
      <c r="AP382" s="812"/>
      <c r="AQ382" s="1508"/>
      <c r="AR382" s="1509"/>
      <c r="AS382" s="1509"/>
      <c r="AT382" s="814"/>
      <c r="AU382" s="814"/>
      <c r="AV382" s="814"/>
      <c r="AW382" s="814"/>
      <c r="AX382" s="814"/>
      <c r="AY382" s="814"/>
      <c r="AZ382" s="814"/>
      <c r="BA382" s="814"/>
      <c r="BB382" s="814"/>
      <c r="BC382" s="814"/>
      <c r="BD382" s="814"/>
      <c r="BE382" s="814"/>
      <c r="BF382" s="814"/>
      <c r="BG382" s="814"/>
      <c r="BH382" s="814"/>
      <c r="BI382" s="815"/>
      <c r="BJ382" s="1063" t="s">
        <v>163</v>
      </c>
      <c r="BK382" s="1063" t="s">
        <v>164</v>
      </c>
      <c r="BL382" s="1063" t="s">
        <v>165</v>
      </c>
      <c r="BM382" s="1063" t="s">
        <v>166</v>
      </c>
      <c r="BN382" s="1063" t="s">
        <v>167</v>
      </c>
      <c r="BO382" s="1054"/>
      <c r="BP382" s="1054"/>
      <c r="BQ382" s="1049"/>
      <c r="BR382" s="589"/>
      <c r="BS382" s="589"/>
      <c r="BT382" s="589"/>
      <c r="BU382" s="589"/>
      <c r="BV382" s="602"/>
      <c r="BW382" s="1101" t="e">
        <f aca="false">BW381+1</f>
        <v>#REF!</v>
      </c>
      <c r="BX382" s="919" t="s">
        <v>126</v>
      </c>
      <c r="BY382" s="1096" t="n">
        <v>3</v>
      </c>
      <c r="BZ382" s="589" t="n">
        <f aca="false">N378</f>
        <v>2</v>
      </c>
      <c r="CA382" s="589" t="n">
        <f aca="false">CC382+CF382+CI382+CL382</f>
        <v>7</v>
      </c>
      <c r="CB382" s="726"/>
      <c r="CC382" s="726"/>
      <c r="CD382" s="614"/>
      <c r="CE382" s="614"/>
      <c r="CF382" s="726"/>
      <c r="CG382" s="614"/>
      <c r="CH382" s="614" t="n">
        <v>1</v>
      </c>
      <c r="CI382" s="726" t="n">
        <f aca="false">CH382*3</f>
        <v>3</v>
      </c>
      <c r="CJ382" s="614" t="n">
        <v>47.7</v>
      </c>
      <c r="CK382" s="726" t="n">
        <v>1</v>
      </c>
      <c r="CL382" s="726" t="n">
        <f aca="false">CK382*4</f>
        <v>4</v>
      </c>
      <c r="CM382" s="1093" t="n">
        <v>66.2</v>
      </c>
      <c r="CN382" s="613"/>
      <c r="CO382" s="602" t="n">
        <v>136.9</v>
      </c>
      <c r="CP382" s="299"/>
      <c r="CQ382" s="299"/>
    </row>
    <row r="383" s="12" customFormat="true" ht="12.75" hidden="false" customHeight="true" outlineLevel="0" collapsed="false">
      <c r="A383" s="575" t="n">
        <v>1</v>
      </c>
      <c r="B383" s="575"/>
      <c r="C383" s="406" t="n">
        <v>2</v>
      </c>
      <c r="D383" s="407" t="n">
        <v>3</v>
      </c>
      <c r="E383" s="407" t="n">
        <v>4</v>
      </c>
      <c r="F383" s="1066" t="n">
        <v>5</v>
      </c>
      <c r="G383" s="1066" t="n">
        <v>6</v>
      </c>
      <c r="H383" s="1066" t="n">
        <v>7</v>
      </c>
      <c r="I383" s="1066"/>
      <c r="J383" s="1066"/>
      <c r="K383" s="1066" t="n">
        <v>8</v>
      </c>
      <c r="L383" s="1066" t="n">
        <v>9</v>
      </c>
      <c r="M383" s="1066" t="n">
        <v>10</v>
      </c>
      <c r="N383" s="1067" t="n">
        <v>11</v>
      </c>
      <c r="O383" s="1066" t="n">
        <v>12</v>
      </c>
      <c r="P383" s="1066" t="n">
        <v>13</v>
      </c>
      <c r="Q383" s="1066" t="n">
        <v>14</v>
      </c>
      <c r="R383" s="1066" t="n">
        <v>15</v>
      </c>
      <c r="S383" s="1066" t="n">
        <v>16</v>
      </c>
      <c r="T383" s="1066" t="n">
        <v>17</v>
      </c>
      <c r="U383" s="1066" t="n">
        <v>18</v>
      </c>
      <c r="V383" s="1066" t="n">
        <v>19</v>
      </c>
      <c r="W383" s="1066" t="n">
        <v>20</v>
      </c>
      <c r="X383" s="1066" t="n">
        <v>21</v>
      </c>
      <c r="Y383" s="1066" t="n">
        <v>22</v>
      </c>
      <c r="Z383" s="316" t="n">
        <v>1</v>
      </c>
      <c r="AA383" s="406" t="n">
        <v>2</v>
      </c>
      <c r="AB383" s="407" t="n">
        <v>3</v>
      </c>
      <c r="AC383" s="1066" t="n">
        <v>23</v>
      </c>
      <c r="AD383" s="1066" t="n">
        <v>24</v>
      </c>
      <c r="AE383" s="1066" t="n">
        <v>25</v>
      </c>
      <c r="AF383" s="1066" t="n">
        <v>26</v>
      </c>
      <c r="AG383" s="1066" t="n">
        <v>27</v>
      </c>
      <c r="AH383" s="1066" t="n">
        <v>28</v>
      </c>
      <c r="AI383" s="1066"/>
      <c r="AJ383" s="1066"/>
      <c r="AK383" s="1066"/>
      <c r="AL383" s="1066" t="n">
        <v>29</v>
      </c>
      <c r="AM383" s="1068" t="n">
        <v>30</v>
      </c>
      <c r="AN383" s="575" t="n">
        <v>1</v>
      </c>
      <c r="AO383" s="575"/>
      <c r="AP383" s="406" t="n">
        <v>2</v>
      </c>
      <c r="AQ383" s="574" t="n">
        <v>3</v>
      </c>
      <c r="AR383" s="1069" t="n">
        <v>31</v>
      </c>
      <c r="AS383" s="1066" t="n">
        <v>32</v>
      </c>
      <c r="AT383" s="1066" t="n">
        <v>33</v>
      </c>
      <c r="AU383" s="1066" t="n">
        <v>34</v>
      </c>
      <c r="AV383" s="1066" t="n">
        <v>35</v>
      </c>
      <c r="AW383" s="1066" t="n">
        <v>36</v>
      </c>
      <c r="AX383" s="1066" t="n">
        <v>37</v>
      </c>
      <c r="AY383" s="1066" t="n">
        <v>38</v>
      </c>
      <c r="AZ383" s="1066" t="n">
        <v>39</v>
      </c>
      <c r="BA383" s="1066" t="n">
        <v>40</v>
      </c>
      <c r="BB383" s="1066" t="n">
        <v>41</v>
      </c>
      <c r="BC383" s="1066" t="n">
        <v>42</v>
      </c>
      <c r="BD383" s="1066" t="n">
        <v>43</v>
      </c>
      <c r="BE383" s="1066" t="n">
        <v>44</v>
      </c>
      <c r="BF383" s="1066" t="n">
        <v>45</v>
      </c>
      <c r="BG383" s="1066" t="n">
        <v>46</v>
      </c>
      <c r="BH383" s="1066" t="n">
        <v>47</v>
      </c>
      <c r="BI383" s="1066" t="n">
        <v>48</v>
      </c>
      <c r="BJ383" s="1066" t="n">
        <v>49</v>
      </c>
      <c r="BK383" s="1066" t="n">
        <v>50</v>
      </c>
      <c r="BL383" s="1066" t="n">
        <v>51</v>
      </c>
      <c r="BM383" s="1066" t="n">
        <v>52</v>
      </c>
      <c r="BN383" s="1066" t="n">
        <v>53</v>
      </c>
      <c r="BO383" s="1066" t="n">
        <v>54</v>
      </c>
      <c r="BP383" s="1066"/>
      <c r="BQ383" s="1068" t="n">
        <v>55</v>
      </c>
      <c r="BR383" s="589"/>
      <c r="BS383" s="589"/>
      <c r="BT383" s="589"/>
      <c r="BU383" s="589"/>
      <c r="BV383" s="602"/>
      <c r="BW383" s="1101" t="e">
        <f aca="false">BW382+1</f>
        <v>#REF!</v>
      </c>
      <c r="BX383" s="919" t="s">
        <v>126</v>
      </c>
      <c r="BY383" s="1096" t="n">
        <v>4</v>
      </c>
      <c r="BZ383" s="589" t="n">
        <f aca="false">N379</f>
        <v>2</v>
      </c>
      <c r="CA383" s="589" t="n">
        <f aca="false">CC383+CF383+CI383+CL383</f>
        <v>6</v>
      </c>
      <c r="CB383" s="726"/>
      <c r="CC383" s="726"/>
      <c r="CD383" s="614"/>
      <c r="CE383" s="614"/>
      <c r="CF383" s="726"/>
      <c r="CG383" s="614"/>
      <c r="CH383" s="614" t="n">
        <v>2</v>
      </c>
      <c r="CI383" s="726" t="n">
        <f aca="false">CH383*3</f>
        <v>6</v>
      </c>
      <c r="CJ383" s="614" t="n">
        <v>93.5</v>
      </c>
      <c r="CK383" s="726"/>
      <c r="CL383" s="726"/>
      <c r="CM383" s="1093"/>
      <c r="CN383" s="613" t="n">
        <v>33.3</v>
      </c>
      <c r="CO383" s="602" t="n">
        <v>136</v>
      </c>
      <c r="CP383" s="299"/>
      <c r="CQ383" s="299"/>
    </row>
    <row r="384" s="12" customFormat="true" ht="12.75" hidden="false" customHeight="true" outlineLevel="0" collapsed="false">
      <c r="A384" s="575"/>
      <c r="B384" s="575"/>
      <c r="C384" s="406"/>
      <c r="D384" s="407"/>
      <c r="E384" s="407"/>
      <c r="F384" s="1075" t="s">
        <v>108</v>
      </c>
      <c r="G384" s="1075" t="s">
        <v>108</v>
      </c>
      <c r="H384" s="1075" t="s">
        <v>108</v>
      </c>
      <c r="I384" s="1075"/>
      <c r="J384" s="1075"/>
      <c r="K384" s="1075" t="s">
        <v>108</v>
      </c>
      <c r="L384" s="1075" t="s">
        <v>108</v>
      </c>
      <c r="M384" s="1075" t="s">
        <v>108</v>
      </c>
      <c r="N384" s="1076" t="s">
        <v>109</v>
      </c>
      <c r="O384" s="1075" t="s">
        <v>110</v>
      </c>
      <c r="P384" s="1075" t="s">
        <v>111</v>
      </c>
      <c r="Q384" s="1075" t="s">
        <v>108</v>
      </c>
      <c r="R384" s="1075" t="s">
        <v>112</v>
      </c>
      <c r="S384" s="1075" t="s">
        <v>111</v>
      </c>
      <c r="T384" s="1075" t="s">
        <v>108</v>
      </c>
      <c r="U384" s="1075" t="s">
        <v>112</v>
      </c>
      <c r="V384" s="1075" t="s">
        <v>109</v>
      </c>
      <c r="W384" s="1075" t="s">
        <v>110</v>
      </c>
      <c r="X384" s="1075" t="s">
        <v>108</v>
      </c>
      <c r="Y384" s="1075" t="s">
        <v>112</v>
      </c>
      <c r="Z384" s="316"/>
      <c r="AA384" s="406"/>
      <c r="AB384" s="407"/>
      <c r="AC384" s="1075" t="s">
        <v>113</v>
      </c>
      <c r="AD384" s="1075" t="s">
        <v>108</v>
      </c>
      <c r="AE384" s="1075" t="s">
        <v>114</v>
      </c>
      <c r="AF384" s="1075" t="s">
        <v>113</v>
      </c>
      <c r="AG384" s="1075" t="s">
        <v>108</v>
      </c>
      <c r="AH384" s="1075" t="s">
        <v>114</v>
      </c>
      <c r="AI384" s="1075"/>
      <c r="AJ384" s="1075"/>
      <c r="AK384" s="1075"/>
      <c r="AL384" s="1075" t="s">
        <v>113</v>
      </c>
      <c r="AM384" s="1077" t="s">
        <v>108</v>
      </c>
      <c r="AN384" s="575"/>
      <c r="AO384" s="575"/>
      <c r="AP384" s="406"/>
      <c r="AQ384" s="574"/>
      <c r="AR384" s="1510" t="s">
        <v>113</v>
      </c>
      <c r="AS384" s="1075" t="s">
        <v>108</v>
      </c>
      <c r="AT384" s="1075" t="s">
        <v>113</v>
      </c>
      <c r="AU384" s="1075" t="s">
        <v>108</v>
      </c>
      <c r="AV384" s="1075" t="s">
        <v>114</v>
      </c>
      <c r="AW384" s="1075" t="s">
        <v>113</v>
      </c>
      <c r="AX384" s="1075" t="s">
        <v>108</v>
      </c>
      <c r="AY384" s="1075" t="s">
        <v>114</v>
      </c>
      <c r="AZ384" s="1075" t="s">
        <v>113</v>
      </c>
      <c r="BA384" s="1075" t="s">
        <v>108</v>
      </c>
      <c r="BB384" s="1075" t="s">
        <v>114</v>
      </c>
      <c r="BC384" s="1075" t="s">
        <v>109</v>
      </c>
      <c r="BD384" s="1075" t="s">
        <v>168</v>
      </c>
      <c r="BE384" s="1075" t="s">
        <v>109</v>
      </c>
      <c r="BF384" s="1075" t="s">
        <v>113</v>
      </c>
      <c r="BG384" s="1078" t="s">
        <v>108</v>
      </c>
      <c r="BH384" s="1075" t="s">
        <v>114</v>
      </c>
      <c r="BI384" s="1075" t="s">
        <v>108</v>
      </c>
      <c r="BJ384" s="1075" t="s">
        <v>108</v>
      </c>
      <c r="BK384" s="1075" t="s">
        <v>108</v>
      </c>
      <c r="BL384" s="1075" t="s">
        <v>108</v>
      </c>
      <c r="BM384" s="1075" t="s">
        <v>108</v>
      </c>
      <c r="BN384" s="1075" t="s">
        <v>108</v>
      </c>
      <c r="BO384" s="1075" t="s">
        <v>169</v>
      </c>
      <c r="BP384" s="1075" t="s">
        <v>170</v>
      </c>
      <c r="BQ384" s="1077" t="s">
        <v>108</v>
      </c>
      <c r="BR384" s="589"/>
      <c r="BS384" s="589"/>
      <c r="BT384" s="589"/>
      <c r="BU384" s="589"/>
      <c r="BV384" s="602"/>
      <c r="BW384" s="1101" t="n">
        <f aca="false">BW537+1</f>
        <v>1</v>
      </c>
      <c r="BX384" s="919" t="s">
        <v>126</v>
      </c>
      <c r="BY384" s="1096" t="n">
        <v>6</v>
      </c>
      <c r="BZ384" s="589" t="n">
        <f aca="false">N385</f>
        <v>2</v>
      </c>
      <c r="CA384" s="589" t="n">
        <f aca="false">CC384+CF384+CI384+CL384</f>
        <v>4</v>
      </c>
      <c r="CB384" s="726" t="n">
        <v>4</v>
      </c>
      <c r="CC384" s="726" t="n">
        <f aca="false">CB384*1</f>
        <v>4</v>
      </c>
      <c r="CD384" s="614" t="n">
        <v>92.3</v>
      </c>
      <c r="CE384" s="614"/>
      <c r="CF384" s="726"/>
      <c r="CG384" s="614"/>
      <c r="CH384" s="614"/>
      <c r="CI384" s="726"/>
      <c r="CJ384" s="614"/>
      <c r="CK384" s="726"/>
      <c r="CL384" s="726"/>
      <c r="CM384" s="1093"/>
      <c r="CN384" s="613" t="n">
        <v>74</v>
      </c>
      <c r="CO384" s="602" t="n">
        <v>136</v>
      </c>
      <c r="CP384" s="299"/>
      <c r="CQ384" s="299"/>
    </row>
    <row r="385" s="12" customFormat="true" ht="12.75" hidden="false" customHeight="true" outlineLevel="0" collapsed="false">
      <c r="A385" s="798" t="n">
        <f aca="false">A379+1</f>
        <v>231</v>
      </c>
      <c r="B385" s="1104" t="n">
        <f aca="false">B379+1</f>
        <v>150</v>
      </c>
      <c r="C385" s="578" t="s">
        <v>75</v>
      </c>
      <c r="D385" s="579" t="s">
        <v>77</v>
      </c>
      <c r="E385" s="580" t="n">
        <v>1986</v>
      </c>
      <c r="F385" s="580" t="n">
        <v>513</v>
      </c>
      <c r="G385" s="723" t="n">
        <v>153.7</v>
      </c>
      <c r="H385" s="709" t="n">
        <v>153.7</v>
      </c>
      <c r="I385" s="723" t="n">
        <v>153.7</v>
      </c>
      <c r="J385" s="709" t="n">
        <f aca="false">H385-I385</f>
        <v>0</v>
      </c>
      <c r="K385" s="589"/>
      <c r="L385" s="589"/>
      <c r="M385" s="589"/>
      <c r="N385" s="723" t="n">
        <v>2</v>
      </c>
      <c r="O385" s="709" t="n">
        <v>8</v>
      </c>
      <c r="P385" s="791"/>
      <c r="Q385" s="589"/>
      <c r="R385" s="791"/>
      <c r="S385" s="589" t="n">
        <f aca="false">O385</f>
        <v>8</v>
      </c>
      <c r="T385" s="589" t="n">
        <f aca="false">H385-K385</f>
        <v>153.7</v>
      </c>
      <c r="U385" s="589" t="n">
        <f aca="false">N385</f>
        <v>2</v>
      </c>
      <c r="V385" s="727" t="n">
        <f aca="false">U385</f>
        <v>2</v>
      </c>
      <c r="W385" s="1249"/>
      <c r="X385" s="1249"/>
      <c r="Y385" s="1249"/>
      <c r="Z385" s="577" t="n">
        <f aca="false">Z379+1</f>
        <v>92</v>
      </c>
      <c r="AA385" s="578" t="s">
        <v>75</v>
      </c>
      <c r="AB385" s="579" t="s">
        <v>77</v>
      </c>
      <c r="AC385" s="601"/>
      <c r="AD385" s="708"/>
      <c r="AE385" s="601"/>
      <c r="AF385" s="711"/>
      <c r="AG385" s="711"/>
      <c r="AH385" s="711"/>
      <c r="AI385" s="711"/>
      <c r="AJ385" s="711"/>
      <c r="AK385" s="711"/>
      <c r="AL385" s="791" t="n">
        <f aca="false">O385</f>
        <v>8</v>
      </c>
      <c r="AM385" s="791" t="n">
        <f aca="false">H385</f>
        <v>153.7</v>
      </c>
      <c r="AN385" s="577" t="n">
        <f aca="false">A385</f>
        <v>231</v>
      </c>
      <c r="AO385" s="796" t="n">
        <f aca="false">B385</f>
        <v>150</v>
      </c>
      <c r="AP385" s="578" t="s">
        <v>75</v>
      </c>
      <c r="AQ385" s="1511" t="s">
        <v>77</v>
      </c>
      <c r="AR385" s="1512"/>
      <c r="AS385" s="1249"/>
      <c r="AT385" s="1249"/>
      <c r="AU385" s="1249"/>
      <c r="AV385" s="1249"/>
      <c r="AW385" s="601"/>
      <c r="AX385" s="601"/>
      <c r="AY385" s="601"/>
      <c r="AZ385" s="1249"/>
      <c r="BA385" s="1249"/>
      <c r="BB385" s="1249"/>
      <c r="BC385" s="1249"/>
      <c r="BD385" s="1249"/>
      <c r="BE385" s="726"/>
      <c r="BF385" s="726"/>
      <c r="BG385" s="614"/>
      <c r="BH385" s="614"/>
      <c r="BI385" s="1099" t="s">
        <v>165</v>
      </c>
      <c r="BJ385" s="1249"/>
      <c r="BK385" s="1249"/>
      <c r="BL385" s="601" t="n">
        <f aca="false">H385</f>
        <v>153.7</v>
      </c>
      <c r="BM385" s="1249"/>
      <c r="BN385" s="1249"/>
      <c r="BO385" s="601" t="n">
        <f aca="false">2012-E385</f>
        <v>26</v>
      </c>
      <c r="BP385" s="791" t="n">
        <f aca="false">BO385*1.6</f>
        <v>41.6</v>
      </c>
      <c r="BQ385" s="768" t="n">
        <v>1</v>
      </c>
      <c r="BR385" s="1249"/>
      <c r="BS385" s="1249"/>
      <c r="BT385" s="1249"/>
      <c r="BU385" s="1249"/>
      <c r="BV385" s="1255"/>
      <c r="BW385" s="1248" t="e">
        <f aca="false">BW379+1</f>
        <v>#REF!</v>
      </c>
      <c r="BX385" s="771" t="s">
        <v>40</v>
      </c>
      <c r="BY385" s="579" t="n">
        <v>33</v>
      </c>
      <c r="BZ385" s="589" t="n">
        <f aca="false">N408</f>
        <v>2</v>
      </c>
      <c r="CA385" s="589" t="n">
        <f aca="false">CC385+CF385+CI385+CL385</f>
        <v>3</v>
      </c>
      <c r="CB385" s="727"/>
      <c r="CC385" s="727"/>
      <c r="CD385" s="589"/>
      <c r="CE385" s="589"/>
      <c r="CF385" s="727"/>
      <c r="CG385" s="589"/>
      <c r="CH385" s="589" t="n">
        <v>1</v>
      </c>
      <c r="CI385" s="727" t="n">
        <f aca="false">CH385*3</f>
        <v>3</v>
      </c>
      <c r="CJ385" s="589" t="n">
        <v>68.1</v>
      </c>
      <c r="CK385" s="727"/>
      <c r="CL385" s="727"/>
      <c r="CM385" s="727"/>
      <c r="CN385" s="791"/>
      <c r="CO385" s="1247"/>
      <c r="CP385" s="299"/>
      <c r="CQ385" s="299"/>
    </row>
    <row r="386" s="12" customFormat="true" ht="12.75" hidden="false" customHeight="true" outlineLevel="0" collapsed="false">
      <c r="A386" s="798" t="n">
        <f aca="false">A385+1</f>
        <v>232</v>
      </c>
      <c r="B386" s="1104" t="n">
        <f aca="false">B385+1</f>
        <v>151</v>
      </c>
      <c r="C386" s="578" t="s">
        <v>75</v>
      </c>
      <c r="D386" s="579" t="s">
        <v>52</v>
      </c>
      <c r="E386" s="580" t="n">
        <v>1987</v>
      </c>
      <c r="F386" s="580" t="n">
        <v>464</v>
      </c>
      <c r="G386" s="791" t="n">
        <v>138.1</v>
      </c>
      <c r="H386" s="709" t="n">
        <v>138.1</v>
      </c>
      <c r="I386" s="723" t="n">
        <v>138.1</v>
      </c>
      <c r="J386" s="709" t="n">
        <f aca="false">H386-I386</f>
        <v>0</v>
      </c>
      <c r="K386" s="589"/>
      <c r="L386" s="589"/>
      <c r="M386" s="589"/>
      <c r="N386" s="723" t="n">
        <v>2</v>
      </c>
      <c r="O386" s="709" t="n">
        <v>8</v>
      </c>
      <c r="P386" s="791"/>
      <c r="Q386" s="589"/>
      <c r="R386" s="791"/>
      <c r="S386" s="589" t="n">
        <f aca="false">O386</f>
        <v>8</v>
      </c>
      <c r="T386" s="589" t="n">
        <f aca="false">H386-K386</f>
        <v>138.1</v>
      </c>
      <c r="U386" s="589" t="n">
        <f aca="false">N386</f>
        <v>2</v>
      </c>
      <c r="V386" s="727" t="n">
        <f aca="false">U386</f>
        <v>2</v>
      </c>
      <c r="W386" s="1249"/>
      <c r="X386" s="1249"/>
      <c r="Y386" s="1249"/>
      <c r="Z386" s="577" t="n">
        <f aca="false">Z385+1</f>
        <v>93</v>
      </c>
      <c r="AA386" s="578" t="s">
        <v>75</v>
      </c>
      <c r="AB386" s="579" t="s">
        <v>52</v>
      </c>
      <c r="AC386" s="601"/>
      <c r="AD386" s="708"/>
      <c r="AE386" s="601"/>
      <c r="AF386" s="711"/>
      <c r="AG386" s="711"/>
      <c r="AH386" s="711"/>
      <c r="AI386" s="711"/>
      <c r="AJ386" s="711"/>
      <c r="AK386" s="711"/>
      <c r="AL386" s="791" t="n">
        <f aca="false">O386</f>
        <v>8</v>
      </c>
      <c r="AM386" s="791" t="n">
        <f aca="false">H386</f>
        <v>138.1</v>
      </c>
      <c r="AN386" s="577" t="n">
        <f aca="false">A386</f>
        <v>232</v>
      </c>
      <c r="AO386" s="796" t="n">
        <f aca="false">B386</f>
        <v>151</v>
      </c>
      <c r="AP386" s="578" t="s">
        <v>75</v>
      </c>
      <c r="AQ386" s="1511" t="s">
        <v>52</v>
      </c>
      <c r="AR386" s="1512"/>
      <c r="AS386" s="1249"/>
      <c r="AT386" s="1249"/>
      <c r="AU386" s="1249"/>
      <c r="AV386" s="1249"/>
      <c r="AW386" s="601"/>
      <c r="AX386" s="601"/>
      <c r="AY386" s="601"/>
      <c r="AZ386" s="1249"/>
      <c r="BA386" s="1249"/>
      <c r="BB386" s="1249"/>
      <c r="BC386" s="1249"/>
      <c r="BD386" s="1249"/>
      <c r="BE386" s="726"/>
      <c r="BF386" s="726"/>
      <c r="BG386" s="614"/>
      <c r="BH386" s="614"/>
      <c r="BI386" s="1099" t="s">
        <v>165</v>
      </c>
      <c r="BJ386" s="1249"/>
      <c r="BK386" s="1249"/>
      <c r="BL386" s="601" t="n">
        <f aca="false">H386</f>
        <v>138.1</v>
      </c>
      <c r="BM386" s="1249"/>
      <c r="BN386" s="1249"/>
      <c r="BO386" s="601" t="n">
        <f aca="false">2012-E386</f>
        <v>25</v>
      </c>
      <c r="BP386" s="791" t="n">
        <f aca="false">BO386*1.6</f>
        <v>40</v>
      </c>
      <c r="BQ386" s="768" t="n">
        <v>1</v>
      </c>
      <c r="BR386" s="1249"/>
      <c r="BS386" s="1249"/>
      <c r="BT386" s="1249"/>
      <c r="BU386" s="1249"/>
      <c r="BV386" s="1255"/>
      <c r="BW386" s="1248" t="e">
        <f aca="false">BW385+1</f>
        <v>#REF!</v>
      </c>
      <c r="BX386" s="771" t="s">
        <v>40</v>
      </c>
      <c r="BY386" s="579" t="n">
        <v>47</v>
      </c>
      <c r="BZ386" s="589" t="n">
        <f aca="false">N152</f>
        <v>12</v>
      </c>
      <c r="CA386" s="589" t="n">
        <f aca="false">CC386+CF386+CI386+CL386</f>
        <v>24</v>
      </c>
      <c r="CB386" s="727"/>
      <c r="CC386" s="727"/>
      <c r="CD386" s="589"/>
      <c r="CE386" s="589" t="n">
        <v>3</v>
      </c>
      <c r="CF386" s="727" t="n">
        <f aca="false">CE386*2</f>
        <v>6</v>
      </c>
      <c r="CG386" s="589" t="n">
        <v>116.2</v>
      </c>
      <c r="CH386" s="589" t="n">
        <v>6</v>
      </c>
      <c r="CI386" s="727" t="n">
        <f aca="false">CH386*3</f>
        <v>18</v>
      </c>
      <c r="CJ386" s="589" t="n">
        <v>318.1</v>
      </c>
      <c r="CK386" s="727"/>
      <c r="CL386" s="727"/>
      <c r="CM386" s="727"/>
      <c r="CN386" s="791"/>
      <c r="CO386" s="1247"/>
      <c r="CP386" s="299"/>
      <c r="CQ386" s="299"/>
    </row>
    <row r="387" s="12" customFormat="true" ht="12.75" hidden="false" customHeight="true" outlineLevel="0" collapsed="false">
      <c r="A387" s="798" t="n">
        <f aca="false">A386+1</f>
        <v>233</v>
      </c>
      <c r="B387" s="1104" t="n">
        <f aca="false">B386+1</f>
        <v>152</v>
      </c>
      <c r="C387" s="578" t="s">
        <v>75</v>
      </c>
      <c r="D387" s="579" t="s">
        <v>78</v>
      </c>
      <c r="E387" s="580" t="n">
        <v>1988</v>
      </c>
      <c r="F387" s="580" t="n">
        <v>521</v>
      </c>
      <c r="G387" s="791" t="n">
        <v>143.4</v>
      </c>
      <c r="H387" s="709" t="n">
        <v>143.4</v>
      </c>
      <c r="I387" s="723" t="n">
        <v>143.4</v>
      </c>
      <c r="J387" s="709" t="n">
        <f aca="false">H387-I387</f>
        <v>0</v>
      </c>
      <c r="K387" s="589"/>
      <c r="L387" s="589"/>
      <c r="M387" s="589"/>
      <c r="N387" s="723" t="n">
        <v>2</v>
      </c>
      <c r="O387" s="709" t="n">
        <v>6</v>
      </c>
      <c r="P387" s="791"/>
      <c r="Q387" s="589"/>
      <c r="R387" s="791"/>
      <c r="S387" s="589" t="n">
        <f aca="false">O387</f>
        <v>6</v>
      </c>
      <c r="T387" s="589" t="n">
        <f aca="false">H387-K387</f>
        <v>143.4</v>
      </c>
      <c r="U387" s="589" t="n">
        <f aca="false">N387</f>
        <v>2</v>
      </c>
      <c r="V387" s="727" t="n">
        <f aca="false">U387</f>
        <v>2</v>
      </c>
      <c r="W387" s="1249"/>
      <c r="X387" s="1249"/>
      <c r="Y387" s="1249"/>
      <c r="Z387" s="577" t="n">
        <f aca="false">Z386+1</f>
        <v>94</v>
      </c>
      <c r="AA387" s="578" t="s">
        <v>75</v>
      </c>
      <c r="AB387" s="579" t="s">
        <v>78</v>
      </c>
      <c r="AC387" s="601"/>
      <c r="AD387" s="708"/>
      <c r="AE387" s="601"/>
      <c r="AF387" s="711"/>
      <c r="AG387" s="711"/>
      <c r="AH387" s="711"/>
      <c r="AI387" s="711"/>
      <c r="AJ387" s="711"/>
      <c r="AK387" s="711"/>
      <c r="AL387" s="791" t="n">
        <f aca="false">O387</f>
        <v>6</v>
      </c>
      <c r="AM387" s="791" t="n">
        <f aca="false">H387</f>
        <v>143.4</v>
      </c>
      <c r="AN387" s="577" t="n">
        <f aca="false">A387</f>
        <v>233</v>
      </c>
      <c r="AO387" s="796" t="n">
        <f aca="false">B387</f>
        <v>152</v>
      </c>
      <c r="AP387" s="578" t="s">
        <v>75</v>
      </c>
      <c r="AQ387" s="1511" t="s">
        <v>78</v>
      </c>
      <c r="AR387" s="1512"/>
      <c r="AS387" s="1249"/>
      <c r="AT387" s="1249"/>
      <c r="AU387" s="1249"/>
      <c r="AV387" s="1249"/>
      <c r="AW387" s="601"/>
      <c r="AX387" s="601"/>
      <c r="AY387" s="601"/>
      <c r="AZ387" s="1249"/>
      <c r="BA387" s="1249"/>
      <c r="BB387" s="1249"/>
      <c r="BC387" s="1249"/>
      <c r="BD387" s="1249"/>
      <c r="BE387" s="726"/>
      <c r="BF387" s="726"/>
      <c r="BG387" s="614"/>
      <c r="BH387" s="614"/>
      <c r="BI387" s="1099" t="s">
        <v>165</v>
      </c>
      <c r="BJ387" s="1249"/>
      <c r="BK387" s="1249"/>
      <c r="BL387" s="601" t="n">
        <f aca="false">H387</f>
        <v>143.4</v>
      </c>
      <c r="BM387" s="1249"/>
      <c r="BN387" s="1249"/>
      <c r="BO387" s="601" t="n">
        <f aca="false">2012-E387</f>
        <v>24</v>
      </c>
      <c r="BP387" s="791" t="n">
        <f aca="false">BO387*1.6</f>
        <v>38.4</v>
      </c>
      <c r="BQ387" s="768" t="n">
        <v>1</v>
      </c>
      <c r="BR387" s="1249"/>
      <c r="BS387" s="1249"/>
      <c r="BT387" s="1249"/>
      <c r="BU387" s="1249"/>
      <c r="BV387" s="1255"/>
      <c r="BW387" s="1248" t="e">
        <f aca="false">BW386+1</f>
        <v>#REF!</v>
      </c>
      <c r="BX387" s="771" t="s">
        <v>40</v>
      </c>
      <c r="BY387" s="579" t="n">
        <v>49</v>
      </c>
      <c r="BZ387" s="589" t="n">
        <f aca="false">N409</f>
        <v>0</v>
      </c>
      <c r="CA387" s="589" t="n">
        <f aca="false">CC387+CF387+CI387+CL387</f>
        <v>6</v>
      </c>
      <c r="CB387" s="727"/>
      <c r="CC387" s="727"/>
      <c r="CD387" s="589"/>
      <c r="CE387" s="589"/>
      <c r="CF387" s="727"/>
      <c r="CG387" s="589"/>
      <c r="CH387" s="589" t="n">
        <v>2</v>
      </c>
      <c r="CI387" s="727" t="n">
        <f aca="false">CH387*3</f>
        <v>6</v>
      </c>
      <c r="CJ387" s="589" t="n">
        <v>104.7</v>
      </c>
      <c r="CK387" s="727"/>
      <c r="CL387" s="727"/>
      <c r="CM387" s="727"/>
      <c r="CN387" s="791"/>
      <c r="CO387" s="1247"/>
      <c r="CP387" s="299"/>
      <c r="CQ387" s="299"/>
    </row>
    <row r="388" s="12" customFormat="true" ht="12.75" hidden="false" customHeight="true" outlineLevel="0" collapsed="false">
      <c r="A388" s="798" t="n">
        <f aca="false">A387+1</f>
        <v>234</v>
      </c>
      <c r="B388" s="1104" t="n">
        <f aca="false">B387+1</f>
        <v>153</v>
      </c>
      <c r="C388" s="578" t="s">
        <v>75</v>
      </c>
      <c r="D388" s="579" t="n">
        <v>7</v>
      </c>
      <c r="E388" s="580" t="n">
        <v>1979</v>
      </c>
      <c r="F388" s="580" t="n">
        <v>336</v>
      </c>
      <c r="G388" s="791" t="n">
        <v>96.2</v>
      </c>
      <c r="H388" s="709" t="n">
        <v>96.2</v>
      </c>
      <c r="I388" s="723" t="n">
        <v>96.2</v>
      </c>
      <c r="J388" s="709" t="n">
        <f aca="false">H388-I388</f>
        <v>0</v>
      </c>
      <c r="K388" s="589"/>
      <c r="L388" s="589"/>
      <c r="M388" s="589"/>
      <c r="N388" s="723" t="n">
        <v>2</v>
      </c>
      <c r="O388" s="709" t="n">
        <v>6</v>
      </c>
      <c r="P388" s="791"/>
      <c r="Q388" s="589"/>
      <c r="R388" s="791"/>
      <c r="S388" s="589" t="n">
        <f aca="false">O388</f>
        <v>6</v>
      </c>
      <c r="T388" s="589" t="n">
        <f aca="false">H388-K388</f>
        <v>96.2</v>
      </c>
      <c r="U388" s="589" t="n">
        <f aca="false">N388</f>
        <v>2</v>
      </c>
      <c r="V388" s="727" t="n">
        <f aca="false">U388</f>
        <v>2</v>
      </c>
      <c r="W388" s="1249"/>
      <c r="X388" s="1249"/>
      <c r="Y388" s="1249"/>
      <c r="Z388" s="577" t="n">
        <f aca="false">Z387+1</f>
        <v>95</v>
      </c>
      <c r="AA388" s="578" t="s">
        <v>75</v>
      </c>
      <c r="AB388" s="579" t="n">
        <v>7</v>
      </c>
      <c r="AC388" s="601"/>
      <c r="AD388" s="708"/>
      <c r="AE388" s="601"/>
      <c r="AF388" s="711"/>
      <c r="AG388" s="711"/>
      <c r="AH388" s="711"/>
      <c r="AI388" s="711"/>
      <c r="AJ388" s="711"/>
      <c r="AK388" s="711"/>
      <c r="AL388" s="791" t="n">
        <f aca="false">O388</f>
        <v>6</v>
      </c>
      <c r="AM388" s="791" t="n">
        <f aca="false">H388</f>
        <v>96.2</v>
      </c>
      <c r="AN388" s="577" t="n">
        <f aca="false">A388</f>
        <v>234</v>
      </c>
      <c r="AO388" s="796" t="n">
        <f aca="false">B388</f>
        <v>153</v>
      </c>
      <c r="AP388" s="578" t="s">
        <v>75</v>
      </c>
      <c r="AQ388" s="1511" t="n">
        <v>7</v>
      </c>
      <c r="AR388" s="1512"/>
      <c r="AS388" s="1249"/>
      <c r="AT388" s="1249"/>
      <c r="AU388" s="1249"/>
      <c r="AV388" s="1249"/>
      <c r="AW388" s="601"/>
      <c r="AX388" s="601"/>
      <c r="AY388" s="601"/>
      <c r="AZ388" s="1249"/>
      <c r="BA388" s="1249"/>
      <c r="BB388" s="1249"/>
      <c r="BC388" s="1249"/>
      <c r="BD388" s="1249"/>
      <c r="BE388" s="726"/>
      <c r="BF388" s="726"/>
      <c r="BG388" s="614"/>
      <c r="BH388" s="614"/>
      <c r="BI388" s="1099" t="s">
        <v>165</v>
      </c>
      <c r="BJ388" s="1249"/>
      <c r="BK388" s="1249"/>
      <c r="BL388" s="601" t="n">
        <f aca="false">H388</f>
        <v>96.2</v>
      </c>
      <c r="BM388" s="1249"/>
      <c r="BN388" s="1249"/>
      <c r="BO388" s="601" t="n">
        <f aca="false">2012-E388</f>
        <v>33</v>
      </c>
      <c r="BP388" s="791" t="n">
        <f aca="false">BO388*1.6</f>
        <v>52.8</v>
      </c>
      <c r="BQ388" s="768" t="n">
        <v>1</v>
      </c>
      <c r="BR388" s="1249"/>
      <c r="BS388" s="1249"/>
      <c r="BT388" s="1249"/>
      <c r="BU388" s="1249"/>
      <c r="BV388" s="1255"/>
      <c r="BW388" s="1248" t="e">
        <f aca="false">BW387+1</f>
        <v>#REF!</v>
      </c>
      <c r="BX388" s="771" t="s">
        <v>40</v>
      </c>
      <c r="BY388" s="579" t="n">
        <v>51</v>
      </c>
      <c r="BZ388" s="589" t="n">
        <f aca="false">N153</f>
        <v>12</v>
      </c>
      <c r="CA388" s="589" t="n">
        <f aca="false">CC388+CF388+CI388+CL388</f>
        <v>12</v>
      </c>
      <c r="CB388" s="727" t="n">
        <v>2</v>
      </c>
      <c r="CC388" s="727" t="n">
        <f aca="false">CB388*1</f>
        <v>2</v>
      </c>
      <c r="CD388" s="589" t="n">
        <v>76.8</v>
      </c>
      <c r="CE388" s="589" t="n">
        <v>5</v>
      </c>
      <c r="CF388" s="727" t="n">
        <f aca="false">CE388*2</f>
        <v>10</v>
      </c>
      <c r="CG388" s="589" t="n">
        <v>263.2</v>
      </c>
      <c r="CH388" s="589"/>
      <c r="CI388" s="727"/>
      <c r="CJ388" s="589"/>
      <c r="CK388" s="727"/>
      <c r="CL388" s="727"/>
      <c r="CM388" s="727"/>
      <c r="CN388" s="791"/>
      <c r="CO388" s="1247"/>
      <c r="CP388" s="299"/>
      <c r="CQ388" s="299"/>
    </row>
    <row r="389" s="12" customFormat="true" ht="12.75" hidden="false" customHeight="true" outlineLevel="0" collapsed="false">
      <c r="A389" s="798" t="n">
        <f aca="false">A388+1</f>
        <v>235</v>
      </c>
      <c r="B389" s="1104" t="n">
        <f aca="false">B388+1</f>
        <v>154</v>
      </c>
      <c r="C389" s="578" t="s">
        <v>75</v>
      </c>
      <c r="D389" s="579" t="s">
        <v>79</v>
      </c>
      <c r="E389" s="580" t="n">
        <v>1989</v>
      </c>
      <c r="F389" s="580" t="n">
        <v>590</v>
      </c>
      <c r="G389" s="791" t="n">
        <v>172.4</v>
      </c>
      <c r="H389" s="709" t="n">
        <v>172.4</v>
      </c>
      <c r="I389" s="723" t="n">
        <v>172.4</v>
      </c>
      <c r="J389" s="709" t="n">
        <f aca="false">H389-I389</f>
        <v>0</v>
      </c>
      <c r="K389" s="589"/>
      <c r="L389" s="589"/>
      <c r="M389" s="589"/>
      <c r="N389" s="723" t="n">
        <v>3</v>
      </c>
      <c r="O389" s="709" t="n">
        <v>14</v>
      </c>
      <c r="P389" s="791"/>
      <c r="Q389" s="589"/>
      <c r="R389" s="791"/>
      <c r="S389" s="589" t="n">
        <f aca="false">O389</f>
        <v>14</v>
      </c>
      <c r="T389" s="589" t="n">
        <f aca="false">H389-K389</f>
        <v>172.4</v>
      </c>
      <c r="U389" s="589" t="n">
        <f aca="false">N389</f>
        <v>3</v>
      </c>
      <c r="V389" s="727" t="n">
        <f aca="false">U389</f>
        <v>3</v>
      </c>
      <c r="W389" s="1249"/>
      <c r="X389" s="1249"/>
      <c r="Y389" s="1249"/>
      <c r="Z389" s="577" t="n">
        <f aca="false">Z388+1</f>
        <v>96</v>
      </c>
      <c r="AA389" s="578" t="s">
        <v>75</v>
      </c>
      <c r="AB389" s="579" t="s">
        <v>79</v>
      </c>
      <c r="AC389" s="601"/>
      <c r="AD389" s="708"/>
      <c r="AE389" s="601"/>
      <c r="AF389" s="711"/>
      <c r="AG389" s="711"/>
      <c r="AH389" s="711"/>
      <c r="AI389" s="711"/>
      <c r="AJ389" s="711"/>
      <c r="AK389" s="711"/>
      <c r="AL389" s="791" t="n">
        <f aca="false">O389</f>
        <v>14</v>
      </c>
      <c r="AM389" s="791" t="n">
        <f aca="false">H389</f>
        <v>172.4</v>
      </c>
      <c r="AN389" s="577" t="n">
        <f aca="false">A389</f>
        <v>235</v>
      </c>
      <c r="AO389" s="796" t="n">
        <f aca="false">B389</f>
        <v>154</v>
      </c>
      <c r="AP389" s="578" t="s">
        <v>75</v>
      </c>
      <c r="AQ389" s="1511" t="s">
        <v>79</v>
      </c>
      <c r="AR389" s="1512"/>
      <c r="AS389" s="1249"/>
      <c r="AT389" s="1249"/>
      <c r="AU389" s="1249"/>
      <c r="AV389" s="1249"/>
      <c r="AW389" s="601"/>
      <c r="AX389" s="601"/>
      <c r="AY389" s="601"/>
      <c r="AZ389" s="1249"/>
      <c r="BA389" s="1249"/>
      <c r="BB389" s="1249"/>
      <c r="BC389" s="1249"/>
      <c r="BD389" s="1249"/>
      <c r="BE389" s="726"/>
      <c r="BF389" s="726"/>
      <c r="BG389" s="614"/>
      <c r="BH389" s="614"/>
      <c r="BI389" s="1099" t="s">
        <v>165</v>
      </c>
      <c r="BJ389" s="1249"/>
      <c r="BK389" s="1249"/>
      <c r="BL389" s="601" t="n">
        <f aca="false">H389</f>
        <v>172.4</v>
      </c>
      <c r="BM389" s="1249"/>
      <c r="BN389" s="1249"/>
      <c r="BO389" s="601" t="n">
        <f aca="false">2012-E389</f>
        <v>23</v>
      </c>
      <c r="BP389" s="791" t="n">
        <f aca="false">BO389*1.6</f>
        <v>36.8</v>
      </c>
      <c r="BQ389" s="768" t="n">
        <v>1</v>
      </c>
      <c r="BR389" s="1249"/>
      <c r="BS389" s="1249"/>
      <c r="BT389" s="1249"/>
      <c r="BU389" s="1249"/>
      <c r="BV389" s="1255"/>
      <c r="BW389" s="1248" t="e">
        <f aca="false">BW388+1</f>
        <v>#REF!</v>
      </c>
      <c r="BX389" s="771" t="s">
        <v>40</v>
      </c>
      <c r="BY389" s="579" t="n">
        <v>57</v>
      </c>
      <c r="BZ389" s="589" t="n">
        <f aca="false">N410</f>
        <v>2</v>
      </c>
      <c r="CA389" s="589" t="n">
        <f aca="false">CC389+CF389+CI389+CL389</f>
        <v>6</v>
      </c>
      <c r="CB389" s="727"/>
      <c r="CC389" s="727"/>
      <c r="CD389" s="589"/>
      <c r="CE389" s="589"/>
      <c r="CF389" s="727"/>
      <c r="CG389" s="589"/>
      <c r="CH389" s="589" t="n">
        <v>2</v>
      </c>
      <c r="CI389" s="727" t="n">
        <f aca="false">CH389*3</f>
        <v>6</v>
      </c>
      <c r="CJ389" s="589" t="n">
        <v>87.3</v>
      </c>
      <c r="CK389" s="727"/>
      <c r="CL389" s="727"/>
      <c r="CM389" s="727"/>
      <c r="CN389" s="791"/>
      <c r="CO389" s="1247"/>
      <c r="CP389" s="299"/>
      <c r="CQ389" s="299"/>
    </row>
    <row r="390" s="12" customFormat="true" ht="12.75" hidden="false" customHeight="true" outlineLevel="0" collapsed="false">
      <c r="A390" s="798" t="n">
        <f aca="false">A389+1</f>
        <v>236</v>
      </c>
      <c r="B390" s="1104" t="n">
        <f aca="false">B389+1</f>
        <v>155</v>
      </c>
      <c r="C390" s="578" t="s">
        <v>75</v>
      </c>
      <c r="D390" s="579" t="n">
        <v>8</v>
      </c>
      <c r="E390" s="580" t="n">
        <v>1979</v>
      </c>
      <c r="F390" s="580" t="n">
        <v>338</v>
      </c>
      <c r="G390" s="791" t="n">
        <v>96.9</v>
      </c>
      <c r="H390" s="709" t="n">
        <v>96.9</v>
      </c>
      <c r="I390" s="723" t="n">
        <v>96.9</v>
      </c>
      <c r="J390" s="709" t="n">
        <f aca="false">H390-I390</f>
        <v>0</v>
      </c>
      <c r="K390" s="589"/>
      <c r="L390" s="589"/>
      <c r="M390" s="589"/>
      <c r="N390" s="723" t="n">
        <v>2</v>
      </c>
      <c r="O390" s="709" t="n">
        <v>8</v>
      </c>
      <c r="P390" s="791"/>
      <c r="Q390" s="589"/>
      <c r="R390" s="791"/>
      <c r="S390" s="589" t="n">
        <f aca="false">O390</f>
        <v>8</v>
      </c>
      <c r="T390" s="589" t="n">
        <f aca="false">H390-K390</f>
        <v>96.9</v>
      </c>
      <c r="U390" s="589" t="n">
        <f aca="false">N390</f>
        <v>2</v>
      </c>
      <c r="V390" s="727" t="n">
        <f aca="false">U390</f>
        <v>2</v>
      </c>
      <c r="W390" s="1249"/>
      <c r="X390" s="1249"/>
      <c r="Y390" s="1249"/>
      <c r="Z390" s="577" t="n">
        <f aca="false">Z389+1</f>
        <v>97</v>
      </c>
      <c r="AA390" s="578" t="s">
        <v>75</v>
      </c>
      <c r="AB390" s="579" t="n">
        <v>8</v>
      </c>
      <c r="AC390" s="601"/>
      <c r="AD390" s="708"/>
      <c r="AE390" s="601"/>
      <c r="AF390" s="711"/>
      <c r="AG390" s="711"/>
      <c r="AH390" s="711"/>
      <c r="AI390" s="711"/>
      <c r="AJ390" s="711"/>
      <c r="AK390" s="711"/>
      <c r="AL390" s="791" t="n">
        <f aca="false">O390</f>
        <v>8</v>
      </c>
      <c r="AM390" s="791" t="n">
        <f aca="false">H390</f>
        <v>96.9</v>
      </c>
      <c r="AN390" s="577" t="n">
        <f aca="false">A390</f>
        <v>236</v>
      </c>
      <c r="AO390" s="796" t="n">
        <f aca="false">B390</f>
        <v>155</v>
      </c>
      <c r="AP390" s="578" t="s">
        <v>75</v>
      </c>
      <c r="AQ390" s="1511" t="n">
        <v>8</v>
      </c>
      <c r="AR390" s="1512"/>
      <c r="AS390" s="1249"/>
      <c r="AT390" s="1249"/>
      <c r="AU390" s="1249"/>
      <c r="AV390" s="1249"/>
      <c r="AW390" s="601"/>
      <c r="AX390" s="601"/>
      <c r="AY390" s="601"/>
      <c r="AZ390" s="1249"/>
      <c r="BA390" s="1249"/>
      <c r="BB390" s="1249"/>
      <c r="BC390" s="1249"/>
      <c r="BD390" s="1249"/>
      <c r="BE390" s="726"/>
      <c r="BF390" s="726"/>
      <c r="BG390" s="614"/>
      <c r="BH390" s="614"/>
      <c r="BI390" s="1099" t="s">
        <v>165</v>
      </c>
      <c r="BJ390" s="1249"/>
      <c r="BK390" s="1249"/>
      <c r="BL390" s="601" t="n">
        <f aca="false">H390</f>
        <v>96.9</v>
      </c>
      <c r="BM390" s="1249"/>
      <c r="BN390" s="1249"/>
      <c r="BO390" s="601" t="n">
        <f aca="false">2012-E390</f>
        <v>33</v>
      </c>
      <c r="BP390" s="791" t="n">
        <f aca="false">BO390*1.6</f>
        <v>52.8</v>
      </c>
      <c r="BQ390" s="768" t="n">
        <v>1</v>
      </c>
      <c r="BR390" s="1249"/>
      <c r="BS390" s="1249"/>
      <c r="BT390" s="1249"/>
      <c r="BU390" s="1249"/>
      <c r="BV390" s="1255"/>
      <c r="BW390" s="1248" t="e">
        <f aca="false">BW389+1</f>
        <v>#REF!</v>
      </c>
      <c r="BX390" s="771" t="s">
        <v>40</v>
      </c>
      <c r="BY390" s="579" t="n">
        <v>59</v>
      </c>
      <c r="BZ390" s="589" t="n">
        <f aca="false">N411</f>
        <v>1</v>
      </c>
      <c r="CA390" s="589" t="n">
        <f aca="false">CC390+CF390+CI390+CL390</f>
        <v>3</v>
      </c>
      <c r="CB390" s="727"/>
      <c r="CC390" s="727"/>
      <c r="CD390" s="589"/>
      <c r="CE390" s="589"/>
      <c r="CF390" s="727"/>
      <c r="CG390" s="589"/>
      <c r="CH390" s="589" t="n">
        <v>1</v>
      </c>
      <c r="CI390" s="727" t="n">
        <f aca="false">CH390*3</f>
        <v>3</v>
      </c>
      <c r="CJ390" s="589" t="n">
        <v>42.6</v>
      </c>
      <c r="CK390" s="727"/>
      <c r="CL390" s="727"/>
      <c r="CM390" s="727"/>
      <c r="CN390" s="791"/>
      <c r="CO390" s="1247"/>
      <c r="CP390" s="299"/>
      <c r="CQ390" s="299"/>
    </row>
    <row r="391" s="1047" customFormat="true" ht="12.75" hidden="false" customHeight="true" outlineLevel="0" collapsed="false">
      <c r="A391" s="798" t="n">
        <f aca="false">A390+1</f>
        <v>237</v>
      </c>
      <c r="B391" s="1104" t="n">
        <f aca="false">B390+1</f>
        <v>156</v>
      </c>
      <c r="C391" s="578" t="s">
        <v>75</v>
      </c>
      <c r="D391" s="579" t="s">
        <v>80</v>
      </c>
      <c r="E391" s="580" t="n">
        <v>1989</v>
      </c>
      <c r="F391" s="580" t="n">
        <v>452</v>
      </c>
      <c r="G391" s="791" t="n">
        <v>133.3</v>
      </c>
      <c r="H391" s="709" t="n">
        <v>133.3</v>
      </c>
      <c r="I391" s="723" t="n">
        <v>133.3</v>
      </c>
      <c r="J391" s="709" t="n">
        <f aca="false">H391-I391</f>
        <v>0</v>
      </c>
      <c r="K391" s="589"/>
      <c r="L391" s="589"/>
      <c r="M391" s="589"/>
      <c r="N391" s="723" t="n">
        <v>2</v>
      </c>
      <c r="O391" s="709" t="n">
        <v>5</v>
      </c>
      <c r="P391" s="791"/>
      <c r="Q391" s="589"/>
      <c r="R391" s="791"/>
      <c r="S391" s="589" t="n">
        <f aca="false">O391</f>
        <v>5</v>
      </c>
      <c r="T391" s="589" t="n">
        <f aca="false">H391-K391</f>
        <v>133.3</v>
      </c>
      <c r="U391" s="589" t="n">
        <f aca="false">N391</f>
        <v>2</v>
      </c>
      <c r="V391" s="727" t="n">
        <f aca="false">U391</f>
        <v>2</v>
      </c>
      <c r="W391" s="1249"/>
      <c r="X391" s="1249"/>
      <c r="Y391" s="1249"/>
      <c r="Z391" s="577" t="n">
        <f aca="false">Z390+1</f>
        <v>98</v>
      </c>
      <c r="AA391" s="578" t="s">
        <v>75</v>
      </c>
      <c r="AB391" s="579" t="s">
        <v>80</v>
      </c>
      <c r="AC391" s="601"/>
      <c r="AD391" s="708"/>
      <c r="AE391" s="601"/>
      <c r="AF391" s="711"/>
      <c r="AG391" s="711"/>
      <c r="AH391" s="711"/>
      <c r="AI391" s="711"/>
      <c r="AJ391" s="711"/>
      <c r="AK391" s="711"/>
      <c r="AL391" s="791" t="n">
        <f aca="false">O391</f>
        <v>5</v>
      </c>
      <c r="AM391" s="791" t="n">
        <f aca="false">H391</f>
        <v>133.3</v>
      </c>
      <c r="AN391" s="577" t="n">
        <f aca="false">A391</f>
        <v>237</v>
      </c>
      <c r="AO391" s="796" t="n">
        <f aca="false">B391</f>
        <v>156</v>
      </c>
      <c r="AP391" s="578" t="s">
        <v>75</v>
      </c>
      <c r="AQ391" s="1511" t="s">
        <v>80</v>
      </c>
      <c r="AR391" s="1512"/>
      <c r="AS391" s="1249"/>
      <c r="AT391" s="1249"/>
      <c r="AU391" s="1249"/>
      <c r="AV391" s="1249"/>
      <c r="AW391" s="601"/>
      <c r="AX391" s="601"/>
      <c r="AY391" s="601"/>
      <c r="AZ391" s="1249"/>
      <c r="BA391" s="1249"/>
      <c r="BB391" s="1249"/>
      <c r="BC391" s="1249"/>
      <c r="BD391" s="1249"/>
      <c r="BE391" s="726"/>
      <c r="BF391" s="726"/>
      <c r="BG391" s="614"/>
      <c r="BH391" s="614"/>
      <c r="BI391" s="1099" t="s">
        <v>165</v>
      </c>
      <c r="BJ391" s="1249"/>
      <c r="BK391" s="1249"/>
      <c r="BL391" s="601" t="n">
        <f aca="false">H391</f>
        <v>133.3</v>
      </c>
      <c r="BM391" s="1249"/>
      <c r="BN391" s="1249"/>
      <c r="BO391" s="601" t="n">
        <f aca="false">2012-E391</f>
        <v>23</v>
      </c>
      <c r="BP391" s="791" t="n">
        <f aca="false">BO391*1.6</f>
        <v>36.8</v>
      </c>
      <c r="BQ391" s="768" t="n">
        <v>1</v>
      </c>
      <c r="BR391" s="819"/>
      <c r="BS391" s="819"/>
      <c r="BT391" s="819"/>
      <c r="BU391" s="819"/>
      <c r="BV391" s="1055"/>
      <c r="BW391" s="1264" t="e">
        <f aca="false">BW390+1</f>
        <v>#REF!</v>
      </c>
      <c r="BX391" s="1331" t="s">
        <v>40</v>
      </c>
      <c r="BY391" s="1266" t="n">
        <v>61</v>
      </c>
      <c r="BZ391" s="1119" t="n">
        <f aca="false">N412</f>
        <v>2</v>
      </c>
      <c r="CA391" s="1119" t="n">
        <f aca="false">CC391+CF391+CI391+CL391</f>
        <v>6</v>
      </c>
      <c r="CB391" s="1332"/>
      <c r="CC391" s="1332"/>
      <c r="CD391" s="1119"/>
      <c r="CE391" s="1119"/>
      <c r="CF391" s="1332"/>
      <c r="CG391" s="1119"/>
      <c r="CH391" s="1119" t="n">
        <v>2</v>
      </c>
      <c r="CI391" s="1332" t="n">
        <f aca="false">CH391*3</f>
        <v>6</v>
      </c>
      <c r="CJ391" s="1119" t="n">
        <v>85.3</v>
      </c>
      <c r="CK391" s="1332"/>
      <c r="CL391" s="1332"/>
      <c r="CM391" s="1332"/>
      <c r="CN391" s="1333"/>
      <c r="CO391" s="1268"/>
    </row>
    <row r="392" s="1047" customFormat="true" ht="12.75" hidden="false" customHeight="true" outlineLevel="0" collapsed="false">
      <c r="A392" s="798" t="n">
        <f aca="false">A391+1</f>
        <v>238</v>
      </c>
      <c r="B392" s="1104" t="n">
        <f aca="false">B391+1</f>
        <v>157</v>
      </c>
      <c r="C392" s="578" t="s">
        <v>75</v>
      </c>
      <c r="D392" s="579" t="n">
        <v>9</v>
      </c>
      <c r="E392" s="580" t="n">
        <v>1979</v>
      </c>
      <c r="F392" s="580" t="n">
        <v>335</v>
      </c>
      <c r="G392" s="791" t="n">
        <v>48.3</v>
      </c>
      <c r="H392" s="709" t="n">
        <v>48.3</v>
      </c>
      <c r="I392" s="723" t="n">
        <v>48.3</v>
      </c>
      <c r="J392" s="709" t="n">
        <f aca="false">H392-I392</f>
        <v>0</v>
      </c>
      <c r="K392" s="589"/>
      <c r="L392" s="589"/>
      <c r="M392" s="589"/>
      <c r="N392" s="723" t="n">
        <v>2</v>
      </c>
      <c r="O392" s="709" t="n">
        <v>5</v>
      </c>
      <c r="P392" s="791"/>
      <c r="Q392" s="589"/>
      <c r="R392" s="791"/>
      <c r="S392" s="589" t="n">
        <f aca="false">O392</f>
        <v>5</v>
      </c>
      <c r="T392" s="589" t="n">
        <f aca="false">H392-K392</f>
        <v>48.3</v>
      </c>
      <c r="U392" s="589" t="n">
        <f aca="false">N392</f>
        <v>2</v>
      </c>
      <c r="V392" s="727" t="n">
        <f aca="false">U392</f>
        <v>2</v>
      </c>
      <c r="W392" s="1249"/>
      <c r="X392" s="1249"/>
      <c r="Y392" s="1249"/>
      <c r="Z392" s="577" t="n">
        <f aca="false">Z391+1</f>
        <v>99</v>
      </c>
      <c r="AA392" s="578" t="s">
        <v>75</v>
      </c>
      <c r="AB392" s="579" t="n">
        <v>9</v>
      </c>
      <c r="AC392" s="601"/>
      <c r="AD392" s="708"/>
      <c r="AE392" s="601"/>
      <c r="AF392" s="711"/>
      <c r="AG392" s="711"/>
      <c r="AH392" s="711"/>
      <c r="AI392" s="711"/>
      <c r="AJ392" s="711"/>
      <c r="AK392" s="711"/>
      <c r="AL392" s="791" t="n">
        <f aca="false">O392</f>
        <v>5</v>
      </c>
      <c r="AM392" s="791" t="n">
        <f aca="false">H392</f>
        <v>48.3</v>
      </c>
      <c r="AN392" s="577" t="n">
        <f aca="false">A392</f>
        <v>238</v>
      </c>
      <c r="AO392" s="796" t="n">
        <f aca="false">B392</f>
        <v>157</v>
      </c>
      <c r="AP392" s="578" t="s">
        <v>75</v>
      </c>
      <c r="AQ392" s="1511" t="n">
        <v>9</v>
      </c>
      <c r="AR392" s="1512"/>
      <c r="AS392" s="1249"/>
      <c r="AT392" s="1249"/>
      <c r="AU392" s="1249"/>
      <c r="AV392" s="1249"/>
      <c r="AW392" s="601"/>
      <c r="AX392" s="601"/>
      <c r="AY392" s="601"/>
      <c r="AZ392" s="1249"/>
      <c r="BA392" s="1249"/>
      <c r="BB392" s="1249"/>
      <c r="BC392" s="1249"/>
      <c r="BD392" s="1249"/>
      <c r="BE392" s="726"/>
      <c r="BF392" s="726"/>
      <c r="BG392" s="614"/>
      <c r="BH392" s="614"/>
      <c r="BI392" s="1099" t="s">
        <v>165</v>
      </c>
      <c r="BJ392" s="1249"/>
      <c r="BK392" s="1249"/>
      <c r="BL392" s="601" t="n">
        <f aca="false">H392</f>
        <v>48.3</v>
      </c>
      <c r="BM392" s="1249"/>
      <c r="BN392" s="1249"/>
      <c r="BO392" s="601" t="n">
        <f aca="false">2012-E392</f>
        <v>33</v>
      </c>
      <c r="BP392" s="791" t="n">
        <f aca="false">BO392*1.6</f>
        <v>52.8</v>
      </c>
      <c r="BQ392" s="768" t="n">
        <v>1</v>
      </c>
      <c r="BR392" s="824"/>
      <c r="BS392" s="824"/>
      <c r="BT392" s="824"/>
      <c r="BU392" s="824"/>
      <c r="BV392" s="1504"/>
      <c r="BW392" s="1264" t="e">
        <f aca="false">BW391+1</f>
        <v>#REF!</v>
      </c>
      <c r="BX392" s="1331" t="s">
        <v>40</v>
      </c>
      <c r="BY392" s="1266" t="n">
        <v>63</v>
      </c>
      <c r="BZ392" s="1119" t="n">
        <f aca="false">N154</f>
        <v>12</v>
      </c>
      <c r="CA392" s="1119" t="n">
        <f aca="false">CC392+CF392+CI392+CL392</f>
        <v>26</v>
      </c>
      <c r="CB392" s="1332"/>
      <c r="CC392" s="1332"/>
      <c r="CD392" s="1119"/>
      <c r="CE392" s="1119" t="n">
        <v>4</v>
      </c>
      <c r="CF392" s="1332" t="n">
        <f aca="false">CE392*2</f>
        <v>8</v>
      </c>
      <c r="CG392" s="1119" t="n">
        <v>156.7</v>
      </c>
      <c r="CH392" s="1119" t="n">
        <v>6</v>
      </c>
      <c r="CI392" s="1332" t="n">
        <f aca="false">CH392*3</f>
        <v>18</v>
      </c>
      <c r="CJ392" s="1119" t="n">
        <v>324.9</v>
      </c>
      <c r="CK392" s="1332"/>
      <c r="CL392" s="1332"/>
      <c r="CM392" s="1332"/>
      <c r="CN392" s="1333"/>
      <c r="CO392" s="1268"/>
    </row>
    <row r="393" s="1047" customFormat="true" ht="12.75" hidden="false" customHeight="true" outlineLevel="0" collapsed="false">
      <c r="A393" s="798" t="n">
        <f aca="false">A392+1</f>
        <v>239</v>
      </c>
      <c r="B393" s="1104" t="n">
        <f aca="false">B392+1</f>
        <v>158</v>
      </c>
      <c r="C393" s="578" t="s">
        <v>75</v>
      </c>
      <c r="D393" s="579" t="n">
        <v>10</v>
      </c>
      <c r="E393" s="580" t="n">
        <v>1979</v>
      </c>
      <c r="F393" s="580" t="n">
        <v>334</v>
      </c>
      <c r="G393" s="791" t="n">
        <v>96.4</v>
      </c>
      <c r="H393" s="709" t="n">
        <v>96.4</v>
      </c>
      <c r="I393" s="723" t="n">
        <v>96.4</v>
      </c>
      <c r="J393" s="709" t="n">
        <f aca="false">H393-I393</f>
        <v>0</v>
      </c>
      <c r="K393" s="589"/>
      <c r="L393" s="589"/>
      <c r="M393" s="589"/>
      <c r="N393" s="723" t="n">
        <v>2</v>
      </c>
      <c r="O393" s="709" t="n">
        <v>11</v>
      </c>
      <c r="P393" s="791"/>
      <c r="Q393" s="589"/>
      <c r="R393" s="791"/>
      <c r="S393" s="589" t="n">
        <f aca="false">O393</f>
        <v>11</v>
      </c>
      <c r="T393" s="589" t="n">
        <f aca="false">H393-K393</f>
        <v>96.4</v>
      </c>
      <c r="U393" s="589" t="n">
        <f aca="false">N393</f>
        <v>2</v>
      </c>
      <c r="V393" s="727" t="n">
        <f aca="false">U393</f>
        <v>2</v>
      </c>
      <c r="W393" s="1249"/>
      <c r="X393" s="1249"/>
      <c r="Y393" s="1249"/>
      <c r="Z393" s="577" t="n">
        <f aca="false">Z392+1</f>
        <v>100</v>
      </c>
      <c r="AA393" s="578" t="s">
        <v>75</v>
      </c>
      <c r="AB393" s="579" t="n">
        <v>10</v>
      </c>
      <c r="AC393" s="601"/>
      <c r="AD393" s="708"/>
      <c r="AE393" s="601"/>
      <c r="AF393" s="711"/>
      <c r="AG393" s="711"/>
      <c r="AH393" s="711"/>
      <c r="AI393" s="711"/>
      <c r="AJ393" s="711"/>
      <c r="AK393" s="711"/>
      <c r="AL393" s="791" t="n">
        <f aca="false">O393</f>
        <v>11</v>
      </c>
      <c r="AM393" s="791" t="n">
        <f aca="false">H393</f>
        <v>96.4</v>
      </c>
      <c r="AN393" s="577" t="n">
        <f aca="false">A393</f>
        <v>239</v>
      </c>
      <c r="AO393" s="796" t="n">
        <f aca="false">B393</f>
        <v>158</v>
      </c>
      <c r="AP393" s="578" t="s">
        <v>75</v>
      </c>
      <c r="AQ393" s="1511" t="n">
        <v>10</v>
      </c>
      <c r="AR393" s="1512"/>
      <c r="AS393" s="1249"/>
      <c r="AT393" s="1249"/>
      <c r="AU393" s="1249"/>
      <c r="AV393" s="1249"/>
      <c r="AW393" s="601"/>
      <c r="AX393" s="601"/>
      <c r="AY393" s="601"/>
      <c r="AZ393" s="1249"/>
      <c r="BA393" s="1249"/>
      <c r="BB393" s="1249"/>
      <c r="BC393" s="1249"/>
      <c r="BD393" s="1249"/>
      <c r="BE393" s="726"/>
      <c r="BF393" s="726"/>
      <c r="BG393" s="614"/>
      <c r="BH393" s="614"/>
      <c r="BI393" s="1099" t="s">
        <v>165</v>
      </c>
      <c r="BJ393" s="1249"/>
      <c r="BK393" s="1249"/>
      <c r="BL393" s="601" t="n">
        <f aca="false">H393</f>
        <v>96.4</v>
      </c>
      <c r="BM393" s="1249"/>
      <c r="BN393" s="1249"/>
      <c r="BO393" s="601" t="n">
        <f aca="false">2012-E393</f>
        <v>33</v>
      </c>
      <c r="BP393" s="791" t="n">
        <f aca="false">BO393*1.6</f>
        <v>52.8</v>
      </c>
      <c r="BQ393" s="768" t="n">
        <v>1</v>
      </c>
      <c r="BR393" s="1505"/>
      <c r="BS393" s="1505"/>
      <c r="BT393" s="1505"/>
      <c r="BU393" s="1505"/>
      <c r="BV393" s="1506"/>
      <c r="BW393" s="1264" t="e">
        <f aca="false">BW392+1</f>
        <v>#REF!</v>
      </c>
      <c r="BX393" s="1331" t="s">
        <v>40</v>
      </c>
      <c r="BY393" s="1266" t="n">
        <v>65</v>
      </c>
      <c r="BZ393" s="1119" t="n">
        <f aca="false">N155</f>
        <v>12</v>
      </c>
      <c r="CA393" s="1119" t="n">
        <f aca="false">CC393+CF393+CI393+CL393</f>
        <v>24</v>
      </c>
      <c r="CB393" s="1332"/>
      <c r="CC393" s="1332"/>
      <c r="CD393" s="1119"/>
      <c r="CE393" s="1119" t="n">
        <v>3</v>
      </c>
      <c r="CF393" s="1332" t="n">
        <f aca="false">CE393*2</f>
        <v>6</v>
      </c>
      <c r="CG393" s="1119" t="n">
        <v>117.5</v>
      </c>
      <c r="CH393" s="1119" t="n">
        <v>6</v>
      </c>
      <c r="CI393" s="1332" t="n">
        <f aca="false">CH393*3</f>
        <v>18</v>
      </c>
      <c r="CJ393" s="1119" t="n">
        <v>321.3</v>
      </c>
      <c r="CK393" s="1332"/>
      <c r="CL393" s="1332"/>
      <c r="CM393" s="1332"/>
      <c r="CN393" s="1333"/>
      <c r="CO393" s="1268"/>
    </row>
    <row r="394" s="142" customFormat="true" ht="12" hidden="false" customHeight="true" outlineLevel="0" collapsed="false">
      <c r="A394" s="798" t="n">
        <f aca="false">A393+1</f>
        <v>240</v>
      </c>
      <c r="B394" s="1104" t="n">
        <f aca="false">B393+1</f>
        <v>159</v>
      </c>
      <c r="C394" s="578" t="s">
        <v>75</v>
      </c>
      <c r="D394" s="579" t="s">
        <v>81</v>
      </c>
      <c r="E394" s="580" t="n">
        <v>1989</v>
      </c>
      <c r="F394" s="580" t="n">
        <v>458</v>
      </c>
      <c r="G394" s="791" t="n">
        <v>136.4</v>
      </c>
      <c r="H394" s="709" t="n">
        <v>136.4</v>
      </c>
      <c r="I394" s="723" t="n">
        <v>136.4</v>
      </c>
      <c r="J394" s="709" t="n">
        <f aca="false">H394-I394</f>
        <v>0</v>
      </c>
      <c r="K394" s="589"/>
      <c r="L394" s="589"/>
      <c r="M394" s="589"/>
      <c r="N394" s="723" t="n">
        <v>2</v>
      </c>
      <c r="O394" s="709" t="n">
        <v>8</v>
      </c>
      <c r="P394" s="791"/>
      <c r="Q394" s="589"/>
      <c r="R394" s="791"/>
      <c r="S394" s="589" t="n">
        <f aca="false">O394</f>
        <v>8</v>
      </c>
      <c r="T394" s="589" t="n">
        <f aca="false">H394-K394</f>
        <v>136.4</v>
      </c>
      <c r="U394" s="589" t="n">
        <f aca="false">N394</f>
        <v>2</v>
      </c>
      <c r="V394" s="727" t="n">
        <f aca="false">U394</f>
        <v>2</v>
      </c>
      <c r="W394" s="1249"/>
      <c r="X394" s="1249"/>
      <c r="Y394" s="1249"/>
      <c r="Z394" s="577" t="n">
        <f aca="false">Z393+1</f>
        <v>101</v>
      </c>
      <c r="AA394" s="578" t="s">
        <v>75</v>
      </c>
      <c r="AB394" s="579" t="s">
        <v>81</v>
      </c>
      <c r="AC394" s="601"/>
      <c r="AD394" s="708"/>
      <c r="AE394" s="601"/>
      <c r="AF394" s="711"/>
      <c r="AG394" s="711"/>
      <c r="AH394" s="711"/>
      <c r="AI394" s="711"/>
      <c r="AJ394" s="711"/>
      <c r="AK394" s="711"/>
      <c r="AL394" s="791" t="n">
        <f aca="false">O394</f>
        <v>8</v>
      </c>
      <c r="AM394" s="791" t="n">
        <f aca="false">H394</f>
        <v>136.4</v>
      </c>
      <c r="AN394" s="577" t="n">
        <f aca="false">A394</f>
        <v>240</v>
      </c>
      <c r="AO394" s="796" t="n">
        <f aca="false">B394</f>
        <v>159</v>
      </c>
      <c r="AP394" s="578" t="s">
        <v>75</v>
      </c>
      <c r="AQ394" s="1511" t="s">
        <v>81</v>
      </c>
      <c r="AR394" s="1512"/>
      <c r="AS394" s="1249"/>
      <c r="AT394" s="1249"/>
      <c r="AU394" s="1249"/>
      <c r="AV394" s="1249"/>
      <c r="AW394" s="601"/>
      <c r="AX394" s="601"/>
      <c r="AY394" s="601"/>
      <c r="AZ394" s="1249"/>
      <c r="BA394" s="1249"/>
      <c r="BB394" s="1249"/>
      <c r="BC394" s="1249"/>
      <c r="BD394" s="1249"/>
      <c r="BE394" s="726"/>
      <c r="BF394" s="726"/>
      <c r="BG394" s="614"/>
      <c r="BH394" s="614"/>
      <c r="BI394" s="1099" t="s">
        <v>165</v>
      </c>
      <c r="BJ394" s="1249"/>
      <c r="BK394" s="1249"/>
      <c r="BL394" s="601" t="n">
        <f aca="false">H394</f>
        <v>136.4</v>
      </c>
      <c r="BM394" s="1249"/>
      <c r="BN394" s="1249"/>
      <c r="BO394" s="601" t="n">
        <f aca="false">2012-E394</f>
        <v>23</v>
      </c>
      <c r="BP394" s="791" t="n">
        <f aca="false">BO394*1.6</f>
        <v>36.8</v>
      </c>
      <c r="BQ394" s="768" t="n">
        <v>1</v>
      </c>
      <c r="BR394" s="830" t="n">
        <v>56</v>
      </c>
      <c r="BS394" s="830" t="n">
        <v>57</v>
      </c>
      <c r="BT394" s="830" t="n">
        <v>58</v>
      </c>
      <c r="BU394" s="830" t="n">
        <v>59</v>
      </c>
      <c r="BV394" s="834" t="n">
        <v>60</v>
      </c>
      <c r="BW394" s="1195" t="s">
        <v>213</v>
      </c>
      <c r="BX394" s="1122"/>
      <c r="BY394" s="1136"/>
      <c r="BZ394" s="1119" t="e">
        <f aca="false">BZ366+BZ367+BZ368+BZ369+BZ370+BZ371+BZ372+BZ373+BZ374+BZ375+BZ376+#REF!+BZ377+BZ378+BZ379+BZ385+BZ386+BZ387+BZ388+BZ389+BZ390+BZ392+BZ391+BZ393</f>
        <v>#REF!</v>
      </c>
      <c r="CA394" s="1119" t="e">
        <f aca="false">CA366+CA367+CA368+CA369+CA370+CA371+CA372+CA373+CA374+CA375+CA376+#REF!+CA377+CA378+CA379+CA385+CA386+CA387+CA388+CA389+CA390+CA392+CA391+CA393</f>
        <v>#REF!</v>
      </c>
      <c r="CB394" s="1119" t="e">
        <f aca="false">CB366+CB367+CB368+CB369+CB370+CB371+CB372+CB373+CB374+CB375+CB376+#REF!+CB377+CB378+CB379+CB385+CB386+CB387+CB388+CB389+CB390+CB392+CB391+CB393</f>
        <v>#REF!</v>
      </c>
      <c r="CC394" s="1119" t="e">
        <f aca="false">CC366+CC367+CC368+CC369+CC370+CC371+CC372+CC373+CC374+CC375+CC376+#REF!+CC377+CC378+CC379+CC385+CC386+CC387+CC388+CC389+CC390+CC392+CC391+CC393</f>
        <v>#REF!</v>
      </c>
      <c r="CD394" s="1119" t="e">
        <f aca="false">CD366+CD367+CD368+CD369+CD370+CD371+CD372+CD373+CD374+CD375+CD376+#REF!+CD377+CD378+CD379+CD385+CD386+CD387+CD388+CD389+CD390+CD392+CD391+CD393</f>
        <v>#REF!</v>
      </c>
      <c r="CE394" s="1119" t="e">
        <f aca="false">CE366+CE367+CE368+CE369+CE370+CE371+CE372+CE373+CE374+CE375+CE376+#REF!+CE377+CE378+CE379+CE385+CE386+CE387+CE388+CE389+CE390+CE392+CE391+CE393</f>
        <v>#REF!</v>
      </c>
      <c r="CF394" s="1119" t="e">
        <f aca="false">CF366+CF367+CF368+CF369+CF370+CF371+CF372+CF373+CF374+CF375+CF376+#REF!+CF377+CF378+CF379+CF385+CF386+CF387+CF388+CF389+CF390+CF392+CF391+CF393</f>
        <v>#REF!</v>
      </c>
      <c r="CG394" s="1119" t="e">
        <f aca="false">CG366+CG367+CG368+CG369+CG370+CG371+CG372+CG373+CG374+CG375+CG376+#REF!+CG377+CG378+CG379+CG385+CG386+CG387+CG388+CG389+CG390+CG392+CG391+CG393</f>
        <v>#REF!</v>
      </c>
      <c r="CH394" s="1119" t="e">
        <f aca="false">CH366+CH367+CH368+CH369+CH370+CH371+CH372+CH373+CH374+CH375+CH376+#REF!+CH377+CH378+CH379+CH385+CH386+CH387+CH388+CH389+CH390+CH392+CH391+CH393</f>
        <v>#REF!</v>
      </c>
      <c r="CI394" s="1119" t="e">
        <f aca="false">CI366+CI367+CI368+CI369+CI370+CI371+CI372+CI373+CI374+CI375+CI376+#REF!+CI377+CI378+CI379+CI385+CI386+CI387+CI388+CI389+CI390+CI392+CI391+CI393</f>
        <v>#REF!</v>
      </c>
      <c r="CJ394" s="1119" t="e">
        <f aca="false">CJ366+CJ367+CJ368+CJ369+CJ370+CJ371+CJ372+CJ373+CJ374+CJ375+CJ376+#REF!+CJ377+CJ378+CJ379+CJ385+CJ386+CJ387+CJ388+CJ389+CJ390+CJ392+CJ391+CJ393</f>
        <v>#REF!</v>
      </c>
      <c r="CK394" s="1119" t="e">
        <f aca="false">CK366+CK367+CK368+CK369+CK370+CK371+CK372+CK373+CK374+CK375+CK376+#REF!+CK377+CK378+CK379+CK385+CK386+CK387+CK388+CK389+CK390+CK392+CK391+CK393</f>
        <v>#REF!</v>
      </c>
      <c r="CL394" s="1119" t="e">
        <f aca="false">CL366+CL367+CL368+CL369+CL370+CL371+CL372+CL373+CL374+CL375+CL376+#REF!+CL377+CL378+CL379+CL385+CL386+CL387+CL388+CL389+CL390+CL392+CL391+CL393</f>
        <v>#REF!</v>
      </c>
      <c r="CM394" s="1119" t="e">
        <f aca="false">CM366+CM367+CM368+CM369+CM370+CM371+CM372+CM373+CM374+CM375+CM376+#REF!+CM377+CM378+CM379+CM385+CM386+CM387+CM388+CM389+CM390+CM392+CM391+CM393</f>
        <v>#REF!</v>
      </c>
      <c r="CN394" s="1119" t="e">
        <f aca="false">CN366+CN367+CN368+CN369+CN370+CN371+CN372+CN373+CN374+CN375+CN376+#REF!+CN377+CN378+CN379+CN385+CN386+CN387+CN388+CN389+CN390+CN392+CN391+CN393</f>
        <v>#REF!</v>
      </c>
      <c r="CO394" s="1119" t="e">
        <f aca="false">CO366+CO367+CO368+CO369+CO370+CO371+CO372+CO373+CO374+CO375+CO376+#REF!+CO377+CO378+CO379+CO385+CO386+CO387+CO388+CO389+CO390+CO392+CO391+CO393</f>
        <v>#REF!</v>
      </c>
    </row>
    <row r="395" s="1047" customFormat="true" ht="12.75" hidden="false" customHeight="true" outlineLevel="0" collapsed="false">
      <c r="A395" s="798" t="n">
        <f aca="false">A394+1</f>
        <v>241</v>
      </c>
      <c r="B395" s="1104" t="n">
        <f aca="false">B394+1</f>
        <v>160</v>
      </c>
      <c r="C395" s="578" t="s">
        <v>75</v>
      </c>
      <c r="D395" s="579" t="s">
        <v>63</v>
      </c>
      <c r="E395" s="580" t="n">
        <v>1989</v>
      </c>
      <c r="F395" s="580" t="n">
        <v>467</v>
      </c>
      <c r="G395" s="791" t="n">
        <v>137.1</v>
      </c>
      <c r="H395" s="709" t="n">
        <v>137.1</v>
      </c>
      <c r="I395" s="723" t="n">
        <v>137.1</v>
      </c>
      <c r="J395" s="709" t="n">
        <f aca="false">H395-I395</f>
        <v>0</v>
      </c>
      <c r="K395" s="589"/>
      <c r="L395" s="589"/>
      <c r="M395" s="589"/>
      <c r="N395" s="723" t="n">
        <v>2</v>
      </c>
      <c r="O395" s="709" t="n">
        <v>6</v>
      </c>
      <c r="P395" s="791"/>
      <c r="Q395" s="589"/>
      <c r="R395" s="791"/>
      <c r="S395" s="589" t="n">
        <f aca="false">O395</f>
        <v>6</v>
      </c>
      <c r="T395" s="589" t="n">
        <f aca="false">H395-K395</f>
        <v>137.1</v>
      </c>
      <c r="U395" s="589" t="n">
        <f aca="false">N395</f>
        <v>2</v>
      </c>
      <c r="V395" s="727" t="n">
        <f aca="false">U395</f>
        <v>2</v>
      </c>
      <c r="W395" s="1249"/>
      <c r="X395" s="1249"/>
      <c r="Y395" s="1249"/>
      <c r="Z395" s="577" t="n">
        <f aca="false">Z394+1</f>
        <v>102</v>
      </c>
      <c r="AA395" s="578" t="s">
        <v>75</v>
      </c>
      <c r="AB395" s="579" t="s">
        <v>63</v>
      </c>
      <c r="AC395" s="601"/>
      <c r="AD395" s="708"/>
      <c r="AE395" s="601"/>
      <c r="AF395" s="711"/>
      <c r="AG395" s="711"/>
      <c r="AH395" s="711"/>
      <c r="AI395" s="711"/>
      <c r="AJ395" s="711"/>
      <c r="AK395" s="711"/>
      <c r="AL395" s="791" t="n">
        <f aca="false">O395</f>
        <v>6</v>
      </c>
      <c r="AM395" s="791" t="n">
        <f aca="false">H395</f>
        <v>137.1</v>
      </c>
      <c r="AN395" s="577" t="n">
        <f aca="false">A395</f>
        <v>241</v>
      </c>
      <c r="AO395" s="796" t="n">
        <f aca="false">B395</f>
        <v>160</v>
      </c>
      <c r="AP395" s="578" t="s">
        <v>75</v>
      </c>
      <c r="AQ395" s="1511" t="s">
        <v>63</v>
      </c>
      <c r="AR395" s="1512"/>
      <c r="AS395" s="1249"/>
      <c r="AT395" s="1249"/>
      <c r="AU395" s="1249"/>
      <c r="AV395" s="1249"/>
      <c r="AW395" s="601"/>
      <c r="AX395" s="601"/>
      <c r="AY395" s="601"/>
      <c r="AZ395" s="1249"/>
      <c r="BA395" s="1249"/>
      <c r="BB395" s="1249"/>
      <c r="BC395" s="1249"/>
      <c r="BD395" s="1249"/>
      <c r="BE395" s="726"/>
      <c r="BF395" s="726"/>
      <c r="BG395" s="614"/>
      <c r="BH395" s="614"/>
      <c r="BI395" s="1099" t="s">
        <v>165</v>
      </c>
      <c r="BJ395" s="1249"/>
      <c r="BK395" s="1249"/>
      <c r="BL395" s="601" t="n">
        <f aca="false">H395</f>
        <v>137.1</v>
      </c>
      <c r="BM395" s="1249"/>
      <c r="BN395" s="1249"/>
      <c r="BO395" s="601" t="n">
        <f aca="false">2012-E395</f>
        <v>23</v>
      </c>
      <c r="BP395" s="791" t="n">
        <f aca="false">BO395*1.6</f>
        <v>36.8</v>
      </c>
      <c r="BQ395" s="768" t="n">
        <v>1</v>
      </c>
      <c r="BR395" s="837" t="s">
        <v>108</v>
      </c>
      <c r="BS395" s="837" t="s">
        <v>108</v>
      </c>
      <c r="BT395" s="837" t="s">
        <v>108</v>
      </c>
      <c r="BU395" s="837" t="s">
        <v>108</v>
      </c>
      <c r="BV395" s="840" t="s">
        <v>108</v>
      </c>
      <c r="BW395" s="1264" t="e">
        <f aca="false">BW393+1</f>
        <v>#REF!</v>
      </c>
      <c r="BX395" s="1331" t="s">
        <v>22</v>
      </c>
      <c r="BY395" s="1266" t="n">
        <v>1</v>
      </c>
      <c r="BZ395" s="1119" t="n">
        <f aca="false">N157</f>
        <v>12</v>
      </c>
      <c r="CA395" s="1119" t="n">
        <f aca="false">CC395+CF395+CI395+CL395</f>
        <v>26</v>
      </c>
      <c r="CB395" s="1332" t="n">
        <v>2</v>
      </c>
      <c r="CC395" s="1332" t="n">
        <f aca="false">CB395*1</f>
        <v>2</v>
      </c>
      <c r="CD395" s="1119" t="n">
        <v>59.1</v>
      </c>
      <c r="CE395" s="1119" t="n">
        <v>6</v>
      </c>
      <c r="CF395" s="1332" t="n">
        <f aca="false">CE395*2</f>
        <v>12</v>
      </c>
      <c r="CG395" s="1119" t="n">
        <v>241.2</v>
      </c>
      <c r="CH395" s="1119" t="n">
        <v>4</v>
      </c>
      <c r="CI395" s="1332" t="n">
        <f aca="false">CH395*3</f>
        <v>12</v>
      </c>
      <c r="CJ395" s="1119" t="n">
        <v>202.5</v>
      </c>
      <c r="CK395" s="1332"/>
      <c r="CL395" s="1332"/>
      <c r="CM395" s="1332"/>
      <c r="CN395" s="1333"/>
      <c r="CO395" s="1268"/>
    </row>
    <row r="396" s="12" customFormat="true" ht="12.75" hidden="false" customHeight="true" outlineLevel="0" collapsed="false">
      <c r="A396" s="798" t="n">
        <f aca="false">A395+1</f>
        <v>242</v>
      </c>
      <c r="B396" s="1104" t="n">
        <f aca="false">B395+1</f>
        <v>161</v>
      </c>
      <c r="C396" s="578" t="s">
        <v>75</v>
      </c>
      <c r="D396" s="579" t="s">
        <v>82</v>
      </c>
      <c r="E396" s="580" t="n">
        <v>1989</v>
      </c>
      <c r="F396" s="580" t="n">
        <v>459</v>
      </c>
      <c r="G396" s="791" t="n">
        <v>134.4</v>
      </c>
      <c r="H396" s="709" t="n">
        <v>134.7</v>
      </c>
      <c r="I396" s="723" t="n">
        <v>134.7</v>
      </c>
      <c r="J396" s="709" t="n">
        <f aca="false">H396-I396</f>
        <v>0</v>
      </c>
      <c r="K396" s="589"/>
      <c r="L396" s="589"/>
      <c r="M396" s="589"/>
      <c r="N396" s="723" t="n">
        <v>2</v>
      </c>
      <c r="O396" s="709" t="n">
        <v>6</v>
      </c>
      <c r="P396" s="791"/>
      <c r="Q396" s="589"/>
      <c r="R396" s="791"/>
      <c r="S396" s="589" t="n">
        <f aca="false">O396</f>
        <v>6</v>
      </c>
      <c r="T396" s="589" t="n">
        <f aca="false">H396-K396</f>
        <v>134.7</v>
      </c>
      <c r="U396" s="589" t="n">
        <f aca="false">N396</f>
        <v>2</v>
      </c>
      <c r="V396" s="727" t="n">
        <f aca="false">U396</f>
        <v>2</v>
      </c>
      <c r="W396" s="1249"/>
      <c r="X396" s="1249"/>
      <c r="Y396" s="1249"/>
      <c r="Z396" s="577" t="n">
        <f aca="false">Z395+1</f>
        <v>103</v>
      </c>
      <c r="AA396" s="578" t="s">
        <v>75</v>
      </c>
      <c r="AB396" s="579" t="s">
        <v>82</v>
      </c>
      <c r="AC396" s="601"/>
      <c r="AD396" s="708"/>
      <c r="AE396" s="601"/>
      <c r="AF396" s="711"/>
      <c r="AG396" s="711"/>
      <c r="AH396" s="711"/>
      <c r="AI396" s="711"/>
      <c r="AJ396" s="711"/>
      <c r="AK396" s="711"/>
      <c r="AL396" s="791" t="n">
        <f aca="false">O396</f>
        <v>6</v>
      </c>
      <c r="AM396" s="791" t="n">
        <f aca="false">H396</f>
        <v>134.7</v>
      </c>
      <c r="AN396" s="577" t="n">
        <f aca="false">A396</f>
        <v>242</v>
      </c>
      <c r="AO396" s="796" t="n">
        <f aca="false">B396</f>
        <v>161</v>
      </c>
      <c r="AP396" s="578" t="s">
        <v>75</v>
      </c>
      <c r="AQ396" s="1511" t="s">
        <v>82</v>
      </c>
      <c r="AR396" s="1512"/>
      <c r="AS396" s="1249"/>
      <c r="AT396" s="1249"/>
      <c r="AU396" s="1249"/>
      <c r="AV396" s="1249"/>
      <c r="AW396" s="601"/>
      <c r="AX396" s="601"/>
      <c r="AY396" s="601"/>
      <c r="AZ396" s="1249"/>
      <c r="BA396" s="1249"/>
      <c r="BB396" s="1249"/>
      <c r="BC396" s="1249"/>
      <c r="BD396" s="1249"/>
      <c r="BE396" s="726"/>
      <c r="BF396" s="726"/>
      <c r="BG396" s="614"/>
      <c r="BH396" s="614"/>
      <c r="BI396" s="1099" t="s">
        <v>165</v>
      </c>
      <c r="BJ396" s="1249"/>
      <c r="BK396" s="1249"/>
      <c r="BL396" s="601" t="n">
        <f aca="false">H396</f>
        <v>134.7</v>
      </c>
      <c r="BM396" s="1249"/>
      <c r="BN396" s="1249"/>
      <c r="BO396" s="601" t="n">
        <f aca="false">2012-E396</f>
        <v>23</v>
      </c>
      <c r="BP396" s="791" t="n">
        <f aca="false">BO396*1.6</f>
        <v>36.8</v>
      </c>
      <c r="BQ396" s="768" t="n">
        <v>1</v>
      </c>
      <c r="BR396" s="1249"/>
      <c r="BS396" s="1249"/>
      <c r="BT396" s="1249"/>
      <c r="BU396" s="1249"/>
      <c r="BV396" s="1255"/>
      <c r="BW396" s="1248" t="e">
        <f aca="false">#REF!+1</f>
        <v>#REF!</v>
      </c>
      <c r="BX396" s="771" t="s">
        <v>22</v>
      </c>
      <c r="BY396" s="579" t="n">
        <v>9</v>
      </c>
      <c r="BZ396" s="589" t="n">
        <f aca="false">N200</f>
        <v>2</v>
      </c>
      <c r="CA396" s="589" t="n">
        <f aca="false">CC396+CF396+CI396+CL396</f>
        <v>4</v>
      </c>
      <c r="CB396" s="727"/>
      <c r="CC396" s="727"/>
      <c r="CD396" s="589"/>
      <c r="CE396" s="589"/>
      <c r="CF396" s="727"/>
      <c r="CG396" s="589"/>
      <c r="CH396" s="589"/>
      <c r="CI396" s="727"/>
      <c r="CJ396" s="589"/>
      <c r="CK396" s="727" t="n">
        <v>1</v>
      </c>
      <c r="CL396" s="727" t="n">
        <f aca="false">CK396*4</f>
        <v>4</v>
      </c>
      <c r="CM396" s="727" t="n">
        <v>88.6</v>
      </c>
      <c r="CN396" s="791"/>
      <c r="CO396" s="1247"/>
      <c r="CP396" s="299"/>
      <c r="CQ396" s="299"/>
    </row>
    <row r="397" s="12" customFormat="true" ht="12.75" hidden="false" customHeight="true" outlineLevel="0" collapsed="false">
      <c r="A397" s="798" t="n">
        <f aca="false">A396+1</f>
        <v>243</v>
      </c>
      <c r="B397" s="1104" t="n">
        <f aca="false">B396+1</f>
        <v>162</v>
      </c>
      <c r="C397" s="578" t="s">
        <v>75</v>
      </c>
      <c r="D397" s="579" t="s">
        <v>83</v>
      </c>
      <c r="E397" s="580" t="n">
        <v>1992</v>
      </c>
      <c r="F397" s="580" t="n">
        <v>468</v>
      </c>
      <c r="G397" s="791" t="n">
        <v>134.3</v>
      </c>
      <c r="H397" s="709" t="n">
        <v>134.3</v>
      </c>
      <c r="I397" s="723" t="n">
        <v>134.3</v>
      </c>
      <c r="J397" s="709" t="n">
        <f aca="false">H397-I397</f>
        <v>0</v>
      </c>
      <c r="K397" s="589"/>
      <c r="L397" s="589"/>
      <c r="M397" s="589"/>
      <c r="N397" s="723" t="n">
        <v>2</v>
      </c>
      <c r="O397" s="709" t="n">
        <v>8</v>
      </c>
      <c r="P397" s="791"/>
      <c r="Q397" s="589"/>
      <c r="R397" s="791"/>
      <c r="S397" s="589" t="n">
        <f aca="false">O397</f>
        <v>8</v>
      </c>
      <c r="T397" s="589" t="n">
        <f aca="false">H397-K397</f>
        <v>134.3</v>
      </c>
      <c r="U397" s="589" t="n">
        <f aca="false">N397</f>
        <v>2</v>
      </c>
      <c r="V397" s="727" t="n">
        <f aca="false">U397</f>
        <v>2</v>
      </c>
      <c r="W397" s="1249"/>
      <c r="X397" s="1249"/>
      <c r="Y397" s="1249"/>
      <c r="Z397" s="577" t="n">
        <f aca="false">Z396+1</f>
        <v>104</v>
      </c>
      <c r="AA397" s="578" t="s">
        <v>75</v>
      </c>
      <c r="AB397" s="579" t="s">
        <v>83</v>
      </c>
      <c r="AC397" s="601"/>
      <c r="AD397" s="708"/>
      <c r="AE397" s="601"/>
      <c r="AF397" s="711"/>
      <c r="AG397" s="711"/>
      <c r="AH397" s="711"/>
      <c r="AI397" s="711"/>
      <c r="AJ397" s="711"/>
      <c r="AK397" s="711"/>
      <c r="AL397" s="791" t="n">
        <f aca="false">O397</f>
        <v>8</v>
      </c>
      <c r="AM397" s="791" t="n">
        <f aca="false">H397</f>
        <v>134.3</v>
      </c>
      <c r="AN397" s="577" t="n">
        <f aca="false">A397</f>
        <v>243</v>
      </c>
      <c r="AO397" s="796" t="n">
        <f aca="false">B397</f>
        <v>162</v>
      </c>
      <c r="AP397" s="578" t="s">
        <v>75</v>
      </c>
      <c r="AQ397" s="1511" t="s">
        <v>83</v>
      </c>
      <c r="AR397" s="1512"/>
      <c r="AS397" s="1249"/>
      <c r="AT397" s="1249"/>
      <c r="AU397" s="1249"/>
      <c r="AV397" s="1249"/>
      <c r="AW397" s="601"/>
      <c r="AX397" s="601"/>
      <c r="AY397" s="601"/>
      <c r="AZ397" s="1249"/>
      <c r="BA397" s="1249"/>
      <c r="BB397" s="1249"/>
      <c r="BC397" s="1249"/>
      <c r="BD397" s="1249"/>
      <c r="BE397" s="726"/>
      <c r="BF397" s="726"/>
      <c r="BG397" s="614"/>
      <c r="BH397" s="614"/>
      <c r="BI397" s="1099" t="s">
        <v>165</v>
      </c>
      <c r="BJ397" s="1249"/>
      <c r="BK397" s="1249"/>
      <c r="BL397" s="601" t="n">
        <f aca="false">H397</f>
        <v>134.3</v>
      </c>
      <c r="BM397" s="1249"/>
      <c r="BN397" s="1249"/>
      <c r="BO397" s="601" t="n">
        <f aca="false">2012-E397</f>
        <v>20</v>
      </c>
      <c r="BP397" s="791" t="n">
        <f aca="false">BO397*1.6</f>
        <v>32</v>
      </c>
      <c r="BQ397" s="768" t="n">
        <v>1</v>
      </c>
      <c r="BR397" s="1249"/>
      <c r="BS397" s="1249"/>
      <c r="BT397" s="1249"/>
      <c r="BU397" s="1249"/>
      <c r="BV397" s="1255"/>
      <c r="BW397" s="1248" t="e">
        <f aca="false">BW396+1</f>
        <v>#REF!</v>
      </c>
      <c r="BX397" s="771" t="s">
        <v>22</v>
      </c>
      <c r="BY397" s="579" t="n">
        <v>10</v>
      </c>
      <c r="BZ397" s="589" t="n">
        <f aca="false">N201</f>
        <v>1</v>
      </c>
      <c r="CA397" s="589" t="n">
        <f aca="false">CC397+CF397+CI397+CL397</f>
        <v>6</v>
      </c>
      <c r="CB397" s="727"/>
      <c r="CC397" s="727"/>
      <c r="CD397" s="589"/>
      <c r="CE397" s="589"/>
      <c r="CF397" s="727"/>
      <c r="CG397" s="589"/>
      <c r="CH397" s="589" t="n">
        <v>2</v>
      </c>
      <c r="CI397" s="727" t="n">
        <f aca="false">CH397*3</f>
        <v>6</v>
      </c>
      <c r="CJ397" s="589" t="n">
        <v>86.1</v>
      </c>
      <c r="CK397" s="727"/>
      <c r="CL397" s="727"/>
      <c r="CM397" s="727"/>
      <c r="CN397" s="791"/>
      <c r="CO397" s="1247"/>
      <c r="CP397" s="299"/>
      <c r="CQ397" s="299"/>
    </row>
    <row r="398" s="12" customFormat="true" ht="12.75" hidden="false" customHeight="true" outlineLevel="0" collapsed="false">
      <c r="A398" s="798" t="n">
        <f aca="false">A397+1</f>
        <v>244</v>
      </c>
      <c r="B398" s="1104" t="n">
        <f aca="false">B397+1</f>
        <v>163</v>
      </c>
      <c r="C398" s="687" t="s">
        <v>75</v>
      </c>
      <c r="D398" s="579" t="s">
        <v>84</v>
      </c>
      <c r="E398" s="791" t="n">
        <v>1992</v>
      </c>
      <c r="F398" s="791" t="n">
        <v>490</v>
      </c>
      <c r="G398" s="791" t="n">
        <v>134.9</v>
      </c>
      <c r="H398" s="710" t="n">
        <v>134.9</v>
      </c>
      <c r="I398" s="711" t="n">
        <v>134.9</v>
      </c>
      <c r="J398" s="710" t="n">
        <f aca="false">H398-I398</f>
        <v>0</v>
      </c>
      <c r="K398" s="589"/>
      <c r="L398" s="589"/>
      <c r="M398" s="589"/>
      <c r="N398" s="711" t="n">
        <v>2</v>
      </c>
      <c r="O398" s="710" t="n">
        <v>2</v>
      </c>
      <c r="P398" s="791"/>
      <c r="Q398" s="589"/>
      <c r="R398" s="791"/>
      <c r="S398" s="589" t="n">
        <f aca="false">O398</f>
        <v>2</v>
      </c>
      <c r="T398" s="589" t="n">
        <f aca="false">H398-K398</f>
        <v>134.9</v>
      </c>
      <c r="U398" s="589" t="n">
        <f aca="false">N398</f>
        <v>2</v>
      </c>
      <c r="V398" s="727" t="n">
        <f aca="false">U398</f>
        <v>2</v>
      </c>
      <c r="W398" s="791"/>
      <c r="X398" s="791"/>
      <c r="Y398" s="791"/>
      <c r="Z398" s="796" t="n">
        <f aca="false">Z397+1</f>
        <v>105</v>
      </c>
      <c r="AA398" s="771" t="s">
        <v>75</v>
      </c>
      <c r="AB398" s="579" t="s">
        <v>84</v>
      </c>
      <c r="AC398" s="791"/>
      <c r="AD398" s="791"/>
      <c r="AE398" s="791"/>
      <c r="AF398" s="711"/>
      <c r="AG398" s="711"/>
      <c r="AH398" s="768"/>
      <c r="AI398" s="768"/>
      <c r="AJ398" s="768"/>
      <c r="AK398" s="768"/>
      <c r="AL398" s="791" t="n">
        <f aca="false">O398</f>
        <v>2</v>
      </c>
      <c r="AM398" s="791" t="n">
        <f aca="false">H398</f>
        <v>134.9</v>
      </c>
      <c r="AN398" s="577" t="n">
        <f aca="false">A398</f>
        <v>244</v>
      </c>
      <c r="AO398" s="796" t="n">
        <f aca="false">B398</f>
        <v>163</v>
      </c>
      <c r="AP398" s="687" t="s">
        <v>75</v>
      </c>
      <c r="AQ398" s="1516" t="s">
        <v>84</v>
      </c>
      <c r="AR398" s="1512"/>
      <c r="AS398" s="1249"/>
      <c r="AT398" s="1249"/>
      <c r="AU398" s="1249"/>
      <c r="AV398" s="1249"/>
      <c r="AW398" s="791"/>
      <c r="AX398" s="791"/>
      <c r="AY398" s="1250"/>
      <c r="AZ398" s="1249"/>
      <c r="BA398" s="1249"/>
      <c r="BB398" s="1249"/>
      <c r="BC398" s="1249"/>
      <c r="BD398" s="1249"/>
      <c r="BE398" s="1167"/>
      <c r="BF398" s="1167"/>
      <c r="BG398" s="694"/>
      <c r="BH398" s="694"/>
      <c r="BI398" s="1099" t="s">
        <v>165</v>
      </c>
      <c r="BJ398" s="1249"/>
      <c r="BK398" s="1249"/>
      <c r="BL398" s="1250" t="n">
        <f aca="false">H398</f>
        <v>134.9</v>
      </c>
      <c r="BM398" s="1249"/>
      <c r="BN398" s="1249"/>
      <c r="BO398" s="1250" t="n">
        <f aca="false">2012-E398</f>
        <v>20</v>
      </c>
      <c r="BP398" s="1249" t="n">
        <f aca="false">BO398*1.6</f>
        <v>32</v>
      </c>
      <c r="BQ398" s="768" t="n">
        <v>1</v>
      </c>
      <c r="BR398" s="1249"/>
      <c r="BS398" s="1249"/>
      <c r="BT398" s="1249"/>
      <c r="BU398" s="1249"/>
      <c r="BV398" s="1255"/>
      <c r="BW398" s="1248" t="e">
        <f aca="false">BW397+1</f>
        <v>#REF!</v>
      </c>
      <c r="BX398" s="771" t="s">
        <v>22</v>
      </c>
      <c r="BY398" s="579" t="n">
        <v>11</v>
      </c>
      <c r="BZ398" s="589" t="n">
        <f aca="false">N202</f>
        <v>2</v>
      </c>
      <c r="CA398" s="589" t="n">
        <f aca="false">CC398+CF398+CI398+CL398</f>
        <v>6</v>
      </c>
      <c r="CB398" s="727"/>
      <c r="CC398" s="727"/>
      <c r="CD398" s="589"/>
      <c r="CE398" s="589"/>
      <c r="CF398" s="727"/>
      <c r="CG398" s="589"/>
      <c r="CH398" s="589" t="n">
        <v>2</v>
      </c>
      <c r="CI398" s="727" t="n">
        <f aca="false">CH398*3</f>
        <v>6</v>
      </c>
      <c r="CJ398" s="589" t="n">
        <v>87.9</v>
      </c>
      <c r="CK398" s="727"/>
      <c r="CL398" s="727"/>
      <c r="CM398" s="727"/>
      <c r="CN398" s="791"/>
      <c r="CO398" s="1247"/>
      <c r="CP398" s="299"/>
      <c r="CQ398" s="299"/>
      <c r="FW398" s="213"/>
      <c r="FX398" s="213"/>
      <c r="FY398" s="213"/>
    </row>
    <row r="399" s="12" customFormat="true" ht="12.75" hidden="false" customHeight="true" outlineLevel="0" collapsed="false">
      <c r="A399" s="798" t="n">
        <f aca="false">A398+1</f>
        <v>245</v>
      </c>
      <c r="B399" s="1104" t="n">
        <f aca="false">B398+1</f>
        <v>164</v>
      </c>
      <c r="C399" s="578" t="s">
        <v>40</v>
      </c>
      <c r="D399" s="579" t="n">
        <v>6</v>
      </c>
      <c r="E399" s="791" t="n">
        <v>1971</v>
      </c>
      <c r="F399" s="791" t="n">
        <v>336</v>
      </c>
      <c r="G399" s="791" t="n">
        <v>95.4</v>
      </c>
      <c r="H399" s="710" t="n">
        <v>95.4</v>
      </c>
      <c r="I399" s="711" t="n">
        <v>95.4</v>
      </c>
      <c r="J399" s="710" t="n">
        <f aca="false">H399-I399</f>
        <v>0</v>
      </c>
      <c r="K399" s="589"/>
      <c r="L399" s="589"/>
      <c r="M399" s="589"/>
      <c r="N399" s="711" t="n">
        <v>2</v>
      </c>
      <c r="O399" s="710" t="n">
        <v>7</v>
      </c>
      <c r="P399" s="791"/>
      <c r="Q399" s="589"/>
      <c r="R399" s="791"/>
      <c r="S399" s="589" t="n">
        <f aca="false">O399</f>
        <v>7</v>
      </c>
      <c r="T399" s="589" t="n">
        <f aca="false">H399-K399</f>
        <v>95.4</v>
      </c>
      <c r="U399" s="589" t="n">
        <f aca="false">N399</f>
        <v>2</v>
      </c>
      <c r="V399" s="727" t="n">
        <f aca="false">U399</f>
        <v>2</v>
      </c>
      <c r="W399" s="791"/>
      <c r="X399" s="791"/>
      <c r="Y399" s="791"/>
      <c r="Z399" s="796" t="n">
        <f aca="false">Z196+1</f>
        <v>110</v>
      </c>
      <c r="AA399" s="771" t="s">
        <v>40</v>
      </c>
      <c r="AB399" s="579" t="n">
        <v>6</v>
      </c>
      <c r="AC399" s="791"/>
      <c r="AD399" s="791"/>
      <c r="AE399" s="791"/>
      <c r="AF399" s="589"/>
      <c r="AG399" s="589"/>
      <c r="AH399" s="719"/>
      <c r="AI399" s="711"/>
      <c r="AJ399" s="711"/>
      <c r="AK399" s="711"/>
      <c r="AL399" s="791" t="n">
        <f aca="false">O399</f>
        <v>7</v>
      </c>
      <c r="AM399" s="791" t="n">
        <f aca="false">H399</f>
        <v>95.4</v>
      </c>
      <c r="AN399" s="577" t="n">
        <f aca="false">A399</f>
        <v>245</v>
      </c>
      <c r="AO399" s="796" t="n">
        <f aca="false">B399</f>
        <v>164</v>
      </c>
      <c r="AP399" s="578" t="s">
        <v>40</v>
      </c>
      <c r="AQ399" s="1511" t="n">
        <v>6</v>
      </c>
      <c r="AR399" s="1512"/>
      <c r="AS399" s="1249"/>
      <c r="AT399" s="1249"/>
      <c r="AU399" s="1249"/>
      <c r="AV399" s="1249"/>
      <c r="AW399" s="791"/>
      <c r="AX399" s="791"/>
      <c r="AY399" s="601"/>
      <c r="AZ399" s="1249"/>
      <c r="BA399" s="1249"/>
      <c r="BB399" s="1249"/>
      <c r="BC399" s="1249"/>
      <c r="BD399" s="1249"/>
      <c r="BE399" s="726"/>
      <c r="BF399" s="726"/>
      <c r="BG399" s="614"/>
      <c r="BH399" s="614"/>
      <c r="BI399" s="1099" t="s">
        <v>165</v>
      </c>
      <c r="BJ399" s="1249"/>
      <c r="BK399" s="1249"/>
      <c r="BL399" s="601" t="n">
        <f aca="false">H399</f>
        <v>95.4</v>
      </c>
      <c r="BM399" s="1249"/>
      <c r="BN399" s="1249"/>
      <c r="BO399" s="601" t="n">
        <f aca="false">2012-E399</f>
        <v>41</v>
      </c>
      <c r="BP399" s="791" t="n">
        <f aca="false">BO399*1.6</f>
        <v>65.6</v>
      </c>
      <c r="BQ399" s="768" t="n">
        <v>1</v>
      </c>
      <c r="BR399" s="1249"/>
      <c r="BS399" s="1249"/>
      <c r="BT399" s="1249"/>
      <c r="BU399" s="1249"/>
      <c r="BV399" s="1255"/>
      <c r="BW399" s="1248" t="e">
        <f aca="false">BW196+1</f>
        <v>#REF!</v>
      </c>
      <c r="BX399" s="771" t="s">
        <v>22</v>
      </c>
      <c r="BY399" s="579" t="n">
        <v>22</v>
      </c>
      <c r="BZ399" s="589" t="n">
        <f aca="false">N414</f>
        <v>2</v>
      </c>
      <c r="CA399" s="589" t="n">
        <f aca="false">CC399+CF399+CI399+CL399</f>
        <v>6</v>
      </c>
      <c r="CB399" s="727"/>
      <c r="CC399" s="727"/>
      <c r="CD399" s="589"/>
      <c r="CE399" s="589"/>
      <c r="CF399" s="727"/>
      <c r="CG399" s="589"/>
      <c r="CH399" s="589" t="n">
        <v>2</v>
      </c>
      <c r="CI399" s="727" t="n">
        <f aca="false">CH399*3</f>
        <v>6</v>
      </c>
      <c r="CJ399" s="589" t="n">
        <v>74.7</v>
      </c>
      <c r="CK399" s="727"/>
      <c r="CL399" s="727"/>
      <c r="CM399" s="727"/>
      <c r="CN399" s="791"/>
      <c r="CO399" s="1247"/>
      <c r="CP399" s="299"/>
      <c r="CQ399" s="299"/>
      <c r="FW399" s="213"/>
      <c r="FX399" s="213"/>
      <c r="FY399" s="213"/>
    </row>
    <row r="400" s="12" customFormat="true" ht="12.75" hidden="false" customHeight="true" outlineLevel="0" collapsed="false">
      <c r="A400" s="798" t="n">
        <f aca="false">A399+1</f>
        <v>246</v>
      </c>
      <c r="B400" s="1104" t="n">
        <f aca="false">B399+1</f>
        <v>165</v>
      </c>
      <c r="C400" s="578" t="s">
        <v>40</v>
      </c>
      <c r="D400" s="579" t="s">
        <v>80</v>
      </c>
      <c r="E400" s="580" t="n">
        <v>1983</v>
      </c>
      <c r="F400" s="580" t="n">
        <v>443</v>
      </c>
      <c r="G400" s="791" t="n">
        <v>133.7</v>
      </c>
      <c r="H400" s="709" t="n">
        <v>134.5</v>
      </c>
      <c r="I400" s="723" t="n">
        <v>133.7</v>
      </c>
      <c r="J400" s="709" t="n">
        <f aca="false">H400-I400</f>
        <v>0.800000000000011</v>
      </c>
      <c r="K400" s="589"/>
      <c r="L400" s="589"/>
      <c r="M400" s="589"/>
      <c r="N400" s="723" t="n">
        <v>1</v>
      </c>
      <c r="O400" s="709" t="n">
        <v>2</v>
      </c>
      <c r="P400" s="791"/>
      <c r="Q400" s="589"/>
      <c r="R400" s="791"/>
      <c r="S400" s="589" t="n">
        <f aca="false">O400</f>
        <v>2</v>
      </c>
      <c r="T400" s="589" t="n">
        <f aca="false">H400-K400</f>
        <v>134.5</v>
      </c>
      <c r="U400" s="589" t="n">
        <f aca="false">N400</f>
        <v>1</v>
      </c>
      <c r="V400" s="727" t="n">
        <f aca="false">U400</f>
        <v>1</v>
      </c>
      <c r="W400" s="1249"/>
      <c r="X400" s="1249"/>
      <c r="Y400" s="1249"/>
      <c r="Z400" s="577" t="n">
        <f aca="false">Z197+1</f>
        <v>112</v>
      </c>
      <c r="AA400" s="578" t="s">
        <v>40</v>
      </c>
      <c r="AB400" s="579" t="s">
        <v>80</v>
      </c>
      <c r="AC400" s="601"/>
      <c r="AD400" s="708"/>
      <c r="AE400" s="601"/>
      <c r="AF400" s="711"/>
      <c r="AG400" s="711"/>
      <c r="AH400" s="711"/>
      <c r="AI400" s="711"/>
      <c r="AJ400" s="711"/>
      <c r="AK400" s="711"/>
      <c r="AL400" s="791" t="n">
        <f aca="false">O400</f>
        <v>2</v>
      </c>
      <c r="AM400" s="791" t="n">
        <f aca="false">H400</f>
        <v>134.5</v>
      </c>
      <c r="AN400" s="577" t="n">
        <f aca="false">A400</f>
        <v>246</v>
      </c>
      <c r="AO400" s="796" t="n">
        <f aca="false">B400</f>
        <v>165</v>
      </c>
      <c r="AP400" s="578" t="s">
        <v>40</v>
      </c>
      <c r="AQ400" s="1511" t="s">
        <v>80</v>
      </c>
      <c r="AR400" s="1512"/>
      <c r="AS400" s="1249"/>
      <c r="AT400" s="1249"/>
      <c r="AU400" s="1249"/>
      <c r="AV400" s="1249"/>
      <c r="AW400" s="601"/>
      <c r="AX400" s="601"/>
      <c r="AY400" s="601"/>
      <c r="AZ400" s="1249"/>
      <c r="BA400" s="1249"/>
      <c r="BB400" s="1249"/>
      <c r="BC400" s="1249"/>
      <c r="BD400" s="1249"/>
      <c r="BE400" s="726"/>
      <c r="BF400" s="726"/>
      <c r="BG400" s="614"/>
      <c r="BH400" s="614"/>
      <c r="BI400" s="1099" t="s">
        <v>165</v>
      </c>
      <c r="BJ400" s="1249"/>
      <c r="BK400" s="1249"/>
      <c r="BL400" s="601" t="n">
        <f aca="false">H400</f>
        <v>134.5</v>
      </c>
      <c r="BM400" s="1249"/>
      <c r="BN400" s="1249"/>
      <c r="BO400" s="601" t="n">
        <f aca="false">2012-E400</f>
        <v>29</v>
      </c>
      <c r="BP400" s="791" t="n">
        <f aca="false">BO400*1.6</f>
        <v>46.4</v>
      </c>
      <c r="BQ400" s="768" t="n">
        <v>1</v>
      </c>
      <c r="BR400" s="1249"/>
      <c r="BS400" s="1249"/>
      <c r="BT400" s="1249"/>
      <c r="BU400" s="1249"/>
      <c r="BV400" s="1255"/>
      <c r="BW400" s="1248" t="e">
        <f aca="false">BW197+1</f>
        <v>#REF!</v>
      </c>
      <c r="BX400" s="771" t="s">
        <v>22</v>
      </c>
      <c r="BY400" s="579" t="n">
        <v>26</v>
      </c>
      <c r="BZ400" s="589" t="n">
        <f aca="false">N159</f>
        <v>12</v>
      </c>
      <c r="CA400" s="589" t="n">
        <f aca="false">CC400+CF400+CI400+CL400</f>
        <v>23</v>
      </c>
      <c r="CB400" s="727" t="n">
        <v>2</v>
      </c>
      <c r="CC400" s="727" t="n">
        <f aca="false">CB400*1</f>
        <v>2</v>
      </c>
      <c r="CD400" s="589" t="n">
        <v>62.3</v>
      </c>
      <c r="CE400" s="589" t="n">
        <v>6</v>
      </c>
      <c r="CF400" s="727" t="n">
        <f aca="false">CE400*2</f>
        <v>12</v>
      </c>
      <c r="CG400" s="589" t="n">
        <v>250.4</v>
      </c>
      <c r="CH400" s="589" t="n">
        <v>3</v>
      </c>
      <c r="CI400" s="727" t="n">
        <f aca="false">CH400*3</f>
        <v>9</v>
      </c>
      <c r="CJ400" s="589" t="n">
        <v>157.3</v>
      </c>
      <c r="CK400" s="727"/>
      <c r="CL400" s="727"/>
      <c r="CM400" s="727"/>
      <c r="CN400" s="791"/>
      <c r="CO400" s="1247"/>
      <c r="CP400" s="299"/>
      <c r="CQ400" s="299"/>
      <c r="FW400" s="213"/>
      <c r="FX400" s="213"/>
      <c r="FY400" s="213"/>
    </row>
    <row r="401" s="12" customFormat="true" ht="12.75" hidden="false" customHeight="true" outlineLevel="0" collapsed="false">
      <c r="A401" s="798" t="n">
        <f aca="false">A400+1</f>
        <v>247</v>
      </c>
      <c r="B401" s="1104" t="n">
        <f aca="false">B400+1</f>
        <v>166</v>
      </c>
      <c r="C401" s="578" t="s">
        <v>40</v>
      </c>
      <c r="D401" s="579" t="n">
        <v>22</v>
      </c>
      <c r="E401" s="580" t="n">
        <v>1956</v>
      </c>
      <c r="F401" s="580" t="n">
        <v>322</v>
      </c>
      <c r="G401" s="791" t="n">
        <v>85.8</v>
      </c>
      <c r="H401" s="709" t="n">
        <v>85.8</v>
      </c>
      <c r="I401" s="723" t="n">
        <v>85.8</v>
      </c>
      <c r="J401" s="709" t="n">
        <f aca="false">H401-I401</f>
        <v>0</v>
      </c>
      <c r="K401" s="589"/>
      <c r="L401" s="589"/>
      <c r="M401" s="589"/>
      <c r="N401" s="723" t="n">
        <v>2</v>
      </c>
      <c r="O401" s="709" t="n">
        <v>10</v>
      </c>
      <c r="P401" s="791"/>
      <c r="Q401" s="589"/>
      <c r="R401" s="791"/>
      <c r="S401" s="589" t="n">
        <f aca="false">O401</f>
        <v>10</v>
      </c>
      <c r="T401" s="589" t="n">
        <f aca="false">H401-K401</f>
        <v>85.8</v>
      </c>
      <c r="U401" s="589" t="n">
        <f aca="false">N401</f>
        <v>2</v>
      </c>
      <c r="V401" s="727" t="n">
        <f aca="false">U401</f>
        <v>2</v>
      </c>
      <c r="W401" s="1249"/>
      <c r="X401" s="1249"/>
      <c r="Y401" s="1249"/>
      <c r="Z401" s="577" t="n">
        <f aca="false">Z151+1</f>
        <v>114</v>
      </c>
      <c r="AA401" s="578" t="s">
        <v>40</v>
      </c>
      <c r="AB401" s="579" t="n">
        <v>22</v>
      </c>
      <c r="AC401" s="601"/>
      <c r="AD401" s="708"/>
      <c r="AE401" s="601"/>
      <c r="AF401" s="711"/>
      <c r="AG401" s="711"/>
      <c r="AH401" s="711"/>
      <c r="AI401" s="711"/>
      <c r="AJ401" s="711"/>
      <c r="AK401" s="711"/>
      <c r="AL401" s="791" t="n">
        <f aca="false">O401</f>
        <v>10</v>
      </c>
      <c r="AM401" s="791" t="n">
        <f aca="false">H401</f>
        <v>85.8</v>
      </c>
      <c r="AN401" s="577" t="n">
        <f aca="false">A401</f>
        <v>247</v>
      </c>
      <c r="AO401" s="796" t="n">
        <f aca="false">B401</f>
        <v>166</v>
      </c>
      <c r="AP401" s="578" t="s">
        <v>40</v>
      </c>
      <c r="AQ401" s="1511" t="n">
        <v>22</v>
      </c>
      <c r="AR401" s="1512"/>
      <c r="AS401" s="1249"/>
      <c r="AT401" s="1249"/>
      <c r="AU401" s="1249"/>
      <c r="AV401" s="1249"/>
      <c r="AW401" s="601"/>
      <c r="AX401" s="601"/>
      <c r="AY401" s="601"/>
      <c r="AZ401" s="1249"/>
      <c r="BA401" s="1249"/>
      <c r="BB401" s="1249"/>
      <c r="BC401" s="1249"/>
      <c r="BD401" s="1249"/>
      <c r="BE401" s="726"/>
      <c r="BF401" s="726"/>
      <c r="BG401" s="614"/>
      <c r="BH401" s="614"/>
      <c r="BI401" s="1099" t="s">
        <v>165</v>
      </c>
      <c r="BJ401" s="1249"/>
      <c r="BK401" s="1249"/>
      <c r="BL401" s="601" t="n">
        <f aca="false">H401</f>
        <v>85.8</v>
      </c>
      <c r="BM401" s="1249"/>
      <c r="BN401" s="1249"/>
      <c r="BO401" s="601" t="n">
        <f aca="false">2012-E401</f>
        <v>56</v>
      </c>
      <c r="BP401" s="791" t="n">
        <f aca="false">BO401*1.6</f>
        <v>89.6</v>
      </c>
      <c r="BQ401" s="768" t="n">
        <v>1</v>
      </c>
      <c r="BR401" s="1249"/>
      <c r="BS401" s="1249"/>
      <c r="BT401" s="1249"/>
      <c r="BU401" s="1249"/>
      <c r="BV401" s="1255"/>
      <c r="BW401" s="1248" t="e">
        <f aca="false">BW151+1</f>
        <v>#REF!</v>
      </c>
      <c r="BX401" s="771" t="s">
        <v>22</v>
      </c>
      <c r="BY401" s="579" t="n">
        <v>34</v>
      </c>
      <c r="BZ401" s="589" t="n">
        <f aca="false">N415</f>
        <v>2</v>
      </c>
      <c r="CA401" s="589" t="n">
        <f aca="false">CC401+CF401+CI401+CL401</f>
        <v>6</v>
      </c>
      <c r="CB401" s="727"/>
      <c r="CC401" s="727"/>
      <c r="CD401" s="589"/>
      <c r="CE401" s="589"/>
      <c r="CF401" s="727"/>
      <c r="CG401" s="589"/>
      <c r="CH401" s="589" t="n">
        <v>2</v>
      </c>
      <c r="CI401" s="727" t="n">
        <f aca="false">CH401*3</f>
        <v>6</v>
      </c>
      <c r="CJ401" s="589" t="n">
        <v>66</v>
      </c>
      <c r="CK401" s="727"/>
      <c r="CL401" s="727"/>
      <c r="CM401" s="727"/>
      <c r="CN401" s="791"/>
      <c r="CO401" s="1247"/>
      <c r="CP401" s="299"/>
      <c r="CQ401" s="299"/>
    </row>
    <row r="402" s="12" customFormat="true" ht="12.75" hidden="false" customHeight="true" outlineLevel="0" collapsed="false">
      <c r="A402" s="798" t="n">
        <f aca="false">A401+1</f>
        <v>248</v>
      </c>
      <c r="B402" s="1104" t="n">
        <f aca="false">B401+1</f>
        <v>167</v>
      </c>
      <c r="C402" s="578" t="s">
        <v>40</v>
      </c>
      <c r="D402" s="579" t="n">
        <v>24</v>
      </c>
      <c r="E402" s="580" t="n">
        <v>1952</v>
      </c>
      <c r="F402" s="580" t="n">
        <v>342</v>
      </c>
      <c r="G402" s="791" t="n">
        <v>87.8</v>
      </c>
      <c r="H402" s="709" t="n">
        <v>87.8</v>
      </c>
      <c r="I402" s="723" t="n">
        <v>87.8</v>
      </c>
      <c r="J402" s="709" t="n">
        <f aca="false">H402-I402</f>
        <v>0</v>
      </c>
      <c r="K402" s="589"/>
      <c r="L402" s="589"/>
      <c r="M402" s="589"/>
      <c r="N402" s="723" t="n">
        <v>1</v>
      </c>
      <c r="O402" s="723" t="n">
        <v>8</v>
      </c>
      <c r="P402" s="791"/>
      <c r="Q402" s="589"/>
      <c r="R402" s="791"/>
      <c r="S402" s="589" t="n">
        <f aca="false">O402</f>
        <v>8</v>
      </c>
      <c r="T402" s="589" t="n">
        <f aca="false">H402-K402</f>
        <v>87.8</v>
      </c>
      <c r="U402" s="589" t="n">
        <f aca="false">N402</f>
        <v>1</v>
      </c>
      <c r="V402" s="727" t="n">
        <f aca="false">U402</f>
        <v>1</v>
      </c>
      <c r="W402" s="1249"/>
      <c r="X402" s="1249"/>
      <c r="Y402" s="1249"/>
      <c r="Z402" s="577" t="n">
        <f aca="false">Z401+1</f>
        <v>115</v>
      </c>
      <c r="AA402" s="578" t="s">
        <v>40</v>
      </c>
      <c r="AB402" s="579" t="n">
        <v>24</v>
      </c>
      <c r="AC402" s="601"/>
      <c r="AD402" s="708"/>
      <c r="AE402" s="601"/>
      <c r="AF402" s="711"/>
      <c r="AG402" s="711"/>
      <c r="AH402" s="711"/>
      <c r="AI402" s="711"/>
      <c r="AJ402" s="711"/>
      <c r="AK402" s="711"/>
      <c r="AL402" s="791" t="n">
        <f aca="false">O402</f>
        <v>8</v>
      </c>
      <c r="AM402" s="791" t="n">
        <f aca="false">H402</f>
        <v>87.8</v>
      </c>
      <c r="AN402" s="577" t="n">
        <f aca="false">A402</f>
        <v>248</v>
      </c>
      <c r="AO402" s="796" t="n">
        <f aca="false">B402</f>
        <v>167</v>
      </c>
      <c r="AP402" s="578" t="s">
        <v>40</v>
      </c>
      <c r="AQ402" s="1511" t="n">
        <v>24</v>
      </c>
      <c r="AR402" s="1512"/>
      <c r="AS402" s="1249"/>
      <c r="AT402" s="1249"/>
      <c r="AU402" s="1249"/>
      <c r="AV402" s="1249"/>
      <c r="AW402" s="601"/>
      <c r="AX402" s="601"/>
      <c r="AY402" s="601"/>
      <c r="AZ402" s="1249"/>
      <c r="BA402" s="1249"/>
      <c r="BB402" s="1249"/>
      <c r="BC402" s="1249"/>
      <c r="BD402" s="1249"/>
      <c r="BE402" s="726"/>
      <c r="BF402" s="726"/>
      <c r="BG402" s="614"/>
      <c r="BH402" s="614"/>
      <c r="BI402" s="1099" t="s">
        <v>165</v>
      </c>
      <c r="BJ402" s="1249"/>
      <c r="BK402" s="1249"/>
      <c r="BL402" s="601" t="n">
        <f aca="false">H402</f>
        <v>87.8</v>
      </c>
      <c r="BM402" s="1249"/>
      <c r="BN402" s="1249"/>
      <c r="BO402" s="601" t="n">
        <f aca="false">2012-E402</f>
        <v>60</v>
      </c>
      <c r="BP402" s="791" t="n">
        <f aca="false">BO402*1.6</f>
        <v>96</v>
      </c>
      <c r="BQ402" s="768" t="n">
        <v>1</v>
      </c>
      <c r="BR402" s="1249"/>
      <c r="BS402" s="1249"/>
      <c r="BT402" s="1249"/>
      <c r="BU402" s="1249"/>
      <c r="BV402" s="1255"/>
      <c r="BW402" s="1248" t="e">
        <f aca="false">BW401+1</f>
        <v>#REF!</v>
      </c>
      <c r="BX402" s="771" t="s">
        <v>22</v>
      </c>
      <c r="BY402" s="579" t="n">
        <v>45</v>
      </c>
      <c r="BZ402" s="589" t="n">
        <f aca="false">N114</f>
        <v>36</v>
      </c>
      <c r="CA402" s="589" t="n">
        <f aca="false">CC402+CF402+CI402+CL402</f>
        <v>88</v>
      </c>
      <c r="CB402" s="727"/>
      <c r="CC402" s="727"/>
      <c r="CD402" s="589"/>
      <c r="CE402" s="589" t="n">
        <v>20</v>
      </c>
      <c r="CF402" s="727" t="n">
        <f aca="false">CE402*2</f>
        <v>40</v>
      </c>
      <c r="CG402" s="589" t="n">
        <v>1024.3</v>
      </c>
      <c r="CH402" s="589" t="n">
        <v>16</v>
      </c>
      <c r="CI402" s="727" t="n">
        <f aca="false">CH402*3</f>
        <v>48</v>
      </c>
      <c r="CJ402" s="589" t="n">
        <v>1049.9</v>
      </c>
      <c r="CK402" s="727"/>
      <c r="CL402" s="727"/>
      <c r="CM402" s="727"/>
      <c r="CN402" s="791"/>
      <c r="CO402" s="1247"/>
      <c r="CP402" s="299"/>
      <c r="CQ402" s="299"/>
    </row>
    <row r="403" s="12" customFormat="true" ht="12.75" hidden="false" customHeight="true" outlineLevel="0" collapsed="false">
      <c r="A403" s="798" t="n">
        <f aca="false">A402+1</f>
        <v>249</v>
      </c>
      <c r="B403" s="1104" t="n">
        <f aca="false">B402+1</f>
        <v>168</v>
      </c>
      <c r="C403" s="578" t="s">
        <v>40</v>
      </c>
      <c r="D403" s="579" t="n">
        <v>27</v>
      </c>
      <c r="E403" s="580" t="n">
        <v>1934</v>
      </c>
      <c r="F403" s="580" t="n">
        <v>193</v>
      </c>
      <c r="G403" s="791" t="n">
        <v>55.3</v>
      </c>
      <c r="H403" s="709" t="n">
        <v>55.3</v>
      </c>
      <c r="I403" s="723" t="n">
        <v>55.3</v>
      </c>
      <c r="J403" s="709" t="n">
        <f aca="false">H403-I403</f>
        <v>0</v>
      </c>
      <c r="K403" s="589"/>
      <c r="L403" s="589"/>
      <c r="M403" s="589"/>
      <c r="N403" s="723" t="n">
        <v>1</v>
      </c>
      <c r="O403" s="723" t="n">
        <v>4</v>
      </c>
      <c r="P403" s="791"/>
      <c r="Q403" s="589"/>
      <c r="R403" s="791"/>
      <c r="S403" s="589" t="n">
        <f aca="false">O403</f>
        <v>4</v>
      </c>
      <c r="T403" s="589" t="n">
        <f aca="false">H403-K403</f>
        <v>55.3</v>
      </c>
      <c r="U403" s="589" t="n">
        <f aca="false">N403</f>
        <v>1</v>
      </c>
      <c r="V403" s="727" t="n">
        <f aca="false">U403</f>
        <v>1</v>
      </c>
      <c r="W403" s="1249"/>
      <c r="X403" s="1249"/>
      <c r="Y403" s="1249"/>
      <c r="Z403" s="577" t="n">
        <f aca="false">Z402+1</f>
        <v>116</v>
      </c>
      <c r="AA403" s="578" t="s">
        <v>40</v>
      </c>
      <c r="AB403" s="579" t="n">
        <v>27</v>
      </c>
      <c r="AC403" s="601"/>
      <c r="AD403" s="708"/>
      <c r="AE403" s="601"/>
      <c r="AF403" s="711"/>
      <c r="AG403" s="711"/>
      <c r="AH403" s="711"/>
      <c r="AI403" s="711"/>
      <c r="AJ403" s="711"/>
      <c r="AK403" s="711"/>
      <c r="AL403" s="791" t="n">
        <f aca="false">O403</f>
        <v>4</v>
      </c>
      <c r="AM403" s="791" t="n">
        <f aca="false">H403</f>
        <v>55.3</v>
      </c>
      <c r="AN403" s="577" t="n">
        <f aca="false">A403</f>
        <v>249</v>
      </c>
      <c r="AO403" s="796" t="n">
        <f aca="false">B403</f>
        <v>168</v>
      </c>
      <c r="AP403" s="578" t="s">
        <v>40</v>
      </c>
      <c r="AQ403" s="1511" t="n">
        <v>27</v>
      </c>
      <c r="AR403" s="1512"/>
      <c r="AS403" s="1249"/>
      <c r="AT403" s="1249"/>
      <c r="AU403" s="1249"/>
      <c r="AV403" s="1249"/>
      <c r="AW403" s="601"/>
      <c r="AX403" s="601"/>
      <c r="AY403" s="601"/>
      <c r="AZ403" s="1249"/>
      <c r="BA403" s="1249"/>
      <c r="BB403" s="1249"/>
      <c r="BC403" s="1249"/>
      <c r="BD403" s="1249"/>
      <c r="BE403" s="726"/>
      <c r="BF403" s="726"/>
      <c r="BG403" s="614"/>
      <c r="BH403" s="614"/>
      <c r="BI403" s="1099" t="s">
        <v>165</v>
      </c>
      <c r="BJ403" s="1249"/>
      <c r="BK403" s="1249"/>
      <c r="BL403" s="601" t="n">
        <f aca="false">H403</f>
        <v>55.3</v>
      </c>
      <c r="BM403" s="1249"/>
      <c r="BN403" s="1249"/>
      <c r="BO403" s="601" t="n">
        <f aca="false">2012-E403</f>
        <v>78</v>
      </c>
      <c r="BP403" s="791" t="n">
        <f aca="false">BO403*1.6</f>
        <v>124.8</v>
      </c>
      <c r="BQ403" s="768" t="n">
        <v>1</v>
      </c>
      <c r="BR403" s="1249"/>
      <c r="BS403" s="1249"/>
      <c r="BT403" s="1249"/>
      <c r="BU403" s="1249"/>
      <c r="BV403" s="1255"/>
      <c r="BW403" s="1248" t="e">
        <f aca="false">BW402+1</f>
        <v>#REF!</v>
      </c>
      <c r="BX403" s="771" t="s">
        <v>22</v>
      </c>
      <c r="BY403" s="579" t="n">
        <v>46</v>
      </c>
      <c r="BZ403" s="589" t="n">
        <f aca="false">N416</f>
        <v>1</v>
      </c>
      <c r="CA403" s="589" t="n">
        <f aca="false">CC403+CF403+CI403+CL403</f>
        <v>4</v>
      </c>
      <c r="CB403" s="727"/>
      <c r="CC403" s="727"/>
      <c r="CD403" s="589"/>
      <c r="CE403" s="589"/>
      <c r="CF403" s="727"/>
      <c r="CG403" s="589"/>
      <c r="CH403" s="589"/>
      <c r="CI403" s="727"/>
      <c r="CJ403" s="589"/>
      <c r="CK403" s="727" t="n">
        <v>1</v>
      </c>
      <c r="CL403" s="727" t="n">
        <f aca="false">CK403*4</f>
        <v>4</v>
      </c>
      <c r="CM403" s="727" t="n">
        <v>43.7</v>
      </c>
      <c r="CN403" s="791"/>
      <c r="CO403" s="1247"/>
      <c r="CP403" s="299"/>
      <c r="CQ403" s="299"/>
    </row>
    <row r="404" s="12" customFormat="true" ht="12.75" hidden="false" customHeight="true" outlineLevel="0" collapsed="false">
      <c r="A404" s="798" t="n">
        <f aca="false">A403+1</f>
        <v>250</v>
      </c>
      <c r="B404" s="1104" t="n">
        <f aca="false">B403+1</f>
        <v>169</v>
      </c>
      <c r="C404" s="578" t="s">
        <v>40</v>
      </c>
      <c r="D404" s="579" t="n">
        <v>28</v>
      </c>
      <c r="E404" s="580" t="n">
        <v>1952</v>
      </c>
      <c r="F404" s="580" t="n">
        <v>342</v>
      </c>
      <c r="G404" s="791" t="n">
        <v>86.8</v>
      </c>
      <c r="H404" s="709" t="n">
        <v>86.8</v>
      </c>
      <c r="I404" s="723" t="n">
        <v>86.8</v>
      </c>
      <c r="J404" s="709" t="n">
        <f aca="false">H404-I404</f>
        <v>0</v>
      </c>
      <c r="K404" s="589"/>
      <c r="L404" s="589"/>
      <c r="M404" s="589"/>
      <c r="N404" s="723" t="n">
        <v>2</v>
      </c>
      <c r="O404" s="723" t="n">
        <v>6</v>
      </c>
      <c r="P404" s="791"/>
      <c r="Q404" s="589"/>
      <c r="R404" s="791"/>
      <c r="S404" s="589" t="n">
        <f aca="false">O404</f>
        <v>6</v>
      </c>
      <c r="T404" s="589" t="n">
        <f aca="false">H404-K404</f>
        <v>86.8</v>
      </c>
      <c r="U404" s="589" t="n">
        <f aca="false">N404</f>
        <v>2</v>
      </c>
      <c r="V404" s="727" t="n">
        <f aca="false">U404</f>
        <v>2</v>
      </c>
      <c r="W404" s="1249"/>
      <c r="X404" s="1249"/>
      <c r="Y404" s="1249"/>
      <c r="Z404" s="577" t="n">
        <f aca="false">Z403+1</f>
        <v>117</v>
      </c>
      <c r="AA404" s="578" t="s">
        <v>40</v>
      </c>
      <c r="AB404" s="579" t="n">
        <v>28</v>
      </c>
      <c r="AC404" s="601"/>
      <c r="AD404" s="708"/>
      <c r="AE404" s="601"/>
      <c r="AF404" s="711"/>
      <c r="AG404" s="711"/>
      <c r="AH404" s="711"/>
      <c r="AI404" s="711"/>
      <c r="AJ404" s="711"/>
      <c r="AK404" s="711"/>
      <c r="AL404" s="791" t="n">
        <f aca="false">O404</f>
        <v>6</v>
      </c>
      <c r="AM404" s="791" t="n">
        <f aca="false">H404</f>
        <v>86.8</v>
      </c>
      <c r="AN404" s="577" t="n">
        <f aca="false">A404</f>
        <v>250</v>
      </c>
      <c r="AO404" s="796" t="n">
        <f aca="false">B404</f>
        <v>169</v>
      </c>
      <c r="AP404" s="578" t="s">
        <v>40</v>
      </c>
      <c r="AQ404" s="1511" t="n">
        <v>28</v>
      </c>
      <c r="AR404" s="1512"/>
      <c r="AS404" s="1249"/>
      <c r="AT404" s="1249"/>
      <c r="AU404" s="1249"/>
      <c r="AV404" s="1249"/>
      <c r="AW404" s="601"/>
      <c r="AX404" s="601"/>
      <c r="AY404" s="601"/>
      <c r="AZ404" s="1249"/>
      <c r="BA404" s="1249"/>
      <c r="BB404" s="1249"/>
      <c r="BC404" s="1249"/>
      <c r="BD404" s="1249"/>
      <c r="BE404" s="726"/>
      <c r="BF404" s="726"/>
      <c r="BG404" s="614"/>
      <c r="BH404" s="614"/>
      <c r="BI404" s="1099" t="s">
        <v>165</v>
      </c>
      <c r="BJ404" s="1249"/>
      <c r="BK404" s="1249"/>
      <c r="BL404" s="601" t="n">
        <f aca="false">H404</f>
        <v>86.8</v>
      </c>
      <c r="BM404" s="1249"/>
      <c r="BN404" s="1249"/>
      <c r="BO404" s="601" t="n">
        <f aca="false">2012-E404</f>
        <v>60</v>
      </c>
      <c r="BP404" s="791" t="n">
        <f aca="false">BO404*1.6</f>
        <v>96</v>
      </c>
      <c r="BQ404" s="768" t="n">
        <v>1</v>
      </c>
      <c r="BR404" s="768" t="n">
        <f aca="false">H152</f>
        <v>567.5</v>
      </c>
      <c r="BS404" s="1249"/>
      <c r="BT404" s="1249"/>
      <c r="BU404" s="1249"/>
      <c r="BV404" s="1255"/>
      <c r="BW404" s="1248" t="e">
        <f aca="false">BW403+1</f>
        <v>#REF!</v>
      </c>
      <c r="BX404" s="771" t="s">
        <v>22</v>
      </c>
      <c r="BY404" s="579" t="s">
        <v>56</v>
      </c>
      <c r="BZ404" s="589" t="n">
        <f aca="false">N207</f>
        <v>2</v>
      </c>
      <c r="CA404" s="589" t="n">
        <f aca="false">CC404+CF404+CI404+CL404</f>
        <v>5</v>
      </c>
      <c r="CB404" s="727"/>
      <c r="CC404" s="727"/>
      <c r="CD404" s="589"/>
      <c r="CE404" s="589" t="n">
        <v>1</v>
      </c>
      <c r="CF404" s="727" t="n">
        <f aca="false">CE404*2</f>
        <v>2</v>
      </c>
      <c r="CG404" s="589" t="n">
        <v>38</v>
      </c>
      <c r="CH404" s="589" t="n">
        <v>1</v>
      </c>
      <c r="CI404" s="727" t="n">
        <f aca="false">CH404*3</f>
        <v>3</v>
      </c>
      <c r="CJ404" s="589" t="n">
        <v>59.9</v>
      </c>
      <c r="CK404" s="727"/>
      <c r="CL404" s="727"/>
      <c r="CM404" s="727"/>
      <c r="CN404" s="791"/>
      <c r="CO404" s="1247"/>
      <c r="CP404" s="299"/>
      <c r="CQ404" s="1193"/>
    </row>
    <row r="405" s="12" customFormat="true" ht="12.75" hidden="false" customHeight="true" outlineLevel="0" collapsed="false">
      <c r="A405" s="798" t="n">
        <f aca="false">A404+1</f>
        <v>251</v>
      </c>
      <c r="B405" s="1104" t="n">
        <f aca="false">B404+1</f>
        <v>170</v>
      </c>
      <c r="C405" s="578" t="s">
        <v>40</v>
      </c>
      <c r="D405" s="579" t="n">
        <v>29</v>
      </c>
      <c r="E405" s="580" t="n">
        <v>1964</v>
      </c>
      <c r="F405" s="580" t="n">
        <v>741</v>
      </c>
      <c r="G405" s="791" t="n">
        <v>217.4</v>
      </c>
      <c r="H405" s="709" t="n">
        <v>216.8</v>
      </c>
      <c r="I405" s="723" t="n">
        <v>217.4</v>
      </c>
      <c r="J405" s="709" t="n">
        <f aca="false">H405-I405</f>
        <v>-0.599999999999994</v>
      </c>
      <c r="K405" s="589"/>
      <c r="L405" s="589"/>
      <c r="M405" s="589"/>
      <c r="N405" s="723" t="n">
        <v>2</v>
      </c>
      <c r="O405" s="723" t="n">
        <v>5</v>
      </c>
      <c r="P405" s="791"/>
      <c r="Q405" s="589"/>
      <c r="R405" s="791"/>
      <c r="S405" s="589" t="n">
        <f aca="false">O405</f>
        <v>5</v>
      </c>
      <c r="T405" s="589" t="n">
        <f aca="false">H405-K405</f>
        <v>216.8</v>
      </c>
      <c r="U405" s="589" t="n">
        <f aca="false">N405</f>
        <v>2</v>
      </c>
      <c r="V405" s="727" t="n">
        <f aca="false">U405</f>
        <v>2</v>
      </c>
      <c r="W405" s="1249"/>
      <c r="X405" s="1249"/>
      <c r="Y405" s="1249"/>
      <c r="Z405" s="577" t="n">
        <f aca="false">Z404+1</f>
        <v>118</v>
      </c>
      <c r="AA405" s="578" t="s">
        <v>40</v>
      </c>
      <c r="AB405" s="579" t="n">
        <v>29</v>
      </c>
      <c r="AC405" s="601"/>
      <c r="AD405" s="708"/>
      <c r="AE405" s="601"/>
      <c r="AF405" s="711"/>
      <c r="AG405" s="711"/>
      <c r="AH405" s="711"/>
      <c r="AI405" s="711"/>
      <c r="AJ405" s="711"/>
      <c r="AK405" s="711"/>
      <c r="AL405" s="791" t="n">
        <f aca="false">O405</f>
        <v>5</v>
      </c>
      <c r="AM405" s="791" t="n">
        <f aca="false">H405</f>
        <v>216.8</v>
      </c>
      <c r="AN405" s="577" t="n">
        <f aca="false">A405</f>
        <v>251</v>
      </c>
      <c r="AO405" s="796" t="n">
        <f aca="false">B405</f>
        <v>170</v>
      </c>
      <c r="AP405" s="578" t="s">
        <v>40</v>
      </c>
      <c r="AQ405" s="1511" t="n">
        <v>29</v>
      </c>
      <c r="AR405" s="1512"/>
      <c r="AS405" s="1249"/>
      <c r="AT405" s="1249"/>
      <c r="AU405" s="1249"/>
      <c r="AV405" s="1249"/>
      <c r="AW405" s="601"/>
      <c r="AX405" s="601"/>
      <c r="AY405" s="601"/>
      <c r="AZ405" s="1249"/>
      <c r="BA405" s="1249"/>
      <c r="BB405" s="1249"/>
      <c r="BC405" s="1249"/>
      <c r="BD405" s="1249"/>
      <c r="BE405" s="726"/>
      <c r="BF405" s="726"/>
      <c r="BG405" s="614"/>
      <c r="BH405" s="614"/>
      <c r="BI405" s="1099" t="s">
        <v>165</v>
      </c>
      <c r="BJ405" s="1249"/>
      <c r="BK405" s="1249"/>
      <c r="BL405" s="601" t="n">
        <f aca="false">H405</f>
        <v>216.8</v>
      </c>
      <c r="BM405" s="1249"/>
      <c r="BN405" s="1249"/>
      <c r="BO405" s="601" t="n">
        <f aca="false">2012-E405</f>
        <v>48</v>
      </c>
      <c r="BP405" s="791" t="n">
        <f aca="false">BO405*1.6</f>
        <v>76.8</v>
      </c>
      <c r="BQ405" s="768" t="n">
        <v>1</v>
      </c>
      <c r="BR405" s="768" t="n">
        <f aca="false">H409</f>
        <v>0</v>
      </c>
      <c r="BS405" s="1249"/>
      <c r="BT405" s="1249"/>
      <c r="BU405" s="1249"/>
      <c r="BV405" s="1255"/>
      <c r="BW405" s="1248" t="e">
        <f aca="false">BW404+1</f>
        <v>#REF!</v>
      </c>
      <c r="BX405" s="771" t="s">
        <v>22</v>
      </c>
      <c r="BY405" s="579" t="s">
        <v>57</v>
      </c>
      <c r="BZ405" s="589" t="n">
        <f aca="false">N208</f>
        <v>2</v>
      </c>
      <c r="CA405" s="589" t="n">
        <f aca="false">CC405+CF405+CI405+CL405</f>
        <v>6</v>
      </c>
      <c r="CB405" s="727"/>
      <c r="CC405" s="727"/>
      <c r="CD405" s="589"/>
      <c r="CE405" s="589"/>
      <c r="CF405" s="727"/>
      <c r="CG405" s="589"/>
      <c r="CH405" s="589" t="n">
        <v>2</v>
      </c>
      <c r="CI405" s="727" t="n">
        <f aca="false">CH405*3</f>
        <v>6</v>
      </c>
      <c r="CJ405" s="589" t="n">
        <v>95.7</v>
      </c>
      <c r="CK405" s="727"/>
      <c r="CL405" s="727"/>
      <c r="CM405" s="727"/>
      <c r="CN405" s="791"/>
      <c r="CO405" s="1247"/>
      <c r="CP405" s="299"/>
      <c r="CQ405" s="299"/>
    </row>
    <row r="406" s="142" customFormat="true" ht="12" hidden="false" customHeight="true" outlineLevel="0" collapsed="false">
      <c r="A406" s="798" t="n">
        <f aca="false">A405+1</f>
        <v>252</v>
      </c>
      <c r="B406" s="1104" t="n">
        <f aca="false">B405+1</f>
        <v>171</v>
      </c>
      <c r="C406" s="578" t="s">
        <v>40</v>
      </c>
      <c r="D406" s="579" t="n">
        <v>30</v>
      </c>
      <c r="E406" s="580" t="n">
        <v>1952</v>
      </c>
      <c r="F406" s="580" t="n">
        <v>342</v>
      </c>
      <c r="G406" s="791" t="n">
        <v>86.5</v>
      </c>
      <c r="H406" s="709" t="n">
        <v>86.5</v>
      </c>
      <c r="I406" s="723" t="n">
        <v>86.5</v>
      </c>
      <c r="J406" s="709" t="n">
        <f aca="false">H406-I406</f>
        <v>0</v>
      </c>
      <c r="K406" s="589"/>
      <c r="L406" s="589"/>
      <c r="M406" s="589"/>
      <c r="N406" s="723" t="n">
        <v>1</v>
      </c>
      <c r="O406" s="723" t="n">
        <v>5</v>
      </c>
      <c r="P406" s="791"/>
      <c r="Q406" s="589"/>
      <c r="R406" s="791"/>
      <c r="S406" s="589" t="n">
        <f aca="false">O406</f>
        <v>5</v>
      </c>
      <c r="T406" s="589" t="n">
        <f aca="false">H406-K406</f>
        <v>86.5</v>
      </c>
      <c r="U406" s="589" t="n">
        <f aca="false">N406</f>
        <v>1</v>
      </c>
      <c r="V406" s="727" t="n">
        <f aca="false">U406</f>
        <v>1</v>
      </c>
      <c r="W406" s="1249"/>
      <c r="X406" s="1249"/>
      <c r="Y406" s="1249"/>
      <c r="Z406" s="577" t="n">
        <f aca="false">Z405+1</f>
        <v>119</v>
      </c>
      <c r="AA406" s="578" t="s">
        <v>40</v>
      </c>
      <c r="AB406" s="579" t="n">
        <v>30</v>
      </c>
      <c r="AC406" s="601"/>
      <c r="AD406" s="708"/>
      <c r="AE406" s="601"/>
      <c r="AF406" s="711"/>
      <c r="AG406" s="711"/>
      <c r="AH406" s="711"/>
      <c r="AI406" s="711"/>
      <c r="AJ406" s="711"/>
      <c r="AK406" s="711"/>
      <c r="AL406" s="791" t="n">
        <f aca="false">O406</f>
        <v>5</v>
      </c>
      <c r="AM406" s="791" t="n">
        <f aca="false">H406</f>
        <v>86.5</v>
      </c>
      <c r="AN406" s="577" t="n">
        <f aca="false">A406</f>
        <v>252</v>
      </c>
      <c r="AO406" s="796" t="n">
        <f aca="false">B406</f>
        <v>171</v>
      </c>
      <c r="AP406" s="578" t="s">
        <v>40</v>
      </c>
      <c r="AQ406" s="1511" t="n">
        <v>30</v>
      </c>
      <c r="AR406" s="1512"/>
      <c r="AS406" s="1249"/>
      <c r="AT406" s="1249"/>
      <c r="AU406" s="1249"/>
      <c r="AV406" s="1249"/>
      <c r="AW406" s="601"/>
      <c r="AX406" s="601"/>
      <c r="AY406" s="601"/>
      <c r="AZ406" s="1249"/>
      <c r="BA406" s="1249"/>
      <c r="BB406" s="1249"/>
      <c r="BC406" s="1249"/>
      <c r="BD406" s="1249"/>
      <c r="BE406" s="726"/>
      <c r="BF406" s="726"/>
      <c r="BG406" s="614"/>
      <c r="BH406" s="614"/>
      <c r="BI406" s="1099" t="s">
        <v>165</v>
      </c>
      <c r="BJ406" s="1249"/>
      <c r="BK406" s="1249"/>
      <c r="BL406" s="601" t="n">
        <f aca="false">H406</f>
        <v>86.5</v>
      </c>
      <c r="BM406" s="1249"/>
      <c r="BN406" s="1249"/>
      <c r="BO406" s="601" t="n">
        <f aca="false">2012-E406</f>
        <v>60</v>
      </c>
      <c r="BP406" s="791" t="n">
        <f aca="false">BO406*1.6</f>
        <v>96</v>
      </c>
      <c r="BQ406" s="768" t="n">
        <v>1</v>
      </c>
      <c r="BR406" s="768" t="n">
        <f aca="false">H153</f>
        <v>574.1</v>
      </c>
      <c r="BS406" s="1249"/>
      <c r="BT406" s="1249"/>
      <c r="BU406" s="1249"/>
      <c r="BV406" s="1255"/>
      <c r="BW406" s="1195" t="s">
        <v>215</v>
      </c>
      <c r="BX406" s="1122"/>
      <c r="BY406" s="1136"/>
      <c r="BZ406" s="1119" t="n">
        <f aca="false">SUM(BZ395:BZ405)</f>
        <v>74</v>
      </c>
      <c r="CA406" s="1119" t="n">
        <f aca="false">SUM(CA395:CA405)</f>
        <v>180</v>
      </c>
      <c r="CB406" s="1119" t="n">
        <f aca="false">SUM(CB395:CB405)</f>
        <v>4</v>
      </c>
      <c r="CC406" s="1119" t="n">
        <f aca="false">SUM(CC395:CC405)</f>
        <v>4</v>
      </c>
      <c r="CD406" s="1119" t="n">
        <f aca="false">SUM(CD395:CD405)</f>
        <v>121.4</v>
      </c>
      <c r="CE406" s="1119" t="n">
        <f aca="false">SUM(CE395:CE405)</f>
        <v>33</v>
      </c>
      <c r="CF406" s="1119" t="n">
        <f aca="false">SUM(CF395:CF405)</f>
        <v>66</v>
      </c>
      <c r="CG406" s="1119" t="n">
        <f aca="false">SUM(CG395:CG405)</f>
        <v>1553.9</v>
      </c>
      <c r="CH406" s="1119" t="n">
        <f aca="false">SUM(CH395:CH405)</f>
        <v>34</v>
      </c>
      <c r="CI406" s="1119" t="n">
        <f aca="false">SUM(CI395:CI405)</f>
        <v>102</v>
      </c>
      <c r="CJ406" s="1119" t="n">
        <f aca="false">SUM(CJ395:CJ405)</f>
        <v>1880</v>
      </c>
      <c r="CK406" s="1119" t="n">
        <f aca="false">SUM(CK395:CK405)</f>
        <v>2</v>
      </c>
      <c r="CL406" s="1119" t="n">
        <f aca="false">SUM(CL395:CL405)</f>
        <v>8</v>
      </c>
      <c r="CM406" s="1119" t="n">
        <f aca="false">SUM(CM395:CM405)</f>
        <v>132.3</v>
      </c>
      <c r="CN406" s="1119" t="n">
        <f aca="false">SUM(CN395:CN405)</f>
        <v>0</v>
      </c>
      <c r="CO406" s="1120" t="n">
        <f aca="false">SUM(CO395:CO405)</f>
        <v>0</v>
      </c>
    </row>
    <row r="407" s="12" customFormat="true" ht="12.75" hidden="false" customHeight="true" outlineLevel="0" collapsed="false">
      <c r="A407" s="798" t="n">
        <f aca="false">A406+1</f>
        <v>253</v>
      </c>
      <c r="B407" s="1104" t="n">
        <f aca="false">B406+1</f>
        <v>172</v>
      </c>
      <c r="C407" s="578" t="s">
        <v>40</v>
      </c>
      <c r="D407" s="579" t="n">
        <v>32</v>
      </c>
      <c r="E407" s="580" t="n">
        <v>1952</v>
      </c>
      <c r="F407" s="580" t="n">
        <v>342</v>
      </c>
      <c r="G407" s="791" t="n">
        <v>85.9</v>
      </c>
      <c r="H407" s="709" t="n">
        <v>85.9</v>
      </c>
      <c r="I407" s="723" t="n">
        <v>85.9</v>
      </c>
      <c r="J407" s="709" t="n">
        <f aca="false">H407-I407</f>
        <v>0</v>
      </c>
      <c r="K407" s="589"/>
      <c r="L407" s="589"/>
      <c r="M407" s="589"/>
      <c r="N407" s="723" t="n">
        <v>2</v>
      </c>
      <c r="O407" s="709" t="n">
        <v>4</v>
      </c>
      <c r="P407" s="791"/>
      <c r="Q407" s="589"/>
      <c r="R407" s="791"/>
      <c r="S407" s="589" t="n">
        <f aca="false">O407</f>
        <v>4</v>
      </c>
      <c r="T407" s="589" t="n">
        <f aca="false">H407-K407</f>
        <v>85.9</v>
      </c>
      <c r="U407" s="589" t="n">
        <f aca="false">N407</f>
        <v>2</v>
      </c>
      <c r="V407" s="727" t="n">
        <f aca="false">U407</f>
        <v>2</v>
      </c>
      <c r="W407" s="1249"/>
      <c r="X407" s="1249"/>
      <c r="Y407" s="1249"/>
      <c r="Z407" s="577" t="n">
        <f aca="false">Z406+1</f>
        <v>120</v>
      </c>
      <c r="AA407" s="578" t="s">
        <v>40</v>
      </c>
      <c r="AB407" s="579" t="n">
        <v>32</v>
      </c>
      <c r="AC407" s="601"/>
      <c r="AD407" s="708"/>
      <c r="AE407" s="601"/>
      <c r="AF407" s="711"/>
      <c r="AG407" s="711"/>
      <c r="AH407" s="711"/>
      <c r="AI407" s="711"/>
      <c r="AJ407" s="711"/>
      <c r="AK407" s="711"/>
      <c r="AL407" s="791" t="n">
        <f aca="false">O407</f>
        <v>4</v>
      </c>
      <c r="AM407" s="791" t="n">
        <f aca="false">H407</f>
        <v>85.9</v>
      </c>
      <c r="AN407" s="577" t="n">
        <f aca="false">A407</f>
        <v>253</v>
      </c>
      <c r="AO407" s="796" t="n">
        <f aca="false">B407</f>
        <v>172</v>
      </c>
      <c r="AP407" s="578" t="s">
        <v>40</v>
      </c>
      <c r="AQ407" s="1511" t="n">
        <v>32</v>
      </c>
      <c r="AR407" s="1512"/>
      <c r="AS407" s="1249"/>
      <c r="AT407" s="1249"/>
      <c r="AU407" s="1249"/>
      <c r="AV407" s="1249"/>
      <c r="AW407" s="601"/>
      <c r="AX407" s="601"/>
      <c r="AY407" s="601"/>
      <c r="AZ407" s="1249"/>
      <c r="BA407" s="1249"/>
      <c r="BB407" s="1249"/>
      <c r="BC407" s="1249"/>
      <c r="BD407" s="1249"/>
      <c r="BE407" s="726"/>
      <c r="BF407" s="726"/>
      <c r="BG407" s="614"/>
      <c r="BH407" s="614"/>
      <c r="BI407" s="1099" t="s">
        <v>165</v>
      </c>
      <c r="BJ407" s="1249"/>
      <c r="BK407" s="1249"/>
      <c r="BL407" s="601" t="n">
        <f aca="false">H407</f>
        <v>85.9</v>
      </c>
      <c r="BM407" s="1249"/>
      <c r="BN407" s="1249"/>
      <c r="BO407" s="601" t="n">
        <f aca="false">2012-E407</f>
        <v>60</v>
      </c>
      <c r="BP407" s="791" t="n">
        <f aca="false">BO407*1.6</f>
        <v>96</v>
      </c>
      <c r="BQ407" s="768" t="n">
        <v>1</v>
      </c>
      <c r="BR407" s="1249"/>
      <c r="BS407" s="1249"/>
      <c r="BT407" s="1249"/>
      <c r="BU407" s="1249"/>
      <c r="BV407" s="1255"/>
      <c r="BW407" s="1248" t="e">
        <f aca="false">BW405+1</f>
        <v>#REF!</v>
      </c>
      <c r="BX407" s="771" t="s">
        <v>85</v>
      </c>
      <c r="BY407" s="579" t="n">
        <v>1</v>
      </c>
      <c r="BZ407" s="589" t="n">
        <f aca="false">N417</f>
        <v>4</v>
      </c>
      <c r="CA407" s="589" t="n">
        <f aca="false">CC407+CF407+CI407+CL407</f>
        <v>6</v>
      </c>
      <c r="CB407" s="727" t="n">
        <v>2</v>
      </c>
      <c r="CC407" s="727" t="n">
        <f aca="false">CB407*1</f>
        <v>2</v>
      </c>
      <c r="CD407" s="589" t="n">
        <v>50.6</v>
      </c>
      <c r="CE407" s="589" t="n">
        <v>2</v>
      </c>
      <c r="CF407" s="727" t="n">
        <f aca="false">CE407*2</f>
        <v>4</v>
      </c>
      <c r="CG407" s="589" t="n">
        <v>115.5</v>
      </c>
      <c r="CH407" s="589"/>
      <c r="CI407" s="727"/>
      <c r="CJ407" s="589"/>
      <c r="CK407" s="727"/>
      <c r="CL407" s="727"/>
      <c r="CM407" s="727"/>
      <c r="CN407" s="791"/>
      <c r="CO407" s="1247"/>
      <c r="CP407" s="299"/>
      <c r="CQ407" s="299"/>
    </row>
    <row r="408" s="12" customFormat="true" ht="12.75" hidden="false" customHeight="true" outlineLevel="0" collapsed="false">
      <c r="A408" s="798" t="n">
        <f aca="false">A407+1</f>
        <v>254</v>
      </c>
      <c r="B408" s="1104" t="n">
        <f aca="false">B407+1</f>
        <v>173</v>
      </c>
      <c r="C408" s="578" t="s">
        <v>40</v>
      </c>
      <c r="D408" s="579" t="n">
        <v>33</v>
      </c>
      <c r="E408" s="580" t="n">
        <v>1970</v>
      </c>
      <c r="F408" s="580" t="n">
        <v>422</v>
      </c>
      <c r="G408" s="791" t="n">
        <v>116.5</v>
      </c>
      <c r="H408" s="709" t="n">
        <v>116.5</v>
      </c>
      <c r="I408" s="723" t="n">
        <v>116.5</v>
      </c>
      <c r="J408" s="709" t="n">
        <f aca="false">H408-I408</f>
        <v>0</v>
      </c>
      <c r="K408" s="589"/>
      <c r="L408" s="589"/>
      <c r="M408" s="589"/>
      <c r="N408" s="723" t="n">
        <v>2</v>
      </c>
      <c r="O408" s="709" t="n">
        <v>6</v>
      </c>
      <c r="P408" s="791"/>
      <c r="Q408" s="589"/>
      <c r="R408" s="791"/>
      <c r="S408" s="589" t="n">
        <f aca="false">O408</f>
        <v>6</v>
      </c>
      <c r="T408" s="589" t="n">
        <f aca="false">H408-K408</f>
        <v>116.5</v>
      </c>
      <c r="U408" s="589" t="n">
        <f aca="false">N408</f>
        <v>2</v>
      </c>
      <c r="V408" s="727" t="n">
        <f aca="false">U408</f>
        <v>2</v>
      </c>
      <c r="W408" s="1249"/>
      <c r="X408" s="1249"/>
      <c r="Y408" s="1249"/>
      <c r="Z408" s="577" t="n">
        <f aca="false">Z407+1</f>
        <v>121</v>
      </c>
      <c r="AA408" s="578" t="s">
        <v>40</v>
      </c>
      <c r="AB408" s="579" t="n">
        <v>33</v>
      </c>
      <c r="AC408" s="601"/>
      <c r="AD408" s="708"/>
      <c r="AE408" s="601"/>
      <c r="AF408" s="711"/>
      <c r="AG408" s="711"/>
      <c r="AH408" s="711"/>
      <c r="AI408" s="711"/>
      <c r="AJ408" s="711"/>
      <c r="AK408" s="711"/>
      <c r="AL408" s="791" t="n">
        <f aca="false">O408</f>
        <v>6</v>
      </c>
      <c r="AM408" s="791" t="n">
        <f aca="false">H408</f>
        <v>116.5</v>
      </c>
      <c r="AN408" s="577" t="n">
        <f aca="false">A408</f>
        <v>254</v>
      </c>
      <c r="AO408" s="796" t="n">
        <f aca="false">B408</f>
        <v>173</v>
      </c>
      <c r="AP408" s="578" t="s">
        <v>40</v>
      </c>
      <c r="AQ408" s="1511" t="n">
        <v>33</v>
      </c>
      <c r="AR408" s="1512"/>
      <c r="AS408" s="1249"/>
      <c r="AT408" s="1249"/>
      <c r="AU408" s="1249"/>
      <c r="AV408" s="1249"/>
      <c r="AW408" s="601"/>
      <c r="AX408" s="601"/>
      <c r="AY408" s="601"/>
      <c r="AZ408" s="1249"/>
      <c r="BA408" s="1249"/>
      <c r="BB408" s="1249"/>
      <c r="BC408" s="1249"/>
      <c r="BD408" s="1249"/>
      <c r="BE408" s="726"/>
      <c r="BF408" s="726"/>
      <c r="BG408" s="614"/>
      <c r="BH408" s="614"/>
      <c r="BI408" s="1099" t="s">
        <v>165</v>
      </c>
      <c r="BJ408" s="1249"/>
      <c r="BK408" s="1249"/>
      <c r="BL408" s="601" t="n">
        <f aca="false">H408</f>
        <v>116.5</v>
      </c>
      <c r="BM408" s="1249"/>
      <c r="BN408" s="1249"/>
      <c r="BO408" s="601" t="n">
        <f aca="false">2012-E408</f>
        <v>42</v>
      </c>
      <c r="BP408" s="791" t="n">
        <f aca="false">BO408*1.6</f>
        <v>67.2</v>
      </c>
      <c r="BQ408" s="768" t="n">
        <v>1</v>
      </c>
      <c r="BR408" s="1249"/>
      <c r="BS408" s="1249"/>
      <c r="BT408" s="1249"/>
      <c r="BU408" s="1249"/>
      <c r="BV408" s="1255"/>
      <c r="BW408" s="1248" t="e">
        <f aca="false">BW407+1</f>
        <v>#REF!</v>
      </c>
      <c r="BX408" s="771" t="s">
        <v>85</v>
      </c>
      <c r="BY408" s="579" t="n">
        <v>2</v>
      </c>
      <c r="BZ408" s="589" t="n">
        <f aca="false">N418</f>
        <v>2</v>
      </c>
      <c r="CA408" s="589" t="n">
        <f aca="false">CC408+CF408+CI408+CL408</f>
        <v>3</v>
      </c>
      <c r="CB408" s="727"/>
      <c r="CC408" s="727"/>
      <c r="CD408" s="589"/>
      <c r="CE408" s="589"/>
      <c r="CF408" s="727"/>
      <c r="CG408" s="589"/>
      <c r="CH408" s="589" t="n">
        <v>1</v>
      </c>
      <c r="CI408" s="727" t="n">
        <f aca="false">CH408*3</f>
        <v>3</v>
      </c>
      <c r="CJ408" s="589" t="n">
        <v>43.2</v>
      </c>
      <c r="CK408" s="727"/>
      <c r="CL408" s="727"/>
      <c r="CM408" s="727"/>
      <c r="CN408" s="791"/>
      <c r="CO408" s="1247"/>
      <c r="CP408" s="299"/>
      <c r="CQ408" s="299"/>
    </row>
    <row r="409" s="142" customFormat="true" ht="12" hidden="true" customHeight="true" outlineLevel="0" collapsed="false">
      <c r="A409" s="798"/>
      <c r="B409" s="1104"/>
      <c r="C409" s="578"/>
      <c r="D409" s="579"/>
      <c r="E409" s="580"/>
      <c r="F409" s="580"/>
      <c r="G409" s="791"/>
      <c r="H409" s="709"/>
      <c r="I409" s="723"/>
      <c r="J409" s="709"/>
      <c r="K409" s="589"/>
      <c r="L409" s="589"/>
      <c r="M409" s="589"/>
      <c r="N409" s="723"/>
      <c r="O409" s="709"/>
      <c r="P409" s="791"/>
      <c r="Q409" s="589"/>
      <c r="R409" s="791"/>
      <c r="S409" s="589"/>
      <c r="T409" s="589"/>
      <c r="U409" s="589"/>
      <c r="V409" s="727"/>
      <c r="W409" s="1249"/>
      <c r="X409" s="1249"/>
      <c r="Y409" s="1249"/>
      <c r="Z409" s="577"/>
      <c r="AA409" s="578"/>
      <c r="AB409" s="579"/>
      <c r="AC409" s="601"/>
      <c r="AD409" s="708"/>
      <c r="AE409" s="601"/>
      <c r="AF409" s="711"/>
      <c r="AG409" s="711"/>
      <c r="AH409" s="711"/>
      <c r="AI409" s="711"/>
      <c r="AJ409" s="711"/>
      <c r="AK409" s="711"/>
      <c r="AL409" s="791"/>
      <c r="AM409" s="791"/>
      <c r="AN409" s="577"/>
      <c r="AO409" s="796"/>
      <c r="AP409" s="578"/>
      <c r="AQ409" s="1511"/>
      <c r="AR409" s="1512"/>
      <c r="AS409" s="1249"/>
      <c r="AT409" s="1249"/>
      <c r="AU409" s="1249"/>
      <c r="AV409" s="1249"/>
      <c r="AW409" s="601"/>
      <c r="AX409" s="601"/>
      <c r="AY409" s="601"/>
      <c r="AZ409" s="1249"/>
      <c r="BA409" s="1249"/>
      <c r="BB409" s="1249"/>
      <c r="BC409" s="1249"/>
      <c r="BD409" s="1249"/>
      <c r="BE409" s="726"/>
      <c r="BF409" s="726"/>
      <c r="BG409" s="614"/>
      <c r="BH409" s="614"/>
      <c r="BI409" s="1099"/>
      <c r="BJ409" s="1249"/>
      <c r="BK409" s="1249"/>
      <c r="BL409" s="791"/>
      <c r="BM409" s="791"/>
      <c r="BN409" s="1249"/>
      <c r="BO409" s="601"/>
      <c r="BP409" s="791"/>
      <c r="BQ409" s="711"/>
      <c r="BR409" s="768"/>
      <c r="BS409" s="1249"/>
      <c r="BT409" s="1249"/>
      <c r="BU409" s="1249"/>
      <c r="BV409" s="1255"/>
      <c r="BW409" s="1195"/>
      <c r="BX409" s="1122"/>
      <c r="BY409" s="1136"/>
      <c r="BZ409" s="1119"/>
      <c r="CA409" s="1119"/>
      <c r="CB409" s="1119"/>
      <c r="CC409" s="1119"/>
      <c r="CD409" s="1119"/>
      <c r="CE409" s="1119"/>
      <c r="CF409" s="1119"/>
      <c r="CG409" s="1119"/>
      <c r="CH409" s="1119"/>
      <c r="CI409" s="1119"/>
      <c r="CJ409" s="1119"/>
      <c r="CK409" s="1119"/>
      <c r="CL409" s="1119"/>
      <c r="CM409" s="1119"/>
      <c r="CN409" s="1119"/>
      <c r="CO409" s="1120"/>
    </row>
    <row r="410" s="12" customFormat="true" ht="12.75" hidden="false" customHeight="true" outlineLevel="0" collapsed="false">
      <c r="A410" s="798" t="n">
        <v>255</v>
      </c>
      <c r="B410" s="1104" t="n">
        <v>174</v>
      </c>
      <c r="C410" s="578" t="s">
        <v>40</v>
      </c>
      <c r="D410" s="579" t="n">
        <v>57</v>
      </c>
      <c r="E410" s="580" t="n">
        <v>1952</v>
      </c>
      <c r="F410" s="580" t="n">
        <v>317</v>
      </c>
      <c r="G410" s="791" t="n">
        <v>87.3</v>
      </c>
      <c r="H410" s="709" t="n">
        <v>87.3</v>
      </c>
      <c r="I410" s="723" t="n">
        <v>87.3</v>
      </c>
      <c r="J410" s="709" t="n">
        <f aca="false">H410-I410</f>
        <v>0</v>
      </c>
      <c r="K410" s="589"/>
      <c r="L410" s="589"/>
      <c r="M410" s="589"/>
      <c r="N410" s="723" t="n">
        <v>2</v>
      </c>
      <c r="O410" s="709" t="n">
        <v>4</v>
      </c>
      <c r="P410" s="791"/>
      <c r="Q410" s="589"/>
      <c r="R410" s="791"/>
      <c r="S410" s="589" t="n">
        <f aca="false">O410</f>
        <v>4</v>
      </c>
      <c r="T410" s="589" t="n">
        <f aca="false">H410-K410</f>
        <v>87.3</v>
      </c>
      <c r="U410" s="589" t="n">
        <f aca="false">N410</f>
        <v>2</v>
      </c>
      <c r="V410" s="727" t="n">
        <f aca="false">U410</f>
        <v>2</v>
      </c>
      <c r="W410" s="1249"/>
      <c r="X410" s="1249"/>
      <c r="Y410" s="1249"/>
      <c r="Z410" s="577" t="n">
        <f aca="false">Z153+1</f>
        <v>2</v>
      </c>
      <c r="AA410" s="578" t="s">
        <v>40</v>
      </c>
      <c r="AB410" s="579" t="n">
        <v>57</v>
      </c>
      <c r="AC410" s="601"/>
      <c r="AD410" s="708"/>
      <c r="AE410" s="601"/>
      <c r="AF410" s="711"/>
      <c r="AG410" s="711"/>
      <c r="AH410" s="711"/>
      <c r="AI410" s="711"/>
      <c r="AJ410" s="711"/>
      <c r="AK410" s="711"/>
      <c r="AL410" s="791" t="n">
        <f aca="false">O410</f>
        <v>4</v>
      </c>
      <c r="AM410" s="791" t="n">
        <f aca="false">H410</f>
        <v>87.3</v>
      </c>
      <c r="AN410" s="577" t="n">
        <f aca="false">A410</f>
        <v>255</v>
      </c>
      <c r="AO410" s="796" t="n">
        <f aca="false">B410</f>
        <v>174</v>
      </c>
      <c r="AP410" s="578" t="s">
        <v>40</v>
      </c>
      <c r="AQ410" s="1511" t="n">
        <v>57</v>
      </c>
      <c r="AR410" s="1512"/>
      <c r="AS410" s="1249"/>
      <c r="AT410" s="1249"/>
      <c r="AU410" s="1249"/>
      <c r="AV410" s="1249"/>
      <c r="AW410" s="601"/>
      <c r="AX410" s="601"/>
      <c r="AY410" s="601"/>
      <c r="AZ410" s="1249"/>
      <c r="BA410" s="1249"/>
      <c r="BB410" s="1249"/>
      <c r="BC410" s="1249"/>
      <c r="BD410" s="1249"/>
      <c r="BE410" s="726"/>
      <c r="BF410" s="726"/>
      <c r="BG410" s="614"/>
      <c r="BH410" s="614"/>
      <c r="BI410" s="1099" t="s">
        <v>165</v>
      </c>
      <c r="BJ410" s="1249"/>
      <c r="BK410" s="1249"/>
      <c r="BL410" s="791" t="n">
        <f aca="false">H410</f>
        <v>87.3</v>
      </c>
      <c r="BM410" s="791"/>
      <c r="BN410" s="791"/>
      <c r="BO410" s="601" t="n">
        <f aca="false">2012-E410</f>
        <v>60</v>
      </c>
      <c r="BP410" s="791" t="n">
        <f aca="false">BO410*1.6</f>
        <v>96</v>
      </c>
      <c r="BQ410" s="768" t="n">
        <v>1</v>
      </c>
      <c r="BR410" s="1118" t="e">
        <f aca="false">#REF!+BR396+BR397+BR398+#REF!+BR193+BR194+BR195+BR196+BR399+BR197+BR400+BR151+BR401+BR402+BR403+BR404+BR405+BR406+BR407+BR408+BR409+BR152+BR153</f>
        <v>#REF!</v>
      </c>
      <c r="BS410" s="1119" t="e">
        <f aca="false">#REF!+BS396+BS397+BS398+#REF!+BS193+BS194+BS195+BS196+BS399+BS197+BS400+BS151+BS401+BS402+BS403+BS404+BS405+BS406+BS407+BS408+BS409+BS152+BS153</f>
        <v>#REF!</v>
      </c>
      <c r="BT410" s="1119" t="e">
        <f aca="false">#REF!+BT396+BT397+BT398+#REF!+BT193+BT194+BT195+BT196+BT399+BT197+BT400+BT151+BT401+BT402+BT403+BT404+BT405+BT406+BT407+BT408+BT409+BT152+BT153</f>
        <v>#REF!</v>
      </c>
      <c r="BU410" s="1119" t="e">
        <f aca="false">#REF!+BU396+BU397+BU398+#REF!+BU193+BU194+BU195+BU196+BU399+BU197+BU400+BU151+BU401+BU402+BU403+BU404+BU405+BU406+BU407+BU408+BU409+BU152+BU153</f>
        <v>#REF!</v>
      </c>
      <c r="BV410" s="1120" t="e">
        <f aca="false">#REF!+BV396+BV397+BV398+#REF!+BV193+BV194+BV195+BV196+BV399+BV197+BV400+BV151+BV401+BV402+BV403+BV404+BV405+BV406+BV407+BV408+BV409+BV152+BV153</f>
        <v>#REF!</v>
      </c>
      <c r="BW410" s="1248" t="e">
        <f aca="false">BW153+1</f>
        <v>#REF!</v>
      </c>
      <c r="BX410" s="771" t="s">
        <v>86</v>
      </c>
      <c r="BY410" s="579" t="n">
        <v>3</v>
      </c>
      <c r="BZ410" s="589" t="n">
        <f aca="false">N421</f>
        <v>2</v>
      </c>
      <c r="CA410" s="589" t="n">
        <f aca="false">CC410+CF410+CI410+CL410</f>
        <v>6</v>
      </c>
      <c r="CB410" s="727"/>
      <c r="CC410" s="727"/>
      <c r="CD410" s="589"/>
      <c r="CE410" s="589"/>
      <c r="CF410" s="727"/>
      <c r="CG410" s="589"/>
      <c r="CH410" s="589" t="n">
        <v>2</v>
      </c>
      <c r="CI410" s="727" t="n">
        <f aca="false">CH410*3</f>
        <v>6</v>
      </c>
      <c r="CJ410" s="589" t="n">
        <v>93</v>
      </c>
      <c r="CK410" s="727"/>
      <c r="CL410" s="727"/>
      <c r="CM410" s="727"/>
      <c r="CN410" s="791"/>
      <c r="CO410" s="1247"/>
      <c r="CP410" s="299"/>
      <c r="CQ410" s="299"/>
    </row>
    <row r="411" s="12" customFormat="true" ht="12.75" hidden="false" customHeight="true" outlineLevel="0" collapsed="false">
      <c r="A411" s="798" t="n">
        <f aca="false">A410+1</f>
        <v>256</v>
      </c>
      <c r="B411" s="1104" t="n">
        <f aca="false">B410+1</f>
        <v>175</v>
      </c>
      <c r="C411" s="578" t="s">
        <v>40</v>
      </c>
      <c r="D411" s="579" t="n">
        <v>59</v>
      </c>
      <c r="E411" s="580" t="n">
        <v>1952</v>
      </c>
      <c r="F411" s="580" t="n">
        <v>322</v>
      </c>
      <c r="G411" s="791" t="n">
        <v>85.8</v>
      </c>
      <c r="H411" s="709" t="n">
        <v>85.8</v>
      </c>
      <c r="I411" s="723" t="n">
        <v>85.8</v>
      </c>
      <c r="J411" s="709" t="n">
        <f aca="false">H411-I411</f>
        <v>0</v>
      </c>
      <c r="K411" s="589"/>
      <c r="L411" s="589"/>
      <c r="M411" s="589"/>
      <c r="N411" s="723" t="n">
        <v>1</v>
      </c>
      <c r="O411" s="709" t="n">
        <v>5</v>
      </c>
      <c r="P411" s="791"/>
      <c r="Q411" s="589"/>
      <c r="R411" s="791"/>
      <c r="S411" s="589" t="n">
        <f aca="false">O411</f>
        <v>5</v>
      </c>
      <c r="T411" s="589" t="n">
        <f aca="false">H411-K411</f>
        <v>85.8</v>
      </c>
      <c r="U411" s="589" t="n">
        <f aca="false">N411</f>
        <v>1</v>
      </c>
      <c r="V411" s="727" t="n">
        <f aca="false">U411</f>
        <v>1</v>
      </c>
      <c r="W411" s="1249"/>
      <c r="X411" s="1249"/>
      <c r="Y411" s="1249"/>
      <c r="Z411" s="577" t="n">
        <f aca="false">Z410+1</f>
        <v>3</v>
      </c>
      <c r="AA411" s="578" t="s">
        <v>40</v>
      </c>
      <c r="AB411" s="579" t="n">
        <v>59</v>
      </c>
      <c r="AC411" s="601"/>
      <c r="AD411" s="708"/>
      <c r="AE411" s="601"/>
      <c r="AF411" s="711"/>
      <c r="AG411" s="711"/>
      <c r="AH411" s="711"/>
      <c r="AI411" s="711"/>
      <c r="AJ411" s="711"/>
      <c r="AK411" s="711"/>
      <c r="AL411" s="791" t="n">
        <f aca="false">O411</f>
        <v>5</v>
      </c>
      <c r="AM411" s="791" t="n">
        <f aca="false">H411</f>
        <v>85.8</v>
      </c>
      <c r="AN411" s="577" t="n">
        <f aca="false">A411</f>
        <v>256</v>
      </c>
      <c r="AO411" s="796" t="n">
        <f aca="false">B411</f>
        <v>175</v>
      </c>
      <c r="AP411" s="578" t="s">
        <v>40</v>
      </c>
      <c r="AQ411" s="1511" t="n">
        <v>59</v>
      </c>
      <c r="AR411" s="1512"/>
      <c r="AS411" s="1249"/>
      <c r="AT411" s="1249"/>
      <c r="AU411" s="1249"/>
      <c r="AV411" s="1249"/>
      <c r="AW411" s="601"/>
      <c r="AX411" s="601"/>
      <c r="AY411" s="601"/>
      <c r="AZ411" s="1249"/>
      <c r="BA411" s="1249"/>
      <c r="BB411" s="1249"/>
      <c r="BC411" s="1249"/>
      <c r="BD411" s="1249"/>
      <c r="BE411" s="726"/>
      <c r="BF411" s="726"/>
      <c r="BG411" s="614"/>
      <c r="BH411" s="614"/>
      <c r="BI411" s="1099" t="s">
        <v>165</v>
      </c>
      <c r="BJ411" s="1249"/>
      <c r="BK411" s="1249"/>
      <c r="BL411" s="791" t="n">
        <f aca="false">H411</f>
        <v>85.8</v>
      </c>
      <c r="BM411" s="791"/>
      <c r="BN411" s="791"/>
      <c r="BO411" s="601" t="n">
        <f aca="false">2012-E411</f>
        <v>60</v>
      </c>
      <c r="BP411" s="791" t="n">
        <f aca="false">BO411*1.6</f>
        <v>96</v>
      </c>
      <c r="BQ411" s="768" t="n">
        <v>1</v>
      </c>
      <c r="BR411" s="768" t="n">
        <f aca="false">H157</f>
        <v>563.9</v>
      </c>
      <c r="BS411" s="1249"/>
      <c r="BT411" s="1249"/>
      <c r="BU411" s="1249"/>
      <c r="BV411" s="1255"/>
      <c r="BW411" s="1248" t="e">
        <f aca="false">BW410+1</f>
        <v>#REF!</v>
      </c>
      <c r="BX411" s="771" t="s">
        <v>86</v>
      </c>
      <c r="BY411" s="579" t="n">
        <v>4</v>
      </c>
      <c r="BZ411" s="589" t="n">
        <f aca="false">N427</f>
        <v>1</v>
      </c>
      <c r="CA411" s="589" t="n">
        <f aca="false">CC411+CF411+CI411+CL411</f>
        <v>2</v>
      </c>
      <c r="CB411" s="727"/>
      <c r="CC411" s="727"/>
      <c r="CD411" s="589"/>
      <c r="CE411" s="589" t="n">
        <v>1</v>
      </c>
      <c r="CF411" s="727" t="n">
        <f aca="false">CE411*2</f>
        <v>2</v>
      </c>
      <c r="CG411" s="589" t="n">
        <v>38.5</v>
      </c>
      <c r="CH411" s="589"/>
      <c r="CI411" s="727"/>
      <c r="CJ411" s="589"/>
      <c r="CK411" s="727"/>
      <c r="CL411" s="727"/>
      <c r="CM411" s="727"/>
      <c r="CN411" s="791"/>
      <c r="CO411" s="1247"/>
      <c r="CP411" s="299"/>
      <c r="CQ411" s="299"/>
    </row>
    <row r="412" s="12" customFormat="true" ht="12.75" hidden="false" customHeight="true" outlineLevel="0" collapsed="false">
      <c r="A412" s="798" t="n">
        <f aca="false">A411+1</f>
        <v>257</v>
      </c>
      <c r="B412" s="1104" t="n">
        <f aca="false">B411+1</f>
        <v>176</v>
      </c>
      <c r="C412" s="578" t="s">
        <v>40</v>
      </c>
      <c r="D412" s="579" t="n">
        <v>61</v>
      </c>
      <c r="E412" s="580" t="n">
        <v>1952</v>
      </c>
      <c r="F412" s="580" t="n">
        <v>322</v>
      </c>
      <c r="G412" s="791" t="n">
        <v>85.3</v>
      </c>
      <c r="H412" s="709" t="n">
        <v>85.3</v>
      </c>
      <c r="I412" s="723" t="n">
        <v>85.3</v>
      </c>
      <c r="J412" s="709" t="n">
        <f aca="false">H412-I412</f>
        <v>0</v>
      </c>
      <c r="K412" s="589"/>
      <c r="L412" s="589"/>
      <c r="M412" s="589"/>
      <c r="N412" s="723" t="n">
        <v>2</v>
      </c>
      <c r="O412" s="709" t="n">
        <v>5</v>
      </c>
      <c r="P412" s="791"/>
      <c r="Q412" s="589"/>
      <c r="R412" s="791"/>
      <c r="S412" s="589" t="n">
        <f aca="false">O412</f>
        <v>5</v>
      </c>
      <c r="T412" s="589" t="n">
        <f aca="false">H412-K412</f>
        <v>85.3</v>
      </c>
      <c r="U412" s="589" t="n">
        <f aca="false">N412</f>
        <v>2</v>
      </c>
      <c r="V412" s="727" t="n">
        <f aca="false">U412</f>
        <v>2</v>
      </c>
      <c r="W412" s="1249"/>
      <c r="X412" s="1249"/>
      <c r="Y412" s="1249"/>
      <c r="Z412" s="577" t="n">
        <f aca="false">Z411+1</f>
        <v>4</v>
      </c>
      <c r="AA412" s="578" t="s">
        <v>40</v>
      </c>
      <c r="AB412" s="579" t="n">
        <v>61</v>
      </c>
      <c r="AC412" s="601"/>
      <c r="AD412" s="708"/>
      <c r="AE412" s="601"/>
      <c r="AF412" s="711"/>
      <c r="AG412" s="711"/>
      <c r="AH412" s="711"/>
      <c r="AI412" s="711"/>
      <c r="AJ412" s="711"/>
      <c r="AK412" s="711"/>
      <c r="AL412" s="791" t="n">
        <f aca="false">O412</f>
        <v>5</v>
      </c>
      <c r="AM412" s="791" t="n">
        <f aca="false">H412</f>
        <v>85.3</v>
      </c>
      <c r="AN412" s="577" t="n">
        <f aca="false">A412</f>
        <v>257</v>
      </c>
      <c r="AO412" s="796" t="n">
        <f aca="false">B412</f>
        <v>176</v>
      </c>
      <c r="AP412" s="578" t="s">
        <v>40</v>
      </c>
      <c r="AQ412" s="1511" t="n">
        <v>61</v>
      </c>
      <c r="AR412" s="1512"/>
      <c r="AS412" s="1249"/>
      <c r="AT412" s="1249"/>
      <c r="AU412" s="1249"/>
      <c r="AV412" s="1249"/>
      <c r="AW412" s="601"/>
      <c r="AX412" s="601"/>
      <c r="AY412" s="601"/>
      <c r="AZ412" s="1249"/>
      <c r="BA412" s="1249"/>
      <c r="BB412" s="1249"/>
      <c r="BC412" s="1249"/>
      <c r="BD412" s="1249"/>
      <c r="BE412" s="726"/>
      <c r="BF412" s="726"/>
      <c r="BG412" s="614"/>
      <c r="BH412" s="614"/>
      <c r="BI412" s="1099" t="s">
        <v>165</v>
      </c>
      <c r="BJ412" s="1249"/>
      <c r="BK412" s="1249"/>
      <c r="BL412" s="791" t="n">
        <f aca="false">H412</f>
        <v>85.3</v>
      </c>
      <c r="BM412" s="791"/>
      <c r="BN412" s="791"/>
      <c r="BO412" s="601" t="n">
        <f aca="false">2012-E412</f>
        <v>60</v>
      </c>
      <c r="BP412" s="791" t="n">
        <f aca="false">BO412*1.6</f>
        <v>96</v>
      </c>
      <c r="BQ412" s="768" t="n">
        <v>1</v>
      </c>
      <c r="BR412" s="768" t="n">
        <f aca="false">H134</f>
        <v>100.9</v>
      </c>
      <c r="BS412" s="1249"/>
      <c r="BT412" s="1249"/>
      <c r="BU412" s="1249"/>
      <c r="BV412" s="1255"/>
      <c r="BW412" s="1248" t="e">
        <f aca="false">BW411+1</f>
        <v>#REF!</v>
      </c>
      <c r="BX412" s="771" t="s">
        <v>86</v>
      </c>
      <c r="BY412" s="579" t="n">
        <v>5</v>
      </c>
      <c r="BZ412" s="589" t="n">
        <f aca="false">N428</f>
        <v>2</v>
      </c>
      <c r="CA412" s="589" t="n">
        <f aca="false">CC412+CF412+CI412+CL412</f>
        <v>6</v>
      </c>
      <c r="CB412" s="727"/>
      <c r="CC412" s="727"/>
      <c r="CD412" s="589"/>
      <c r="CE412" s="589"/>
      <c r="CF412" s="727"/>
      <c r="CG412" s="589"/>
      <c r="CH412" s="589" t="n">
        <v>2</v>
      </c>
      <c r="CI412" s="727" t="n">
        <f aca="false">CH412*3</f>
        <v>6</v>
      </c>
      <c r="CJ412" s="589" t="n">
        <v>91.8</v>
      </c>
      <c r="CK412" s="727"/>
      <c r="CL412" s="727"/>
      <c r="CM412" s="727"/>
      <c r="CN412" s="791"/>
      <c r="CO412" s="1247"/>
      <c r="CP412" s="299"/>
      <c r="CQ412" s="299"/>
    </row>
    <row r="413" s="12" customFormat="true" ht="12.75" hidden="false" customHeight="true" outlineLevel="0" collapsed="false">
      <c r="A413" s="798" t="n">
        <f aca="false">A412+1</f>
        <v>258</v>
      </c>
      <c r="B413" s="1104" t="n">
        <f aca="false">B412+1</f>
        <v>177</v>
      </c>
      <c r="C413" s="578" t="s">
        <v>22</v>
      </c>
      <c r="D413" s="579" t="n">
        <v>18</v>
      </c>
      <c r="E413" s="580" t="n">
        <v>1970</v>
      </c>
      <c r="F413" s="580" t="n">
        <v>768</v>
      </c>
      <c r="G413" s="791" t="n">
        <v>202.9</v>
      </c>
      <c r="H413" s="709" t="n">
        <v>194.1</v>
      </c>
      <c r="I413" s="723" t="n">
        <v>194.1</v>
      </c>
      <c r="J413" s="709" t="n">
        <f aca="false">H413-I413</f>
        <v>0</v>
      </c>
      <c r="K413" s="589"/>
      <c r="L413" s="589"/>
      <c r="M413" s="589"/>
      <c r="N413" s="723" t="n">
        <v>4</v>
      </c>
      <c r="O413" s="709" t="n">
        <v>6</v>
      </c>
      <c r="P413" s="791"/>
      <c r="Q413" s="589"/>
      <c r="R413" s="791"/>
      <c r="S413" s="589" t="n">
        <f aca="false">O413</f>
        <v>6</v>
      </c>
      <c r="T413" s="589" t="n">
        <f aca="false">H413-K413</f>
        <v>194.1</v>
      </c>
      <c r="U413" s="589" t="n">
        <f aca="false">N413</f>
        <v>4</v>
      </c>
      <c r="V413" s="727" t="n">
        <f aca="false">U413</f>
        <v>4</v>
      </c>
      <c r="W413" s="1249"/>
      <c r="X413" s="1249"/>
      <c r="Y413" s="1249"/>
      <c r="Z413" s="577" t="e">
        <f aca="false">Z206+1</f>
        <v>#REF!</v>
      </c>
      <c r="AA413" s="578" t="s">
        <v>22</v>
      </c>
      <c r="AB413" s="579" t="n">
        <v>18</v>
      </c>
      <c r="AC413" s="601"/>
      <c r="AD413" s="708"/>
      <c r="AE413" s="601"/>
      <c r="AF413" s="711"/>
      <c r="AG413" s="711"/>
      <c r="AH413" s="711"/>
      <c r="AI413" s="711"/>
      <c r="AJ413" s="711"/>
      <c r="AK413" s="711"/>
      <c r="AL413" s="791" t="n">
        <f aca="false">O413</f>
        <v>6</v>
      </c>
      <c r="AM413" s="791" t="n">
        <f aca="false">H413</f>
        <v>194.1</v>
      </c>
      <c r="AN413" s="577" t="n">
        <f aca="false">A413</f>
        <v>258</v>
      </c>
      <c r="AO413" s="796" t="n">
        <f aca="false">B413</f>
        <v>177</v>
      </c>
      <c r="AP413" s="578" t="s">
        <v>22</v>
      </c>
      <c r="AQ413" s="1511" t="n">
        <v>18</v>
      </c>
      <c r="AR413" s="1512"/>
      <c r="AS413" s="1249"/>
      <c r="AT413" s="1249"/>
      <c r="AU413" s="1249"/>
      <c r="AV413" s="1249"/>
      <c r="AW413" s="601"/>
      <c r="AX413" s="601"/>
      <c r="AY413" s="601"/>
      <c r="AZ413" s="1249"/>
      <c r="BA413" s="1249"/>
      <c r="BB413" s="1249"/>
      <c r="BC413" s="1249"/>
      <c r="BD413" s="1249"/>
      <c r="BE413" s="726"/>
      <c r="BF413" s="726"/>
      <c r="BG413" s="614"/>
      <c r="BH413" s="614"/>
      <c r="BI413" s="1099" t="s">
        <v>165</v>
      </c>
      <c r="BJ413" s="1249"/>
      <c r="BK413" s="1249"/>
      <c r="BL413" s="601" t="n">
        <f aca="false">H413</f>
        <v>194.1</v>
      </c>
      <c r="BM413" s="1249"/>
      <c r="BN413" s="1249"/>
      <c r="BO413" s="601" t="n">
        <f aca="false">2012-E413</f>
        <v>42</v>
      </c>
      <c r="BP413" s="791" t="n">
        <f aca="false">BO413*1.6</f>
        <v>67.2</v>
      </c>
      <c r="BQ413" s="768" t="n">
        <v>1</v>
      </c>
      <c r="BR413" s="1249"/>
      <c r="BS413" s="1249"/>
      <c r="BT413" s="1249"/>
      <c r="BU413" s="1249"/>
      <c r="BV413" s="1255"/>
      <c r="BW413" s="1248" t="e">
        <f aca="false">BW206+1</f>
        <v>#REF!</v>
      </c>
      <c r="BX413" s="771" t="s">
        <v>87</v>
      </c>
      <c r="BY413" s="579" t="n">
        <v>45</v>
      </c>
      <c r="BZ413" s="589" t="n">
        <f aca="false">N449</f>
        <v>2</v>
      </c>
      <c r="CA413" s="589" t="n">
        <f aca="false">CC413+CF413+CI413+CL413</f>
        <v>6</v>
      </c>
      <c r="CB413" s="727"/>
      <c r="CC413" s="727"/>
      <c r="CD413" s="589"/>
      <c r="CE413" s="589"/>
      <c r="CF413" s="727"/>
      <c r="CG413" s="589"/>
      <c r="CH413" s="589" t="n">
        <v>2</v>
      </c>
      <c r="CI413" s="727" t="n">
        <f aca="false">CH413*3</f>
        <v>6</v>
      </c>
      <c r="CJ413" s="589" t="n">
        <v>106.6</v>
      </c>
      <c r="CK413" s="727"/>
      <c r="CL413" s="727"/>
      <c r="CM413" s="727"/>
      <c r="CN413" s="791"/>
      <c r="CO413" s="1247"/>
      <c r="CP413" s="299"/>
      <c r="CQ413" s="299"/>
    </row>
    <row r="414" s="12" customFormat="true" ht="12.75" hidden="false" customHeight="true" outlineLevel="0" collapsed="false">
      <c r="A414" s="798" t="n">
        <f aca="false">A413+1</f>
        <v>259</v>
      </c>
      <c r="B414" s="1104" t="n">
        <f aca="false">B413+1</f>
        <v>178</v>
      </c>
      <c r="C414" s="578" t="s">
        <v>22</v>
      </c>
      <c r="D414" s="579" t="n">
        <v>22</v>
      </c>
      <c r="E414" s="580" t="n">
        <v>1964</v>
      </c>
      <c r="F414" s="580" t="n">
        <v>301</v>
      </c>
      <c r="G414" s="791" t="n">
        <v>74.7</v>
      </c>
      <c r="H414" s="709" t="n">
        <v>74.7</v>
      </c>
      <c r="I414" s="723" t="n">
        <v>74.7</v>
      </c>
      <c r="J414" s="709" t="n">
        <f aca="false">H414-I414</f>
        <v>0</v>
      </c>
      <c r="K414" s="589"/>
      <c r="L414" s="589"/>
      <c r="M414" s="589"/>
      <c r="N414" s="723" t="n">
        <v>2</v>
      </c>
      <c r="O414" s="709" t="n">
        <v>5</v>
      </c>
      <c r="P414" s="791"/>
      <c r="Q414" s="589"/>
      <c r="R414" s="791"/>
      <c r="S414" s="589" t="n">
        <f aca="false">O414</f>
        <v>5</v>
      </c>
      <c r="T414" s="589" t="n">
        <f aca="false">H414-K414</f>
        <v>74.7</v>
      </c>
      <c r="U414" s="589" t="n">
        <f aca="false">N414</f>
        <v>2</v>
      </c>
      <c r="V414" s="727" t="n">
        <f aca="false">U414</f>
        <v>2</v>
      </c>
      <c r="W414" s="1249"/>
      <c r="X414" s="1249"/>
      <c r="Y414" s="1249"/>
      <c r="Z414" s="577" t="e">
        <f aca="false">Z413+1</f>
        <v>#REF!</v>
      </c>
      <c r="AA414" s="578" t="s">
        <v>22</v>
      </c>
      <c r="AB414" s="579" t="n">
        <v>22</v>
      </c>
      <c r="AC414" s="601"/>
      <c r="AD414" s="708"/>
      <c r="AE414" s="601"/>
      <c r="AF414" s="711"/>
      <c r="AG414" s="711"/>
      <c r="AH414" s="711"/>
      <c r="AI414" s="711"/>
      <c r="AJ414" s="711"/>
      <c r="AK414" s="711"/>
      <c r="AL414" s="791" t="n">
        <f aca="false">O414</f>
        <v>5</v>
      </c>
      <c r="AM414" s="791" t="n">
        <f aca="false">H414</f>
        <v>74.7</v>
      </c>
      <c r="AN414" s="577" t="n">
        <f aca="false">A414</f>
        <v>259</v>
      </c>
      <c r="AO414" s="796" t="n">
        <f aca="false">B414</f>
        <v>178</v>
      </c>
      <c r="AP414" s="578" t="s">
        <v>22</v>
      </c>
      <c r="AQ414" s="1511" t="n">
        <v>22</v>
      </c>
      <c r="AR414" s="1512"/>
      <c r="AS414" s="1249"/>
      <c r="AT414" s="1249"/>
      <c r="AU414" s="1249"/>
      <c r="AV414" s="1249"/>
      <c r="AW414" s="601"/>
      <c r="AX414" s="601"/>
      <c r="AY414" s="601"/>
      <c r="AZ414" s="1249"/>
      <c r="BA414" s="1249"/>
      <c r="BB414" s="1249"/>
      <c r="BC414" s="1249"/>
      <c r="BD414" s="1249"/>
      <c r="BE414" s="726"/>
      <c r="BF414" s="726"/>
      <c r="BG414" s="614"/>
      <c r="BH414" s="614"/>
      <c r="BI414" s="1099" t="s">
        <v>165</v>
      </c>
      <c r="BJ414" s="1249"/>
      <c r="BK414" s="1249"/>
      <c r="BL414" s="1250" t="n">
        <f aca="false">H414</f>
        <v>74.7</v>
      </c>
      <c r="BM414" s="1249"/>
      <c r="BN414" s="1249"/>
      <c r="BO414" s="601" t="n">
        <f aca="false">2012-E414</f>
        <v>48</v>
      </c>
      <c r="BP414" s="791" t="n">
        <f aca="false">BO414*1.6</f>
        <v>76.8</v>
      </c>
      <c r="BQ414" s="768" t="n">
        <v>1</v>
      </c>
      <c r="BR414" s="1249"/>
      <c r="BS414" s="1249"/>
      <c r="BT414" s="1293" t="n">
        <f aca="false">H114</f>
        <v>2074.2</v>
      </c>
      <c r="BU414" s="1249"/>
      <c r="BV414" s="1255"/>
      <c r="BW414" s="1248" t="e">
        <f aca="false">BW413+1</f>
        <v>#REF!</v>
      </c>
      <c r="BX414" s="771" t="s">
        <v>87</v>
      </c>
      <c r="BY414" s="579" t="n">
        <v>48</v>
      </c>
      <c r="BZ414" s="589" t="n">
        <f aca="false">N450</f>
        <v>3</v>
      </c>
      <c r="CA414" s="589" t="n">
        <f aca="false">CC414+CF414+CI414+CL414</f>
        <v>8</v>
      </c>
      <c r="CB414" s="727"/>
      <c r="CC414" s="727"/>
      <c r="CD414" s="589"/>
      <c r="CE414" s="589" t="n">
        <v>4</v>
      </c>
      <c r="CF414" s="727" t="n">
        <f aca="false">CE414*2</f>
        <v>8</v>
      </c>
      <c r="CG414" s="589" t="n">
        <v>151.4</v>
      </c>
      <c r="CH414" s="589"/>
      <c r="CI414" s="727"/>
      <c r="CJ414" s="589"/>
      <c r="CK414" s="727"/>
      <c r="CL414" s="727"/>
      <c r="CM414" s="727"/>
      <c r="CN414" s="791"/>
      <c r="CO414" s="1247"/>
      <c r="CP414" s="299"/>
      <c r="CQ414" s="299"/>
    </row>
    <row r="415" s="12" customFormat="true" ht="12.75" hidden="false" customHeight="true" outlineLevel="0" collapsed="false">
      <c r="A415" s="798" t="n">
        <f aca="false">A414+1</f>
        <v>260</v>
      </c>
      <c r="B415" s="1104" t="n">
        <f aca="false">B414+1</f>
        <v>179</v>
      </c>
      <c r="C415" s="578" t="s">
        <v>22</v>
      </c>
      <c r="D415" s="579" t="n">
        <v>34</v>
      </c>
      <c r="E415" s="580" t="n">
        <v>1934</v>
      </c>
      <c r="F415" s="580" t="n">
        <v>257</v>
      </c>
      <c r="G415" s="791" t="n">
        <v>66</v>
      </c>
      <c r="H415" s="709" t="n">
        <v>66</v>
      </c>
      <c r="I415" s="723" t="n">
        <v>66</v>
      </c>
      <c r="J415" s="709" t="n">
        <f aca="false">H415-I415</f>
        <v>0</v>
      </c>
      <c r="K415" s="589"/>
      <c r="L415" s="589"/>
      <c r="M415" s="589"/>
      <c r="N415" s="723" t="n">
        <v>2</v>
      </c>
      <c r="O415" s="709" t="n">
        <v>2</v>
      </c>
      <c r="P415" s="791"/>
      <c r="Q415" s="589"/>
      <c r="R415" s="791"/>
      <c r="S415" s="589" t="n">
        <f aca="false">O415</f>
        <v>2</v>
      </c>
      <c r="T415" s="589" t="n">
        <f aca="false">H415-K415</f>
        <v>66</v>
      </c>
      <c r="U415" s="589" t="n">
        <f aca="false">N415</f>
        <v>2</v>
      </c>
      <c r="V415" s="727" t="n">
        <f aca="false">U415</f>
        <v>2</v>
      </c>
      <c r="W415" s="1249"/>
      <c r="X415" s="1249"/>
      <c r="Y415" s="1249"/>
      <c r="Z415" s="577" t="e">
        <f aca="false">Z160+1</f>
        <v>#REF!</v>
      </c>
      <c r="AA415" s="578" t="s">
        <v>22</v>
      </c>
      <c r="AB415" s="579" t="n">
        <v>34</v>
      </c>
      <c r="AC415" s="601"/>
      <c r="AD415" s="708"/>
      <c r="AE415" s="601"/>
      <c r="AF415" s="711"/>
      <c r="AG415" s="711"/>
      <c r="AH415" s="711"/>
      <c r="AI415" s="711"/>
      <c r="AJ415" s="711"/>
      <c r="AK415" s="711"/>
      <c r="AL415" s="791" t="n">
        <f aca="false">O415</f>
        <v>2</v>
      </c>
      <c r="AM415" s="791" t="n">
        <f aca="false">H415</f>
        <v>66</v>
      </c>
      <c r="AN415" s="577" t="n">
        <f aca="false">A415</f>
        <v>260</v>
      </c>
      <c r="AO415" s="796" t="n">
        <f aca="false">B415</f>
        <v>179</v>
      </c>
      <c r="AP415" s="578" t="s">
        <v>22</v>
      </c>
      <c r="AQ415" s="1511" t="n">
        <v>34</v>
      </c>
      <c r="AR415" s="1512"/>
      <c r="AS415" s="1249"/>
      <c r="AT415" s="1249"/>
      <c r="AU415" s="1249"/>
      <c r="AV415" s="1249"/>
      <c r="AW415" s="601"/>
      <c r="AX415" s="601"/>
      <c r="AY415" s="601"/>
      <c r="AZ415" s="1249"/>
      <c r="BA415" s="1249"/>
      <c r="BB415" s="1249"/>
      <c r="BC415" s="1249"/>
      <c r="BD415" s="1249"/>
      <c r="BE415" s="726"/>
      <c r="BF415" s="726"/>
      <c r="BG415" s="614"/>
      <c r="BH415" s="614"/>
      <c r="BI415" s="1099" t="s">
        <v>165</v>
      </c>
      <c r="BJ415" s="1249"/>
      <c r="BK415" s="1249"/>
      <c r="BL415" s="791" t="n">
        <f aca="false">H415</f>
        <v>66</v>
      </c>
      <c r="BM415" s="791"/>
      <c r="BN415" s="791"/>
      <c r="BO415" s="601" t="n">
        <f aca="false">2012-E415</f>
        <v>78</v>
      </c>
      <c r="BP415" s="791" t="n">
        <f aca="false">BO415*1.6</f>
        <v>124.8</v>
      </c>
      <c r="BQ415" s="768" t="n">
        <v>1</v>
      </c>
      <c r="BR415" s="1118" t="e">
        <f aca="false">SUM(BR411:BR459)</f>
        <v>#VALUE!</v>
      </c>
      <c r="BS415" s="1119" t="e">
        <f aca="false">SUM(BS411:BS459)</f>
        <v>#VALUE!</v>
      </c>
      <c r="BT415" s="1261" t="e">
        <f aca="false">SUM(BT411:BT459)</f>
        <v>#VALUE!</v>
      </c>
      <c r="BU415" s="1119" t="e">
        <f aca="false">SUM(BU411:BU459)</f>
        <v>#VALUE!</v>
      </c>
      <c r="BV415" s="1120" t="e">
        <f aca="false">SUM(BV411:BV459)</f>
        <v>#VALUE!</v>
      </c>
      <c r="BW415" s="1248" t="e">
        <f aca="false">1+BW160</f>
        <v>#REF!</v>
      </c>
      <c r="BX415" s="771" t="s">
        <v>45</v>
      </c>
      <c r="BY415" s="579" t="n">
        <v>4</v>
      </c>
      <c r="BZ415" s="589" t="n">
        <f aca="false">N452</f>
        <v>2</v>
      </c>
      <c r="CA415" s="589" t="n">
        <f aca="false">CC415+CF415+CI415+CL415</f>
        <v>4</v>
      </c>
      <c r="CB415" s="727"/>
      <c r="CC415" s="727"/>
      <c r="CD415" s="589"/>
      <c r="CE415" s="589" t="n">
        <v>2</v>
      </c>
      <c r="CF415" s="727" t="n">
        <f aca="false">CE415*2</f>
        <v>4</v>
      </c>
      <c r="CG415" s="589" t="n">
        <v>59.1</v>
      </c>
      <c r="CH415" s="589"/>
      <c r="CI415" s="727"/>
      <c r="CJ415" s="589"/>
      <c r="CK415" s="727"/>
      <c r="CL415" s="727"/>
      <c r="CM415" s="727"/>
      <c r="CN415" s="791"/>
      <c r="CO415" s="1247" t="n">
        <v>50.2</v>
      </c>
      <c r="CP415" s="299"/>
      <c r="CQ415" s="299"/>
    </row>
    <row r="416" s="142" customFormat="true" ht="12" hidden="false" customHeight="true" outlineLevel="0" collapsed="false">
      <c r="A416" s="798" t="n">
        <f aca="false">A415+1</f>
        <v>261</v>
      </c>
      <c r="B416" s="1104" t="n">
        <f aca="false">B415+1</f>
        <v>180</v>
      </c>
      <c r="C416" s="578" t="s">
        <v>22</v>
      </c>
      <c r="D416" s="579" t="n">
        <v>46</v>
      </c>
      <c r="E416" s="580" t="n">
        <v>1934</v>
      </c>
      <c r="F416" s="580" t="n">
        <v>164</v>
      </c>
      <c r="G416" s="791" t="n">
        <v>43.7</v>
      </c>
      <c r="H416" s="709" t="n">
        <v>43.7</v>
      </c>
      <c r="I416" s="723" t="n">
        <v>43.7</v>
      </c>
      <c r="J416" s="709" t="n">
        <f aca="false">H416-I416</f>
        <v>0</v>
      </c>
      <c r="K416" s="589"/>
      <c r="L416" s="589"/>
      <c r="M416" s="589"/>
      <c r="N416" s="723" t="n">
        <v>1</v>
      </c>
      <c r="O416" s="709" t="n">
        <v>3</v>
      </c>
      <c r="P416" s="791"/>
      <c r="Q416" s="589"/>
      <c r="R416" s="791"/>
      <c r="S416" s="791" t="n">
        <f aca="false">O416-P416</f>
        <v>3</v>
      </c>
      <c r="T416" s="791" t="n">
        <f aca="false">H416-Q416</f>
        <v>43.7</v>
      </c>
      <c r="U416" s="589" t="n">
        <f aca="false">N416</f>
        <v>1</v>
      </c>
      <c r="V416" s="727" t="n">
        <f aca="false">U416</f>
        <v>1</v>
      </c>
      <c r="W416" s="791"/>
      <c r="X416" s="791"/>
      <c r="Y416" s="1249"/>
      <c r="Z416" s="577" t="e">
        <f aca="false">Z114+1</f>
        <v>#REF!</v>
      </c>
      <c r="AA416" s="578" t="s">
        <v>22</v>
      </c>
      <c r="AB416" s="579" t="n">
        <v>46</v>
      </c>
      <c r="AC416" s="601"/>
      <c r="AD416" s="708"/>
      <c r="AE416" s="601"/>
      <c r="AF416" s="711"/>
      <c r="AG416" s="711"/>
      <c r="AH416" s="711"/>
      <c r="AI416" s="711"/>
      <c r="AJ416" s="711"/>
      <c r="AK416" s="711"/>
      <c r="AL416" s="791" t="n">
        <f aca="false">O416</f>
        <v>3</v>
      </c>
      <c r="AM416" s="580" t="n">
        <f aca="false">H416</f>
        <v>43.7</v>
      </c>
      <c r="AN416" s="577" t="n">
        <f aca="false">A416</f>
        <v>261</v>
      </c>
      <c r="AO416" s="796" t="n">
        <f aca="false">B416</f>
        <v>180</v>
      </c>
      <c r="AP416" s="771" t="s">
        <v>22</v>
      </c>
      <c r="AQ416" s="1511" t="n">
        <v>46</v>
      </c>
      <c r="AR416" s="678"/>
      <c r="AS416" s="791"/>
      <c r="AT416" s="791"/>
      <c r="AU416" s="791"/>
      <c r="AV416" s="791"/>
      <c r="AW416" s="791"/>
      <c r="AX416" s="791"/>
      <c r="AY416" s="791"/>
      <c r="AZ416" s="791"/>
      <c r="BA416" s="791"/>
      <c r="BB416" s="791"/>
      <c r="BC416" s="791"/>
      <c r="BD416" s="791"/>
      <c r="BE416" s="727"/>
      <c r="BF416" s="727"/>
      <c r="BG416" s="589"/>
      <c r="BH416" s="589"/>
      <c r="BI416" s="1200" t="s">
        <v>165</v>
      </c>
      <c r="BJ416" s="791"/>
      <c r="BK416" s="791"/>
      <c r="BL416" s="791" t="n">
        <f aca="false">H416</f>
        <v>43.7</v>
      </c>
      <c r="BM416" s="791"/>
      <c r="BN416" s="791"/>
      <c r="BO416" s="791" t="n">
        <f aca="false">2012-E416</f>
        <v>78</v>
      </c>
      <c r="BP416" s="791" t="n">
        <f aca="false">BO416*1.6</f>
        <v>124.8</v>
      </c>
      <c r="BQ416" s="711" t="n">
        <v>1</v>
      </c>
      <c r="BR416" s="1249"/>
      <c r="BS416" s="1249"/>
      <c r="BT416" s="1249"/>
      <c r="BU416" s="1249"/>
      <c r="BV416" s="1255"/>
      <c r="BW416" s="1195" t="s">
        <v>219</v>
      </c>
      <c r="BX416" s="1122"/>
      <c r="BY416" s="1136"/>
      <c r="BZ416" s="1119" t="e">
        <f aca="false">SUM(BZ160:BZ459)</f>
        <v>#VALUE!</v>
      </c>
      <c r="CA416" s="1119" t="e">
        <f aca="false">SUM(CA160:CA459)</f>
        <v>#VALUE!</v>
      </c>
      <c r="CB416" s="1119" t="e">
        <f aca="false">SUM(CB160:CB459)</f>
        <v>#VALUE!</v>
      </c>
      <c r="CC416" s="1119" t="e">
        <f aca="false">SUM(CC160:CC459)</f>
        <v>#VALUE!</v>
      </c>
      <c r="CD416" s="1119" t="e">
        <f aca="false">SUM(CD160:CD459)</f>
        <v>#VALUE!</v>
      </c>
      <c r="CE416" s="1119" t="e">
        <f aca="false">SUM(CE160:CE459)</f>
        <v>#VALUE!</v>
      </c>
      <c r="CF416" s="1119" t="e">
        <f aca="false">SUM(CF160:CF459)</f>
        <v>#VALUE!</v>
      </c>
      <c r="CG416" s="1119" t="e">
        <f aca="false">SUM(CG160:CG459)</f>
        <v>#VALUE!</v>
      </c>
      <c r="CH416" s="1119" t="e">
        <f aca="false">SUM(CH160:CH459)</f>
        <v>#VALUE!</v>
      </c>
      <c r="CI416" s="1119" t="e">
        <f aca="false">SUM(CI160:CI459)</f>
        <v>#VALUE!</v>
      </c>
      <c r="CJ416" s="1119" t="e">
        <f aca="false">SUM(CJ160:CJ459)</f>
        <v>#VALUE!</v>
      </c>
      <c r="CK416" s="1119" t="e">
        <f aca="false">SUM(CK160:CK459)</f>
        <v>#VALUE!</v>
      </c>
      <c r="CL416" s="1119" t="e">
        <f aca="false">SUM(CL160:CL459)</f>
        <v>#VALUE!</v>
      </c>
      <c r="CM416" s="1119" t="e">
        <f aca="false">SUM(CM160:CM459)</f>
        <v>#VALUE!</v>
      </c>
      <c r="CN416" s="1119" t="e">
        <f aca="false">SUM(CN160:CN459)</f>
        <v>#VALUE!</v>
      </c>
      <c r="CO416" s="1120" t="e">
        <f aca="false">SUM(CO160:CO459)</f>
        <v>#VALUE!</v>
      </c>
      <c r="CR416" s="142" t="n">
        <f aca="false">78929.4/2625</f>
        <v>30.0683428571429</v>
      </c>
    </row>
    <row r="417" s="12" customFormat="true" ht="12.75" hidden="false" customHeight="true" outlineLevel="0" collapsed="false">
      <c r="A417" s="798" t="n">
        <f aca="false">A416+1</f>
        <v>262</v>
      </c>
      <c r="B417" s="1104" t="n">
        <f aca="false">B416+1</f>
        <v>181</v>
      </c>
      <c r="C417" s="706" t="s">
        <v>85</v>
      </c>
      <c r="D417" s="707" t="n">
        <v>1</v>
      </c>
      <c r="E417" s="708" t="n">
        <v>1957</v>
      </c>
      <c r="F417" s="708" t="n">
        <v>663</v>
      </c>
      <c r="G417" s="601" t="n">
        <v>149.7</v>
      </c>
      <c r="H417" s="709" t="n">
        <v>166.1</v>
      </c>
      <c r="I417" s="723" t="n">
        <v>166.1</v>
      </c>
      <c r="J417" s="709" t="n">
        <f aca="false">H417-I417</f>
        <v>0</v>
      </c>
      <c r="K417" s="614"/>
      <c r="L417" s="614"/>
      <c r="M417" s="614"/>
      <c r="N417" s="723" t="n">
        <v>4</v>
      </c>
      <c r="O417" s="709" t="n">
        <v>7</v>
      </c>
      <c r="P417" s="601"/>
      <c r="Q417" s="1173"/>
      <c r="R417" s="601"/>
      <c r="S417" s="614" t="n">
        <f aca="false">O417</f>
        <v>7</v>
      </c>
      <c r="T417" s="614" t="n">
        <f aca="false">H417-K417</f>
        <v>166.1</v>
      </c>
      <c r="U417" s="614" t="n">
        <f aca="false">N417</f>
        <v>4</v>
      </c>
      <c r="V417" s="726" t="n">
        <f aca="false">U417</f>
        <v>4</v>
      </c>
      <c r="W417" s="791"/>
      <c r="X417" s="791"/>
      <c r="Y417" s="1250"/>
      <c r="Z417" s="808" t="e">
        <f aca="false">Z208+1</f>
        <v>#REF!</v>
      </c>
      <c r="AA417" s="706" t="s">
        <v>85</v>
      </c>
      <c r="AB417" s="707" t="n">
        <v>1</v>
      </c>
      <c r="AC417" s="601"/>
      <c r="AD417" s="708"/>
      <c r="AE417" s="601"/>
      <c r="AF417" s="723"/>
      <c r="AG417" s="723"/>
      <c r="AH417" s="723"/>
      <c r="AI417" s="723"/>
      <c r="AJ417" s="723"/>
      <c r="AK417" s="723"/>
      <c r="AL417" s="791" t="n">
        <f aca="false">O417</f>
        <v>7</v>
      </c>
      <c r="AM417" s="580" t="n">
        <f aca="false">H417</f>
        <v>166.1</v>
      </c>
      <c r="AN417" s="577" t="n">
        <f aca="false">A417</f>
        <v>262</v>
      </c>
      <c r="AO417" s="796" t="n">
        <f aca="false">B417</f>
        <v>181</v>
      </c>
      <c r="AP417" s="771" t="s">
        <v>85</v>
      </c>
      <c r="AQ417" s="1511" t="n">
        <v>1</v>
      </c>
      <c r="AR417" s="678"/>
      <c r="AS417" s="791"/>
      <c r="AT417" s="791"/>
      <c r="AU417" s="791"/>
      <c r="AV417" s="791"/>
      <c r="AW417" s="791"/>
      <c r="AX417" s="791"/>
      <c r="AY417" s="791"/>
      <c r="AZ417" s="791"/>
      <c r="BA417" s="791"/>
      <c r="BB417" s="791"/>
      <c r="BC417" s="791"/>
      <c r="BD417" s="791"/>
      <c r="BE417" s="727"/>
      <c r="BF417" s="727"/>
      <c r="BG417" s="589"/>
      <c r="BH417" s="589"/>
      <c r="BI417" s="1200" t="s">
        <v>165</v>
      </c>
      <c r="BJ417" s="791"/>
      <c r="BK417" s="791"/>
      <c r="BL417" s="791" t="n">
        <f aca="false">H417</f>
        <v>166.1</v>
      </c>
      <c r="BM417" s="791"/>
      <c r="BN417" s="791"/>
      <c r="BO417" s="791" t="n">
        <f aca="false">2012-E417</f>
        <v>55</v>
      </c>
      <c r="BP417" s="791" t="n">
        <f aca="false">BO417*1.6</f>
        <v>88</v>
      </c>
      <c r="BQ417" s="711" t="n">
        <v>1</v>
      </c>
      <c r="BR417" s="1249"/>
      <c r="BS417" s="1249"/>
      <c r="BT417" s="1249"/>
      <c r="BU417" s="1249"/>
      <c r="BV417" s="1255"/>
      <c r="BW417" s="1248" t="e">
        <f aca="false">#REF!+1</f>
        <v>#REF!</v>
      </c>
      <c r="BX417" s="771" t="s">
        <v>33</v>
      </c>
      <c r="BY417" s="579" t="n">
        <v>5</v>
      </c>
      <c r="BZ417" s="589" t="n">
        <f aca="false">N163</f>
        <v>12</v>
      </c>
      <c r="CA417" s="589" t="n">
        <f aca="false">CC417+CF417+CI417+CL417</f>
        <v>20</v>
      </c>
      <c r="CB417" s="727" t="n">
        <v>2</v>
      </c>
      <c r="CC417" s="727" t="n">
        <f aca="false">CB417*1</f>
        <v>2</v>
      </c>
      <c r="CD417" s="589" t="n">
        <v>58.8</v>
      </c>
      <c r="CE417" s="589" t="n">
        <v>6</v>
      </c>
      <c r="CF417" s="727" t="n">
        <f aca="false">CE417*2</f>
        <v>12</v>
      </c>
      <c r="CG417" s="589" t="n">
        <v>236.3</v>
      </c>
      <c r="CH417" s="589" t="n">
        <v>2</v>
      </c>
      <c r="CI417" s="727" t="n">
        <f aca="false">CH417*3</f>
        <v>6</v>
      </c>
      <c r="CJ417" s="589" t="n">
        <v>100.5</v>
      </c>
      <c r="CK417" s="727"/>
      <c r="CL417" s="727"/>
      <c r="CM417" s="727"/>
      <c r="CN417" s="791"/>
      <c r="CO417" s="1247"/>
      <c r="CP417" s="299"/>
      <c r="CQ417" s="299"/>
    </row>
    <row r="418" s="12" customFormat="true" ht="12.75" hidden="false" customHeight="true" outlineLevel="0" collapsed="false">
      <c r="A418" s="798" t="n">
        <f aca="false">A417+1</f>
        <v>263</v>
      </c>
      <c r="B418" s="1104" t="n">
        <f aca="false">B417+1</f>
        <v>182</v>
      </c>
      <c r="C418" s="578" t="s">
        <v>85</v>
      </c>
      <c r="D418" s="579" t="n">
        <v>2</v>
      </c>
      <c r="E418" s="580" t="n">
        <v>1957</v>
      </c>
      <c r="F418" s="580" t="n">
        <v>316</v>
      </c>
      <c r="G418" s="791" t="n">
        <v>86.9</v>
      </c>
      <c r="H418" s="709" t="n">
        <v>86.9</v>
      </c>
      <c r="I418" s="723" t="n">
        <v>86.9</v>
      </c>
      <c r="J418" s="709" t="n">
        <f aca="false">H418-I418</f>
        <v>0</v>
      </c>
      <c r="K418" s="589"/>
      <c r="L418" s="589"/>
      <c r="M418" s="589"/>
      <c r="N418" s="723" t="n">
        <v>2</v>
      </c>
      <c r="O418" s="709" t="n">
        <v>4</v>
      </c>
      <c r="P418" s="791"/>
      <c r="Q418" s="589"/>
      <c r="R418" s="791"/>
      <c r="S418" s="589" t="n">
        <f aca="false">O418</f>
        <v>4</v>
      </c>
      <c r="T418" s="589" t="n">
        <f aca="false">H418-K418</f>
        <v>86.9</v>
      </c>
      <c r="U418" s="589" t="n">
        <f aca="false">N418</f>
        <v>2</v>
      </c>
      <c r="V418" s="727" t="n">
        <f aca="false">U418</f>
        <v>2</v>
      </c>
      <c r="W418" s="1249"/>
      <c r="X418" s="1249"/>
      <c r="Y418" s="1249"/>
      <c r="Z418" s="577" t="e">
        <f aca="false">Z417+1</f>
        <v>#REF!</v>
      </c>
      <c r="AA418" s="578" t="s">
        <v>85</v>
      </c>
      <c r="AB418" s="579" t="n">
        <v>2</v>
      </c>
      <c r="AC418" s="601"/>
      <c r="AD418" s="708"/>
      <c r="AE418" s="601"/>
      <c r="AF418" s="711"/>
      <c r="AG418" s="711"/>
      <c r="AH418" s="711"/>
      <c r="AI418" s="711"/>
      <c r="AJ418" s="711"/>
      <c r="AK418" s="711"/>
      <c r="AL418" s="791" t="n">
        <f aca="false">O418</f>
        <v>4</v>
      </c>
      <c r="AM418" s="791" t="n">
        <f aca="false">H418</f>
        <v>86.9</v>
      </c>
      <c r="AN418" s="577" t="n">
        <f aca="false">A418</f>
        <v>263</v>
      </c>
      <c r="AO418" s="796" t="n">
        <f aca="false">B418</f>
        <v>182</v>
      </c>
      <c r="AP418" s="771" t="s">
        <v>85</v>
      </c>
      <c r="AQ418" s="1511" t="n">
        <v>2</v>
      </c>
      <c r="AR418" s="678"/>
      <c r="AS418" s="791"/>
      <c r="AT418" s="791"/>
      <c r="AU418" s="791"/>
      <c r="AV418" s="791"/>
      <c r="AW418" s="791"/>
      <c r="AX418" s="791"/>
      <c r="AY418" s="791"/>
      <c r="AZ418" s="791"/>
      <c r="BA418" s="791"/>
      <c r="BB418" s="791"/>
      <c r="BC418" s="791"/>
      <c r="BD418" s="791"/>
      <c r="BE418" s="727"/>
      <c r="BF418" s="727"/>
      <c r="BG418" s="589"/>
      <c r="BH418" s="589"/>
      <c r="BI418" s="1200" t="s">
        <v>165</v>
      </c>
      <c r="BJ418" s="791"/>
      <c r="BK418" s="791"/>
      <c r="BL418" s="791" t="n">
        <f aca="false">H418</f>
        <v>86.9</v>
      </c>
      <c r="BM418" s="791"/>
      <c r="BN418" s="791"/>
      <c r="BO418" s="791" t="n">
        <f aca="false">2012-E418</f>
        <v>55</v>
      </c>
      <c r="BP418" s="791" t="n">
        <f aca="false">BO418*1.6</f>
        <v>88</v>
      </c>
      <c r="BQ418" s="711" t="n">
        <v>1</v>
      </c>
      <c r="BR418" s="1249"/>
      <c r="BS418" s="1249"/>
      <c r="BT418" s="1249"/>
      <c r="BU418" s="1249"/>
      <c r="BV418" s="1255"/>
      <c r="BW418" s="1248" t="e">
        <f aca="false">BW417+1</f>
        <v>#REF!</v>
      </c>
      <c r="BX418" s="771" t="s">
        <v>33</v>
      </c>
      <c r="BY418" s="579" t="n">
        <v>6</v>
      </c>
      <c r="BZ418" s="589" t="n">
        <f aca="false">N139</f>
        <v>10</v>
      </c>
      <c r="CA418" s="589" t="n">
        <f aca="false">CC418+CF418+CI418+CL418</f>
        <v>26</v>
      </c>
      <c r="CB418" s="727" t="n">
        <v>3</v>
      </c>
      <c r="CC418" s="727" t="n">
        <f aca="false">CB418*1</f>
        <v>3</v>
      </c>
      <c r="CD418" s="589" t="n">
        <v>89.3</v>
      </c>
      <c r="CE418" s="589" t="n">
        <v>4</v>
      </c>
      <c r="CF418" s="727" t="n">
        <f aca="false">CE418*2</f>
        <v>8</v>
      </c>
      <c r="CG418" s="589" t="n">
        <v>169.5</v>
      </c>
      <c r="CH418" s="589" t="n">
        <v>5</v>
      </c>
      <c r="CI418" s="727" t="n">
        <f aca="false">CH418*3</f>
        <v>15</v>
      </c>
      <c r="CJ418" s="589" t="n">
        <v>221.3</v>
      </c>
      <c r="CK418" s="727"/>
      <c r="CL418" s="727"/>
      <c r="CM418" s="727"/>
      <c r="CN418" s="791"/>
      <c r="CO418" s="1247"/>
      <c r="CP418" s="299"/>
      <c r="CQ418" s="299"/>
    </row>
    <row r="419" s="142" customFormat="true" ht="12" hidden="false" customHeight="true" outlineLevel="0" collapsed="false">
      <c r="A419" s="798" t="n">
        <f aca="false">A418+1</f>
        <v>264</v>
      </c>
      <c r="B419" s="1104" t="n">
        <f aca="false">B418+1</f>
        <v>183</v>
      </c>
      <c r="C419" s="771" t="s">
        <v>85</v>
      </c>
      <c r="D419" s="579" t="n">
        <v>3</v>
      </c>
      <c r="E419" s="791" t="n">
        <v>1957</v>
      </c>
      <c r="F419" s="791" t="n">
        <v>394</v>
      </c>
      <c r="G419" s="791" t="n">
        <v>111.6</v>
      </c>
      <c r="H419" s="710" t="n">
        <v>111.6</v>
      </c>
      <c r="I419" s="711" t="n">
        <v>111.6</v>
      </c>
      <c r="J419" s="710" t="n">
        <f aca="false">H419-I419</f>
        <v>0</v>
      </c>
      <c r="K419" s="589"/>
      <c r="L419" s="589"/>
      <c r="M419" s="589"/>
      <c r="N419" s="711" t="n">
        <v>2</v>
      </c>
      <c r="O419" s="710" t="n">
        <v>7</v>
      </c>
      <c r="P419" s="791"/>
      <c r="Q419" s="589"/>
      <c r="R419" s="791"/>
      <c r="S419" s="589" t="n">
        <f aca="false">O419</f>
        <v>7</v>
      </c>
      <c r="T419" s="589" t="n">
        <f aca="false">H419-K419</f>
        <v>111.6</v>
      </c>
      <c r="U419" s="589" t="n">
        <f aca="false">N419</f>
        <v>2</v>
      </c>
      <c r="V419" s="727" t="n">
        <f aca="false">U419</f>
        <v>2</v>
      </c>
      <c r="W419" s="791"/>
      <c r="X419" s="791"/>
      <c r="Y419" s="791"/>
      <c r="Z419" s="796" t="e">
        <f aca="false">Z418+1</f>
        <v>#REF!</v>
      </c>
      <c r="AA419" s="771" t="s">
        <v>85</v>
      </c>
      <c r="AB419" s="579" t="n">
        <v>3</v>
      </c>
      <c r="AC419" s="791"/>
      <c r="AD419" s="791"/>
      <c r="AE419" s="791"/>
      <c r="AF419" s="711"/>
      <c r="AG419" s="711"/>
      <c r="AH419" s="768"/>
      <c r="AI419" s="768"/>
      <c r="AJ419" s="768"/>
      <c r="AK419" s="768"/>
      <c r="AL419" s="791" t="n">
        <f aca="false">O419</f>
        <v>7</v>
      </c>
      <c r="AM419" s="791" t="n">
        <f aca="false">H419</f>
        <v>111.6</v>
      </c>
      <c r="AN419" s="577" t="n">
        <f aca="false">A419</f>
        <v>264</v>
      </c>
      <c r="AO419" s="796" t="n">
        <f aca="false">B419</f>
        <v>183</v>
      </c>
      <c r="AP419" s="771" t="s">
        <v>85</v>
      </c>
      <c r="AQ419" s="1511" t="n">
        <v>3</v>
      </c>
      <c r="AR419" s="678"/>
      <c r="AS419" s="791"/>
      <c r="AT419" s="791"/>
      <c r="AU419" s="791"/>
      <c r="AV419" s="791"/>
      <c r="AW419" s="791"/>
      <c r="AX419" s="791"/>
      <c r="AY419" s="791"/>
      <c r="AZ419" s="791"/>
      <c r="BA419" s="791"/>
      <c r="BB419" s="791"/>
      <c r="BC419" s="791"/>
      <c r="BD419" s="791"/>
      <c r="BE419" s="727"/>
      <c r="BF419" s="727"/>
      <c r="BG419" s="589"/>
      <c r="BH419" s="589"/>
      <c r="BI419" s="1200" t="s">
        <v>165</v>
      </c>
      <c r="BJ419" s="791"/>
      <c r="BK419" s="791"/>
      <c r="BL419" s="791" t="n">
        <f aca="false">H419</f>
        <v>111.6</v>
      </c>
      <c r="BM419" s="791"/>
      <c r="BN419" s="791"/>
      <c r="BO419" s="791" t="n">
        <f aca="false">2012-E419</f>
        <v>55</v>
      </c>
      <c r="BP419" s="791" t="n">
        <f aca="false">BO419*1.6</f>
        <v>88</v>
      </c>
      <c r="BQ419" s="711" t="n">
        <v>1</v>
      </c>
      <c r="BR419" s="1249"/>
      <c r="BS419" s="1249"/>
      <c r="BT419" s="1249"/>
      <c r="BU419" s="1249"/>
      <c r="BV419" s="1255"/>
      <c r="BW419" s="1340" t="s">
        <v>220</v>
      </c>
      <c r="BX419" s="1341"/>
      <c r="BY419" s="1342"/>
      <c r="BZ419" s="1343" t="e">
        <f aca="false">SUM(BZ207:BZ418)</f>
        <v>#VALUE!</v>
      </c>
      <c r="CA419" s="1343" t="e">
        <f aca="false">SUM(CA207:CA418)</f>
        <v>#VALUE!</v>
      </c>
      <c r="CB419" s="1343" t="e">
        <f aca="false">SUM(CB207:CB418)</f>
        <v>#VALUE!</v>
      </c>
      <c r="CC419" s="1343" t="e">
        <f aca="false">SUM(CC207:CC418)</f>
        <v>#VALUE!</v>
      </c>
      <c r="CD419" s="1343" t="e">
        <f aca="false">SUM(CD207:CD418)</f>
        <v>#VALUE!</v>
      </c>
      <c r="CE419" s="1343" t="e">
        <f aca="false">SUM(CE207:CE418)</f>
        <v>#VALUE!</v>
      </c>
      <c r="CF419" s="1343" t="e">
        <f aca="false">SUM(CF207:CF418)</f>
        <v>#VALUE!</v>
      </c>
      <c r="CG419" s="1343" t="e">
        <f aca="false">SUM(CG207:CG418)</f>
        <v>#VALUE!</v>
      </c>
      <c r="CH419" s="1343" t="e">
        <f aca="false">SUM(CH207:CH418)</f>
        <v>#VALUE!</v>
      </c>
      <c r="CI419" s="1343" t="e">
        <f aca="false">SUM(CI207:CI418)</f>
        <v>#VALUE!</v>
      </c>
      <c r="CJ419" s="1343" t="e">
        <f aca="false">SUM(CJ207:CJ418)</f>
        <v>#VALUE!</v>
      </c>
      <c r="CK419" s="1343" t="e">
        <f aca="false">SUM(CK207:CK418)</f>
        <v>#VALUE!</v>
      </c>
      <c r="CL419" s="1343" t="e">
        <f aca="false">SUM(CL207:CL418)</f>
        <v>#VALUE!</v>
      </c>
      <c r="CM419" s="1343" t="e">
        <f aca="false">SUM(CM207:CM418)</f>
        <v>#VALUE!</v>
      </c>
      <c r="CN419" s="1343" t="e">
        <f aca="false">SUM(CN207:CN418)</f>
        <v>#VALUE!</v>
      </c>
      <c r="CO419" s="1344" t="e">
        <f aca="false">SUM(CO207:CO418)</f>
        <v>#VALUE!</v>
      </c>
    </row>
    <row r="420" s="259" customFormat="true" ht="15.75" hidden="false" customHeight="true" outlineLevel="0" collapsed="false">
      <c r="A420" s="798" t="n">
        <f aca="false">A419+1</f>
        <v>265</v>
      </c>
      <c r="B420" s="1104" t="n">
        <f aca="false">B419+1</f>
        <v>184</v>
      </c>
      <c r="C420" s="771" t="s">
        <v>86</v>
      </c>
      <c r="D420" s="579" t="n">
        <v>2</v>
      </c>
      <c r="E420" s="791" t="n">
        <v>1962</v>
      </c>
      <c r="F420" s="791" t="n">
        <v>394</v>
      </c>
      <c r="G420" s="791" t="n">
        <v>106.2</v>
      </c>
      <c r="H420" s="710" t="n">
        <f aca="false">52.6+53.6</f>
        <v>106.2</v>
      </c>
      <c r="I420" s="711" t="n">
        <f aca="false">52.6+53.6</f>
        <v>106.2</v>
      </c>
      <c r="J420" s="710" t="n">
        <f aca="false">H420-I420</f>
        <v>0</v>
      </c>
      <c r="K420" s="589"/>
      <c r="L420" s="589"/>
      <c r="M420" s="589"/>
      <c r="N420" s="711" t="n">
        <v>2</v>
      </c>
      <c r="O420" s="710" t="n">
        <v>5</v>
      </c>
      <c r="P420" s="791"/>
      <c r="Q420" s="589"/>
      <c r="R420" s="791"/>
      <c r="S420" s="589" t="n">
        <f aca="false">O420</f>
        <v>5</v>
      </c>
      <c r="T420" s="589" t="n">
        <f aca="false">H420-K420</f>
        <v>106.2</v>
      </c>
      <c r="U420" s="589" t="n">
        <f aca="false">N420</f>
        <v>2</v>
      </c>
      <c r="V420" s="727" t="n">
        <f aca="false">U420</f>
        <v>2</v>
      </c>
      <c r="W420" s="791"/>
      <c r="X420" s="791"/>
      <c r="Y420" s="791"/>
      <c r="Z420" s="796" t="e">
        <f aca="false">Z419+1</f>
        <v>#REF!</v>
      </c>
      <c r="AA420" s="771" t="s">
        <v>86</v>
      </c>
      <c r="AB420" s="579" t="n">
        <v>2</v>
      </c>
      <c r="AC420" s="791"/>
      <c r="AD420" s="791"/>
      <c r="AE420" s="791"/>
      <c r="AF420" s="711"/>
      <c r="AG420" s="711"/>
      <c r="AH420" s="723"/>
      <c r="AI420" s="723"/>
      <c r="AJ420" s="723"/>
      <c r="AK420" s="723"/>
      <c r="AL420" s="791" t="n">
        <f aca="false">O420</f>
        <v>5</v>
      </c>
      <c r="AM420" s="791" t="n">
        <f aca="false">H420</f>
        <v>106.2</v>
      </c>
      <c r="AN420" s="577" t="n">
        <f aca="false">A420</f>
        <v>265</v>
      </c>
      <c r="AO420" s="796" t="n">
        <f aca="false">B420</f>
        <v>184</v>
      </c>
      <c r="AP420" s="771" t="s">
        <v>86</v>
      </c>
      <c r="AQ420" s="1511" t="n">
        <v>2</v>
      </c>
      <c r="AR420" s="678"/>
      <c r="AS420" s="791"/>
      <c r="AT420" s="791"/>
      <c r="AU420" s="791"/>
      <c r="AV420" s="791"/>
      <c r="AW420" s="791"/>
      <c r="AX420" s="791"/>
      <c r="AY420" s="791"/>
      <c r="AZ420" s="791"/>
      <c r="BA420" s="791"/>
      <c r="BB420" s="791"/>
      <c r="BC420" s="791"/>
      <c r="BD420" s="791"/>
      <c r="BE420" s="727"/>
      <c r="BF420" s="727"/>
      <c r="BG420" s="589"/>
      <c r="BH420" s="589"/>
      <c r="BI420" s="1200" t="s">
        <v>165</v>
      </c>
      <c r="BJ420" s="791"/>
      <c r="BK420" s="791"/>
      <c r="BL420" s="791" t="n">
        <f aca="false">H420</f>
        <v>106.2</v>
      </c>
      <c r="BM420" s="791"/>
      <c r="BN420" s="791"/>
      <c r="BO420" s="791" t="n">
        <f aca="false">2012-E420</f>
        <v>50</v>
      </c>
      <c r="BP420" s="791" t="n">
        <f aca="false">BO420*1.6</f>
        <v>80</v>
      </c>
      <c r="BQ420" s="711" t="n">
        <v>1</v>
      </c>
      <c r="BR420" s="1249"/>
      <c r="BS420" s="1249"/>
      <c r="BT420" s="1249"/>
      <c r="BU420" s="1249"/>
      <c r="BV420" s="1255"/>
      <c r="BW420" s="1347" t="s">
        <v>222</v>
      </c>
      <c r="BX420" s="1347"/>
      <c r="BY420" s="1347"/>
      <c r="BZ420" s="1348" t="e">
        <f aca="false">#REF!+BZ290+BZ102+#REF!+#REF!</f>
        <v>#REF!</v>
      </c>
      <c r="CA420" s="1348" t="e">
        <f aca="false">#REF!+CA290+CA102+#REF!+#REF!</f>
        <v>#REF!</v>
      </c>
      <c r="CB420" s="1348" t="e">
        <f aca="false">#REF!+CB290+CB102+#REF!+#REF!</f>
        <v>#REF!</v>
      </c>
      <c r="CC420" s="1348" t="e">
        <f aca="false">#REF!+CC290+CC102+#REF!+#REF!</f>
        <v>#REF!</v>
      </c>
      <c r="CD420" s="1349" t="e">
        <f aca="false">#REF!+CD290+CD102+#REF!+#REF!</f>
        <v>#REF!</v>
      </c>
      <c r="CE420" s="1348" t="e">
        <f aca="false">#REF!+CE290+CE102+#REF!+#REF!</f>
        <v>#REF!</v>
      </c>
      <c r="CF420" s="1348" t="e">
        <f aca="false">#REF!+CF290+CF102+#REF!+#REF!</f>
        <v>#REF!</v>
      </c>
      <c r="CG420" s="1349" t="e">
        <f aca="false">#REF!+CG290+CG102+#REF!+#REF!</f>
        <v>#REF!</v>
      </c>
      <c r="CH420" s="1348" t="e">
        <f aca="false">#REF!+CH290+CH102+#REF!+#REF!</f>
        <v>#REF!</v>
      </c>
      <c r="CI420" s="1348" t="e">
        <f aca="false">#REF!+CI290+CI102+#REF!+#REF!</f>
        <v>#REF!</v>
      </c>
      <c r="CJ420" s="1349" t="e">
        <f aca="false">#REF!+CJ290+CJ102+#REF!+#REF!</f>
        <v>#REF!</v>
      </c>
      <c r="CK420" s="1348" t="e">
        <f aca="false">#REF!+CK290+CK102+#REF!+#REF!</f>
        <v>#REF!</v>
      </c>
      <c r="CL420" s="1348" t="e">
        <f aca="false">#REF!+CL290+CL102+#REF!+#REF!</f>
        <v>#REF!</v>
      </c>
      <c r="CM420" s="1349" t="e">
        <f aca="false">#REF!+CM290+CM102+#REF!+#REF!</f>
        <v>#REF!</v>
      </c>
      <c r="CN420" s="1349" t="e">
        <f aca="false">#REF!+CN290+CN102+#REF!+#REF!</f>
        <v>#REF!</v>
      </c>
      <c r="CO420" s="1350" t="e">
        <f aca="false">#REF!+CO290+CO102+#REF!+#REF!</f>
        <v>#REF!</v>
      </c>
    </row>
    <row r="421" customFormat="false" ht="13.5" hidden="false" customHeight="false" outlineLevel="0" collapsed="false">
      <c r="A421" s="798" t="n">
        <f aca="false">A420+1</f>
        <v>266</v>
      </c>
      <c r="B421" s="1104" t="n">
        <f aca="false">B420+1</f>
        <v>185</v>
      </c>
      <c r="C421" s="578" t="s">
        <v>86</v>
      </c>
      <c r="D421" s="579" t="n">
        <v>3</v>
      </c>
      <c r="E421" s="580" t="n">
        <v>1963</v>
      </c>
      <c r="F421" s="580" t="n">
        <v>348</v>
      </c>
      <c r="G421" s="791" t="n">
        <v>93</v>
      </c>
      <c r="H421" s="709" t="n">
        <v>93</v>
      </c>
      <c r="I421" s="723" t="n">
        <v>93</v>
      </c>
      <c r="J421" s="709" t="n">
        <f aca="false">H421-I421</f>
        <v>0</v>
      </c>
      <c r="K421" s="589"/>
      <c r="L421" s="589"/>
      <c r="M421" s="589"/>
      <c r="N421" s="723" t="n">
        <v>2</v>
      </c>
      <c r="O421" s="709" t="n">
        <v>5</v>
      </c>
      <c r="P421" s="791"/>
      <c r="Q421" s="589"/>
      <c r="R421" s="791"/>
      <c r="S421" s="589" t="n">
        <f aca="false">O421</f>
        <v>5</v>
      </c>
      <c r="T421" s="589" t="n">
        <f aca="false">H421-K421</f>
        <v>93</v>
      </c>
      <c r="U421" s="589" t="n">
        <f aca="false">N421</f>
        <v>2</v>
      </c>
      <c r="V421" s="727" t="n">
        <f aca="false">U421</f>
        <v>2</v>
      </c>
      <c r="W421" s="1249"/>
      <c r="X421" s="1249"/>
      <c r="Y421" s="1249"/>
      <c r="Z421" s="577" t="e">
        <f aca="false">Z420+1</f>
        <v>#REF!</v>
      </c>
      <c r="AA421" s="578" t="s">
        <v>86</v>
      </c>
      <c r="AB421" s="579" t="n">
        <v>3</v>
      </c>
      <c r="AC421" s="601"/>
      <c r="AD421" s="708"/>
      <c r="AE421" s="601"/>
      <c r="AF421" s="711"/>
      <c r="AG421" s="711"/>
      <c r="AH421" s="711"/>
      <c r="AI421" s="711"/>
      <c r="AJ421" s="711"/>
      <c r="AK421" s="711"/>
      <c r="AL421" s="791" t="n">
        <f aca="false">O421</f>
        <v>5</v>
      </c>
      <c r="AM421" s="791" t="n">
        <f aca="false">H421</f>
        <v>93</v>
      </c>
      <c r="AN421" s="1513" t="n">
        <f aca="false">A421</f>
        <v>266</v>
      </c>
      <c r="AO421" s="1083" t="n">
        <f aca="false">B421</f>
        <v>185</v>
      </c>
      <c r="AP421" s="1514" t="s">
        <v>86</v>
      </c>
      <c r="AQ421" s="1515" t="n">
        <v>3</v>
      </c>
      <c r="AR421" s="1512"/>
      <c r="AS421" s="1249"/>
      <c r="AT421" s="1249"/>
      <c r="AU421" s="1249"/>
      <c r="AV421" s="1249"/>
      <c r="AW421" s="601"/>
      <c r="AX421" s="601"/>
      <c r="AY421" s="601"/>
      <c r="AZ421" s="1249"/>
      <c r="BA421" s="1249"/>
      <c r="BB421" s="1249"/>
      <c r="BC421" s="1249"/>
      <c r="BD421" s="1249"/>
      <c r="BE421" s="726"/>
      <c r="BF421" s="726"/>
      <c r="BG421" s="614"/>
      <c r="BH421" s="614"/>
      <c r="BI421" s="1099" t="s">
        <v>165</v>
      </c>
      <c r="BJ421" s="1249"/>
      <c r="BK421" s="1249"/>
      <c r="BL421" s="601" t="n">
        <f aca="false">H421</f>
        <v>93</v>
      </c>
      <c r="BM421" s="1249"/>
      <c r="BN421" s="1249"/>
      <c r="BO421" s="601" t="n">
        <f aca="false">2012-E421</f>
        <v>49</v>
      </c>
      <c r="BP421" s="791" t="n">
        <f aca="false">BO421*1.6</f>
        <v>78.4</v>
      </c>
      <c r="BQ421" s="768" t="n">
        <v>1</v>
      </c>
      <c r="BR421" s="1249"/>
      <c r="BS421" s="1249"/>
      <c r="BT421" s="1249"/>
      <c r="BU421" s="1249"/>
      <c r="BV421" s="1255"/>
      <c r="BW421" s="299"/>
      <c r="BX421" s="299"/>
      <c r="BY421" s="299"/>
      <c r="BZ421" s="299"/>
      <c r="CA421" s="299"/>
      <c r="CB421" s="299"/>
      <c r="CC421" s="299"/>
      <c r="CD421" s="299"/>
      <c r="CE421" s="299"/>
      <c r="CF421" s="299"/>
      <c r="CG421" s="299"/>
      <c r="CH421" s="299"/>
      <c r="CI421" s="299"/>
      <c r="CJ421" s="299"/>
      <c r="CK421" s="299"/>
      <c r="CL421" s="299"/>
      <c r="CM421" s="299"/>
      <c r="CN421" s="299"/>
      <c r="CO421" s="299"/>
      <c r="CP421" s="299"/>
      <c r="CQ421" s="299"/>
    </row>
    <row r="422" s="12" customFormat="true" ht="12.75" hidden="false" customHeight="true" outlineLevel="0" collapsed="false">
      <c r="A422" s="811" t="s">
        <v>89</v>
      </c>
      <c r="B422" s="811" t="s">
        <v>89</v>
      </c>
      <c r="C422" s="812" t="s">
        <v>90</v>
      </c>
      <c r="D422" s="1048" t="s">
        <v>91</v>
      </c>
      <c r="E422" s="1048" t="s">
        <v>92</v>
      </c>
      <c r="F422" s="812" t="s">
        <v>93</v>
      </c>
      <c r="G422" s="812" t="s">
        <v>94</v>
      </c>
      <c r="H422" s="812" t="s">
        <v>95</v>
      </c>
      <c r="I422" s="814"/>
      <c r="J422" s="814"/>
      <c r="K422" s="812" t="s">
        <v>96</v>
      </c>
      <c r="L422" s="812" t="s">
        <v>97</v>
      </c>
      <c r="M422" s="812" t="s">
        <v>98</v>
      </c>
      <c r="N422" s="812" t="s">
        <v>99</v>
      </c>
      <c r="O422" s="815" t="s">
        <v>100</v>
      </c>
      <c r="P422" s="1049" t="s">
        <v>101</v>
      </c>
      <c r="Q422" s="1049"/>
      <c r="R422" s="1049"/>
      <c r="S422" s="1049" t="s">
        <v>102</v>
      </c>
      <c r="T422" s="1049"/>
      <c r="U422" s="1049"/>
      <c r="V422" s="1050" t="s">
        <v>103</v>
      </c>
      <c r="W422" s="814" t="s">
        <v>104</v>
      </c>
      <c r="X422" s="814"/>
      <c r="Y422" s="814"/>
      <c r="Z422" s="811" t="s">
        <v>89</v>
      </c>
      <c r="AA422" s="814" t="s">
        <v>90</v>
      </c>
      <c r="AB422" s="1048" t="s">
        <v>91</v>
      </c>
      <c r="AC422" s="1051" t="s">
        <v>105</v>
      </c>
      <c r="AD422" s="1051"/>
      <c r="AE422" s="1051"/>
      <c r="AF422" s="1049" t="s">
        <v>106</v>
      </c>
      <c r="AG422" s="1049"/>
      <c r="AH422" s="1049"/>
      <c r="AI422" s="819"/>
      <c r="AJ422" s="819"/>
      <c r="AK422" s="819"/>
      <c r="AL422" s="1051" t="s">
        <v>107</v>
      </c>
      <c r="AM422" s="1051"/>
      <c r="AN422" s="811" t="s">
        <v>89</v>
      </c>
      <c r="AO422" s="811" t="s">
        <v>89</v>
      </c>
      <c r="AP422" s="812" t="s">
        <v>90</v>
      </c>
      <c r="AQ422" s="1508" t="s">
        <v>91</v>
      </c>
      <c r="AR422" s="1509" t="s">
        <v>148</v>
      </c>
      <c r="AS422" s="1509"/>
      <c r="AT422" s="814" t="s">
        <v>149</v>
      </c>
      <c r="AU422" s="814"/>
      <c r="AV422" s="814"/>
      <c r="AW422" s="814" t="s">
        <v>150</v>
      </c>
      <c r="AX422" s="814"/>
      <c r="AY422" s="814"/>
      <c r="AZ422" s="814" t="s">
        <v>151</v>
      </c>
      <c r="BA422" s="814"/>
      <c r="BB422" s="814"/>
      <c r="BC422" s="814" t="s">
        <v>152</v>
      </c>
      <c r="BD422" s="814"/>
      <c r="BE422" s="814" t="s">
        <v>153</v>
      </c>
      <c r="BF422" s="814" t="s">
        <v>154</v>
      </c>
      <c r="BG422" s="814"/>
      <c r="BH422" s="814"/>
      <c r="BI422" s="815" t="s">
        <v>155</v>
      </c>
      <c r="BJ422" s="1052"/>
      <c r="BK422" s="1052"/>
      <c r="BL422" s="1052"/>
      <c r="BM422" s="1052"/>
      <c r="BN422" s="1053"/>
      <c r="BO422" s="1054" t="s">
        <v>156</v>
      </c>
      <c r="BP422" s="1054"/>
      <c r="BQ422" s="1049" t="s">
        <v>157</v>
      </c>
      <c r="BR422" s="589"/>
      <c r="BS422" s="589"/>
      <c r="BT422" s="589"/>
      <c r="BU422" s="589"/>
      <c r="BV422" s="602"/>
      <c r="BW422" s="1101" t="e">
        <f aca="false">#REF!+1</f>
        <v>#REF!</v>
      </c>
      <c r="BX422" s="919" t="s">
        <v>126</v>
      </c>
      <c r="BY422" s="1096" t="n">
        <v>1</v>
      </c>
      <c r="BZ422" s="589" t="n">
        <f aca="false">N418</f>
        <v>2</v>
      </c>
      <c r="CA422" s="589" t="n">
        <f aca="false">CC422+CF422+CI422+CL422</f>
        <v>8</v>
      </c>
      <c r="CB422" s="726"/>
      <c r="CC422" s="726"/>
      <c r="CD422" s="614"/>
      <c r="CE422" s="614" t="n">
        <v>4</v>
      </c>
      <c r="CF422" s="726" t="n">
        <f aca="false">CE422*2</f>
        <v>8</v>
      </c>
      <c r="CG422" s="614" t="n">
        <v>134.8</v>
      </c>
      <c r="CH422" s="614"/>
      <c r="CI422" s="726"/>
      <c r="CJ422" s="614"/>
      <c r="CK422" s="726"/>
      <c r="CL422" s="726"/>
      <c r="CM422" s="1093"/>
      <c r="CN422" s="613" t="n">
        <v>219</v>
      </c>
      <c r="CO422" s="602" t="n">
        <v>196.1</v>
      </c>
      <c r="CP422" s="299"/>
      <c r="CQ422" s="299"/>
    </row>
    <row r="423" s="12" customFormat="true" ht="12.75" hidden="false" customHeight="true" outlineLevel="0" collapsed="false">
      <c r="A423" s="811"/>
      <c r="B423" s="811"/>
      <c r="C423" s="812"/>
      <c r="D423" s="1048"/>
      <c r="E423" s="1048"/>
      <c r="F423" s="812"/>
      <c r="G423" s="812"/>
      <c r="H423" s="812"/>
      <c r="I423" s="823"/>
      <c r="J423" s="823"/>
      <c r="K423" s="812"/>
      <c r="L423" s="812"/>
      <c r="M423" s="812"/>
      <c r="N423" s="812"/>
      <c r="O423" s="815"/>
      <c r="P423" s="1049"/>
      <c r="Q423" s="1049"/>
      <c r="R423" s="1049"/>
      <c r="S423" s="1049"/>
      <c r="T423" s="1049"/>
      <c r="U423" s="1049"/>
      <c r="V423" s="1050"/>
      <c r="W423" s="814"/>
      <c r="X423" s="814"/>
      <c r="Y423" s="814"/>
      <c r="Z423" s="811"/>
      <c r="AA423" s="814"/>
      <c r="AB423" s="1048"/>
      <c r="AC423" s="1051"/>
      <c r="AD423" s="1051"/>
      <c r="AE423" s="1051"/>
      <c r="AF423" s="1049"/>
      <c r="AG423" s="1049"/>
      <c r="AH423" s="1049"/>
      <c r="AI423" s="824"/>
      <c r="AJ423" s="824"/>
      <c r="AK423" s="824"/>
      <c r="AL423" s="1051"/>
      <c r="AM423" s="1051"/>
      <c r="AN423" s="811"/>
      <c r="AO423" s="811"/>
      <c r="AP423" s="812"/>
      <c r="AQ423" s="1508"/>
      <c r="AR423" s="1509"/>
      <c r="AS423" s="1509"/>
      <c r="AT423" s="814"/>
      <c r="AU423" s="814"/>
      <c r="AV423" s="814"/>
      <c r="AW423" s="814"/>
      <c r="AX423" s="814"/>
      <c r="AY423" s="814"/>
      <c r="AZ423" s="814"/>
      <c r="BA423" s="814"/>
      <c r="BB423" s="814"/>
      <c r="BC423" s="814"/>
      <c r="BD423" s="814"/>
      <c r="BE423" s="814"/>
      <c r="BF423" s="814"/>
      <c r="BG423" s="814"/>
      <c r="BH423" s="814"/>
      <c r="BI423" s="815"/>
      <c r="BJ423" s="1059"/>
      <c r="BK423" s="1059"/>
      <c r="BL423" s="1059"/>
      <c r="BM423" s="1059"/>
      <c r="BN423" s="1060"/>
      <c r="BO423" s="1054"/>
      <c r="BP423" s="1054"/>
      <c r="BQ423" s="1049"/>
      <c r="BR423" s="589"/>
      <c r="BS423" s="589"/>
      <c r="BT423" s="589"/>
      <c r="BU423" s="589"/>
      <c r="BV423" s="602"/>
      <c r="BW423" s="1101" t="e">
        <f aca="false">BW422+1</f>
        <v>#REF!</v>
      </c>
      <c r="BX423" s="919" t="s">
        <v>126</v>
      </c>
      <c r="BY423" s="1096" t="n">
        <v>2</v>
      </c>
      <c r="BZ423" s="589" t="n">
        <f aca="false">N419</f>
        <v>2</v>
      </c>
      <c r="CA423" s="589" t="n">
        <f aca="false">CC423+CF423+CI423+CL423</f>
        <v>6</v>
      </c>
      <c r="CB423" s="726"/>
      <c r="CC423" s="726"/>
      <c r="CD423" s="614"/>
      <c r="CE423" s="614"/>
      <c r="CF423" s="726"/>
      <c r="CG423" s="614"/>
      <c r="CH423" s="614" t="n">
        <v>2</v>
      </c>
      <c r="CI423" s="726" t="n">
        <f aca="false">CH423*3</f>
        <v>6</v>
      </c>
      <c r="CJ423" s="614" t="n">
        <v>93.2</v>
      </c>
      <c r="CK423" s="726"/>
      <c r="CL423" s="726"/>
      <c r="CM423" s="1093"/>
      <c r="CN423" s="613" t="n">
        <v>130</v>
      </c>
      <c r="CO423" s="602" t="n">
        <v>135.6</v>
      </c>
      <c r="CP423" s="299"/>
      <c r="CQ423" s="299"/>
    </row>
    <row r="424" s="12" customFormat="true" ht="26.25" hidden="false" customHeight="true" outlineLevel="0" collapsed="false">
      <c r="A424" s="811"/>
      <c r="B424" s="811"/>
      <c r="C424" s="812"/>
      <c r="D424" s="1048"/>
      <c r="E424" s="1048"/>
      <c r="F424" s="812"/>
      <c r="G424" s="812"/>
      <c r="H424" s="812"/>
      <c r="I424" s="825"/>
      <c r="J424" s="825"/>
      <c r="K424" s="812"/>
      <c r="L424" s="812"/>
      <c r="M424" s="812"/>
      <c r="N424" s="812"/>
      <c r="O424" s="815"/>
      <c r="P424" s="1049"/>
      <c r="Q424" s="1049"/>
      <c r="R424" s="1049"/>
      <c r="S424" s="1049"/>
      <c r="T424" s="1049"/>
      <c r="U424" s="1049"/>
      <c r="V424" s="1050"/>
      <c r="W424" s="814"/>
      <c r="X424" s="814"/>
      <c r="Y424" s="814"/>
      <c r="Z424" s="811"/>
      <c r="AA424" s="814"/>
      <c r="AB424" s="1048"/>
      <c r="AC424" s="1051"/>
      <c r="AD424" s="1051"/>
      <c r="AE424" s="1051"/>
      <c r="AF424" s="1049"/>
      <c r="AG424" s="1049"/>
      <c r="AH424" s="1049"/>
      <c r="AI424" s="824"/>
      <c r="AJ424" s="824"/>
      <c r="AK424" s="824"/>
      <c r="AL424" s="1051"/>
      <c r="AM424" s="1051"/>
      <c r="AN424" s="811"/>
      <c r="AO424" s="811"/>
      <c r="AP424" s="812"/>
      <c r="AQ424" s="1508"/>
      <c r="AR424" s="1509"/>
      <c r="AS424" s="1509"/>
      <c r="AT424" s="814"/>
      <c r="AU424" s="814"/>
      <c r="AV424" s="814"/>
      <c r="AW424" s="814"/>
      <c r="AX424" s="814"/>
      <c r="AY424" s="814"/>
      <c r="AZ424" s="814"/>
      <c r="BA424" s="814"/>
      <c r="BB424" s="814"/>
      <c r="BC424" s="814"/>
      <c r="BD424" s="814"/>
      <c r="BE424" s="814"/>
      <c r="BF424" s="814"/>
      <c r="BG424" s="814"/>
      <c r="BH424" s="814"/>
      <c r="BI424" s="815"/>
      <c r="BJ424" s="1063" t="s">
        <v>163</v>
      </c>
      <c r="BK424" s="1063" t="s">
        <v>164</v>
      </c>
      <c r="BL424" s="1063" t="s">
        <v>165</v>
      </c>
      <c r="BM424" s="1063" t="s">
        <v>166</v>
      </c>
      <c r="BN424" s="1063" t="s">
        <v>167</v>
      </c>
      <c r="BO424" s="1054"/>
      <c r="BP424" s="1054"/>
      <c r="BQ424" s="1049"/>
      <c r="BR424" s="589"/>
      <c r="BS424" s="589"/>
      <c r="BT424" s="589"/>
      <c r="BU424" s="589"/>
      <c r="BV424" s="602"/>
      <c r="BW424" s="1101" t="e">
        <f aca="false">BW423+1</f>
        <v>#REF!</v>
      </c>
      <c r="BX424" s="919" t="s">
        <v>126</v>
      </c>
      <c r="BY424" s="1096" t="n">
        <v>3</v>
      </c>
      <c r="BZ424" s="589" t="n">
        <f aca="false">N420</f>
        <v>2</v>
      </c>
      <c r="CA424" s="589" t="n">
        <f aca="false">CC424+CF424+CI424+CL424</f>
        <v>7</v>
      </c>
      <c r="CB424" s="726"/>
      <c r="CC424" s="726"/>
      <c r="CD424" s="614"/>
      <c r="CE424" s="614"/>
      <c r="CF424" s="726"/>
      <c r="CG424" s="614"/>
      <c r="CH424" s="614" t="n">
        <v>1</v>
      </c>
      <c r="CI424" s="726" t="n">
        <f aca="false">CH424*3</f>
        <v>3</v>
      </c>
      <c r="CJ424" s="614" t="n">
        <v>47.7</v>
      </c>
      <c r="CK424" s="726" t="n">
        <v>1</v>
      </c>
      <c r="CL424" s="726" t="n">
        <f aca="false">CK424*4</f>
        <v>4</v>
      </c>
      <c r="CM424" s="1093" t="n">
        <v>66.2</v>
      </c>
      <c r="CN424" s="613"/>
      <c r="CO424" s="602" t="n">
        <v>136.9</v>
      </c>
      <c r="CP424" s="299"/>
      <c r="CQ424" s="299"/>
    </row>
    <row r="425" s="12" customFormat="true" ht="12.75" hidden="false" customHeight="true" outlineLevel="0" collapsed="false">
      <c r="A425" s="575" t="n">
        <v>1</v>
      </c>
      <c r="B425" s="575"/>
      <c r="C425" s="406" t="n">
        <v>2</v>
      </c>
      <c r="D425" s="407" t="n">
        <v>3</v>
      </c>
      <c r="E425" s="407" t="n">
        <v>4</v>
      </c>
      <c r="F425" s="1066" t="n">
        <v>5</v>
      </c>
      <c r="G425" s="1066" t="n">
        <v>6</v>
      </c>
      <c r="H425" s="1066" t="n">
        <v>7</v>
      </c>
      <c r="I425" s="1066"/>
      <c r="J425" s="1066"/>
      <c r="K425" s="1066" t="n">
        <v>8</v>
      </c>
      <c r="L425" s="1066" t="n">
        <v>9</v>
      </c>
      <c r="M425" s="1066" t="n">
        <v>10</v>
      </c>
      <c r="N425" s="1067" t="n">
        <v>11</v>
      </c>
      <c r="O425" s="1066" t="n">
        <v>12</v>
      </c>
      <c r="P425" s="1066" t="n">
        <v>13</v>
      </c>
      <c r="Q425" s="1066" t="n">
        <v>14</v>
      </c>
      <c r="R425" s="1066" t="n">
        <v>15</v>
      </c>
      <c r="S425" s="1066" t="n">
        <v>16</v>
      </c>
      <c r="T425" s="1066" t="n">
        <v>17</v>
      </c>
      <c r="U425" s="1066" t="n">
        <v>18</v>
      </c>
      <c r="V425" s="1066" t="n">
        <v>19</v>
      </c>
      <c r="W425" s="1066" t="n">
        <v>20</v>
      </c>
      <c r="X425" s="1066" t="n">
        <v>21</v>
      </c>
      <c r="Y425" s="1066" t="n">
        <v>22</v>
      </c>
      <c r="Z425" s="316" t="n">
        <v>1</v>
      </c>
      <c r="AA425" s="406" t="n">
        <v>2</v>
      </c>
      <c r="AB425" s="407" t="n">
        <v>3</v>
      </c>
      <c r="AC425" s="1066" t="n">
        <v>23</v>
      </c>
      <c r="AD425" s="1066" t="n">
        <v>24</v>
      </c>
      <c r="AE425" s="1066" t="n">
        <v>25</v>
      </c>
      <c r="AF425" s="1066" t="n">
        <v>26</v>
      </c>
      <c r="AG425" s="1066" t="n">
        <v>27</v>
      </c>
      <c r="AH425" s="1066" t="n">
        <v>28</v>
      </c>
      <c r="AI425" s="1066"/>
      <c r="AJ425" s="1066"/>
      <c r="AK425" s="1066"/>
      <c r="AL425" s="1066" t="n">
        <v>29</v>
      </c>
      <c r="AM425" s="1071" t="n">
        <v>30</v>
      </c>
      <c r="AN425" s="575" t="n">
        <v>1</v>
      </c>
      <c r="AO425" s="575"/>
      <c r="AP425" s="406" t="n">
        <v>2</v>
      </c>
      <c r="AQ425" s="574" t="n">
        <v>3</v>
      </c>
      <c r="AR425" s="1069" t="n">
        <v>31</v>
      </c>
      <c r="AS425" s="1066" t="n">
        <v>32</v>
      </c>
      <c r="AT425" s="1066" t="n">
        <v>33</v>
      </c>
      <c r="AU425" s="1066" t="n">
        <v>34</v>
      </c>
      <c r="AV425" s="1066" t="n">
        <v>35</v>
      </c>
      <c r="AW425" s="1066" t="n">
        <v>36</v>
      </c>
      <c r="AX425" s="1066" t="n">
        <v>37</v>
      </c>
      <c r="AY425" s="1066" t="n">
        <v>38</v>
      </c>
      <c r="AZ425" s="1066" t="n">
        <v>39</v>
      </c>
      <c r="BA425" s="1066" t="n">
        <v>40</v>
      </c>
      <c r="BB425" s="1066" t="n">
        <v>41</v>
      </c>
      <c r="BC425" s="1066" t="n">
        <v>42</v>
      </c>
      <c r="BD425" s="1066" t="n">
        <v>43</v>
      </c>
      <c r="BE425" s="1066" t="n">
        <v>44</v>
      </c>
      <c r="BF425" s="1066" t="n">
        <v>45</v>
      </c>
      <c r="BG425" s="1066" t="n">
        <v>46</v>
      </c>
      <c r="BH425" s="1066" t="n">
        <v>47</v>
      </c>
      <c r="BI425" s="1066" t="n">
        <v>48</v>
      </c>
      <c r="BJ425" s="1066" t="n">
        <v>49</v>
      </c>
      <c r="BK425" s="1066" t="n">
        <v>50</v>
      </c>
      <c r="BL425" s="1066" t="n">
        <v>51</v>
      </c>
      <c r="BM425" s="1066" t="n">
        <v>52</v>
      </c>
      <c r="BN425" s="1066" t="n">
        <v>53</v>
      </c>
      <c r="BO425" s="1066" t="n">
        <v>54</v>
      </c>
      <c r="BP425" s="1066"/>
      <c r="BQ425" s="1068" t="n">
        <v>55</v>
      </c>
      <c r="BR425" s="589"/>
      <c r="BS425" s="589"/>
      <c r="BT425" s="589"/>
      <c r="BU425" s="589"/>
      <c r="BV425" s="602"/>
      <c r="BW425" s="1101" t="e">
        <f aca="false">BW424+1</f>
        <v>#REF!</v>
      </c>
      <c r="BX425" s="919" t="s">
        <v>126</v>
      </c>
      <c r="BY425" s="1096" t="n">
        <v>4</v>
      </c>
      <c r="BZ425" s="589" t="n">
        <f aca="false">N421</f>
        <v>2</v>
      </c>
      <c r="CA425" s="589" t="n">
        <f aca="false">CC425+CF425+CI425+CL425</f>
        <v>6</v>
      </c>
      <c r="CB425" s="726"/>
      <c r="CC425" s="726"/>
      <c r="CD425" s="614"/>
      <c r="CE425" s="614"/>
      <c r="CF425" s="726"/>
      <c r="CG425" s="614"/>
      <c r="CH425" s="614" t="n">
        <v>2</v>
      </c>
      <c r="CI425" s="726" t="n">
        <f aca="false">CH425*3</f>
        <v>6</v>
      </c>
      <c r="CJ425" s="614" t="n">
        <v>93.5</v>
      </c>
      <c r="CK425" s="726"/>
      <c r="CL425" s="726"/>
      <c r="CM425" s="1093"/>
      <c r="CN425" s="613" t="n">
        <v>33.3</v>
      </c>
      <c r="CO425" s="602" t="n">
        <v>136</v>
      </c>
      <c r="CP425" s="299"/>
      <c r="CQ425" s="299"/>
    </row>
    <row r="426" s="12" customFormat="true" ht="12.75" hidden="false" customHeight="true" outlineLevel="0" collapsed="false">
      <c r="A426" s="575"/>
      <c r="B426" s="575"/>
      <c r="C426" s="406"/>
      <c r="D426" s="407"/>
      <c r="E426" s="407"/>
      <c r="F426" s="1075" t="s">
        <v>108</v>
      </c>
      <c r="G426" s="1075" t="s">
        <v>108</v>
      </c>
      <c r="H426" s="1075" t="s">
        <v>108</v>
      </c>
      <c r="I426" s="1075"/>
      <c r="J426" s="1075"/>
      <c r="K426" s="1075" t="s">
        <v>108</v>
      </c>
      <c r="L426" s="1075" t="s">
        <v>108</v>
      </c>
      <c r="M426" s="1075" t="s">
        <v>108</v>
      </c>
      <c r="N426" s="1076" t="s">
        <v>109</v>
      </c>
      <c r="O426" s="1075" t="s">
        <v>110</v>
      </c>
      <c r="P426" s="1075" t="s">
        <v>111</v>
      </c>
      <c r="Q426" s="1075" t="s">
        <v>108</v>
      </c>
      <c r="R426" s="1075" t="s">
        <v>112</v>
      </c>
      <c r="S426" s="1075" t="s">
        <v>111</v>
      </c>
      <c r="T426" s="1075" t="s">
        <v>108</v>
      </c>
      <c r="U426" s="1075" t="s">
        <v>112</v>
      </c>
      <c r="V426" s="1075" t="s">
        <v>109</v>
      </c>
      <c r="W426" s="1075" t="s">
        <v>110</v>
      </c>
      <c r="X426" s="1075" t="s">
        <v>108</v>
      </c>
      <c r="Y426" s="1075" t="s">
        <v>112</v>
      </c>
      <c r="Z426" s="316"/>
      <c r="AA426" s="406"/>
      <c r="AB426" s="407"/>
      <c r="AC426" s="1075" t="s">
        <v>113</v>
      </c>
      <c r="AD426" s="1075" t="s">
        <v>108</v>
      </c>
      <c r="AE426" s="1075" t="s">
        <v>114</v>
      </c>
      <c r="AF426" s="1075" t="s">
        <v>113</v>
      </c>
      <c r="AG426" s="1075" t="s">
        <v>108</v>
      </c>
      <c r="AH426" s="1075" t="s">
        <v>114</v>
      </c>
      <c r="AI426" s="1075"/>
      <c r="AJ426" s="1075"/>
      <c r="AK426" s="1075"/>
      <c r="AL426" s="1075" t="s">
        <v>113</v>
      </c>
      <c r="AM426" s="1517" t="s">
        <v>108</v>
      </c>
      <c r="AN426" s="575"/>
      <c r="AO426" s="575"/>
      <c r="AP426" s="406"/>
      <c r="AQ426" s="574"/>
      <c r="AR426" s="1510" t="s">
        <v>113</v>
      </c>
      <c r="AS426" s="1075" t="s">
        <v>108</v>
      </c>
      <c r="AT426" s="1075" t="s">
        <v>113</v>
      </c>
      <c r="AU426" s="1075" t="s">
        <v>108</v>
      </c>
      <c r="AV426" s="1075" t="s">
        <v>114</v>
      </c>
      <c r="AW426" s="1075" t="s">
        <v>113</v>
      </c>
      <c r="AX426" s="1075" t="s">
        <v>108</v>
      </c>
      <c r="AY426" s="1075" t="s">
        <v>114</v>
      </c>
      <c r="AZ426" s="1075" t="s">
        <v>113</v>
      </c>
      <c r="BA426" s="1075" t="s">
        <v>108</v>
      </c>
      <c r="BB426" s="1075" t="s">
        <v>114</v>
      </c>
      <c r="BC426" s="1075" t="s">
        <v>109</v>
      </c>
      <c r="BD426" s="1075" t="s">
        <v>168</v>
      </c>
      <c r="BE426" s="1075" t="s">
        <v>109</v>
      </c>
      <c r="BF426" s="1075" t="s">
        <v>113</v>
      </c>
      <c r="BG426" s="1078" t="s">
        <v>108</v>
      </c>
      <c r="BH426" s="1075" t="s">
        <v>114</v>
      </c>
      <c r="BI426" s="1075" t="s">
        <v>108</v>
      </c>
      <c r="BJ426" s="1075" t="s">
        <v>108</v>
      </c>
      <c r="BK426" s="1075" t="s">
        <v>108</v>
      </c>
      <c r="BL426" s="1075" t="s">
        <v>108</v>
      </c>
      <c r="BM426" s="1075" t="s">
        <v>108</v>
      </c>
      <c r="BN426" s="1075" t="s">
        <v>108</v>
      </c>
      <c r="BO426" s="1075" t="s">
        <v>169</v>
      </c>
      <c r="BP426" s="1075" t="s">
        <v>170</v>
      </c>
      <c r="BQ426" s="1077" t="s">
        <v>108</v>
      </c>
      <c r="BR426" s="589"/>
      <c r="BS426" s="589"/>
      <c r="BT426" s="589"/>
      <c r="BU426" s="589"/>
      <c r="BV426" s="602"/>
      <c r="BW426" s="1101" t="n">
        <f aca="false">BW579+1</f>
        <v>1</v>
      </c>
      <c r="BX426" s="919" t="s">
        <v>126</v>
      </c>
      <c r="BY426" s="1096" t="n">
        <v>6</v>
      </c>
      <c r="BZ426" s="589" t="n">
        <f aca="false">N427</f>
        <v>1</v>
      </c>
      <c r="CA426" s="589" t="n">
        <f aca="false">CC426+CF426+CI426+CL426</f>
        <v>4</v>
      </c>
      <c r="CB426" s="726" t="n">
        <v>4</v>
      </c>
      <c r="CC426" s="726" t="n">
        <f aca="false">CB426*1</f>
        <v>4</v>
      </c>
      <c r="CD426" s="614" t="n">
        <v>92.3</v>
      </c>
      <c r="CE426" s="614"/>
      <c r="CF426" s="726"/>
      <c r="CG426" s="614"/>
      <c r="CH426" s="614"/>
      <c r="CI426" s="726"/>
      <c r="CJ426" s="614"/>
      <c r="CK426" s="726"/>
      <c r="CL426" s="726"/>
      <c r="CM426" s="1093"/>
      <c r="CN426" s="613" t="n">
        <v>74</v>
      </c>
      <c r="CO426" s="602" t="n">
        <v>136</v>
      </c>
      <c r="CP426" s="299"/>
      <c r="CQ426" s="299"/>
    </row>
    <row r="427" customFormat="false" ht="12.75" hidden="false" customHeight="false" outlineLevel="0" collapsed="false">
      <c r="A427" s="798" t="n">
        <f aca="false">A421+1</f>
        <v>267</v>
      </c>
      <c r="B427" s="1104" t="n">
        <f aca="false">B421+1</f>
        <v>186</v>
      </c>
      <c r="C427" s="578" t="s">
        <v>86</v>
      </c>
      <c r="D427" s="579" t="n">
        <v>4</v>
      </c>
      <c r="E427" s="580" t="n">
        <v>1962</v>
      </c>
      <c r="F427" s="580" t="n">
        <v>304</v>
      </c>
      <c r="G427" s="791" t="n">
        <v>66.3</v>
      </c>
      <c r="H427" s="709" t="n">
        <v>66.3</v>
      </c>
      <c r="I427" s="723" t="n">
        <v>66.3</v>
      </c>
      <c r="J427" s="709" t="n">
        <f aca="false">H427-I427</f>
        <v>0</v>
      </c>
      <c r="K427" s="589"/>
      <c r="L427" s="589"/>
      <c r="M427" s="589"/>
      <c r="N427" s="723" t="n">
        <v>1</v>
      </c>
      <c r="O427" s="709" t="n">
        <v>4</v>
      </c>
      <c r="P427" s="791"/>
      <c r="Q427" s="589"/>
      <c r="R427" s="791"/>
      <c r="S427" s="589" t="n">
        <f aca="false">O427</f>
        <v>4</v>
      </c>
      <c r="T427" s="589" t="n">
        <f aca="false">H427-K427</f>
        <v>66.3</v>
      </c>
      <c r="U427" s="589" t="n">
        <f aca="false">N427</f>
        <v>1</v>
      </c>
      <c r="V427" s="727" t="n">
        <f aca="false">U427</f>
        <v>1</v>
      </c>
      <c r="W427" s="1249"/>
      <c r="X427" s="1249"/>
      <c r="Y427" s="1249"/>
      <c r="Z427" s="577" t="e">
        <f aca="false">Z421+1</f>
        <v>#REF!</v>
      </c>
      <c r="AA427" s="578" t="s">
        <v>86</v>
      </c>
      <c r="AB427" s="579" t="n">
        <v>4</v>
      </c>
      <c r="AC427" s="601"/>
      <c r="AD427" s="708"/>
      <c r="AE427" s="601"/>
      <c r="AF427" s="711"/>
      <c r="AG427" s="711"/>
      <c r="AH427" s="711"/>
      <c r="AI427" s="711"/>
      <c r="AJ427" s="711"/>
      <c r="AK427" s="711"/>
      <c r="AL427" s="791" t="n">
        <f aca="false">O427</f>
        <v>4</v>
      </c>
      <c r="AM427" s="580" t="n">
        <f aca="false">H427</f>
        <v>66.3</v>
      </c>
      <c r="AN427" s="577" t="n">
        <f aca="false">A427</f>
        <v>267</v>
      </c>
      <c r="AO427" s="796" t="n">
        <f aca="false">B427</f>
        <v>186</v>
      </c>
      <c r="AP427" s="578" t="s">
        <v>86</v>
      </c>
      <c r="AQ427" s="1511" t="n">
        <v>4</v>
      </c>
      <c r="AR427" s="1512"/>
      <c r="AS427" s="1249"/>
      <c r="AT427" s="1249"/>
      <c r="AU427" s="1249"/>
      <c r="AV427" s="1249"/>
      <c r="AW427" s="601"/>
      <c r="AX427" s="601"/>
      <c r="AY427" s="601"/>
      <c r="AZ427" s="1249"/>
      <c r="BA427" s="1249"/>
      <c r="BB427" s="1249"/>
      <c r="BC427" s="1249"/>
      <c r="BD427" s="1249"/>
      <c r="BE427" s="726"/>
      <c r="BF427" s="726"/>
      <c r="BG427" s="614"/>
      <c r="BH427" s="614"/>
      <c r="BI427" s="1099" t="s">
        <v>165</v>
      </c>
      <c r="BJ427" s="1249"/>
      <c r="BK427" s="1249"/>
      <c r="BL427" s="601" t="n">
        <f aca="false">H427</f>
        <v>66.3</v>
      </c>
      <c r="BM427" s="1249"/>
      <c r="BN427" s="1249"/>
      <c r="BO427" s="601" t="n">
        <f aca="false">2012-E427</f>
        <v>50</v>
      </c>
      <c r="BP427" s="791" t="n">
        <f aca="false">BO427*1.6</f>
        <v>80</v>
      </c>
      <c r="BQ427" s="768" t="n">
        <v>1</v>
      </c>
      <c r="BR427" s="1249"/>
      <c r="BS427" s="1249"/>
      <c r="BT427" s="1249"/>
      <c r="BU427" s="1249"/>
      <c r="BV427" s="1255"/>
      <c r="BW427" s="299"/>
      <c r="BX427" s="299"/>
      <c r="BY427" s="299"/>
      <c r="BZ427" s="299"/>
      <c r="CA427" s="299"/>
      <c r="CB427" s="299"/>
      <c r="CC427" s="299"/>
      <c r="CD427" s="299"/>
      <c r="CE427" s="299"/>
      <c r="CF427" s="299"/>
      <c r="CG427" s="299"/>
      <c r="CH427" s="299"/>
      <c r="CI427" s="299"/>
      <c r="CJ427" s="299"/>
      <c r="CK427" s="299"/>
      <c r="CL427" s="299"/>
      <c r="CM427" s="299"/>
      <c r="CN427" s="299"/>
      <c r="CO427" s="299"/>
      <c r="CP427" s="299"/>
      <c r="CQ427" s="299"/>
    </row>
    <row r="428" customFormat="false" ht="12.75" hidden="false" customHeight="false" outlineLevel="0" collapsed="false">
      <c r="A428" s="798" t="n">
        <f aca="false">A427+1</f>
        <v>268</v>
      </c>
      <c r="B428" s="1104" t="n">
        <f aca="false">B427+1</f>
        <v>187</v>
      </c>
      <c r="C428" s="578" t="s">
        <v>86</v>
      </c>
      <c r="D428" s="579" t="n">
        <v>5</v>
      </c>
      <c r="E428" s="580" t="n">
        <v>1963</v>
      </c>
      <c r="F428" s="580" t="n">
        <v>351</v>
      </c>
      <c r="G428" s="791" t="n">
        <v>91.8</v>
      </c>
      <c r="H428" s="709" t="n">
        <v>91.8</v>
      </c>
      <c r="I428" s="723" t="n">
        <v>91.8</v>
      </c>
      <c r="J428" s="709" t="n">
        <f aca="false">H428-I428</f>
        <v>0</v>
      </c>
      <c r="K428" s="589"/>
      <c r="L428" s="589"/>
      <c r="M428" s="589"/>
      <c r="N428" s="723" t="n">
        <v>2</v>
      </c>
      <c r="O428" s="709" t="n">
        <v>4</v>
      </c>
      <c r="P428" s="791"/>
      <c r="Q428" s="589"/>
      <c r="R428" s="791"/>
      <c r="S428" s="589" t="n">
        <f aca="false">O428</f>
        <v>4</v>
      </c>
      <c r="T428" s="589" t="n">
        <f aca="false">H428-K428</f>
        <v>91.8</v>
      </c>
      <c r="U428" s="589" t="n">
        <f aca="false">N428</f>
        <v>2</v>
      </c>
      <c r="V428" s="727" t="n">
        <f aca="false">U428</f>
        <v>2</v>
      </c>
      <c r="W428" s="1249"/>
      <c r="X428" s="1249"/>
      <c r="Y428" s="1249"/>
      <c r="Z428" s="577" t="e">
        <f aca="false">Z427+1</f>
        <v>#REF!</v>
      </c>
      <c r="AA428" s="578" t="s">
        <v>86</v>
      </c>
      <c r="AB428" s="579" t="n">
        <v>5</v>
      </c>
      <c r="AC428" s="601"/>
      <c r="AD428" s="708"/>
      <c r="AE428" s="601"/>
      <c r="AF428" s="711"/>
      <c r="AG428" s="711"/>
      <c r="AH428" s="711"/>
      <c r="AI428" s="711"/>
      <c r="AJ428" s="711"/>
      <c r="AK428" s="711"/>
      <c r="AL428" s="791" t="n">
        <f aca="false">O428</f>
        <v>4</v>
      </c>
      <c r="AM428" s="580" t="n">
        <f aca="false">H428</f>
        <v>91.8</v>
      </c>
      <c r="AN428" s="577" t="n">
        <f aca="false">A428</f>
        <v>268</v>
      </c>
      <c r="AO428" s="796" t="n">
        <f aca="false">B428</f>
        <v>187</v>
      </c>
      <c r="AP428" s="578" t="s">
        <v>86</v>
      </c>
      <c r="AQ428" s="1511" t="n">
        <v>5</v>
      </c>
      <c r="AR428" s="1512"/>
      <c r="AS428" s="1249"/>
      <c r="AT428" s="1249"/>
      <c r="AU428" s="1249"/>
      <c r="AV428" s="1249"/>
      <c r="AW428" s="601"/>
      <c r="AX428" s="601"/>
      <c r="AY428" s="601"/>
      <c r="AZ428" s="1249"/>
      <c r="BA428" s="1249"/>
      <c r="BB428" s="1249"/>
      <c r="BC428" s="1249"/>
      <c r="BD428" s="1249"/>
      <c r="BE428" s="726"/>
      <c r="BF428" s="726"/>
      <c r="BG428" s="614"/>
      <c r="BH428" s="614"/>
      <c r="BI428" s="1099" t="s">
        <v>165</v>
      </c>
      <c r="BJ428" s="1249"/>
      <c r="BK428" s="1249"/>
      <c r="BL428" s="601" t="n">
        <f aca="false">H428</f>
        <v>91.8</v>
      </c>
      <c r="BM428" s="1249"/>
      <c r="BN428" s="1249"/>
      <c r="BO428" s="601" t="n">
        <f aca="false">2012-E428</f>
        <v>49</v>
      </c>
      <c r="BP428" s="791" t="n">
        <f aca="false">BO428*1.6</f>
        <v>78.4</v>
      </c>
      <c r="BQ428" s="768" t="n">
        <v>1</v>
      </c>
      <c r="BR428" s="1249"/>
      <c r="BS428" s="1249"/>
      <c r="BT428" s="1249"/>
      <c r="BU428" s="1249"/>
      <c r="BV428" s="1255"/>
      <c r="BW428" s="299"/>
      <c r="BX428" s="299"/>
      <c r="BY428" s="299"/>
      <c r="BZ428" s="299"/>
      <c r="CA428" s="299"/>
      <c r="CB428" s="299"/>
      <c r="CC428" s="299"/>
      <c r="CD428" s="299"/>
      <c r="CE428" s="299"/>
      <c r="CF428" s="299"/>
      <c r="CG428" s="299"/>
      <c r="CH428" s="299"/>
      <c r="CI428" s="299"/>
      <c r="CJ428" s="299"/>
      <c r="CK428" s="299"/>
      <c r="CL428" s="299"/>
      <c r="CM428" s="299"/>
      <c r="CN428" s="299"/>
      <c r="CO428" s="299"/>
      <c r="CP428" s="299"/>
      <c r="CQ428" s="299"/>
    </row>
    <row r="429" s="1365" customFormat="true" ht="12.75" hidden="false" customHeight="false" outlineLevel="0" collapsed="false">
      <c r="A429" s="798" t="n">
        <f aca="false">A428+1</f>
        <v>269</v>
      </c>
      <c r="B429" s="1104" t="n">
        <f aca="false">B428+1</f>
        <v>188</v>
      </c>
      <c r="C429" s="578" t="s">
        <v>86</v>
      </c>
      <c r="D429" s="579" t="n">
        <v>6</v>
      </c>
      <c r="E429" s="580" t="n">
        <v>1963</v>
      </c>
      <c r="F429" s="580" t="n">
        <v>434</v>
      </c>
      <c r="G429" s="791" t="n">
        <v>112.8</v>
      </c>
      <c r="H429" s="709" t="n">
        <v>112.8</v>
      </c>
      <c r="I429" s="723" t="n">
        <v>112</v>
      </c>
      <c r="J429" s="709" t="n">
        <f aca="false">H429-I429</f>
        <v>0.799999999999997</v>
      </c>
      <c r="K429" s="589"/>
      <c r="L429" s="589"/>
      <c r="M429" s="589"/>
      <c r="N429" s="723" t="n">
        <v>1</v>
      </c>
      <c r="O429" s="709" t="n">
        <v>8</v>
      </c>
      <c r="P429" s="791"/>
      <c r="Q429" s="589"/>
      <c r="R429" s="791"/>
      <c r="S429" s="589" t="n">
        <f aca="false">O429</f>
        <v>8</v>
      </c>
      <c r="T429" s="589" t="n">
        <f aca="false">H429-K429</f>
        <v>112.8</v>
      </c>
      <c r="U429" s="589" t="n">
        <f aca="false">N429</f>
        <v>1</v>
      </c>
      <c r="V429" s="727" t="n">
        <f aca="false">U429</f>
        <v>1</v>
      </c>
      <c r="W429" s="1249"/>
      <c r="X429" s="1249"/>
      <c r="Y429" s="1249"/>
      <c r="Z429" s="577" t="e">
        <f aca="false">Z428+1</f>
        <v>#REF!</v>
      </c>
      <c r="AA429" s="578" t="s">
        <v>86</v>
      </c>
      <c r="AB429" s="579" t="n">
        <v>6</v>
      </c>
      <c r="AC429" s="601"/>
      <c r="AD429" s="708"/>
      <c r="AE429" s="601"/>
      <c r="AF429" s="711"/>
      <c r="AG429" s="711"/>
      <c r="AH429" s="711"/>
      <c r="AI429" s="711"/>
      <c r="AJ429" s="711"/>
      <c r="AK429" s="711"/>
      <c r="AL429" s="791" t="n">
        <f aca="false">O429</f>
        <v>8</v>
      </c>
      <c r="AM429" s="580" t="n">
        <f aca="false">H429</f>
        <v>112.8</v>
      </c>
      <c r="AN429" s="577" t="n">
        <f aca="false">A429</f>
        <v>269</v>
      </c>
      <c r="AO429" s="796" t="n">
        <f aca="false">B429</f>
        <v>188</v>
      </c>
      <c r="AP429" s="578" t="s">
        <v>86</v>
      </c>
      <c r="AQ429" s="1511" t="n">
        <v>6</v>
      </c>
      <c r="AR429" s="1512"/>
      <c r="AS429" s="1249"/>
      <c r="AT429" s="1249"/>
      <c r="AU429" s="1249"/>
      <c r="AV429" s="1249"/>
      <c r="AW429" s="601"/>
      <c r="AX429" s="601"/>
      <c r="AY429" s="601"/>
      <c r="AZ429" s="1249"/>
      <c r="BA429" s="1249"/>
      <c r="BB429" s="1249"/>
      <c r="BC429" s="1249"/>
      <c r="BD429" s="1249"/>
      <c r="BE429" s="726"/>
      <c r="BF429" s="726"/>
      <c r="BG429" s="614"/>
      <c r="BH429" s="614"/>
      <c r="BI429" s="1099" t="s">
        <v>165</v>
      </c>
      <c r="BJ429" s="1249"/>
      <c r="BK429" s="1249"/>
      <c r="BL429" s="601" t="n">
        <f aca="false">H429</f>
        <v>112.8</v>
      </c>
      <c r="BM429" s="1249"/>
      <c r="BN429" s="1249"/>
      <c r="BO429" s="601" t="n">
        <f aca="false">2012-E429</f>
        <v>49</v>
      </c>
      <c r="BP429" s="791" t="n">
        <f aca="false">BO429*1.6</f>
        <v>78.4</v>
      </c>
      <c r="BQ429" s="768" t="n">
        <v>1</v>
      </c>
      <c r="BR429" s="1356"/>
      <c r="BS429" s="1356"/>
      <c r="BT429" s="1356"/>
      <c r="BU429" s="1356"/>
      <c r="BV429" s="1363"/>
      <c r="BW429" s="1364"/>
      <c r="BX429" s="1364"/>
      <c r="BY429" s="1364"/>
      <c r="BZ429" s="1364"/>
      <c r="CA429" s="1364"/>
      <c r="CB429" s="1364"/>
      <c r="CC429" s="1364"/>
      <c r="CD429" s="1364"/>
      <c r="CE429" s="1364"/>
      <c r="CF429" s="1364"/>
      <c r="CG429" s="1364"/>
      <c r="CH429" s="1364"/>
      <c r="CI429" s="1364"/>
      <c r="CJ429" s="1364"/>
      <c r="CK429" s="1364"/>
      <c r="CL429" s="1364"/>
      <c r="CM429" s="1364"/>
      <c r="CN429" s="1364"/>
      <c r="CO429" s="1364"/>
      <c r="CP429" s="1364"/>
      <c r="CQ429" s="1364"/>
    </row>
    <row r="430" customFormat="false" ht="12.75" hidden="false" customHeight="false" outlineLevel="0" collapsed="false">
      <c r="A430" s="798" t="n">
        <f aca="false">A429+1</f>
        <v>270</v>
      </c>
      <c r="B430" s="1104" t="n">
        <f aca="false">B429+1</f>
        <v>189</v>
      </c>
      <c r="C430" s="578" t="s">
        <v>86</v>
      </c>
      <c r="D430" s="579" t="n">
        <v>7</v>
      </c>
      <c r="E430" s="580" t="n">
        <v>1963</v>
      </c>
      <c r="F430" s="580" t="n">
        <v>370</v>
      </c>
      <c r="G430" s="791" t="n">
        <v>95.8</v>
      </c>
      <c r="H430" s="709" t="n">
        <v>95.8</v>
      </c>
      <c r="I430" s="723" t="n">
        <v>95.8</v>
      </c>
      <c r="J430" s="709" t="n">
        <f aca="false">H430-I430</f>
        <v>0</v>
      </c>
      <c r="K430" s="589"/>
      <c r="L430" s="589"/>
      <c r="M430" s="589"/>
      <c r="N430" s="723" t="n">
        <v>1</v>
      </c>
      <c r="O430" s="709" t="n">
        <v>5</v>
      </c>
      <c r="P430" s="791"/>
      <c r="Q430" s="589"/>
      <c r="R430" s="791"/>
      <c r="S430" s="589" t="n">
        <f aca="false">O430</f>
        <v>5</v>
      </c>
      <c r="T430" s="589" t="n">
        <f aca="false">H430-K430</f>
        <v>95.8</v>
      </c>
      <c r="U430" s="589" t="n">
        <f aca="false">N430</f>
        <v>1</v>
      </c>
      <c r="V430" s="727" t="n">
        <f aca="false">U430</f>
        <v>1</v>
      </c>
      <c r="W430" s="1249"/>
      <c r="X430" s="1249"/>
      <c r="Y430" s="1249"/>
      <c r="Z430" s="577" t="e">
        <f aca="false">Z429+1</f>
        <v>#REF!</v>
      </c>
      <c r="AA430" s="578" t="s">
        <v>86</v>
      </c>
      <c r="AB430" s="579" t="n">
        <v>7</v>
      </c>
      <c r="AC430" s="601"/>
      <c r="AD430" s="708"/>
      <c r="AE430" s="601"/>
      <c r="AF430" s="711"/>
      <c r="AG430" s="711"/>
      <c r="AH430" s="711"/>
      <c r="AI430" s="711"/>
      <c r="AJ430" s="711"/>
      <c r="AK430" s="711"/>
      <c r="AL430" s="791" t="n">
        <f aca="false">O430</f>
        <v>5</v>
      </c>
      <c r="AM430" s="580" t="n">
        <f aca="false">H430</f>
        <v>95.8</v>
      </c>
      <c r="AN430" s="577" t="n">
        <f aca="false">A430</f>
        <v>270</v>
      </c>
      <c r="AO430" s="796" t="n">
        <f aca="false">B430</f>
        <v>189</v>
      </c>
      <c r="AP430" s="578" t="s">
        <v>86</v>
      </c>
      <c r="AQ430" s="1511" t="n">
        <v>7</v>
      </c>
      <c r="AR430" s="1512"/>
      <c r="AS430" s="1249"/>
      <c r="AT430" s="1249"/>
      <c r="AU430" s="1249"/>
      <c r="AV430" s="1249"/>
      <c r="AW430" s="601"/>
      <c r="AX430" s="601"/>
      <c r="AY430" s="601"/>
      <c r="AZ430" s="1249"/>
      <c r="BA430" s="1249"/>
      <c r="BB430" s="1249"/>
      <c r="BC430" s="1249"/>
      <c r="BD430" s="1249"/>
      <c r="BE430" s="726"/>
      <c r="BF430" s="726"/>
      <c r="BG430" s="614"/>
      <c r="BH430" s="614"/>
      <c r="BI430" s="1099" t="s">
        <v>165</v>
      </c>
      <c r="BJ430" s="1249"/>
      <c r="BK430" s="1249"/>
      <c r="BL430" s="601" t="n">
        <f aca="false">H430</f>
        <v>95.8</v>
      </c>
      <c r="BM430" s="1249"/>
      <c r="BN430" s="1249"/>
      <c r="BO430" s="601" t="n">
        <f aca="false">2012-E430</f>
        <v>49</v>
      </c>
      <c r="BP430" s="791" t="n">
        <f aca="false">BO430*1.6</f>
        <v>78.4</v>
      </c>
      <c r="BQ430" s="768" t="n">
        <v>1</v>
      </c>
      <c r="BR430" s="1249"/>
      <c r="BS430" s="1249"/>
      <c r="BT430" s="1249"/>
      <c r="BU430" s="1249"/>
      <c r="BV430" s="1255"/>
      <c r="BW430" s="299"/>
      <c r="BX430" s="299"/>
      <c r="BY430" s="299"/>
      <c r="BZ430" s="299"/>
      <c r="CA430" s="299"/>
      <c r="CB430" s="299"/>
      <c r="CC430" s="299"/>
      <c r="CD430" s="299"/>
      <c r="CE430" s="299"/>
      <c r="CF430" s="299"/>
      <c r="CG430" s="299"/>
      <c r="CH430" s="299"/>
      <c r="CI430" s="299"/>
      <c r="CJ430" s="299"/>
      <c r="CK430" s="299"/>
      <c r="CL430" s="299"/>
      <c r="CM430" s="299"/>
      <c r="CN430" s="299"/>
      <c r="CO430" s="299"/>
      <c r="CP430" s="299"/>
      <c r="CQ430" s="299"/>
    </row>
    <row r="431" customFormat="false" ht="12.75" hidden="false" customHeight="false" outlineLevel="0" collapsed="false">
      <c r="A431" s="798" t="n">
        <f aca="false">A430+1</f>
        <v>271</v>
      </c>
      <c r="B431" s="1104" t="n">
        <f aca="false">B430+1</f>
        <v>190</v>
      </c>
      <c r="C431" s="578" t="s">
        <v>86</v>
      </c>
      <c r="D431" s="579" t="n">
        <v>9</v>
      </c>
      <c r="E431" s="580" t="n">
        <v>1962</v>
      </c>
      <c r="F431" s="580" t="n">
        <v>205</v>
      </c>
      <c r="G431" s="791" t="n">
        <v>53.4</v>
      </c>
      <c r="H431" s="709" t="n">
        <v>53.4</v>
      </c>
      <c r="I431" s="723" t="n">
        <v>53.4</v>
      </c>
      <c r="J431" s="709" t="n">
        <f aca="false">H431-I431</f>
        <v>0</v>
      </c>
      <c r="K431" s="589"/>
      <c r="L431" s="589"/>
      <c r="M431" s="589"/>
      <c r="N431" s="723" t="n">
        <v>1</v>
      </c>
      <c r="O431" s="709" t="n">
        <v>3</v>
      </c>
      <c r="P431" s="791"/>
      <c r="Q431" s="589"/>
      <c r="R431" s="791"/>
      <c r="S431" s="589" t="n">
        <f aca="false">O431</f>
        <v>3</v>
      </c>
      <c r="T431" s="589" t="n">
        <f aca="false">H431-K431</f>
        <v>53.4</v>
      </c>
      <c r="U431" s="589" t="n">
        <f aca="false">N431</f>
        <v>1</v>
      </c>
      <c r="V431" s="727" t="n">
        <f aca="false">U431</f>
        <v>1</v>
      </c>
      <c r="W431" s="1249"/>
      <c r="X431" s="1249"/>
      <c r="Y431" s="1249"/>
      <c r="Z431" s="577" t="e">
        <f aca="false">Z430+1</f>
        <v>#REF!</v>
      </c>
      <c r="AA431" s="578" t="s">
        <v>86</v>
      </c>
      <c r="AB431" s="579" t="n">
        <v>9</v>
      </c>
      <c r="AC431" s="601"/>
      <c r="AD431" s="708"/>
      <c r="AE431" s="601"/>
      <c r="AF431" s="711"/>
      <c r="AG431" s="711"/>
      <c r="AH431" s="711"/>
      <c r="AI431" s="711"/>
      <c r="AJ431" s="711"/>
      <c r="AK431" s="711"/>
      <c r="AL431" s="791" t="n">
        <f aca="false">O431</f>
        <v>3</v>
      </c>
      <c r="AM431" s="580" t="n">
        <f aca="false">H431</f>
        <v>53.4</v>
      </c>
      <c r="AN431" s="577" t="n">
        <f aca="false">A431</f>
        <v>271</v>
      </c>
      <c r="AO431" s="796" t="n">
        <f aca="false">B431</f>
        <v>190</v>
      </c>
      <c r="AP431" s="578" t="s">
        <v>86</v>
      </c>
      <c r="AQ431" s="1511" t="n">
        <v>9</v>
      </c>
      <c r="AR431" s="1512"/>
      <c r="AS431" s="1249"/>
      <c r="AT431" s="1249"/>
      <c r="AU431" s="1249"/>
      <c r="AV431" s="1249"/>
      <c r="AW431" s="601"/>
      <c r="AX431" s="601"/>
      <c r="AY431" s="601"/>
      <c r="AZ431" s="1249"/>
      <c r="BA431" s="1249"/>
      <c r="BB431" s="1249"/>
      <c r="BC431" s="1249"/>
      <c r="BD431" s="1249"/>
      <c r="BE431" s="726"/>
      <c r="BF431" s="726"/>
      <c r="BG431" s="614"/>
      <c r="BH431" s="614"/>
      <c r="BI431" s="1099" t="s">
        <v>165</v>
      </c>
      <c r="BJ431" s="1249"/>
      <c r="BK431" s="1249"/>
      <c r="BL431" s="601" t="n">
        <f aca="false">H431</f>
        <v>53.4</v>
      </c>
      <c r="BM431" s="1249"/>
      <c r="BN431" s="1249"/>
      <c r="BO431" s="601" t="n">
        <f aca="false">2012-E431</f>
        <v>50</v>
      </c>
      <c r="BP431" s="791" t="n">
        <f aca="false">BO431*1.6</f>
        <v>80</v>
      </c>
      <c r="BQ431" s="768" t="n">
        <v>1</v>
      </c>
      <c r="BR431" s="1249"/>
      <c r="BS431" s="1249"/>
      <c r="BT431" s="1249"/>
      <c r="BU431" s="1249"/>
      <c r="BV431" s="1255"/>
      <c r="BW431" s="299"/>
      <c r="BX431" s="299"/>
      <c r="BY431" s="299"/>
      <c r="BZ431" s="299"/>
      <c r="CA431" s="299"/>
      <c r="CB431" s="299"/>
      <c r="CC431" s="299"/>
      <c r="CD431" s="299"/>
      <c r="CE431" s="299"/>
      <c r="CF431" s="299"/>
      <c r="CG431" s="299"/>
      <c r="CH431" s="299"/>
      <c r="CI431" s="299"/>
      <c r="CJ431" s="299"/>
      <c r="CK431" s="299"/>
      <c r="CL431" s="299"/>
      <c r="CM431" s="299"/>
      <c r="CN431" s="299"/>
      <c r="CO431" s="299"/>
      <c r="CP431" s="299"/>
      <c r="CQ431" s="299"/>
    </row>
    <row r="432" customFormat="false" ht="12.75" hidden="false" customHeight="false" outlineLevel="0" collapsed="false">
      <c r="A432" s="798" t="n">
        <f aca="false">A431+1</f>
        <v>272</v>
      </c>
      <c r="B432" s="1104" t="n">
        <f aca="false">B431+1</f>
        <v>191</v>
      </c>
      <c r="C432" s="578" t="s">
        <v>86</v>
      </c>
      <c r="D432" s="579" t="n">
        <v>34</v>
      </c>
      <c r="E432" s="580" t="n">
        <v>1966</v>
      </c>
      <c r="F432" s="580" t="n">
        <v>387</v>
      </c>
      <c r="G432" s="791" t="n">
        <v>107</v>
      </c>
      <c r="H432" s="709" t="n">
        <v>107</v>
      </c>
      <c r="I432" s="723" t="n">
        <v>107</v>
      </c>
      <c r="J432" s="709" t="n">
        <f aca="false">H432-I432</f>
        <v>0</v>
      </c>
      <c r="K432" s="589"/>
      <c r="L432" s="589"/>
      <c r="M432" s="589"/>
      <c r="N432" s="723" t="n">
        <v>2</v>
      </c>
      <c r="O432" s="709" t="n">
        <v>4</v>
      </c>
      <c r="P432" s="791"/>
      <c r="Q432" s="589"/>
      <c r="R432" s="791"/>
      <c r="S432" s="589" t="n">
        <f aca="false">O432</f>
        <v>4</v>
      </c>
      <c r="T432" s="589" t="n">
        <f aca="false">H432-K432</f>
        <v>107</v>
      </c>
      <c r="U432" s="589" t="n">
        <f aca="false">N432</f>
        <v>2</v>
      </c>
      <c r="V432" s="727" t="n">
        <f aca="false">U432</f>
        <v>2</v>
      </c>
      <c r="W432" s="1249"/>
      <c r="X432" s="1249"/>
      <c r="Y432" s="1249"/>
      <c r="Z432" s="577" t="e">
        <f aca="false">Z431+1</f>
        <v>#REF!</v>
      </c>
      <c r="AA432" s="578" t="s">
        <v>86</v>
      </c>
      <c r="AB432" s="579" t="n">
        <v>34</v>
      </c>
      <c r="AC432" s="601"/>
      <c r="AD432" s="708"/>
      <c r="AE432" s="601"/>
      <c r="AF432" s="711"/>
      <c r="AG432" s="711"/>
      <c r="AH432" s="711"/>
      <c r="AI432" s="711"/>
      <c r="AJ432" s="711"/>
      <c r="AK432" s="711"/>
      <c r="AL432" s="791" t="n">
        <f aca="false">O432</f>
        <v>4</v>
      </c>
      <c r="AM432" s="580" t="n">
        <f aca="false">H432</f>
        <v>107</v>
      </c>
      <c r="AN432" s="577" t="n">
        <f aca="false">A432</f>
        <v>272</v>
      </c>
      <c r="AO432" s="796" t="n">
        <f aca="false">B432</f>
        <v>191</v>
      </c>
      <c r="AP432" s="578" t="s">
        <v>86</v>
      </c>
      <c r="AQ432" s="1511" t="n">
        <v>34</v>
      </c>
      <c r="AR432" s="1512"/>
      <c r="AS432" s="1249"/>
      <c r="AT432" s="1249"/>
      <c r="AU432" s="1249"/>
      <c r="AV432" s="1249"/>
      <c r="AW432" s="601"/>
      <c r="AX432" s="601"/>
      <c r="AY432" s="601"/>
      <c r="AZ432" s="1249"/>
      <c r="BA432" s="1249"/>
      <c r="BB432" s="1249"/>
      <c r="BC432" s="1249"/>
      <c r="BD432" s="1249"/>
      <c r="BE432" s="726"/>
      <c r="BF432" s="726"/>
      <c r="BG432" s="614"/>
      <c r="BH432" s="614"/>
      <c r="BI432" s="1099" t="s">
        <v>165</v>
      </c>
      <c r="BJ432" s="1249"/>
      <c r="BK432" s="1249"/>
      <c r="BL432" s="601" t="n">
        <f aca="false">H432</f>
        <v>107</v>
      </c>
      <c r="BM432" s="1249"/>
      <c r="BN432" s="1249"/>
      <c r="BO432" s="601" t="n">
        <f aca="false">2012-E432</f>
        <v>46</v>
      </c>
      <c r="BP432" s="791" t="n">
        <f aca="false">BO432*1.6</f>
        <v>73.6</v>
      </c>
      <c r="BQ432" s="768" t="n">
        <v>1</v>
      </c>
      <c r="BR432" s="1249"/>
      <c r="BS432" s="1249"/>
      <c r="BT432" s="1249"/>
      <c r="BU432" s="1249"/>
      <c r="BV432" s="1255"/>
      <c r="BW432" s="299"/>
      <c r="BX432" s="299"/>
      <c r="BY432" s="299"/>
      <c r="BZ432" s="299"/>
      <c r="CA432" s="299"/>
      <c r="CB432" s="299"/>
      <c r="CC432" s="299"/>
      <c r="CD432" s="299"/>
      <c r="CE432" s="299"/>
      <c r="CF432" s="299"/>
      <c r="CG432" s="299"/>
      <c r="CH432" s="299"/>
      <c r="CI432" s="299"/>
      <c r="CJ432" s="299"/>
      <c r="CK432" s="299"/>
      <c r="CL432" s="299"/>
      <c r="CM432" s="299"/>
      <c r="CN432" s="299"/>
      <c r="CO432" s="299"/>
      <c r="CP432" s="299"/>
      <c r="CQ432" s="299"/>
    </row>
    <row r="433" customFormat="false" ht="12.75" hidden="false" customHeight="false" outlineLevel="0" collapsed="false">
      <c r="A433" s="798" t="n">
        <f aca="false">A432+1</f>
        <v>273</v>
      </c>
      <c r="B433" s="1104" t="n">
        <f aca="false">B432+1</f>
        <v>192</v>
      </c>
      <c r="C433" s="578" t="s">
        <v>86</v>
      </c>
      <c r="D433" s="579" t="n">
        <v>36</v>
      </c>
      <c r="E433" s="580" t="n">
        <v>1962</v>
      </c>
      <c r="F433" s="580" t="n">
        <v>369</v>
      </c>
      <c r="G433" s="791" t="n">
        <v>107.1</v>
      </c>
      <c r="H433" s="709" t="n">
        <v>107.1</v>
      </c>
      <c r="I433" s="723" t="n">
        <v>107.1</v>
      </c>
      <c r="J433" s="709" t="n">
        <f aca="false">H433-I433</f>
        <v>0</v>
      </c>
      <c r="K433" s="589"/>
      <c r="L433" s="589"/>
      <c r="M433" s="589"/>
      <c r="N433" s="723" t="n">
        <v>2</v>
      </c>
      <c r="O433" s="709" t="n">
        <v>8</v>
      </c>
      <c r="P433" s="791"/>
      <c r="Q433" s="589"/>
      <c r="R433" s="791"/>
      <c r="S433" s="589" t="n">
        <f aca="false">O433</f>
        <v>8</v>
      </c>
      <c r="T433" s="589" t="n">
        <f aca="false">H433-K433</f>
        <v>107.1</v>
      </c>
      <c r="U433" s="589" t="n">
        <f aca="false">N433</f>
        <v>2</v>
      </c>
      <c r="V433" s="727" t="n">
        <f aca="false">U433</f>
        <v>2</v>
      </c>
      <c r="W433" s="1249"/>
      <c r="X433" s="1249"/>
      <c r="Y433" s="1249"/>
      <c r="Z433" s="577" t="e">
        <f aca="false">Z432+1</f>
        <v>#REF!</v>
      </c>
      <c r="AA433" s="578" t="s">
        <v>86</v>
      </c>
      <c r="AB433" s="579" t="n">
        <v>36</v>
      </c>
      <c r="AC433" s="601"/>
      <c r="AD433" s="708"/>
      <c r="AE433" s="601"/>
      <c r="AF433" s="711"/>
      <c r="AG433" s="711"/>
      <c r="AH433" s="711"/>
      <c r="AI433" s="711"/>
      <c r="AJ433" s="711"/>
      <c r="AK433" s="711"/>
      <c r="AL433" s="791" t="n">
        <f aca="false">O433</f>
        <v>8</v>
      </c>
      <c r="AM433" s="580" t="n">
        <f aca="false">H433</f>
        <v>107.1</v>
      </c>
      <c r="AN433" s="577" t="n">
        <f aca="false">A433</f>
        <v>273</v>
      </c>
      <c r="AO433" s="796" t="n">
        <f aca="false">B433</f>
        <v>192</v>
      </c>
      <c r="AP433" s="578" t="s">
        <v>86</v>
      </c>
      <c r="AQ433" s="1511" t="n">
        <v>36</v>
      </c>
      <c r="AR433" s="1512"/>
      <c r="AS433" s="1249"/>
      <c r="AT433" s="1249"/>
      <c r="AU433" s="1249"/>
      <c r="AV433" s="1249"/>
      <c r="AW433" s="601"/>
      <c r="AX433" s="601"/>
      <c r="AY433" s="601"/>
      <c r="AZ433" s="1249"/>
      <c r="BA433" s="1249"/>
      <c r="BB433" s="1249"/>
      <c r="BC433" s="1249"/>
      <c r="BD433" s="1249"/>
      <c r="BE433" s="726"/>
      <c r="BF433" s="726"/>
      <c r="BG433" s="614"/>
      <c r="BH433" s="614"/>
      <c r="BI433" s="1099" t="s">
        <v>165</v>
      </c>
      <c r="BJ433" s="1249"/>
      <c r="BK433" s="1249"/>
      <c r="BL433" s="601" t="n">
        <f aca="false">H433</f>
        <v>107.1</v>
      </c>
      <c r="BM433" s="1249"/>
      <c r="BN433" s="1249"/>
      <c r="BO433" s="601" t="n">
        <f aca="false">2012-E433</f>
        <v>50</v>
      </c>
      <c r="BP433" s="791" t="n">
        <f aca="false">BO433*1.6</f>
        <v>80</v>
      </c>
      <c r="BQ433" s="768" t="n">
        <v>1</v>
      </c>
      <c r="BR433" s="1249"/>
      <c r="BS433" s="1249"/>
      <c r="BT433" s="1249"/>
      <c r="BU433" s="1249"/>
      <c r="BV433" s="1255"/>
      <c r="BW433" s="299"/>
      <c r="BX433" s="299"/>
      <c r="BY433" s="299"/>
      <c r="BZ433" s="299"/>
      <c r="CA433" s="299"/>
      <c r="CB433" s="299"/>
      <c r="CC433" s="299"/>
      <c r="CD433" s="299"/>
      <c r="CE433" s="299"/>
      <c r="CF433" s="299"/>
      <c r="CG433" s="299"/>
      <c r="CH433" s="299"/>
      <c r="CI433" s="299"/>
      <c r="CJ433" s="299"/>
      <c r="CK433" s="299"/>
      <c r="CL433" s="299"/>
      <c r="CM433" s="299"/>
      <c r="CN433" s="299"/>
      <c r="CO433" s="299"/>
      <c r="CP433" s="299"/>
      <c r="CQ433" s="299"/>
    </row>
    <row r="434" customFormat="false" ht="12.75" hidden="true" customHeight="false" outlineLevel="0" collapsed="false">
      <c r="A434" s="798"/>
      <c r="B434" s="1104"/>
      <c r="C434" s="578"/>
      <c r="D434" s="579"/>
      <c r="E434" s="580"/>
      <c r="F434" s="580"/>
      <c r="G434" s="791"/>
      <c r="H434" s="723"/>
      <c r="I434" s="723"/>
      <c r="J434" s="709"/>
      <c r="K434" s="589"/>
      <c r="L434" s="589"/>
      <c r="M434" s="589"/>
      <c r="N434" s="723"/>
      <c r="O434" s="723"/>
      <c r="P434" s="791"/>
      <c r="Q434" s="589"/>
      <c r="R434" s="791"/>
      <c r="S434" s="589"/>
      <c r="T434" s="589"/>
      <c r="U434" s="589"/>
      <c r="V434" s="727"/>
      <c r="W434" s="1249"/>
      <c r="X434" s="1249"/>
      <c r="Y434" s="1249"/>
      <c r="Z434" s="577"/>
      <c r="AA434" s="578"/>
      <c r="AB434" s="579"/>
      <c r="AC434" s="601"/>
      <c r="AD434" s="708"/>
      <c r="AE434" s="601"/>
      <c r="AF434" s="711"/>
      <c r="AG434" s="711"/>
      <c r="AH434" s="711"/>
      <c r="AI434" s="711"/>
      <c r="AJ434" s="711"/>
      <c r="AK434" s="711"/>
      <c r="AL434" s="791"/>
      <c r="AM434" s="580"/>
      <c r="AN434" s="577"/>
      <c r="AO434" s="796"/>
      <c r="AP434" s="578"/>
      <c r="AQ434" s="1511"/>
      <c r="AR434" s="1512"/>
      <c r="AS434" s="1249"/>
      <c r="AT434" s="1249"/>
      <c r="AU434" s="1249"/>
      <c r="AV434" s="1249"/>
      <c r="AW434" s="601"/>
      <c r="AX434" s="601"/>
      <c r="AY434" s="601"/>
      <c r="AZ434" s="1249"/>
      <c r="BA434" s="1249"/>
      <c r="BB434" s="1249"/>
      <c r="BC434" s="1249"/>
      <c r="BD434" s="1249"/>
      <c r="BE434" s="726"/>
      <c r="BF434" s="726"/>
      <c r="BG434" s="614"/>
      <c r="BH434" s="614"/>
      <c r="BI434" s="1099"/>
      <c r="BJ434" s="1249"/>
      <c r="BK434" s="1249"/>
      <c r="BL434" s="601"/>
      <c r="BM434" s="1249"/>
      <c r="BN434" s="1249"/>
      <c r="BO434" s="601"/>
      <c r="BP434" s="791"/>
      <c r="BQ434" s="768"/>
      <c r="BR434" s="1249"/>
      <c r="BS434" s="1249"/>
      <c r="BT434" s="1249"/>
      <c r="BU434" s="1249"/>
      <c r="BV434" s="1255"/>
      <c r="BW434" s="299"/>
      <c r="BX434" s="299"/>
      <c r="BY434" s="299"/>
      <c r="BZ434" s="299"/>
      <c r="CA434" s="299"/>
      <c r="CB434" s="299"/>
      <c r="CC434" s="299"/>
      <c r="CD434" s="299"/>
      <c r="CE434" s="299"/>
      <c r="CF434" s="299"/>
      <c r="CG434" s="299"/>
      <c r="CH434" s="299"/>
      <c r="CI434" s="299"/>
      <c r="CJ434" s="299"/>
      <c r="CK434" s="299"/>
      <c r="CL434" s="299"/>
      <c r="CM434" s="299"/>
      <c r="CN434" s="299"/>
      <c r="CO434" s="299"/>
      <c r="CP434" s="299"/>
      <c r="CQ434" s="299"/>
    </row>
    <row r="435" customFormat="false" ht="12.75" hidden="false" customHeight="false" outlineLevel="0" collapsed="false">
      <c r="A435" s="798" t="n">
        <v>274</v>
      </c>
      <c r="B435" s="1104" t="n">
        <v>193</v>
      </c>
      <c r="C435" s="578" t="s">
        <v>86</v>
      </c>
      <c r="D435" s="579" t="n">
        <v>42</v>
      </c>
      <c r="E435" s="580" t="n">
        <v>1964</v>
      </c>
      <c r="F435" s="580" t="n">
        <v>561</v>
      </c>
      <c r="G435" s="791" t="n">
        <v>158.7</v>
      </c>
      <c r="H435" s="709" t="n">
        <v>158.7</v>
      </c>
      <c r="I435" s="723" t="n">
        <v>158.7</v>
      </c>
      <c r="J435" s="709" t="n">
        <f aca="false">H435-I435</f>
        <v>0</v>
      </c>
      <c r="K435" s="589"/>
      <c r="L435" s="589"/>
      <c r="M435" s="589"/>
      <c r="N435" s="723" t="n">
        <v>4</v>
      </c>
      <c r="O435" s="709" t="n">
        <v>8</v>
      </c>
      <c r="P435" s="791"/>
      <c r="Q435" s="589"/>
      <c r="R435" s="791"/>
      <c r="S435" s="589" t="n">
        <f aca="false">O435</f>
        <v>8</v>
      </c>
      <c r="T435" s="589" t="n">
        <f aca="false">H435-K435</f>
        <v>158.7</v>
      </c>
      <c r="U435" s="589" t="n">
        <f aca="false">N435</f>
        <v>4</v>
      </c>
      <c r="V435" s="727" t="n">
        <f aca="false">U435</f>
        <v>4</v>
      </c>
      <c r="W435" s="1249"/>
      <c r="X435" s="1249"/>
      <c r="Y435" s="1249"/>
      <c r="Z435" s="577" t="n">
        <f aca="false">Z434+1</f>
        <v>1</v>
      </c>
      <c r="AA435" s="578" t="s">
        <v>86</v>
      </c>
      <c r="AB435" s="579" t="n">
        <v>42</v>
      </c>
      <c r="AC435" s="601"/>
      <c r="AD435" s="708"/>
      <c r="AE435" s="601"/>
      <c r="AF435" s="711"/>
      <c r="AG435" s="711"/>
      <c r="AH435" s="711"/>
      <c r="AI435" s="711"/>
      <c r="AJ435" s="711"/>
      <c r="AK435" s="711"/>
      <c r="AL435" s="791" t="n">
        <f aca="false">O435</f>
        <v>8</v>
      </c>
      <c r="AM435" s="580" t="n">
        <f aca="false">H435</f>
        <v>158.7</v>
      </c>
      <c r="AN435" s="577" t="n">
        <f aca="false">A435</f>
        <v>274</v>
      </c>
      <c r="AO435" s="796" t="n">
        <f aca="false">B435</f>
        <v>193</v>
      </c>
      <c r="AP435" s="578" t="s">
        <v>86</v>
      </c>
      <c r="AQ435" s="1511" t="n">
        <v>42</v>
      </c>
      <c r="AR435" s="1512"/>
      <c r="AS435" s="1249"/>
      <c r="AT435" s="1249"/>
      <c r="AU435" s="1249"/>
      <c r="AV435" s="1249"/>
      <c r="AW435" s="601"/>
      <c r="AX435" s="601"/>
      <c r="AY435" s="601"/>
      <c r="AZ435" s="1249"/>
      <c r="BA435" s="1249"/>
      <c r="BB435" s="1249"/>
      <c r="BC435" s="1249"/>
      <c r="BD435" s="1249"/>
      <c r="BE435" s="726"/>
      <c r="BF435" s="726"/>
      <c r="BG435" s="614"/>
      <c r="BH435" s="614"/>
      <c r="BI435" s="1099" t="s">
        <v>165</v>
      </c>
      <c r="BJ435" s="1249"/>
      <c r="BK435" s="1249"/>
      <c r="BL435" s="601" t="n">
        <f aca="false">H435</f>
        <v>158.7</v>
      </c>
      <c r="BM435" s="1249"/>
      <c r="BN435" s="1249"/>
      <c r="BO435" s="601" t="n">
        <f aca="false">2012-E435</f>
        <v>48</v>
      </c>
      <c r="BP435" s="791" t="n">
        <f aca="false">BO435*1.6</f>
        <v>76.8</v>
      </c>
      <c r="BQ435" s="768" t="n">
        <v>1</v>
      </c>
      <c r="BR435" s="1249"/>
      <c r="BS435" s="1249"/>
      <c r="BT435" s="1249"/>
      <c r="BU435" s="1249"/>
      <c r="BV435" s="1255"/>
      <c r="BW435" s="299"/>
      <c r="BX435" s="299"/>
      <c r="BY435" s="299"/>
      <c r="BZ435" s="299"/>
      <c r="CA435" s="299"/>
      <c r="CB435" s="299"/>
      <c r="CC435" s="299"/>
      <c r="CD435" s="299"/>
      <c r="CE435" s="299"/>
      <c r="CF435" s="299"/>
      <c r="CG435" s="299"/>
      <c r="CH435" s="299"/>
      <c r="CI435" s="299"/>
      <c r="CJ435" s="299"/>
      <c r="CK435" s="299"/>
      <c r="CL435" s="299"/>
      <c r="CM435" s="299"/>
      <c r="CN435" s="299"/>
      <c r="CO435" s="299"/>
      <c r="CP435" s="299"/>
      <c r="CQ435" s="299"/>
    </row>
    <row r="436" customFormat="false" ht="12.75" hidden="false" customHeight="false" outlineLevel="0" collapsed="false">
      <c r="A436" s="798" t="n">
        <f aca="false">A435+1</f>
        <v>275</v>
      </c>
      <c r="B436" s="1104" t="n">
        <f aca="false">B435+1</f>
        <v>194</v>
      </c>
      <c r="C436" s="578" t="s">
        <v>86</v>
      </c>
      <c r="D436" s="579" t="n">
        <v>44</v>
      </c>
      <c r="E436" s="580" t="n">
        <v>1965</v>
      </c>
      <c r="F436" s="580" t="n">
        <v>395</v>
      </c>
      <c r="G436" s="791" t="n">
        <v>110.5</v>
      </c>
      <c r="H436" s="709" t="n">
        <v>110.5</v>
      </c>
      <c r="I436" s="723" t="n">
        <v>110.5</v>
      </c>
      <c r="J436" s="709" t="n">
        <f aca="false">H436-I436</f>
        <v>0</v>
      </c>
      <c r="K436" s="589"/>
      <c r="L436" s="589"/>
      <c r="M436" s="589"/>
      <c r="N436" s="723" t="n">
        <v>2</v>
      </c>
      <c r="O436" s="709" t="n">
        <v>1</v>
      </c>
      <c r="P436" s="791"/>
      <c r="Q436" s="589"/>
      <c r="R436" s="791"/>
      <c r="S436" s="589" t="n">
        <f aca="false">O436</f>
        <v>1</v>
      </c>
      <c r="T436" s="589" t="n">
        <f aca="false">H436-K436</f>
        <v>110.5</v>
      </c>
      <c r="U436" s="589" t="n">
        <f aca="false">N436</f>
        <v>2</v>
      </c>
      <c r="V436" s="727" t="n">
        <f aca="false">U436</f>
        <v>2</v>
      </c>
      <c r="W436" s="1249"/>
      <c r="X436" s="1249"/>
      <c r="Y436" s="1249"/>
      <c r="Z436" s="577" t="n">
        <f aca="false">Z435+1</f>
        <v>2</v>
      </c>
      <c r="AA436" s="578" t="s">
        <v>86</v>
      </c>
      <c r="AB436" s="579" t="n">
        <v>44</v>
      </c>
      <c r="AC436" s="601"/>
      <c r="AD436" s="708"/>
      <c r="AE436" s="601"/>
      <c r="AF436" s="711"/>
      <c r="AG436" s="711"/>
      <c r="AH436" s="711"/>
      <c r="AI436" s="711"/>
      <c r="AJ436" s="711"/>
      <c r="AK436" s="711"/>
      <c r="AL436" s="791" t="n">
        <f aca="false">O436</f>
        <v>1</v>
      </c>
      <c r="AM436" s="580" t="n">
        <f aca="false">H436</f>
        <v>110.5</v>
      </c>
      <c r="AN436" s="577" t="n">
        <f aca="false">A436</f>
        <v>275</v>
      </c>
      <c r="AO436" s="796" t="n">
        <f aca="false">B436</f>
        <v>194</v>
      </c>
      <c r="AP436" s="578" t="s">
        <v>86</v>
      </c>
      <c r="AQ436" s="1511" t="n">
        <v>44</v>
      </c>
      <c r="AR436" s="1512"/>
      <c r="AS436" s="1249"/>
      <c r="AT436" s="1249"/>
      <c r="AU436" s="1249"/>
      <c r="AV436" s="1249"/>
      <c r="AW436" s="601"/>
      <c r="AX436" s="601"/>
      <c r="AY436" s="601"/>
      <c r="AZ436" s="1249"/>
      <c r="BA436" s="1249"/>
      <c r="BB436" s="1249"/>
      <c r="BC436" s="1249"/>
      <c r="BD436" s="1249"/>
      <c r="BE436" s="726"/>
      <c r="BF436" s="726"/>
      <c r="BG436" s="614"/>
      <c r="BH436" s="614"/>
      <c r="BI436" s="1099" t="s">
        <v>165</v>
      </c>
      <c r="BJ436" s="1249"/>
      <c r="BK436" s="1249"/>
      <c r="BL436" s="601" t="n">
        <f aca="false">H436</f>
        <v>110.5</v>
      </c>
      <c r="BM436" s="1249"/>
      <c r="BN436" s="1249"/>
      <c r="BO436" s="601" t="n">
        <f aca="false">2012-E436</f>
        <v>47</v>
      </c>
      <c r="BP436" s="791" t="n">
        <f aca="false">BO436*1.6</f>
        <v>75.2</v>
      </c>
      <c r="BQ436" s="768" t="n">
        <v>1</v>
      </c>
      <c r="BR436" s="1249"/>
      <c r="BS436" s="1249"/>
      <c r="BT436" s="1249"/>
      <c r="BU436" s="1249"/>
      <c r="BV436" s="1255"/>
      <c r="BW436" s="299"/>
      <c r="BX436" s="299"/>
      <c r="BY436" s="299"/>
      <c r="BZ436" s="299"/>
      <c r="CA436" s="299"/>
      <c r="CB436" s="299"/>
      <c r="CC436" s="299"/>
      <c r="CD436" s="299"/>
      <c r="CE436" s="299"/>
      <c r="CF436" s="299"/>
      <c r="CG436" s="299"/>
      <c r="CH436" s="299"/>
      <c r="CI436" s="299"/>
      <c r="CJ436" s="299"/>
      <c r="CK436" s="299"/>
      <c r="CL436" s="299"/>
      <c r="CM436" s="299"/>
      <c r="CN436" s="299"/>
      <c r="CO436" s="299"/>
      <c r="CP436" s="299"/>
      <c r="CQ436" s="299"/>
    </row>
    <row r="437" customFormat="false" ht="12.75" hidden="false" customHeight="false" outlineLevel="0" collapsed="false">
      <c r="A437" s="798" t="n">
        <f aca="false">A436+1</f>
        <v>276</v>
      </c>
      <c r="B437" s="1104" t="n">
        <f aca="false">B436+1</f>
        <v>195</v>
      </c>
      <c r="C437" s="578" t="s">
        <v>86</v>
      </c>
      <c r="D437" s="579" t="n">
        <v>48</v>
      </c>
      <c r="E437" s="580" t="n">
        <v>1982</v>
      </c>
      <c r="F437" s="580" t="n">
        <v>371</v>
      </c>
      <c r="G437" s="791" t="n">
        <v>111.4</v>
      </c>
      <c r="H437" s="709" t="n">
        <v>111.4</v>
      </c>
      <c r="I437" s="723" t="n">
        <v>111.4</v>
      </c>
      <c r="J437" s="709" t="n">
        <f aca="false">H437-I437</f>
        <v>0</v>
      </c>
      <c r="K437" s="589"/>
      <c r="L437" s="589"/>
      <c r="M437" s="589"/>
      <c r="N437" s="723" t="n">
        <v>2</v>
      </c>
      <c r="O437" s="709" t="n">
        <v>5</v>
      </c>
      <c r="P437" s="791"/>
      <c r="Q437" s="589"/>
      <c r="R437" s="791"/>
      <c r="S437" s="589" t="n">
        <f aca="false">O437</f>
        <v>5</v>
      </c>
      <c r="T437" s="589" t="n">
        <f aca="false">H437-K437</f>
        <v>111.4</v>
      </c>
      <c r="U437" s="589" t="n">
        <f aca="false">N437</f>
        <v>2</v>
      </c>
      <c r="V437" s="727" t="n">
        <f aca="false">U437</f>
        <v>2</v>
      </c>
      <c r="W437" s="1249"/>
      <c r="X437" s="1249"/>
      <c r="Y437" s="1249"/>
      <c r="Z437" s="577" t="n">
        <f aca="false">Z436+1</f>
        <v>3</v>
      </c>
      <c r="AA437" s="578" t="s">
        <v>86</v>
      </c>
      <c r="AB437" s="579" t="n">
        <v>48</v>
      </c>
      <c r="AC437" s="601"/>
      <c r="AD437" s="708"/>
      <c r="AE437" s="601"/>
      <c r="AF437" s="711"/>
      <c r="AG437" s="711"/>
      <c r="AH437" s="711"/>
      <c r="AI437" s="711"/>
      <c r="AJ437" s="711"/>
      <c r="AK437" s="711"/>
      <c r="AL437" s="791" t="n">
        <f aca="false">O437</f>
        <v>5</v>
      </c>
      <c r="AM437" s="580" t="n">
        <f aca="false">H437</f>
        <v>111.4</v>
      </c>
      <c r="AN437" s="577" t="n">
        <f aca="false">A437</f>
        <v>276</v>
      </c>
      <c r="AO437" s="796" t="n">
        <f aca="false">B437</f>
        <v>195</v>
      </c>
      <c r="AP437" s="578" t="s">
        <v>86</v>
      </c>
      <c r="AQ437" s="1511" t="n">
        <v>48</v>
      </c>
      <c r="AR437" s="1512"/>
      <c r="AS437" s="1249"/>
      <c r="AT437" s="1249"/>
      <c r="AU437" s="1249"/>
      <c r="AV437" s="1249"/>
      <c r="AW437" s="601"/>
      <c r="AX437" s="601"/>
      <c r="AY437" s="601"/>
      <c r="AZ437" s="1249"/>
      <c r="BA437" s="1249"/>
      <c r="BB437" s="1249"/>
      <c r="BC437" s="1249"/>
      <c r="BD437" s="1249"/>
      <c r="BE437" s="726"/>
      <c r="BF437" s="726"/>
      <c r="BG437" s="614"/>
      <c r="BH437" s="614"/>
      <c r="BI437" s="1099" t="s">
        <v>165</v>
      </c>
      <c r="BJ437" s="1249"/>
      <c r="BK437" s="1249"/>
      <c r="BL437" s="601" t="n">
        <f aca="false">H437</f>
        <v>111.4</v>
      </c>
      <c r="BM437" s="1249"/>
      <c r="BN437" s="1249"/>
      <c r="BO437" s="601" t="n">
        <f aca="false">2012-E437</f>
        <v>30</v>
      </c>
      <c r="BP437" s="791" t="n">
        <f aca="false">BO437*1.6</f>
        <v>48</v>
      </c>
      <c r="BQ437" s="768" t="n">
        <v>1</v>
      </c>
      <c r="BR437" s="1118" t="n">
        <f aca="false">SUM(BR417:BR436)</f>
        <v>0</v>
      </c>
      <c r="BS437" s="1119" t="n">
        <f aca="false">SUM(BS417:BS436)</f>
        <v>0</v>
      </c>
      <c r="BT437" s="1119" t="n">
        <f aca="false">SUM(BT417:BT436)</f>
        <v>0</v>
      </c>
      <c r="BU437" s="1119" t="n">
        <f aca="false">SUM(BU417:BU436)</f>
        <v>0</v>
      </c>
      <c r="BV437" s="1120" t="n">
        <f aca="false">SUM(BV417:BV436)</f>
        <v>0</v>
      </c>
      <c r="BW437" s="299"/>
      <c r="BX437" s="299"/>
      <c r="BY437" s="299"/>
      <c r="BZ437" s="299"/>
      <c r="CA437" s="299"/>
      <c r="CB437" s="299"/>
      <c r="CC437" s="299"/>
      <c r="CD437" s="299"/>
      <c r="CE437" s="299"/>
      <c r="CF437" s="299"/>
      <c r="CG437" s="299"/>
      <c r="CH437" s="299"/>
      <c r="CI437" s="299"/>
      <c r="CJ437" s="299"/>
      <c r="CK437" s="299"/>
      <c r="CL437" s="299"/>
      <c r="CM437" s="299"/>
      <c r="CN437" s="299"/>
      <c r="CO437" s="299"/>
      <c r="CP437" s="299"/>
      <c r="CQ437" s="299"/>
    </row>
    <row r="438" customFormat="false" ht="12.75" hidden="false" customHeight="false" outlineLevel="0" collapsed="false">
      <c r="A438" s="798" t="n">
        <f aca="false">A437+1</f>
        <v>277</v>
      </c>
      <c r="B438" s="1104" t="n">
        <f aca="false">B437+1</f>
        <v>196</v>
      </c>
      <c r="C438" s="578" t="s">
        <v>86</v>
      </c>
      <c r="D438" s="579" t="n">
        <v>50</v>
      </c>
      <c r="E438" s="580" t="n">
        <v>1982</v>
      </c>
      <c r="F438" s="580" t="n">
        <v>385</v>
      </c>
      <c r="G438" s="791" t="n">
        <v>110.7</v>
      </c>
      <c r="H438" s="709" t="n">
        <v>110.7</v>
      </c>
      <c r="I438" s="723" t="n">
        <v>110.7</v>
      </c>
      <c r="J438" s="709" t="n">
        <f aca="false">H438-I438</f>
        <v>0</v>
      </c>
      <c r="K438" s="589"/>
      <c r="L438" s="589"/>
      <c r="M438" s="589"/>
      <c r="N438" s="723" t="n">
        <v>2</v>
      </c>
      <c r="O438" s="709" t="n">
        <v>7</v>
      </c>
      <c r="P438" s="791"/>
      <c r="Q438" s="589"/>
      <c r="R438" s="791"/>
      <c r="S438" s="589" t="n">
        <f aca="false">O438</f>
        <v>7</v>
      </c>
      <c r="T438" s="589" t="n">
        <f aca="false">H438-K438</f>
        <v>110.7</v>
      </c>
      <c r="U438" s="589" t="n">
        <f aca="false">N438</f>
        <v>2</v>
      </c>
      <c r="V438" s="727" t="n">
        <f aca="false">U438</f>
        <v>2</v>
      </c>
      <c r="W438" s="1249"/>
      <c r="X438" s="1249"/>
      <c r="Y438" s="1249"/>
      <c r="Z438" s="577" t="n">
        <f aca="false">Z437+1</f>
        <v>4</v>
      </c>
      <c r="AA438" s="578" t="s">
        <v>86</v>
      </c>
      <c r="AB438" s="579" t="n">
        <v>50</v>
      </c>
      <c r="AC438" s="601"/>
      <c r="AD438" s="708"/>
      <c r="AE438" s="601"/>
      <c r="AF438" s="711"/>
      <c r="AG438" s="711"/>
      <c r="AH438" s="711"/>
      <c r="AI438" s="711"/>
      <c r="AJ438" s="711"/>
      <c r="AK438" s="711"/>
      <c r="AL438" s="791" t="n">
        <f aca="false">O438</f>
        <v>7</v>
      </c>
      <c r="AM438" s="580" t="n">
        <f aca="false">H438</f>
        <v>110.7</v>
      </c>
      <c r="AN438" s="577" t="n">
        <f aca="false">A438</f>
        <v>277</v>
      </c>
      <c r="AO438" s="796" t="n">
        <f aca="false">B438</f>
        <v>196</v>
      </c>
      <c r="AP438" s="578" t="s">
        <v>86</v>
      </c>
      <c r="AQ438" s="1511" t="n">
        <v>50</v>
      </c>
      <c r="AR438" s="1512"/>
      <c r="AS438" s="1249"/>
      <c r="AT438" s="1249"/>
      <c r="AU438" s="1249"/>
      <c r="AV438" s="1249"/>
      <c r="AW438" s="601"/>
      <c r="AX438" s="601"/>
      <c r="AY438" s="601"/>
      <c r="AZ438" s="1249"/>
      <c r="BA438" s="1249"/>
      <c r="BB438" s="1249"/>
      <c r="BC438" s="1249"/>
      <c r="BD438" s="1249"/>
      <c r="BE438" s="726"/>
      <c r="BF438" s="726"/>
      <c r="BG438" s="614"/>
      <c r="BH438" s="614"/>
      <c r="BI438" s="1099" t="s">
        <v>165</v>
      </c>
      <c r="BJ438" s="1249"/>
      <c r="BK438" s="1249"/>
      <c r="BL438" s="601" t="n">
        <f aca="false">H438</f>
        <v>110.7</v>
      </c>
      <c r="BM438" s="1249"/>
      <c r="BN438" s="1249"/>
      <c r="BO438" s="601" t="n">
        <f aca="false">2012-E438</f>
        <v>30</v>
      </c>
      <c r="BP438" s="791" t="n">
        <f aca="false">BO438*1.6</f>
        <v>48</v>
      </c>
      <c r="BQ438" s="768" t="n">
        <v>1</v>
      </c>
      <c r="BR438" s="1249"/>
      <c r="BS438" s="1249"/>
      <c r="BT438" s="1249"/>
      <c r="BU438" s="1249"/>
      <c r="BV438" s="1255"/>
      <c r="BW438" s="299"/>
      <c r="BX438" s="299"/>
      <c r="BY438" s="299"/>
      <c r="BZ438" s="299"/>
      <c r="CA438" s="299"/>
      <c r="CB438" s="299"/>
      <c r="CC438" s="299"/>
      <c r="CD438" s="299"/>
      <c r="CE438" s="299"/>
      <c r="CF438" s="299"/>
      <c r="CG438" s="299"/>
      <c r="CH438" s="299"/>
      <c r="CI438" s="299"/>
      <c r="CJ438" s="299"/>
      <c r="CK438" s="299"/>
      <c r="CL438" s="299"/>
      <c r="CM438" s="299"/>
      <c r="CN438" s="299"/>
      <c r="CO438" s="299"/>
      <c r="CP438" s="299"/>
      <c r="CQ438" s="299"/>
    </row>
    <row r="439" customFormat="false" ht="12.75" hidden="false" customHeight="false" outlineLevel="0" collapsed="false">
      <c r="A439" s="798" t="n">
        <f aca="false">A438+1</f>
        <v>278</v>
      </c>
      <c r="B439" s="1104" t="n">
        <f aca="false">B438+1</f>
        <v>197</v>
      </c>
      <c r="C439" s="578" t="s">
        <v>86</v>
      </c>
      <c r="D439" s="579" t="n">
        <v>52</v>
      </c>
      <c r="E439" s="580" t="n">
        <v>1983</v>
      </c>
      <c r="F439" s="580" t="n">
        <v>508</v>
      </c>
      <c r="G439" s="791" t="n">
        <v>142</v>
      </c>
      <c r="H439" s="709" t="n">
        <v>142.8</v>
      </c>
      <c r="I439" s="723" t="n">
        <v>142</v>
      </c>
      <c r="J439" s="709" t="n">
        <f aca="false">H439-I439</f>
        <v>0.800000000000011</v>
      </c>
      <c r="K439" s="589"/>
      <c r="L439" s="589"/>
      <c r="M439" s="589"/>
      <c r="N439" s="723" t="n">
        <v>3</v>
      </c>
      <c r="O439" s="709" t="n">
        <v>9</v>
      </c>
      <c r="P439" s="791"/>
      <c r="Q439" s="589"/>
      <c r="R439" s="791"/>
      <c r="S439" s="589" t="n">
        <f aca="false">O439</f>
        <v>9</v>
      </c>
      <c r="T439" s="589" t="n">
        <f aca="false">H439-K439</f>
        <v>142.8</v>
      </c>
      <c r="U439" s="589" t="n">
        <f aca="false">N439</f>
        <v>3</v>
      </c>
      <c r="V439" s="727" t="n">
        <f aca="false">U439</f>
        <v>3</v>
      </c>
      <c r="W439" s="1249"/>
      <c r="X439" s="1249"/>
      <c r="Y439" s="1249"/>
      <c r="Z439" s="577" t="n">
        <f aca="false">Z438+1</f>
        <v>5</v>
      </c>
      <c r="AA439" s="578" t="s">
        <v>86</v>
      </c>
      <c r="AB439" s="579" t="n">
        <v>52</v>
      </c>
      <c r="AC439" s="601"/>
      <c r="AD439" s="708"/>
      <c r="AE439" s="601"/>
      <c r="AF439" s="711"/>
      <c r="AG439" s="711"/>
      <c r="AH439" s="711"/>
      <c r="AI439" s="711"/>
      <c r="AJ439" s="711"/>
      <c r="AK439" s="711"/>
      <c r="AL439" s="791" t="n">
        <f aca="false">O439</f>
        <v>9</v>
      </c>
      <c r="AM439" s="580" t="n">
        <f aca="false">H439</f>
        <v>142.8</v>
      </c>
      <c r="AN439" s="577" t="n">
        <f aca="false">A439</f>
        <v>278</v>
      </c>
      <c r="AO439" s="796" t="n">
        <f aca="false">B439</f>
        <v>197</v>
      </c>
      <c r="AP439" s="578" t="s">
        <v>86</v>
      </c>
      <c r="AQ439" s="1511" t="n">
        <v>52</v>
      </c>
      <c r="AR439" s="1512"/>
      <c r="AS439" s="1249"/>
      <c r="AT439" s="1249"/>
      <c r="AU439" s="1249"/>
      <c r="AV439" s="1249"/>
      <c r="AW439" s="601"/>
      <c r="AX439" s="601"/>
      <c r="AY439" s="601"/>
      <c r="AZ439" s="1249"/>
      <c r="BA439" s="1249"/>
      <c r="BB439" s="1249"/>
      <c r="BC439" s="1249"/>
      <c r="BD439" s="1249"/>
      <c r="BE439" s="726"/>
      <c r="BF439" s="726"/>
      <c r="BG439" s="614"/>
      <c r="BH439" s="614"/>
      <c r="BI439" s="1099" t="s">
        <v>165</v>
      </c>
      <c r="BJ439" s="1249"/>
      <c r="BK439" s="1249"/>
      <c r="BL439" s="601" t="n">
        <f aca="false">H439</f>
        <v>142.8</v>
      </c>
      <c r="BM439" s="1249"/>
      <c r="BN439" s="1249"/>
      <c r="BO439" s="601" t="n">
        <f aca="false">2012-E439</f>
        <v>29</v>
      </c>
      <c r="BP439" s="791" t="n">
        <f aca="false">BO439*1.6</f>
        <v>46.4</v>
      </c>
      <c r="BQ439" s="768" t="n">
        <v>1</v>
      </c>
      <c r="BR439" s="1249"/>
      <c r="BS439" s="1249"/>
      <c r="BT439" s="1249"/>
      <c r="BU439" s="1249"/>
      <c r="BV439" s="1255"/>
      <c r="BW439" s="299"/>
      <c r="BX439" s="299"/>
      <c r="BY439" s="299"/>
      <c r="BZ439" s="299"/>
      <c r="CA439" s="299"/>
      <c r="CB439" s="299"/>
      <c r="CC439" s="299"/>
      <c r="CD439" s="299"/>
      <c r="CE439" s="299"/>
      <c r="CF439" s="299"/>
      <c r="CG439" s="299"/>
      <c r="CH439" s="299"/>
      <c r="CI439" s="299"/>
      <c r="CJ439" s="299"/>
      <c r="CK439" s="299"/>
      <c r="CL439" s="299"/>
      <c r="CM439" s="299"/>
      <c r="CN439" s="299"/>
      <c r="CO439" s="299"/>
      <c r="CP439" s="299"/>
      <c r="CQ439" s="299"/>
    </row>
    <row r="440" customFormat="false" ht="12.75" hidden="false" customHeight="false" outlineLevel="0" collapsed="false">
      <c r="A440" s="798" t="n">
        <f aca="false">A439+1</f>
        <v>279</v>
      </c>
      <c r="B440" s="1104" t="n">
        <f aca="false">B439+1</f>
        <v>198</v>
      </c>
      <c r="C440" s="578" t="s">
        <v>86</v>
      </c>
      <c r="D440" s="579" t="n">
        <v>53</v>
      </c>
      <c r="E440" s="580" t="n">
        <v>1967</v>
      </c>
      <c r="F440" s="580" t="n">
        <v>570</v>
      </c>
      <c r="G440" s="791" t="n">
        <v>158.2</v>
      </c>
      <c r="H440" s="709" t="n">
        <v>158.2</v>
      </c>
      <c r="I440" s="723" t="n">
        <v>158.2</v>
      </c>
      <c r="J440" s="709" t="n">
        <f aca="false">H440-I440</f>
        <v>0</v>
      </c>
      <c r="K440" s="589"/>
      <c r="L440" s="589"/>
      <c r="M440" s="589"/>
      <c r="N440" s="723" t="n">
        <v>4</v>
      </c>
      <c r="O440" s="709" t="n">
        <v>8</v>
      </c>
      <c r="P440" s="791"/>
      <c r="Q440" s="589"/>
      <c r="R440" s="791"/>
      <c r="S440" s="589" t="n">
        <f aca="false">O440</f>
        <v>8</v>
      </c>
      <c r="T440" s="589" t="n">
        <f aca="false">H440-K440</f>
        <v>158.2</v>
      </c>
      <c r="U440" s="589" t="n">
        <f aca="false">N440</f>
        <v>4</v>
      </c>
      <c r="V440" s="727" t="n">
        <f aca="false">U440</f>
        <v>4</v>
      </c>
      <c r="W440" s="1249"/>
      <c r="X440" s="1249"/>
      <c r="Y440" s="1249"/>
      <c r="Z440" s="577" t="n">
        <f aca="false">Z439+1</f>
        <v>6</v>
      </c>
      <c r="AA440" s="578" t="s">
        <v>86</v>
      </c>
      <c r="AB440" s="579" t="n">
        <v>53</v>
      </c>
      <c r="AC440" s="601"/>
      <c r="AD440" s="708"/>
      <c r="AE440" s="601"/>
      <c r="AF440" s="711"/>
      <c r="AG440" s="711"/>
      <c r="AH440" s="711"/>
      <c r="AI440" s="711"/>
      <c r="AJ440" s="711"/>
      <c r="AK440" s="711"/>
      <c r="AL440" s="791" t="n">
        <f aca="false">O440</f>
        <v>8</v>
      </c>
      <c r="AM440" s="580" t="n">
        <f aca="false">H440</f>
        <v>158.2</v>
      </c>
      <c r="AN440" s="577" t="n">
        <f aca="false">A440</f>
        <v>279</v>
      </c>
      <c r="AO440" s="796" t="n">
        <f aca="false">B440</f>
        <v>198</v>
      </c>
      <c r="AP440" s="578" t="s">
        <v>86</v>
      </c>
      <c r="AQ440" s="1511" t="n">
        <v>53</v>
      </c>
      <c r="AR440" s="1512"/>
      <c r="AS440" s="1249"/>
      <c r="AT440" s="1249"/>
      <c r="AU440" s="1249"/>
      <c r="AV440" s="1249"/>
      <c r="AW440" s="601"/>
      <c r="AX440" s="601"/>
      <c r="AY440" s="601"/>
      <c r="AZ440" s="1249"/>
      <c r="BA440" s="1249"/>
      <c r="BB440" s="1249"/>
      <c r="BC440" s="1249"/>
      <c r="BD440" s="1249"/>
      <c r="BE440" s="726"/>
      <c r="BF440" s="726"/>
      <c r="BG440" s="614"/>
      <c r="BH440" s="614"/>
      <c r="BI440" s="1099" t="s">
        <v>165</v>
      </c>
      <c r="BJ440" s="1249"/>
      <c r="BK440" s="1249"/>
      <c r="BL440" s="601" t="n">
        <f aca="false">H440</f>
        <v>158.2</v>
      </c>
      <c r="BM440" s="1249"/>
      <c r="BN440" s="1249"/>
      <c r="BO440" s="601" t="n">
        <f aca="false">2012-E440</f>
        <v>45</v>
      </c>
      <c r="BP440" s="791" t="n">
        <f aca="false">BO440*1.6</f>
        <v>72</v>
      </c>
      <c r="BQ440" s="768" t="n">
        <v>1</v>
      </c>
      <c r="BR440" s="1249"/>
      <c r="BS440" s="1249"/>
      <c r="BT440" s="1249"/>
      <c r="BU440" s="1249"/>
      <c r="BV440" s="1255"/>
      <c r="BW440" s="299"/>
      <c r="BX440" s="299"/>
      <c r="BY440" s="299"/>
      <c r="BZ440" s="299"/>
      <c r="CA440" s="299"/>
      <c r="CB440" s="299"/>
      <c r="CC440" s="299"/>
      <c r="CD440" s="299"/>
      <c r="CE440" s="299"/>
      <c r="CF440" s="299"/>
      <c r="CG440" s="299"/>
      <c r="CH440" s="299"/>
      <c r="CI440" s="299"/>
      <c r="CJ440" s="299"/>
      <c r="CK440" s="299"/>
      <c r="CL440" s="299"/>
      <c r="CM440" s="299"/>
      <c r="CN440" s="299"/>
      <c r="CO440" s="299"/>
      <c r="CP440" s="299"/>
      <c r="CQ440" s="299"/>
    </row>
    <row r="441" customFormat="false" ht="12.75" hidden="false" customHeight="false" outlineLevel="0" collapsed="false">
      <c r="A441" s="796" t="n">
        <f aca="false">A440+1</f>
        <v>280</v>
      </c>
      <c r="B441" s="796" t="n">
        <f aca="false">B440+1</f>
        <v>199</v>
      </c>
      <c r="C441" s="771" t="s">
        <v>86</v>
      </c>
      <c r="D441" s="579" t="n">
        <v>54</v>
      </c>
      <c r="E441" s="791" t="n">
        <v>1984</v>
      </c>
      <c r="F441" s="791" t="n">
        <v>492</v>
      </c>
      <c r="G441" s="791" t="n">
        <v>139.6</v>
      </c>
      <c r="H441" s="710" t="n">
        <v>139.6</v>
      </c>
      <c r="I441" s="711" t="n">
        <v>139.6</v>
      </c>
      <c r="J441" s="710" t="n">
        <f aca="false">H441-I441</f>
        <v>0</v>
      </c>
      <c r="K441" s="589"/>
      <c r="L441" s="589"/>
      <c r="M441" s="589"/>
      <c r="N441" s="711" t="n">
        <v>3</v>
      </c>
      <c r="O441" s="710" t="n">
        <v>7</v>
      </c>
      <c r="P441" s="791"/>
      <c r="Q441" s="589"/>
      <c r="R441" s="791"/>
      <c r="S441" s="589" t="n">
        <f aca="false">O441</f>
        <v>7</v>
      </c>
      <c r="T441" s="589" t="n">
        <f aca="false">H441-K441</f>
        <v>139.6</v>
      </c>
      <c r="U441" s="589" t="n">
        <f aca="false">N441</f>
        <v>3</v>
      </c>
      <c r="V441" s="727" t="n">
        <f aca="false">U441</f>
        <v>3</v>
      </c>
      <c r="W441" s="791"/>
      <c r="X441" s="791"/>
      <c r="Y441" s="791"/>
      <c r="Z441" s="796" t="n">
        <f aca="false">Z440+1</f>
        <v>7</v>
      </c>
      <c r="AA441" s="771" t="s">
        <v>86</v>
      </c>
      <c r="AB441" s="579" t="n">
        <v>54</v>
      </c>
      <c r="AC441" s="791"/>
      <c r="AD441" s="791"/>
      <c r="AE441" s="791"/>
      <c r="AF441" s="711"/>
      <c r="AG441" s="711"/>
      <c r="AH441" s="711"/>
      <c r="AI441" s="711"/>
      <c r="AJ441" s="711"/>
      <c r="AK441" s="711"/>
      <c r="AL441" s="791" t="n">
        <f aca="false">O441</f>
        <v>7</v>
      </c>
      <c r="AM441" s="580" t="n">
        <f aca="false">H441</f>
        <v>139.6</v>
      </c>
      <c r="AN441" s="577" t="n">
        <f aca="false">A441</f>
        <v>280</v>
      </c>
      <c r="AO441" s="796" t="n">
        <f aca="false">B441</f>
        <v>199</v>
      </c>
      <c r="AP441" s="771" t="s">
        <v>86</v>
      </c>
      <c r="AQ441" s="1511" t="n">
        <v>54</v>
      </c>
      <c r="AR441" s="678"/>
      <c r="AS441" s="791"/>
      <c r="AT441" s="791"/>
      <c r="AU441" s="791"/>
      <c r="AV441" s="791"/>
      <c r="AW441" s="791"/>
      <c r="AX441" s="791"/>
      <c r="AY441" s="791"/>
      <c r="AZ441" s="791"/>
      <c r="BA441" s="791"/>
      <c r="BB441" s="791"/>
      <c r="BC441" s="791"/>
      <c r="BD441" s="791"/>
      <c r="BE441" s="727"/>
      <c r="BF441" s="727"/>
      <c r="BG441" s="589"/>
      <c r="BH441" s="589"/>
      <c r="BI441" s="1200" t="s">
        <v>165</v>
      </c>
      <c r="BJ441" s="791"/>
      <c r="BK441" s="791"/>
      <c r="BL441" s="791" t="n">
        <f aca="false">H441</f>
        <v>139.6</v>
      </c>
      <c r="BM441" s="791"/>
      <c r="BN441" s="791"/>
      <c r="BO441" s="791" t="n">
        <f aca="false">2012-E441</f>
        <v>28</v>
      </c>
      <c r="BP441" s="791" t="n">
        <f aca="false">BO441*1.6</f>
        <v>44.8</v>
      </c>
      <c r="BQ441" s="711" t="n">
        <v>1</v>
      </c>
      <c r="BR441" s="1249"/>
      <c r="BS441" s="1249"/>
      <c r="BT441" s="1249"/>
      <c r="BU441" s="1249"/>
      <c r="BV441" s="1255"/>
      <c r="BW441" s="299"/>
      <c r="BX441" s="299"/>
      <c r="BY441" s="299"/>
      <c r="BZ441" s="299"/>
      <c r="CA441" s="299"/>
      <c r="CB441" s="299"/>
      <c r="CC441" s="299"/>
      <c r="CD441" s="299"/>
      <c r="CE441" s="299"/>
      <c r="CF441" s="299"/>
      <c r="CG441" s="299"/>
      <c r="CH441" s="299"/>
      <c r="CI441" s="299"/>
      <c r="CJ441" s="299"/>
      <c r="CK441" s="299"/>
      <c r="CL441" s="299"/>
      <c r="CM441" s="299"/>
      <c r="CN441" s="299"/>
      <c r="CO441" s="299"/>
      <c r="CP441" s="299"/>
      <c r="CQ441" s="299"/>
    </row>
    <row r="442" customFormat="false" ht="13.5" hidden="false" customHeight="false" outlineLevel="0" collapsed="false">
      <c r="A442" s="796" t="n">
        <f aca="false">A441+1</f>
        <v>281</v>
      </c>
      <c r="B442" s="796" t="n">
        <f aca="false">B441+1</f>
        <v>200</v>
      </c>
      <c r="C442" s="771" t="s">
        <v>87</v>
      </c>
      <c r="D442" s="579" t="n">
        <v>6</v>
      </c>
      <c r="E442" s="791" t="n">
        <v>1960</v>
      </c>
      <c r="F442" s="791" t="n">
        <v>418</v>
      </c>
      <c r="G442" s="791" t="n">
        <v>108.6</v>
      </c>
      <c r="H442" s="710" t="n">
        <v>108.6</v>
      </c>
      <c r="I442" s="711" t="n">
        <v>108.6</v>
      </c>
      <c r="J442" s="710" t="n">
        <f aca="false">H442-I442</f>
        <v>0</v>
      </c>
      <c r="K442" s="589"/>
      <c r="L442" s="589"/>
      <c r="M442" s="589"/>
      <c r="N442" s="711" t="n">
        <v>4</v>
      </c>
      <c r="O442" s="710" t="n">
        <v>6</v>
      </c>
      <c r="P442" s="791"/>
      <c r="Q442" s="589"/>
      <c r="R442" s="791"/>
      <c r="S442" s="589" t="n">
        <f aca="false">O442</f>
        <v>6</v>
      </c>
      <c r="T442" s="589" t="n">
        <f aca="false">H442-K442</f>
        <v>108.6</v>
      </c>
      <c r="U442" s="589" t="n">
        <f aca="false">N442</f>
        <v>4</v>
      </c>
      <c r="V442" s="727" t="n">
        <f aca="false">U442</f>
        <v>4</v>
      </c>
      <c r="W442" s="791"/>
      <c r="X442" s="791"/>
      <c r="Y442" s="791"/>
      <c r="Z442" s="796" t="n">
        <f aca="false">Z441+1</f>
        <v>8</v>
      </c>
      <c r="AA442" s="771" t="s">
        <v>87</v>
      </c>
      <c r="AB442" s="579" t="n">
        <v>6</v>
      </c>
      <c r="AC442" s="791"/>
      <c r="AD442" s="791"/>
      <c r="AE442" s="791"/>
      <c r="AF442" s="711"/>
      <c r="AG442" s="711"/>
      <c r="AH442" s="711"/>
      <c r="AI442" s="711"/>
      <c r="AJ442" s="711"/>
      <c r="AK442" s="711"/>
      <c r="AL442" s="791" t="n">
        <f aca="false">O442</f>
        <v>6</v>
      </c>
      <c r="AM442" s="580" t="n">
        <f aca="false">H442</f>
        <v>108.6</v>
      </c>
      <c r="AN442" s="577" t="n">
        <f aca="false">A442</f>
        <v>281</v>
      </c>
      <c r="AO442" s="796" t="n">
        <f aca="false">B442</f>
        <v>200</v>
      </c>
      <c r="AP442" s="771" t="s">
        <v>87</v>
      </c>
      <c r="AQ442" s="1511" t="n">
        <v>6</v>
      </c>
      <c r="AR442" s="678"/>
      <c r="AS442" s="791"/>
      <c r="AT442" s="791"/>
      <c r="AU442" s="791"/>
      <c r="AV442" s="791"/>
      <c r="AW442" s="791"/>
      <c r="AX442" s="791"/>
      <c r="AY442" s="791"/>
      <c r="AZ442" s="791"/>
      <c r="BA442" s="791"/>
      <c r="BB442" s="791"/>
      <c r="BC442" s="791"/>
      <c r="BD442" s="791"/>
      <c r="BE442" s="727"/>
      <c r="BF442" s="727"/>
      <c r="BG442" s="589"/>
      <c r="BH442" s="589"/>
      <c r="BI442" s="1200" t="s">
        <v>165</v>
      </c>
      <c r="BJ442" s="791"/>
      <c r="BK442" s="791"/>
      <c r="BL442" s="791" t="n">
        <f aca="false">H442</f>
        <v>108.6</v>
      </c>
      <c r="BM442" s="791"/>
      <c r="BN442" s="791"/>
      <c r="BO442" s="791" t="n">
        <f aca="false">2012-E442</f>
        <v>52</v>
      </c>
      <c r="BP442" s="791" t="n">
        <f aca="false">BO442*1.6</f>
        <v>83.2</v>
      </c>
      <c r="BQ442" s="711" t="n">
        <v>1</v>
      </c>
      <c r="BR442" s="1249"/>
      <c r="BS442" s="1249"/>
      <c r="BT442" s="1249"/>
      <c r="BU442" s="1249"/>
      <c r="BV442" s="1255"/>
      <c r="BW442" s="299"/>
      <c r="BX442" s="299"/>
      <c r="BY442" s="299"/>
      <c r="BZ442" s="299"/>
      <c r="CA442" s="299"/>
      <c r="CB442" s="299"/>
      <c r="CC442" s="299"/>
      <c r="CD442" s="299"/>
      <c r="CE442" s="299"/>
      <c r="CF442" s="299"/>
      <c r="CG442" s="299"/>
      <c r="CH442" s="299"/>
      <c r="CI442" s="299"/>
      <c r="CJ442" s="299"/>
      <c r="CK442" s="299"/>
      <c r="CL442" s="299"/>
      <c r="CM442" s="299"/>
      <c r="CN442" s="299"/>
      <c r="CO442" s="299"/>
      <c r="CP442" s="299"/>
      <c r="CQ442" s="299"/>
    </row>
    <row r="443" s="1366" customFormat="true" ht="12.75" hidden="false" customHeight="true" outlineLevel="0" collapsed="false">
      <c r="A443" s="798" t="n">
        <f aca="false">A442+1</f>
        <v>282</v>
      </c>
      <c r="B443" s="1104" t="n">
        <f aca="false">B442+1</f>
        <v>201</v>
      </c>
      <c r="C443" s="578" t="s">
        <v>87</v>
      </c>
      <c r="D443" s="579" t="n">
        <v>7</v>
      </c>
      <c r="E443" s="580" t="n">
        <v>1960</v>
      </c>
      <c r="F443" s="580" t="n">
        <v>401</v>
      </c>
      <c r="G443" s="791" t="n">
        <v>111.4</v>
      </c>
      <c r="H443" s="709" t="n">
        <v>111.4</v>
      </c>
      <c r="I443" s="723" t="n">
        <v>111.4</v>
      </c>
      <c r="J443" s="709" t="n">
        <f aca="false">H443-I443</f>
        <v>0</v>
      </c>
      <c r="K443" s="589"/>
      <c r="L443" s="589"/>
      <c r="M443" s="589"/>
      <c r="N443" s="723" t="n">
        <v>3</v>
      </c>
      <c r="O443" s="709" t="n">
        <v>7</v>
      </c>
      <c r="P443" s="791"/>
      <c r="Q443" s="589"/>
      <c r="R443" s="791"/>
      <c r="S443" s="589" t="n">
        <f aca="false">O443</f>
        <v>7</v>
      </c>
      <c r="T443" s="589" t="n">
        <f aca="false">H443-K443</f>
        <v>111.4</v>
      </c>
      <c r="U443" s="589" t="n">
        <f aca="false">N443</f>
        <v>3</v>
      </c>
      <c r="V443" s="727" t="n">
        <f aca="false">U443</f>
        <v>3</v>
      </c>
      <c r="W443" s="1249"/>
      <c r="X443" s="1249"/>
      <c r="Y443" s="1249"/>
      <c r="Z443" s="577" t="n">
        <f aca="false">Z442+1</f>
        <v>9</v>
      </c>
      <c r="AA443" s="578" t="s">
        <v>87</v>
      </c>
      <c r="AB443" s="579" t="n">
        <v>7</v>
      </c>
      <c r="AC443" s="601"/>
      <c r="AD443" s="708"/>
      <c r="AE443" s="601"/>
      <c r="AF443" s="711"/>
      <c r="AG443" s="711"/>
      <c r="AH443" s="711"/>
      <c r="AI443" s="711"/>
      <c r="AJ443" s="711"/>
      <c r="AK443" s="711"/>
      <c r="AL443" s="791" t="n">
        <f aca="false">O443</f>
        <v>7</v>
      </c>
      <c r="AM443" s="580" t="n">
        <f aca="false">H443</f>
        <v>111.4</v>
      </c>
      <c r="AN443" s="577" t="n">
        <f aca="false">A443</f>
        <v>282</v>
      </c>
      <c r="AO443" s="796" t="n">
        <f aca="false">B443</f>
        <v>201</v>
      </c>
      <c r="AP443" s="578" t="s">
        <v>87</v>
      </c>
      <c r="AQ443" s="1511" t="n">
        <v>7</v>
      </c>
      <c r="AR443" s="1512"/>
      <c r="AS443" s="1249"/>
      <c r="AT443" s="1249"/>
      <c r="AU443" s="1249"/>
      <c r="AV443" s="1249"/>
      <c r="AW443" s="601"/>
      <c r="AX443" s="601"/>
      <c r="AY443" s="601"/>
      <c r="AZ443" s="1249"/>
      <c r="BA443" s="1249"/>
      <c r="BB443" s="1249"/>
      <c r="BC443" s="1249"/>
      <c r="BD443" s="1249"/>
      <c r="BE443" s="726"/>
      <c r="BF443" s="726"/>
      <c r="BG443" s="614"/>
      <c r="BH443" s="614"/>
      <c r="BI443" s="1099" t="s">
        <v>165</v>
      </c>
      <c r="BJ443" s="1249"/>
      <c r="BK443" s="1249"/>
      <c r="BL443" s="601" t="n">
        <f aca="false">H443</f>
        <v>111.4</v>
      </c>
      <c r="BM443" s="1249"/>
      <c r="BN443" s="1249"/>
      <c r="BO443" s="601" t="n">
        <f aca="false">2012-E443</f>
        <v>52</v>
      </c>
      <c r="BP443" s="791" t="n">
        <f aca="false">BO443*1.6</f>
        <v>83.2</v>
      </c>
      <c r="BQ443" s="768" t="n">
        <v>1</v>
      </c>
      <c r="BR443" s="819"/>
      <c r="BS443" s="819"/>
      <c r="BT443" s="819"/>
      <c r="BU443" s="819"/>
      <c r="BV443" s="1055"/>
      <c r="BW443" s="1047"/>
      <c r="BX443" s="1047"/>
      <c r="BY443" s="1047"/>
      <c r="BZ443" s="1047"/>
      <c r="CA443" s="1047"/>
      <c r="CB443" s="1047"/>
      <c r="CC443" s="1047"/>
      <c r="CD443" s="1047"/>
      <c r="CE443" s="1047"/>
      <c r="CF443" s="1047"/>
      <c r="CG443" s="1047"/>
      <c r="CH443" s="1047"/>
      <c r="CI443" s="1047"/>
      <c r="CJ443" s="1047"/>
      <c r="CK443" s="1047"/>
      <c r="CL443" s="1047"/>
      <c r="CM443" s="1047"/>
      <c r="CN443" s="1047"/>
      <c r="CO443" s="1047"/>
      <c r="CP443" s="1047"/>
      <c r="CQ443" s="1047"/>
    </row>
    <row r="444" s="1366" customFormat="true" ht="12.75" hidden="false" customHeight="false" outlineLevel="0" collapsed="false">
      <c r="A444" s="798" t="n">
        <f aca="false">A443+1</f>
        <v>283</v>
      </c>
      <c r="B444" s="1104" t="n">
        <f aca="false">B443+1</f>
        <v>202</v>
      </c>
      <c r="C444" s="578" t="s">
        <v>87</v>
      </c>
      <c r="D444" s="579" t="n">
        <v>8</v>
      </c>
      <c r="E444" s="580" t="n">
        <v>1934</v>
      </c>
      <c r="F444" s="580" t="n">
        <v>395</v>
      </c>
      <c r="G444" s="791" t="n">
        <v>108.9</v>
      </c>
      <c r="H444" s="709" t="n">
        <v>108.9</v>
      </c>
      <c r="I444" s="723" t="n">
        <v>108.9</v>
      </c>
      <c r="J444" s="709" t="n">
        <f aca="false">H444-I444</f>
        <v>0</v>
      </c>
      <c r="K444" s="589"/>
      <c r="L444" s="589"/>
      <c r="M444" s="589"/>
      <c r="N444" s="723" t="n">
        <v>2</v>
      </c>
      <c r="O444" s="709" t="n">
        <v>7</v>
      </c>
      <c r="P444" s="791"/>
      <c r="Q444" s="589"/>
      <c r="R444" s="791"/>
      <c r="S444" s="589" t="n">
        <f aca="false">O444</f>
        <v>7</v>
      </c>
      <c r="T444" s="589" t="n">
        <f aca="false">H444-K444</f>
        <v>108.9</v>
      </c>
      <c r="U444" s="589" t="n">
        <f aca="false">N444</f>
        <v>2</v>
      </c>
      <c r="V444" s="727" t="n">
        <f aca="false">U444</f>
        <v>2</v>
      </c>
      <c r="W444" s="1249"/>
      <c r="X444" s="1249"/>
      <c r="Y444" s="1249"/>
      <c r="Z444" s="577" t="n">
        <f aca="false">Z443+1</f>
        <v>10</v>
      </c>
      <c r="AA444" s="578" t="s">
        <v>87</v>
      </c>
      <c r="AB444" s="579" t="n">
        <v>8</v>
      </c>
      <c r="AC444" s="601"/>
      <c r="AD444" s="708"/>
      <c r="AE444" s="601"/>
      <c r="AF444" s="711"/>
      <c r="AG444" s="711"/>
      <c r="AH444" s="711"/>
      <c r="AI444" s="711"/>
      <c r="AJ444" s="711"/>
      <c r="AK444" s="711"/>
      <c r="AL444" s="791" t="n">
        <f aca="false">O444</f>
        <v>7</v>
      </c>
      <c r="AM444" s="580" t="n">
        <f aca="false">H444</f>
        <v>108.9</v>
      </c>
      <c r="AN444" s="577" t="n">
        <f aca="false">A444</f>
        <v>283</v>
      </c>
      <c r="AO444" s="796" t="n">
        <f aca="false">B444</f>
        <v>202</v>
      </c>
      <c r="AP444" s="578" t="s">
        <v>87</v>
      </c>
      <c r="AQ444" s="1511" t="n">
        <v>8</v>
      </c>
      <c r="AR444" s="1512"/>
      <c r="AS444" s="1249"/>
      <c r="AT444" s="1249"/>
      <c r="AU444" s="1249"/>
      <c r="AV444" s="1249"/>
      <c r="AW444" s="601"/>
      <c r="AX444" s="601"/>
      <c r="AY444" s="601"/>
      <c r="AZ444" s="1249"/>
      <c r="BA444" s="1249"/>
      <c r="BB444" s="1249"/>
      <c r="BC444" s="1249"/>
      <c r="BD444" s="1249"/>
      <c r="BE444" s="726"/>
      <c r="BF444" s="726"/>
      <c r="BG444" s="614"/>
      <c r="BH444" s="614"/>
      <c r="BI444" s="1099" t="s">
        <v>165</v>
      </c>
      <c r="BJ444" s="1249"/>
      <c r="BK444" s="1249"/>
      <c r="BL444" s="601" t="n">
        <f aca="false">H444</f>
        <v>108.9</v>
      </c>
      <c r="BM444" s="1249"/>
      <c r="BN444" s="1249"/>
      <c r="BO444" s="601" t="n">
        <f aca="false">2012-E444</f>
        <v>78</v>
      </c>
      <c r="BP444" s="791" t="n">
        <f aca="false">BO444*1.6</f>
        <v>124.8</v>
      </c>
      <c r="BQ444" s="768" t="n">
        <v>1</v>
      </c>
      <c r="BR444" s="824"/>
      <c r="BS444" s="824"/>
      <c r="BT444" s="824"/>
      <c r="BU444" s="824"/>
      <c r="BV444" s="1504"/>
      <c r="BW444" s="1047"/>
      <c r="BX444" s="1047"/>
      <c r="BY444" s="1047"/>
      <c r="BZ444" s="1047"/>
      <c r="CA444" s="1047"/>
      <c r="CB444" s="1047"/>
      <c r="CC444" s="1047"/>
      <c r="CD444" s="1047"/>
      <c r="CE444" s="1047"/>
      <c r="CF444" s="1047"/>
      <c r="CG444" s="1047"/>
      <c r="CH444" s="1047"/>
      <c r="CI444" s="1047"/>
      <c r="CJ444" s="1047"/>
      <c r="CK444" s="1047"/>
      <c r="CL444" s="1047"/>
      <c r="CM444" s="1047"/>
      <c r="CN444" s="1047"/>
      <c r="CO444" s="1047"/>
      <c r="CP444" s="1047"/>
      <c r="CQ444" s="1047"/>
    </row>
    <row r="445" s="1366" customFormat="true" ht="13.5" hidden="false" customHeight="false" outlineLevel="0" collapsed="false">
      <c r="A445" s="798" t="n">
        <f aca="false">A444+1</f>
        <v>284</v>
      </c>
      <c r="B445" s="1104" t="n">
        <f aca="false">B444+1</f>
        <v>203</v>
      </c>
      <c r="C445" s="578" t="s">
        <v>87</v>
      </c>
      <c r="D445" s="579" t="n">
        <v>41</v>
      </c>
      <c r="E445" s="580" t="n">
        <v>1965</v>
      </c>
      <c r="F445" s="580" t="n">
        <v>395</v>
      </c>
      <c r="G445" s="791" t="n">
        <v>107.2</v>
      </c>
      <c r="H445" s="709" t="n">
        <v>107.2</v>
      </c>
      <c r="I445" s="723" t="n">
        <v>107.2</v>
      </c>
      <c r="J445" s="709" t="n">
        <f aca="false">H445-I445</f>
        <v>0</v>
      </c>
      <c r="K445" s="589"/>
      <c r="L445" s="589"/>
      <c r="M445" s="589"/>
      <c r="N445" s="723" t="n">
        <v>2</v>
      </c>
      <c r="O445" s="709" t="n">
        <v>4</v>
      </c>
      <c r="P445" s="791"/>
      <c r="Q445" s="589"/>
      <c r="R445" s="791"/>
      <c r="S445" s="589" t="n">
        <f aca="false">O445</f>
        <v>4</v>
      </c>
      <c r="T445" s="589" t="n">
        <f aca="false">H445-K445</f>
        <v>107.2</v>
      </c>
      <c r="U445" s="589" t="n">
        <f aca="false">N445</f>
        <v>2</v>
      </c>
      <c r="V445" s="727" t="n">
        <f aca="false">U445</f>
        <v>2</v>
      </c>
      <c r="W445" s="1249"/>
      <c r="X445" s="1249"/>
      <c r="Y445" s="1249"/>
      <c r="Z445" s="577" t="n">
        <f aca="false">Z444+1</f>
        <v>11</v>
      </c>
      <c r="AA445" s="578" t="s">
        <v>87</v>
      </c>
      <c r="AB445" s="579" t="n">
        <v>41</v>
      </c>
      <c r="AC445" s="601"/>
      <c r="AD445" s="708"/>
      <c r="AE445" s="601"/>
      <c r="AF445" s="711"/>
      <c r="AG445" s="711"/>
      <c r="AH445" s="711"/>
      <c r="AI445" s="711"/>
      <c r="AJ445" s="711"/>
      <c r="AK445" s="711"/>
      <c r="AL445" s="791" t="n">
        <f aca="false">O445</f>
        <v>4</v>
      </c>
      <c r="AM445" s="580" t="n">
        <f aca="false">H445</f>
        <v>107.2</v>
      </c>
      <c r="AN445" s="577" t="n">
        <f aca="false">A445</f>
        <v>284</v>
      </c>
      <c r="AO445" s="796" t="n">
        <f aca="false">B445</f>
        <v>203</v>
      </c>
      <c r="AP445" s="578" t="s">
        <v>87</v>
      </c>
      <c r="AQ445" s="1511" t="n">
        <v>41</v>
      </c>
      <c r="AR445" s="1512"/>
      <c r="AS445" s="1249"/>
      <c r="AT445" s="1249"/>
      <c r="AU445" s="1249"/>
      <c r="AV445" s="1249"/>
      <c r="AW445" s="601"/>
      <c r="AX445" s="601"/>
      <c r="AY445" s="601"/>
      <c r="AZ445" s="1249"/>
      <c r="BA445" s="1249"/>
      <c r="BB445" s="1249"/>
      <c r="BC445" s="1249"/>
      <c r="BD445" s="1249"/>
      <c r="BE445" s="726"/>
      <c r="BF445" s="726"/>
      <c r="BG445" s="614"/>
      <c r="BH445" s="614"/>
      <c r="BI445" s="1099" t="s">
        <v>165</v>
      </c>
      <c r="BJ445" s="1249"/>
      <c r="BK445" s="1249"/>
      <c r="BL445" s="601" t="n">
        <f aca="false">H445</f>
        <v>107.2</v>
      </c>
      <c r="BM445" s="1249"/>
      <c r="BN445" s="1249"/>
      <c r="BO445" s="601" t="n">
        <f aca="false">2012-E445</f>
        <v>47</v>
      </c>
      <c r="BP445" s="791" t="n">
        <f aca="false">BO445*1.6</f>
        <v>75.2</v>
      </c>
      <c r="BQ445" s="768" t="n">
        <v>1</v>
      </c>
      <c r="BR445" s="1505"/>
      <c r="BS445" s="1505"/>
      <c r="BT445" s="1505"/>
      <c r="BU445" s="1505"/>
      <c r="BV445" s="1506"/>
      <c r="BW445" s="1047"/>
      <c r="BX445" s="1047"/>
      <c r="BY445" s="1047"/>
      <c r="BZ445" s="1047"/>
      <c r="CA445" s="1047"/>
      <c r="CB445" s="1047"/>
      <c r="CC445" s="1047"/>
      <c r="CD445" s="1047"/>
      <c r="CE445" s="1047"/>
      <c r="CF445" s="1047"/>
      <c r="CG445" s="1047"/>
      <c r="CH445" s="1047"/>
      <c r="CI445" s="1047"/>
      <c r="CJ445" s="1047"/>
      <c r="CK445" s="1047"/>
      <c r="CL445" s="1047"/>
      <c r="CM445" s="1047"/>
      <c r="CN445" s="1047"/>
      <c r="CO445" s="1047"/>
      <c r="CP445" s="1047"/>
      <c r="CQ445" s="1047"/>
    </row>
    <row r="446" s="1366" customFormat="true" ht="12.75" hidden="false" customHeight="false" outlineLevel="0" collapsed="false">
      <c r="A446" s="798" t="n">
        <f aca="false">A445+1</f>
        <v>285</v>
      </c>
      <c r="B446" s="1104" t="n">
        <f aca="false">B445+1</f>
        <v>204</v>
      </c>
      <c r="C446" s="578" t="s">
        <v>87</v>
      </c>
      <c r="D446" s="579" t="n">
        <v>42</v>
      </c>
      <c r="E446" s="580" t="n">
        <v>1965</v>
      </c>
      <c r="F446" s="580" t="n">
        <v>184</v>
      </c>
      <c r="G446" s="791" t="n">
        <v>54.4</v>
      </c>
      <c r="H446" s="709" t="n">
        <v>54.4</v>
      </c>
      <c r="I446" s="723" t="n">
        <v>54.4</v>
      </c>
      <c r="J446" s="709" t="n">
        <f aca="false">H446-I446</f>
        <v>0</v>
      </c>
      <c r="K446" s="589"/>
      <c r="L446" s="589"/>
      <c r="M446" s="589"/>
      <c r="N446" s="723" t="n">
        <v>1</v>
      </c>
      <c r="O446" s="709" t="n">
        <v>8</v>
      </c>
      <c r="P446" s="791"/>
      <c r="Q446" s="589"/>
      <c r="R446" s="791"/>
      <c r="S446" s="589" t="n">
        <f aca="false">O446</f>
        <v>8</v>
      </c>
      <c r="T446" s="589" t="n">
        <f aca="false">H446-K446</f>
        <v>54.4</v>
      </c>
      <c r="U446" s="589" t="n">
        <f aca="false">N446</f>
        <v>1</v>
      </c>
      <c r="V446" s="727" t="n">
        <f aca="false">U446</f>
        <v>1</v>
      </c>
      <c r="W446" s="1249"/>
      <c r="X446" s="1249"/>
      <c r="Y446" s="1249"/>
      <c r="Z446" s="577" t="n">
        <f aca="false">Z445+1</f>
        <v>12</v>
      </c>
      <c r="AA446" s="578" t="s">
        <v>87</v>
      </c>
      <c r="AB446" s="579" t="n">
        <v>42</v>
      </c>
      <c r="AC446" s="601"/>
      <c r="AD446" s="708"/>
      <c r="AE446" s="601"/>
      <c r="AF446" s="711"/>
      <c r="AG446" s="711"/>
      <c r="AH446" s="711"/>
      <c r="AI446" s="711"/>
      <c r="AJ446" s="711"/>
      <c r="AK446" s="711"/>
      <c r="AL446" s="791" t="n">
        <f aca="false">O446</f>
        <v>8</v>
      </c>
      <c r="AM446" s="580" t="n">
        <f aca="false">H446</f>
        <v>54.4</v>
      </c>
      <c r="AN446" s="577" t="n">
        <f aca="false">A446</f>
        <v>285</v>
      </c>
      <c r="AO446" s="796" t="n">
        <f aca="false">B446</f>
        <v>204</v>
      </c>
      <c r="AP446" s="578" t="s">
        <v>87</v>
      </c>
      <c r="AQ446" s="1511" t="n">
        <v>42</v>
      </c>
      <c r="AR446" s="1512"/>
      <c r="AS446" s="1249"/>
      <c r="AT446" s="1249"/>
      <c r="AU446" s="1249"/>
      <c r="AV446" s="1249"/>
      <c r="AW446" s="601"/>
      <c r="AX446" s="601"/>
      <c r="AY446" s="601"/>
      <c r="AZ446" s="1249"/>
      <c r="BA446" s="1249"/>
      <c r="BB446" s="1249"/>
      <c r="BC446" s="1249"/>
      <c r="BD446" s="1249"/>
      <c r="BE446" s="726"/>
      <c r="BF446" s="726"/>
      <c r="BG446" s="614"/>
      <c r="BH446" s="614"/>
      <c r="BI446" s="1099" t="s">
        <v>165</v>
      </c>
      <c r="BJ446" s="1249"/>
      <c r="BK446" s="1249"/>
      <c r="BL446" s="601" t="n">
        <f aca="false">H446</f>
        <v>54.4</v>
      </c>
      <c r="BM446" s="1249"/>
      <c r="BN446" s="1249"/>
      <c r="BO446" s="601" t="n">
        <f aca="false">2012-E446</f>
        <v>47</v>
      </c>
      <c r="BP446" s="791" t="n">
        <f aca="false">BO446*1.6</f>
        <v>75.2</v>
      </c>
      <c r="BQ446" s="768" t="n">
        <v>1</v>
      </c>
      <c r="BR446" s="830" t="n">
        <v>56</v>
      </c>
      <c r="BS446" s="830" t="n">
        <v>57</v>
      </c>
      <c r="BT446" s="830" t="n">
        <v>58</v>
      </c>
      <c r="BU446" s="830" t="n">
        <v>59</v>
      </c>
      <c r="BV446" s="834" t="n">
        <v>60</v>
      </c>
      <c r="BW446" s="1047"/>
      <c r="BX446" s="1047"/>
      <c r="BY446" s="1047"/>
      <c r="BZ446" s="1047"/>
      <c r="CA446" s="1047"/>
      <c r="CB446" s="1047"/>
      <c r="CC446" s="1047"/>
      <c r="CD446" s="1047"/>
      <c r="CE446" s="1047"/>
      <c r="CF446" s="1047"/>
      <c r="CG446" s="1047"/>
      <c r="CH446" s="1047"/>
      <c r="CI446" s="1047"/>
      <c r="CJ446" s="1047"/>
      <c r="CK446" s="1047"/>
      <c r="CL446" s="1047"/>
      <c r="CM446" s="1047"/>
      <c r="CN446" s="1047"/>
      <c r="CO446" s="1047"/>
      <c r="CP446" s="1047"/>
      <c r="CQ446" s="1047"/>
    </row>
    <row r="447" s="1366" customFormat="true" ht="13.5" hidden="false" customHeight="false" outlineLevel="0" collapsed="false">
      <c r="A447" s="798" t="n">
        <f aca="false">A446+1</f>
        <v>286</v>
      </c>
      <c r="B447" s="1104" t="n">
        <f aca="false">B446+1</f>
        <v>205</v>
      </c>
      <c r="C447" s="578" t="s">
        <v>87</v>
      </c>
      <c r="D447" s="579" t="n">
        <v>43</v>
      </c>
      <c r="E447" s="580" t="n">
        <v>1964</v>
      </c>
      <c r="F447" s="580" t="n">
        <v>356</v>
      </c>
      <c r="G447" s="791" t="n">
        <v>105.8</v>
      </c>
      <c r="H447" s="709" t="n">
        <v>105.8</v>
      </c>
      <c r="I447" s="723" t="n">
        <v>105.8</v>
      </c>
      <c r="J447" s="709" t="n">
        <f aca="false">H447-I447</f>
        <v>0</v>
      </c>
      <c r="K447" s="589"/>
      <c r="L447" s="589"/>
      <c r="M447" s="589"/>
      <c r="N447" s="723" t="n">
        <v>2</v>
      </c>
      <c r="O447" s="709" t="n">
        <v>12</v>
      </c>
      <c r="P447" s="791"/>
      <c r="Q447" s="589"/>
      <c r="R447" s="791"/>
      <c r="S447" s="589" t="n">
        <f aca="false">O447</f>
        <v>12</v>
      </c>
      <c r="T447" s="589" t="n">
        <f aca="false">H447-K447</f>
        <v>105.8</v>
      </c>
      <c r="U447" s="589" t="n">
        <f aca="false">N447</f>
        <v>2</v>
      </c>
      <c r="V447" s="727" t="n">
        <f aca="false">U447</f>
        <v>2</v>
      </c>
      <c r="W447" s="1249"/>
      <c r="X447" s="1249"/>
      <c r="Y447" s="1249"/>
      <c r="Z447" s="577" t="n">
        <f aca="false">Z446+1</f>
        <v>13</v>
      </c>
      <c r="AA447" s="578" t="s">
        <v>87</v>
      </c>
      <c r="AB447" s="579" t="n">
        <v>43</v>
      </c>
      <c r="AC447" s="601"/>
      <c r="AD447" s="708"/>
      <c r="AE447" s="601"/>
      <c r="AF447" s="711"/>
      <c r="AG447" s="711"/>
      <c r="AH447" s="711"/>
      <c r="AI447" s="711"/>
      <c r="AJ447" s="711"/>
      <c r="AK447" s="711"/>
      <c r="AL447" s="791" t="n">
        <f aca="false">O447</f>
        <v>12</v>
      </c>
      <c r="AM447" s="580" t="n">
        <f aca="false">H447</f>
        <v>105.8</v>
      </c>
      <c r="AN447" s="577" t="n">
        <f aca="false">A447</f>
        <v>286</v>
      </c>
      <c r="AO447" s="796" t="n">
        <f aca="false">B447</f>
        <v>205</v>
      </c>
      <c r="AP447" s="578" t="s">
        <v>87</v>
      </c>
      <c r="AQ447" s="1511" t="n">
        <v>43</v>
      </c>
      <c r="AR447" s="1512"/>
      <c r="AS447" s="1249"/>
      <c r="AT447" s="1249"/>
      <c r="AU447" s="1249"/>
      <c r="AV447" s="1249"/>
      <c r="AW447" s="601"/>
      <c r="AX447" s="601"/>
      <c r="AY447" s="601"/>
      <c r="AZ447" s="1249"/>
      <c r="BA447" s="1249"/>
      <c r="BB447" s="1249"/>
      <c r="BC447" s="1249"/>
      <c r="BD447" s="1249"/>
      <c r="BE447" s="726"/>
      <c r="BF447" s="726"/>
      <c r="BG447" s="614"/>
      <c r="BH447" s="614"/>
      <c r="BI447" s="1099" t="s">
        <v>165</v>
      </c>
      <c r="BJ447" s="1249"/>
      <c r="BK447" s="1249"/>
      <c r="BL447" s="601" t="n">
        <f aca="false">H447</f>
        <v>105.8</v>
      </c>
      <c r="BM447" s="1249"/>
      <c r="BN447" s="1249"/>
      <c r="BO447" s="601" t="n">
        <f aca="false">2012-E447</f>
        <v>48</v>
      </c>
      <c r="BP447" s="791" t="n">
        <f aca="false">BO447*1.6</f>
        <v>76.8</v>
      </c>
      <c r="BQ447" s="768" t="n">
        <v>1</v>
      </c>
      <c r="BR447" s="837" t="s">
        <v>108</v>
      </c>
      <c r="BS447" s="837" t="s">
        <v>108</v>
      </c>
      <c r="BT447" s="837" t="s">
        <v>108</v>
      </c>
      <c r="BU447" s="837" t="s">
        <v>108</v>
      </c>
      <c r="BV447" s="840" t="s">
        <v>108</v>
      </c>
      <c r="BW447" s="1047"/>
      <c r="BX447" s="1047"/>
      <c r="BY447" s="1047"/>
      <c r="BZ447" s="1047"/>
      <c r="CA447" s="1047"/>
      <c r="CB447" s="1047"/>
      <c r="CC447" s="1047"/>
      <c r="CD447" s="1047"/>
      <c r="CE447" s="1047"/>
      <c r="CF447" s="1047"/>
      <c r="CG447" s="1047"/>
      <c r="CH447" s="1047"/>
      <c r="CI447" s="1047"/>
      <c r="CJ447" s="1047"/>
      <c r="CK447" s="1047"/>
      <c r="CL447" s="1047"/>
      <c r="CM447" s="1047"/>
      <c r="CN447" s="1047"/>
      <c r="CO447" s="1047"/>
      <c r="CP447" s="1047"/>
      <c r="CQ447" s="1047"/>
    </row>
    <row r="448" customFormat="false" ht="12.75" hidden="false" customHeight="false" outlineLevel="0" collapsed="false">
      <c r="A448" s="798" t="n">
        <f aca="false">A447+1</f>
        <v>287</v>
      </c>
      <c r="B448" s="1104" t="n">
        <f aca="false">B447+1</f>
        <v>206</v>
      </c>
      <c r="C448" s="578" t="s">
        <v>87</v>
      </c>
      <c r="D448" s="579" t="n">
        <v>44</v>
      </c>
      <c r="E448" s="580" t="n">
        <v>1964</v>
      </c>
      <c r="F448" s="580" t="n">
        <v>565</v>
      </c>
      <c r="G448" s="791" t="n">
        <v>156.1</v>
      </c>
      <c r="H448" s="709" t="n">
        <v>156.1</v>
      </c>
      <c r="I448" s="723" t="n">
        <v>156.5</v>
      </c>
      <c r="J448" s="709" t="n">
        <f aca="false">H448-I448</f>
        <v>-0.400000000000006</v>
      </c>
      <c r="K448" s="589"/>
      <c r="L448" s="589"/>
      <c r="M448" s="589"/>
      <c r="N448" s="723" t="n">
        <v>4</v>
      </c>
      <c r="O448" s="709" t="n">
        <v>13</v>
      </c>
      <c r="P448" s="791"/>
      <c r="Q448" s="589"/>
      <c r="R448" s="791"/>
      <c r="S448" s="589" t="n">
        <f aca="false">O448</f>
        <v>13</v>
      </c>
      <c r="T448" s="589" t="n">
        <f aca="false">H448-K448</f>
        <v>156.1</v>
      </c>
      <c r="U448" s="589" t="n">
        <f aca="false">N448</f>
        <v>4</v>
      </c>
      <c r="V448" s="727" t="n">
        <f aca="false">U448</f>
        <v>4</v>
      </c>
      <c r="W448" s="1249"/>
      <c r="X448" s="1249"/>
      <c r="Y448" s="1249"/>
      <c r="Z448" s="577" t="n">
        <f aca="false">Z447+1</f>
        <v>14</v>
      </c>
      <c r="AA448" s="578" t="s">
        <v>87</v>
      </c>
      <c r="AB448" s="579" t="n">
        <v>44</v>
      </c>
      <c r="AC448" s="601"/>
      <c r="AD448" s="708"/>
      <c r="AE448" s="601"/>
      <c r="AF448" s="711"/>
      <c r="AG448" s="711"/>
      <c r="AH448" s="711"/>
      <c r="AI448" s="711"/>
      <c r="AJ448" s="711"/>
      <c r="AK448" s="711"/>
      <c r="AL448" s="791" t="n">
        <f aca="false">O448</f>
        <v>13</v>
      </c>
      <c r="AM448" s="580" t="n">
        <f aca="false">H448</f>
        <v>156.1</v>
      </c>
      <c r="AN448" s="577" t="n">
        <f aca="false">A448</f>
        <v>287</v>
      </c>
      <c r="AO448" s="796" t="n">
        <f aca="false">B448</f>
        <v>206</v>
      </c>
      <c r="AP448" s="578" t="s">
        <v>87</v>
      </c>
      <c r="AQ448" s="1511" t="n">
        <v>44</v>
      </c>
      <c r="AR448" s="1512"/>
      <c r="AS448" s="1249"/>
      <c r="AT448" s="1249"/>
      <c r="AU448" s="1249"/>
      <c r="AV448" s="1249"/>
      <c r="AW448" s="601"/>
      <c r="AX448" s="601"/>
      <c r="AY448" s="601"/>
      <c r="AZ448" s="1249"/>
      <c r="BA448" s="1249"/>
      <c r="BB448" s="1249"/>
      <c r="BC448" s="1249"/>
      <c r="BD448" s="1249"/>
      <c r="BE448" s="726"/>
      <c r="BF448" s="726"/>
      <c r="BG448" s="614"/>
      <c r="BH448" s="614"/>
      <c r="BI448" s="1099" t="s">
        <v>165</v>
      </c>
      <c r="BJ448" s="1249"/>
      <c r="BK448" s="1249"/>
      <c r="BL448" s="601" t="n">
        <f aca="false">H448</f>
        <v>156.1</v>
      </c>
      <c r="BM448" s="1249"/>
      <c r="BN448" s="1249"/>
      <c r="BO448" s="601" t="n">
        <f aca="false">2012-E448</f>
        <v>48</v>
      </c>
      <c r="BP448" s="791" t="n">
        <f aca="false">BO448*1.6</f>
        <v>76.8</v>
      </c>
      <c r="BQ448" s="768" t="n">
        <v>1</v>
      </c>
      <c r="BR448" s="585" t="n">
        <f aca="false">H161</f>
        <v>491</v>
      </c>
      <c r="BS448" s="1249"/>
      <c r="BT448" s="1249"/>
      <c r="BU448" s="1249"/>
      <c r="BV448" s="1255"/>
      <c r="BW448" s="299"/>
      <c r="BX448" s="299"/>
      <c r="BY448" s="299"/>
      <c r="BZ448" s="299"/>
      <c r="CA448" s="299"/>
      <c r="CB448" s="299"/>
      <c r="CC448" s="299"/>
      <c r="CD448" s="299"/>
      <c r="CE448" s="299"/>
      <c r="CF448" s="299"/>
      <c r="CG448" s="299"/>
      <c r="CH448" s="299"/>
      <c r="CI448" s="299"/>
      <c r="CJ448" s="299"/>
      <c r="CK448" s="299"/>
      <c r="CL448" s="299"/>
      <c r="CM448" s="299"/>
      <c r="CN448" s="299"/>
      <c r="CO448" s="299"/>
      <c r="CP448" s="299"/>
      <c r="CQ448" s="299"/>
    </row>
    <row r="449" customFormat="false" ht="12.75" hidden="false" customHeight="false" outlineLevel="0" collapsed="false">
      <c r="A449" s="798" t="n">
        <f aca="false">A448+1</f>
        <v>288</v>
      </c>
      <c r="B449" s="1104" t="n">
        <f aca="false">B448+1</f>
        <v>207</v>
      </c>
      <c r="C449" s="578" t="s">
        <v>87</v>
      </c>
      <c r="D449" s="579" t="n">
        <v>45</v>
      </c>
      <c r="E449" s="580" t="n">
        <v>1965</v>
      </c>
      <c r="F449" s="580" t="n">
        <v>362</v>
      </c>
      <c r="G449" s="791" t="n">
        <v>106.6</v>
      </c>
      <c r="H449" s="709" t="n">
        <v>106.6</v>
      </c>
      <c r="I449" s="723" t="n">
        <v>106.6</v>
      </c>
      <c r="J449" s="709" t="n">
        <f aca="false">H449-I449</f>
        <v>0</v>
      </c>
      <c r="K449" s="589"/>
      <c r="L449" s="589"/>
      <c r="M449" s="589"/>
      <c r="N449" s="723" t="n">
        <v>2</v>
      </c>
      <c r="O449" s="709" t="n">
        <v>2</v>
      </c>
      <c r="P449" s="791"/>
      <c r="Q449" s="589"/>
      <c r="R449" s="791"/>
      <c r="S449" s="589" t="n">
        <f aca="false">O449</f>
        <v>2</v>
      </c>
      <c r="T449" s="589" t="n">
        <f aca="false">H449-K449</f>
        <v>106.6</v>
      </c>
      <c r="U449" s="589" t="n">
        <f aca="false">N449</f>
        <v>2</v>
      </c>
      <c r="V449" s="727" t="n">
        <f aca="false">U449</f>
        <v>2</v>
      </c>
      <c r="W449" s="1249"/>
      <c r="X449" s="1249"/>
      <c r="Y449" s="1249"/>
      <c r="Z449" s="577" t="n">
        <f aca="false">Z448+1</f>
        <v>15</v>
      </c>
      <c r="AA449" s="578" t="s">
        <v>87</v>
      </c>
      <c r="AB449" s="579" t="n">
        <v>45</v>
      </c>
      <c r="AC449" s="601"/>
      <c r="AD449" s="708"/>
      <c r="AE449" s="601"/>
      <c r="AF449" s="711"/>
      <c r="AG449" s="711"/>
      <c r="AH449" s="711"/>
      <c r="AI449" s="711"/>
      <c r="AJ449" s="711"/>
      <c r="AK449" s="711"/>
      <c r="AL449" s="791" t="n">
        <f aca="false">O449</f>
        <v>2</v>
      </c>
      <c r="AM449" s="580" t="n">
        <f aca="false">H449</f>
        <v>106.6</v>
      </c>
      <c r="AN449" s="577" t="n">
        <f aca="false">A449</f>
        <v>288</v>
      </c>
      <c r="AO449" s="796" t="n">
        <f aca="false">B449</f>
        <v>207</v>
      </c>
      <c r="AP449" s="578" t="s">
        <v>87</v>
      </c>
      <c r="AQ449" s="1511" t="n">
        <v>45</v>
      </c>
      <c r="AR449" s="1512"/>
      <c r="AS449" s="1249"/>
      <c r="AT449" s="1249"/>
      <c r="AU449" s="1249"/>
      <c r="AV449" s="1249"/>
      <c r="AW449" s="601"/>
      <c r="AX449" s="601"/>
      <c r="AY449" s="601"/>
      <c r="AZ449" s="1249"/>
      <c r="BA449" s="1249"/>
      <c r="BB449" s="1249"/>
      <c r="BC449" s="1249"/>
      <c r="BD449" s="1249"/>
      <c r="BE449" s="726"/>
      <c r="BF449" s="726"/>
      <c r="BG449" s="614"/>
      <c r="BH449" s="614"/>
      <c r="BI449" s="1099" t="s">
        <v>165</v>
      </c>
      <c r="BJ449" s="1249"/>
      <c r="BK449" s="1249"/>
      <c r="BL449" s="601" t="n">
        <f aca="false">H449</f>
        <v>106.6</v>
      </c>
      <c r="BM449" s="1249"/>
      <c r="BN449" s="1249"/>
      <c r="BO449" s="601" t="n">
        <f aca="false">2012-E449</f>
        <v>47</v>
      </c>
      <c r="BP449" s="791" t="n">
        <f aca="false">BO449*1.6</f>
        <v>75.2</v>
      </c>
      <c r="BQ449" s="768" t="n">
        <v>1</v>
      </c>
      <c r="BR449" s="1249"/>
      <c r="BS449" s="1249"/>
      <c r="BT449" s="1249"/>
      <c r="BU449" s="1249"/>
      <c r="BV449" s="1255"/>
      <c r="BW449" s="299"/>
      <c r="BX449" s="299"/>
      <c r="BY449" s="299"/>
      <c r="BZ449" s="299"/>
      <c r="CA449" s="299"/>
      <c r="CB449" s="299"/>
      <c r="CC449" s="299"/>
      <c r="CD449" s="299"/>
      <c r="CE449" s="299"/>
      <c r="CF449" s="299"/>
      <c r="CG449" s="299"/>
      <c r="CH449" s="299"/>
      <c r="CI449" s="299"/>
      <c r="CJ449" s="299"/>
      <c r="CK449" s="299"/>
      <c r="CL449" s="299"/>
      <c r="CM449" s="299"/>
      <c r="CN449" s="299"/>
      <c r="CO449" s="299"/>
      <c r="CP449" s="299"/>
      <c r="CQ449" s="299"/>
    </row>
    <row r="450" customFormat="false" ht="12.75" hidden="false" customHeight="false" outlineLevel="0" collapsed="false">
      <c r="A450" s="798" t="n">
        <f aca="false">A449+1</f>
        <v>289</v>
      </c>
      <c r="B450" s="1104" t="n">
        <f aca="false">B449+1</f>
        <v>208</v>
      </c>
      <c r="C450" s="578" t="s">
        <v>87</v>
      </c>
      <c r="D450" s="579" t="n">
        <v>48</v>
      </c>
      <c r="E450" s="580" t="n">
        <v>1985</v>
      </c>
      <c r="F450" s="580" t="n">
        <v>493</v>
      </c>
      <c r="G450" s="791" t="n">
        <v>151.4</v>
      </c>
      <c r="H450" s="709" t="n">
        <v>151.4</v>
      </c>
      <c r="I450" s="723" t="n">
        <v>151.4</v>
      </c>
      <c r="J450" s="709" t="n">
        <f aca="false">H450-I450</f>
        <v>0</v>
      </c>
      <c r="K450" s="589"/>
      <c r="L450" s="589"/>
      <c r="M450" s="589"/>
      <c r="N450" s="723" t="n">
        <v>3</v>
      </c>
      <c r="O450" s="709" t="n">
        <v>9</v>
      </c>
      <c r="P450" s="791"/>
      <c r="Q450" s="589"/>
      <c r="R450" s="791"/>
      <c r="S450" s="589" t="n">
        <f aca="false">O450</f>
        <v>9</v>
      </c>
      <c r="T450" s="589" t="n">
        <f aca="false">H450-K450</f>
        <v>151.4</v>
      </c>
      <c r="U450" s="589" t="n">
        <f aca="false">N450</f>
        <v>3</v>
      </c>
      <c r="V450" s="727" t="n">
        <f aca="false">U450</f>
        <v>3</v>
      </c>
      <c r="W450" s="1249"/>
      <c r="X450" s="1249"/>
      <c r="Y450" s="1249"/>
      <c r="Z450" s="577" t="n">
        <f aca="false">Z449+1</f>
        <v>16</v>
      </c>
      <c r="AA450" s="578" t="s">
        <v>87</v>
      </c>
      <c r="AB450" s="579" t="n">
        <v>48</v>
      </c>
      <c r="AC450" s="601"/>
      <c r="AD450" s="708"/>
      <c r="AE450" s="601"/>
      <c r="AF450" s="711"/>
      <c r="AG450" s="711"/>
      <c r="AH450" s="711"/>
      <c r="AI450" s="711"/>
      <c r="AJ450" s="711"/>
      <c r="AK450" s="711"/>
      <c r="AL450" s="791" t="n">
        <f aca="false">O450</f>
        <v>9</v>
      </c>
      <c r="AM450" s="580" t="n">
        <f aca="false">H450</f>
        <v>151.4</v>
      </c>
      <c r="AN450" s="577" t="n">
        <f aca="false">A450</f>
        <v>289</v>
      </c>
      <c r="AO450" s="796" t="n">
        <f aca="false">B450</f>
        <v>208</v>
      </c>
      <c r="AP450" s="578" t="s">
        <v>87</v>
      </c>
      <c r="AQ450" s="1511" t="n">
        <v>48</v>
      </c>
      <c r="AR450" s="1512"/>
      <c r="AS450" s="1249"/>
      <c r="AT450" s="1249"/>
      <c r="AU450" s="1249"/>
      <c r="AV450" s="1249"/>
      <c r="AW450" s="601"/>
      <c r="AX450" s="601"/>
      <c r="AY450" s="601"/>
      <c r="AZ450" s="1249"/>
      <c r="BA450" s="1249"/>
      <c r="BB450" s="1249"/>
      <c r="BC450" s="1249"/>
      <c r="BD450" s="1249"/>
      <c r="BE450" s="726"/>
      <c r="BF450" s="726"/>
      <c r="BG450" s="614"/>
      <c r="BH450" s="614"/>
      <c r="BI450" s="1099" t="s">
        <v>165</v>
      </c>
      <c r="BJ450" s="1249"/>
      <c r="BK450" s="1249"/>
      <c r="BL450" s="601" t="n">
        <f aca="false">H450</f>
        <v>151.4</v>
      </c>
      <c r="BM450" s="1249"/>
      <c r="BN450" s="1249"/>
      <c r="BO450" s="601" t="n">
        <f aca="false">2012-E450</f>
        <v>27</v>
      </c>
      <c r="BP450" s="791" t="n">
        <f aca="false">BO450*1.6</f>
        <v>43.2</v>
      </c>
      <c r="BQ450" s="768" t="n">
        <v>1</v>
      </c>
      <c r="BR450" s="1249"/>
      <c r="BS450" s="1249"/>
      <c r="BT450" s="1249"/>
      <c r="BU450" s="1249"/>
      <c r="BV450" s="1255"/>
      <c r="BW450" s="299"/>
      <c r="BX450" s="299"/>
      <c r="BY450" s="299"/>
      <c r="BZ450" s="299"/>
      <c r="CA450" s="299"/>
      <c r="CB450" s="299"/>
      <c r="CC450" s="299"/>
      <c r="CD450" s="299"/>
      <c r="CE450" s="299"/>
      <c r="CF450" s="299"/>
      <c r="CG450" s="299"/>
      <c r="CH450" s="299"/>
      <c r="CI450" s="299"/>
      <c r="CJ450" s="299"/>
      <c r="CK450" s="299"/>
      <c r="CL450" s="299"/>
      <c r="CM450" s="299"/>
      <c r="CN450" s="299"/>
      <c r="CO450" s="299"/>
      <c r="CP450" s="299"/>
      <c r="CQ450" s="299"/>
    </row>
    <row r="451" customFormat="false" ht="12.75" hidden="false" customHeight="false" outlineLevel="0" collapsed="false">
      <c r="A451" s="796" t="n">
        <f aca="false">A450+1</f>
        <v>290</v>
      </c>
      <c r="B451" s="796" t="n">
        <f aca="false">B450+1</f>
        <v>209</v>
      </c>
      <c r="C451" s="771" t="s">
        <v>87</v>
      </c>
      <c r="D451" s="579" t="n">
        <v>49</v>
      </c>
      <c r="E451" s="791" t="n">
        <v>1986</v>
      </c>
      <c r="F451" s="791" t="n">
        <v>454</v>
      </c>
      <c r="G451" s="791" t="n">
        <v>127.5</v>
      </c>
      <c r="H451" s="710" t="n">
        <v>128</v>
      </c>
      <c r="I451" s="711" t="n">
        <v>127.5</v>
      </c>
      <c r="J451" s="710" t="n">
        <f aca="false">H451-I451</f>
        <v>0.5</v>
      </c>
      <c r="K451" s="589"/>
      <c r="L451" s="589"/>
      <c r="M451" s="589"/>
      <c r="N451" s="711" t="n">
        <v>4</v>
      </c>
      <c r="O451" s="710" t="n">
        <v>9</v>
      </c>
      <c r="P451" s="791"/>
      <c r="Q451" s="589"/>
      <c r="R451" s="791"/>
      <c r="S451" s="589" t="n">
        <f aca="false">O451</f>
        <v>9</v>
      </c>
      <c r="T451" s="589" t="n">
        <f aca="false">H451-K451</f>
        <v>128</v>
      </c>
      <c r="U451" s="589" t="n">
        <f aca="false">N451</f>
        <v>4</v>
      </c>
      <c r="V451" s="727" t="n">
        <f aca="false">U451</f>
        <v>4</v>
      </c>
      <c r="W451" s="791"/>
      <c r="X451" s="791"/>
      <c r="Y451" s="791"/>
      <c r="Z451" s="796" t="n">
        <f aca="false">Z450+1</f>
        <v>17</v>
      </c>
      <c r="AA451" s="771" t="s">
        <v>87</v>
      </c>
      <c r="AB451" s="579" t="n">
        <v>49</v>
      </c>
      <c r="AC451" s="791"/>
      <c r="AD451" s="791"/>
      <c r="AE451" s="791"/>
      <c r="AF451" s="711"/>
      <c r="AG451" s="711"/>
      <c r="AH451" s="711"/>
      <c r="AI451" s="711"/>
      <c r="AJ451" s="711"/>
      <c r="AK451" s="711"/>
      <c r="AL451" s="791" t="n">
        <f aca="false">O451</f>
        <v>9</v>
      </c>
      <c r="AM451" s="580" t="n">
        <f aca="false">H451</f>
        <v>128</v>
      </c>
      <c r="AN451" s="577" t="n">
        <f aca="false">A451</f>
        <v>290</v>
      </c>
      <c r="AO451" s="796" t="n">
        <f aca="false">B451</f>
        <v>209</v>
      </c>
      <c r="AP451" s="771" t="s">
        <v>87</v>
      </c>
      <c r="AQ451" s="1511" t="n">
        <v>49</v>
      </c>
      <c r="AR451" s="678"/>
      <c r="AS451" s="791"/>
      <c r="AT451" s="791"/>
      <c r="AU451" s="791"/>
      <c r="AV451" s="791"/>
      <c r="AW451" s="791"/>
      <c r="AX451" s="791"/>
      <c r="AY451" s="791"/>
      <c r="AZ451" s="791"/>
      <c r="BA451" s="791"/>
      <c r="BB451" s="791"/>
      <c r="BC451" s="791"/>
      <c r="BD451" s="791"/>
      <c r="BE451" s="727"/>
      <c r="BF451" s="727"/>
      <c r="BG451" s="589"/>
      <c r="BH451" s="589"/>
      <c r="BI451" s="1200" t="s">
        <v>165</v>
      </c>
      <c r="BJ451" s="791"/>
      <c r="BK451" s="791"/>
      <c r="BL451" s="791" t="n">
        <f aca="false">H451</f>
        <v>128</v>
      </c>
      <c r="BM451" s="791"/>
      <c r="BN451" s="791"/>
      <c r="BO451" s="791" t="n">
        <f aca="false">2012-E451</f>
        <v>26</v>
      </c>
      <c r="BP451" s="791" t="n">
        <f aca="false">BO451*1.6</f>
        <v>41.6</v>
      </c>
      <c r="BQ451" s="711" t="n">
        <v>1</v>
      </c>
      <c r="BR451" s="1118" t="n">
        <f aca="false">SUM(BR448:BR450)</f>
        <v>491</v>
      </c>
      <c r="BS451" s="1119" t="n">
        <f aca="false">SUM(BS448:BS450)</f>
        <v>0</v>
      </c>
      <c r="BT451" s="1119" t="n">
        <f aca="false">SUM(BT448:BT450)</f>
        <v>0</v>
      </c>
      <c r="BU451" s="1119" t="n">
        <f aca="false">SUM(BU448:BU450)</f>
        <v>0</v>
      </c>
      <c r="BV451" s="1120" t="n">
        <f aca="false">SUM(BV448:BV450)</f>
        <v>0</v>
      </c>
      <c r="BW451" s="299"/>
      <c r="BX451" s="299"/>
      <c r="BY451" s="299"/>
      <c r="BZ451" s="299"/>
      <c r="CA451" s="299"/>
      <c r="CB451" s="299"/>
      <c r="CC451" s="299"/>
      <c r="CD451" s="299"/>
      <c r="CE451" s="299"/>
      <c r="CF451" s="299"/>
      <c r="CG451" s="299"/>
      <c r="CH451" s="299"/>
      <c r="CI451" s="299"/>
      <c r="CJ451" s="299"/>
      <c r="CK451" s="299"/>
      <c r="CL451" s="299"/>
      <c r="CM451" s="299"/>
      <c r="CN451" s="299"/>
      <c r="CO451" s="299"/>
      <c r="CP451" s="299"/>
      <c r="CQ451" s="299"/>
    </row>
    <row r="452" customFormat="false" ht="12.75" hidden="false" customHeight="false" outlineLevel="0" collapsed="false">
      <c r="A452" s="796" t="n">
        <f aca="false">A451+1</f>
        <v>291</v>
      </c>
      <c r="B452" s="796" t="n">
        <f aca="false">B451+1</f>
        <v>210</v>
      </c>
      <c r="C452" s="771" t="s">
        <v>45</v>
      </c>
      <c r="D452" s="579" t="n">
        <v>4</v>
      </c>
      <c r="E452" s="791" t="n">
        <v>1951</v>
      </c>
      <c r="F452" s="791" t="n">
        <v>229</v>
      </c>
      <c r="G452" s="791" t="n">
        <v>59.1</v>
      </c>
      <c r="H452" s="710" t="n">
        <v>59.1</v>
      </c>
      <c r="I452" s="711" t="n">
        <v>59.1</v>
      </c>
      <c r="J452" s="710" t="n">
        <f aca="false">H452-I452</f>
        <v>0</v>
      </c>
      <c r="K452" s="589"/>
      <c r="L452" s="589"/>
      <c r="M452" s="589"/>
      <c r="N452" s="711" t="n">
        <v>2</v>
      </c>
      <c r="O452" s="710" t="n">
        <v>9</v>
      </c>
      <c r="P452" s="791"/>
      <c r="Q452" s="589"/>
      <c r="R452" s="791"/>
      <c r="S452" s="589" t="n">
        <f aca="false">O452</f>
        <v>9</v>
      </c>
      <c r="T452" s="589" t="n">
        <f aca="false">H452-K452</f>
        <v>59.1</v>
      </c>
      <c r="U452" s="589" t="n">
        <f aca="false">N452</f>
        <v>2</v>
      </c>
      <c r="V452" s="727" t="n">
        <f aca="false">U452</f>
        <v>2</v>
      </c>
      <c r="W452" s="791"/>
      <c r="X452" s="791"/>
      <c r="Y452" s="791"/>
      <c r="Z452" s="796" t="n">
        <f aca="false">1+Z161</f>
        <v>19</v>
      </c>
      <c r="AA452" s="771" t="s">
        <v>45</v>
      </c>
      <c r="AB452" s="579" t="n">
        <v>4</v>
      </c>
      <c r="AC452" s="791"/>
      <c r="AD452" s="791"/>
      <c r="AE452" s="791"/>
      <c r="AF452" s="711"/>
      <c r="AG452" s="711"/>
      <c r="AH452" s="711"/>
      <c r="AI452" s="711"/>
      <c r="AJ452" s="711"/>
      <c r="AK452" s="711"/>
      <c r="AL452" s="791" t="n">
        <f aca="false">O452</f>
        <v>9</v>
      </c>
      <c r="AM452" s="580" t="n">
        <f aca="false">H452</f>
        <v>59.1</v>
      </c>
      <c r="AN452" s="577" t="n">
        <f aca="false">A452</f>
        <v>291</v>
      </c>
      <c r="AO452" s="796" t="n">
        <f aca="false">B452</f>
        <v>210</v>
      </c>
      <c r="AP452" s="771" t="s">
        <v>45</v>
      </c>
      <c r="AQ452" s="1511" t="n">
        <v>4</v>
      </c>
      <c r="AR452" s="678"/>
      <c r="AS452" s="791"/>
      <c r="AT452" s="791"/>
      <c r="AU452" s="791"/>
      <c r="AV452" s="791"/>
      <c r="AW452" s="791"/>
      <c r="AX452" s="791"/>
      <c r="AY452" s="791"/>
      <c r="AZ452" s="791"/>
      <c r="BA452" s="791"/>
      <c r="BB452" s="791"/>
      <c r="BC452" s="791"/>
      <c r="BD452" s="791"/>
      <c r="BE452" s="727"/>
      <c r="BF452" s="727"/>
      <c r="BG452" s="589"/>
      <c r="BH452" s="589"/>
      <c r="BI452" s="1200" t="s">
        <v>165</v>
      </c>
      <c r="BJ452" s="791"/>
      <c r="BK452" s="791"/>
      <c r="BL452" s="791" t="n">
        <f aca="false">H452</f>
        <v>59.1</v>
      </c>
      <c r="BM452" s="791"/>
      <c r="BN452" s="791"/>
      <c r="BO452" s="791" t="n">
        <f aca="false">2012-E452</f>
        <v>61</v>
      </c>
      <c r="BP452" s="791" t="n">
        <f aca="false">BO452*1.6</f>
        <v>97.6</v>
      </c>
      <c r="BQ452" s="711" t="n">
        <v>1</v>
      </c>
      <c r="BR452" s="585" t="n">
        <f aca="false">H138</f>
        <v>457.1</v>
      </c>
      <c r="BS452" s="1249"/>
      <c r="BT452" s="1249"/>
      <c r="BU452" s="1249"/>
      <c r="BV452" s="1255"/>
      <c r="BW452" s="299"/>
      <c r="BX452" s="299"/>
      <c r="BY452" s="299"/>
      <c r="BZ452" s="299"/>
      <c r="CA452" s="299"/>
      <c r="CB452" s="299"/>
      <c r="CC452" s="299"/>
      <c r="CD452" s="299"/>
      <c r="CE452" s="299"/>
      <c r="CF452" s="299"/>
      <c r="CG452" s="299"/>
      <c r="CH452" s="299"/>
      <c r="CI452" s="299"/>
      <c r="CJ452" s="299"/>
      <c r="CK452" s="299"/>
      <c r="CL452" s="299"/>
      <c r="CM452" s="299"/>
      <c r="CN452" s="299"/>
      <c r="CO452" s="299"/>
      <c r="CP452" s="299"/>
      <c r="CQ452" s="299"/>
    </row>
    <row r="453" customFormat="false" ht="13.5" hidden="false" customHeight="false" outlineLevel="0" collapsed="false">
      <c r="A453" s="798" t="n">
        <f aca="false">A452+1</f>
        <v>292</v>
      </c>
      <c r="B453" s="1104" t="n">
        <f aca="false">B452+1</f>
        <v>211</v>
      </c>
      <c r="C453" s="687" t="s">
        <v>45</v>
      </c>
      <c r="D453" s="688" t="n">
        <v>5</v>
      </c>
      <c r="E453" s="689" t="n">
        <v>1956</v>
      </c>
      <c r="F453" s="689" t="n">
        <v>230</v>
      </c>
      <c r="G453" s="1249" t="n">
        <v>58.6</v>
      </c>
      <c r="H453" s="772" t="n">
        <v>58.6</v>
      </c>
      <c r="I453" s="773" t="n">
        <v>58.6</v>
      </c>
      <c r="J453" s="772" t="n">
        <f aca="false">H453-I453</f>
        <v>0</v>
      </c>
      <c r="K453" s="774"/>
      <c r="L453" s="774"/>
      <c r="M453" s="774"/>
      <c r="N453" s="773" t="n">
        <v>2</v>
      </c>
      <c r="O453" s="772" t="n">
        <v>6</v>
      </c>
      <c r="P453" s="1249"/>
      <c r="Q453" s="774"/>
      <c r="R453" s="1249"/>
      <c r="S453" s="774" t="n">
        <f aca="false">O453</f>
        <v>6</v>
      </c>
      <c r="T453" s="774" t="n">
        <f aca="false">H453-K453</f>
        <v>58.6</v>
      </c>
      <c r="U453" s="774" t="n">
        <f aca="false">N453</f>
        <v>2</v>
      </c>
      <c r="V453" s="1107" t="n">
        <f aca="false">U453</f>
        <v>2</v>
      </c>
      <c r="W453" s="1249"/>
      <c r="X453" s="1249"/>
      <c r="Y453" s="1249"/>
      <c r="Z453" s="798" t="n">
        <f aca="false">1+Z452</f>
        <v>20</v>
      </c>
      <c r="AA453" s="687" t="s">
        <v>45</v>
      </c>
      <c r="AB453" s="688" t="n">
        <v>5</v>
      </c>
      <c r="AC453" s="1250"/>
      <c r="AD453" s="736"/>
      <c r="AE453" s="1250"/>
      <c r="AF453" s="768"/>
      <c r="AG453" s="768"/>
      <c r="AH453" s="768"/>
      <c r="AI453" s="768"/>
      <c r="AJ453" s="768"/>
      <c r="AK453" s="768"/>
      <c r="AL453" s="791" t="n">
        <f aca="false">O453</f>
        <v>6</v>
      </c>
      <c r="AM453" s="580" t="n">
        <f aca="false">H453</f>
        <v>58.6</v>
      </c>
      <c r="AN453" s="577" t="n">
        <f aca="false">A453</f>
        <v>292</v>
      </c>
      <c r="AO453" s="796" t="n">
        <f aca="false">B453</f>
        <v>211</v>
      </c>
      <c r="AP453" s="687" t="s">
        <v>45</v>
      </c>
      <c r="AQ453" s="1516" t="n">
        <v>5</v>
      </c>
      <c r="AR453" s="1512"/>
      <c r="AS453" s="1249"/>
      <c r="AT453" s="1249"/>
      <c r="AU453" s="1249"/>
      <c r="AV453" s="1249"/>
      <c r="AW453" s="1250"/>
      <c r="AX453" s="1250"/>
      <c r="AY453" s="1250"/>
      <c r="AZ453" s="1249"/>
      <c r="BA453" s="1249"/>
      <c r="BB453" s="1249"/>
      <c r="BC453" s="1249"/>
      <c r="BD453" s="1249"/>
      <c r="BE453" s="1167"/>
      <c r="BF453" s="1167"/>
      <c r="BG453" s="694"/>
      <c r="BH453" s="694"/>
      <c r="BI453" s="1099" t="s">
        <v>165</v>
      </c>
      <c r="BJ453" s="1249"/>
      <c r="BK453" s="1249"/>
      <c r="BL453" s="1250" t="n">
        <f aca="false">H453</f>
        <v>58.6</v>
      </c>
      <c r="BM453" s="1249"/>
      <c r="BN453" s="1249"/>
      <c r="BO453" s="1250" t="n">
        <f aca="false">2012-E453</f>
        <v>56</v>
      </c>
      <c r="BP453" s="1249" t="n">
        <f aca="false">BO453*1.6</f>
        <v>89.6</v>
      </c>
      <c r="BQ453" s="768" t="n">
        <v>1</v>
      </c>
      <c r="BR453" s="585" t="n">
        <f aca="false">H163</f>
        <v>495.8</v>
      </c>
      <c r="BS453" s="1249"/>
      <c r="BT453" s="1249"/>
      <c r="BU453" s="1249"/>
      <c r="BV453" s="1255"/>
      <c r="BW453" s="299"/>
      <c r="BX453" s="299"/>
      <c r="BY453" s="299"/>
      <c r="BZ453" s="299"/>
      <c r="CA453" s="299"/>
      <c r="CB453" s="299"/>
      <c r="CC453" s="299"/>
      <c r="CD453" s="299"/>
      <c r="CE453" s="299"/>
      <c r="CF453" s="299"/>
      <c r="CG453" s="299"/>
      <c r="CH453" s="299"/>
      <c r="CI453" s="299"/>
      <c r="CJ453" s="299"/>
      <c r="CK453" s="299"/>
      <c r="CL453" s="299"/>
      <c r="CM453" s="299"/>
      <c r="CN453" s="299"/>
      <c r="CO453" s="299"/>
      <c r="CP453" s="299"/>
      <c r="CQ453" s="299"/>
    </row>
    <row r="454" s="12" customFormat="true" ht="12.75" hidden="false" customHeight="true" outlineLevel="0" collapsed="false">
      <c r="A454" s="368" t="s">
        <v>88</v>
      </c>
      <c r="B454" s="623"/>
      <c r="C454" s="624"/>
      <c r="D454" s="755" t="n">
        <f aca="false">B453</f>
        <v>211</v>
      </c>
      <c r="E454" s="756"/>
      <c r="F454" s="627" t="e">
        <f aca="false">SUM(#REF!)</f>
        <v>#REF!</v>
      </c>
      <c r="G454" s="627" t="e">
        <f aca="false">SUM(#REF!)</f>
        <v>#REF!</v>
      </c>
      <c r="H454" s="629" t="n">
        <f aca="false">H453+H452+H451+H450+H449+H448+H447+H446+H445+H444+H443+H442+H441+H440+H439+H438+H437+H436+H435+H434+H433+H432+H431+H430+H429+H428+H427+H421+H420+H419+H418+H417+H416+H415+H414+H413+H412+H411+H410+H409+H408+H407+H406+H405+H404+H403+H402+H401+H400+H399+H398+H397+H396+H395+H394+H393+H392+H391+H390+H389+H388+H387+H386+H385+H379+H378+H377+H376+H375+H374+H373+H372+H371+H370+H369+H368+H367+H366+H365+H364+H363+H362+H361+H360+H359+H358+H357+H356+H355+H354+H353+H352+H351+H350+H349+H348+H347+H346+H345+H344+H343+H337+H336+H335+H334+H333+H332+H331+H330+H329+H328+H327+H326+H325+H324+H323+H322+H321+H320+H319+H318+H317+H316+H315+H314+H313+H312+H311+H310+H309+H308+H307+H306+H305+H304+H303+H302+H301+H295+H294+H293+H292+H291+H290+H289+H288+H287+H286+H285+H284+H283+H282+H281+H280+H279+H278+H277+H276+H275+H274+H273+H272+H271+H270+H269+H268+H267+H266+H265+H264+H263+H262+H261+H260+H259+H253+H252+H251+H250+H249+H248+H247+H246+H245+H244+H243+H242+H241+H240+H239+H238+H237+H236+H235+H234+H233+H232+H231+H230+H229+H228+H227+H226+H225+H224+H223+H222+H221+H220+H219+H218+H217+H216</f>
        <v>21849.1</v>
      </c>
      <c r="I454" s="629" t="e">
        <f aca="false">SUM(#REF!)</f>
        <v>#REF!</v>
      </c>
      <c r="J454" s="629" t="e">
        <f aca="false">SUM(#REF!)</f>
        <v>#REF!</v>
      </c>
      <c r="K454" s="629" t="e">
        <f aca="false">SUM(#REF!)</f>
        <v>#REF!</v>
      </c>
      <c r="L454" s="629" t="e">
        <f aca="false">SUM(#REF!)</f>
        <v>#REF!</v>
      </c>
      <c r="M454" s="629" t="e">
        <f aca="false">SUM(#REF!)</f>
        <v>#REF!</v>
      </c>
      <c r="N454" s="629" t="n">
        <f aca="false">N453+N452+N451+N450+N449+N448+N447+N446+N445+N444+N443+N442+N441+N440+N439+N438+N437+N436+N435+N434+N433+N432+N431+N430+N429+N428+N427+N421+N420+N419+N418+N417+N416+N415+N414+N413+N412+N411+N410+N409+N408+N407+N406+N405+N404+N403+N402+N401+N400+N399+N398+N397+N396+N395+N394+N393+N392+N391+N390+N389+N388+N387+N386+N385+N379+N378+N377+N376+N375+N374+N373+N372+N371+N370+N369+N368+N367+N366+N365+N364+N363+N362+N361+N360+N359+N358+N357+N356+N355+N354+N353+N352+N351+N350+N349+N348+N347+N346+N345+N344+N343+N337+N336+N335+N334+N333+N332+N331+N330+N329+N328+N327+N326+N325+N324+N323+N322+N321+N320+N319+N318+N317+N316+N315+N314+N313+N312+N311+N310+N309+N308+N307+N306+N305+N304+N303+N302+N301+N295+N294+N293+N292+N291+N290+N289+N288+N287+N286+N285+N284+N283+N282+N281+N280+N279+N278+N277+N276+N275+N274+N273+N272+N271+N270+N269+N268+N267+N266+N265+N264+N263+N262+N261+N260+N259+N253+N252+N251+N250+N249+N248+N247+N246+N245+N244+N243+N242+N241+N240+N239+N238+N237+N236+N235+N234+N233+N232+N231+N230+N229+N228+N227+N226+N225+N224+N223+N222+N221+N220+N219+N218+N217+N216</f>
        <v>464</v>
      </c>
      <c r="O454" s="629" t="n">
        <f aca="false">O453+O452+O451+O450+O449+O448+O447+O446+O445+O444+O443+O442+O441+O440+O439+O438+O437+O436+O435+O434+O433+O432+O431+O430+O429+O428+O427+O421+O420+O419+O418+O417+O416+O415+O414+O413+O412+O411+O410+O409+O408+O407+O406+O405+O404+O403+O402+O401+O400+O399+O398+O397+O396+O395+O394+O393+O392+O391+O390+O389+O388+O387+O386+O385+O379+O378+O377+O376+O375+O374+O373+O372+O371+O370+O369+O368+O367+O366+O365+O364+O363+O362+O361+O360+O359+O358+O357+O356+O355+O354+O353+O352+O351+O350+O349+O348+O347+O346+O345+O344+O343+O337+O336+O335+O334+O333+O332+O331+O330+O329+O328+O327+O326+O325+O324+O323+O322+O321+O320+O319+O318+O317+O316+O315+O314+O313+O312+O311+O310+O309+O308+O307+O306+O305+O304+O303+O302+O301+O295+O294+O293+O292+O291+O290+O289+O288+O287+O286+O285+O284+O283+O282+O281+O280+O279+O278+O277+O276+O275+O274+O273+O272+O271+O270+O269+O268+O267+O266+O265+O264+O263+O262+O261+O260+O259+O253+O252+O251+O250+O249+O248+O247+O246+O245+O244+O243+O242+O241+O240+O239+O238+O237+O236+O235+O234+O233+O232+O231+O230+O229+O228+O227+O226+O225+O224+O223+O222+O221+O220+O219+O218+O217+O216</f>
        <v>1265</v>
      </c>
      <c r="P454" s="629" t="n">
        <f aca="false">P453+P452+P451+P450+P449+P448+P447+P446+P445+P444+P443+P442+P441+P440+P439+P438+P437+P436+P435+P434+P433+P432+P431+P430+P429+P428+P427+P421+P420+P419+P418+P417+P416+P415+P414+P413+P412+P411+P410+P409+P408+P407+P406+P405+P404+P403+P402+P401+P400+P399+P398+P397+P396+P395+P394+P393+P392+P391+P390+P389+P388+P387+P386+P385+P379+P378+P377+P376+P375+P374+P373+P372+P371+P370+P369+P368+P367+P366+P365+P364+P363+P362+P361+P360+P359+P358+P357+P356+P355+P354+P353+P352+P351+P350+P349+P348+P347+P346+P345+P344+P343+P337+P336+P335+P334+P333+P332+P331+P330+P329+P328+P327+P326+P325+P324+P323+P322+P321+P320+P319+P318+P317+P316+P315+P314+P313+P312+P311+P310+P309+P308+P307+P306+P305+P304+P303+P302+P301+P295+P294+P293+P292+P291+P290+P289+P288+P287+P286+P285+P284+P283+P282+P281+P280+P279+P278+P277+P276+P275+P274+P273+P272+P271+P270+P269+P268+P267+P266+P265+P264+P263+P262+P261+P260+P259+P253+P252+P251+P250+P249+P248+P247+P246+P245+P244+P243+P242+P241+P240+P239+P238+P237+P236+P235+P234+P233+P232+P231+P230+P229+P228+P227+P226+P225+P224+P223+P222+P221+P220+P219+P218+P217+P216</f>
        <v>0</v>
      </c>
      <c r="Q454" s="629" t="n">
        <f aca="false">Q453+Q452+Q451+Q450+Q449+Q448+Q447+Q446+Q445+Q444+Q443+Q442+Q441+Q440+Q439+Q438+Q437+Q436+Q435+Q434+Q433+Q432+Q431+Q430+Q429+Q428+Q427+Q421+Q420+Q419+Q418+Q417+Q416+Q415+Q414+Q413+Q412+Q411+Q410+Q409+Q408+Q407+Q406+Q405+Q404+Q403+Q402+Q401+Q400+Q399+Q398+Q397+Q396+Q395+Q394+Q393+Q392+Q391+Q390+Q389+Q388+Q387+Q386+Q385+Q379+Q378+Q377+Q376+Q375+Q374+Q373+Q372+Q371+Q370+Q369+Q368+Q367+Q366+Q365+Q364+Q363+Q362+Q361+Q360+Q359+Q358+Q357+Q356+Q355+Q354+Q353+Q352+Q351+Q350+Q349+Q348+Q347+Q346+Q345+Q344+Q343+Q337+Q336+Q335+Q334+Q333+Q332+Q331+Q330+Q329+Q328+Q327+Q326+Q325+Q324+Q323+Q322+Q321+Q320+Q319+Q318+Q317+Q316+Q315+Q314+Q313+Q312+Q311+Q310+Q309+Q308+Q307+Q306+Q305+Q304+Q303+Q302+Q301+Q295+Q294+Q293+Q292+Q291+Q290+Q289+Q288+Q287+Q286+Q285+Q284+Q283+Q282+Q281+Q280+Q279+Q278+Q277+Q276+Q275+Q274+Q273+Q272+Q271+Q270+Q269+Q268+Q267+Q266+Q265+Q264+Q263+Q262+Q261+Q260+Q259+Q253+Q252+Q251+Q250+Q249+Q248+Q247+Q246+Q245+Q244+Q243+Q242+Q241+Q240+Q239+Q238+Q237+Q236+Q235+Q234+Q233+Q232+Q231+Q230+Q229+Q228+Q227+Q226+Q225+Q224+Q223+Q222+Q221+Q220+Q219+Q218+Q217+Q216</f>
        <v>21.5</v>
      </c>
      <c r="R454" s="629" t="n">
        <f aca="false">R453+R452+R451+R450+R449+R448+R447+R446+R445+R444+R443+R442+R441+R440+R439+R438+R437+R436+R435+R434+R433+R432+R431+R430+R429+R428+R427+R421+R420+R419+R418+R417+R416+R415+R414+R413+R412+R411+R410+R409+R408+R407+R406+R405+R404+R403+R402+R401+R400+R399+R398+R397+R396+R395+R394+R393+R392+R391+R390+R389+R388+R387+R386+R385+R379+R378+R377+R376+R375+R374+R373+R372+R371+R370+R369+R368+R367+R366+R365+R364+R363+R362+R361+R360+R359+R358+R357+R356+R355+R354+R353+R352+R351+R350+R349+R348+R347+R346+R345+R344+R343+R337+R336+R335+R334+R333+R332+R331+R330+R329+R328+R327+R326+R325+R324+R323+R322+R321+R320+R319+R318+R317+R316+R315+R314+R313+R312+R311+R310+R309+R308+R307+R306+R305+R304+R303+R302+R301+R295+R294+R293+R292+R291+R290+R289+R288+R287+R286+R285+R284+R283+R282+R281+R280+R279+R278+R277+R276+R275+R274+R273+R272+R271+R270+R269+R268+R267+R266+R265+R264+R263+R262+R261+R260+R259+R253+R252+R251+R250+R249+R248+R247+R246+R245+R244+R243+R242+R241+R240+R239+R238+R237+R236+R235+R234+R233+R232+R231+R230+R229+R228+R227+R226+R225+R224+R223+R222+R221+R220+R219+R218+R217+R216</f>
        <v>0</v>
      </c>
      <c r="S454" s="629" t="n">
        <f aca="false">S453+S452+S451+S450+S449+S448+S447+S446+S445+S444+S443+S442+S441+S440+S439+S438+S437+S436+S435+S434+S433+S432+S431+S430+S429+S428+S427+S421+S420+S419+S418+S417+S416+S415+S414+S413+S412+S411+S410+S409+S408+S407+S406+S405+S404+S403+S402+S401+S400+S399+S398+S397+S396+S395+S394+S393+S392+S391+S390+S389+S388+S387+S386+S385+S379+S378+S377+S376+S375+S374+S373+S372+S371+S370+S369+S368+S367+S366+S365+S364+S363+S362+S361+S360+S359+S358+S357+S356+S355+S354+S353+S352+S351+S350+S349+S348+S347+S346+S345+S344+S343+S337+S336+S335+S334+S333+S332+S331+S330+S329+S328+S327+S326+S325+S324+S323+S322+S321+S320+S319+S318+S317+S316+S315+S314+S313+S312+S311+S310+S309+S308+S307+S306+S305+S304+S303+S302+S301+S295+S294+S293+S292+S291+S290+S289+S288+S287+S286+S285+S284+S283+S282+S281+S280+S279+S278+S277+S276+S275+S274+S273+S272+S271+S270+S269+S268+S267+S266+S265+S264+S263+S262+S261+S260+S259+S253+S252+S251+S250+S249+S248+S247+S246+S245+S244+S243+S242+S241+S240+S239+S238+S237+S236+S235+S234+S233+S232+S231+S230+S229+S228+S227+S226+S225+S224+S223+S222+S221+S220+S219+S218+S217+S216</f>
        <v>1265</v>
      </c>
      <c r="T454" s="629" t="n">
        <f aca="false">T453+T452+T451+T450+T449+T448+T447+T446+T445+T444+T443+T442+T441+T440+T439+T438+T437+T436+T435+T434+T433+T432+T431+T430+T429+T428+T427+T421+T420+T419+T418+T417+T416+T415+T414+T413+T412+T411+T410+T409+T408+T407+T406+T405+T404+T403+T402+T401+T400+T399+T398+T397+T396+T395+T394+T393+T392+T391+T390+T389+T388+T387+T386+T385+T379+T378+T377+T376+T375+T374+T373+T372+T371+T370+T369+T368+T367+T366+T365+T364+T363+T362+T361+T360+T359+T358+T357+T356+T355+T354+T353+T352+T351+T350+T349+T348+T347+T346+T345+T344+T343+T337+T336+T335+T334+T333+T332+T331+T330+T329+T328+T327+T326+T325+T324+T323+T322+T321+T320+T319+T318+T317+T316+T315+T314+T313+T312+T311+T310+T309+T308+T307+T306+T305+T304+T303+T302+T301+T295+T294+T293+T292+T291+T290+T289+T288+T287+T286+T285+T284+T283+T282+T281+T280+T279+T278+T277+T276+T275+T274+T273+T272+T271+T270+T269+T268+T267+T266+T265+T264+T263+T262+T261+T260+T259+T253+T252+T251+T250+T249+T248+T247+T246+T245+T244+T243+T242+T241+T240+T239+T238+T237+T236+T235+T234+T233+T232+T231+T230+T229+T228+T227+T226+T225+T224+T223+T222+T221+T220+T219+T218+T217+T216</f>
        <v>21827.6</v>
      </c>
      <c r="U454" s="629" t="n">
        <f aca="false">U453+U452+U451+U450+U449+U448+U447+U446+U445+U444+U443+U442+U441+U440+U439+U438+U437+U436+U435+U434+U433+U432+U431+U430+U429+U428+U427+U421+U420+U419+U418+U417+U416+U415+U414+U413+U412+U411+U410+U409+U408+U407+U406+U405+U404+U403+U402+U401+U400+U399+U398+U397+U396+U395+U394+U393+U392+U391+U390+U389+U388+U387+U386+U385+U379+U378+U377+U376+U375+U374+U373+U372+U371+U370+U369+U368+U367+U366+U365+U364+U363+U362+U361+U360+U359+U358+U357+U356+U355+U354+U353+U352+U351+U350+U349+U348+U347+U346+U345+U344+U343+U337+U336+U335+U334+U333+U332+U331+U330+U329+U328+U327+U326+U325+U324+U323+U322+U321+U320+U319+U318+U317+U316+U315+U314+U313+U312+U311+U310+U309+U308+U307+U306+U305+U304+U303+U302+U301+U295+U294+U293+U292+U291+U290+U289+U288+U287+U286+U285+U284+U283+U282+U281+U280+U279+U278+U277+U276+U275+U274+U273+U272+U271+U270+U269+U268+U267+U266+U265+U264+U263+U262+U261+U260+U259+U253+U252+U251+U250+U249+U248+U247+U246+U245+U244+U243+U242+U241+U240+U239+U238+U237+U236+U235+U234+U233+U232+U231+U230+U229+U228+U227+U226+U225+U224+U223+U222+U221+U220+U219+U218+U217+U216</f>
        <v>1152.5</v>
      </c>
      <c r="V454" s="629" t="n">
        <f aca="false">V453+V452+V451+V450+V449+V448+V447+V446+V445+V444+V443+V442+V441+V440+V439+V438+V437+V436+V435+V434+V433+V432+V431+V430+V429+V428+V427+V421+V420+V419+V418+V417+V416+V415+V414+V413+V412+V411+V410+V409+V408+V407+V406+V405+V404+V403+V402+V401+V400+V399+V398+V397+V396+V395+V394+V393+V392+V391+V390+V389+V388+V387+V386+V385+V379+V378+V377+V376+V375+V374+V373+V372+V371+V370+V369+V368+V367+V366+V365+V364+V363+V362+V361+V360+V359+V358+V357+V356+V355+V354+V353+V352+V351+V350+V349+V348+V347+V346+V345+V344+V343+V337+V336+V335+V334+V333+V332+V331+V330+V329+V328+V327+V326+V325+V324+V323+V322+V321+V320+V319+V318+V317+V316+V315+V314+V313+V312+V311+V310+V309+V308+V307+V306+V305+V304+V303+V302+V301+V295+V294+V293+V292+V291+V290+V289+V288+V287+V286+V285+V284+V283+V282+V281+V280+V279+V278+V277+V276+V275+V274+V273+V272+V271+V270+V269+V268+V267+V266+V265+V264+V263+V262+V261+V260+V259+V253+V252+V251+V250+V249+V248+V247+V246+V245+V244+V243+V242+V241+V240+V239+V238+V237+V236+V235+V234+V233+V232+V231+V230+V229+V228+V227+V226+V225+V224+V223+V222+V221+V220+V219+V218+V217+V216</f>
        <v>482</v>
      </c>
      <c r="W454" s="629" t="n">
        <f aca="false">W453+W452+W451+W450+W449+W448+W447+W446+W445+W444+W443+W442+W441+W440+W439+W438+W437+W436+W435+W434+W433+W432+W431+W430+W429+W428+W427+W421+W420+W419+W418+W417+W416+W415+W414+W413+W412+W411+W410+W409+W408+W407+W406+W405+W404+W403+W402+W401+W400+W399+W398+W397+W396+W395+W394+W393+W392+W391+W390+W389+W388+W387+W386+W385+W379+W378+W377+W376+W375+W374+W373+W372+W371+W370+W369+W368+W367+W366+W365+W364+W363+W362+W361+W360+W359+W358+W357+W356+W355+W354+W353+W352+W351+W350+W349+W348+W347+W346+W345+W344+W343+W337+W336+W335+W334+W333+W332+W331+W330+W329+W328+W327+W326+W325+W324+W323+W322+W321+W320+W319+W318+W317+W316+W315+W314+W313+W312+W311+W310+W309+W308+W307+W306+W305+W304+W303+W302+W301+W295+W294+W293+W292+W291+W290+W289+W288+W287+W286+W285+W284+W283+W282+W281+W280+W279+W278+W277+W276+W275+W274+W273+W272+W271+W270+W269+W268+W267+W266+W265+W264+W263+W262+W261+W260+W259+W253+W252+W251+W250+W249+W248+W247+W246+W245+W244+W243+W242+W241+W240+W239+W238+W237+W236+W235+W234+W233+W232+W231+W230+W229+W228+W227+W226+W225+W224+W223+W222+W221+W220+W219+W218+W217+W216</f>
        <v>0</v>
      </c>
      <c r="X454" s="629" t="n">
        <f aca="false">X453+X452+X451+X450+X449+X448+X447+X446+X445+X444+X443+X442+X441+X440+X439+X438+X437+X436+X435+X434+X433+X432+X431+X430+X429+X428+X427+X421+X420+X419+X418+X417+X416+X415+X414+X413+X412+X411+X410+X409+X408+X407+X406+X405+X404+X403+X402+X401+X400+X399+X398+X397+X396+X395+X394+X393+X392+X391+X390+X389+X388+X387+X386+X385+X379+X378+X377+X376+X375+X374+X373+X372+X371+X370+X369+X368+X367+X366+X365+X364+X363+X362+X361+X360+X359+X358+X357+X356+X355+X354+X353+X352+X351+X350+X349+X348+X347+X346+X345+X344+X343+X337+X336+X335+X334+X333+X332+X331+X330+X329+X328+X327+X326+X325+X324+X323+X322+X321+X320+X319+X318+X317+X316+X315+X314+X313+X312+X311+X310+X309+X308+X307+X306+X305+X304+X303+X302+X301+X295+X294+X293+X292+X291+X290+X289+X288+X287+X286+X285+X284+X283+X282+X281+X280+X279+X278+X277+X276+X275+X274+X273+X272+X271+X270+X269+X268+X267+X266+X265+X264+X263+X262+X261+X260+X259+X253+X252+X251+X250+X249+X248+X247+X246+X245+X244+X243+X242+X241+X240+X239+X238+X237+X236+X235+X234+X233+X232+X231+X230+X229+X228+X227+X226+X225+X224+X223+X222+X221+X220+X219+X218+X217+X216</f>
        <v>0</v>
      </c>
      <c r="Y454" s="629" t="n">
        <f aca="false">Y453+Y452+Y451+Y450+Y449+Y448+Y447+Y446+Y445+Y444+Y443+Y442+Y441+Y440+Y439+Y438+Y437+Y436+Y435+Y434+Y433+Y432+Y431+Y430+Y429+Y428+Y427+Y421+Y420+Y419+Y418+Y417+Y416+Y415+Y414+Y413+Y412+Y411+Y410+Y409+Y408+Y407+Y406+Y405+Y404+Y403+Y402+Y401+Y400+Y399+Y398+Y397+Y396+Y395+Y394+Y393+Y392+Y391+Y390+Y389+Y388+Y387+Y386+Y385+Y379+Y378+Y377+Y376+Y375+Y374+Y373+Y372+Y371+Y370+Y369+Y368+Y367+Y366+Y365+Y364+Y363+Y362+Y361+Y360+Y359+Y358+Y357+Y356+Y355+Y354+Y353+Y352+Y351+Y350+Y349+Y348+Y347+Y346+Y345+Y344+Y343+Y337+Y336+Y335+Y334+Y333+Y332+Y331+Y330+Y329+Y328+Y327+Y326+Y325+Y324+Y323+Y322+Y321+Y320+Y319+Y318+Y317+Y316+Y315+Y314+Y313+Y312+Y311+Y310+Y309+Y308+Y307+Y306+Y305+Y304+Y303+Y302+Y301+Y295+Y294+Y293+Y292+Y291+Y290+Y289+Y288+Y287+Y286+Y285+Y284+Y283+Y282+Y281+Y280+Y279+Y278+Y277+Y276+Y275+Y274+Y273+Y272+Y271+Y270+Y269+Y268+Y267+Y266+Y265+Y264+Y263+Y262+Y261+Y260+Y259+Y253+Y252+Y251+Y250+Y249+Y248+Y247+Y246+Y245+Y244+Y243+Y242+Y241+Y240+Y239+Y238+Y237+Y156+Y236+Y235+Y234+Y233+Y232+Y231+Y230+Y229+Y228+Y227+Y226+Y225+Y224+Y223+Y222+Y221+Y220+Y219+Y218+Y217+Y216</f>
        <v>0</v>
      </c>
      <c r="Z454" s="629" t="e">
        <f aca="false">Z453+Z452+Z451+Z450+Z449+Z448+Z447+Z446+Z445+Z444+Z443+Z442+Z441+Z440+Z439+Z438+Z437+Z436+Z435+Z434+Z433+Z432+Z431+Z430+Z429+Z428+Z427+Z421+Z420+Z419+Z418+Z417+Z416+Z415+Z414+Z413+Z412+Z411+Z410+Z409+Z408+Z407+Z406+Z405+Z404+Z403+Z402+Z401+Z400+Z399+Z398+Z397+Z396+Z395+Z394+Z393+Z392+Z391+Z390+Z389+Z388+Z387+Z386+Z385+Z379+Z378+Z377+Z376+Z375+Z374+Z373+Z372+Z371+Z370+Z369+Z368+Z367+Z366+Z365+Z364+Z363+Z362+Z361+Z360+Z359+Z358+Z357+Z356+Z355+Z354+Z353+Z352+Z351+Z350+Z349+Z348+Z347+Z346+Z345+Z344+Z343+Z337+Z336+Z335+Z334+Z333+Z332+Z331+Z330+Z329+Z328+Z327+Z326+Z325+Z324+Z323+Z322+Z321+Z320+Z319+Z318+Z317+Z316+Z315+Z314+Z313+Z312+Z311+Z310+Z309+Z308+Z307+Z306+Z305+Z304+Z303+Z302+Z301+Z295+Z294+Z293+Z292+Z291+Z290+Z289+Z288+Z287+Z286+Z285+Z284+Z283+Z282+Z281+Z280+Z279+Z278+Z277+Z276+Z275+Z274+Z273+Z272+Z271+Z270+Z269+Z268+Z267+Z266+Z265+Z264+Z263+Z262+Z261+Z260+Z259+Z253+Z252+Z251+Z250+Z249+Z248+Z247+Z246+Z245+Z244+Z243+Z242+Z241+Z240+Z239+Z238+Z237+Z156+Z236+Z235+Z234+Z233+Z232+Z231+Z230+Z229+Z228+Z227+Z226+Z225+Z224+Z223+Z222+Z221+Z220+Z219+Z218+Z217+Z216</f>
        <v>#REF!</v>
      </c>
      <c r="AA454" s="629" t="e">
        <f aca="false">AA453+AA452+AA451+AA450+AA449+AA448+AA447+AA446+AA445+AA444+AA443+AA442+AA441+AA440+AA439+AA438+AA437+AA436+AA435+AA434+AA433+AA432+AA431+AA430+AA429+AA428+AA427+AA421+AA420+AA419+AA418+AA417+AA416+AA415+AA414+AA413+AA412+AA411+AA410+AA409+AA408+AA407+AA406+AA405+AA404+AA403+AA402+AA401+AA400+AA399+AA398+AA397+AA396+AA395+AA394+AA393+AA392+AA391+AA390+AA389+AA388+AA387+AA386+AA385+AA379+AA378+AA377+AA376+AA375+AA374+AA373+AA372+AA371+AA370+AA369+AA368+AA367+AA366+AA365+AA364+AA363+AA362+AA361+AA360+AA359+AA358+AA357+AA356+AA355+AA354+AA353+AA352+AA351+AA350+AA349+AA348+AA347+AA346+AA345+AA344+AA343+AA337+AA336+AA335+AA334+AA333+AA332+AA331+AA330+AA329+AA328+AA327+AA326+AA325+AA324+AA323+AA322+AA321+AA320+AA319+AA318+AA317+AA316+AA315+AA314+AA313+AA312+AA311+AA310+AA309+AA308+AA307+AA306+AA305+AA304+AA303+AA302+AA301+AA295+AA294+AA293+AA292+AA291+AA290+AA289+AA288+AA287+AA286+AA285+AA284+AA283+AA282+AA281+AA280+AA279+AA278+AA277+AA276+AA275+AA274+AA273+AA272+AA271+AA270+AA269+AA268+AA267+AA266+AA265+AA264+AA263+AA262+AA261+AA260+AA259+AA253+AA252+AA251+AA250+AA249+AA248+AA247+AA246+AA245+AA244+AA243+AA242+AA241+AA240+AA239+AA238+AA237+AA156+AA236+AA235+AA234+AA233+AA232+AA231+AA230+AA229+AA228+AA227+AA226+AA225+AA224+AA223+AA222+AA221+AA220+AA219+AA218+AA217+AA216</f>
        <v>#VALUE!</v>
      </c>
      <c r="AB454" s="629" t="e">
        <f aca="false">AB453+AB452+AB451+AB450+AB449+AB448+AB447+AB446+AB445+AB444+AB443+AB442+AB441+AB440+AB439+AB438+AB437+AB436+AB435+AB434+AB433+AB432+AB431+AB430+AB429+AB428+AB427+AB421+AB420+AB419+AB418+AB417+AB416+AB415+AB414+AB413+AB412+AB411+AB410+AB409+AB408+AB407+AB406+AB405+AB404+AB403+AB402+AB401+AB400+AB399+AB398+AB397+AB396+AB395+AB394+AB393+AB392+AB391+AB390+AB389+AB388+AB387+AB386+AB385+AB379+AB378+AB377+AB376+AB375+AB374+AB373+AB372+AB371+AB370+AB369+AB368+AB367+AB366+AB365+AB364+AB363+AB362+AB361+AB360+AB359+AB358+AB357+AB356+AB355+AB354+AB353+AB352+AB351+AB350+AB349+AB348+AB347+AB346+AB345+AB344+AB343+AB337+AB336+AB335+AB334+AB333+AB332+AB331+AB330+AB329+AB328+AB327+AB326+AB325+AB324+AB323+AB322+AB321+AB320+AB319+AB318+AB317+AB316+AB315+AB314+AB313+AB312+AB311+AB310+AB309+AB308+AB307+AB306+AB305+AB304+AB303+AB302+AB301+AB295+AB294+AB293+AB292+AB291+AB290+AB289+AB288+AB287+AB286+AB285+AB284+AB283+AB282+AB281+AB280+AB279+AB278+AB277+AB276+AB275+AB274+AB273+AB272+AB271+AB270+AB269+AB268+AB267+AB266+AB265+AB264+AB263+AB262+AB261+AB260+AB259+AB253+AB252+AB251+AB250+AB249+AB248+AB247+AB246+AB245+AB244+AB243+AB242+AB241+AB240+AB239+AB238+AB237+AB156+AB236+AB235+AB234+AB233+AB232+AB231+AB230+AB229+AB228+AB227+AB226+AB225+AB224+AB223+AB222+AB221+AB220+AB219+AB218+AB217+AB216</f>
        <v>#VALUE!</v>
      </c>
      <c r="AC454" s="629" t="n">
        <f aca="false">AC260</f>
        <v>2</v>
      </c>
      <c r="AD454" s="629" t="n">
        <f aca="false">AD453+AD452+AD451+AD450+AD449+AD448+AD447+AD446+AD445+AD444+AD443+AD442+AD441+AD440+AD439+AD438+AD437+AD436+AD435+AD434+AD433+AD432+AD431+AD430+AD429+AD428+AD427+AD421+AD420+AD419+AD418+AD417+AD416+AD415+AD414+AD413+AD412+AD411+AD410+AD409+AD408+AD407+AD406+AD405+AD404+AD403+AD402+AD401+AD400+AD399+AD398+AD397+AD396+AD395+AD394+AD393+AD392+AD391+AD390+AD389+AD388+AD387+AD386+AD385+AD379+AD378+AD377+AD376+AD375+AD374+AD373+AD372+AD371+AD370+AD369+AD368+AD367+AD366+AD365+AD364+AD363+AD362+AD361+AD360+AD359+AD358+AD357+AD356+AD355+AD354+AD353+AD352+AD351+AD350+AD349+AD348+AD347+AD346+AD345+AD344+AD343+AD337+AD336+AD335+AD334+AD333+AD332+AD331+AD330+AD329+AD328+AD327+AD326+AD325+AD324+AD323+AD322+AD321+AD320+AD319+AD318+AD317+AD316+AD315+AD314+AD313+AD312+AD311+AD310+AD309+AD308+AD307+AD306+AD305+AD304+AD303+AD302+AD301+AD295+AD294+AD293+AD292+AD291+AD290+AD289+AD288+AD287+AD286+AD285+AD284+AD283+AD282+AD281+AD280+AD279+AD278+AD277+AD276+AD275+AD274+AD273+AD272+AD271+AD270+AD269+AD268+AD267+AD266+AD265+AD264+AD263+AD262+AD261+AD260+AD259+AD253+AD252+AD251+AD250+AD249+AD248+AD247+AD246+AD245+AD244+AD243+AD242+AD241+AD240+AD239+AD238+AD237+AD236+AD235+AD234+AD233+AD232+AD231+AD230+AD229+AD228+AD227+AD226+AD225+AD224+AD223+AD222+AD221+AD220+AD219+AD218+AD217+AD216</f>
        <v>43.2</v>
      </c>
      <c r="AE454" s="629" t="n">
        <f aca="false">AE453+AE452+AE451+AE450+AE449+AE448+AE447+AE446+AE445+AE444+AE443+AE442+AE441+AE440+AE439+AE438+AE437+AE436+AE435+AE434+AE433+AE432+AE431+AE430+AE429+AE428+AE427+AE421+AE420+AE419+AE418+AE417+AE416+AE415+AE414+AE413+AE412+AE411+AE410+AE409+AE408+AE407+AE406+AE405+AE404+AE403+AE402+AE401+AE400+AE399+AE398+AE397+AE396+AE395+AE394+AE393+AE392+AE391+AE390+AE389+AE388+AE387+AE386+AE385+AE379+AE378+AE377+AE376+AE375+AE374+AE373+AE372+AE371+AE370+AE369+AE368+AE367+AE366+AE365+AE364+AE363+AE362+AE361+AE360+AE359+AE358+AE357+AE356+AE355+AE354+AE353+AE352+AE351+AE350+AE349+AE348+AE347+AE346+AE345+AE344+AE343+AE337+AE336+AE335+AE334+AE333+AE332+AE331+AE330+AE329+AE328+AE327+AE326+AE325+AE324+AE323+AE322+AE321+AE320+AE319+AE318+AE317+AE316+AE315+AE314+AE313+AE312+AE311+AE310+AE309+AE308+AE307+AE306+AE305+AE304+AE303+AE302+AE301+AE295+AE294+AE293+AE292+AE291+AE290+AE289+AE288+AE287+AE286+AE285+AE284+AE283+AE282+AE281+AE280+AE279+AE278+AE277+AE276+AE275+AE274+AE273+AE272+AE271+AE270+AE269+AE268+AE267+AE266+AE265+AE264+AE263+AE262+AE261+AE260+AE259+AE253+AE252+AE251+AE250+AE249+AE248+AE247+AE246+AE245+AE244+AE243+AE242+AE241+AE240+AE239+AE238+AE237+AE236+AE235+AE234+AE233+AE232+AE231+AE230+AE229+AE228+AE227+AE226+AE225+AE224+AE223+AE222+AE221+AE220+AE219+AE218+AE217+AE216</f>
        <v>0</v>
      </c>
      <c r="AF454" s="629" t="n">
        <f aca="false">AF453+AF452+AF451+AF450+AF449+AF448+AF447+AF446+AF445+AF444+AF443+AF442+AF441+AF440+AF439+AF438+AF437+AF436+AF435+AF434+AF433+AF432+AF431+AF430+AF429+AF428+AF427+AF421+AF420+AF419+AF418+AF417+AF416+AF415+AF414+AF413+AF412+AF411+AF410+AF409+AF408+AF407+AF406+AF405+AF404+AF403+AF402+AF401+AF400+AF399+AF398+AF397+AF396+AF395+AF394+AF393+AF392+AF391+AF390+AF389+AF388+AF387+AF386+AF385+AF379+AF378+AF377+AF376+AF375+AF374+AF373+AF372+AF371+AF370+AF369+AF368+AF367+AF366+AF365+AF364+AF363+AF362+AF361+AF360+AF359+AF358+AF357+AF356+AF355+AF354+AF353+AF352+AF351+AF350+AF349+AF348+AF347+AF346+AF345+AF344+AF343+AF337+AF336+AF335+AF334+AF333+AF332+AF331+AF330+AF329+AF328+AF327+AF326+AF325+AF324+AF323+AF322+AF321+AF320+AF319+AF318+AF317+AF316+AF315+AF314+AF313+AF312+AF311+AF310+AF309+AF308+AF307+AF306+AF305+AF304+AF303+AF302+AF301+AF295+AF294+AF293+AF292+AF291+AF290+AF289+AF288+AF287+AF286+AF285+AF284+AF283+AF282+AF281+AF280+AF279+AF278+AF277+AF276+AF275+AF274+AF273+AF272+AF271+AF270+AF269+AF268+AF267+AF266+AF265+AF264+AF263+AF262+AF261+AF260+AF259+AF253+AF252+AF251+AF250+AF249+AF248+AF247+AF246+AF245+AF244+AF243+AF242+AF241+AF240+AF239+AF238+AF237+AF236+AF235+AF234+AF233+AF232+AF231+AF230+AF229+AF228+AF227+AF226+AF225+AF224+AF223+AF222+AF221+AF220+AF219+AF218+AF217+AF216</f>
        <v>9</v>
      </c>
      <c r="AG454" s="629" t="n">
        <f aca="false">AG453+AG452+AG451+AG450+AG449+AG448+AG447+AG446+AG445+AG444+AG443+AG442+AG441+AG440+AG439+AG438+AG437+AG436+AG435+AG434+AG433+AG432+AG431+AG430+AG429+AG428+AG427+AG421+AG420+AG419+AG418+AG417+AG416+AG415+AG414+AG413+AG412+AG411+AG410+AG409+AG408+AG407+AG406+AG405+AG404+AG403+AG402+AG401+AG400+AG399+AG398+AG397+AG396+AG395+AG394+AG393+AG392+AG391+AG390+AG389+AG388+AG387+AG386+AG385+AG379+AG378+AG377+AG376+AG375+AG374+AG373+AG372+AG371+AG370+AG369+AG368+AG367+AG366+AG365+AG364+AG363+AG362+AG361+AG360+AG359+AG358+AG357+AG356+AG355+AG354+AG353+AG352+AG351+AG350+AG349+AG348+AG347+AG346+AG345+AG344+AG343+AG337+AG336+AG335+AG334+AG333+AG332+AG331+AG330+AG329+AG328+AG327+AG326+AG325+AG324+AG323+AG322+AG321+AG320+AG319+AG318+AG317+AG316+AG315+AG314+AG313+AG312+AG311+AG310+AG309+AG308+AG307+AG306+AG305+AG304+AG303+AG302+AG301+AG295+AG294+AG293+AG292+AG291+AG290+AG289+AG288+AG287+AG286+AG285+AG284+AG283+AG282+AG281+AG280+AG279+AG278+AG277+AG276+AG275+AG274+AG273+AG272+AG271+AG270+AG269+AG268+AG267+AG266+AG265+AG264+AG263+AG262+AG261+AG260+AG259+AG253+AG252+AG251+AG250+AG249+AG248+AG247+AG246+AG245+AG244+AG243+AG242+AG241+AG240+AG239+AG238+AG237+AG236+AG235+AG234+AG233+AG232+AG231+AG230+AG229+AG228+AG227+AG226+AG225+AG224+AG223+AG222+AG221+AG220+AG219+AG218+AG217+AG216</f>
        <v>119.9</v>
      </c>
      <c r="AH454" s="629" t="n">
        <f aca="false">AH453+AH452+AH451+AH450+AH449+AH448+AH447+AH446+AH445+AH444+AH443+AH442+AH441+AH440+AH439+AH438+AH437+AH436+AH435+AH434+AH433+AH432+AH431+AH430+AH429+AH428+AH427+AH421+AH420+AH419+AH418+AH417+AH416+AH415+AH414+AH413+AH412+AH411+AH410+AH409+AH408+AH407+AH406+AH405+AH404+AH403+AH402+AH401+AH400+AH399+AH398+AH397+AH396+AH395+AH394+AH393+AH392+AH391+AH390+AH389+AH388+AH387+AH386+AH385+AH379+AH378+AH377+AH376+AH375+AH374+AH373+AH372+AH371+AH370+AH369+AH368+AH367+AH366+AH365+AH364+AH363+AH362+AH361+AH360+AH359+AH358+AH357+AH356+AH355+AH354+AH353+AH352+AH351+AH350+AH349+AH348+AH347+AH346+AH345+AH344+AH343+AH337+AH336+AH335+AH334+AH333+AH332+AH331+AH330+AH329+AH328+AH327+AH326+AH325+AH324+AH323+AH322+AH321+AH320+AH319+AH318+AH317+AH316+AH315+AH314+AH313+AH312+AH311+AH310+AH309+AH308+AH307+AH306+AH305+AH304+AH303+AH302+AH301+AH295+AH294+AH293+AH292+AH291+AH290+AH289+AH288+AH287+AH286+AH285+AH284+AH283+AH282+AH281+AH280+AH279+AH278+AH277+AH276+AH275+AH274+AH273+AH272+AH271+AH270+AH269+AH268+AH267+AH266+AH265+AH264+AH263+AH262+AH261+AH260+AH259+AH253+AH252+AH251+AH250+AH249+AH248+AH247+AH246+AH245+AH244+AH243+AH242+AH241+AH240+AH239+AH238+AH237+AH236+AH235+AH234+AH233+AH232+AH231+AH230+AH229+AH228+AH227+AH226+AH225+AH224+AH223+AH222+AH221+AH220+AH219+AH218+AH217+AH216</f>
        <v>2</v>
      </c>
      <c r="AI454" s="629" t="n">
        <f aca="false">AI453+AI452+AI451+AI450+AI449+AI448+AI447+AI446+AI445+AI444+AI443+AI442+AI441+AI440+AI439+AI438+AI437+AI436+AI435+AI434+AI433+AI432+AI431+AI430+AI429+AI428+AI427+AI421+AI420+AI419+AI418+AI417+AI416+AI415+AI414+AI413+AI412+AI411+AI410+AI409+AI408+AI407+AI406+AI405+AI404+AI403+AI402+AI401+AI400+AI399+AI398+AI397+AI396+AI395+AI394+AI393+AI392+AI391+AI390+AI389+AI388+AI387+AI386+AI385+AI379+AI378+AI377+AI376+AI375+AI374+AI373+AI372+AI371+AI370+AI369+AI368+AI367+AI366+AI365+AI364+AI363+AI362+AI361+AI360+AI359+AI358+AI357+AI356+AI355+AI354+AI353+AI352+AI351+AI350+AI349+AI348+AI347+AI346+AI345+AI344+AI343+AI337+AI336+AI335+AI334+AI333+AI332+AI331+AI330+AI329+AI328+AI327+AI326+AI325+AI324+AI323+AI322+AI321+AI320+AI319+AI318+AI317+AI316+AI315+AI314+AI313+AI312+AI311+AI310+AI309+AI308+AI307+AI306+AI305+AI304+AI303+AI302+AI301+AI295+AI294+AI293+AI292+AI291+AI290+AI289+AI288+AI287+AI286+AI285+AI284+AI283+AI282+AI281+AI280+AI279+AI278+AI277+AI276+AI275+AI274+AI273+AI272+AI271+AI270+AI269+AI268+AI267+AI266+AI265+AI264+AI263+AI262+AI261+AI260+AI259+AI253+AI252+AI251+AI250+AI249+AI248+AI247+AI246+AI245+AI244+AI243+AI242+AI241+AI240+AI239+AI238+AI237+AI236+AI235+AI234+AI233+AI232+AI231+AI230+AI229+AI228+AI227+AI226+AI225+AI224+AI223+AI222+AI221+AI220+AI219+AI218+AI217+AI216</f>
        <v>0</v>
      </c>
      <c r="AJ454" s="629" t="n">
        <f aca="false">AJ453+AJ452+AJ451+AJ450+AJ449+AJ448+AJ447+AJ446+AJ445+AJ444+AJ443+AJ442+AJ441+AJ440+AJ439+AJ438+AJ437+AJ436+AJ435+AJ434+AJ433+AJ432+AJ431+AJ430+AJ429+AJ428+AJ427+AJ421+AJ420+AJ419+AJ418+AJ417+AJ416+AJ415+AJ414+AJ413+AJ412+AJ411+AJ410+AJ409+AJ408+AJ407+AJ406+AJ405+AJ404+AJ403+AJ402+AJ401+AJ400+AJ399+AJ398+AJ397+AJ396+AJ395+AJ394+AJ393+AJ392+AJ391+AJ390+AJ389+AJ388+AJ387+AJ386+AJ385+AJ379+AJ378+AJ377+AJ376+AJ375+AJ374+AJ373+AJ372+AJ371+AJ370+AJ369+AJ368+AJ367+AJ366+AJ365+AJ364+AJ363+AJ362+AJ361+AJ360+AJ359+AJ358+AJ357+AJ356+AJ355+AJ354+AJ353+AJ352+AJ351+AJ350+AJ349+AJ348+AJ347+AJ346+AJ345+AJ344+AJ343+AJ337+AJ336+AJ335+AJ334+AJ333+AJ332+AJ331+AJ330+AJ329+AJ328+AJ327+AJ326+AJ325+AJ324+AJ323+AJ322+AJ321+AJ320+AJ319+AJ318+AJ317+AJ316+AJ315+AJ314+AJ313+AJ312+AJ311+AJ310+AJ309+AJ308+AJ307+AJ306+AJ305+AJ304+AJ303+AJ302+AJ301+AJ295+AJ294+AJ293+AJ292+AJ291+AJ290+AJ289+AJ288+AJ287+AJ286+AJ285+AJ284+AJ283+AJ282+AJ281+AJ280+AJ279+AJ278+AJ277+AJ276+AJ275+AJ274+AJ273+AJ272+AJ271+AJ270+AJ269+AJ268+AJ267+AJ266+AJ265+AJ264+AJ263+AJ262+AJ261+AJ260+AJ259+AJ253+AJ252+AJ251+AJ250+AJ249+AJ248+AJ247+AJ246+AJ245+AJ244+AJ243+AJ242+AJ241+AJ240+AJ239+AJ238+AJ237+AJ236+AJ235+AJ234+AJ233+AJ232+AJ231+AJ230+AJ229+AJ228+AJ227+AJ226+AJ225+AJ224+AJ223+AJ222+AJ221+AJ220+AJ219+AJ218+AJ217+AJ216</f>
        <v>0</v>
      </c>
      <c r="AK454" s="629" t="n">
        <f aca="false">AK453+AK452+AK451+AK450+AK449+AK448+AK447+AK446+AK445+AK444+AK443+AK442+AK441+AK440+AK439+AK438+AK437+AK436+AK435+AK434+AK433+AK432+AK431+AK430+AK429+AK428+AK427+AK421+AK420+AK419+AK418+AK417+AK416+AK415+AK414+AK413+AK412+AK411+AK410+AK409+AK408+AK407+AK406+AK405+AK404+AK403+AK402+AK401+AK400+AK399+AK398+AK397+AK396+AK395+AK394+AK393+AK392+AK391+AK390+AK389+AK388+AK387+AK386+AK385+AK379+AK378+AK377+AK376+AK375+AK374+AK373+AK372+AK371+AK370+AK369+AK368+AK367+AK366+AK365+AK364+AK363+AK362+AK361+AK360+AK359+AK358+AK357+AK356+AK355+AK354+AK353+AK352+AK351+AK350+AK349+AK348+AK347+AK346+AK345+AK344+AK343+AK337+AK336+AK335+AK334+AK333+AK332+AK331+AK330+AK329+AK328+AK327+AK326+AK325+AK324+AK323+AK322+AK321+AK320+AK319+AK318+AK317+AK316+AK315+AK314+AK313+AK312+AK311+AK310+AK309+AK308+AK307+AK306+AK305+AK304+AK303+AK302+AK301+AK295+AK294+AK293+AK292+AK291+AK290+AK289+AK288+AK287+AK286+AK285+AK284+AK283+AK282+AK281+AK280+AK279+AK278+AK277+AK276+AK275+AK274+AK273+AK272+AK271+AK270+AK269+AK268+AK267+AK266+AK265+AK264+AK263+AK262+AK261+AK260+AK259+AK253+AK252+AK251+AK250+AK249+AK248+AK247+AK246+AK245+AK244+AK243+AK242+AK241+AK240+AK239+AK238+AK237+AK236+AK235+AK234+AK233+AK232+AK231+AK230+AK229+AK228+AK227+AK226+AK225+AK224+AK223+AK222+AK221+AK220+AK219+AK218+AK217+AK216</f>
        <v>0</v>
      </c>
      <c r="AL454" s="629" t="n">
        <f aca="false">AL453+AL452+AL451+AL450+AL449+AL448+AL447+AL446+AL445+AL444+AL443+AL442+AL441+AL440+AL439+AL438+AL437+AL436+AL435+AL434+AL433+AL432+AL431+AL430+AL429+AL428+AL427+AL421+AL420+AL419+AL418+AL417+AL416+AL415+AL414+AL413+AL412+AL411+AL410+AL409+AL408+AL407+AL406+AL405+AL404+AL403+AL402+AL401+AL400+AL399+AL398+AL397+AL396+AL395+AL394+AL393+AL392+AL391+AL390+AL389+AL388+AL387+AL386+AL385+AL379+AL378+AL377+AL376+AL375+AL374+AL373+AL372+AL371+AL370+AL369+AL368+AL367+AL366+AL365+AL364+AL363+AL362+AL361+AL360+AL359+AL358+AL357+AL356+AL355+AL354+AL353+AL352+AL351+AL350+AL349+AL348+AL347+AL346+AL345+AL344+AL343+AL337+AL336+AL335+AL334+AL333+AL332+AL331+AL330+AL329+AL328+AL327+AL326+AL325+AL324+AL323+AL322+AL321+AL320+AL319+AL318+AL317+AL316+AL315+AL314+AL313+AL312+AL311+AL310+AL309+AL308+AL307+AL306+AL305+AL304+AL303+AL302+AL301+AL295+AL294+AL293+AL292+AL291+AL290+AL289+AL288+AL287+AL286+AL285+AL284+AL283+AL282+AL281+AL280+AL279+AL278+AL277+AL276+AL275+AL274+AL273+AL272+AL271+AL270+AL269+AL268+AL267+AL266+AL265+AL264+AL263+AL262+AL261+AL260+AL259+AL253+AL252+AL251+AL250+AL249+AL248+AL247+AL246+AL245+AL244+AL243+AL242+AL241+AL240+AL239+AL238+AL237+AL236+AL235+AL234+AL233+AL232+AL231+AL230+AL229+AL228+AL227+AL226+AL225+AL224+AL223+AL222+AL221+AL220+AL219+AL218+AL217+AL216</f>
        <v>1256</v>
      </c>
      <c r="AM454" s="1518" t="n">
        <f aca="false">AM453+AM452+AM451+AM450+AM449+AM448+AM447+AM446+AM445+AM444+AM443+AM442+AM441+AM440+AM439+AM438+AM437+AM436+AM435+AM434+AM433+AM432+AM431+AM430+AM429+AM428+AM427+AM421+AM420+AM419+AM418+AM417+AM416+AM415+AM414+AM413+AM412+AM411+AM410+AM409+AM408+AM407+AM406+AM405+AM404+AM403+AM402+AM401+AM400+AM399+AM398+AM397+AM396+AM395+AM394+AM393+AM392+AM391+AM390+AM389+AM388+AM387+AM386+AM385+AM379+AM378+AM377+AM376+AM375+AM374+AM373+AM372+AM371+AM370+AM369+AM368+AM367+AM366+AM365+AM364+AM363+AM362+AM361+AM360+AM359+AM358+AM357+AM356+AM355+AM354+AM353+AM352+AM351+AM350+AM349+AM348+AM347+AM346+AM345+AM344+AM343+AM337+AM336+AM335+AM334+AM333+AM332+AM331+AM330+AM329+AM328+AM327+AM326+AM325+AM324+AM323+AM322+AM321+AM320+AM319+AM318+AM317+AM316+AM315+AM314+AM313+AM312+AM311+AM310+AM309+AM308+AM307+AM306+AM305+AM304+AM303+AM302+AM301+AM295+AM294+AM293+AM292+AM291+AM290+AM289+AM288+AM287+AM286+AM285+AM284+AM283+AM282+AM281+AM280+AM279+AM278+AM277+AM276+AM275+AM274+AM273+AM272+AM271+AM270+AM269+AM268+AM267+AM266+AM265+AM264+AM263+AM262+AM261+AM260+AM259+AM253+AM252+AM251+AM250+AM249+AM248+AM247+AM246+AM245+AM244+AM243+AM242+AM241+AM240+AM239+AM238+AM237+AM236+AM235+AM234+AM233+AM232+AM231+AM230+AM229+AM228+AM227+AM226+AM225+AM224+AM223+AM222+AM221+AM220+AM219+AM218+AM217+AM216</f>
        <v>21729.2</v>
      </c>
      <c r="AN454" s="630"/>
      <c r="AO454" s="629"/>
      <c r="AP454" s="629"/>
      <c r="AQ454" s="755"/>
      <c r="AR454" s="629" t="n">
        <f aca="false">AR453+AR452+AR451+AR450+AR449+AR448+AR447+AR446+AR445+AR444+AR443+AR442+AR441+AR440+AR439+AR438+AR437+AR436+AR435+AR434+AR433+AR432+AR431+AR430+AR429+AR428+AR427+AR421+AR420+AR419+AR418+AR417+AR416+AR415+AR414+AR413+AR412+AR411+AR410+AR409+AR408+AR407+AR406+AR405+AR404+AR403+AR402+AR401+AR400+AR399+AR398+AR397+AR396+AR395+AR394+AR393+AR392+AR391+AR390+AR389+AR388+AR387+AR386+AR385+AR379+AR378+AR377+AR376+AR375+AR374+AR373+AR372+AR371+AR370+AR369+AR368+AR367+AR366+AR365+AR364+AR363+AR362+AR361+AR360+AR359+AR358+AR357+AR356+AR355+AR354+AR353+AR352+AR351+AR350+AR349+AR348+AR347+AR346+AR345+AR344+AR343+AR337+AR336+AR335+AR334+AR333+AR332+AR331+AR330+AR329+AR328+AR327+AR326+AR325+AR324+AR323+AR322+AR321+AR320+AR319+AR318+AR317+AR316+AR315+AR314+AR313+AR312+AR311+AR310+AR309+AR308+AR307+AR306+AR305+AR304+AR303+AR302+AR301+AR295+AR294+AR293+AR292+AR291+AR290+AR289+AR288+AR287+AR286+AR285+AR284+AR283+AR282+AR281+AR280+AR279+AR278+AR277+AR276+AR275+AR274+AR273+AR272+AR271+AR270+AR269+AR268+AR267+AR266+AR265+AR264+AR263+AR262+AR261+AR260+AR259+AR253+AR252+AR251+AR250+AR249+AR248+AR247+AR246+AR245+AR244+AR243+AR242+AR241+AR240+AR239+AR238+AR237+AR236+AR235+AR234+AR233+AR232+AR231+AR230+AR229+AR228+AR227+AR226+AR225+AR224+AR223+AR222+AR221+AR220+AR219+AR218+AR217+AR216</f>
        <v>0</v>
      </c>
      <c r="AS454" s="629" t="n">
        <f aca="false">AS453+AS452+AS451+AS450+AS449+AS448+AS447+AS446+AS445+AS444+AS443+AS442+AS441+AS440+AS439+AS438+AS437+AS436+AS435+AS434+AS433+AS432+AS431+AS430+AS429+AS428+AS427+AS421+AS420+AS419+AS418+AS417+AS416+AS415+AS414+AS413+AS412+AS411+AS410+AS409+AS408+AS407+AS406+AS405+AS404+AS403+AS402+AS401+AS400+AS399+AS398+AS397+AS396+AS395+AS394+AS393+AS392+AS391+AS390+AS389+AS388+AS387+AS386+AS385+AS379+AS378+AS377+AS376+AS375+AS374+AS373+AS372+AS371+AS370+AS369+AS368+AS367+AS366+AS365+AS364+AS363+AS362+AS361+AS360+AS359+AS358+AS357+AS356+AS355+AS354+AS353+AS352+AS351+AS350+AS349+AS348+AS347+AS346+AS345+AS344+AS343+AS337+AS336+AS335+AS334+AS333+AS332+AS331+AS330+AS329+AS328+AS327+AS326+AS325+AS324+AS323+AS322+AS321+AS320+AS319+AS318+AS317+AS316+AS315+AS314+AS313+AS312+AS311+AS310+AS309+AS308+AS307+AS306+AS305+AS304+AS303+AS302+AS301+AS295+AS294+AS293+AS292+AS291+AS290+AS289+AS288+AS287+AS286+AS285+AS284+AS283+AS282+AS281+AS280+AS279+AS278+AS277+AS276+AS275+AS274+AS273+AS272+AS271+AS270+AS269+AS268+AS267+AS266+AS265+AS264+AS263+AS262+AS261+AS260+AS259+AS253+AS252+AS251+AS250+AS249+AS248+AS247+AS246+AS245+AS244+AS243+AS242+AS241+AS240+AS239+AS238+AS237+AS236+AS235+AS234+AS233+AS232+AS231+AS230+AS229+AS228+AS227+AS226+AS225+AS224+AS223+AS222+AS221+AS220+AS219+AS218+AS217+AS216</f>
        <v>0</v>
      </c>
      <c r="AT454" s="629" t="n">
        <f aca="false">AT453+AT452+AT451+AT450+AT449+AT448+AT447+AT446+AT445+AT444+AT443+AT442+AT441+AT440+AT439+AT438+AT437+AT436+AT435+AT434+AT433+AT432+AT431+AT430+AT429+AT428+AT427+AT421+AT420+AT419+AT418+AT417+AT416+AT415+AT414+AT413+AT412+AT411+AT410+AT409+AT408+AT407+AT406+AT405+AT404+AT403+AT402+AT401+AT400+AT399+AT398+AT397+AT396+AT395+AT394+AT393+AT392+AT391+AT390+AT389+AT388+AT387+AT386+AT385+AT379+AT378+AT377+AT376+AT375+AT374+AT373+AT372+AT371+AT370+AT369+AT368+AT367+AT366+AT365+AT364+AT363+AT362+AT361+AT360+AT359+AT358+AT357+AT356+AT355+AT354+AT353+AT352+AT351+AT350+AT349+AT348+AT347+AT346+AT345+AT344+AT343+AT337+AT336+AT335+AT334+AT333+AT332+AT331+AT330+AT329+AT328+AT327+AT326+AT325+AT324+AT323+AT322+AT321+AT320+AT319+AT318+AT317+AT316+AT315+AT314+AT313+AT312+AT311+AT310+AT309+AT308+AT307+AT306+AT305+AT304+AT303+AT302+AT301+AT295+AT294+AT293+AT292+AT291+AT290+AT289+AT288+AT287+AT286+AT285+AT284+AT283+AT282+AT281+AT280+AT279+AT278+AT277+AT276+AT275+AT274+AT273+AT272+AT271+AT270+AT269+AT268+AT267+AT266+AT265+AT264+AT263+AT262+AT261+AT260+AT259+AT253+AT252+AT251+AT250+AT249+AT248+AT247+AT246+AT245+AT244+AT243+AT242+AT241+AT240+AT239+AT238+AT237+AT236+AT235+AT234+AT233+AT232+AT231+AT230+AT229+AT228+AT227+AT226+AT225+AT224+AT223+AT222+AT221+AT220+AT219+AT218+AT217+AT216</f>
        <v>0</v>
      </c>
      <c r="AU454" s="629" t="n">
        <f aca="false">AU453+AU452+AU451+AU450+AU449+AU448+AU447+AU446+AU445+AU444+AU443+AU442+AU441+AU440+AU439+AU438+AU437+AU436+AU435+AU434+AU433+AU432+AU431+AU430+AU429+AU428+AU427+AU421+AU420+AU419+AU418+AU417+AU416+AU415+AU414+AU413+AU412+AU411+AU410+AU409+AU408+AU407+AU406+AU405+AU404+AU403+AU402+AU401+AU400+AU399+AU398+AU397+AU396+AU395+AU394+AU393+AU392+AU391+AU390+AU389+AU388+AU387+AU386+AU385+AU379+AU378+AU377+AU376+AU375+AU374+AU373+AU372+AU371+AU370+AU369+AU368+AU367+AU366+AU365+AU364+AU363+AU362+AU361+AU360+AU359+AU358+AU357+AU356+AU355+AU354+AU353+AU352+AU351+AU350+AU349+AU348+AU347+AU346+AU345+AU344+AU343+AU337+AU336+AU335+AU334+AU333+AU332+AU331+AU330+AU329+AU328+AU327+AU326+AU325+AU324+AU323+AU322+AU321+AU320+AU319+AU318+AU317+AU316+AU315+AU314+AU313+AU312+AU311+AU310+AU309+AU308+AU307+AU306+AU305+AU304+AU303+AU302+AU301+AU295+AU294+AU293+AU292+AU291+AU290+AU289+AU288+AU287+AU286+AU285+AU284+AU283+AU282+AU281+AU280+AU279+AU278+AU277+AU276+AU275+AU274+AU273+AU272+AU271+AU270+AU269+AU268+AU267+AU266+AU265+AU264+AU263+AU262+AU261+AU260+AU259+AU253+AU252+AU251+AU250+AU249+AU248+AU247+AU246+AU245+AU244+AU243+AU242+AU241+AU240+AU239+AU238+AU237+AU236+AU235+AU234+AU233+AU232+AU231+AU230+AU229+AU228+AU227+AU226+AU225+AU224+AU223+AU222+AU221+AU220+AU219+AU218+AU217+AU216</f>
        <v>0</v>
      </c>
      <c r="AV454" s="629" t="n">
        <f aca="false">AV453+AV452+AV451+AV450+AV449+AV448+AV447+AV446+AV445+AV444+AV443+AV442+AV441+AV440+AV439+AV438+AV437+AV436+AV435+AV434+AV433+AV432+AV431+AV430+AV429+AV428+AV427+AV421+AV420+AV419+AV418+AV417+AV416+AV415+AV414+AV413+AV412+AV411+AV410+AV409+AV408+AV407+AV406+AV405+AV404+AV403+AV402+AV401+AV400+AV399+AV398+AV397+AV396+AV395+AV394+AV393+AV392+AV391+AV390+AV389+AV388+AV387+AV386+AV385+AV379+AV378+AV377+AV376+AV375+AV374+AV373+AV372+AV371+AV370+AV369+AV368+AV367+AV366+AV365+AV364+AV363+AV362+AV361+AV360+AV359+AV358+AV357+AV356+AV355+AV354+AV353+AV352+AV351+AV350+AV349+AV348+AV347+AV346+AV345+AV344+AV343+AV337+AV336+AV335+AV334+AV333+AV332+AV331+AV330+AV329+AV328+AV327+AV326+AV325+AV324+AV323+AV322+AV321+AV320+AV319+AV318+AV317+AV316+AV315+AV314+AV313+AV312+AV311+AV310+AV309+AV308+AV307+AV306+AV305+AV304+AV303+AV302+AV301+AV295+AV294+AV293+AV292+AV291+AV290+AV289+AV288+AV287+AV286+AV285+AV284+AV283+AV282+AV281+AV280+AV279+AV278+AV277+AV276+AV275+AV274+AV273+AV272+AV271+AV270+AV269+AV268+AV267+AV266+AV265+AV264+AV263+AV262+AV261+AV260+AV259+AV253+AV252+AV251+AV250+AV249+AV248+AV247+AV246+AV245+AV244+AV243+AV242+AV241+AV240+AV239+AV238+AV237+AV236+AV235+AV234+AV233+AV232+AV231+AV230+AV229+AV228+AV227+AV226+AV225+AV224+AV223+AV222+AV221+AV220+AV219+AV218+AV217+AV216</f>
        <v>0</v>
      </c>
      <c r="AW454" s="629" t="n">
        <f aca="false">AW453+AW452+AW451+AW450+AW449+AW448+AW447+AW446+AW445+AW444+AW443+AW442+AW441+AW440+AW439+AW438+AW437+AW436+AW435+AW434+AW433+AW432+AW431+AW430+AW429+AW428+AW427+AW421+AW420+AW419+AW418+AW417+AW416+AW415+AW414+AW413+AW412+AW411+AW410+AW409+AW408+AW407+AW406+AW405+AW404+AW403+AW402+AW401+AW400+AW399+AW398+AW397+AW396+AW395+AW394+AW393+AW392+AW391+AW390+AW389+AW388+AW387+AW386+AW385+AW379+AW378+AW377+AW376+AW375+AW374+AW373+AW372+AW371+AW370+AW369+AW368+AW367+AW366+AW365+AW364+AW363+AW362+AW361+AW360+AW359+AW358+AW357+AW356+AW355+AW354+AW353+AW352+AW351+AW350+AW349+AW348+AW347+AW346+AW345+AW344+AW343+AW337+AW336+AW335+AW334+AW333+AW332+AW331+AW330+AW329+AW328+AW327+AW326+AW325+AW324+AW323+AW322+AW321+AW320+AW319+AW318+AW317+AW316+AW315+AW314+AW313+AW312+AW311+AW310+AW309+AW308+AW307+AW306+AW305+AW304+AW303+AW302+AW301+AW295+AW294+AW293+AW292+AW291+AW290+AW289+AW288+AW287+AW286+AW285+AW284+AW283+AW282+AW281+AW280+AW279+AW278+AW277+AW276+AW275+AW274+AW273+AW272+AW271+AW270+AW269+AW268+AW267+AW266+AW265+AW264+AW263+AW262+AW261+AW260+AW259+AW253+AW252+AW251+AW250+AW249+AW248+AW247+AW246+AW245+AW244+AW243+AW242+AW241+AW240+AW239+AW238+AW237+AW236+AW235+AW234+AW233+AW232+AW231+AW230+AW229+AW228+AW227+AW226+AW225+AW224+AW223+AW222+AW221+AW220+AW219+AW218+AW217+AW216</f>
        <v>9</v>
      </c>
      <c r="AX454" s="629" t="n">
        <f aca="false">AX453+AX452+AX451+AX450+AX449+AX448+AX447+AX446+AX445+AX444+AX443+AX442+AX441+AX440+AX439+AX438+AX437+AX436+AX435+AX434+AX433+AX432+AX431+AX430+AX429+AX428+AX427+AX421+AX420+AX419+AX418+AX417+AX416+AX415+AX414+AX413+AX412+AX411+AX410+AX409+AX408+AX407+AX406+AX405+AX404+AX403+AX402+AX401+AX400+AX399+AX398+AX397+AX396+AX395+AX394+AX393+AX392+AX391+AX390+AX389+AX388+AX387+AX386+AX385+AX379+AX378+AX377+AX376+AX375+AX374+AX373+AX372+AX371+AX370+AX369+AX368+AX367+AX366+AX365+AX364+AX363+AX362+AX361+AX360+AX359+AX358+AX357+AX356+AX355+AX354+AX353+AX352+AX351+AX350+AX349+AX348+AX347+AX346+AX345+AX344+AX343+AX337+AX336+AX335+AX334+AX333+AX332+AX331+AX330+AX329+AX328+AX327+AX326+AX325+AX324+AX323+AX322+AX321+AX320+AX319+AX318+AX317+AX316+AX315+AX314+AX313+AX312+AX311+AX310+AX309+AX308+AX307+AX306+AX305+AX304+AX303+AX302+AX301+AX295+AX294+AX293+AX292+AX291+AX290+AX289+AX288+AX287+AX286+AX285+AX284+AX283+AX282+AX281+AX280+AX279+AX278+AX277+AX276+AX275+AX274+AX273+AX272+AX271+AX270+AX269+AX268+AX267+AX266+AX265+AX264+AX263+AX262+AX261+AX260+AX259+AX253+AX252+AX251+AX250+AX249+AX248+AX247+AX246+AX245+AX244+AX243+AX242+AX241+AX240+AX239+AX238+AX237+AX236+AX235+AX234+AX233+AX232+AX231+AX230+AX229+AX228+AX227+AX226+AX225+AX224+AX223+AX222+AX221+AX220+AX219+AX218+AX217+AX216</f>
        <v>119.9</v>
      </c>
      <c r="AY454" s="629" t="n">
        <f aca="false">AY453+AY452+AY451+AY450+AY449+AY448+AY447+AY446+AY445+AY444+AY443+AY442+AY441+AY440+AY439+AY438+AY437+AY436+AY435+AY434+AY433+AY432+AY431+AY430+AY429+AY428+AY427+AY421+AY420+AY419+AY418+AY417+AY416+AY415+AY414+AY413+AY412+AY411+AY410+AY409+AY408+AY407+AY406+AY405+AY404+AY403+AY402+AY401+AY400+AY399+AY398+AY397+AY396+AY395+AY394+AY393+AY392+AY391+AY390+AY389+AY388+AY387+AY386+AY385+AY379+AY378+AY377+AY376+AY375+AY374+AY373+AY372+AY371+AY370+AY369+AY368+AY367+AY366+AY365+AY364+AY363+AY362+AY361+AY360+AY359+AY358+AY357+AY356+AY355+AY354+AY353+AY352+AY351+AY350+AY349+AY348+AY347+AY346+AY345+AY344+AY343+AY337+AY336+AY335+AY334+AY333+AY332+AY331+AY330+AY329+AY328+AY327+AY326+AY325+AY324+AY323+AY322+AY321+AY320+AY319+AY318+AY317+AY316+AY315+AY314+AY313+AY312+AY311+AY310+AY309+AY308+AY307+AY306+AY305+AY304+AY303+AY302+AY301+AY295+AY294+AY293+AY292+AY291+AY290+AY289+AY288+AY287+AY286+AY285+AY284+AY283+AY282+AY281+AY280+AY279+AY278+AY277+AY276+AY275+AY274+AY273+AY272+AY271+AY270+AY269+AY268+AY267+AY266+AY265+AY264+AY263+AY262+AY261+AY260+AY259+AY253+AY252+AY251+AY250+AY249+AY248+AY247+AY246+AY245+AY244+AY243+AY242+AY241+AY240+AY239+AY238+AY237+AY236+AY235+AY234+AY233+AY232+AY231+AY230+AY229+AY228+AY227+AY226+AY225+AY224+AY223+AY222+AY221+AY220+AY219+AY218+AY217+AY216</f>
        <v>2</v>
      </c>
      <c r="AZ454" s="629" t="n">
        <f aca="false">AZ453+AZ452+AZ451+AZ450+AZ449+AZ448+AZ447+AZ446+AZ445+AZ444+AZ443+AZ442+AZ441+AZ440+AZ439+AZ438+AZ437+AZ436+AZ435+AZ434+AZ433+AZ432+AZ431+AZ430+AZ429+AZ428+AZ427+AZ421+AZ420+AZ419+AZ418+AZ417+AZ416+AZ415+AZ414+AZ413+AZ412+AZ411+AZ410+AZ409+AZ408+AZ407+AZ406+AZ405+AZ404+AZ403+AZ402+AZ401+AZ400+AZ399+AZ398+AZ397+AZ396+AZ395+AZ394+AZ393+AZ392+AZ391+AZ390+AZ389+AZ388+AZ387+AZ386+AZ385+AZ379+AZ378+AZ377+AZ376+AZ375+AZ374+AZ373+AZ372+AZ371+AZ370+AZ369+AZ368+AZ367+AZ366+AZ365+AZ364+AZ363+AZ362+AZ361+AZ360+AZ359+AZ358+AZ357+AZ356+AZ355+AZ354+AZ353+AZ352+AZ351+AZ350+AZ349+AZ348+AZ347+AZ346+AZ345+AZ344+AZ343+AZ337+AZ336+AZ335+AZ334+AZ333+AZ332+AZ331+AZ330+AZ329+AZ328+AZ327+AZ326+AZ325+AZ324+AZ323+AZ322+AZ321+AZ320+AZ319+AZ318+AZ317+AZ316+AZ315+AZ314+AZ313+AZ312+AZ311+AZ310+AZ309+AZ308+AZ307+AZ306+AZ305+AZ304+AZ303+AZ302+AZ301+AZ295+AZ294+AZ293+AZ292+AZ291+AZ290+AZ289+AZ288+AZ287+AZ286+AZ285+AZ284+AZ283+AZ282+AZ281+AZ280+AZ279+AZ278+AZ277+AZ276+AZ275+AZ274+AZ273+AZ272+AZ271+AZ270+AZ269+AZ268+AZ267+AZ266+AZ265+AZ264+AZ263+AZ262+AZ261+AZ260+AZ259+AZ253+AZ252+AZ251+AZ250+AZ249+AZ248+AZ247+AZ246+AZ245+AZ244+AZ243+AZ242+AZ241+AZ240+AZ239+AZ238+AZ237+AZ236+AZ235+AZ234+AZ233+AZ232+AZ231+AZ230+AZ229+AZ228+AZ227+AZ226+AZ225+AZ224+AZ223+AZ222+AZ221+AZ220+AZ219+AZ218+AZ217+AZ216</f>
        <v>0</v>
      </c>
      <c r="BA454" s="629" t="n">
        <f aca="false">BA453+BA452+BA451+BA450+BA449+BA448+BA447+BA446+BA445+BA444+BA443+BA442+BA441+BA440+BA439+BA438+BA437+BA436+BA435+BA434+BA433+BA432+BA431+BA430+BA429+BA428+BA427+BA421+BA420+BA419+BA418+BA417+BA416+BA415+BA414+BA413+BA412+BA411+BA410+BA409+BA408+BA407+BA406+BA405+BA404+BA403+BA402+BA401+BA400+BA399+BA398+BA397+BA396+BA395+BA394+BA393+BA392+BA391+BA390+BA389+BA388+BA387+BA386+BA385+BA379+BA378+BA377+BA376+BA375+BA374+BA373+BA372+BA371+BA370+BA369+BA368+BA367+BA366+BA365+BA364+BA363+BA362+BA361+BA360+BA359+BA358+BA357+BA356+BA355+BA354+BA353+BA352+BA351+BA350+BA349+BA348+BA347+BA346+BA345+BA344+BA343+BA337+BA336+BA335+BA334+BA333+BA332+BA331+BA330+BA329+BA328+BA327+BA326+BA325+BA324+BA323+BA322+BA321+BA320+BA319+BA318+BA317+BA316+BA315+BA314+BA313+BA312+BA311+BA310+BA309+BA308+BA307+BA306+BA305+BA304+BA303+BA302+BA301+BA295+BA294+BA293+BA292+BA291+BA290+BA289+BA288+BA287+BA286+BA285+BA284+BA283+BA282+BA281+BA280+BA279+BA278+BA277+BA276+BA275+BA274+BA273+BA272+BA271+BA270+BA269+BA268+BA267+BA266+BA265+BA264+BA263+BA262+BA261+BA260+BA259+BA253+BA252+BA251+BA250+BA249+BA248+BA247+BA246+BA245+BA244+BA243+BA242+BA241+BA240+BA239+BA238+BA237+BA236+BA235+BA234+BA233+BA232+BA231+BA230+BA229+BA228+BA227+BA226+BA225+BA224+BA223+BA222+BA221+BA220+BA219+BA218+BA217+BA216</f>
        <v>0</v>
      </c>
      <c r="BB454" s="629" t="n">
        <f aca="false">BB453+BB452+BB451+BB450+BB449+BB448+BB447+BB446+BB445+BB444+BB443+BB442+BB441+BB440+BB439+BB438+BB437+BB436+BB435+BB434+BB433+BB432+BB431+BB430+BB429+BB428+BB427+BB421+BB420+BB419+BB418+BB417+BB416+BB415+BB414+BB413+BB412+BB411+BB410+BB409+BB408+BB407+BB406+BB405+BB404+BB403+BB402+BB401+BB400+BB399+BB398+BB397+BB396+BB395+BB394+BB393+BB392+BB391+BB390+BB389+BB388+BB387+BB386+BB385+BB379+BB378+BB377+BB376+BB375+BB374+BB373+BB372+BB371+BB370+BB369+BB368+BB367+BB366+BB365+BB364+BB363+BB362+BB361+BB360+BB359+BB358+BB357+BB356+BB355+BB354+BB353+BB352+BB351+BB350+BB349+BB348+BB347+BB346+BB345+BB344+BB343+BB337+BB336+BB335+BB334+BB333+BB332+BB331+BB330+BB329+BB328+BB327+BB326+BB325+BB324+BB323+BB322+BB321+BB320+BB319+BB318+BB317+BB316+BB315+BB314+BB313+BB312+BB311+BB310+BB309+BB308+BB307+BB306+BB305+BB304+BB303+BB302+BB301+BB295+BB294+BB293+BB292+BB291+BB290+BB289+BB288+BB287+BB286+BB285+BB284+BB283+BB282+BB281+BB280+BB279+BB278+BB277+BB276+BB275+BB274+BB273+BB272+BB271+BB270+BB269+BB268+BB267+BB266+BB265+BB264+BB263+BB262+BB261+BB260+BB259+BB253+BB252+BB251+BB250+BB249+BB248+BB247+BB246+BB245+BB244+BB243+BB242+BB241+BB240+BB239+BB238+BB237+BB236+BB235+BB234+BB233+BB232+BB231+BB230+BB229+BB228+BB227+BB226+BB225+BB224+BB223+BB222+BB221+BB220+BB219+BB218+BB217+BB216</f>
        <v>0</v>
      </c>
      <c r="BC454" s="629" t="n">
        <f aca="false">BC453+BC452+BC451+BC450+BC449+BC448+BC447+BC446+BC445+BC444+BC443+BC442+BC441+BC440+BC439+BC438+BC437+BC436+BC435+BC434+BC433+BC432+BC431+BC430+BC429+BC428+BC427+BC421+BC420+BC419+BC418+BC417+BC416+BC415+BC414+BC413+BC412+BC411+BC410+BC409+BC408+BC407+BC406+BC405+BC404+BC403+BC402+BC401+BC400+BC399+BC398+BC397+BC396+BC395+BC394+BC393+BC392+BC391+BC390+BC389+BC388+BC387+BC386+BC385+BC379+BC378+BC377+BC376+BC375+BC374+BC373+BC372+BC371+BC370+BC369+BC368+BC367+BC366+BC365+BC364+BC363+BC362+BC361+BC360+BC359+BC358+BC357+BC356+BC355+BC354+BC353+BC352+BC351+BC350+BC349+BC348+BC347+BC346+BC345+BC344+BC343+BC337+BC336+BC335+BC334+BC333+BC332+BC331+BC330+BC329+BC328+BC327+BC326+BC325+BC324+BC323+BC322+BC321+BC320+BC319+BC318+BC317+BC316+BC315+BC314+BC313+BC312+BC311+BC310+BC309+BC308+BC307+BC306+BC305+BC304+BC303+BC302+BC301+BC295+BC294+BC293+BC292+BC291+BC290+BC289+BC288+BC287+BC286+BC285+BC284+BC283+BC282+BC281+BC280+BC279+BC278+BC277+BC276+BC275+BC274+BC273+BC272+BC271+BC270+BC269+BC268+BC267+BC266+BC265+BC264+BC263+BC262+BC261+BC260+BC259+BC253+BC252+BC251+BC250+BC249+BC248+BC247+BC246+BC245+BC244+BC243+BC242+BC241+BC240+BC239+BC238+BC237+BC236+BC235+BC234+BC233+BC232+BC231+BC230+BC229+BC228+BC227+BC226+BC225+BC224+BC223+BC222+BC221+BC220+BC219+BC218+BC217+BC216</f>
        <v>0</v>
      </c>
      <c r="BD454" s="629" t="n">
        <f aca="false">BD453+BD452+BD451+BD450+BD449+BD448+BD447+BD446+BD445+BD444+BD443+BD442+BD441+BD440+BD439+BD438+BD437+BD436+BD435+BD434+BD433+BD432+BD431+BD430+BD429+BD428+BD427+BD421+BD420+BD419+BD418+BD417+BD416+BD415+BD414+BD413+BD412+BD411+BD410+BD409+BD408+BD407+BD406+BD405+BD404+BD403+BD402+BD401+BD400+BD399+BD398+BD397+BD396+BD395+BD394+BD393+BD392+BD391+BD390+BD389+BD388+BD387+BD386+BD385+BD379+BD378+BD377+BD376+BD375+BD374+BD373+BD372+BD371+BD370+BD369+BD368+BD367+BD366+BD365+BD364+BD363+BD362+BD361+BD360+BD359+BD358+BD357+BD356+BD355+BD354+BD353+BD352+BD351+BD350+BD349+BD348+BD347+BD346+BD345+BD344+BD343+BD337+BD336+BD335+BD334+BD333+BD332+BD331+BD330+BD329+BD328+BD327+BD326+BD325+BD324+BD323+BD322+BD321+BD320+BD319+BD318+BD317+BD316+BD315+BD314+BD313+BD312+BD311+BD310+BD309+BD308+BD307+BD306+BD305+BD304+BD303+BD302+BD301+BD295+BD294+BD293+BD292+BD291+BD290+BD289+BD288+BD287+BD286+BD285+BD284+BD283+BD282+BD281+BD280+BD279+BD278+BD277+BD276+BD275+BD274+BD273+BD272+BD271+BD270+BD269+BD268+BD267+BD266+BD265+BD264+BD263+BD262+BD261+BD260+BD259+BD253+BD252+BD251+BD250+BD249+BD248+BD247+BD246+BD245+BD244+BD243+BD242+BD241+BD240+BD239+BD238+BD237+BD236+BD235+BD234+BD233+BD232+BD231+BD230+BD229+BD228+BD227+BD226+BD225+BD224+BD223+BD222+BD221+BD220+BD219+BD218+BD217+BD216</f>
        <v>0</v>
      </c>
      <c r="BE454" s="629" t="e">
        <f aca="false">SUM(#REF!)</f>
        <v>#REF!</v>
      </c>
      <c r="BF454" s="629" t="e">
        <f aca="false">SUM(#REF!)</f>
        <v>#REF!</v>
      </c>
      <c r="BG454" s="629" t="e">
        <f aca="false">SUM(#REF!)</f>
        <v>#REF!</v>
      </c>
      <c r="BH454" s="629" t="e">
        <f aca="false">SUM(#REF!)</f>
        <v>#REF!</v>
      </c>
      <c r="BI454" s="629"/>
      <c r="BJ454" s="629"/>
      <c r="BK454" s="629"/>
      <c r="BL454" s="629"/>
      <c r="BM454" s="629"/>
      <c r="BN454" s="629"/>
      <c r="BO454" s="629"/>
      <c r="BP454" s="629"/>
      <c r="BQ454" s="629"/>
      <c r="BR454" s="791"/>
      <c r="BS454" s="791"/>
      <c r="BT454" s="791"/>
      <c r="BU454" s="791"/>
      <c r="BV454" s="1247"/>
      <c r="BW454" s="1248" t="n">
        <v>1</v>
      </c>
      <c r="BX454" s="578" t="s">
        <v>60</v>
      </c>
      <c r="BY454" s="579" t="n">
        <v>3</v>
      </c>
      <c r="BZ454" s="614" t="n">
        <f aca="false">N222</f>
        <v>2</v>
      </c>
      <c r="CA454" s="614" t="n">
        <f aca="false">CC454+CF454+CI454+CL454</f>
        <v>3</v>
      </c>
      <c r="CB454" s="726"/>
      <c r="CC454" s="726"/>
      <c r="CD454" s="614"/>
      <c r="CE454" s="614"/>
      <c r="CF454" s="726"/>
      <c r="CG454" s="614"/>
      <c r="CH454" s="614" t="n">
        <v>1</v>
      </c>
      <c r="CI454" s="726" t="n">
        <f aca="false">CH454*3</f>
        <v>3</v>
      </c>
      <c r="CJ454" s="614" t="n">
        <v>42.8</v>
      </c>
      <c r="CK454" s="726"/>
      <c r="CL454" s="726"/>
      <c r="CM454" s="1093"/>
      <c r="CN454" s="724" t="n">
        <v>1528.2</v>
      </c>
      <c r="CO454" s="1247" t="n">
        <v>214.8</v>
      </c>
      <c r="CP454" s="299"/>
      <c r="CQ454" s="299"/>
    </row>
    <row r="455" s="12" customFormat="true" ht="12.75" hidden="true" customHeight="true" outlineLevel="0" collapsed="false">
      <c r="A455" s="811" t="s">
        <v>89</v>
      </c>
      <c r="B455" s="811" t="s">
        <v>89</v>
      </c>
      <c r="C455" s="812" t="s">
        <v>90</v>
      </c>
      <c r="D455" s="813" t="s">
        <v>91</v>
      </c>
      <c r="E455" s="813" t="s">
        <v>92</v>
      </c>
      <c r="F455" s="812" t="s">
        <v>93</v>
      </c>
      <c r="G455" s="812" t="s">
        <v>94</v>
      </c>
      <c r="H455" s="812" t="s">
        <v>95</v>
      </c>
      <c r="I455" s="814"/>
      <c r="J455" s="814"/>
      <c r="K455" s="812" t="s">
        <v>96</v>
      </c>
      <c r="L455" s="812" t="s">
        <v>97</v>
      </c>
      <c r="M455" s="812" t="s">
        <v>98</v>
      </c>
      <c r="N455" s="812" t="s">
        <v>99</v>
      </c>
      <c r="O455" s="812" t="s">
        <v>100</v>
      </c>
      <c r="P455" s="812" t="s">
        <v>101</v>
      </c>
      <c r="Q455" s="812"/>
      <c r="R455" s="812"/>
      <c r="S455" s="812" t="s">
        <v>102</v>
      </c>
      <c r="T455" s="812"/>
      <c r="U455" s="812"/>
      <c r="V455" s="1263" t="s">
        <v>103</v>
      </c>
      <c r="W455" s="812" t="s">
        <v>104</v>
      </c>
      <c r="X455" s="812"/>
      <c r="Y455" s="812"/>
      <c r="Z455" s="811" t="s">
        <v>89</v>
      </c>
      <c r="AA455" s="812" t="s">
        <v>90</v>
      </c>
      <c r="AB455" s="813" t="s">
        <v>91</v>
      </c>
      <c r="AC455" s="812" t="s">
        <v>105</v>
      </c>
      <c r="AD455" s="812"/>
      <c r="AE455" s="812"/>
      <c r="AF455" s="812" t="s">
        <v>106</v>
      </c>
      <c r="AG455" s="812"/>
      <c r="AH455" s="812"/>
      <c r="AI455" s="819"/>
      <c r="AJ455" s="819"/>
      <c r="AK455" s="819"/>
      <c r="AL455" s="815" t="s">
        <v>107</v>
      </c>
      <c r="AM455" s="815"/>
      <c r="AN455" s="811" t="s">
        <v>89</v>
      </c>
      <c r="AO455" s="811" t="s">
        <v>89</v>
      </c>
      <c r="AP455" s="812" t="s">
        <v>90</v>
      </c>
      <c r="AQ455" s="1519"/>
      <c r="AR455" s="1520" t="s">
        <v>148</v>
      </c>
      <c r="AS455" s="1520"/>
      <c r="AT455" s="812" t="s">
        <v>149</v>
      </c>
      <c r="AU455" s="812"/>
      <c r="AV455" s="812"/>
      <c r="AW455" s="812" t="s">
        <v>150</v>
      </c>
      <c r="AX455" s="812"/>
      <c r="AY455" s="812"/>
      <c r="AZ455" s="812" t="s">
        <v>151</v>
      </c>
      <c r="BA455" s="812"/>
      <c r="BB455" s="812"/>
      <c r="BC455" s="812" t="s">
        <v>152</v>
      </c>
      <c r="BD455" s="812"/>
      <c r="BE455" s="812" t="s">
        <v>153</v>
      </c>
      <c r="BF455" s="812" t="s">
        <v>154</v>
      </c>
      <c r="BG455" s="812"/>
      <c r="BH455" s="812"/>
      <c r="BI455" s="1049" t="s">
        <v>155</v>
      </c>
      <c r="BJ455" s="1049"/>
      <c r="BK455" s="1049"/>
      <c r="BL455" s="1049"/>
      <c r="BM455" s="1049"/>
      <c r="BN455" s="1049"/>
      <c r="BO455" s="1133" t="s">
        <v>156</v>
      </c>
      <c r="BP455" s="1133"/>
      <c r="BQ455" s="819" t="s">
        <v>157</v>
      </c>
      <c r="BR455" s="1249"/>
      <c r="BS455" s="1249"/>
      <c r="BT455" s="1249"/>
      <c r="BU455" s="1249"/>
      <c r="BV455" s="1255"/>
      <c r="BW455" s="1248" t="e">
        <f aca="false">BW205+1</f>
        <v>#REF!</v>
      </c>
      <c r="BX455" s="771" t="s">
        <v>87</v>
      </c>
      <c r="BY455" s="579" t="n">
        <v>7</v>
      </c>
      <c r="BZ455" s="589" t="n">
        <f aca="false">N443</f>
        <v>3</v>
      </c>
      <c r="CA455" s="589" t="n">
        <f aca="false">CC455+CF455+CI455+CL455</f>
        <v>3</v>
      </c>
      <c r="CB455" s="727" t="n">
        <v>3</v>
      </c>
      <c r="CC455" s="727" t="n">
        <f aca="false">CB455*1</f>
        <v>3</v>
      </c>
      <c r="CD455" s="589" t="n">
        <v>82.6</v>
      </c>
      <c r="CE455" s="589"/>
      <c r="CF455" s="727"/>
      <c r="CG455" s="589"/>
      <c r="CH455" s="589"/>
      <c r="CI455" s="727"/>
      <c r="CJ455" s="589"/>
      <c r="CK455" s="727"/>
      <c r="CL455" s="727"/>
      <c r="CM455" s="727"/>
      <c r="CN455" s="791"/>
      <c r="CO455" s="1247"/>
      <c r="CP455" s="299"/>
      <c r="CQ455" s="299"/>
    </row>
    <row r="456" s="12" customFormat="true" ht="12.75" hidden="true" customHeight="true" outlineLevel="0" collapsed="false">
      <c r="A456" s="811"/>
      <c r="B456" s="811"/>
      <c r="C456" s="812"/>
      <c r="D456" s="813"/>
      <c r="E456" s="813"/>
      <c r="F456" s="812"/>
      <c r="G456" s="812"/>
      <c r="H456" s="812"/>
      <c r="I456" s="823"/>
      <c r="J456" s="823"/>
      <c r="K456" s="812"/>
      <c r="L456" s="812"/>
      <c r="M456" s="812"/>
      <c r="N456" s="812"/>
      <c r="O456" s="812"/>
      <c r="P456" s="812"/>
      <c r="Q456" s="812"/>
      <c r="R456" s="812"/>
      <c r="S456" s="812"/>
      <c r="T456" s="812"/>
      <c r="U456" s="812"/>
      <c r="V456" s="1263"/>
      <c r="W456" s="812"/>
      <c r="X456" s="812"/>
      <c r="Y456" s="812"/>
      <c r="Z456" s="811"/>
      <c r="AA456" s="812"/>
      <c r="AB456" s="813"/>
      <c r="AC456" s="812"/>
      <c r="AD456" s="812"/>
      <c r="AE456" s="812"/>
      <c r="AF456" s="812"/>
      <c r="AG456" s="812"/>
      <c r="AH456" s="812"/>
      <c r="AI456" s="824"/>
      <c r="AJ456" s="824"/>
      <c r="AK456" s="824"/>
      <c r="AL456" s="815"/>
      <c r="AM456" s="815"/>
      <c r="AN456" s="811"/>
      <c r="AO456" s="811"/>
      <c r="AP456" s="812"/>
      <c r="AQ456" s="1519"/>
      <c r="AR456" s="1520"/>
      <c r="AS456" s="1520"/>
      <c r="AT456" s="812"/>
      <c r="AU456" s="812"/>
      <c r="AV456" s="812"/>
      <c r="AW456" s="812"/>
      <c r="AX456" s="812"/>
      <c r="AY456" s="812"/>
      <c r="AZ456" s="812"/>
      <c r="BA456" s="812"/>
      <c r="BB456" s="812"/>
      <c r="BC456" s="812"/>
      <c r="BD456" s="812"/>
      <c r="BE456" s="812"/>
      <c r="BF456" s="812"/>
      <c r="BG456" s="812"/>
      <c r="BH456" s="812"/>
      <c r="BI456" s="1049"/>
      <c r="BJ456" s="1049"/>
      <c r="BK456" s="1049"/>
      <c r="BL456" s="1049"/>
      <c r="BM456" s="1049"/>
      <c r="BN456" s="1049"/>
      <c r="BO456" s="1133"/>
      <c r="BP456" s="1133"/>
      <c r="BQ456" s="824"/>
      <c r="BR456" s="1249"/>
      <c r="BS456" s="1249"/>
      <c r="BT456" s="1249"/>
      <c r="BU456" s="1249"/>
      <c r="BV456" s="1255"/>
      <c r="BW456" s="1248" t="e">
        <f aca="false">BW455+1</f>
        <v>#REF!</v>
      </c>
      <c r="BX456" s="771" t="s">
        <v>87</v>
      </c>
      <c r="BY456" s="579" t="n">
        <v>8</v>
      </c>
      <c r="BZ456" s="589" t="n">
        <f aca="false">N444</f>
        <v>2</v>
      </c>
      <c r="CA456" s="589" t="n">
        <f aca="false">CC456+CF456+CI456+CL456</f>
        <v>3</v>
      </c>
      <c r="CB456" s="727"/>
      <c r="CC456" s="727"/>
      <c r="CD456" s="589"/>
      <c r="CE456" s="589"/>
      <c r="CF456" s="727"/>
      <c r="CG456" s="589"/>
      <c r="CH456" s="589" t="n">
        <v>1</v>
      </c>
      <c r="CI456" s="727" t="n">
        <f aca="false">CH456*3</f>
        <v>3</v>
      </c>
      <c r="CJ456" s="589" t="n">
        <v>54.6</v>
      </c>
      <c r="CK456" s="727"/>
      <c r="CL456" s="727"/>
      <c r="CM456" s="727"/>
      <c r="CN456" s="791"/>
      <c r="CO456" s="1247"/>
      <c r="CP456" s="299"/>
      <c r="CQ456" s="299"/>
    </row>
    <row r="457" s="12" customFormat="true" ht="12.75" hidden="true" customHeight="true" outlineLevel="0" collapsed="false">
      <c r="A457" s="811"/>
      <c r="B457" s="811"/>
      <c r="C457" s="812"/>
      <c r="D457" s="813"/>
      <c r="E457" s="813"/>
      <c r="F457" s="812"/>
      <c r="G457" s="812"/>
      <c r="H457" s="812"/>
      <c r="I457" s="825"/>
      <c r="J457" s="825"/>
      <c r="K457" s="812"/>
      <c r="L457" s="812"/>
      <c r="M457" s="812"/>
      <c r="N457" s="812"/>
      <c r="O457" s="812"/>
      <c r="P457" s="812"/>
      <c r="Q457" s="812"/>
      <c r="R457" s="812"/>
      <c r="S457" s="812"/>
      <c r="T457" s="812"/>
      <c r="U457" s="812"/>
      <c r="V457" s="1263"/>
      <c r="W457" s="812"/>
      <c r="X457" s="812"/>
      <c r="Y457" s="812"/>
      <c r="Z457" s="811"/>
      <c r="AA457" s="812"/>
      <c r="AB457" s="813"/>
      <c r="AC457" s="812"/>
      <c r="AD457" s="812"/>
      <c r="AE457" s="812"/>
      <c r="AF457" s="812"/>
      <c r="AG457" s="812"/>
      <c r="AH457" s="812"/>
      <c r="AI457" s="826"/>
      <c r="AJ457" s="826"/>
      <c r="AK457" s="826"/>
      <c r="AL457" s="815"/>
      <c r="AM457" s="815"/>
      <c r="AN457" s="811"/>
      <c r="AO457" s="811"/>
      <c r="AP457" s="812"/>
      <c r="AQ457" s="1519"/>
      <c r="AR457" s="1520"/>
      <c r="AS457" s="1520"/>
      <c r="AT457" s="812"/>
      <c r="AU457" s="812"/>
      <c r="AV457" s="812"/>
      <c r="AW457" s="812"/>
      <c r="AX457" s="812"/>
      <c r="AY457" s="812"/>
      <c r="AZ457" s="812"/>
      <c r="BA457" s="812"/>
      <c r="BB457" s="812"/>
      <c r="BC457" s="812"/>
      <c r="BD457" s="812"/>
      <c r="BE457" s="812"/>
      <c r="BF457" s="812"/>
      <c r="BG457" s="812"/>
      <c r="BH457" s="812"/>
      <c r="BI457" s="1049"/>
      <c r="BJ457" s="1049"/>
      <c r="BK457" s="1049"/>
      <c r="BL457" s="1049"/>
      <c r="BM457" s="1049"/>
      <c r="BN457" s="1049"/>
      <c r="BO457" s="1133"/>
      <c r="BP457" s="1133"/>
      <c r="BQ457" s="1322"/>
      <c r="BR457" s="1249"/>
      <c r="BS457" s="1249"/>
      <c r="BT457" s="1249"/>
      <c r="BU457" s="1249"/>
      <c r="BV457" s="1255"/>
      <c r="BW457" s="1248" t="e">
        <f aca="false">BW456+1</f>
        <v>#REF!</v>
      </c>
      <c r="BX457" s="771" t="s">
        <v>87</v>
      </c>
      <c r="BY457" s="579" t="n">
        <v>41</v>
      </c>
      <c r="BZ457" s="589" t="n">
        <f aca="false">N445</f>
        <v>2</v>
      </c>
      <c r="CA457" s="589" t="n">
        <f aca="false">CC457+CF457+CI457+CL457</f>
        <v>6</v>
      </c>
      <c r="CB457" s="727"/>
      <c r="CC457" s="727"/>
      <c r="CD457" s="589"/>
      <c r="CE457" s="589"/>
      <c r="CF457" s="727"/>
      <c r="CG457" s="589"/>
      <c r="CH457" s="589" t="n">
        <v>2</v>
      </c>
      <c r="CI457" s="727" t="n">
        <f aca="false">CH457*3</f>
        <v>6</v>
      </c>
      <c r="CJ457" s="589" t="n">
        <v>107.2</v>
      </c>
      <c r="CK457" s="727"/>
      <c r="CL457" s="727"/>
      <c r="CM457" s="727"/>
      <c r="CN457" s="791"/>
      <c r="CO457" s="1247"/>
      <c r="CP457" s="299"/>
      <c r="CQ457" s="299"/>
    </row>
    <row r="458" s="12" customFormat="true" ht="12.75" hidden="true" customHeight="true" outlineLevel="0" collapsed="false">
      <c r="A458" s="827" t="n">
        <v>1</v>
      </c>
      <c r="B458" s="827"/>
      <c r="C458" s="828" t="n">
        <v>2</v>
      </c>
      <c r="D458" s="829" t="n">
        <v>3</v>
      </c>
      <c r="E458" s="829" t="n">
        <v>4</v>
      </c>
      <c r="F458" s="830" t="n">
        <v>5</v>
      </c>
      <c r="G458" s="830" t="n">
        <v>6</v>
      </c>
      <c r="H458" s="830" t="n">
        <v>7</v>
      </c>
      <c r="I458" s="830"/>
      <c r="J458" s="830"/>
      <c r="K458" s="830" t="n">
        <v>8</v>
      </c>
      <c r="L458" s="830" t="n">
        <v>9</v>
      </c>
      <c r="M458" s="830" t="n">
        <v>10</v>
      </c>
      <c r="N458" s="831" t="n">
        <v>11</v>
      </c>
      <c r="O458" s="830" t="n">
        <v>12</v>
      </c>
      <c r="P458" s="830" t="n">
        <v>13</v>
      </c>
      <c r="Q458" s="830" t="n">
        <v>14</v>
      </c>
      <c r="R458" s="830" t="n">
        <v>15</v>
      </c>
      <c r="S458" s="830" t="n">
        <v>16</v>
      </c>
      <c r="T458" s="830" t="n">
        <v>17</v>
      </c>
      <c r="U458" s="830" t="n">
        <v>18</v>
      </c>
      <c r="V458" s="830" t="n">
        <v>19</v>
      </c>
      <c r="W458" s="830" t="n">
        <v>20</v>
      </c>
      <c r="X458" s="830" t="n">
        <v>21</v>
      </c>
      <c r="Y458" s="830" t="n">
        <v>22</v>
      </c>
      <c r="Z458" s="1269" t="n">
        <v>1</v>
      </c>
      <c r="AA458" s="828" t="n">
        <v>2</v>
      </c>
      <c r="AB458" s="829" t="n">
        <v>3</v>
      </c>
      <c r="AC458" s="830" t="n">
        <v>23</v>
      </c>
      <c r="AD458" s="830" t="n">
        <v>24</v>
      </c>
      <c r="AE458" s="830" t="n">
        <v>25</v>
      </c>
      <c r="AF458" s="830" t="n">
        <v>26</v>
      </c>
      <c r="AG458" s="830" t="n">
        <v>27</v>
      </c>
      <c r="AH458" s="830" t="n">
        <v>28</v>
      </c>
      <c r="AI458" s="830"/>
      <c r="AJ458" s="830"/>
      <c r="AK458" s="830"/>
      <c r="AL458" s="830" t="n">
        <v>29</v>
      </c>
      <c r="AM458" s="1521" t="n">
        <v>30</v>
      </c>
      <c r="AN458" s="827" t="n">
        <v>1</v>
      </c>
      <c r="AO458" s="827"/>
      <c r="AP458" s="828" t="n">
        <v>2</v>
      </c>
      <c r="AQ458" s="1522"/>
      <c r="AR458" s="1523" t="n">
        <v>31</v>
      </c>
      <c r="AS458" s="830" t="n">
        <v>32</v>
      </c>
      <c r="AT458" s="830" t="n">
        <v>33</v>
      </c>
      <c r="AU458" s="830" t="n">
        <v>34</v>
      </c>
      <c r="AV458" s="830" t="n">
        <v>35</v>
      </c>
      <c r="AW458" s="830" t="n">
        <v>36</v>
      </c>
      <c r="AX458" s="830" t="n">
        <v>37</v>
      </c>
      <c r="AY458" s="830" t="n">
        <v>38</v>
      </c>
      <c r="AZ458" s="830" t="n">
        <v>39</v>
      </c>
      <c r="BA458" s="830" t="n">
        <v>40</v>
      </c>
      <c r="BB458" s="830" t="n">
        <v>41</v>
      </c>
      <c r="BC458" s="830" t="n">
        <v>42</v>
      </c>
      <c r="BD458" s="830" t="n">
        <v>43</v>
      </c>
      <c r="BE458" s="830" t="n">
        <v>44</v>
      </c>
      <c r="BF458" s="830" t="n">
        <v>45</v>
      </c>
      <c r="BG458" s="830" t="n">
        <v>46</v>
      </c>
      <c r="BH458" s="830" t="n">
        <v>47</v>
      </c>
      <c r="BI458" s="830" t="n">
        <v>48</v>
      </c>
      <c r="BJ458" s="830" t="n">
        <v>49</v>
      </c>
      <c r="BK458" s="830" t="n">
        <v>50</v>
      </c>
      <c r="BL458" s="830" t="n">
        <v>51</v>
      </c>
      <c r="BM458" s="830" t="n">
        <v>52</v>
      </c>
      <c r="BN458" s="830" t="n">
        <v>53</v>
      </c>
      <c r="BO458" s="830" t="n">
        <v>54</v>
      </c>
      <c r="BP458" s="830"/>
      <c r="BQ458" s="830" t="n">
        <v>55</v>
      </c>
      <c r="BR458" s="768" t="n">
        <f aca="false">H158</f>
        <v>514.2</v>
      </c>
      <c r="BS458" s="1249"/>
      <c r="BT458" s="1249"/>
      <c r="BU458" s="1249"/>
      <c r="BV458" s="1255"/>
      <c r="BW458" s="1248" t="e">
        <f aca="false">BW457+1</f>
        <v>#REF!</v>
      </c>
      <c r="BX458" s="771" t="s">
        <v>87</v>
      </c>
      <c r="BY458" s="579" t="n">
        <v>42</v>
      </c>
      <c r="BZ458" s="589" t="n">
        <f aca="false">N446</f>
        <v>1</v>
      </c>
      <c r="CA458" s="589" t="n">
        <f aca="false">CC458+CF458+CI458+CL458</f>
        <v>3</v>
      </c>
      <c r="CB458" s="727"/>
      <c r="CC458" s="727"/>
      <c r="CD458" s="589"/>
      <c r="CE458" s="589"/>
      <c r="CF458" s="727"/>
      <c r="CG458" s="589"/>
      <c r="CH458" s="589" t="n">
        <v>1</v>
      </c>
      <c r="CI458" s="727" t="n">
        <f aca="false">CH458*3</f>
        <v>3</v>
      </c>
      <c r="CJ458" s="589" t="n">
        <v>54.4</v>
      </c>
      <c r="CK458" s="727"/>
      <c r="CL458" s="727"/>
      <c r="CM458" s="727"/>
      <c r="CN458" s="791"/>
      <c r="CO458" s="1247"/>
      <c r="CP458" s="299"/>
      <c r="CQ458" s="299"/>
    </row>
    <row r="459" s="12" customFormat="true" ht="12.75" hidden="true" customHeight="true" outlineLevel="0" collapsed="false">
      <c r="A459" s="827"/>
      <c r="B459" s="827"/>
      <c r="C459" s="828"/>
      <c r="D459" s="829"/>
      <c r="E459" s="829"/>
      <c r="F459" s="837" t="s">
        <v>108</v>
      </c>
      <c r="G459" s="837" t="s">
        <v>108</v>
      </c>
      <c r="H459" s="837" t="s">
        <v>108</v>
      </c>
      <c r="I459" s="837"/>
      <c r="J459" s="837"/>
      <c r="K459" s="837" t="s">
        <v>108</v>
      </c>
      <c r="L459" s="837" t="s">
        <v>108</v>
      </c>
      <c r="M459" s="837" t="s">
        <v>108</v>
      </c>
      <c r="N459" s="838" t="s">
        <v>109</v>
      </c>
      <c r="O459" s="837" t="s">
        <v>110</v>
      </c>
      <c r="P459" s="837" t="s">
        <v>111</v>
      </c>
      <c r="Q459" s="837" t="s">
        <v>108</v>
      </c>
      <c r="R459" s="837" t="s">
        <v>112</v>
      </c>
      <c r="S459" s="837" t="s">
        <v>111</v>
      </c>
      <c r="T459" s="837" t="s">
        <v>108</v>
      </c>
      <c r="U459" s="837" t="s">
        <v>112</v>
      </c>
      <c r="V459" s="837" t="s">
        <v>109</v>
      </c>
      <c r="W459" s="837" t="s">
        <v>110</v>
      </c>
      <c r="X459" s="837" t="s">
        <v>108</v>
      </c>
      <c r="Y459" s="837" t="s">
        <v>112</v>
      </c>
      <c r="Z459" s="1269"/>
      <c r="AA459" s="828"/>
      <c r="AB459" s="829"/>
      <c r="AC459" s="837" t="s">
        <v>113</v>
      </c>
      <c r="AD459" s="837" t="s">
        <v>108</v>
      </c>
      <c r="AE459" s="837" t="s">
        <v>114</v>
      </c>
      <c r="AF459" s="837" t="s">
        <v>113</v>
      </c>
      <c r="AG459" s="837" t="s">
        <v>108</v>
      </c>
      <c r="AH459" s="837" t="s">
        <v>114</v>
      </c>
      <c r="AI459" s="837"/>
      <c r="AJ459" s="837"/>
      <c r="AK459" s="837"/>
      <c r="AL459" s="837" t="s">
        <v>113</v>
      </c>
      <c r="AM459" s="1524" t="s">
        <v>108</v>
      </c>
      <c r="AN459" s="827"/>
      <c r="AO459" s="827"/>
      <c r="AP459" s="828"/>
      <c r="AQ459" s="1522"/>
      <c r="AR459" s="1163" t="s">
        <v>113</v>
      </c>
      <c r="AS459" s="837" t="s">
        <v>108</v>
      </c>
      <c r="AT459" s="837" t="s">
        <v>113</v>
      </c>
      <c r="AU459" s="837" t="s">
        <v>108</v>
      </c>
      <c r="AV459" s="837" t="s">
        <v>114</v>
      </c>
      <c r="AW459" s="837" t="s">
        <v>113</v>
      </c>
      <c r="AX459" s="837" t="s">
        <v>108</v>
      </c>
      <c r="AY459" s="837" t="s">
        <v>114</v>
      </c>
      <c r="AZ459" s="837" t="s">
        <v>113</v>
      </c>
      <c r="BA459" s="837" t="s">
        <v>108</v>
      </c>
      <c r="BB459" s="837" t="s">
        <v>114</v>
      </c>
      <c r="BC459" s="837" t="s">
        <v>109</v>
      </c>
      <c r="BD459" s="837" t="s">
        <v>168</v>
      </c>
      <c r="BE459" s="837" t="s">
        <v>109</v>
      </c>
      <c r="BF459" s="837" t="s">
        <v>113</v>
      </c>
      <c r="BG459" s="1162" t="s">
        <v>108</v>
      </c>
      <c r="BH459" s="837" t="s">
        <v>114</v>
      </c>
      <c r="BI459" s="837" t="s">
        <v>108</v>
      </c>
      <c r="BJ459" s="837" t="s">
        <v>108</v>
      </c>
      <c r="BK459" s="837" t="s">
        <v>108</v>
      </c>
      <c r="BL459" s="837" t="s">
        <v>108</v>
      </c>
      <c r="BM459" s="837" t="s">
        <v>108</v>
      </c>
      <c r="BN459" s="837" t="s">
        <v>108</v>
      </c>
      <c r="BO459" s="837" t="s">
        <v>169</v>
      </c>
      <c r="BP459" s="837" t="s">
        <v>170</v>
      </c>
      <c r="BQ459" s="837" t="s">
        <v>108</v>
      </c>
      <c r="BR459" s="768" t="n">
        <f aca="false">H159</f>
        <v>522.4</v>
      </c>
      <c r="BS459" s="1249"/>
      <c r="BT459" s="1249"/>
      <c r="BU459" s="1249"/>
      <c r="BV459" s="1255"/>
      <c r="BW459" s="1248" t="e">
        <f aca="false">BW458+1</f>
        <v>#REF!</v>
      </c>
      <c r="BX459" s="771" t="s">
        <v>87</v>
      </c>
      <c r="BY459" s="579" t="n">
        <v>43</v>
      </c>
      <c r="BZ459" s="589" t="n">
        <f aca="false">N447</f>
        <v>2</v>
      </c>
      <c r="CA459" s="589" t="n">
        <f aca="false">CC459+CF459+CI459+CL459</f>
        <v>6</v>
      </c>
      <c r="CB459" s="727"/>
      <c r="CC459" s="727"/>
      <c r="CD459" s="589"/>
      <c r="CE459" s="589"/>
      <c r="CF459" s="727"/>
      <c r="CG459" s="589"/>
      <c r="CH459" s="589" t="n">
        <v>2</v>
      </c>
      <c r="CI459" s="727" t="n">
        <f aca="false">CH459*3</f>
        <v>6</v>
      </c>
      <c r="CJ459" s="589" t="n">
        <v>105.8</v>
      </c>
      <c r="CK459" s="727"/>
      <c r="CL459" s="727"/>
      <c r="CM459" s="727"/>
      <c r="CN459" s="791"/>
      <c r="CO459" s="1247"/>
      <c r="CP459" s="299"/>
      <c r="CQ459" s="299"/>
    </row>
    <row r="460" customFormat="false" ht="13.5" hidden="false" customHeight="false" outlineLevel="0" collapsed="false">
      <c r="A460" s="1525" t="s">
        <v>116</v>
      </c>
      <c r="B460" s="1525"/>
      <c r="C460" s="1525"/>
      <c r="D460" s="1526" t="n">
        <f aca="false">D454+D209+D164+D140+D121+D115</f>
        <v>292</v>
      </c>
      <c r="E460" s="1527"/>
      <c r="F460" s="1527" t="e">
        <f aca="false">#REF!+#REF!+#REF!+#REF!+#REF!+#REF!+#REF!+#REF!+#REF!+#REF!</f>
        <v>#REF!</v>
      </c>
      <c r="G460" s="1527" t="e">
        <f aca="false">#REF!+#REF!+#REF!+#REF!+#REF!+#REF!+#REF!+#REF!+#REF!+#REF!</f>
        <v>#REF!</v>
      </c>
      <c r="H460" s="1526" t="n">
        <f aca="false">H454+H209+H164+H140+H121+H115</f>
        <v>49165.3</v>
      </c>
      <c r="I460" s="1526" t="e">
        <f aca="false">I454+I209+I164+I140+I121+I115</f>
        <v>#REF!</v>
      </c>
      <c r="J460" s="1526" t="e">
        <f aca="false">J454+J209+J164+J140+J121+J115</f>
        <v>#REF!</v>
      </c>
      <c r="K460" s="1526" t="e">
        <f aca="false">K454+K209+K164+K140+K121+K115</f>
        <v>#REF!</v>
      </c>
      <c r="L460" s="1526" t="e">
        <f aca="false">L454+L209+L164+L140+L121+L115</f>
        <v>#REF!</v>
      </c>
      <c r="M460" s="1526" t="e">
        <f aca="false">M454+M209+M164+M140+M121+M115</f>
        <v>#REF!</v>
      </c>
      <c r="N460" s="1526" t="n">
        <f aca="false">N454+N209+N164+N140+N121+N115</f>
        <v>1036</v>
      </c>
      <c r="O460" s="1526" t="n">
        <f aca="false">O454+O209+O164+O140+O121+O115</f>
        <v>2501</v>
      </c>
      <c r="P460" s="1526" t="n">
        <f aca="false">P454+P209+P164+P140+P121+P115</f>
        <v>681</v>
      </c>
      <c r="Q460" s="1526" t="n">
        <f aca="false">Q454+Q209+Q164+Q140+Q121+Q115</f>
        <v>15994.3</v>
      </c>
      <c r="R460" s="1526" t="n">
        <f aca="false">R454+R209+R164+R140+R121+R115</f>
        <v>292</v>
      </c>
      <c r="S460" s="1526" t="n">
        <f aca="false">S454+S209+S164+S140+S121+S115</f>
        <v>1820</v>
      </c>
      <c r="T460" s="1526" t="n">
        <f aca="false">T454+T209+T164+T140+T121+T115</f>
        <v>33199.1</v>
      </c>
      <c r="U460" s="1526" t="n">
        <f aca="false">U454+U209+U164+U140+U121+U115</f>
        <v>1432.5</v>
      </c>
      <c r="V460" s="1526" t="n">
        <f aca="false">V454+V209+V164+V140+V121+V115</f>
        <v>762</v>
      </c>
      <c r="W460" s="1526" t="n">
        <f aca="false">W454+W209+W164+W140+W121+W115</f>
        <v>233</v>
      </c>
      <c r="X460" s="1526" t="n">
        <f aca="false">X454+X209+X164+X140+X121+X115</f>
        <v>5645.1</v>
      </c>
      <c r="Y460" s="1526" t="n">
        <f aca="false">Y454+Y209+Y164+Y140+Y121+Y115</f>
        <v>171</v>
      </c>
      <c r="Z460" s="1526" t="e">
        <f aca="false">Z454+Z209+Z164+Z140+Z121+Z115</f>
        <v>#REF!</v>
      </c>
      <c r="AA460" s="1526" t="e">
        <f aca="false">AA454+AA209+AA164+AA140+AA121+AA115</f>
        <v>#VALUE!</v>
      </c>
      <c r="AB460" s="1526" t="e">
        <f aca="false">AB454+AB209+AB164+AB140+AB121+AB115</f>
        <v>#VALUE!</v>
      </c>
      <c r="AC460" s="1526" t="n">
        <f aca="false">AC454+AC209+AC164+AC140+AC121+AC115</f>
        <v>122</v>
      </c>
      <c r="AD460" s="1526" t="n">
        <f aca="false">AD454+AD209+AD164+AD140+AD121+AD115</f>
        <v>2979.4</v>
      </c>
      <c r="AE460" s="1526" t="n">
        <f aca="false">AE454+AE209+AE164+AE140+AE121+AE115</f>
        <v>60</v>
      </c>
      <c r="AF460" s="1526" t="n">
        <f aca="false">AF454+AF209+AF164+AF140+AF121+AF115</f>
        <v>648</v>
      </c>
      <c r="AG460" s="1526" t="n">
        <f aca="false">AG454+AG209+AG164+AG140+AG121+AG115</f>
        <v>15355.7</v>
      </c>
      <c r="AH460" s="1526" t="n">
        <f aca="false">AH454+AH209+AH164+AH140+AH121+AH115</f>
        <v>387</v>
      </c>
      <c r="AI460" s="1526" t="n">
        <f aca="false">AI454+AI209+AI164+AI140+AI121+AI115</f>
        <v>3</v>
      </c>
      <c r="AJ460" s="1526" t="n">
        <f aca="false">AJ454+AJ209+AJ164+AJ140+AJ121+AJ115</f>
        <v>68</v>
      </c>
      <c r="AK460" s="1526" t="n">
        <f aca="false">AK454+AK209+AK164+AK140+AK121+AK115</f>
        <v>1</v>
      </c>
      <c r="AL460" s="1526" t="n">
        <f aca="false">AL454+AL209+AL164+AL140+AL121+AL115</f>
        <v>1366</v>
      </c>
      <c r="AM460" s="1528" t="n">
        <f aca="false">AM454+AM209+AM164+AM140+AM121+AM115</f>
        <v>23693.5</v>
      </c>
      <c r="AN460" s="1525" t="s">
        <v>116</v>
      </c>
      <c r="AO460" s="1525"/>
      <c r="AP460" s="1525"/>
      <c r="AQ460" s="1529"/>
      <c r="AR460" s="1530" t="n">
        <f aca="false">AR454+AR209+AR164+AR140+AR121+AR115</f>
        <v>498</v>
      </c>
      <c r="AS460" s="1531" t="n">
        <f aca="false">AS454+AS209+AS164+AS140+AS121+AS115</f>
        <v>10244</v>
      </c>
      <c r="AT460" s="1531" t="n">
        <f aca="false">AT454+AT209+AT164+AT140+AT121+AT115</f>
        <v>244</v>
      </c>
      <c r="AU460" s="1531" t="n">
        <f aca="false">AU454+AU209+AU164+AU140+AU121+AU115</f>
        <v>5906.1</v>
      </c>
      <c r="AV460" s="1531" t="n">
        <f aca="false">AV454+AV209+AV164+AV140+AV121+AV115</f>
        <v>171</v>
      </c>
      <c r="AW460" s="1531" t="n">
        <f aca="false">AW454+AW209+AW164+AW140+AW121+AW115</f>
        <v>272</v>
      </c>
      <c r="AX460" s="1531" t="n">
        <f aca="false">AX454+AX209+AX164+AX140+AX121+AX115</f>
        <v>6799.3</v>
      </c>
      <c r="AY460" s="1531" t="n">
        <f aca="false">AY454+AY209+AY164+AY140+AY121+AY115</f>
        <v>138</v>
      </c>
      <c r="AZ460" s="1531" t="n">
        <f aca="false">AZ454+AZ209+AZ164+AZ140+AZ121+AZ115</f>
        <v>327</v>
      </c>
      <c r="BA460" s="1531" t="n">
        <f aca="false">BA454+BA209+BA164+BA140+BA121+BA115</f>
        <v>6212.5</v>
      </c>
      <c r="BB460" s="1531" t="n">
        <f aca="false">BB454+BB209+BB164+BB140+BB121+BB115</f>
        <v>160</v>
      </c>
      <c r="BC460" s="1531" t="n">
        <f aca="false">BC454+BC209+BC164+BC140+BC121+BC115</f>
        <v>0</v>
      </c>
      <c r="BD460" s="1531" t="n">
        <f aca="false">BD454+BD209+BD164+BD140+BD121+BD115</f>
        <v>0</v>
      </c>
      <c r="BE460" s="1527" t="e">
        <f aca="false">#REF!+#REF!+#REF!+#REF!+#REF!+#REF!+#REF!+#REF!+#REF!+#REF!</f>
        <v>#REF!</v>
      </c>
      <c r="BF460" s="1527" t="e">
        <f aca="false">#REF!+#REF!+#REF!+#REF!+#REF!+#REF!+#REF!+#REF!+#REF!+#REF!</f>
        <v>#REF!</v>
      </c>
      <c r="BG460" s="1527" t="e">
        <f aca="false">#REF!+#REF!+#REF!+#REF!+#REF!+#REF!+#REF!+#REF!+#REF!+#REF!</f>
        <v>#REF!</v>
      </c>
      <c r="BH460" s="1527" t="e">
        <f aca="false">#REF!+#REF!+#REF!+#REF!+#REF!+#REF!+#REF!+#REF!+#REF!+#REF!</f>
        <v>#REF!</v>
      </c>
      <c r="BI460" s="1527"/>
      <c r="BJ460" s="1527" t="e">
        <f aca="false">#REF!+#REF!+#REF!+#REF!+#REF!+#REF!+#REF!+#REF!+#REF!+#REF!</f>
        <v>#REF!</v>
      </c>
      <c r="BK460" s="1527" t="e">
        <f aca="false">#REF!+#REF!+#REF!+#REF!+#REF!+#REF!+#REF!+#REF!+#REF!+#REF!</f>
        <v>#REF!</v>
      </c>
      <c r="BL460" s="1527" t="e">
        <f aca="false">#REF!+#REF!+#REF!+#REF!+#REF!+#REF!+#REF!+#REF!+#REF!+#REF!</f>
        <v>#REF!</v>
      </c>
      <c r="BM460" s="1527" t="e">
        <f aca="false">#REF!+#REF!+#REF!+#REF!+#REF!+#REF!+#REF!+#REF!+#REF!+#REF!</f>
        <v>#REF!</v>
      </c>
      <c r="BN460" s="1527" t="e">
        <f aca="false">#REF!+#REF!+#REF!+#REF!+#REF!+#REF!+#REF!+#REF!+#REF!+#REF!</f>
        <v>#REF!</v>
      </c>
      <c r="BO460" s="1527"/>
      <c r="BP460" s="1527"/>
      <c r="BQ460" s="1532"/>
    </row>
    <row r="461" customFormat="false" ht="26.25" hidden="false" customHeight="true" outlineLevel="0" collapsed="false">
      <c r="A461" s="1371" t="s">
        <v>224</v>
      </c>
      <c r="B461" s="1371"/>
      <c r="C461" s="1371"/>
      <c r="D461" s="1533" t="n">
        <f aca="false">D460+D107</f>
        <v>369</v>
      </c>
      <c r="E461" s="1373"/>
      <c r="F461" s="1349" t="e">
        <f aca="false">F460+#REF!+F107+#REF!+#REF!</f>
        <v>#REF!</v>
      </c>
      <c r="G461" s="1349" t="e">
        <f aca="false">G460+#REF!+G107+#REF!+#REF!</f>
        <v>#REF!</v>
      </c>
      <c r="H461" s="1533" t="n">
        <f aca="false">H460+H107</f>
        <v>70087.4</v>
      </c>
      <c r="I461" s="1533" t="e">
        <f aca="false">I460+I107</f>
        <v>#REF!</v>
      </c>
      <c r="J461" s="1533" t="e">
        <f aca="false">J460+J107</f>
        <v>#REF!</v>
      </c>
      <c r="K461" s="1533" t="e">
        <f aca="false">K460+K107</f>
        <v>#REF!</v>
      </c>
      <c r="L461" s="1533" t="e">
        <f aca="false">L460+L107</f>
        <v>#REF!</v>
      </c>
      <c r="M461" s="1533" t="e">
        <f aca="false">M460+M107</f>
        <v>#REF!</v>
      </c>
      <c r="N461" s="1533" t="n">
        <f aca="false">N460+N107</f>
        <v>1514</v>
      </c>
      <c r="O461" s="1533" t="n">
        <f aca="false">O460+O107</f>
        <v>3612</v>
      </c>
      <c r="P461" s="1533" t="n">
        <f aca="false">P460+P107</f>
        <v>1287</v>
      </c>
      <c r="Q461" s="1533" t="n">
        <f aca="false">Q460+Q107</f>
        <v>27965.9</v>
      </c>
      <c r="R461" s="1533" t="n">
        <f aca="false">R460+R107</f>
        <v>550</v>
      </c>
      <c r="S461" s="1533" t="n">
        <f aca="false">S460+S107</f>
        <v>2325</v>
      </c>
      <c r="T461" s="1533" t="n">
        <f aca="false">T460+T107</f>
        <v>42149.6</v>
      </c>
      <c r="U461" s="1533" t="n">
        <f aca="false">U460+U107</f>
        <v>1652.5</v>
      </c>
      <c r="V461" s="1533" t="n">
        <f aca="false">V460+V107</f>
        <v>982</v>
      </c>
      <c r="W461" s="1533" t="n">
        <f aca="false">W460+W107</f>
        <v>405</v>
      </c>
      <c r="X461" s="1533" t="n">
        <f aca="false">X460+X107</f>
        <v>9772.2</v>
      </c>
      <c r="Y461" s="1533" t="e">
        <f aca="false">Y460+Y107</f>
        <v>#REF!</v>
      </c>
      <c r="Z461" s="1533" t="e">
        <f aca="false">Z460+Z107</f>
        <v>#REF!</v>
      </c>
      <c r="AA461" s="1533" t="e">
        <f aca="false">AA460+AA107</f>
        <v>#VALUE!</v>
      </c>
      <c r="AB461" s="1533" t="e">
        <f aca="false">AB460+AB107</f>
        <v>#VALUE!</v>
      </c>
      <c r="AC461" s="1533" t="n">
        <f aca="false">AC460+AC107</f>
        <v>551</v>
      </c>
      <c r="AD461" s="1533" t="n">
        <f aca="false">AD460+AD107</f>
        <v>10632.5</v>
      </c>
      <c r="AE461" s="1533" t="n">
        <f aca="false">AE460+AE107</f>
        <v>208</v>
      </c>
      <c r="AF461" s="1533" t="n">
        <f aca="false">AF460+AF107</f>
        <v>1140</v>
      </c>
      <c r="AG461" s="1533" t="n">
        <f aca="false">AG460+AG107</f>
        <v>25515.3</v>
      </c>
      <c r="AH461" s="1533" t="n">
        <f aca="false">AH460+AH107</f>
        <v>597</v>
      </c>
      <c r="AI461" s="1533" t="n">
        <f aca="false">AI460+AI107</f>
        <v>4</v>
      </c>
      <c r="AJ461" s="1533" t="n">
        <f aca="false">AJ460+AJ107</f>
        <v>68</v>
      </c>
      <c r="AK461" s="1533" t="n">
        <f aca="false">AK460+AK107</f>
        <v>7</v>
      </c>
      <c r="AL461" s="1533" t="n">
        <f aca="false">AL460+AL107</f>
        <v>1603</v>
      </c>
      <c r="AM461" s="1534" t="n">
        <f aca="false">AM460+AM107</f>
        <v>27526.2</v>
      </c>
      <c r="AN461" s="1535" t="s">
        <v>224</v>
      </c>
      <c r="AO461" s="1535"/>
      <c r="AP461" s="1535"/>
      <c r="AQ461" s="1535"/>
      <c r="AR461" s="1536" t="n">
        <f aca="false">AR460+AR107</f>
        <v>878</v>
      </c>
      <c r="AS461" s="1533" t="n">
        <f aca="false">AS460+AS107</f>
        <v>17173.7</v>
      </c>
      <c r="AT461" s="1533" t="n">
        <f aca="false">AT460+AT107</f>
        <v>416</v>
      </c>
      <c r="AU461" s="1533" t="n">
        <f aca="false">AU460+AU107</f>
        <v>10033.2</v>
      </c>
      <c r="AV461" s="1533" t="n">
        <f aca="false">AV460+AV107</f>
        <v>250</v>
      </c>
      <c r="AW461" s="1533" t="n">
        <f aca="false">AW460+AW107</f>
        <v>347</v>
      </c>
      <c r="AX461" s="1533" t="n">
        <f aca="false">AX460+AX107</f>
        <v>8274.6</v>
      </c>
      <c r="AY461" s="1533" t="n">
        <f aca="false">AY460+AY107</f>
        <v>170</v>
      </c>
      <c r="AZ461" s="1533" t="n">
        <f aca="false">AZ460+AZ107</f>
        <v>799</v>
      </c>
      <c r="BA461" s="1533" t="n">
        <f aca="false">BA460+BA107</f>
        <v>14859.5</v>
      </c>
      <c r="BB461" s="1533" t="n">
        <f aca="false">BB460+BB107</f>
        <v>374</v>
      </c>
      <c r="BC461" s="1533" t="n">
        <f aca="false">BC460+BC107</f>
        <v>14</v>
      </c>
      <c r="BD461" s="1372" t="n">
        <f aca="false">BD460+BD107</f>
        <v>52</v>
      </c>
      <c r="BE461" s="1349" t="e">
        <f aca="false">BE460+#REF!+BE107</f>
        <v>#REF!</v>
      </c>
      <c r="BF461" s="1349" t="e">
        <f aca="false">BF460+#REF!+BF107</f>
        <v>#REF!</v>
      </c>
      <c r="BG461" s="1349" t="e">
        <f aca="false">BG460+#REF!+BG107</f>
        <v>#REF!</v>
      </c>
      <c r="BH461" s="1349" t="e">
        <f aca="false">BH460+#REF!+BH107</f>
        <v>#REF!</v>
      </c>
      <c r="BI461" s="1349"/>
      <c r="BJ461" s="1349" t="e">
        <f aca="false">BJ460+#REF!+BJ107</f>
        <v>#REF!</v>
      </c>
      <c r="BK461" s="1349" t="e">
        <f aca="false">BK460+#REF!+BK107</f>
        <v>#REF!</v>
      </c>
      <c r="BL461" s="1349" t="e">
        <f aca="false">BL460+#REF!+BL107</f>
        <v>#REF!</v>
      </c>
      <c r="BM461" s="1349" t="e">
        <f aca="false">BM460+#REF!+BM107</f>
        <v>#REF!</v>
      </c>
      <c r="BN461" s="1349" t="e">
        <f aca="false">BN460+#REF!+BN107</f>
        <v>#REF!</v>
      </c>
      <c r="BO461" s="1349" t="e">
        <f aca="false">BO460+#REF!+BO107</f>
        <v>#REF!</v>
      </c>
      <c r="BP461" s="1349" t="e">
        <f aca="false">BP460+#REF!+BP107</f>
        <v>#REF!</v>
      </c>
      <c r="BQ461" s="1350"/>
    </row>
  </sheetData>
  <mergeCells count="632">
    <mergeCell ref="A3:C3"/>
    <mergeCell ref="Z3:AA3"/>
    <mergeCell ref="AN3:AP3"/>
    <mergeCell ref="BW3:BX3"/>
    <mergeCell ref="A4:A6"/>
    <mergeCell ref="B4:B6"/>
    <mergeCell ref="C4:C6"/>
    <mergeCell ref="D4:D6"/>
    <mergeCell ref="E4:E6"/>
    <mergeCell ref="F4:F6"/>
    <mergeCell ref="G4:G6"/>
    <mergeCell ref="H4:H6"/>
    <mergeCell ref="K4:K6"/>
    <mergeCell ref="L4:L6"/>
    <mergeCell ref="M4:M6"/>
    <mergeCell ref="N4:N6"/>
    <mergeCell ref="O4:O6"/>
    <mergeCell ref="P4:R6"/>
    <mergeCell ref="S4:U6"/>
    <mergeCell ref="V4:V6"/>
    <mergeCell ref="W4:Y6"/>
    <mergeCell ref="Z4:Z6"/>
    <mergeCell ref="AA4:AA6"/>
    <mergeCell ref="AB4:AB6"/>
    <mergeCell ref="AC4:AE6"/>
    <mergeCell ref="AF4:AH6"/>
    <mergeCell ref="AL4:AM6"/>
    <mergeCell ref="AN4:AN6"/>
    <mergeCell ref="AO4:AO6"/>
    <mergeCell ref="AP4:AP6"/>
    <mergeCell ref="AQ4:AQ6"/>
    <mergeCell ref="AR4:AS6"/>
    <mergeCell ref="AT4:AV6"/>
    <mergeCell ref="AW4:AY6"/>
    <mergeCell ref="AZ4:BB6"/>
    <mergeCell ref="BC4:BD6"/>
    <mergeCell ref="BE4:BE6"/>
    <mergeCell ref="BF4:BH6"/>
    <mergeCell ref="BI4:BI6"/>
    <mergeCell ref="BO4:BP6"/>
    <mergeCell ref="BQ4:BQ6"/>
    <mergeCell ref="BW4:BW6"/>
    <mergeCell ref="BX4:BX6"/>
    <mergeCell ref="BY4:BY6"/>
    <mergeCell ref="BZ4:BZ6"/>
    <mergeCell ref="CA4:CA6"/>
    <mergeCell ref="CB4:CM4"/>
    <mergeCell ref="CN4:CN6"/>
    <mergeCell ref="CO4:CO6"/>
    <mergeCell ref="CB5:CD6"/>
    <mergeCell ref="CE5:CG6"/>
    <mergeCell ref="CH5:CJ6"/>
    <mergeCell ref="CK5:CM6"/>
    <mergeCell ref="A7:B8"/>
    <mergeCell ref="C7:C8"/>
    <mergeCell ref="D7:D8"/>
    <mergeCell ref="E7:E8"/>
    <mergeCell ref="Z7:Z8"/>
    <mergeCell ref="AA7:AA8"/>
    <mergeCell ref="AB7:AB8"/>
    <mergeCell ref="AN7:AO8"/>
    <mergeCell ref="AP7:AP8"/>
    <mergeCell ref="AQ7:AQ8"/>
    <mergeCell ref="BO7:BP7"/>
    <mergeCell ref="BW7:BW8"/>
    <mergeCell ref="BX7:BX8"/>
    <mergeCell ref="BY7:BY8"/>
    <mergeCell ref="BZ7:CA7"/>
    <mergeCell ref="CB7:CD7"/>
    <mergeCell ref="CE7:CG7"/>
    <mergeCell ref="CH7:CJ7"/>
    <mergeCell ref="CK7:CM7"/>
    <mergeCell ref="BZ8:CA8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N44:N46"/>
    <mergeCell ref="O44:O46"/>
    <mergeCell ref="P44:R46"/>
    <mergeCell ref="S44:U46"/>
    <mergeCell ref="V44:V46"/>
    <mergeCell ref="W44:Y46"/>
    <mergeCell ref="Z44:Z46"/>
    <mergeCell ref="AA44:AA46"/>
    <mergeCell ref="AB44:AB46"/>
    <mergeCell ref="AC44:AE46"/>
    <mergeCell ref="AF44:AH46"/>
    <mergeCell ref="AL44:AM46"/>
    <mergeCell ref="AN44:AN46"/>
    <mergeCell ref="AO44:AO46"/>
    <mergeCell ref="AP44:AP46"/>
    <mergeCell ref="AQ44:AQ46"/>
    <mergeCell ref="AR44:AS46"/>
    <mergeCell ref="AT44:AV46"/>
    <mergeCell ref="AW44:AY46"/>
    <mergeCell ref="AZ44:BB46"/>
    <mergeCell ref="BC44:BD46"/>
    <mergeCell ref="BE44:BE46"/>
    <mergeCell ref="BF44:BH46"/>
    <mergeCell ref="BI44:BI46"/>
    <mergeCell ref="BO44:BP46"/>
    <mergeCell ref="BQ44:BQ46"/>
    <mergeCell ref="A47:B48"/>
    <mergeCell ref="C47:C48"/>
    <mergeCell ref="D47:D48"/>
    <mergeCell ref="E47:E48"/>
    <mergeCell ref="Z47:Z48"/>
    <mergeCell ref="AA47:AA48"/>
    <mergeCell ref="AB47:AB48"/>
    <mergeCell ref="AN47:AO48"/>
    <mergeCell ref="AP47:AP48"/>
    <mergeCell ref="AQ47:AQ48"/>
    <mergeCell ref="BO47:BP47"/>
    <mergeCell ref="A86:A88"/>
    <mergeCell ref="B86:B88"/>
    <mergeCell ref="C86:C88"/>
    <mergeCell ref="D86:D88"/>
    <mergeCell ref="E86:E88"/>
    <mergeCell ref="F86:F88"/>
    <mergeCell ref="G86:G88"/>
    <mergeCell ref="H86:H88"/>
    <mergeCell ref="K86:K88"/>
    <mergeCell ref="L86:L88"/>
    <mergeCell ref="M86:M88"/>
    <mergeCell ref="N86:N88"/>
    <mergeCell ref="O86:O88"/>
    <mergeCell ref="P86:R88"/>
    <mergeCell ref="S86:U88"/>
    <mergeCell ref="V86:V88"/>
    <mergeCell ref="W86:Y88"/>
    <mergeCell ref="Z86:Z88"/>
    <mergeCell ref="AA86:AA88"/>
    <mergeCell ref="AB86:AB88"/>
    <mergeCell ref="AC86:AE88"/>
    <mergeCell ref="AF86:AH88"/>
    <mergeCell ref="AL86:AM88"/>
    <mergeCell ref="AN86:AN88"/>
    <mergeCell ref="AO86:AO88"/>
    <mergeCell ref="AP86:AP88"/>
    <mergeCell ref="AQ86:AQ88"/>
    <mergeCell ref="AR86:AS88"/>
    <mergeCell ref="AT86:AV88"/>
    <mergeCell ref="AW86:AY88"/>
    <mergeCell ref="AZ86:BB88"/>
    <mergeCell ref="BC86:BD88"/>
    <mergeCell ref="BE86:BE88"/>
    <mergeCell ref="BF86:BH88"/>
    <mergeCell ref="BI86:BI88"/>
    <mergeCell ref="BO86:BP88"/>
    <mergeCell ref="BQ86:BQ88"/>
    <mergeCell ref="A89:B90"/>
    <mergeCell ref="C89:C90"/>
    <mergeCell ref="D89:D90"/>
    <mergeCell ref="E89:E90"/>
    <mergeCell ref="Z89:Z90"/>
    <mergeCell ref="AA89:AA90"/>
    <mergeCell ref="AB89:AB90"/>
    <mergeCell ref="AN89:AO90"/>
    <mergeCell ref="AP89:AP90"/>
    <mergeCell ref="AQ89:AQ90"/>
    <mergeCell ref="BO89:BP89"/>
    <mergeCell ref="CB100:CM100"/>
    <mergeCell ref="BW103:BX103"/>
    <mergeCell ref="Z107:AA107"/>
    <mergeCell ref="A108:C108"/>
    <mergeCell ref="AN108:AP108"/>
    <mergeCell ref="AC123:AE123"/>
    <mergeCell ref="AC124:AE124"/>
    <mergeCell ref="AC125:AE125"/>
    <mergeCell ref="AC127:AE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K128:K130"/>
    <mergeCell ref="L128:L130"/>
    <mergeCell ref="M128:M130"/>
    <mergeCell ref="N128:N130"/>
    <mergeCell ref="O128:O130"/>
    <mergeCell ref="P128:R130"/>
    <mergeCell ref="S128:U130"/>
    <mergeCell ref="V128:V130"/>
    <mergeCell ref="W128:Y130"/>
    <mergeCell ref="Z128:Z130"/>
    <mergeCell ref="AA128:AA130"/>
    <mergeCell ref="AB128:AB130"/>
    <mergeCell ref="AC128:AE130"/>
    <mergeCell ref="AF128:AH130"/>
    <mergeCell ref="AL128:AM130"/>
    <mergeCell ref="AN128:AN130"/>
    <mergeCell ref="AO128:AO130"/>
    <mergeCell ref="AP128:AP130"/>
    <mergeCell ref="AQ128:AQ130"/>
    <mergeCell ref="AR128:AS130"/>
    <mergeCell ref="AT128:AV130"/>
    <mergeCell ref="AW128:AY130"/>
    <mergeCell ref="AZ128:BB130"/>
    <mergeCell ref="BC128:BD130"/>
    <mergeCell ref="BE128:BE130"/>
    <mergeCell ref="BF128:BH130"/>
    <mergeCell ref="BI128:BI130"/>
    <mergeCell ref="BO128:BP130"/>
    <mergeCell ref="BQ128:BQ130"/>
    <mergeCell ref="A131:B132"/>
    <mergeCell ref="C131:C132"/>
    <mergeCell ref="D131:D132"/>
    <mergeCell ref="E131:E132"/>
    <mergeCell ref="Z131:Z132"/>
    <mergeCell ref="AA131:AA132"/>
    <mergeCell ref="AB131:AB132"/>
    <mergeCell ref="AN131:AO132"/>
    <mergeCell ref="AP131:AP132"/>
    <mergeCell ref="AQ131:AQ132"/>
    <mergeCell ref="BO131:BP131"/>
    <mergeCell ref="AC133:AE133"/>
    <mergeCell ref="AC134:AE134"/>
    <mergeCell ref="AW134:AY134"/>
    <mergeCell ref="AC135:AE135"/>
    <mergeCell ref="AC136:AE136"/>
    <mergeCell ref="AC139:AE139"/>
    <mergeCell ref="AW167:AY167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M169:M171"/>
    <mergeCell ref="N169:N171"/>
    <mergeCell ref="O169:O171"/>
    <mergeCell ref="P169:R171"/>
    <mergeCell ref="S169:U171"/>
    <mergeCell ref="V169:V171"/>
    <mergeCell ref="W169:Y171"/>
    <mergeCell ref="Z169:Z171"/>
    <mergeCell ref="AA169:AA171"/>
    <mergeCell ref="AB169:AB171"/>
    <mergeCell ref="AC169:AE171"/>
    <mergeCell ref="AF169:AH171"/>
    <mergeCell ref="AL169:AM171"/>
    <mergeCell ref="AN169:AN171"/>
    <mergeCell ref="AO169:AO171"/>
    <mergeCell ref="AP169:AP171"/>
    <mergeCell ref="AQ169:AQ171"/>
    <mergeCell ref="AR169:AS171"/>
    <mergeCell ref="AT169:AV171"/>
    <mergeCell ref="AW169:AY171"/>
    <mergeCell ref="AZ169:BB171"/>
    <mergeCell ref="BC169:BD171"/>
    <mergeCell ref="BE169:BE171"/>
    <mergeCell ref="BF169:BH171"/>
    <mergeCell ref="BI169:BI171"/>
    <mergeCell ref="BO169:BP171"/>
    <mergeCell ref="BQ169:BQ171"/>
    <mergeCell ref="A172:B173"/>
    <mergeCell ref="C172:C173"/>
    <mergeCell ref="D172:D173"/>
    <mergeCell ref="E172:E173"/>
    <mergeCell ref="Z172:Z173"/>
    <mergeCell ref="AA172:AA173"/>
    <mergeCell ref="AB172:AB173"/>
    <mergeCell ref="AN172:AO173"/>
    <mergeCell ref="AP172:AP173"/>
    <mergeCell ref="AQ172:AQ173"/>
    <mergeCell ref="BO172:BP172"/>
    <mergeCell ref="AW174:AY174"/>
    <mergeCell ref="BW180:BX180"/>
    <mergeCell ref="AC185:AE185"/>
    <mergeCell ref="AW186:AY186"/>
    <mergeCell ref="AC187:AE187"/>
    <mergeCell ref="AC193:AE193"/>
    <mergeCell ref="AC194:AE194"/>
    <mergeCell ref="AC196:AE196"/>
    <mergeCell ref="AC197:AE197"/>
    <mergeCell ref="A210:A212"/>
    <mergeCell ref="B210:B212"/>
    <mergeCell ref="C210:C212"/>
    <mergeCell ref="D210:D212"/>
    <mergeCell ref="E210:E212"/>
    <mergeCell ref="F210:F212"/>
    <mergeCell ref="G210:G212"/>
    <mergeCell ref="H210:H212"/>
    <mergeCell ref="K210:K212"/>
    <mergeCell ref="L210:L212"/>
    <mergeCell ref="M210:M212"/>
    <mergeCell ref="N210:N212"/>
    <mergeCell ref="O210:O212"/>
    <mergeCell ref="P210:R212"/>
    <mergeCell ref="S210:U212"/>
    <mergeCell ref="V210:V212"/>
    <mergeCell ref="W210:Y212"/>
    <mergeCell ref="Z210:Z212"/>
    <mergeCell ref="AA210:AA212"/>
    <mergeCell ref="AB210:AB212"/>
    <mergeCell ref="AC210:AE212"/>
    <mergeCell ref="AF210:AH212"/>
    <mergeCell ref="AL210:AM212"/>
    <mergeCell ref="AN210:AN212"/>
    <mergeCell ref="AO210:AO212"/>
    <mergeCell ref="AP210:AP212"/>
    <mergeCell ref="AQ210:AQ212"/>
    <mergeCell ref="AR210:AS212"/>
    <mergeCell ref="AT210:AV212"/>
    <mergeCell ref="AW210:AY212"/>
    <mergeCell ref="AZ210:BB212"/>
    <mergeCell ref="BC210:BD212"/>
    <mergeCell ref="BE210:BE212"/>
    <mergeCell ref="BF210:BH212"/>
    <mergeCell ref="BI210:BI212"/>
    <mergeCell ref="BO210:BP212"/>
    <mergeCell ref="BQ210:BQ212"/>
    <mergeCell ref="A213:B214"/>
    <mergeCell ref="C213:C214"/>
    <mergeCell ref="D213:D214"/>
    <mergeCell ref="E213:E214"/>
    <mergeCell ref="Z213:Z214"/>
    <mergeCell ref="AA213:AA214"/>
    <mergeCell ref="AB213:AB214"/>
    <mergeCell ref="AN213:AO214"/>
    <mergeCell ref="AP213:AP214"/>
    <mergeCell ref="AQ213:AQ214"/>
    <mergeCell ref="BO213:BP213"/>
    <mergeCell ref="AC239:AE239"/>
    <mergeCell ref="A254:A256"/>
    <mergeCell ref="B254:B256"/>
    <mergeCell ref="C254:C256"/>
    <mergeCell ref="D254:D256"/>
    <mergeCell ref="E254:E256"/>
    <mergeCell ref="F254:F256"/>
    <mergeCell ref="G254:G256"/>
    <mergeCell ref="H254:H256"/>
    <mergeCell ref="K254:K256"/>
    <mergeCell ref="L254:L256"/>
    <mergeCell ref="M254:M256"/>
    <mergeCell ref="N254:N256"/>
    <mergeCell ref="O254:O256"/>
    <mergeCell ref="P254:R256"/>
    <mergeCell ref="S254:U256"/>
    <mergeCell ref="V254:V256"/>
    <mergeCell ref="W254:Y256"/>
    <mergeCell ref="Z254:Z256"/>
    <mergeCell ref="AA254:AA256"/>
    <mergeCell ref="AB254:AB256"/>
    <mergeCell ref="AC254:AE256"/>
    <mergeCell ref="AF254:AH256"/>
    <mergeCell ref="AL254:AM256"/>
    <mergeCell ref="AN254:AN256"/>
    <mergeCell ref="AO254:AO256"/>
    <mergeCell ref="AP254:AP256"/>
    <mergeCell ref="AQ254:AQ256"/>
    <mergeCell ref="AR254:AS256"/>
    <mergeCell ref="AT254:AV256"/>
    <mergeCell ref="AW254:AY256"/>
    <mergeCell ref="AZ254:BB256"/>
    <mergeCell ref="BC254:BD256"/>
    <mergeCell ref="BE254:BE256"/>
    <mergeCell ref="BF254:BH256"/>
    <mergeCell ref="BI254:BI256"/>
    <mergeCell ref="BO254:BP256"/>
    <mergeCell ref="BQ254:BQ256"/>
    <mergeCell ref="A257:B258"/>
    <mergeCell ref="C257:C258"/>
    <mergeCell ref="D257:D258"/>
    <mergeCell ref="E257:E258"/>
    <mergeCell ref="Z257:Z258"/>
    <mergeCell ref="AA257:AA258"/>
    <mergeCell ref="AB257:AB258"/>
    <mergeCell ref="AN257:AO258"/>
    <mergeCell ref="AP257:AP258"/>
    <mergeCell ref="AQ257:AQ258"/>
    <mergeCell ref="BO257:BP257"/>
    <mergeCell ref="BW290:BY290"/>
    <mergeCell ref="A296:A298"/>
    <mergeCell ref="B296:B298"/>
    <mergeCell ref="C296:C298"/>
    <mergeCell ref="D296:D298"/>
    <mergeCell ref="E296:E298"/>
    <mergeCell ref="F296:F298"/>
    <mergeCell ref="G296:G298"/>
    <mergeCell ref="H296:H298"/>
    <mergeCell ref="K296:K298"/>
    <mergeCell ref="L296:L298"/>
    <mergeCell ref="M296:M298"/>
    <mergeCell ref="N296:N298"/>
    <mergeCell ref="O296:O298"/>
    <mergeCell ref="P296:R298"/>
    <mergeCell ref="S296:U298"/>
    <mergeCell ref="V296:V298"/>
    <mergeCell ref="W296:Y298"/>
    <mergeCell ref="Z296:Z298"/>
    <mergeCell ref="AA296:AA298"/>
    <mergeCell ref="AB296:AB298"/>
    <mergeCell ref="AC296:AE298"/>
    <mergeCell ref="AF296:AH298"/>
    <mergeCell ref="AL296:AM298"/>
    <mergeCell ref="AN296:AN298"/>
    <mergeCell ref="AO296:AO298"/>
    <mergeCell ref="AP296:AP298"/>
    <mergeCell ref="AQ296:AQ298"/>
    <mergeCell ref="AR296:AS298"/>
    <mergeCell ref="AT296:AV298"/>
    <mergeCell ref="AW296:AY298"/>
    <mergeCell ref="AZ296:BB298"/>
    <mergeCell ref="BC296:BD298"/>
    <mergeCell ref="BE296:BE298"/>
    <mergeCell ref="BF296:BH298"/>
    <mergeCell ref="BI296:BI298"/>
    <mergeCell ref="BO296:BP298"/>
    <mergeCell ref="BQ296:BQ298"/>
    <mergeCell ref="A299:B300"/>
    <mergeCell ref="C299:C300"/>
    <mergeCell ref="D299:D300"/>
    <mergeCell ref="E299:E300"/>
    <mergeCell ref="Z299:Z300"/>
    <mergeCell ref="AA299:AA300"/>
    <mergeCell ref="AB299:AB300"/>
    <mergeCell ref="AN299:AO300"/>
    <mergeCell ref="AP299:AP300"/>
    <mergeCell ref="AQ299:AQ300"/>
    <mergeCell ref="BO299:BP299"/>
    <mergeCell ref="A338:A340"/>
    <mergeCell ref="B338:B340"/>
    <mergeCell ref="C338:C340"/>
    <mergeCell ref="D338:D340"/>
    <mergeCell ref="E338:E340"/>
    <mergeCell ref="F338:F340"/>
    <mergeCell ref="G338:G340"/>
    <mergeCell ref="H338:H340"/>
    <mergeCell ref="K338:K340"/>
    <mergeCell ref="L338:L340"/>
    <mergeCell ref="M338:M340"/>
    <mergeCell ref="N338:N340"/>
    <mergeCell ref="O338:O340"/>
    <mergeCell ref="P338:R340"/>
    <mergeCell ref="S338:U340"/>
    <mergeCell ref="V338:V340"/>
    <mergeCell ref="W338:Y340"/>
    <mergeCell ref="Z338:Z340"/>
    <mergeCell ref="AA338:AA340"/>
    <mergeCell ref="AB338:AB340"/>
    <mergeCell ref="AC338:AE340"/>
    <mergeCell ref="AF338:AH340"/>
    <mergeCell ref="AL338:AM340"/>
    <mergeCell ref="AN338:AN340"/>
    <mergeCell ref="AO338:AO340"/>
    <mergeCell ref="AP338:AP340"/>
    <mergeCell ref="AQ338:AQ340"/>
    <mergeCell ref="AR338:AS340"/>
    <mergeCell ref="AT338:AV340"/>
    <mergeCell ref="AW338:AY340"/>
    <mergeCell ref="AZ338:BB340"/>
    <mergeCell ref="BC338:BD340"/>
    <mergeCell ref="BE338:BE340"/>
    <mergeCell ref="BF338:BH340"/>
    <mergeCell ref="BI338:BI340"/>
    <mergeCell ref="BO338:BP340"/>
    <mergeCell ref="BQ338:BQ340"/>
    <mergeCell ref="A341:B342"/>
    <mergeCell ref="C341:C342"/>
    <mergeCell ref="D341:D342"/>
    <mergeCell ref="E341:E342"/>
    <mergeCell ref="Z341:Z342"/>
    <mergeCell ref="AA341:AA342"/>
    <mergeCell ref="AB341:AB342"/>
    <mergeCell ref="AN341:AO342"/>
    <mergeCell ref="AP341:AP342"/>
    <mergeCell ref="AQ341:AQ342"/>
    <mergeCell ref="BO341:BP341"/>
    <mergeCell ref="A380:A382"/>
    <mergeCell ref="B380:B382"/>
    <mergeCell ref="C380:C382"/>
    <mergeCell ref="D380:D382"/>
    <mergeCell ref="E380:E382"/>
    <mergeCell ref="F380:F382"/>
    <mergeCell ref="G380:G382"/>
    <mergeCell ref="H380:H382"/>
    <mergeCell ref="K380:K382"/>
    <mergeCell ref="L380:L382"/>
    <mergeCell ref="M380:M382"/>
    <mergeCell ref="N380:N382"/>
    <mergeCell ref="O380:O382"/>
    <mergeCell ref="P380:R382"/>
    <mergeCell ref="S380:U382"/>
    <mergeCell ref="V380:V382"/>
    <mergeCell ref="W380:Y382"/>
    <mergeCell ref="Z380:Z382"/>
    <mergeCell ref="AA380:AA382"/>
    <mergeCell ref="AB380:AB382"/>
    <mergeCell ref="AC380:AE382"/>
    <mergeCell ref="AF380:AH382"/>
    <mergeCell ref="AL380:AM382"/>
    <mergeCell ref="AN380:AN382"/>
    <mergeCell ref="AO380:AO382"/>
    <mergeCell ref="AP380:AP382"/>
    <mergeCell ref="AQ380:AQ382"/>
    <mergeCell ref="AR380:AS382"/>
    <mergeCell ref="AT380:AV382"/>
    <mergeCell ref="AW380:AY382"/>
    <mergeCell ref="AZ380:BB382"/>
    <mergeCell ref="BC380:BD382"/>
    <mergeCell ref="BE380:BE382"/>
    <mergeCell ref="BF380:BH382"/>
    <mergeCell ref="BI380:BI382"/>
    <mergeCell ref="BO380:BP382"/>
    <mergeCell ref="BQ380:BQ382"/>
    <mergeCell ref="A383:B384"/>
    <mergeCell ref="C383:C384"/>
    <mergeCell ref="D383:D384"/>
    <mergeCell ref="E383:E384"/>
    <mergeCell ref="Z383:Z384"/>
    <mergeCell ref="AA383:AA384"/>
    <mergeCell ref="AB383:AB384"/>
    <mergeCell ref="AN383:AO384"/>
    <mergeCell ref="AP383:AP384"/>
    <mergeCell ref="AQ383:AQ384"/>
    <mergeCell ref="BO383:BP383"/>
    <mergeCell ref="BW420:BY420"/>
    <mergeCell ref="A422:A424"/>
    <mergeCell ref="B422:B424"/>
    <mergeCell ref="C422:C424"/>
    <mergeCell ref="D422:D424"/>
    <mergeCell ref="E422:E424"/>
    <mergeCell ref="F422:F424"/>
    <mergeCell ref="G422:G424"/>
    <mergeCell ref="H422:H424"/>
    <mergeCell ref="K422:K424"/>
    <mergeCell ref="L422:L424"/>
    <mergeCell ref="M422:M424"/>
    <mergeCell ref="N422:N424"/>
    <mergeCell ref="O422:O424"/>
    <mergeCell ref="P422:R424"/>
    <mergeCell ref="S422:U424"/>
    <mergeCell ref="V422:V424"/>
    <mergeCell ref="W422:Y424"/>
    <mergeCell ref="Z422:Z424"/>
    <mergeCell ref="AA422:AA424"/>
    <mergeCell ref="AB422:AB424"/>
    <mergeCell ref="AC422:AE424"/>
    <mergeCell ref="AF422:AH424"/>
    <mergeCell ref="AL422:AM424"/>
    <mergeCell ref="AN422:AN424"/>
    <mergeCell ref="AO422:AO424"/>
    <mergeCell ref="AP422:AP424"/>
    <mergeCell ref="AQ422:AQ424"/>
    <mergeCell ref="AR422:AS424"/>
    <mergeCell ref="AT422:AV424"/>
    <mergeCell ref="AW422:AY424"/>
    <mergeCell ref="AZ422:BB424"/>
    <mergeCell ref="BC422:BD424"/>
    <mergeCell ref="BE422:BE424"/>
    <mergeCell ref="BF422:BH424"/>
    <mergeCell ref="BI422:BI424"/>
    <mergeCell ref="BO422:BP424"/>
    <mergeCell ref="BQ422:BQ424"/>
    <mergeCell ref="A425:B426"/>
    <mergeCell ref="C425:C426"/>
    <mergeCell ref="D425:D426"/>
    <mergeCell ref="E425:E426"/>
    <mergeCell ref="Z425:Z426"/>
    <mergeCell ref="AA425:AA426"/>
    <mergeCell ref="AB425:AB426"/>
    <mergeCell ref="AN425:AO426"/>
    <mergeCell ref="AP425:AP426"/>
    <mergeCell ref="AQ425:AQ426"/>
    <mergeCell ref="BO425:BP425"/>
    <mergeCell ref="A455:A457"/>
    <mergeCell ref="B455:B457"/>
    <mergeCell ref="C455:C457"/>
    <mergeCell ref="D455:D457"/>
    <mergeCell ref="E455:E457"/>
    <mergeCell ref="F455:F457"/>
    <mergeCell ref="G455:G457"/>
    <mergeCell ref="H455:H457"/>
    <mergeCell ref="K455:K457"/>
    <mergeCell ref="L455:L457"/>
    <mergeCell ref="M455:M457"/>
    <mergeCell ref="N455:N457"/>
    <mergeCell ref="O455:O457"/>
    <mergeCell ref="P455:R457"/>
    <mergeCell ref="S455:U457"/>
    <mergeCell ref="V455:V457"/>
    <mergeCell ref="W455:Y457"/>
    <mergeCell ref="Z455:Z457"/>
    <mergeCell ref="AA455:AA457"/>
    <mergeCell ref="AB455:AB457"/>
    <mergeCell ref="AC455:AE457"/>
    <mergeCell ref="AF455:AH457"/>
    <mergeCell ref="AL455:AM457"/>
    <mergeCell ref="AN455:AN457"/>
    <mergeCell ref="AO455:AO457"/>
    <mergeCell ref="AP455:AP457"/>
    <mergeCell ref="AQ455:AQ457"/>
    <mergeCell ref="AR455:AS457"/>
    <mergeCell ref="AT455:AV457"/>
    <mergeCell ref="AW455:AY457"/>
    <mergeCell ref="AZ455:BB457"/>
    <mergeCell ref="BC455:BD457"/>
    <mergeCell ref="BE455:BE457"/>
    <mergeCell ref="BF455:BH457"/>
    <mergeCell ref="BI455:BN457"/>
    <mergeCell ref="BO455:BP457"/>
    <mergeCell ref="A458:B459"/>
    <mergeCell ref="C458:C459"/>
    <mergeCell ref="D458:D459"/>
    <mergeCell ref="E458:E459"/>
    <mergeCell ref="Z458:Z459"/>
    <mergeCell ref="AA458:AA459"/>
    <mergeCell ref="AB458:AB459"/>
    <mergeCell ref="AN458:AO459"/>
    <mergeCell ref="AP458:AP459"/>
    <mergeCell ref="AQ458:AQ459"/>
    <mergeCell ref="BO458:BP458"/>
    <mergeCell ref="A460:C460"/>
    <mergeCell ref="AN460:AP460"/>
    <mergeCell ref="A461:C461"/>
    <mergeCell ref="AN461:AQ46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8" width="18.7"/>
    <col collapsed="false" customWidth="true" hidden="false" outlineLevel="0" max="3" min="3" style="298" width="5.99"/>
    <col collapsed="false" customWidth="true" hidden="false" outlineLevel="0" max="4" min="4" style="298" width="6.41"/>
    <col collapsed="false" customWidth="true" hidden="false" outlineLevel="0" max="9" min="5" style="298" width="9.14"/>
    <col collapsed="false" customWidth="true" hidden="false" outlineLevel="0" max="10" min="10" style="298" width="7.28"/>
    <col collapsed="false" customWidth="true" hidden="false" outlineLevel="0" max="11" min="11" style="298" width="9.14"/>
    <col collapsed="false" customWidth="true" hidden="false" outlineLevel="0" max="12" min="12" style="298" width="7.85"/>
    <col collapsed="false" customWidth="true" hidden="false" outlineLevel="0" max="15" min="13" style="298" width="7.7"/>
    <col collapsed="false" customWidth="true" hidden="false" outlineLevel="0" max="16" min="16" style="298" width="8.14"/>
    <col collapsed="false" customWidth="true" hidden="false" outlineLevel="0" max="21" min="17" style="298" width="9.14"/>
    <col collapsed="false" customWidth="true" hidden="false" outlineLevel="0" max="22" min="22" style="298" width="3.56"/>
    <col collapsed="false" customWidth="true" hidden="false" outlineLevel="0" max="23" min="23" style="298" width="15.56"/>
    <col collapsed="false" customWidth="true" hidden="false" outlineLevel="0" max="24" min="24" style="298" width="4.99"/>
    <col collapsed="false" customWidth="true" hidden="false" outlineLevel="0" max="25" min="25" style="298" width="8.28"/>
    <col collapsed="false" customWidth="true" hidden="false" outlineLevel="0" max="32" min="26" style="298" width="9.14"/>
    <col collapsed="false" customWidth="true" hidden="false" outlineLevel="0" max="33" min="33" style="298" width="10.28"/>
    <col collapsed="false" customWidth="true" hidden="false" outlineLevel="0" max="36" min="34" style="298" width="9.14"/>
    <col collapsed="false" customWidth="true" hidden="false" outlineLevel="0" max="37" min="37" style="298" width="11.28"/>
    <col collapsed="false" customWidth="true" hidden="false" outlineLevel="0" max="38" min="38" style="298" width="3.56"/>
    <col collapsed="false" customWidth="true" hidden="false" outlineLevel="0" max="39" min="39" style="298" width="15.28"/>
    <col collapsed="false" customWidth="true" hidden="false" outlineLevel="0" max="40" min="40" style="298" width="7.56"/>
    <col collapsed="false" customWidth="true" hidden="false" outlineLevel="0" max="47" min="41" style="298" width="9.14"/>
  </cols>
  <sheetData>
    <row r="1" customFormat="false" ht="12.75" hidden="false" customHeight="fals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</row>
    <row r="2" customFormat="false" ht="12.75" hidden="false" customHeight="false" outlineLevel="0" collapsed="false">
      <c r="A2" s="299"/>
      <c r="B2" s="299"/>
      <c r="C2" s="299"/>
      <c r="D2" s="299"/>
      <c r="F2" s="1037" t="s">
        <v>225</v>
      </c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S2" s="299"/>
      <c r="T2" s="299"/>
      <c r="U2" s="299"/>
      <c r="V2" s="299"/>
      <c r="W2" s="299"/>
      <c r="X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P2" s="299"/>
      <c r="AQ2" s="299"/>
      <c r="AR2" s="299"/>
      <c r="AS2" s="299"/>
      <c r="AT2" s="299"/>
      <c r="AU2" s="299"/>
    </row>
    <row r="3" customFormat="false" ht="12.75" hidden="false" customHeight="false" outlineLevel="0" collapsed="false">
      <c r="A3" s="299"/>
      <c r="B3" s="299"/>
      <c r="C3" s="299"/>
      <c r="D3" s="299"/>
      <c r="E3" s="299"/>
      <c r="F3" s="299" t="s">
        <v>230</v>
      </c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 t="s">
        <v>146</v>
      </c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</row>
    <row r="4" customFormat="false" ht="13.5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</row>
    <row r="5" customFormat="false" ht="12.75" hidden="false" customHeight="true" outlineLevel="0" collapsed="false">
      <c r="A5" s="13"/>
      <c r="B5" s="14" t="s">
        <v>2</v>
      </c>
      <c r="C5" s="14"/>
      <c r="D5" s="15"/>
      <c r="E5" s="16"/>
      <c r="F5" s="17" t="s">
        <v>3</v>
      </c>
      <c r="G5" s="17"/>
      <c r="H5" s="17"/>
      <c r="I5" s="17"/>
      <c r="J5" s="17"/>
      <c r="K5" s="17"/>
      <c r="L5" s="18" t="s">
        <v>4</v>
      </c>
      <c r="M5" s="18"/>
      <c r="N5" s="18"/>
      <c r="O5" s="18"/>
      <c r="P5" s="18"/>
      <c r="Q5" s="18"/>
      <c r="R5" s="1006" t="s">
        <v>5</v>
      </c>
      <c r="S5" s="1006"/>
      <c r="T5" s="1006"/>
      <c r="U5" s="1006"/>
      <c r="V5" s="13"/>
      <c r="W5" s="14" t="s">
        <v>2</v>
      </c>
      <c r="X5" s="14"/>
      <c r="Y5" s="15"/>
      <c r="Z5" s="17" t="s">
        <v>6</v>
      </c>
      <c r="AA5" s="17"/>
      <c r="AB5" s="17"/>
      <c r="AC5" s="17"/>
      <c r="AD5" s="17" t="s">
        <v>7</v>
      </c>
      <c r="AE5" s="17"/>
      <c r="AF5" s="17"/>
      <c r="AG5" s="17"/>
      <c r="AH5" s="19" t="s">
        <v>8</v>
      </c>
      <c r="AI5" s="19"/>
      <c r="AJ5" s="19"/>
      <c r="AK5" s="19"/>
      <c r="AL5" s="13"/>
      <c r="AM5" s="20" t="s">
        <v>2</v>
      </c>
      <c r="AN5" s="20"/>
      <c r="AO5" s="21"/>
      <c r="AP5" s="22" t="s">
        <v>9</v>
      </c>
      <c r="AQ5" s="22"/>
      <c r="AR5" s="22"/>
      <c r="AS5" s="22"/>
      <c r="AT5" s="22"/>
      <c r="AU5" s="22"/>
    </row>
    <row r="6" customFormat="false" ht="13.5" hidden="false" customHeight="true" outlineLevel="0" collapsed="false">
      <c r="A6" s="23"/>
      <c r="B6" s="14"/>
      <c r="C6" s="14"/>
      <c r="D6" s="24"/>
      <c r="E6" s="25" t="s">
        <v>12</v>
      </c>
      <c r="F6" s="17"/>
      <c r="G6" s="17"/>
      <c r="H6" s="17"/>
      <c r="I6" s="17"/>
      <c r="J6" s="17"/>
      <c r="K6" s="17"/>
      <c r="L6" s="18"/>
      <c r="M6" s="18"/>
      <c r="N6" s="18"/>
      <c r="O6" s="18"/>
      <c r="P6" s="18"/>
      <c r="Q6" s="18"/>
      <c r="R6" s="1006"/>
      <c r="S6" s="1006"/>
      <c r="T6" s="1006"/>
      <c r="U6" s="1006"/>
      <c r="V6" s="23"/>
      <c r="W6" s="14"/>
      <c r="X6" s="14"/>
      <c r="Y6" s="24" t="s">
        <v>12</v>
      </c>
      <c r="Z6" s="17"/>
      <c r="AA6" s="17"/>
      <c r="AB6" s="17"/>
      <c r="AC6" s="17"/>
      <c r="AD6" s="17"/>
      <c r="AE6" s="17"/>
      <c r="AF6" s="17"/>
      <c r="AG6" s="17"/>
      <c r="AH6" s="19"/>
      <c r="AI6" s="19"/>
      <c r="AJ6" s="19"/>
      <c r="AK6" s="19"/>
      <c r="AL6" s="23"/>
      <c r="AM6" s="20"/>
      <c r="AN6" s="20"/>
      <c r="AO6" s="26" t="s">
        <v>12</v>
      </c>
      <c r="AP6" s="22"/>
      <c r="AQ6" s="22"/>
      <c r="AR6" s="22"/>
      <c r="AS6" s="22"/>
      <c r="AT6" s="22"/>
      <c r="AU6" s="22"/>
    </row>
    <row r="7" customFormat="false" ht="36" hidden="false" customHeight="true" outlineLevel="0" collapsed="false">
      <c r="A7" s="564" t="s">
        <v>10</v>
      </c>
      <c r="B7" s="14"/>
      <c r="C7" s="14"/>
      <c r="D7" s="565" t="s">
        <v>92</v>
      </c>
      <c r="E7" s="1537" t="s">
        <v>137</v>
      </c>
      <c r="F7" s="567" t="s">
        <v>138</v>
      </c>
      <c r="G7" s="567"/>
      <c r="H7" s="568" t="s">
        <v>139</v>
      </c>
      <c r="I7" s="568"/>
      <c r="J7" s="569" t="s">
        <v>140</v>
      </c>
      <c r="K7" s="569"/>
      <c r="L7" s="567" t="s">
        <v>138</v>
      </c>
      <c r="M7" s="567"/>
      <c r="N7" s="568" t="s">
        <v>139</v>
      </c>
      <c r="O7" s="568"/>
      <c r="P7" s="567" t="s">
        <v>140</v>
      </c>
      <c r="Q7" s="567"/>
      <c r="R7" s="1009" t="s">
        <v>138</v>
      </c>
      <c r="S7" s="1009"/>
      <c r="T7" s="569" t="s">
        <v>140</v>
      </c>
      <c r="U7" s="569"/>
      <c r="V7" s="564" t="s">
        <v>10</v>
      </c>
      <c r="W7" s="14"/>
      <c r="X7" s="14"/>
      <c r="Y7" s="24" t="s">
        <v>137</v>
      </c>
      <c r="Z7" s="567" t="s">
        <v>138</v>
      </c>
      <c r="AA7" s="567"/>
      <c r="AB7" s="569" t="s">
        <v>140</v>
      </c>
      <c r="AC7" s="569"/>
      <c r="AD7" s="567" t="s">
        <v>138</v>
      </c>
      <c r="AE7" s="567"/>
      <c r="AF7" s="569" t="s">
        <v>140</v>
      </c>
      <c r="AG7" s="569"/>
      <c r="AH7" s="570" t="s">
        <v>138</v>
      </c>
      <c r="AI7" s="570"/>
      <c r="AJ7" s="571" t="s">
        <v>140</v>
      </c>
      <c r="AK7" s="571"/>
      <c r="AL7" s="564" t="s">
        <v>10</v>
      </c>
      <c r="AM7" s="20"/>
      <c r="AN7" s="20"/>
      <c r="AO7" s="26" t="s">
        <v>137</v>
      </c>
      <c r="AP7" s="572" t="s">
        <v>138</v>
      </c>
      <c r="AQ7" s="572"/>
      <c r="AR7" s="568" t="s">
        <v>139</v>
      </c>
      <c r="AS7" s="568"/>
      <c r="AT7" s="573" t="s">
        <v>140</v>
      </c>
      <c r="AU7" s="573"/>
    </row>
    <row r="8" customFormat="false" ht="11.25" hidden="false" customHeight="true" outlineLevel="0" collapsed="false">
      <c r="A8" s="23"/>
      <c r="B8" s="14"/>
      <c r="C8" s="14"/>
      <c r="D8" s="26"/>
      <c r="E8" s="26" t="s">
        <v>15</v>
      </c>
      <c r="F8" s="31" t="s">
        <v>16</v>
      </c>
      <c r="G8" s="28" t="s">
        <v>17</v>
      </c>
      <c r="H8" s="29" t="s">
        <v>16</v>
      </c>
      <c r="I8" s="30" t="s">
        <v>17</v>
      </c>
      <c r="J8" s="31" t="s">
        <v>16</v>
      </c>
      <c r="K8" s="32" t="s">
        <v>17</v>
      </c>
      <c r="L8" s="303" t="s">
        <v>16</v>
      </c>
      <c r="M8" s="28" t="s">
        <v>17</v>
      </c>
      <c r="N8" s="29" t="s">
        <v>16</v>
      </c>
      <c r="O8" s="30" t="s">
        <v>17</v>
      </c>
      <c r="P8" s="34" t="s">
        <v>16</v>
      </c>
      <c r="Q8" s="32" t="s">
        <v>17</v>
      </c>
      <c r="R8" s="27" t="s">
        <v>16</v>
      </c>
      <c r="S8" s="32" t="s">
        <v>17</v>
      </c>
      <c r="T8" s="27" t="s">
        <v>16</v>
      </c>
      <c r="U8" s="32" t="s">
        <v>17</v>
      </c>
      <c r="V8" s="23"/>
      <c r="W8" s="14"/>
      <c r="X8" s="14"/>
      <c r="Y8" s="24" t="s">
        <v>15</v>
      </c>
      <c r="Z8" s="35" t="s">
        <v>16</v>
      </c>
      <c r="AA8" s="36" t="s">
        <v>17</v>
      </c>
      <c r="AB8" s="27" t="s">
        <v>16</v>
      </c>
      <c r="AC8" s="32" t="s">
        <v>17</v>
      </c>
      <c r="AD8" s="31" t="s">
        <v>16</v>
      </c>
      <c r="AE8" s="32" t="s">
        <v>17</v>
      </c>
      <c r="AF8" s="37" t="s">
        <v>16</v>
      </c>
      <c r="AG8" s="32" t="s">
        <v>17</v>
      </c>
      <c r="AH8" s="31" t="s">
        <v>16</v>
      </c>
      <c r="AI8" s="38" t="s">
        <v>17</v>
      </c>
      <c r="AJ8" s="37" t="s">
        <v>16</v>
      </c>
      <c r="AK8" s="32" t="s">
        <v>17</v>
      </c>
      <c r="AL8" s="23"/>
      <c r="AM8" s="20"/>
      <c r="AN8" s="20"/>
      <c r="AO8" s="26" t="s">
        <v>15</v>
      </c>
      <c r="AP8" s="31" t="s">
        <v>16</v>
      </c>
      <c r="AQ8" s="28" t="s">
        <v>17</v>
      </c>
      <c r="AR8" s="29" t="s">
        <v>16</v>
      </c>
      <c r="AS8" s="30" t="s">
        <v>17</v>
      </c>
      <c r="AT8" s="27" t="s">
        <v>16</v>
      </c>
      <c r="AU8" s="32" t="s">
        <v>17</v>
      </c>
    </row>
    <row r="9" customFormat="false" ht="13.5" hidden="false" customHeight="false" outlineLevel="0" collapsed="false">
      <c r="A9" s="23"/>
      <c r="B9" s="14"/>
      <c r="C9" s="14"/>
      <c r="D9" s="39"/>
      <c r="E9" s="39"/>
      <c r="F9" s="45" t="s">
        <v>18</v>
      </c>
      <c r="G9" s="42" t="s">
        <v>19</v>
      </c>
      <c r="H9" s="43" t="s">
        <v>18</v>
      </c>
      <c r="I9" s="44" t="s">
        <v>19</v>
      </c>
      <c r="J9" s="45" t="s">
        <v>18</v>
      </c>
      <c r="K9" s="36" t="s">
        <v>19</v>
      </c>
      <c r="L9" s="307" t="s">
        <v>18</v>
      </c>
      <c r="M9" s="42" t="s">
        <v>19</v>
      </c>
      <c r="N9" s="43" t="s">
        <v>18</v>
      </c>
      <c r="O9" s="44" t="s">
        <v>19</v>
      </c>
      <c r="P9" s="47" t="s">
        <v>18</v>
      </c>
      <c r="Q9" s="36" t="s">
        <v>19</v>
      </c>
      <c r="R9" s="41" t="s">
        <v>18</v>
      </c>
      <c r="S9" s="36" t="s">
        <v>19</v>
      </c>
      <c r="T9" s="41" t="s">
        <v>18</v>
      </c>
      <c r="U9" s="36" t="s">
        <v>19</v>
      </c>
      <c r="V9" s="23"/>
      <c r="W9" s="14"/>
      <c r="X9" s="14"/>
      <c r="Y9" s="40"/>
      <c r="Z9" s="35" t="s">
        <v>18</v>
      </c>
      <c r="AA9" s="36" t="s">
        <v>19</v>
      </c>
      <c r="AB9" s="41" t="s">
        <v>18</v>
      </c>
      <c r="AC9" s="36" t="s">
        <v>19</v>
      </c>
      <c r="AD9" s="45" t="s">
        <v>18</v>
      </c>
      <c r="AE9" s="36" t="s">
        <v>19</v>
      </c>
      <c r="AF9" s="48" t="s">
        <v>18</v>
      </c>
      <c r="AG9" s="36" t="s">
        <v>19</v>
      </c>
      <c r="AH9" s="45" t="s">
        <v>18</v>
      </c>
      <c r="AI9" s="49" t="s">
        <v>19</v>
      </c>
      <c r="AJ9" s="48" t="s">
        <v>18</v>
      </c>
      <c r="AK9" s="36" t="s">
        <v>19</v>
      </c>
      <c r="AL9" s="23"/>
      <c r="AM9" s="20"/>
      <c r="AN9" s="20"/>
      <c r="AO9" s="39"/>
      <c r="AP9" s="45" t="s">
        <v>18</v>
      </c>
      <c r="AQ9" s="42" t="s">
        <v>19</v>
      </c>
      <c r="AR9" s="43" t="s">
        <v>18</v>
      </c>
      <c r="AS9" s="44" t="s">
        <v>19</v>
      </c>
      <c r="AT9" s="41" t="s">
        <v>18</v>
      </c>
      <c r="AU9" s="36" t="s">
        <v>19</v>
      </c>
    </row>
    <row r="10" customFormat="false" ht="13.5" hidden="false" customHeight="false" outlineLevel="0" collapsed="false">
      <c r="A10" s="50" t="n">
        <v>1</v>
      </c>
      <c r="B10" s="51" t="n">
        <v>2</v>
      </c>
      <c r="C10" s="51"/>
      <c r="D10" s="52" t="n">
        <v>3</v>
      </c>
      <c r="E10" s="309" t="n">
        <v>4</v>
      </c>
      <c r="F10" s="54" t="n">
        <v>5</v>
      </c>
      <c r="G10" s="55" t="n">
        <v>6</v>
      </c>
      <c r="H10" s="56" t="n">
        <v>7</v>
      </c>
      <c r="I10" s="57" t="n">
        <v>8</v>
      </c>
      <c r="J10" s="58" t="n">
        <v>9</v>
      </c>
      <c r="K10" s="310" t="n">
        <v>10</v>
      </c>
      <c r="L10" s="62" t="n">
        <v>11</v>
      </c>
      <c r="M10" s="59" t="n">
        <v>12</v>
      </c>
      <c r="N10" s="61" t="n">
        <v>13</v>
      </c>
      <c r="O10" s="57" t="n">
        <v>14</v>
      </c>
      <c r="P10" s="58" t="n">
        <v>15</v>
      </c>
      <c r="Q10" s="310" t="n">
        <v>16</v>
      </c>
      <c r="R10" s="66" t="n">
        <v>17</v>
      </c>
      <c r="S10" s="55" t="n">
        <v>18</v>
      </c>
      <c r="T10" s="64" t="n">
        <v>19</v>
      </c>
      <c r="U10" s="59" t="n">
        <v>20</v>
      </c>
      <c r="V10" s="65" t="n">
        <v>21</v>
      </c>
      <c r="W10" s="51" t="n">
        <v>22</v>
      </c>
      <c r="X10" s="51"/>
      <c r="Y10" s="52" t="n">
        <v>23</v>
      </c>
      <c r="Z10" s="66" t="n">
        <v>24</v>
      </c>
      <c r="AA10" s="62" t="n">
        <v>25</v>
      </c>
      <c r="AB10" s="61" t="n">
        <v>26</v>
      </c>
      <c r="AC10" s="59" t="n">
        <v>27</v>
      </c>
      <c r="AD10" s="64" t="n">
        <v>28</v>
      </c>
      <c r="AE10" s="59" t="n">
        <v>29</v>
      </c>
      <c r="AF10" s="61" t="n">
        <v>30</v>
      </c>
      <c r="AG10" s="62" t="n">
        <v>31</v>
      </c>
      <c r="AH10" s="61" t="n">
        <v>32</v>
      </c>
      <c r="AI10" s="67" t="n">
        <v>33</v>
      </c>
      <c r="AJ10" s="64" t="n">
        <v>34</v>
      </c>
      <c r="AK10" s="59" t="n">
        <v>35</v>
      </c>
      <c r="AL10" s="65" t="n">
        <v>36</v>
      </c>
      <c r="AM10" s="51" t="n">
        <v>37</v>
      </c>
      <c r="AN10" s="51"/>
      <c r="AO10" s="52" t="n">
        <v>38</v>
      </c>
      <c r="AP10" s="68" t="n">
        <v>39</v>
      </c>
      <c r="AQ10" s="62" t="n">
        <v>40</v>
      </c>
      <c r="AR10" s="69" t="n">
        <v>41</v>
      </c>
      <c r="AS10" s="69" t="n">
        <v>42</v>
      </c>
      <c r="AT10" s="58" t="n">
        <v>43</v>
      </c>
      <c r="AU10" s="70" t="n">
        <v>44</v>
      </c>
    </row>
    <row r="11" s="145" customFormat="true" ht="15" hidden="false" customHeight="true" outlineLevel="0" collapsed="false">
      <c r="A11" s="316"/>
      <c r="B11" s="403"/>
      <c r="C11" s="73" t="s">
        <v>120</v>
      </c>
      <c r="D11" s="315"/>
      <c r="E11" s="316"/>
      <c r="F11" s="317"/>
      <c r="G11" s="318"/>
      <c r="H11" s="318"/>
      <c r="I11" s="318"/>
      <c r="J11" s="318"/>
      <c r="K11" s="319"/>
      <c r="L11" s="317"/>
      <c r="M11" s="318"/>
      <c r="N11" s="318"/>
      <c r="O11" s="318"/>
      <c r="P11" s="318"/>
      <c r="Q11" s="319"/>
      <c r="R11" s="1538"/>
      <c r="S11" s="410"/>
      <c r="T11" s="409"/>
      <c r="U11" s="318"/>
      <c r="V11" s="316"/>
      <c r="W11" s="317"/>
      <c r="X11" s="318"/>
      <c r="Y11" s="404"/>
      <c r="Z11" s="405"/>
      <c r="AA11" s="317"/>
      <c r="AB11" s="318"/>
      <c r="AC11" s="319"/>
      <c r="AD11" s="316"/>
      <c r="AE11" s="406"/>
      <c r="AF11" s="407"/>
      <c r="AG11" s="408"/>
      <c r="AH11" s="317"/>
      <c r="AI11" s="318"/>
      <c r="AJ11" s="409"/>
      <c r="AK11" s="318"/>
      <c r="AL11" s="316"/>
      <c r="AM11" s="317"/>
      <c r="AN11" s="410"/>
      <c r="AO11" s="404"/>
      <c r="AP11" s="317"/>
      <c r="AQ11" s="410"/>
      <c r="AR11" s="405"/>
      <c r="AS11" s="408"/>
      <c r="AT11" s="403"/>
      <c r="AU11" s="412"/>
    </row>
    <row r="12" s="85" customFormat="true" ht="12.75" hidden="false" customHeight="true" outlineLevel="0" collapsed="false">
      <c r="A12" s="414" t="n">
        <v>1</v>
      </c>
      <c r="B12" s="1105" t="s">
        <v>121</v>
      </c>
      <c r="C12" s="1106" t="n">
        <v>8</v>
      </c>
      <c r="D12" s="776" t="n">
        <v>1987</v>
      </c>
      <c r="E12" s="1539" t="n">
        <v>4127.1</v>
      </c>
      <c r="F12" s="766" t="n">
        <v>2.23</v>
      </c>
      <c r="G12" s="1127" t="n">
        <f aca="false">F12*E12</f>
        <v>9203.433</v>
      </c>
      <c r="H12" s="584" t="n">
        <f aca="false">J12-F12</f>
        <v>0.0899999999999999</v>
      </c>
      <c r="I12" s="585" t="n">
        <f aca="false">H12*E12</f>
        <v>371.438999999999</v>
      </c>
      <c r="J12" s="584" t="n">
        <v>2.32</v>
      </c>
      <c r="K12" s="1540" t="n">
        <f aca="false">J12*E12</f>
        <v>9574.872</v>
      </c>
      <c r="L12" s="777" t="n">
        <v>2.4</v>
      </c>
      <c r="M12" s="589" t="n">
        <f aca="false">L12*E12*12</f>
        <v>118860.48</v>
      </c>
      <c r="N12" s="584" t="n">
        <f aca="false">P12-L12</f>
        <v>0.55</v>
      </c>
      <c r="O12" s="588" t="n">
        <f aca="false">N12*E12</f>
        <v>2269.905</v>
      </c>
      <c r="P12" s="590" t="n">
        <v>2.95</v>
      </c>
      <c r="Q12" s="692" t="n">
        <f aca="false">P12*E12*12</f>
        <v>146099.34</v>
      </c>
      <c r="R12" s="1541" t="n">
        <v>3.1</v>
      </c>
      <c r="S12" s="593" t="n">
        <f aca="false">R12*E12*12</f>
        <v>153528.12</v>
      </c>
      <c r="T12" s="592" t="n">
        <v>3.1</v>
      </c>
      <c r="U12" s="594" t="n">
        <f aca="false">T12*E12*12</f>
        <v>153528.12</v>
      </c>
      <c r="V12" s="414" t="n">
        <v>1</v>
      </c>
      <c r="W12" s="1105" t="s">
        <v>121</v>
      </c>
      <c r="X12" s="1106" t="n">
        <v>8</v>
      </c>
      <c r="Y12" s="1542" t="n">
        <v>4127.1</v>
      </c>
      <c r="Z12" s="722" t="n">
        <v>7.16</v>
      </c>
      <c r="AA12" s="614" t="n">
        <f aca="false">E12*Z12*12</f>
        <v>354600.432</v>
      </c>
      <c r="AB12" s="598" t="n">
        <v>7.16</v>
      </c>
      <c r="AC12" s="615" t="n">
        <f aca="false">AB12*E12*12</f>
        <v>354600.432</v>
      </c>
      <c r="AD12" s="722" t="n">
        <v>2.54</v>
      </c>
      <c r="AE12" s="593" t="n">
        <f aca="false">E12*AD12*12</f>
        <v>125794.008</v>
      </c>
      <c r="AF12" s="617" t="n">
        <v>2.54</v>
      </c>
      <c r="AG12" s="1543" t="n">
        <f aca="false">AF12*E12*12</f>
        <v>125794.008</v>
      </c>
      <c r="AH12" s="1225"/>
      <c r="AI12" s="1106"/>
      <c r="AJ12" s="775"/>
      <c r="AK12" s="774"/>
      <c r="AL12" s="414" t="n">
        <v>1</v>
      </c>
      <c r="AM12" s="1105" t="s">
        <v>121</v>
      </c>
      <c r="AN12" s="1544" t="n">
        <v>8</v>
      </c>
      <c r="AO12" s="1542" t="n">
        <v>4127.1</v>
      </c>
      <c r="AP12" s="616" t="n">
        <f aca="false">AH12+AD12+Z12+R12+L12+F12</f>
        <v>17.43</v>
      </c>
      <c r="AQ12" s="1545" t="n">
        <f aca="false">AP12*Y12*12</f>
        <v>863224.236</v>
      </c>
      <c r="AR12" s="1546" t="n">
        <f aca="false">AT12-AP12</f>
        <v>0.640000000000001</v>
      </c>
      <c r="AS12" s="1543" t="n">
        <f aca="false">AU12-AQ12</f>
        <v>31696.1280000001</v>
      </c>
      <c r="AT12" s="1547" t="n">
        <f aca="false">AJ12+AF12+AB12+T12+P12+J12</f>
        <v>18.07</v>
      </c>
      <c r="AU12" s="618" t="n">
        <f aca="false">AT12*Y12*12</f>
        <v>894920.364</v>
      </c>
    </row>
    <row r="13" s="142" customFormat="true" ht="12.75" hidden="false" customHeight="true" outlineLevel="0" collapsed="false">
      <c r="A13" s="368" t="s">
        <v>122</v>
      </c>
      <c r="B13" s="623"/>
      <c r="C13" s="624"/>
      <c r="D13" s="625" t="n">
        <f aca="false">A12</f>
        <v>1</v>
      </c>
      <c r="E13" s="1548" t="n">
        <f aca="false">SUM(E12)</f>
        <v>4127.1</v>
      </c>
      <c r="F13" s="1549"/>
      <c r="G13" s="810" t="n">
        <f aca="false">SUM(G12)</f>
        <v>9203.433</v>
      </c>
      <c r="H13" s="810"/>
      <c r="I13" s="810" t="n">
        <f aca="false">SUM(I12)</f>
        <v>371.438999999999</v>
      </c>
      <c r="J13" s="810"/>
      <c r="K13" s="1550" t="n">
        <f aca="false">SUM(K12)</f>
        <v>9574.872</v>
      </c>
      <c r="L13" s="1549"/>
      <c r="M13" s="810" t="n">
        <f aca="false">SUM(M12)</f>
        <v>118860.48</v>
      </c>
      <c r="N13" s="810"/>
      <c r="O13" s="810" t="n">
        <f aca="false">SUM(O12)</f>
        <v>2269.905</v>
      </c>
      <c r="P13" s="810"/>
      <c r="Q13" s="1550" t="n">
        <f aca="false">SUM(Q12)</f>
        <v>146099.34</v>
      </c>
      <c r="R13" s="810"/>
      <c r="S13" s="810" t="n">
        <f aca="false">SUM(S12)</f>
        <v>153528.12</v>
      </c>
      <c r="T13" s="810"/>
      <c r="U13" s="810" t="n">
        <f aca="false">SUM(U12)</f>
        <v>153528.12</v>
      </c>
      <c r="V13" s="368" t="s">
        <v>122</v>
      </c>
      <c r="W13" s="623"/>
      <c r="X13" s="624"/>
      <c r="Y13" s="704" t="n">
        <f aca="false">SUM(Y12)</f>
        <v>4127.1</v>
      </c>
      <c r="Z13" s="1549"/>
      <c r="AA13" s="810" t="n">
        <f aca="false">SUM(AA12)</f>
        <v>354600.432</v>
      </c>
      <c r="AB13" s="810"/>
      <c r="AC13" s="1550" t="n">
        <f aca="false">SUM(AC12)</f>
        <v>354600.432</v>
      </c>
      <c r="AD13" s="1549"/>
      <c r="AE13" s="810" t="n">
        <f aca="false">SUM(AE12)</f>
        <v>125794.008</v>
      </c>
      <c r="AF13" s="810"/>
      <c r="AG13" s="1550" t="n">
        <f aca="false">SUM(AG12)</f>
        <v>125794.008</v>
      </c>
      <c r="AH13" s="1549"/>
      <c r="AI13" s="810" t="n">
        <f aca="false">SUM(AI12)</f>
        <v>0</v>
      </c>
      <c r="AJ13" s="810"/>
      <c r="AK13" s="810" t="n">
        <f aca="false">SUM(AK12)</f>
        <v>0</v>
      </c>
      <c r="AL13" s="368" t="s">
        <v>122</v>
      </c>
      <c r="AM13" s="623"/>
      <c r="AN13" s="624"/>
      <c r="AO13" s="704" t="n">
        <f aca="false">SUM(AO12)</f>
        <v>4127.1</v>
      </c>
      <c r="AP13" s="1549"/>
      <c r="AQ13" s="1551" t="n">
        <f aca="false">SUM(AQ12)</f>
        <v>863224.236</v>
      </c>
      <c r="AR13" s="1549"/>
      <c r="AS13" s="1551" t="n">
        <f aca="false">SUM(AS12)</f>
        <v>31696.1280000001</v>
      </c>
      <c r="AT13" s="810"/>
      <c r="AU13" s="1550" t="n">
        <f aca="false">SUM(AU12)</f>
        <v>894920.364</v>
      </c>
    </row>
    <row r="14" s="145" customFormat="true" ht="9.75" hidden="false" customHeight="true" outlineLevel="0" collapsed="false">
      <c r="A14" s="316"/>
      <c r="B14" s="403"/>
      <c r="C14" s="73" t="s">
        <v>29</v>
      </c>
      <c r="D14" s="315"/>
      <c r="E14" s="316"/>
      <c r="F14" s="317"/>
      <c r="G14" s="318"/>
      <c r="H14" s="318"/>
      <c r="I14" s="318"/>
      <c r="J14" s="318"/>
      <c r="K14" s="319"/>
      <c r="L14" s="317"/>
      <c r="M14" s="318"/>
      <c r="N14" s="318"/>
      <c r="O14" s="318"/>
      <c r="P14" s="318"/>
      <c r="Q14" s="319"/>
      <c r="R14" s="1538"/>
      <c r="S14" s="410"/>
      <c r="T14" s="409"/>
      <c r="U14" s="318"/>
      <c r="V14" s="316"/>
      <c r="W14" s="403"/>
      <c r="X14" s="73" t="s">
        <v>29</v>
      </c>
      <c r="Y14" s="404"/>
      <c r="Z14" s="405"/>
      <c r="AA14" s="317"/>
      <c r="AB14" s="318"/>
      <c r="AC14" s="319"/>
      <c r="AD14" s="316"/>
      <c r="AE14" s="406"/>
      <c r="AF14" s="407"/>
      <c r="AG14" s="408"/>
      <c r="AH14" s="317"/>
      <c r="AI14" s="318"/>
      <c r="AJ14" s="409"/>
      <c r="AK14" s="318"/>
      <c r="AL14" s="316"/>
      <c r="AM14" s="403"/>
      <c r="AN14" s="73" t="s">
        <v>29</v>
      </c>
      <c r="AO14" s="404"/>
      <c r="AP14" s="317"/>
      <c r="AQ14" s="410"/>
      <c r="AR14" s="1552"/>
      <c r="AS14" s="1553"/>
      <c r="AT14" s="403"/>
      <c r="AU14" s="412"/>
    </row>
    <row r="15" s="85" customFormat="true" ht="12.75" hidden="false" customHeight="true" outlineLevel="0" collapsed="false">
      <c r="A15" s="479" t="n">
        <f aca="false">A12+1</f>
        <v>2</v>
      </c>
      <c r="B15" s="982" t="s">
        <v>121</v>
      </c>
      <c r="C15" s="764" t="n">
        <v>1</v>
      </c>
      <c r="D15" s="725" t="n">
        <v>1969</v>
      </c>
      <c r="E15" s="1554" t="n">
        <v>526.6</v>
      </c>
      <c r="F15" s="758"/>
      <c r="G15" s="759"/>
      <c r="H15" s="759"/>
      <c r="I15" s="759"/>
      <c r="J15" s="760"/>
      <c r="K15" s="587"/>
      <c r="L15" s="613" t="n">
        <v>1.23</v>
      </c>
      <c r="M15" s="589" t="n">
        <f aca="false">L15*E15*12</f>
        <v>7772.616</v>
      </c>
      <c r="N15" s="584" t="n">
        <f aca="false">P15-L15</f>
        <v>1.56</v>
      </c>
      <c r="O15" s="588" t="n">
        <f aca="false">N15*E15</f>
        <v>821.496</v>
      </c>
      <c r="P15" s="590" t="n">
        <v>2.79</v>
      </c>
      <c r="Q15" s="692" t="n">
        <f aca="false">P15*E15*12</f>
        <v>17630.568</v>
      </c>
      <c r="R15" s="685" t="n">
        <v>3.01</v>
      </c>
      <c r="S15" s="593" t="n">
        <f aca="false">R15*E15*12</f>
        <v>19020.792</v>
      </c>
      <c r="T15" s="686" t="n">
        <v>3.01</v>
      </c>
      <c r="U15" s="594" t="n">
        <f aca="false">T15*E15*12</f>
        <v>19020.792</v>
      </c>
      <c r="V15" s="479" t="n">
        <f aca="false">V12+1</f>
        <v>2</v>
      </c>
      <c r="W15" s="982" t="s">
        <v>121</v>
      </c>
      <c r="X15" s="764" t="n">
        <v>1</v>
      </c>
      <c r="Y15" s="608" t="n">
        <v>526.6</v>
      </c>
      <c r="Z15" s="722" t="n">
        <v>6.41</v>
      </c>
      <c r="AA15" s="614" t="n">
        <f aca="false">E15*Z15*12</f>
        <v>40506.072</v>
      </c>
      <c r="AB15" s="598" t="n">
        <v>6.41</v>
      </c>
      <c r="AC15" s="615" t="n">
        <f aca="false">AB15*E15*12</f>
        <v>40506.072</v>
      </c>
      <c r="AD15" s="722" t="n">
        <v>2.54</v>
      </c>
      <c r="AE15" s="593" t="n">
        <f aca="false">E15*AD15*12</f>
        <v>16050.768</v>
      </c>
      <c r="AF15" s="617" t="n">
        <v>2.54</v>
      </c>
      <c r="AG15" s="1543" t="n">
        <f aca="false">AF15*E15*12</f>
        <v>16050.768</v>
      </c>
      <c r="AH15" s="792"/>
      <c r="AI15" s="719"/>
      <c r="AJ15" s="614"/>
      <c r="AK15" s="614"/>
      <c r="AL15" s="479" t="n">
        <f aca="false">AL12+1</f>
        <v>2</v>
      </c>
      <c r="AM15" s="982" t="s">
        <v>121</v>
      </c>
      <c r="AN15" s="983" t="n">
        <v>1</v>
      </c>
      <c r="AO15" s="608" t="n">
        <v>526.6</v>
      </c>
      <c r="AP15" s="616" t="n">
        <f aca="false">AH15+AD15+Z15+R15+L15+F15</f>
        <v>13.19</v>
      </c>
      <c r="AQ15" s="1545" t="n">
        <f aca="false">AP15*Y15*12</f>
        <v>83350.248</v>
      </c>
      <c r="AR15" s="603" t="n">
        <f aca="false">AT15-AP15</f>
        <v>1.56</v>
      </c>
      <c r="AS15" s="715" t="n">
        <f aca="false">AU15-AQ15</f>
        <v>9857.95200000001</v>
      </c>
      <c r="AT15" s="1547" t="n">
        <f aca="false">AJ15+AF15+AB15+T15+P15+J15</f>
        <v>14.75</v>
      </c>
      <c r="AU15" s="618" t="n">
        <f aca="false">AT15*Y15*12</f>
        <v>93208.2</v>
      </c>
    </row>
    <row r="16" s="12" customFormat="true" ht="12.75" hidden="false" customHeight="true" outlineLevel="0" collapsed="false">
      <c r="A16" s="479" t="n">
        <f aca="false">A15+1</f>
        <v>3</v>
      </c>
      <c r="B16" s="982" t="s">
        <v>123</v>
      </c>
      <c r="C16" s="764" t="n">
        <v>30</v>
      </c>
      <c r="D16" s="725" t="n">
        <v>1983</v>
      </c>
      <c r="E16" s="1554" t="n">
        <v>743.6</v>
      </c>
      <c r="F16" s="718"/>
      <c r="G16" s="709"/>
      <c r="H16" s="713"/>
      <c r="I16" s="713"/>
      <c r="J16" s="725"/>
      <c r="K16" s="612"/>
      <c r="L16" s="613" t="n">
        <v>1.23</v>
      </c>
      <c r="M16" s="589" t="n">
        <f aca="false">L16*E16*12</f>
        <v>10975.536</v>
      </c>
      <c r="N16" s="584" t="n">
        <f aca="false">P16-L16</f>
        <v>1.56</v>
      </c>
      <c r="O16" s="588" t="n">
        <f aca="false">N16*E16</f>
        <v>1160.016</v>
      </c>
      <c r="P16" s="590" t="n">
        <v>2.79</v>
      </c>
      <c r="Q16" s="692" t="n">
        <f aca="false">P16*E16*12</f>
        <v>24895.728</v>
      </c>
      <c r="R16" s="685" t="n">
        <v>3.01</v>
      </c>
      <c r="S16" s="593" t="n">
        <f aca="false">R16*E16*12</f>
        <v>26858.832</v>
      </c>
      <c r="T16" s="686" t="n">
        <v>3.01</v>
      </c>
      <c r="U16" s="594" t="n">
        <f aca="false">T16*E16*12</f>
        <v>26858.832</v>
      </c>
      <c r="V16" s="479" t="n">
        <f aca="false">V15+1</f>
        <v>3</v>
      </c>
      <c r="W16" s="982" t="s">
        <v>123</v>
      </c>
      <c r="X16" s="764" t="n">
        <v>30</v>
      </c>
      <c r="Y16" s="608" t="n">
        <v>743.6</v>
      </c>
      <c r="Z16" s="722" t="n">
        <v>6.41</v>
      </c>
      <c r="AA16" s="614" t="n">
        <f aca="false">E16*Z16*12</f>
        <v>57197.712</v>
      </c>
      <c r="AB16" s="598" t="n">
        <v>6.41</v>
      </c>
      <c r="AC16" s="615" t="n">
        <f aca="false">AB16*E16*12</f>
        <v>57197.712</v>
      </c>
      <c r="AD16" s="722" t="n">
        <v>2.54</v>
      </c>
      <c r="AE16" s="593" t="n">
        <f aca="false">E16*AD16*12</f>
        <v>22664.928</v>
      </c>
      <c r="AF16" s="617" t="n">
        <v>2.54</v>
      </c>
      <c r="AG16" s="1543" t="n">
        <f aca="false">AF16*E16*12</f>
        <v>22664.928</v>
      </c>
      <c r="AH16" s="792" t="n">
        <v>7.64</v>
      </c>
      <c r="AI16" s="719" t="n">
        <f aca="false">AH16*Y16*12</f>
        <v>68173.248</v>
      </c>
      <c r="AJ16" s="614" t="n">
        <v>7.64</v>
      </c>
      <c r="AK16" s="614" t="n">
        <f aca="false">AJ16*Y16*12</f>
        <v>68173.248</v>
      </c>
      <c r="AL16" s="479" t="n">
        <f aca="false">AL15+1</f>
        <v>3</v>
      </c>
      <c r="AM16" s="982" t="s">
        <v>123</v>
      </c>
      <c r="AN16" s="983" t="n">
        <v>30</v>
      </c>
      <c r="AO16" s="608" t="n">
        <v>743.6</v>
      </c>
      <c r="AP16" s="616" t="n">
        <f aca="false">AH16+AD16+Z16+R16+L16+F16</f>
        <v>20.83</v>
      </c>
      <c r="AQ16" s="1545" t="n">
        <f aca="false">AP16*Y16*12</f>
        <v>185870.256</v>
      </c>
      <c r="AR16" s="605" t="n">
        <f aca="false">AT16-AP16</f>
        <v>1.56</v>
      </c>
      <c r="AS16" s="721" t="n">
        <f aca="false">AU16-AQ16</f>
        <v>13920.192</v>
      </c>
      <c r="AT16" s="1547" t="n">
        <f aca="false">AJ16+AF16+AB16+T16+P16+J16</f>
        <v>22.39</v>
      </c>
      <c r="AU16" s="618" t="n">
        <f aca="false">AT16*Y16*12</f>
        <v>199790.448</v>
      </c>
    </row>
    <row r="17" s="12" customFormat="true" ht="12" hidden="false" customHeight="true" outlineLevel="0" collapsed="false">
      <c r="A17" s="479" t="n">
        <f aca="false">A16+1</f>
        <v>4</v>
      </c>
      <c r="B17" s="982" t="s">
        <v>124</v>
      </c>
      <c r="C17" s="764" t="n">
        <v>3</v>
      </c>
      <c r="D17" s="725" t="n">
        <v>1980</v>
      </c>
      <c r="E17" s="1554" t="n">
        <v>731.7</v>
      </c>
      <c r="F17" s="718"/>
      <c r="G17" s="709"/>
      <c r="H17" s="713"/>
      <c r="I17" s="713"/>
      <c r="J17" s="725"/>
      <c r="K17" s="612"/>
      <c r="L17" s="613" t="n">
        <v>1.23</v>
      </c>
      <c r="M17" s="614" t="n">
        <f aca="false">L17*E17*12</f>
        <v>10799.892</v>
      </c>
      <c r="N17" s="584" t="n">
        <f aca="false">P17-L17</f>
        <v>1.56</v>
      </c>
      <c r="O17" s="588" t="n">
        <f aca="false">N17*E17</f>
        <v>1141.452</v>
      </c>
      <c r="P17" s="590" t="n">
        <v>2.79</v>
      </c>
      <c r="Q17" s="729" t="n">
        <f aca="false">P17*E17*12</f>
        <v>24497.316</v>
      </c>
      <c r="R17" s="685" t="n">
        <v>3.01</v>
      </c>
      <c r="S17" s="593" t="n">
        <f aca="false">R17*E17*12</f>
        <v>26429.004</v>
      </c>
      <c r="T17" s="686" t="n">
        <v>3.01</v>
      </c>
      <c r="U17" s="594" t="n">
        <f aca="false">T17*E17*12</f>
        <v>26429.004</v>
      </c>
      <c r="V17" s="479" t="n">
        <f aca="false">V16+1</f>
        <v>4</v>
      </c>
      <c r="W17" s="982" t="s">
        <v>124</v>
      </c>
      <c r="X17" s="764" t="n">
        <v>3</v>
      </c>
      <c r="Y17" s="608" t="n">
        <v>731.7</v>
      </c>
      <c r="Z17" s="722" t="n">
        <v>6.41</v>
      </c>
      <c r="AA17" s="614" t="n">
        <f aca="false">E17*Z17*12</f>
        <v>56282.364</v>
      </c>
      <c r="AB17" s="598" t="n">
        <v>6.41</v>
      </c>
      <c r="AC17" s="615" t="n">
        <f aca="false">AB17*E17*12</f>
        <v>56282.364</v>
      </c>
      <c r="AD17" s="722" t="n">
        <v>2.54</v>
      </c>
      <c r="AE17" s="593" t="n">
        <f aca="false">E17*AD17*12</f>
        <v>22302.216</v>
      </c>
      <c r="AF17" s="617" t="n">
        <v>2.54</v>
      </c>
      <c r="AG17" s="1543" t="n">
        <f aca="false">AF17*E17*12</f>
        <v>22302.216</v>
      </c>
      <c r="AH17" s="792" t="n">
        <v>7.64</v>
      </c>
      <c r="AI17" s="719" t="n">
        <f aca="false">AH17*Y17*12</f>
        <v>67082.256</v>
      </c>
      <c r="AJ17" s="614" t="n">
        <v>7.64</v>
      </c>
      <c r="AK17" s="614" t="n">
        <f aca="false">AJ17*Y17*12</f>
        <v>67082.256</v>
      </c>
      <c r="AL17" s="479" t="n">
        <f aca="false">AL16+1</f>
        <v>4</v>
      </c>
      <c r="AM17" s="982" t="s">
        <v>124</v>
      </c>
      <c r="AN17" s="983" t="n">
        <v>3</v>
      </c>
      <c r="AO17" s="608" t="n">
        <v>731.7</v>
      </c>
      <c r="AP17" s="616" t="n">
        <f aca="false">AH17+AD17+Z17+R17+L17+F17</f>
        <v>20.83</v>
      </c>
      <c r="AQ17" s="1545" t="n">
        <f aca="false">AP17*Y17*12</f>
        <v>182895.732</v>
      </c>
      <c r="AR17" s="605" t="n">
        <f aca="false">AT17-AP17</f>
        <v>1.56</v>
      </c>
      <c r="AS17" s="721" t="n">
        <f aca="false">AU17-AQ17</f>
        <v>13697.424</v>
      </c>
      <c r="AT17" s="1547" t="n">
        <f aca="false">AJ17+AF17+AB17+T17+P17+J17</f>
        <v>22.39</v>
      </c>
      <c r="AU17" s="618" t="n">
        <f aca="false">AT17*Y17*12</f>
        <v>196593.156</v>
      </c>
    </row>
    <row r="18" s="12" customFormat="true" ht="12" hidden="false" customHeight="true" outlineLevel="0" collapsed="false">
      <c r="A18" s="479" t="n">
        <f aca="false">A17+1</f>
        <v>5</v>
      </c>
      <c r="B18" s="919" t="s">
        <v>125</v>
      </c>
      <c r="C18" s="1096" t="n">
        <v>63</v>
      </c>
      <c r="D18" s="591" t="n">
        <v>1968</v>
      </c>
      <c r="E18" s="1555" t="n">
        <v>533</v>
      </c>
      <c r="F18" s="765"/>
      <c r="G18" s="710"/>
      <c r="H18" s="710"/>
      <c r="I18" s="710"/>
      <c r="J18" s="711"/>
      <c r="K18" s="1388"/>
      <c r="L18" s="613" t="n">
        <v>1.23</v>
      </c>
      <c r="M18" s="589" t="n">
        <f aca="false">L18*E18*12</f>
        <v>7867.08</v>
      </c>
      <c r="N18" s="584" t="n">
        <f aca="false">P18-L18</f>
        <v>1.56</v>
      </c>
      <c r="O18" s="588" t="n">
        <f aca="false">N18*E18</f>
        <v>831.48</v>
      </c>
      <c r="P18" s="590" t="n">
        <v>2.79</v>
      </c>
      <c r="Q18" s="692" t="n">
        <f aca="false">P18*E18*12</f>
        <v>17844.84</v>
      </c>
      <c r="R18" s="685" t="n">
        <v>3.01</v>
      </c>
      <c r="S18" s="593" t="n">
        <f aca="false">R18*E18*12</f>
        <v>19251.96</v>
      </c>
      <c r="T18" s="686" t="n">
        <v>3.01</v>
      </c>
      <c r="U18" s="594" t="n">
        <f aca="false">T18*E18*12</f>
        <v>19251.96</v>
      </c>
      <c r="V18" s="479" t="n">
        <f aca="false">V17+1</f>
        <v>5</v>
      </c>
      <c r="W18" s="919" t="s">
        <v>125</v>
      </c>
      <c r="X18" s="1096" t="n">
        <v>63</v>
      </c>
      <c r="Y18" s="690" t="n">
        <v>533</v>
      </c>
      <c r="Z18" s="722" t="n">
        <v>6.41</v>
      </c>
      <c r="AA18" s="614" t="n">
        <f aca="false">E18*Z18*12</f>
        <v>40998.36</v>
      </c>
      <c r="AB18" s="598" t="n">
        <v>6.41</v>
      </c>
      <c r="AC18" s="615" t="n">
        <f aca="false">AB18*E18*12</f>
        <v>40998.36</v>
      </c>
      <c r="AD18" s="722" t="n">
        <v>2.54</v>
      </c>
      <c r="AE18" s="593" t="n">
        <f aca="false">E18*AD18*12</f>
        <v>16245.84</v>
      </c>
      <c r="AF18" s="617" t="n">
        <v>2.54</v>
      </c>
      <c r="AG18" s="1543" t="n">
        <f aca="false">AF18*E18*12</f>
        <v>16245.84</v>
      </c>
      <c r="AH18" s="792"/>
      <c r="AI18" s="719"/>
      <c r="AJ18" s="614"/>
      <c r="AK18" s="614"/>
      <c r="AL18" s="479" t="n">
        <f aca="false">AL17+1</f>
        <v>5</v>
      </c>
      <c r="AM18" s="919" t="s">
        <v>125</v>
      </c>
      <c r="AN18" s="920" t="n">
        <v>63</v>
      </c>
      <c r="AO18" s="690" t="n">
        <v>533</v>
      </c>
      <c r="AP18" s="616" t="n">
        <f aca="false">AH18+AD18+Z18+R18+L18+F18</f>
        <v>13.19</v>
      </c>
      <c r="AQ18" s="1545" t="n">
        <f aca="false">AP18*Y18*12</f>
        <v>84363.24</v>
      </c>
      <c r="AR18" s="605" t="n">
        <f aca="false">AT18-AP18</f>
        <v>1.56</v>
      </c>
      <c r="AS18" s="721" t="n">
        <f aca="false">AU18-AQ18</f>
        <v>9977.76000000001</v>
      </c>
      <c r="AT18" s="1547" t="n">
        <f aca="false">AJ18+AF18+AB18+T18+P18+J18</f>
        <v>14.75</v>
      </c>
      <c r="AU18" s="618" t="n">
        <f aca="false">AT18*Y18*12</f>
        <v>94341</v>
      </c>
    </row>
    <row r="19" s="12" customFormat="true" ht="12" hidden="false" customHeight="true" outlineLevel="0" collapsed="false">
      <c r="A19" s="479" t="n">
        <f aca="false">A18+1</f>
        <v>6</v>
      </c>
      <c r="B19" s="919" t="s">
        <v>125</v>
      </c>
      <c r="C19" s="1096" t="n">
        <v>64</v>
      </c>
      <c r="D19" s="591" t="n">
        <v>1967</v>
      </c>
      <c r="E19" s="1555" t="n">
        <v>526.4</v>
      </c>
      <c r="F19" s="765"/>
      <c r="G19" s="710"/>
      <c r="H19" s="710"/>
      <c r="I19" s="710"/>
      <c r="J19" s="711"/>
      <c r="K19" s="612"/>
      <c r="L19" s="613" t="n">
        <v>1.23</v>
      </c>
      <c r="M19" s="589" t="n">
        <f aca="false">L19*E19*12</f>
        <v>7769.664</v>
      </c>
      <c r="N19" s="584" t="n">
        <f aca="false">P19-L19</f>
        <v>1.56</v>
      </c>
      <c r="O19" s="588" t="n">
        <f aca="false">N19*E19</f>
        <v>821.184</v>
      </c>
      <c r="P19" s="590" t="n">
        <v>2.79</v>
      </c>
      <c r="Q19" s="692" t="n">
        <f aca="false">P19*E19*12</f>
        <v>17623.872</v>
      </c>
      <c r="R19" s="685" t="n">
        <v>3.01</v>
      </c>
      <c r="S19" s="593" t="n">
        <f aca="false">R19*E19*12</f>
        <v>19013.568</v>
      </c>
      <c r="T19" s="686" t="n">
        <v>3.01</v>
      </c>
      <c r="U19" s="594" t="n">
        <f aca="false">T19*E19*12</f>
        <v>19013.568</v>
      </c>
      <c r="V19" s="479" t="n">
        <f aca="false">V18+1</f>
        <v>6</v>
      </c>
      <c r="W19" s="919" t="s">
        <v>125</v>
      </c>
      <c r="X19" s="1096" t="n">
        <v>64</v>
      </c>
      <c r="Y19" s="690" t="n">
        <v>526.4</v>
      </c>
      <c r="Z19" s="722" t="n">
        <v>6.41</v>
      </c>
      <c r="AA19" s="614" t="n">
        <f aca="false">E19*Z19*12</f>
        <v>40490.688</v>
      </c>
      <c r="AB19" s="598" t="n">
        <v>6.41</v>
      </c>
      <c r="AC19" s="615" t="n">
        <f aca="false">AB19*E19*12</f>
        <v>40490.688</v>
      </c>
      <c r="AD19" s="722" t="n">
        <v>2.54</v>
      </c>
      <c r="AE19" s="593" t="n">
        <f aca="false">E19*AD19*12</f>
        <v>16044.672</v>
      </c>
      <c r="AF19" s="617" t="n">
        <v>2.54</v>
      </c>
      <c r="AG19" s="1543" t="n">
        <f aca="false">AF19*E19*12</f>
        <v>16044.672</v>
      </c>
      <c r="AH19" s="792"/>
      <c r="AI19" s="719"/>
      <c r="AJ19" s="614"/>
      <c r="AK19" s="720"/>
      <c r="AL19" s="479" t="n">
        <f aca="false">AL18+1</f>
        <v>6</v>
      </c>
      <c r="AM19" s="919" t="s">
        <v>125</v>
      </c>
      <c r="AN19" s="920" t="n">
        <v>64</v>
      </c>
      <c r="AO19" s="690" t="n">
        <v>526.4</v>
      </c>
      <c r="AP19" s="616" t="n">
        <f aca="false">AH19+AD19+Z19+R19+L19+F19</f>
        <v>13.19</v>
      </c>
      <c r="AQ19" s="1545" t="n">
        <f aca="false">AP19*Y19*12</f>
        <v>83318.592</v>
      </c>
      <c r="AR19" s="605" t="n">
        <f aca="false">AT19-AP19</f>
        <v>1.56</v>
      </c>
      <c r="AS19" s="721" t="n">
        <f aca="false">AU19-AQ19</f>
        <v>9854.208</v>
      </c>
      <c r="AT19" s="1547" t="n">
        <f aca="false">AJ19+AF19+AB19+T19+P19+J19</f>
        <v>14.75</v>
      </c>
      <c r="AU19" s="618" t="n">
        <f aca="false">AT19*Y19*12</f>
        <v>93172.8</v>
      </c>
    </row>
    <row r="20" s="12" customFormat="true" ht="12" hidden="false" customHeight="true" outlineLevel="0" collapsed="false">
      <c r="A20" s="479" t="n">
        <f aca="false">A19+1</f>
        <v>7</v>
      </c>
      <c r="B20" s="919" t="s">
        <v>125</v>
      </c>
      <c r="C20" s="1096" t="n">
        <v>65</v>
      </c>
      <c r="D20" s="591" t="n">
        <v>1968</v>
      </c>
      <c r="E20" s="1555" t="n">
        <v>528.2</v>
      </c>
      <c r="F20" s="765"/>
      <c r="G20" s="710"/>
      <c r="H20" s="710"/>
      <c r="I20" s="710"/>
      <c r="J20" s="711"/>
      <c r="K20" s="612"/>
      <c r="L20" s="613" t="n">
        <v>1.23</v>
      </c>
      <c r="M20" s="589" t="n">
        <f aca="false">L20*E20*12</f>
        <v>7796.232</v>
      </c>
      <c r="N20" s="584" t="n">
        <f aca="false">P20-L20</f>
        <v>1.56</v>
      </c>
      <c r="O20" s="588" t="n">
        <f aca="false">N20*E20</f>
        <v>823.992</v>
      </c>
      <c r="P20" s="590" t="n">
        <v>2.79</v>
      </c>
      <c r="Q20" s="692" t="n">
        <f aca="false">P20*E20*12</f>
        <v>17684.136</v>
      </c>
      <c r="R20" s="685" t="n">
        <v>3.01</v>
      </c>
      <c r="S20" s="593" t="n">
        <f aca="false">R20*E20*12</f>
        <v>19078.584</v>
      </c>
      <c r="T20" s="686" t="n">
        <v>3.01</v>
      </c>
      <c r="U20" s="594" t="n">
        <f aca="false">T20*E20*12</f>
        <v>19078.584</v>
      </c>
      <c r="V20" s="479" t="n">
        <f aca="false">V19+1</f>
        <v>7</v>
      </c>
      <c r="W20" s="919" t="s">
        <v>125</v>
      </c>
      <c r="X20" s="1096" t="n">
        <v>65</v>
      </c>
      <c r="Y20" s="690" t="n">
        <v>528.2</v>
      </c>
      <c r="Z20" s="722" t="n">
        <v>6.41</v>
      </c>
      <c r="AA20" s="614" t="n">
        <f aca="false">E20*Z20*12</f>
        <v>40629.144</v>
      </c>
      <c r="AB20" s="598" t="n">
        <v>6.41</v>
      </c>
      <c r="AC20" s="615" t="n">
        <f aca="false">AB20*E20*12</f>
        <v>40629.144</v>
      </c>
      <c r="AD20" s="722" t="n">
        <v>2.54</v>
      </c>
      <c r="AE20" s="593" t="n">
        <f aca="false">E20*AD20*12</f>
        <v>16099.536</v>
      </c>
      <c r="AF20" s="617" t="n">
        <v>2.54</v>
      </c>
      <c r="AG20" s="1543" t="n">
        <f aca="false">AF20*E20*12</f>
        <v>16099.536</v>
      </c>
      <c r="AH20" s="792"/>
      <c r="AI20" s="719"/>
      <c r="AJ20" s="614"/>
      <c r="AK20" s="720"/>
      <c r="AL20" s="479" t="n">
        <f aca="false">AL19+1</f>
        <v>7</v>
      </c>
      <c r="AM20" s="919" t="s">
        <v>125</v>
      </c>
      <c r="AN20" s="920" t="n">
        <v>65</v>
      </c>
      <c r="AO20" s="690" t="n">
        <v>528.2</v>
      </c>
      <c r="AP20" s="616" t="n">
        <f aca="false">AH20+AD20+Z20+R20+L20+F20</f>
        <v>13.19</v>
      </c>
      <c r="AQ20" s="1545" t="n">
        <f aca="false">AP20*Y20*12</f>
        <v>83603.496</v>
      </c>
      <c r="AR20" s="605" t="n">
        <f aca="false">AT20-AP20</f>
        <v>1.56</v>
      </c>
      <c r="AS20" s="721" t="n">
        <f aca="false">AU20-AQ20</f>
        <v>9887.904</v>
      </c>
      <c r="AT20" s="1547" t="n">
        <f aca="false">AJ20+AF20+AB20+T20+P20+J20</f>
        <v>14.75</v>
      </c>
      <c r="AU20" s="618" t="n">
        <f aca="false">AT20*Y20*12</f>
        <v>93491.4</v>
      </c>
    </row>
    <row r="21" s="12" customFormat="true" ht="12.75" hidden="false" customHeight="true" outlineLevel="0" collapsed="false">
      <c r="A21" s="479" t="n">
        <f aca="false">A20+1</f>
        <v>8</v>
      </c>
      <c r="B21" s="919" t="s">
        <v>126</v>
      </c>
      <c r="C21" s="1096" t="n">
        <v>22</v>
      </c>
      <c r="D21" s="591" t="n">
        <v>1974</v>
      </c>
      <c r="E21" s="1555" t="n">
        <v>517.3</v>
      </c>
      <c r="F21" s="718"/>
      <c r="G21" s="709"/>
      <c r="H21" s="709"/>
      <c r="I21" s="709"/>
      <c r="J21" s="723"/>
      <c r="K21" s="612"/>
      <c r="L21" s="613" t="n">
        <v>1.23</v>
      </c>
      <c r="M21" s="589" t="n">
        <f aca="false">L21*E21*12</f>
        <v>7635.348</v>
      </c>
      <c r="N21" s="584" t="n">
        <f aca="false">P21-L21</f>
        <v>1.56</v>
      </c>
      <c r="O21" s="588" t="n">
        <f aca="false">N21*E21</f>
        <v>806.988</v>
      </c>
      <c r="P21" s="590" t="n">
        <v>2.79</v>
      </c>
      <c r="Q21" s="692" t="n">
        <f aca="false">P21*E21*12</f>
        <v>17319.204</v>
      </c>
      <c r="R21" s="685" t="n">
        <v>3.01</v>
      </c>
      <c r="S21" s="593" t="n">
        <f aca="false">R21*E21*12</f>
        <v>18684.876</v>
      </c>
      <c r="T21" s="686" t="n">
        <v>3.01</v>
      </c>
      <c r="U21" s="594" t="n">
        <f aca="false">T21*E21*12</f>
        <v>18684.876</v>
      </c>
      <c r="V21" s="479" t="n">
        <f aca="false">V20+1</f>
        <v>8</v>
      </c>
      <c r="W21" s="919" t="s">
        <v>126</v>
      </c>
      <c r="X21" s="1096" t="n">
        <v>22</v>
      </c>
      <c r="Y21" s="690" t="n">
        <v>517.3</v>
      </c>
      <c r="Z21" s="722" t="n">
        <v>6.41</v>
      </c>
      <c r="AA21" s="614" t="n">
        <f aca="false">E21*Z21*12</f>
        <v>39790.716</v>
      </c>
      <c r="AB21" s="598" t="n">
        <v>6.41</v>
      </c>
      <c r="AC21" s="615" t="n">
        <f aca="false">AB21*E21*12</f>
        <v>39790.716</v>
      </c>
      <c r="AD21" s="722" t="n">
        <v>2.54</v>
      </c>
      <c r="AE21" s="593" t="n">
        <f aca="false">E21*AD21*12</f>
        <v>15767.304</v>
      </c>
      <c r="AF21" s="617" t="n">
        <v>2.54</v>
      </c>
      <c r="AG21" s="1543" t="n">
        <f aca="false">AF21*E21*12</f>
        <v>15767.304</v>
      </c>
      <c r="AH21" s="792"/>
      <c r="AI21" s="719"/>
      <c r="AJ21" s="614"/>
      <c r="AK21" s="614"/>
      <c r="AL21" s="479" t="n">
        <f aca="false">AL20+1</f>
        <v>8</v>
      </c>
      <c r="AM21" s="919" t="s">
        <v>126</v>
      </c>
      <c r="AN21" s="920" t="n">
        <v>22</v>
      </c>
      <c r="AO21" s="690" t="n">
        <v>517.3</v>
      </c>
      <c r="AP21" s="616" t="n">
        <f aca="false">AH21+AD21+Z21+R21+L21+F21</f>
        <v>13.19</v>
      </c>
      <c r="AQ21" s="1545" t="n">
        <f aca="false">AP21*Y21*12</f>
        <v>81878.244</v>
      </c>
      <c r="AR21" s="605" t="n">
        <f aca="false">AT21-AP21</f>
        <v>1.56</v>
      </c>
      <c r="AS21" s="721" t="n">
        <f aca="false">AU21-AQ21</f>
        <v>9683.856</v>
      </c>
      <c r="AT21" s="1547" t="n">
        <f aca="false">AJ21+AF21+AB21+T21+P21+J21</f>
        <v>14.75</v>
      </c>
      <c r="AU21" s="618" t="n">
        <f aca="false">AT21*Y21*12</f>
        <v>91562.1</v>
      </c>
    </row>
    <row r="22" s="12" customFormat="true" ht="12" hidden="false" customHeight="true" outlineLevel="0" collapsed="false">
      <c r="A22" s="479" t="n">
        <f aca="false">A21+1</f>
        <v>9</v>
      </c>
      <c r="B22" s="919" t="s">
        <v>125</v>
      </c>
      <c r="C22" s="1096" t="n">
        <v>66</v>
      </c>
      <c r="D22" s="591" t="n">
        <v>1968</v>
      </c>
      <c r="E22" s="1555" t="n">
        <v>525.9</v>
      </c>
      <c r="F22" s="765"/>
      <c r="G22" s="710"/>
      <c r="H22" s="710"/>
      <c r="I22" s="710"/>
      <c r="J22" s="711"/>
      <c r="K22" s="612"/>
      <c r="L22" s="613" t="n">
        <v>1.23</v>
      </c>
      <c r="M22" s="589" t="n">
        <f aca="false">L22*E22*12</f>
        <v>7762.284</v>
      </c>
      <c r="N22" s="584" t="n">
        <f aca="false">P22-L22</f>
        <v>1.56</v>
      </c>
      <c r="O22" s="588" t="n">
        <f aca="false">N22*E22</f>
        <v>820.404</v>
      </c>
      <c r="P22" s="590" t="n">
        <v>2.79</v>
      </c>
      <c r="Q22" s="692" t="n">
        <f aca="false">P22*E22*12</f>
        <v>17607.132</v>
      </c>
      <c r="R22" s="685" t="n">
        <v>3.01</v>
      </c>
      <c r="S22" s="593" t="n">
        <f aca="false">R22*E22*12</f>
        <v>18995.508</v>
      </c>
      <c r="T22" s="686" t="n">
        <v>3.01</v>
      </c>
      <c r="U22" s="594" t="n">
        <f aca="false">T22*E22*12</f>
        <v>18995.508</v>
      </c>
      <c r="V22" s="479" t="n">
        <f aca="false">V21+1</f>
        <v>9</v>
      </c>
      <c r="W22" s="919" t="s">
        <v>125</v>
      </c>
      <c r="X22" s="1096" t="n">
        <v>66</v>
      </c>
      <c r="Y22" s="690" t="n">
        <v>525.9</v>
      </c>
      <c r="Z22" s="722" t="n">
        <v>6.41</v>
      </c>
      <c r="AA22" s="614" t="n">
        <f aca="false">E22*Z22*12</f>
        <v>40452.228</v>
      </c>
      <c r="AB22" s="598" t="n">
        <v>6.41</v>
      </c>
      <c r="AC22" s="615" t="n">
        <f aca="false">AB22*E22*12</f>
        <v>40452.228</v>
      </c>
      <c r="AD22" s="722" t="n">
        <v>2.54</v>
      </c>
      <c r="AE22" s="593" t="n">
        <f aca="false">E22*AD22*12</f>
        <v>16029.432</v>
      </c>
      <c r="AF22" s="617" t="n">
        <v>2.54</v>
      </c>
      <c r="AG22" s="1543" t="n">
        <f aca="false">AF22*E22*12</f>
        <v>16029.432</v>
      </c>
      <c r="AH22" s="792"/>
      <c r="AI22" s="719"/>
      <c r="AJ22" s="614"/>
      <c r="AK22" s="720"/>
      <c r="AL22" s="479" t="n">
        <f aca="false">AL21+1</f>
        <v>9</v>
      </c>
      <c r="AM22" s="919" t="s">
        <v>125</v>
      </c>
      <c r="AN22" s="920" t="n">
        <v>66</v>
      </c>
      <c r="AO22" s="690" t="n">
        <v>525.9</v>
      </c>
      <c r="AP22" s="616" t="n">
        <f aca="false">AH22+AD22+Z22+R22+L22+F22</f>
        <v>13.19</v>
      </c>
      <c r="AQ22" s="1545" t="n">
        <f aca="false">AP22*Y22*12</f>
        <v>83239.452</v>
      </c>
      <c r="AR22" s="605" t="n">
        <f aca="false">AT22-AP22</f>
        <v>1.56</v>
      </c>
      <c r="AS22" s="721" t="n">
        <f aca="false">AU22-AQ22</f>
        <v>9844.848</v>
      </c>
      <c r="AT22" s="1547" t="n">
        <f aca="false">AJ22+AF22+AB22+T22+P22+J22</f>
        <v>14.75</v>
      </c>
      <c r="AU22" s="618" t="n">
        <f aca="false">AT22*Y22*12</f>
        <v>93084.3</v>
      </c>
    </row>
    <row r="23" s="12" customFormat="true" ht="12.75" hidden="false" customHeight="true" outlineLevel="0" collapsed="false">
      <c r="A23" s="479" t="n">
        <f aca="false">A22+1</f>
        <v>10</v>
      </c>
      <c r="B23" s="1165" t="s">
        <v>125</v>
      </c>
      <c r="C23" s="1166" t="n">
        <v>71</v>
      </c>
      <c r="D23" s="1556" t="n">
        <v>1968</v>
      </c>
      <c r="E23" s="26" t="n">
        <v>524.6</v>
      </c>
      <c r="F23" s="1413"/>
      <c r="G23" s="1414"/>
      <c r="H23" s="1414"/>
      <c r="I23" s="1414"/>
      <c r="J23" s="1415"/>
      <c r="K23" s="622"/>
      <c r="L23" s="613" t="n">
        <v>1.23</v>
      </c>
      <c r="M23" s="589" t="n">
        <f aca="false">L23*E23*12</f>
        <v>7743.096</v>
      </c>
      <c r="N23" s="584" t="n">
        <f aca="false">P23-L23</f>
        <v>1.56</v>
      </c>
      <c r="O23" s="588" t="n">
        <f aca="false">N23*E23</f>
        <v>818.376</v>
      </c>
      <c r="P23" s="590" t="n">
        <v>2.79</v>
      </c>
      <c r="Q23" s="692" t="n">
        <f aca="false">P23*E23*12</f>
        <v>17563.608</v>
      </c>
      <c r="R23" s="685" t="n">
        <v>3.01</v>
      </c>
      <c r="S23" s="593" t="n">
        <f aca="false">R23*E23*12</f>
        <v>18948.552</v>
      </c>
      <c r="T23" s="686" t="n">
        <v>3.01</v>
      </c>
      <c r="U23" s="594" t="n">
        <f aca="false">T23*E23*12</f>
        <v>18948.552</v>
      </c>
      <c r="V23" s="479" t="n">
        <f aca="false">V22+1</f>
        <v>10</v>
      </c>
      <c r="W23" s="1165" t="s">
        <v>125</v>
      </c>
      <c r="X23" s="1166" t="n">
        <v>71</v>
      </c>
      <c r="Y23" s="24" t="n">
        <v>524.6</v>
      </c>
      <c r="Z23" s="722" t="n">
        <v>6.41</v>
      </c>
      <c r="AA23" s="614" t="n">
        <f aca="false">E23*Z23*12</f>
        <v>40352.232</v>
      </c>
      <c r="AB23" s="598" t="n">
        <v>6.41</v>
      </c>
      <c r="AC23" s="615" t="n">
        <f aca="false">AB23*E23*12</f>
        <v>40352.232</v>
      </c>
      <c r="AD23" s="722" t="n">
        <v>2.54</v>
      </c>
      <c r="AE23" s="593" t="n">
        <f aca="false">E23*AD23*12</f>
        <v>15989.808</v>
      </c>
      <c r="AF23" s="617" t="n">
        <v>2.54</v>
      </c>
      <c r="AG23" s="1543" t="n">
        <f aca="false">AF23*E23*12</f>
        <v>15989.808</v>
      </c>
      <c r="AH23" s="792"/>
      <c r="AI23" s="719"/>
      <c r="AJ23" s="614"/>
      <c r="AK23" s="720"/>
      <c r="AL23" s="479" t="n">
        <f aca="false">AL22+1</f>
        <v>10</v>
      </c>
      <c r="AM23" s="1165" t="s">
        <v>125</v>
      </c>
      <c r="AN23" s="1557" t="n">
        <v>71</v>
      </c>
      <c r="AO23" s="24" t="n">
        <v>524.6</v>
      </c>
      <c r="AP23" s="616" t="n">
        <f aca="false">AH23+AD23+Z23+R23+L23+F23</f>
        <v>13.19</v>
      </c>
      <c r="AQ23" s="1545" t="n">
        <f aca="false">AP23*Y23*12</f>
        <v>83033.688</v>
      </c>
      <c r="AR23" s="1558" t="n">
        <f aca="false">AT23-AP23</f>
        <v>1.56</v>
      </c>
      <c r="AS23" s="1559" t="n">
        <f aca="false">AU23-AQ23</f>
        <v>9820.51200000002</v>
      </c>
      <c r="AT23" s="1547" t="n">
        <f aca="false">AJ23+AF23+AB23+T23+P23+J23</f>
        <v>14.75</v>
      </c>
      <c r="AU23" s="618" t="n">
        <f aca="false">AT23*Y23*12</f>
        <v>92854.2</v>
      </c>
    </row>
    <row r="24" s="12" customFormat="true" ht="12.75" hidden="false" customHeight="true" outlineLevel="0" collapsed="false">
      <c r="A24" s="368" t="s">
        <v>127</v>
      </c>
      <c r="B24" s="623"/>
      <c r="C24" s="624"/>
      <c r="D24" s="625" t="n">
        <f aca="false">A23</f>
        <v>10</v>
      </c>
      <c r="E24" s="1548" t="n">
        <f aca="false">SUM(E15:E23)</f>
        <v>5157.3</v>
      </c>
      <c r="F24" s="1229"/>
      <c r="G24" s="704" t="n">
        <f aca="false">SUM(G15:G23)</f>
        <v>0</v>
      </c>
      <c r="H24" s="1551"/>
      <c r="I24" s="1560"/>
      <c r="J24" s="629"/>
      <c r="K24" s="704" t="n">
        <f aca="false">SUM(K15:K23)</f>
        <v>0</v>
      </c>
      <c r="L24" s="630"/>
      <c r="M24" s="704" t="n">
        <f aca="false">SUM(M15:M23)</f>
        <v>76121.748</v>
      </c>
      <c r="N24" s="1551"/>
      <c r="O24" s="704" t="n">
        <f aca="false">SUM(O15:O23)</f>
        <v>8045.388</v>
      </c>
      <c r="P24" s="629"/>
      <c r="Q24" s="704" t="n">
        <f aca="false">SUM(Q15:Q23)</f>
        <v>172666.404</v>
      </c>
      <c r="R24" s="629"/>
      <c r="S24" s="704" t="n">
        <f aca="false">SUM(S15:S23)</f>
        <v>186281.676</v>
      </c>
      <c r="T24" s="629"/>
      <c r="U24" s="704" t="n">
        <f aca="false">SUM(U15:U23)</f>
        <v>186281.676</v>
      </c>
      <c r="V24" s="368" t="s">
        <v>127</v>
      </c>
      <c r="W24" s="503"/>
      <c r="X24" s="1480"/>
      <c r="Y24" s="704" t="n">
        <f aca="false">SUM(Y15:Y23)</f>
        <v>5157.3</v>
      </c>
      <c r="Z24" s="630"/>
      <c r="AA24" s="704" t="n">
        <f aca="false">SUM(AA15:AA23)</f>
        <v>396699.516</v>
      </c>
      <c r="AB24" s="629"/>
      <c r="AC24" s="704" t="n">
        <f aca="false">SUM(AC15:AC23)</f>
        <v>396699.516</v>
      </c>
      <c r="AD24" s="630"/>
      <c r="AE24" s="704" t="n">
        <f aca="false">SUM(AE15:AE23)</f>
        <v>157194.504</v>
      </c>
      <c r="AF24" s="629"/>
      <c r="AG24" s="1550" t="n">
        <f aca="false">SUM(AG15:AG23)</f>
        <v>157194.504</v>
      </c>
      <c r="AH24" s="629"/>
      <c r="AI24" s="1549" t="n">
        <f aca="false">SUM(AI15:AI23)</f>
        <v>135255.504</v>
      </c>
      <c r="AJ24" s="629"/>
      <c r="AK24" s="704" t="n">
        <f aca="false">SUM(AK15:AK23)</f>
        <v>135255.504</v>
      </c>
      <c r="AL24" s="368" t="s">
        <v>127</v>
      </c>
      <c r="AM24" s="503"/>
      <c r="AN24" s="638"/>
      <c r="AO24" s="704" t="n">
        <f aca="false">SUM(AO15:AO23)</f>
        <v>5157.3</v>
      </c>
      <c r="AP24" s="630"/>
      <c r="AQ24" s="1548" t="n">
        <f aca="false">SUM(AQ15:AQ23)</f>
        <v>951552.948</v>
      </c>
      <c r="AR24" s="1561"/>
      <c r="AS24" s="1548" t="n">
        <f aca="false">SUM(AS15:AS23)</f>
        <v>96544.656</v>
      </c>
      <c r="AT24" s="629"/>
      <c r="AU24" s="704" t="n">
        <f aca="false">SUM(AU15:AU23)</f>
        <v>1048097.604</v>
      </c>
    </row>
    <row r="25" s="12" customFormat="true" ht="12.75" hidden="false" customHeight="true" outlineLevel="0" collapsed="false">
      <c r="A25" s="316"/>
      <c r="B25" s="403"/>
      <c r="C25" s="73" t="s">
        <v>35</v>
      </c>
      <c r="D25" s="574"/>
      <c r="E25" s="316"/>
      <c r="F25" s="1562"/>
      <c r="G25" s="1563"/>
      <c r="H25" s="1563"/>
      <c r="I25" s="1563"/>
      <c r="J25" s="1563"/>
      <c r="K25" s="1564"/>
      <c r="L25" s="317"/>
      <c r="M25" s="318"/>
      <c r="N25" s="318"/>
      <c r="O25" s="318"/>
      <c r="P25" s="318"/>
      <c r="Q25" s="319"/>
      <c r="R25" s="1538"/>
      <c r="S25" s="410"/>
      <c r="T25" s="409"/>
      <c r="U25" s="318"/>
      <c r="V25" s="316"/>
      <c r="W25" s="73" t="s">
        <v>35</v>
      </c>
      <c r="X25" s="318"/>
      <c r="Y25" s="575"/>
      <c r="Z25" s="411"/>
      <c r="AA25" s="317"/>
      <c r="AB25" s="318"/>
      <c r="AC25" s="319"/>
      <c r="AD25" s="316"/>
      <c r="AE25" s="406"/>
      <c r="AF25" s="407"/>
      <c r="AG25" s="408"/>
      <c r="AH25" s="409"/>
      <c r="AI25" s="318"/>
      <c r="AJ25" s="409"/>
      <c r="AK25" s="318"/>
      <c r="AL25" s="316"/>
      <c r="AM25" s="73" t="s">
        <v>35</v>
      </c>
      <c r="AN25" s="410"/>
      <c r="AO25" s="575"/>
      <c r="AP25" s="317"/>
      <c r="AQ25" s="319"/>
      <c r="AR25" s="411"/>
      <c r="AS25" s="411"/>
      <c r="AT25" s="403"/>
      <c r="AU25" s="412"/>
    </row>
    <row r="26" s="85" customFormat="true" ht="12.75" hidden="false" customHeight="true" outlineLevel="0" collapsed="false">
      <c r="A26" s="510" t="n">
        <f aca="false">A23+1</f>
        <v>11</v>
      </c>
      <c r="B26" s="919" t="s">
        <v>128</v>
      </c>
      <c r="C26" s="1096" t="n">
        <v>51</v>
      </c>
      <c r="D26" s="711" t="n">
        <v>1967</v>
      </c>
      <c r="E26" s="680" t="n">
        <v>525.8</v>
      </c>
      <c r="F26" s="758"/>
      <c r="G26" s="759"/>
      <c r="H26" s="759"/>
      <c r="I26" s="759"/>
      <c r="J26" s="760"/>
      <c r="K26" s="761"/>
      <c r="L26" s="777" t="n">
        <v>2.147</v>
      </c>
      <c r="M26" s="589" t="n">
        <f aca="false">L26*E26*12</f>
        <v>13546.7112</v>
      </c>
      <c r="N26" s="584" t="n">
        <f aca="false">P26-L26</f>
        <v>0.563</v>
      </c>
      <c r="O26" s="588" t="n">
        <f aca="false">N26*E26</f>
        <v>296.0254</v>
      </c>
      <c r="P26" s="590" t="n">
        <v>2.71</v>
      </c>
      <c r="Q26" s="692" t="n">
        <f aca="false">P26*E26*12</f>
        <v>17099.016</v>
      </c>
      <c r="R26" s="685" t="n">
        <v>0.94</v>
      </c>
      <c r="S26" s="593" t="n">
        <f aca="false">R26*E26*12</f>
        <v>5931.024</v>
      </c>
      <c r="T26" s="686" t="n">
        <v>0.94</v>
      </c>
      <c r="U26" s="594" t="n">
        <f aca="false">T26*E26*12</f>
        <v>5931.024</v>
      </c>
      <c r="V26" s="510" t="n">
        <f aca="false">V23+1</f>
        <v>11</v>
      </c>
      <c r="W26" s="919" t="s">
        <v>128</v>
      </c>
      <c r="X26" s="920" t="n">
        <v>51</v>
      </c>
      <c r="Y26" s="581" t="n">
        <v>525.8</v>
      </c>
      <c r="Z26" s="595" t="n">
        <v>1.95</v>
      </c>
      <c r="AA26" s="596" t="n">
        <f aca="false">E26*Z26*12</f>
        <v>12303.72</v>
      </c>
      <c r="AB26" s="596" t="n">
        <v>1.95</v>
      </c>
      <c r="AC26" s="597" t="n">
        <f aca="false">AB26*E26*12</f>
        <v>12303.72</v>
      </c>
      <c r="AD26" s="722" t="n">
        <v>2.54</v>
      </c>
      <c r="AE26" s="593" t="n">
        <f aca="false">E26*AD26*12</f>
        <v>16026.384</v>
      </c>
      <c r="AF26" s="617" t="n">
        <v>2.54</v>
      </c>
      <c r="AG26" s="1543" t="n">
        <f aca="false">AF26*E26*12</f>
        <v>16026.384</v>
      </c>
      <c r="AH26" s="1565"/>
      <c r="AI26" s="764" t="n">
        <f aca="false">AH26*E26*12</f>
        <v>0</v>
      </c>
      <c r="AJ26" s="614"/>
      <c r="AK26" s="614"/>
      <c r="AL26" s="510" t="n">
        <f aca="false">AL23+1</f>
        <v>11</v>
      </c>
      <c r="AM26" s="919" t="s">
        <v>128</v>
      </c>
      <c r="AN26" s="920" t="n">
        <v>51</v>
      </c>
      <c r="AO26" s="581" t="n">
        <v>525.8</v>
      </c>
      <c r="AP26" s="616" t="n">
        <f aca="false">AH26+AD26+Z26+R26+L26+F26</f>
        <v>7.577</v>
      </c>
      <c r="AQ26" s="594" t="n">
        <f aca="false">AP26*Y26*12</f>
        <v>47807.8392</v>
      </c>
      <c r="AR26" s="605" t="n">
        <f aca="false">AT26-AP26</f>
        <v>0.563000000000001</v>
      </c>
      <c r="AS26" s="721" t="n">
        <f aca="false">AU26-AQ26</f>
        <v>3552.30480000001</v>
      </c>
      <c r="AT26" s="1547" t="n">
        <f aca="false">AJ26+AF26+AB26+T26+P26+J26</f>
        <v>8.14</v>
      </c>
      <c r="AU26" s="618" t="n">
        <f aca="false">AT26*Y26*12</f>
        <v>51360.144</v>
      </c>
    </row>
    <row r="27" s="85" customFormat="true" ht="12.75" hidden="false" customHeight="true" outlineLevel="0" collapsed="false">
      <c r="A27" s="479" t="n">
        <f aca="false">A26+1</f>
        <v>12</v>
      </c>
      <c r="B27" s="919" t="s">
        <v>128</v>
      </c>
      <c r="C27" s="1096" t="n">
        <v>55</v>
      </c>
      <c r="D27" s="711" t="n">
        <v>1967</v>
      </c>
      <c r="E27" s="1390" t="n">
        <v>508.5</v>
      </c>
      <c r="F27" s="765"/>
      <c r="G27" s="610"/>
      <c r="H27" s="610"/>
      <c r="I27" s="610"/>
      <c r="J27" s="679"/>
      <c r="K27" s="612"/>
      <c r="L27" s="777" t="n">
        <v>2.147</v>
      </c>
      <c r="M27" s="589" t="n">
        <f aca="false">L27*E27*12</f>
        <v>13100.994</v>
      </c>
      <c r="N27" s="584" t="n">
        <f aca="false">P27-L27</f>
        <v>0.563</v>
      </c>
      <c r="O27" s="588" t="n">
        <f aca="false">N27*E27</f>
        <v>286.2855</v>
      </c>
      <c r="P27" s="590" t="n">
        <v>2.71</v>
      </c>
      <c r="Q27" s="692" t="n">
        <f aca="false">P27*E27*12</f>
        <v>16536.42</v>
      </c>
      <c r="R27" s="685" t="n">
        <v>0.94</v>
      </c>
      <c r="S27" s="593" t="n">
        <f aca="false">R27*E27*12</f>
        <v>5735.88</v>
      </c>
      <c r="T27" s="686" t="n">
        <v>0.94</v>
      </c>
      <c r="U27" s="594" t="n">
        <f aca="false">T27*E27*12</f>
        <v>5735.88</v>
      </c>
      <c r="V27" s="479" t="n">
        <f aca="false">V26+1</f>
        <v>12</v>
      </c>
      <c r="W27" s="919" t="s">
        <v>128</v>
      </c>
      <c r="X27" s="920" t="n">
        <v>55</v>
      </c>
      <c r="Y27" s="936" t="n">
        <v>508.5</v>
      </c>
      <c r="Z27" s="722" t="n">
        <v>1.95</v>
      </c>
      <c r="AA27" s="614" t="n">
        <f aca="false">E27*Z27*12</f>
        <v>11898.9</v>
      </c>
      <c r="AB27" s="614" t="n">
        <v>1.95</v>
      </c>
      <c r="AC27" s="615" t="n">
        <f aca="false">AB27*E27*12</f>
        <v>11898.9</v>
      </c>
      <c r="AD27" s="722" t="n">
        <v>2.54</v>
      </c>
      <c r="AE27" s="593" t="n">
        <f aca="false">E27*AD27*12</f>
        <v>15499.08</v>
      </c>
      <c r="AF27" s="617" t="n">
        <v>2.54</v>
      </c>
      <c r="AG27" s="1543" t="n">
        <f aca="false">AF27*E27*12</f>
        <v>15499.08</v>
      </c>
      <c r="AH27" s="1565"/>
      <c r="AI27" s="764" t="n">
        <f aca="false">AH27*E27*12</f>
        <v>0</v>
      </c>
      <c r="AJ27" s="614"/>
      <c r="AK27" s="614"/>
      <c r="AL27" s="479" t="n">
        <f aca="false">AL26+1</f>
        <v>12</v>
      </c>
      <c r="AM27" s="919" t="s">
        <v>128</v>
      </c>
      <c r="AN27" s="920" t="n">
        <v>55</v>
      </c>
      <c r="AO27" s="936" t="n">
        <v>508.5</v>
      </c>
      <c r="AP27" s="616" t="n">
        <f aca="false">AH27+AD27+Z27+R27+L27+F27</f>
        <v>7.577</v>
      </c>
      <c r="AQ27" s="594" t="n">
        <f aca="false">AP27*Y27*12</f>
        <v>46234.854</v>
      </c>
      <c r="AR27" s="605" t="n">
        <f aca="false">AT27-AP27</f>
        <v>0.563000000000001</v>
      </c>
      <c r="AS27" s="721" t="n">
        <f aca="false">AU27-AQ27</f>
        <v>3435.42600000001</v>
      </c>
      <c r="AT27" s="1547" t="n">
        <f aca="false">AJ27+AF27+AB27+T27+P27+J27</f>
        <v>8.14</v>
      </c>
      <c r="AU27" s="618" t="n">
        <f aca="false">AT27*Y27*12</f>
        <v>49670.28</v>
      </c>
    </row>
    <row r="28" s="85" customFormat="true" ht="12.75" hidden="false" customHeight="true" outlineLevel="0" collapsed="false">
      <c r="A28" s="479" t="n">
        <f aca="false">A27+1</f>
        <v>13</v>
      </c>
      <c r="B28" s="1105" t="s">
        <v>128</v>
      </c>
      <c r="C28" s="1106" t="n">
        <v>59</v>
      </c>
      <c r="D28" s="768" t="n">
        <v>1968</v>
      </c>
      <c r="E28" s="1416" t="n">
        <v>522.3</v>
      </c>
      <c r="F28" s="765"/>
      <c r="G28" s="710"/>
      <c r="H28" s="710"/>
      <c r="I28" s="710"/>
      <c r="J28" s="711"/>
      <c r="K28" s="612"/>
      <c r="L28" s="777" t="n">
        <v>2.147</v>
      </c>
      <c r="M28" s="589" t="n">
        <f aca="false">L28*E28*12</f>
        <v>13456.5372</v>
      </c>
      <c r="N28" s="584" t="n">
        <f aca="false">P28-L28</f>
        <v>0.563</v>
      </c>
      <c r="O28" s="588" t="n">
        <f aca="false">N28*E28</f>
        <v>294.0549</v>
      </c>
      <c r="P28" s="590" t="n">
        <v>2.71</v>
      </c>
      <c r="Q28" s="692" t="n">
        <f aca="false">P28*E28*12</f>
        <v>16985.196</v>
      </c>
      <c r="R28" s="685" t="n">
        <v>0.94</v>
      </c>
      <c r="S28" s="593" t="n">
        <f aca="false">R28*E28*12</f>
        <v>5891.544</v>
      </c>
      <c r="T28" s="686" t="n">
        <v>0.94</v>
      </c>
      <c r="U28" s="594" t="n">
        <f aca="false">T28*E28*12</f>
        <v>5891.544</v>
      </c>
      <c r="V28" s="479" t="n">
        <f aca="false">V27+1</f>
        <v>13</v>
      </c>
      <c r="W28" s="1105" t="s">
        <v>128</v>
      </c>
      <c r="X28" s="1544" t="n">
        <v>59</v>
      </c>
      <c r="Y28" s="995" t="n">
        <v>522.3</v>
      </c>
      <c r="Z28" s="722" t="n">
        <v>1.95</v>
      </c>
      <c r="AA28" s="614" t="n">
        <f aca="false">E28*Z28*12</f>
        <v>12221.82</v>
      </c>
      <c r="AB28" s="614" t="n">
        <v>1.95</v>
      </c>
      <c r="AC28" s="615" t="n">
        <f aca="false">AB28*E28*12</f>
        <v>12221.82</v>
      </c>
      <c r="AD28" s="722" t="n">
        <v>2.54</v>
      </c>
      <c r="AE28" s="593" t="n">
        <f aca="false">E28*AD28*12</f>
        <v>15919.704</v>
      </c>
      <c r="AF28" s="617" t="n">
        <v>2.54</v>
      </c>
      <c r="AG28" s="1543" t="n">
        <f aca="false">AF28*E28*12</f>
        <v>15919.704</v>
      </c>
      <c r="AH28" s="1565"/>
      <c r="AI28" s="764" t="n">
        <f aca="false">AH28*E28*12</f>
        <v>0</v>
      </c>
      <c r="AJ28" s="614"/>
      <c r="AK28" s="614"/>
      <c r="AL28" s="479" t="n">
        <f aca="false">AL27+1</f>
        <v>13</v>
      </c>
      <c r="AM28" s="1105" t="s">
        <v>128</v>
      </c>
      <c r="AN28" s="1544" t="n">
        <v>59</v>
      </c>
      <c r="AO28" s="995" t="n">
        <v>522.3</v>
      </c>
      <c r="AP28" s="616" t="n">
        <f aca="false">AH28+AD28+Z28+R28+L28+F28</f>
        <v>7.577</v>
      </c>
      <c r="AQ28" s="594" t="n">
        <f aca="false">AP28*Y28*12</f>
        <v>47489.6052</v>
      </c>
      <c r="AR28" s="605" t="n">
        <f aca="false">AT28-AP28</f>
        <v>0.563000000000001</v>
      </c>
      <c r="AS28" s="721" t="n">
        <f aca="false">AU28-AQ28</f>
        <v>3528.6588</v>
      </c>
      <c r="AT28" s="1547" t="n">
        <f aca="false">AJ28+AF28+AB28+T28+P28+J28</f>
        <v>8.14</v>
      </c>
      <c r="AU28" s="618" t="n">
        <f aca="false">AT28*Y28*12</f>
        <v>51018.264</v>
      </c>
    </row>
    <row r="29" s="518" customFormat="true" ht="12.75" hidden="false" customHeight="true" outlineLevel="0" collapsed="false">
      <c r="A29" s="479" t="n">
        <f aca="false">A28+1</f>
        <v>14</v>
      </c>
      <c r="B29" s="919" t="s">
        <v>129</v>
      </c>
      <c r="C29" s="1096" t="n">
        <v>2</v>
      </c>
      <c r="D29" s="711" t="n">
        <v>1959</v>
      </c>
      <c r="E29" s="680" t="n">
        <v>552.7</v>
      </c>
      <c r="F29" s="765"/>
      <c r="G29" s="710"/>
      <c r="H29" s="710"/>
      <c r="I29" s="710"/>
      <c r="J29" s="711"/>
      <c r="K29" s="612"/>
      <c r="L29" s="777" t="n">
        <v>2.147</v>
      </c>
      <c r="M29" s="589" t="n">
        <f aca="false">L29*E29*12</f>
        <v>14239.7628</v>
      </c>
      <c r="N29" s="584" t="n">
        <f aca="false">P29-L29</f>
        <v>0.563</v>
      </c>
      <c r="O29" s="588" t="n">
        <f aca="false">N29*E29</f>
        <v>311.1701</v>
      </c>
      <c r="P29" s="590" t="n">
        <v>2.71</v>
      </c>
      <c r="Q29" s="692" t="n">
        <f aca="false">P29*E29*12</f>
        <v>17973.804</v>
      </c>
      <c r="R29" s="685" t="n">
        <v>0.94</v>
      </c>
      <c r="S29" s="593" t="n">
        <f aca="false">R29*E29*12</f>
        <v>6234.456</v>
      </c>
      <c r="T29" s="686" t="n">
        <v>0.94</v>
      </c>
      <c r="U29" s="594" t="n">
        <f aca="false">T29*E29*12</f>
        <v>6234.456</v>
      </c>
      <c r="V29" s="479" t="n">
        <f aca="false">V28+1</f>
        <v>14</v>
      </c>
      <c r="W29" s="919" t="s">
        <v>129</v>
      </c>
      <c r="X29" s="920" t="n">
        <v>2</v>
      </c>
      <c r="Y29" s="690" t="n">
        <v>552.7</v>
      </c>
      <c r="Z29" s="722" t="n">
        <v>1.95</v>
      </c>
      <c r="AA29" s="614" t="n">
        <f aca="false">E29*Z29*12</f>
        <v>12933.18</v>
      </c>
      <c r="AB29" s="614" t="n">
        <v>1.95</v>
      </c>
      <c r="AC29" s="615" t="n">
        <f aca="false">AB29*E29*12</f>
        <v>12933.18</v>
      </c>
      <c r="AD29" s="722" t="n">
        <v>2.54</v>
      </c>
      <c r="AE29" s="593" t="n">
        <f aca="false">E29*AD29*12</f>
        <v>16846.296</v>
      </c>
      <c r="AF29" s="617" t="n">
        <v>2.54</v>
      </c>
      <c r="AG29" s="1543" t="n">
        <f aca="false">AF29*E29*12</f>
        <v>16846.296</v>
      </c>
      <c r="AH29" s="1565"/>
      <c r="AI29" s="764" t="n">
        <f aca="false">AH29*E29*12</f>
        <v>0</v>
      </c>
      <c r="AJ29" s="614"/>
      <c r="AK29" s="614"/>
      <c r="AL29" s="479" t="n">
        <f aca="false">AL28+1</f>
        <v>14</v>
      </c>
      <c r="AM29" s="919" t="s">
        <v>129</v>
      </c>
      <c r="AN29" s="920" t="n">
        <v>2</v>
      </c>
      <c r="AO29" s="690" t="n">
        <v>552.7</v>
      </c>
      <c r="AP29" s="616" t="n">
        <f aca="false">AH29+AD29+Z29+R29+L29+F29</f>
        <v>7.577</v>
      </c>
      <c r="AQ29" s="594" t="n">
        <f aca="false">AP29*Y29*12</f>
        <v>50253.6948</v>
      </c>
      <c r="AR29" s="605" t="n">
        <f aca="false">AT29-AP29</f>
        <v>0.563000000000001</v>
      </c>
      <c r="AS29" s="721" t="n">
        <f aca="false">AU29-AQ29</f>
        <v>3734.0412</v>
      </c>
      <c r="AT29" s="1547" t="n">
        <f aca="false">AJ29+AF29+AB29+T29+P29+J29</f>
        <v>8.14</v>
      </c>
      <c r="AU29" s="618" t="n">
        <f aca="false">AT29*Y29*12</f>
        <v>53987.736</v>
      </c>
    </row>
    <row r="30" s="518" customFormat="true" ht="12.75" hidden="false" customHeight="true" outlineLevel="0" collapsed="false">
      <c r="A30" s="479" t="n">
        <f aca="false">A29+1</f>
        <v>15</v>
      </c>
      <c r="B30" s="919" t="s">
        <v>130</v>
      </c>
      <c r="C30" s="1096" t="n">
        <v>4</v>
      </c>
      <c r="D30" s="711" t="n">
        <v>1959</v>
      </c>
      <c r="E30" s="680" t="n">
        <v>473.3</v>
      </c>
      <c r="F30" s="765"/>
      <c r="G30" s="710"/>
      <c r="H30" s="710"/>
      <c r="I30" s="710"/>
      <c r="J30" s="711"/>
      <c r="K30" s="612"/>
      <c r="L30" s="777" t="n">
        <v>2.147</v>
      </c>
      <c r="M30" s="589" t="n">
        <f aca="false">L30*E30*12</f>
        <v>12194.1012</v>
      </c>
      <c r="N30" s="584" t="n">
        <f aca="false">P30-L30</f>
        <v>0.563</v>
      </c>
      <c r="O30" s="588" t="n">
        <f aca="false">N30*E30</f>
        <v>266.4679</v>
      </c>
      <c r="P30" s="590" t="n">
        <v>2.71</v>
      </c>
      <c r="Q30" s="692" t="n">
        <f aca="false">P30*E30*12</f>
        <v>15391.716</v>
      </c>
      <c r="R30" s="685" t="n">
        <v>0.94</v>
      </c>
      <c r="S30" s="593" t="n">
        <f aca="false">R30*E30*12</f>
        <v>5338.824</v>
      </c>
      <c r="T30" s="686" t="n">
        <v>0.94</v>
      </c>
      <c r="U30" s="594" t="n">
        <f aca="false">T30*E30*12</f>
        <v>5338.824</v>
      </c>
      <c r="V30" s="479" t="n">
        <f aca="false">V29+1</f>
        <v>15</v>
      </c>
      <c r="W30" s="919" t="s">
        <v>130</v>
      </c>
      <c r="X30" s="920" t="n">
        <v>4</v>
      </c>
      <c r="Y30" s="690" t="n">
        <v>473.3</v>
      </c>
      <c r="Z30" s="722" t="n">
        <v>1.95</v>
      </c>
      <c r="AA30" s="614" t="n">
        <f aca="false">E30*Z30*12</f>
        <v>11075.22</v>
      </c>
      <c r="AB30" s="614" t="n">
        <v>1.95</v>
      </c>
      <c r="AC30" s="615" t="n">
        <f aca="false">AB30*E30*12</f>
        <v>11075.22</v>
      </c>
      <c r="AD30" s="722" t="n">
        <v>2.54</v>
      </c>
      <c r="AE30" s="593" t="n">
        <f aca="false">E30*AD30*12</f>
        <v>14426.184</v>
      </c>
      <c r="AF30" s="617" t="n">
        <v>2.54</v>
      </c>
      <c r="AG30" s="1543" t="n">
        <f aca="false">AF30*E30*12</f>
        <v>14426.184</v>
      </c>
      <c r="AH30" s="1565"/>
      <c r="AI30" s="764" t="n">
        <f aca="false">AH30*E30*12</f>
        <v>0</v>
      </c>
      <c r="AJ30" s="614"/>
      <c r="AK30" s="614"/>
      <c r="AL30" s="479" t="n">
        <f aca="false">AL29+1</f>
        <v>15</v>
      </c>
      <c r="AM30" s="919" t="s">
        <v>130</v>
      </c>
      <c r="AN30" s="920" t="n">
        <v>4</v>
      </c>
      <c r="AO30" s="690" t="n">
        <v>473.3</v>
      </c>
      <c r="AP30" s="616" t="n">
        <f aca="false">AH30+AD30+Z30+R30+L30+F30</f>
        <v>7.577</v>
      </c>
      <c r="AQ30" s="594" t="n">
        <f aca="false">AP30*Y30*12</f>
        <v>43034.3292</v>
      </c>
      <c r="AR30" s="605" t="n">
        <f aca="false">AT30-AP30</f>
        <v>0.563000000000001</v>
      </c>
      <c r="AS30" s="721" t="n">
        <f aca="false">AU30-AQ30</f>
        <v>3197.6148</v>
      </c>
      <c r="AT30" s="1547" t="n">
        <f aca="false">AJ30+AF30+AB30+T30+P30+J30</f>
        <v>8.14</v>
      </c>
      <c r="AU30" s="618" t="n">
        <f aca="false">AT30*Y30*12</f>
        <v>46231.944</v>
      </c>
    </row>
    <row r="31" s="12" customFormat="true" ht="12.75" hidden="false" customHeight="true" outlineLevel="0" collapsed="false">
      <c r="A31" s="479" t="n">
        <f aca="false">A30+1</f>
        <v>16</v>
      </c>
      <c r="B31" s="919" t="s">
        <v>130</v>
      </c>
      <c r="C31" s="1096" t="n">
        <v>6</v>
      </c>
      <c r="D31" s="711" t="n">
        <v>1959</v>
      </c>
      <c r="E31" s="680" t="n">
        <v>481.2</v>
      </c>
      <c r="F31" s="765"/>
      <c r="G31" s="710"/>
      <c r="H31" s="710"/>
      <c r="I31" s="710"/>
      <c r="J31" s="711"/>
      <c r="K31" s="612"/>
      <c r="L31" s="777" t="n">
        <v>2.147</v>
      </c>
      <c r="M31" s="589" t="n">
        <f aca="false">L31*E31*12</f>
        <v>12397.6368</v>
      </c>
      <c r="N31" s="584" t="n">
        <f aca="false">P31-L31</f>
        <v>0.563</v>
      </c>
      <c r="O31" s="588" t="n">
        <f aca="false">N31*E31</f>
        <v>270.9156</v>
      </c>
      <c r="P31" s="590" t="n">
        <v>2.71</v>
      </c>
      <c r="Q31" s="692" t="n">
        <f aca="false">P31*E31*12</f>
        <v>15648.624</v>
      </c>
      <c r="R31" s="685" t="n">
        <v>0.94</v>
      </c>
      <c r="S31" s="593" t="n">
        <f aca="false">R31*E31*12</f>
        <v>5427.936</v>
      </c>
      <c r="T31" s="686" t="n">
        <v>0.94</v>
      </c>
      <c r="U31" s="594" t="n">
        <f aca="false">T31*E31*12</f>
        <v>5427.936</v>
      </c>
      <c r="V31" s="479" t="n">
        <f aca="false">V30+1</f>
        <v>16</v>
      </c>
      <c r="W31" s="1105" t="s">
        <v>130</v>
      </c>
      <c r="X31" s="1544" t="n">
        <v>6</v>
      </c>
      <c r="Y31" s="690" t="n">
        <v>481.2</v>
      </c>
      <c r="Z31" s="722" t="n">
        <v>1.95</v>
      </c>
      <c r="AA31" s="614" t="n">
        <f aca="false">E31*Z31*12</f>
        <v>11260.08</v>
      </c>
      <c r="AB31" s="614" t="n">
        <v>1.95</v>
      </c>
      <c r="AC31" s="615" t="n">
        <f aca="false">AB31*E31*12</f>
        <v>11260.08</v>
      </c>
      <c r="AD31" s="722" t="n">
        <v>2.54</v>
      </c>
      <c r="AE31" s="593" t="n">
        <f aca="false">E31*AD31*12</f>
        <v>14666.976</v>
      </c>
      <c r="AF31" s="617" t="n">
        <v>2.54</v>
      </c>
      <c r="AG31" s="1543" t="n">
        <f aca="false">AF31*E31*12</f>
        <v>14666.976</v>
      </c>
      <c r="AH31" s="1565"/>
      <c r="AI31" s="764" t="n">
        <f aca="false">AH31*E31*12</f>
        <v>0</v>
      </c>
      <c r="AJ31" s="614"/>
      <c r="AK31" s="614"/>
      <c r="AL31" s="479" t="n">
        <f aca="false">AL30+1</f>
        <v>16</v>
      </c>
      <c r="AM31" s="1105" t="s">
        <v>130</v>
      </c>
      <c r="AN31" s="1544" t="n">
        <v>6</v>
      </c>
      <c r="AO31" s="690" t="n">
        <v>481.2</v>
      </c>
      <c r="AP31" s="616" t="n">
        <f aca="false">AH31+AD31+Z31+R31+L31+F31</f>
        <v>7.577</v>
      </c>
      <c r="AQ31" s="594" t="n">
        <f aca="false">AP31*Y31*12</f>
        <v>43752.6288</v>
      </c>
      <c r="AR31" s="605" t="n">
        <f aca="false">AT31-AP31</f>
        <v>0.563000000000001</v>
      </c>
      <c r="AS31" s="721" t="n">
        <f aca="false">AU31-AQ31</f>
        <v>3250.9872</v>
      </c>
      <c r="AT31" s="1547" t="n">
        <f aca="false">AJ31+AF31+AB31+T31+P31+J31</f>
        <v>8.14</v>
      </c>
      <c r="AU31" s="618" t="n">
        <f aca="false">AT31*Y31*12</f>
        <v>47003.616</v>
      </c>
    </row>
    <row r="32" s="12" customFormat="true" ht="12" hidden="false" customHeight="true" outlineLevel="0" collapsed="false">
      <c r="A32" s="479" t="n">
        <f aca="false">A31+1</f>
        <v>17</v>
      </c>
      <c r="B32" s="982" t="s">
        <v>131</v>
      </c>
      <c r="C32" s="764" t="n">
        <v>3</v>
      </c>
      <c r="D32" s="723" t="n">
        <v>1966</v>
      </c>
      <c r="E32" s="713" t="n">
        <v>522.3</v>
      </c>
      <c r="F32" s="718"/>
      <c r="G32" s="709"/>
      <c r="H32" s="709"/>
      <c r="I32" s="709"/>
      <c r="J32" s="723"/>
      <c r="K32" s="1388"/>
      <c r="L32" s="1566" t="n">
        <v>2.147</v>
      </c>
      <c r="M32" s="614" t="n">
        <f aca="false">L32*E32*12</f>
        <v>13456.5372</v>
      </c>
      <c r="N32" s="584" t="n">
        <f aca="false">P32-L32</f>
        <v>0.563</v>
      </c>
      <c r="O32" s="588" t="n">
        <f aca="false">N32*E32</f>
        <v>294.0549</v>
      </c>
      <c r="P32" s="598" t="n">
        <v>2.71</v>
      </c>
      <c r="Q32" s="729" t="n">
        <f aca="false">P32*E32*12</f>
        <v>16985.196</v>
      </c>
      <c r="R32" s="685" t="n">
        <v>0.94</v>
      </c>
      <c r="S32" s="593" t="n">
        <f aca="false">R32*E32*12</f>
        <v>5891.544</v>
      </c>
      <c r="T32" s="686" t="n">
        <v>0.94</v>
      </c>
      <c r="U32" s="594" t="n">
        <f aca="false">T32*E32*12</f>
        <v>5891.544</v>
      </c>
      <c r="V32" s="479" t="n">
        <f aca="false">V31+1</f>
        <v>17</v>
      </c>
      <c r="W32" s="982" t="s">
        <v>131</v>
      </c>
      <c r="X32" s="983" t="n">
        <v>3</v>
      </c>
      <c r="Y32" s="608" t="n">
        <v>522.3</v>
      </c>
      <c r="Z32" s="722" t="n">
        <v>1.95</v>
      </c>
      <c r="AA32" s="614" t="n">
        <f aca="false">E32*Z32*12</f>
        <v>12221.82</v>
      </c>
      <c r="AB32" s="614" t="n">
        <v>1.95</v>
      </c>
      <c r="AC32" s="615" t="n">
        <f aca="false">AB32*E32*12</f>
        <v>12221.82</v>
      </c>
      <c r="AD32" s="722" t="n">
        <v>2.54</v>
      </c>
      <c r="AE32" s="593" t="n">
        <f aca="false">E32*AD32*12</f>
        <v>15919.704</v>
      </c>
      <c r="AF32" s="617" t="n">
        <v>2.54</v>
      </c>
      <c r="AG32" s="1543" t="n">
        <f aca="false">AF32*E32*12</f>
        <v>15919.704</v>
      </c>
      <c r="AH32" s="1565"/>
      <c r="AI32" s="764" t="n">
        <f aca="false">AH32*E32*12</f>
        <v>0</v>
      </c>
      <c r="AJ32" s="614"/>
      <c r="AK32" s="614"/>
      <c r="AL32" s="479" t="n">
        <f aca="false">AL31+1</f>
        <v>17</v>
      </c>
      <c r="AM32" s="982" t="s">
        <v>131</v>
      </c>
      <c r="AN32" s="983" t="n">
        <v>3</v>
      </c>
      <c r="AO32" s="608" t="n">
        <v>522.3</v>
      </c>
      <c r="AP32" s="616" t="n">
        <f aca="false">AH32+AD32+Z32+R32+L32+F32</f>
        <v>7.577</v>
      </c>
      <c r="AQ32" s="594" t="n">
        <f aca="false">AP32*Y32*12</f>
        <v>47489.6052</v>
      </c>
      <c r="AR32" s="605" t="n">
        <f aca="false">AT32-AP32</f>
        <v>0.563000000000001</v>
      </c>
      <c r="AS32" s="721" t="n">
        <f aca="false">AU32-AQ32</f>
        <v>3528.6588</v>
      </c>
      <c r="AT32" s="1547" t="n">
        <f aca="false">AJ32+AF32+AB32+T32+P32+J32</f>
        <v>8.14</v>
      </c>
      <c r="AU32" s="618" t="n">
        <f aca="false">AT32*Y32*12</f>
        <v>51018.264</v>
      </c>
    </row>
    <row r="33" s="12" customFormat="true" ht="12" hidden="false" customHeight="true" outlineLevel="0" collapsed="false">
      <c r="A33" s="479" t="n">
        <f aca="false">A32+1</f>
        <v>18</v>
      </c>
      <c r="B33" s="919" t="s">
        <v>131</v>
      </c>
      <c r="C33" s="1096" t="n">
        <v>27</v>
      </c>
      <c r="D33" s="711" t="n">
        <v>1965</v>
      </c>
      <c r="E33" s="1390" t="n">
        <v>499.2</v>
      </c>
      <c r="F33" s="765"/>
      <c r="G33" s="710"/>
      <c r="H33" s="710"/>
      <c r="I33" s="710"/>
      <c r="J33" s="711"/>
      <c r="K33" s="612"/>
      <c r="L33" s="777" t="n">
        <v>2.147</v>
      </c>
      <c r="M33" s="589" t="n">
        <f aca="false">L33*E33*12</f>
        <v>12861.3888</v>
      </c>
      <c r="N33" s="584" t="n">
        <f aca="false">P33-L33</f>
        <v>0.563</v>
      </c>
      <c r="O33" s="588" t="n">
        <f aca="false">N33*E33</f>
        <v>281.0496</v>
      </c>
      <c r="P33" s="590" t="n">
        <v>2.71</v>
      </c>
      <c r="Q33" s="692" t="n">
        <f aca="false">P33*E33*12</f>
        <v>16233.984</v>
      </c>
      <c r="R33" s="685" t="n">
        <v>0.94</v>
      </c>
      <c r="S33" s="593" t="n">
        <f aca="false">R33*E33*12</f>
        <v>5630.976</v>
      </c>
      <c r="T33" s="686" t="n">
        <v>0.94</v>
      </c>
      <c r="U33" s="594" t="n">
        <f aca="false">T33*E33*12</f>
        <v>5630.976</v>
      </c>
      <c r="V33" s="479" t="n">
        <f aca="false">V32+1</f>
        <v>18</v>
      </c>
      <c r="W33" s="919" t="s">
        <v>131</v>
      </c>
      <c r="X33" s="920" t="n">
        <v>27</v>
      </c>
      <c r="Y33" s="936" t="n">
        <v>499.2</v>
      </c>
      <c r="Z33" s="722" t="n">
        <v>1.95</v>
      </c>
      <c r="AA33" s="614" t="n">
        <f aca="false">E33*Z33*12</f>
        <v>11681.28</v>
      </c>
      <c r="AB33" s="614" t="n">
        <v>1.95</v>
      </c>
      <c r="AC33" s="615" t="n">
        <f aca="false">AB33*E33*12</f>
        <v>11681.28</v>
      </c>
      <c r="AD33" s="722" t="n">
        <v>2.54</v>
      </c>
      <c r="AE33" s="593" t="n">
        <f aca="false">E33*AD33*12</f>
        <v>15215.616</v>
      </c>
      <c r="AF33" s="617" t="n">
        <v>2.54</v>
      </c>
      <c r="AG33" s="1543" t="n">
        <f aca="false">AF33*E33*12</f>
        <v>15215.616</v>
      </c>
      <c r="AH33" s="1565"/>
      <c r="AI33" s="764" t="n">
        <f aca="false">AH33*E33*12</f>
        <v>0</v>
      </c>
      <c r="AJ33" s="614"/>
      <c r="AK33" s="614"/>
      <c r="AL33" s="479" t="n">
        <f aca="false">AL32+1</f>
        <v>18</v>
      </c>
      <c r="AM33" s="919" t="s">
        <v>131</v>
      </c>
      <c r="AN33" s="920" t="n">
        <v>27</v>
      </c>
      <c r="AO33" s="936" t="n">
        <v>499.2</v>
      </c>
      <c r="AP33" s="616" t="n">
        <f aca="false">AH33+AD33+Z33+R33+L33+F33</f>
        <v>7.577</v>
      </c>
      <c r="AQ33" s="594" t="n">
        <f aca="false">AP33*Y33*12</f>
        <v>45389.2608</v>
      </c>
      <c r="AR33" s="605" t="n">
        <f aca="false">AT33-AP33</f>
        <v>0.563000000000001</v>
      </c>
      <c r="AS33" s="721" t="n">
        <f aca="false">AU33-AQ33</f>
        <v>3372.5952</v>
      </c>
      <c r="AT33" s="1547" t="n">
        <f aca="false">AJ33+AF33+AB33+T33+P33+J33</f>
        <v>8.14</v>
      </c>
      <c r="AU33" s="618" t="n">
        <f aca="false">AT33*Y33*12</f>
        <v>48761.856</v>
      </c>
    </row>
    <row r="34" s="12" customFormat="true" ht="12" hidden="false" customHeight="true" outlineLevel="0" collapsed="false">
      <c r="A34" s="479" t="n">
        <f aca="false">A33+1</f>
        <v>19</v>
      </c>
      <c r="B34" s="982" t="s">
        <v>125</v>
      </c>
      <c r="C34" s="764" t="n">
        <v>48</v>
      </c>
      <c r="D34" s="723" t="n">
        <v>1960</v>
      </c>
      <c r="E34" s="713" t="n">
        <v>508.7</v>
      </c>
      <c r="F34" s="765"/>
      <c r="G34" s="710"/>
      <c r="H34" s="710"/>
      <c r="I34" s="710"/>
      <c r="J34" s="711"/>
      <c r="K34" s="612"/>
      <c r="L34" s="777" t="n">
        <v>2.147</v>
      </c>
      <c r="M34" s="589" t="n">
        <f aca="false">L34*E34*12</f>
        <v>13106.1468</v>
      </c>
      <c r="N34" s="584" t="n">
        <f aca="false">P34-L34</f>
        <v>0.563</v>
      </c>
      <c r="O34" s="588" t="n">
        <f aca="false">N34*E34</f>
        <v>286.3981</v>
      </c>
      <c r="P34" s="590" t="n">
        <v>2.71</v>
      </c>
      <c r="Q34" s="692" t="n">
        <f aca="false">P34*E34*12</f>
        <v>16542.924</v>
      </c>
      <c r="R34" s="685" t="n">
        <v>0.94</v>
      </c>
      <c r="S34" s="593" t="n">
        <f aca="false">R34*E34*12</f>
        <v>5738.136</v>
      </c>
      <c r="T34" s="686" t="n">
        <v>0.94</v>
      </c>
      <c r="U34" s="594" t="n">
        <f aca="false">T34*E34*12</f>
        <v>5738.136</v>
      </c>
      <c r="V34" s="479" t="n">
        <f aca="false">V33+1</f>
        <v>19</v>
      </c>
      <c r="W34" s="982" t="s">
        <v>125</v>
      </c>
      <c r="X34" s="983" t="n">
        <v>48</v>
      </c>
      <c r="Y34" s="608" t="n">
        <v>508.7</v>
      </c>
      <c r="Z34" s="722" t="n">
        <v>1.95</v>
      </c>
      <c r="AA34" s="614" t="n">
        <f aca="false">E34*Z34*12</f>
        <v>11903.58</v>
      </c>
      <c r="AB34" s="614" t="n">
        <v>1.95</v>
      </c>
      <c r="AC34" s="615" t="n">
        <f aca="false">AB34*E34*12</f>
        <v>11903.58</v>
      </c>
      <c r="AD34" s="722" t="n">
        <v>2.54</v>
      </c>
      <c r="AE34" s="593" t="n">
        <f aca="false">E34*AD34*12</f>
        <v>15505.176</v>
      </c>
      <c r="AF34" s="617" t="n">
        <v>2.54</v>
      </c>
      <c r="AG34" s="1543" t="n">
        <f aca="false">AF34*E34*12</f>
        <v>15505.176</v>
      </c>
      <c r="AH34" s="1565"/>
      <c r="AI34" s="764" t="n">
        <f aca="false">AH34*E34*12</f>
        <v>0</v>
      </c>
      <c r="AJ34" s="614"/>
      <c r="AK34" s="614"/>
      <c r="AL34" s="479" t="n">
        <f aca="false">AL33+1</f>
        <v>19</v>
      </c>
      <c r="AM34" s="982" t="s">
        <v>125</v>
      </c>
      <c r="AN34" s="983" t="n">
        <v>48</v>
      </c>
      <c r="AO34" s="608" t="n">
        <v>508.7</v>
      </c>
      <c r="AP34" s="616" t="n">
        <f aca="false">AH34+AD34+Z34+R34+L34+F34</f>
        <v>7.577</v>
      </c>
      <c r="AQ34" s="594" t="n">
        <f aca="false">AP34*Y34*12</f>
        <v>46253.0388</v>
      </c>
      <c r="AR34" s="605" t="n">
        <f aca="false">AT34-AP34</f>
        <v>0.563000000000001</v>
      </c>
      <c r="AS34" s="721" t="n">
        <f aca="false">AU34-AQ34</f>
        <v>3436.77720000001</v>
      </c>
      <c r="AT34" s="1547" t="n">
        <f aca="false">AJ34+AF34+AB34+T34+P34+J34</f>
        <v>8.14</v>
      </c>
      <c r="AU34" s="618" t="n">
        <f aca="false">AT34*Y34*12</f>
        <v>49689.816</v>
      </c>
    </row>
    <row r="35" s="12" customFormat="true" ht="12" hidden="false" customHeight="true" outlineLevel="0" collapsed="false">
      <c r="A35" s="479" t="n">
        <f aca="false">A34+1</f>
        <v>20</v>
      </c>
      <c r="B35" s="919" t="s">
        <v>125</v>
      </c>
      <c r="C35" s="1096" t="n">
        <v>56</v>
      </c>
      <c r="D35" s="711" t="n">
        <v>1953</v>
      </c>
      <c r="E35" s="680" t="n">
        <v>334.6</v>
      </c>
      <c r="F35" s="765"/>
      <c r="G35" s="710"/>
      <c r="H35" s="710"/>
      <c r="I35" s="710"/>
      <c r="J35" s="711"/>
      <c r="K35" s="612"/>
      <c r="L35" s="777" t="n">
        <v>2.147</v>
      </c>
      <c r="M35" s="589" t="n">
        <f aca="false">L35*E35*12</f>
        <v>8620.6344</v>
      </c>
      <c r="N35" s="584" t="n">
        <f aca="false">P35-L35</f>
        <v>0.563</v>
      </c>
      <c r="O35" s="588" t="n">
        <f aca="false">N35*E35</f>
        <v>188.3798</v>
      </c>
      <c r="P35" s="590" t="n">
        <v>2.71</v>
      </c>
      <c r="Q35" s="692" t="n">
        <f aca="false">P35*E35*12</f>
        <v>10881.192</v>
      </c>
      <c r="R35" s="685" t="n">
        <v>0.94</v>
      </c>
      <c r="S35" s="593" t="n">
        <f aca="false">R35*E35*12</f>
        <v>3774.288</v>
      </c>
      <c r="T35" s="686" t="n">
        <v>0.94</v>
      </c>
      <c r="U35" s="594" t="n">
        <f aca="false">T35*E35*12</f>
        <v>3774.288</v>
      </c>
      <c r="V35" s="479" t="n">
        <f aca="false">V34+1</f>
        <v>20</v>
      </c>
      <c r="W35" s="919" t="s">
        <v>125</v>
      </c>
      <c r="X35" s="920" t="n">
        <v>56</v>
      </c>
      <c r="Y35" s="690" t="n">
        <v>334.6</v>
      </c>
      <c r="Z35" s="722" t="n">
        <v>1.95</v>
      </c>
      <c r="AA35" s="614" t="n">
        <f aca="false">E35*Z35*12</f>
        <v>7829.64</v>
      </c>
      <c r="AB35" s="614" t="n">
        <v>1.95</v>
      </c>
      <c r="AC35" s="615" t="n">
        <f aca="false">AB35*E35*12</f>
        <v>7829.64</v>
      </c>
      <c r="AD35" s="722" t="n">
        <v>2.54</v>
      </c>
      <c r="AE35" s="593" t="n">
        <f aca="false">E35*AD35*12</f>
        <v>10198.608</v>
      </c>
      <c r="AF35" s="617" t="n">
        <v>2.54</v>
      </c>
      <c r="AG35" s="1543" t="n">
        <f aca="false">AF35*E35*12</f>
        <v>10198.608</v>
      </c>
      <c r="AH35" s="1565"/>
      <c r="AI35" s="764" t="n">
        <f aca="false">AH35*E35*12</f>
        <v>0</v>
      </c>
      <c r="AJ35" s="614"/>
      <c r="AK35" s="614"/>
      <c r="AL35" s="479" t="n">
        <f aca="false">AL34+1</f>
        <v>20</v>
      </c>
      <c r="AM35" s="919" t="s">
        <v>125</v>
      </c>
      <c r="AN35" s="920" t="n">
        <v>56</v>
      </c>
      <c r="AO35" s="690" t="n">
        <v>334.6</v>
      </c>
      <c r="AP35" s="616" t="n">
        <f aca="false">AH35+AD35+Z35+R35+L35+F35</f>
        <v>7.577</v>
      </c>
      <c r="AQ35" s="594" t="n">
        <f aca="false">AP35*Y35*12</f>
        <v>30423.1704</v>
      </c>
      <c r="AR35" s="605" t="n">
        <f aca="false">AT35-AP35</f>
        <v>0.563000000000001</v>
      </c>
      <c r="AS35" s="721" t="n">
        <f aca="false">AU35-AQ35</f>
        <v>2260.5576</v>
      </c>
      <c r="AT35" s="1547" t="n">
        <f aca="false">AJ35+AF35+AB35+T35+P35+J35</f>
        <v>8.14</v>
      </c>
      <c r="AU35" s="618" t="n">
        <f aca="false">AT35*Y35*12</f>
        <v>32683.728</v>
      </c>
    </row>
    <row r="36" s="12" customFormat="true" ht="12" hidden="false" customHeight="true" outlineLevel="0" collapsed="false">
      <c r="A36" s="479" t="n">
        <f aca="false">A35+1</f>
        <v>21</v>
      </c>
      <c r="B36" s="919" t="s">
        <v>125</v>
      </c>
      <c r="C36" s="1096" t="n">
        <v>58</v>
      </c>
      <c r="D36" s="711" t="n">
        <v>1953</v>
      </c>
      <c r="E36" s="680" t="n">
        <v>334.1</v>
      </c>
      <c r="F36" s="765"/>
      <c r="G36" s="710"/>
      <c r="H36" s="710"/>
      <c r="I36" s="710"/>
      <c r="J36" s="711"/>
      <c r="K36" s="612"/>
      <c r="L36" s="777" t="n">
        <v>2.147</v>
      </c>
      <c r="M36" s="589" t="n">
        <f aca="false">L36*E36*12</f>
        <v>8607.7524</v>
      </c>
      <c r="N36" s="584" t="n">
        <f aca="false">P36-L36</f>
        <v>0.563</v>
      </c>
      <c r="O36" s="588" t="n">
        <f aca="false">N36*E36</f>
        <v>188.0983</v>
      </c>
      <c r="P36" s="590" t="n">
        <v>2.71</v>
      </c>
      <c r="Q36" s="692" t="n">
        <f aca="false">P36*E36*12</f>
        <v>10864.932</v>
      </c>
      <c r="R36" s="685" t="n">
        <v>0.94</v>
      </c>
      <c r="S36" s="593" t="n">
        <f aca="false">R36*E36*12</f>
        <v>3768.648</v>
      </c>
      <c r="T36" s="686" t="n">
        <v>0.94</v>
      </c>
      <c r="U36" s="594" t="n">
        <f aca="false">T36*E36*12</f>
        <v>3768.648</v>
      </c>
      <c r="V36" s="479" t="n">
        <f aca="false">V35+1</f>
        <v>21</v>
      </c>
      <c r="W36" s="919" t="s">
        <v>125</v>
      </c>
      <c r="X36" s="920" t="n">
        <v>58</v>
      </c>
      <c r="Y36" s="690" t="n">
        <v>334.1</v>
      </c>
      <c r="Z36" s="722" t="n">
        <v>1.95</v>
      </c>
      <c r="AA36" s="614" t="n">
        <f aca="false">E36*Z36*12</f>
        <v>7817.94</v>
      </c>
      <c r="AB36" s="614" t="n">
        <v>1.95</v>
      </c>
      <c r="AC36" s="615" t="n">
        <f aca="false">AB36*E36*12</f>
        <v>7817.94</v>
      </c>
      <c r="AD36" s="722" t="n">
        <v>2.54</v>
      </c>
      <c r="AE36" s="593" t="n">
        <f aca="false">E36*AD36*12</f>
        <v>10183.368</v>
      </c>
      <c r="AF36" s="617" t="n">
        <v>2.54</v>
      </c>
      <c r="AG36" s="1543" t="n">
        <f aca="false">AF36*E36*12</f>
        <v>10183.368</v>
      </c>
      <c r="AH36" s="1565"/>
      <c r="AI36" s="764" t="n">
        <f aca="false">AH36*E36*12</f>
        <v>0</v>
      </c>
      <c r="AJ36" s="614"/>
      <c r="AK36" s="614"/>
      <c r="AL36" s="479" t="n">
        <f aca="false">AL35+1</f>
        <v>21</v>
      </c>
      <c r="AM36" s="919" t="s">
        <v>125</v>
      </c>
      <c r="AN36" s="920" t="n">
        <v>58</v>
      </c>
      <c r="AO36" s="690" t="n">
        <v>334.1</v>
      </c>
      <c r="AP36" s="616" t="n">
        <f aca="false">AH36+AD36+Z36+R36+L36+F36</f>
        <v>7.577</v>
      </c>
      <c r="AQ36" s="594" t="n">
        <f aca="false">AP36*Y36*12</f>
        <v>30377.7084</v>
      </c>
      <c r="AR36" s="605" t="n">
        <f aca="false">AT36-AP36</f>
        <v>0.563000000000001</v>
      </c>
      <c r="AS36" s="721" t="n">
        <f aca="false">AU36-AQ36</f>
        <v>2257.17960000001</v>
      </c>
      <c r="AT36" s="1547" t="n">
        <f aca="false">AJ36+AF36+AB36+T36+P36+J36</f>
        <v>8.14</v>
      </c>
      <c r="AU36" s="618" t="n">
        <f aca="false">AT36*Y36*12</f>
        <v>32634.888</v>
      </c>
    </row>
    <row r="37" s="518" customFormat="true" ht="12" hidden="false" customHeight="true" outlineLevel="0" collapsed="false">
      <c r="A37" s="479" t="n">
        <f aca="false">A36+1</f>
        <v>22</v>
      </c>
      <c r="B37" s="919" t="s">
        <v>125</v>
      </c>
      <c r="C37" s="1096" t="n">
        <v>67</v>
      </c>
      <c r="D37" s="711" t="n">
        <v>1968</v>
      </c>
      <c r="E37" s="680" t="n">
        <v>483.1</v>
      </c>
      <c r="F37" s="765"/>
      <c r="G37" s="710"/>
      <c r="H37" s="710"/>
      <c r="I37" s="710"/>
      <c r="J37" s="711"/>
      <c r="K37" s="612"/>
      <c r="L37" s="777" t="n">
        <v>2.147</v>
      </c>
      <c r="M37" s="589" t="n">
        <f aca="false">L37*E37*12</f>
        <v>12446.5884</v>
      </c>
      <c r="N37" s="584" t="n">
        <f aca="false">P37-L37</f>
        <v>0.563</v>
      </c>
      <c r="O37" s="588" t="n">
        <f aca="false">N37*E37</f>
        <v>271.9853</v>
      </c>
      <c r="P37" s="590" t="n">
        <v>2.71</v>
      </c>
      <c r="Q37" s="692" t="n">
        <f aca="false">P37*E37*12</f>
        <v>15710.412</v>
      </c>
      <c r="R37" s="685" t="n">
        <v>0.94</v>
      </c>
      <c r="S37" s="593" t="n">
        <f aca="false">R37*E37*12</f>
        <v>5449.368</v>
      </c>
      <c r="T37" s="686" t="n">
        <v>0.94</v>
      </c>
      <c r="U37" s="594" t="n">
        <f aca="false">T37*E37*12</f>
        <v>5449.368</v>
      </c>
      <c r="V37" s="479" t="n">
        <f aca="false">V36+1</f>
        <v>22</v>
      </c>
      <c r="W37" s="919" t="s">
        <v>125</v>
      </c>
      <c r="X37" s="920" t="n">
        <v>67</v>
      </c>
      <c r="Y37" s="690" t="n">
        <v>483.1</v>
      </c>
      <c r="Z37" s="722" t="n">
        <v>1.95</v>
      </c>
      <c r="AA37" s="614" t="n">
        <f aca="false">E37*Z37*12</f>
        <v>11304.54</v>
      </c>
      <c r="AB37" s="614" t="n">
        <v>1.95</v>
      </c>
      <c r="AC37" s="615" t="n">
        <f aca="false">AB37*E37*12</f>
        <v>11304.54</v>
      </c>
      <c r="AD37" s="722" t="n">
        <v>2.54</v>
      </c>
      <c r="AE37" s="593" t="n">
        <f aca="false">E37*AD37*12</f>
        <v>14724.888</v>
      </c>
      <c r="AF37" s="617" t="n">
        <v>2.54</v>
      </c>
      <c r="AG37" s="1543" t="n">
        <f aca="false">AF37*E37*12</f>
        <v>14724.888</v>
      </c>
      <c r="AH37" s="1565"/>
      <c r="AI37" s="764" t="n">
        <f aca="false">AH37*E37*12</f>
        <v>0</v>
      </c>
      <c r="AJ37" s="614"/>
      <c r="AK37" s="720"/>
      <c r="AL37" s="479" t="n">
        <f aca="false">AL36+1</f>
        <v>22</v>
      </c>
      <c r="AM37" s="919" t="s">
        <v>125</v>
      </c>
      <c r="AN37" s="920" t="n">
        <v>67</v>
      </c>
      <c r="AO37" s="690" t="n">
        <v>483.1</v>
      </c>
      <c r="AP37" s="616" t="n">
        <f aca="false">AH37+AD37+Z37+R37+L37+F37</f>
        <v>7.577</v>
      </c>
      <c r="AQ37" s="594" t="n">
        <f aca="false">AP37*Y37*12</f>
        <v>43925.3844</v>
      </c>
      <c r="AR37" s="605" t="n">
        <f aca="false">AT37-AP37</f>
        <v>0.563000000000001</v>
      </c>
      <c r="AS37" s="721" t="n">
        <f aca="false">AU37-AQ37</f>
        <v>3263.8236</v>
      </c>
      <c r="AT37" s="1547" t="n">
        <f aca="false">AJ37+AF37+AB37+T37+P37+J37</f>
        <v>8.14</v>
      </c>
      <c r="AU37" s="618" t="n">
        <f aca="false">AT37*Y37*12</f>
        <v>47189.208</v>
      </c>
    </row>
    <row r="38" s="1203" customFormat="true" ht="12" hidden="false" customHeight="true" outlineLevel="0" collapsed="false">
      <c r="A38" s="479" t="n">
        <f aca="false">A37+1</f>
        <v>23</v>
      </c>
      <c r="B38" s="919" t="s">
        <v>125</v>
      </c>
      <c r="C38" s="1096" t="n">
        <v>69</v>
      </c>
      <c r="D38" s="711" t="n">
        <v>1968</v>
      </c>
      <c r="E38" s="680" t="n">
        <v>525.6</v>
      </c>
      <c r="F38" s="779"/>
      <c r="G38" s="780"/>
      <c r="H38" s="780"/>
      <c r="I38" s="780"/>
      <c r="J38" s="781"/>
      <c r="K38" s="782"/>
      <c r="L38" s="777" t="n">
        <v>2.147</v>
      </c>
      <c r="M38" s="589" t="n">
        <f aca="false">L38*E38*12</f>
        <v>13541.5584</v>
      </c>
      <c r="N38" s="584" t="n">
        <f aca="false">P38-L38</f>
        <v>0.563</v>
      </c>
      <c r="O38" s="588" t="n">
        <f aca="false">N38*E38</f>
        <v>295.9128</v>
      </c>
      <c r="P38" s="590" t="n">
        <v>2.71</v>
      </c>
      <c r="Q38" s="692" t="n">
        <f aca="false">P38*E38*12</f>
        <v>17092.512</v>
      </c>
      <c r="R38" s="685" t="n">
        <v>0.94</v>
      </c>
      <c r="S38" s="593" t="n">
        <f aca="false">R38*E38*12</f>
        <v>5928.768</v>
      </c>
      <c r="T38" s="686" t="n">
        <v>0.94</v>
      </c>
      <c r="U38" s="594" t="n">
        <f aca="false">T38*E38*12</f>
        <v>5928.768</v>
      </c>
      <c r="V38" s="479" t="n">
        <f aca="false">V37+1</f>
        <v>23</v>
      </c>
      <c r="W38" s="919" t="s">
        <v>125</v>
      </c>
      <c r="X38" s="920" t="n">
        <v>69</v>
      </c>
      <c r="Y38" s="690" t="n">
        <v>525.6</v>
      </c>
      <c r="Z38" s="722" t="n">
        <v>1.95</v>
      </c>
      <c r="AA38" s="614" t="n">
        <f aca="false">E38*Z38*12</f>
        <v>12299.04</v>
      </c>
      <c r="AB38" s="614" t="n">
        <v>1.95</v>
      </c>
      <c r="AC38" s="615" t="n">
        <f aca="false">AB38*E38*12</f>
        <v>12299.04</v>
      </c>
      <c r="AD38" s="722" t="n">
        <v>2.54</v>
      </c>
      <c r="AE38" s="593" t="n">
        <f aca="false">E38*AD38*12</f>
        <v>16020.288</v>
      </c>
      <c r="AF38" s="617" t="n">
        <v>2.54</v>
      </c>
      <c r="AG38" s="1543" t="n">
        <f aca="false">AF38*E38*12</f>
        <v>16020.288</v>
      </c>
      <c r="AH38" s="1565"/>
      <c r="AI38" s="764" t="n">
        <f aca="false">AH38*E38*12</f>
        <v>0</v>
      </c>
      <c r="AJ38" s="614"/>
      <c r="AK38" s="720"/>
      <c r="AL38" s="479" t="n">
        <f aca="false">AL37+1</f>
        <v>23</v>
      </c>
      <c r="AM38" s="919" t="s">
        <v>125</v>
      </c>
      <c r="AN38" s="920" t="n">
        <v>69</v>
      </c>
      <c r="AO38" s="690" t="n">
        <v>525.6</v>
      </c>
      <c r="AP38" s="696" t="n">
        <f aca="false">AH38+AD38+Z38+R38+L38+F38</f>
        <v>7.577</v>
      </c>
      <c r="AQ38" s="801" t="n">
        <f aca="false">AP38*Y38*12</f>
        <v>47789.6544</v>
      </c>
      <c r="AR38" s="1567" t="n">
        <f aca="false">AT38-AP38</f>
        <v>0.563000000000001</v>
      </c>
      <c r="AS38" s="1568" t="n">
        <f aca="false">AU38-AQ38</f>
        <v>3550.95360000001</v>
      </c>
      <c r="AT38" s="752" t="n">
        <f aca="false">AJ38+AF38+AB38+T38+P38+J38</f>
        <v>8.14</v>
      </c>
      <c r="AU38" s="1169" t="n">
        <f aca="false">AT38*Y38*12</f>
        <v>51340.608</v>
      </c>
    </row>
    <row r="39" s="12" customFormat="true" ht="12.75" hidden="false" customHeight="true" outlineLevel="0" collapsed="false">
      <c r="A39" s="368" t="s">
        <v>49</v>
      </c>
      <c r="B39" s="623"/>
      <c r="C39" s="624"/>
      <c r="D39" s="755"/>
      <c r="E39" s="628" t="n">
        <f aca="false">SUM(E26:E38)</f>
        <v>6271.4</v>
      </c>
      <c r="F39" s="1569"/>
      <c r="G39" s="1570"/>
      <c r="H39" s="1570"/>
      <c r="I39" s="1570"/>
      <c r="J39" s="1571"/>
      <c r="K39" s="1572"/>
      <c r="L39" s="630"/>
      <c r="M39" s="756" t="n">
        <f aca="false">SUM(M26:M38)</f>
        <v>161576.3496</v>
      </c>
      <c r="N39" s="756"/>
      <c r="O39" s="756" t="n">
        <f aca="false">SUM(O26:O38)</f>
        <v>3530.7982</v>
      </c>
      <c r="P39" s="629"/>
      <c r="Q39" s="639" t="n">
        <f aca="false">SUM(Q26:Q38)</f>
        <v>203945.928</v>
      </c>
      <c r="R39" s="629"/>
      <c r="S39" s="756" t="n">
        <f aca="false">SUM(S26:S38)</f>
        <v>70741.392</v>
      </c>
      <c r="T39" s="629"/>
      <c r="U39" s="756" t="n">
        <f aca="false">SUM(U26:U38)</f>
        <v>70741.392</v>
      </c>
      <c r="V39" s="368" t="s">
        <v>49</v>
      </c>
      <c r="W39" s="368" t="s">
        <v>49</v>
      </c>
      <c r="X39" s="638"/>
      <c r="Y39" s="626" t="n">
        <f aca="false">SUM(Y26:Y38)</f>
        <v>6271.4</v>
      </c>
      <c r="Z39" s="630"/>
      <c r="AA39" s="756" t="n">
        <f aca="false">SUM(AA26:AA38)</f>
        <v>146750.76</v>
      </c>
      <c r="AB39" s="629"/>
      <c r="AC39" s="639" t="n">
        <f aca="false">SUM(AC26:AC38)</f>
        <v>146750.76</v>
      </c>
      <c r="AD39" s="630"/>
      <c r="AE39" s="756" t="n">
        <f aca="false">SUM(AE26:AE38)</f>
        <v>191152.272</v>
      </c>
      <c r="AF39" s="629"/>
      <c r="AG39" s="639" t="n">
        <f aca="false">SUM(AG26:AG38)</f>
        <v>191152.272</v>
      </c>
      <c r="AH39" s="629"/>
      <c r="AI39" s="756" t="n">
        <f aca="false">SUM(AI26:AI38)</f>
        <v>0</v>
      </c>
      <c r="AJ39" s="629"/>
      <c r="AK39" s="756" t="n">
        <f aca="false">SUM(AK26:AK38)</f>
        <v>0</v>
      </c>
      <c r="AL39" s="368" t="s">
        <v>49</v>
      </c>
      <c r="AM39" s="368" t="s">
        <v>49</v>
      </c>
      <c r="AN39" s="638"/>
      <c r="AO39" s="626" t="n">
        <f aca="false">SUM(AO26:AO38)</f>
        <v>6271.4</v>
      </c>
      <c r="AP39" s="630"/>
      <c r="AQ39" s="639" t="n">
        <f aca="false">SUM(AQ26:AQ38)</f>
        <v>570220.7736</v>
      </c>
      <c r="AR39" s="1546"/>
      <c r="AS39" s="1573" t="n">
        <f aca="false">AU39-AQ39</f>
        <v>42369.5784000001</v>
      </c>
      <c r="AT39" s="629"/>
      <c r="AU39" s="639" t="n">
        <f aca="false">SUM(AU26:AU38)</f>
        <v>612590.352</v>
      </c>
    </row>
    <row r="40" s="12" customFormat="true" ht="12.75" hidden="false" customHeight="true" outlineLevel="0" collapsed="false">
      <c r="A40" s="316"/>
      <c r="B40" s="403"/>
      <c r="C40" s="73" t="s">
        <v>50</v>
      </c>
      <c r="D40" s="574"/>
      <c r="E40" s="316"/>
      <c r="F40" s="1562"/>
      <c r="G40" s="1563"/>
      <c r="H40" s="1563"/>
      <c r="I40" s="1563"/>
      <c r="J40" s="1563"/>
      <c r="K40" s="1564"/>
      <c r="L40" s="317"/>
      <c r="M40" s="318"/>
      <c r="N40" s="318"/>
      <c r="O40" s="318"/>
      <c r="P40" s="318"/>
      <c r="Q40" s="319"/>
      <c r="R40" s="1538"/>
      <c r="S40" s="410"/>
      <c r="T40" s="409"/>
      <c r="U40" s="318"/>
      <c r="V40" s="316"/>
      <c r="W40" s="73" t="s">
        <v>50</v>
      </c>
      <c r="X40" s="318"/>
      <c r="Y40" s="575"/>
      <c r="Z40" s="411"/>
      <c r="AA40" s="317"/>
      <c r="AB40" s="318"/>
      <c r="AC40" s="319"/>
      <c r="AD40" s="316"/>
      <c r="AE40" s="406"/>
      <c r="AF40" s="407"/>
      <c r="AG40" s="408"/>
      <c r="AH40" s="409"/>
      <c r="AI40" s="410"/>
      <c r="AJ40" s="317"/>
      <c r="AK40" s="318"/>
      <c r="AL40" s="316"/>
      <c r="AM40" s="73" t="s">
        <v>50</v>
      </c>
      <c r="AN40" s="410"/>
      <c r="AO40" s="575"/>
      <c r="AP40" s="317"/>
      <c r="AQ40" s="319"/>
      <c r="AR40" s="411"/>
      <c r="AS40" s="411"/>
      <c r="AT40" s="403"/>
      <c r="AU40" s="412"/>
    </row>
    <row r="41" s="85" customFormat="true" ht="12.75" hidden="false" customHeight="true" outlineLevel="0" collapsed="false">
      <c r="A41" s="510" t="n">
        <f aca="false">A38+1</f>
        <v>24</v>
      </c>
      <c r="B41" s="982" t="s">
        <v>126</v>
      </c>
      <c r="C41" s="764" t="n">
        <v>1</v>
      </c>
      <c r="D41" s="723" t="n">
        <v>1965</v>
      </c>
      <c r="E41" s="713" t="n">
        <v>134.8</v>
      </c>
      <c r="F41" s="595"/>
      <c r="G41" s="759"/>
      <c r="H41" s="759"/>
      <c r="I41" s="759"/>
      <c r="J41" s="760"/>
      <c r="K41" s="761"/>
      <c r="L41" s="722"/>
      <c r="M41" s="614"/>
      <c r="N41" s="614"/>
      <c r="O41" s="614"/>
      <c r="P41" s="614"/>
      <c r="Q41" s="729"/>
      <c r="R41" s="685" t="n">
        <v>2.51</v>
      </c>
      <c r="S41" s="593" t="n">
        <f aca="false">R41*E41*12</f>
        <v>4060.176</v>
      </c>
      <c r="T41" s="686" t="n">
        <v>2.51</v>
      </c>
      <c r="U41" s="594" t="n">
        <f aca="false">T41*E41*12</f>
        <v>4060.176</v>
      </c>
      <c r="V41" s="510" t="n">
        <f aca="false">V38+1</f>
        <v>24</v>
      </c>
      <c r="W41" s="982" t="s">
        <v>126</v>
      </c>
      <c r="X41" s="983" t="n">
        <v>1</v>
      </c>
      <c r="Y41" s="581" t="n">
        <v>134.8</v>
      </c>
      <c r="Z41" s="595" t="n">
        <v>4.07</v>
      </c>
      <c r="AA41" s="596" t="n">
        <f aca="false">E41*Z41*12</f>
        <v>6583.632</v>
      </c>
      <c r="AB41" s="596" t="n">
        <v>4.07</v>
      </c>
      <c r="AC41" s="597" t="n">
        <f aca="false">AB41*E41*12</f>
        <v>6583.632</v>
      </c>
      <c r="AD41" s="722" t="n">
        <v>2.54</v>
      </c>
      <c r="AE41" s="593" t="n">
        <f aca="false">E41*AD41*12</f>
        <v>4108.704</v>
      </c>
      <c r="AF41" s="617" t="n">
        <v>2.54</v>
      </c>
      <c r="AG41" s="1543" t="n">
        <f aca="false">AF41*E41*12</f>
        <v>4108.704</v>
      </c>
      <c r="AH41" s="1565"/>
      <c r="AI41" s="764"/>
      <c r="AJ41" s="614"/>
      <c r="AK41" s="614"/>
      <c r="AL41" s="510" t="n">
        <f aca="false">AL38+1</f>
        <v>24</v>
      </c>
      <c r="AM41" s="982" t="s">
        <v>126</v>
      </c>
      <c r="AN41" s="983" t="n">
        <v>1</v>
      </c>
      <c r="AO41" s="713" t="n">
        <v>134.8</v>
      </c>
      <c r="AP41" s="616" t="n">
        <f aca="false">AH41+AD41+Z41+R41+L41+F41</f>
        <v>9.12</v>
      </c>
      <c r="AQ41" s="594" t="n">
        <f aca="false">AP41*Y41*12</f>
        <v>14752.512</v>
      </c>
      <c r="AR41" s="605" t="n">
        <f aca="false">AT41-AP41</f>
        <v>0</v>
      </c>
      <c r="AS41" s="721" t="n">
        <f aca="false">AU41-AQ41</f>
        <v>0</v>
      </c>
      <c r="AT41" s="1547" t="n">
        <f aca="false">AJ41+AF41+AB41+T41+P41+J41</f>
        <v>9.12</v>
      </c>
      <c r="AU41" s="618" t="n">
        <f aca="false">AT41*Y41*12</f>
        <v>14752.512</v>
      </c>
    </row>
    <row r="42" customFormat="false" ht="12.75" hidden="false" customHeight="true" outlineLevel="0" collapsed="false">
      <c r="A42" s="13"/>
      <c r="B42" s="14" t="s">
        <v>2</v>
      </c>
      <c r="C42" s="14"/>
      <c r="D42" s="15"/>
      <c r="E42" s="16"/>
      <c r="F42" s="17" t="s">
        <v>3</v>
      </c>
      <c r="G42" s="17"/>
      <c r="H42" s="17"/>
      <c r="I42" s="17"/>
      <c r="J42" s="17"/>
      <c r="K42" s="17"/>
      <c r="L42" s="18" t="s">
        <v>4</v>
      </c>
      <c r="M42" s="18"/>
      <c r="N42" s="18"/>
      <c r="O42" s="18"/>
      <c r="P42" s="18"/>
      <c r="Q42" s="18"/>
      <c r="R42" s="1006" t="s">
        <v>5</v>
      </c>
      <c r="S42" s="1006"/>
      <c r="T42" s="1006"/>
      <c r="U42" s="1006"/>
      <c r="V42" s="13"/>
      <c r="W42" s="14" t="s">
        <v>2</v>
      </c>
      <c r="X42" s="14"/>
      <c r="Y42" s="15"/>
      <c r="Z42" s="17" t="s">
        <v>6</v>
      </c>
      <c r="AA42" s="17"/>
      <c r="AB42" s="17"/>
      <c r="AC42" s="17"/>
      <c r="AD42" s="17" t="s">
        <v>7</v>
      </c>
      <c r="AE42" s="17"/>
      <c r="AF42" s="17"/>
      <c r="AG42" s="17"/>
      <c r="AH42" s="19" t="s">
        <v>8</v>
      </c>
      <c r="AI42" s="19"/>
      <c r="AJ42" s="19"/>
      <c r="AK42" s="19"/>
      <c r="AL42" s="13"/>
      <c r="AM42" s="20" t="s">
        <v>2</v>
      </c>
      <c r="AN42" s="20"/>
      <c r="AO42" s="21"/>
      <c r="AP42" s="22" t="s">
        <v>9</v>
      </c>
      <c r="AQ42" s="22"/>
      <c r="AR42" s="22"/>
      <c r="AS42" s="22"/>
      <c r="AT42" s="22"/>
      <c r="AU42" s="22"/>
    </row>
    <row r="43" customFormat="false" ht="13.5" hidden="false" customHeight="true" outlineLevel="0" collapsed="false">
      <c r="A43" s="23"/>
      <c r="B43" s="14"/>
      <c r="C43" s="14"/>
      <c r="D43" s="24"/>
      <c r="E43" s="25" t="s">
        <v>12</v>
      </c>
      <c r="F43" s="17"/>
      <c r="G43" s="17"/>
      <c r="H43" s="17"/>
      <c r="I43" s="17"/>
      <c r="J43" s="17"/>
      <c r="K43" s="17"/>
      <c r="L43" s="18"/>
      <c r="M43" s="18"/>
      <c r="N43" s="18"/>
      <c r="O43" s="18"/>
      <c r="P43" s="18"/>
      <c r="Q43" s="18"/>
      <c r="R43" s="1006"/>
      <c r="S43" s="1006"/>
      <c r="T43" s="1006"/>
      <c r="U43" s="1006"/>
      <c r="V43" s="23"/>
      <c r="W43" s="14"/>
      <c r="X43" s="14"/>
      <c r="Y43" s="24" t="s">
        <v>12</v>
      </c>
      <c r="Z43" s="17"/>
      <c r="AA43" s="17"/>
      <c r="AB43" s="17"/>
      <c r="AC43" s="17"/>
      <c r="AD43" s="17"/>
      <c r="AE43" s="17"/>
      <c r="AF43" s="17"/>
      <c r="AG43" s="17"/>
      <c r="AH43" s="19"/>
      <c r="AI43" s="19"/>
      <c r="AJ43" s="19"/>
      <c r="AK43" s="19"/>
      <c r="AL43" s="23"/>
      <c r="AM43" s="20"/>
      <c r="AN43" s="20"/>
      <c r="AO43" s="26" t="s">
        <v>12</v>
      </c>
      <c r="AP43" s="22"/>
      <c r="AQ43" s="22"/>
      <c r="AR43" s="22"/>
      <c r="AS43" s="22"/>
      <c r="AT43" s="22"/>
      <c r="AU43" s="22"/>
    </row>
    <row r="44" customFormat="false" ht="36" hidden="false" customHeight="true" outlineLevel="0" collapsed="false">
      <c r="A44" s="564" t="s">
        <v>10</v>
      </c>
      <c r="B44" s="14"/>
      <c r="C44" s="14"/>
      <c r="D44" s="565" t="s">
        <v>92</v>
      </c>
      <c r="E44" s="1537" t="s">
        <v>137</v>
      </c>
      <c r="F44" s="567" t="s">
        <v>138</v>
      </c>
      <c r="G44" s="567"/>
      <c r="H44" s="568" t="s">
        <v>139</v>
      </c>
      <c r="I44" s="568"/>
      <c r="J44" s="569" t="s">
        <v>140</v>
      </c>
      <c r="K44" s="569"/>
      <c r="L44" s="567" t="s">
        <v>138</v>
      </c>
      <c r="M44" s="567"/>
      <c r="N44" s="568" t="s">
        <v>139</v>
      </c>
      <c r="O44" s="568"/>
      <c r="P44" s="567" t="s">
        <v>140</v>
      </c>
      <c r="Q44" s="567"/>
      <c r="R44" s="1009" t="s">
        <v>138</v>
      </c>
      <c r="S44" s="1009"/>
      <c r="T44" s="569" t="s">
        <v>140</v>
      </c>
      <c r="U44" s="569"/>
      <c r="V44" s="564" t="s">
        <v>10</v>
      </c>
      <c r="W44" s="14"/>
      <c r="X44" s="14"/>
      <c r="Y44" s="24" t="s">
        <v>137</v>
      </c>
      <c r="Z44" s="567" t="s">
        <v>138</v>
      </c>
      <c r="AA44" s="567"/>
      <c r="AB44" s="569" t="s">
        <v>140</v>
      </c>
      <c r="AC44" s="569"/>
      <c r="AD44" s="567" t="s">
        <v>138</v>
      </c>
      <c r="AE44" s="567"/>
      <c r="AF44" s="569" t="s">
        <v>140</v>
      </c>
      <c r="AG44" s="569"/>
      <c r="AH44" s="570" t="s">
        <v>138</v>
      </c>
      <c r="AI44" s="570"/>
      <c r="AJ44" s="571" t="s">
        <v>140</v>
      </c>
      <c r="AK44" s="571"/>
      <c r="AL44" s="564" t="s">
        <v>10</v>
      </c>
      <c r="AM44" s="20"/>
      <c r="AN44" s="20"/>
      <c r="AO44" s="26" t="s">
        <v>137</v>
      </c>
      <c r="AP44" s="572" t="s">
        <v>138</v>
      </c>
      <c r="AQ44" s="572"/>
      <c r="AR44" s="568" t="s">
        <v>139</v>
      </c>
      <c r="AS44" s="568"/>
      <c r="AT44" s="573" t="s">
        <v>140</v>
      </c>
      <c r="AU44" s="573"/>
    </row>
    <row r="45" customFormat="false" ht="11.25" hidden="false" customHeight="true" outlineLevel="0" collapsed="false">
      <c r="A45" s="23"/>
      <c r="B45" s="14"/>
      <c r="C45" s="14"/>
      <c r="D45" s="26"/>
      <c r="E45" s="26" t="s">
        <v>15</v>
      </c>
      <c r="F45" s="31" t="s">
        <v>16</v>
      </c>
      <c r="G45" s="28" t="s">
        <v>17</v>
      </c>
      <c r="H45" s="29" t="s">
        <v>16</v>
      </c>
      <c r="I45" s="30" t="s">
        <v>17</v>
      </c>
      <c r="J45" s="31" t="s">
        <v>16</v>
      </c>
      <c r="K45" s="32" t="s">
        <v>17</v>
      </c>
      <c r="L45" s="303" t="s">
        <v>16</v>
      </c>
      <c r="M45" s="28" t="s">
        <v>17</v>
      </c>
      <c r="N45" s="29" t="s">
        <v>16</v>
      </c>
      <c r="O45" s="30" t="s">
        <v>17</v>
      </c>
      <c r="P45" s="34" t="s">
        <v>16</v>
      </c>
      <c r="Q45" s="32" t="s">
        <v>17</v>
      </c>
      <c r="R45" s="27" t="s">
        <v>16</v>
      </c>
      <c r="S45" s="32" t="s">
        <v>17</v>
      </c>
      <c r="T45" s="27" t="s">
        <v>16</v>
      </c>
      <c r="U45" s="32" t="s">
        <v>17</v>
      </c>
      <c r="V45" s="23"/>
      <c r="W45" s="14"/>
      <c r="X45" s="14"/>
      <c r="Y45" s="24" t="s">
        <v>15</v>
      </c>
      <c r="Z45" s="35" t="s">
        <v>16</v>
      </c>
      <c r="AA45" s="36" t="s">
        <v>17</v>
      </c>
      <c r="AB45" s="27" t="s">
        <v>16</v>
      </c>
      <c r="AC45" s="32" t="s">
        <v>17</v>
      </c>
      <c r="AD45" s="31" t="s">
        <v>16</v>
      </c>
      <c r="AE45" s="32" t="s">
        <v>17</v>
      </c>
      <c r="AF45" s="37" t="s">
        <v>16</v>
      </c>
      <c r="AG45" s="32" t="s">
        <v>17</v>
      </c>
      <c r="AH45" s="31" t="s">
        <v>16</v>
      </c>
      <c r="AI45" s="38" t="s">
        <v>17</v>
      </c>
      <c r="AJ45" s="37" t="s">
        <v>16</v>
      </c>
      <c r="AK45" s="32" t="s">
        <v>17</v>
      </c>
      <c r="AL45" s="23"/>
      <c r="AM45" s="20"/>
      <c r="AN45" s="20"/>
      <c r="AO45" s="26" t="s">
        <v>15</v>
      </c>
      <c r="AP45" s="31" t="s">
        <v>16</v>
      </c>
      <c r="AQ45" s="28" t="s">
        <v>17</v>
      </c>
      <c r="AR45" s="29" t="s">
        <v>16</v>
      </c>
      <c r="AS45" s="30" t="s">
        <v>17</v>
      </c>
      <c r="AT45" s="27" t="s">
        <v>16</v>
      </c>
      <c r="AU45" s="32" t="s">
        <v>17</v>
      </c>
    </row>
    <row r="46" customFormat="false" ht="13.5" hidden="false" customHeight="false" outlineLevel="0" collapsed="false">
      <c r="A46" s="23"/>
      <c r="B46" s="14"/>
      <c r="C46" s="14"/>
      <c r="D46" s="39"/>
      <c r="E46" s="39"/>
      <c r="F46" s="45" t="s">
        <v>18</v>
      </c>
      <c r="G46" s="42" t="s">
        <v>19</v>
      </c>
      <c r="H46" s="43" t="s">
        <v>18</v>
      </c>
      <c r="I46" s="44" t="s">
        <v>19</v>
      </c>
      <c r="J46" s="45" t="s">
        <v>18</v>
      </c>
      <c r="K46" s="36" t="s">
        <v>19</v>
      </c>
      <c r="L46" s="307" t="s">
        <v>18</v>
      </c>
      <c r="M46" s="42" t="s">
        <v>19</v>
      </c>
      <c r="N46" s="43" t="s">
        <v>18</v>
      </c>
      <c r="O46" s="44" t="s">
        <v>19</v>
      </c>
      <c r="P46" s="47" t="s">
        <v>18</v>
      </c>
      <c r="Q46" s="36" t="s">
        <v>19</v>
      </c>
      <c r="R46" s="41" t="s">
        <v>18</v>
      </c>
      <c r="S46" s="36" t="s">
        <v>19</v>
      </c>
      <c r="T46" s="41" t="s">
        <v>18</v>
      </c>
      <c r="U46" s="36" t="s">
        <v>19</v>
      </c>
      <c r="V46" s="23"/>
      <c r="W46" s="14"/>
      <c r="X46" s="14"/>
      <c r="Y46" s="40"/>
      <c r="Z46" s="35" t="s">
        <v>18</v>
      </c>
      <c r="AA46" s="36" t="s">
        <v>19</v>
      </c>
      <c r="AB46" s="41" t="s">
        <v>18</v>
      </c>
      <c r="AC46" s="36" t="s">
        <v>19</v>
      </c>
      <c r="AD46" s="45" t="s">
        <v>18</v>
      </c>
      <c r="AE46" s="36" t="s">
        <v>19</v>
      </c>
      <c r="AF46" s="48" t="s">
        <v>18</v>
      </c>
      <c r="AG46" s="36" t="s">
        <v>19</v>
      </c>
      <c r="AH46" s="45" t="s">
        <v>18</v>
      </c>
      <c r="AI46" s="49" t="s">
        <v>19</v>
      </c>
      <c r="AJ46" s="48" t="s">
        <v>18</v>
      </c>
      <c r="AK46" s="36" t="s">
        <v>19</v>
      </c>
      <c r="AL46" s="23"/>
      <c r="AM46" s="20"/>
      <c r="AN46" s="20"/>
      <c r="AO46" s="39"/>
      <c r="AP46" s="45" t="s">
        <v>18</v>
      </c>
      <c r="AQ46" s="42" t="s">
        <v>19</v>
      </c>
      <c r="AR46" s="43" t="s">
        <v>18</v>
      </c>
      <c r="AS46" s="44" t="s">
        <v>19</v>
      </c>
      <c r="AT46" s="41" t="s">
        <v>18</v>
      </c>
      <c r="AU46" s="36" t="s">
        <v>19</v>
      </c>
    </row>
    <row r="47" customFormat="false" ht="13.5" hidden="false" customHeight="false" outlineLevel="0" collapsed="false">
      <c r="A47" s="50" t="n">
        <v>1</v>
      </c>
      <c r="B47" s="51" t="n">
        <v>2</v>
      </c>
      <c r="C47" s="51"/>
      <c r="D47" s="52" t="n">
        <v>3</v>
      </c>
      <c r="E47" s="309" t="n">
        <v>4</v>
      </c>
      <c r="F47" s="54" t="n">
        <v>5</v>
      </c>
      <c r="G47" s="55" t="n">
        <v>6</v>
      </c>
      <c r="H47" s="56" t="n">
        <v>7</v>
      </c>
      <c r="I47" s="57" t="n">
        <v>8</v>
      </c>
      <c r="J47" s="58" t="n">
        <v>9</v>
      </c>
      <c r="K47" s="310" t="n">
        <v>10</v>
      </c>
      <c r="L47" s="62" t="n">
        <v>11</v>
      </c>
      <c r="M47" s="59" t="n">
        <v>12</v>
      </c>
      <c r="N47" s="61" t="n">
        <v>13</v>
      </c>
      <c r="O47" s="57" t="n">
        <v>14</v>
      </c>
      <c r="P47" s="58" t="n">
        <v>15</v>
      </c>
      <c r="Q47" s="310" t="n">
        <v>16</v>
      </c>
      <c r="R47" s="66" t="n">
        <v>17</v>
      </c>
      <c r="S47" s="55" t="n">
        <v>18</v>
      </c>
      <c r="T47" s="64" t="n">
        <v>19</v>
      </c>
      <c r="U47" s="59" t="n">
        <v>20</v>
      </c>
      <c r="V47" s="65" t="n">
        <v>21</v>
      </c>
      <c r="W47" s="51" t="n">
        <v>22</v>
      </c>
      <c r="X47" s="51"/>
      <c r="Y47" s="52" t="n">
        <v>23</v>
      </c>
      <c r="Z47" s="66" t="n">
        <v>24</v>
      </c>
      <c r="AA47" s="62" t="n">
        <v>25</v>
      </c>
      <c r="AB47" s="61" t="n">
        <v>26</v>
      </c>
      <c r="AC47" s="59" t="n">
        <v>27</v>
      </c>
      <c r="AD47" s="64" t="n">
        <v>28</v>
      </c>
      <c r="AE47" s="59" t="n">
        <v>29</v>
      </c>
      <c r="AF47" s="61" t="n">
        <v>30</v>
      </c>
      <c r="AG47" s="62" t="n">
        <v>31</v>
      </c>
      <c r="AH47" s="61" t="n">
        <v>32</v>
      </c>
      <c r="AI47" s="67" t="n">
        <v>33</v>
      </c>
      <c r="AJ47" s="64" t="n">
        <v>34</v>
      </c>
      <c r="AK47" s="59" t="n">
        <v>35</v>
      </c>
      <c r="AL47" s="65" t="n">
        <v>36</v>
      </c>
      <c r="AM47" s="51" t="n">
        <v>37</v>
      </c>
      <c r="AN47" s="51"/>
      <c r="AO47" s="52" t="n">
        <v>38</v>
      </c>
      <c r="AP47" s="68" t="n">
        <v>39</v>
      </c>
      <c r="AQ47" s="62" t="n">
        <v>40</v>
      </c>
      <c r="AR47" s="69" t="n">
        <v>41</v>
      </c>
      <c r="AS47" s="69" t="n">
        <v>42</v>
      </c>
      <c r="AT47" s="58" t="n">
        <v>43</v>
      </c>
      <c r="AU47" s="70" t="n">
        <v>44</v>
      </c>
    </row>
    <row r="48" s="85" customFormat="true" ht="12.75" hidden="false" customHeight="true" outlineLevel="0" collapsed="false">
      <c r="A48" s="479" t="n">
        <f aca="false">A41+1</f>
        <v>25</v>
      </c>
      <c r="B48" s="919" t="s">
        <v>126</v>
      </c>
      <c r="C48" s="1096" t="n">
        <v>2</v>
      </c>
      <c r="D48" s="711" t="n">
        <v>1960</v>
      </c>
      <c r="E48" s="680" t="n">
        <v>94.7</v>
      </c>
      <c r="F48" s="613"/>
      <c r="G48" s="710"/>
      <c r="H48" s="710"/>
      <c r="I48" s="710"/>
      <c r="J48" s="711"/>
      <c r="K48" s="612"/>
      <c r="L48" s="613"/>
      <c r="M48" s="589"/>
      <c r="N48" s="589"/>
      <c r="O48" s="589"/>
      <c r="P48" s="589"/>
      <c r="Q48" s="692"/>
      <c r="R48" s="685" t="n">
        <v>2.51</v>
      </c>
      <c r="S48" s="593" t="n">
        <f aca="false">R48*E48*12</f>
        <v>2852.364</v>
      </c>
      <c r="T48" s="686" t="n">
        <v>2.51</v>
      </c>
      <c r="U48" s="594" t="n">
        <f aca="false">T48*E48*12</f>
        <v>2852.364</v>
      </c>
      <c r="V48" s="479" t="n">
        <f aca="false">V41+1</f>
        <v>25</v>
      </c>
      <c r="W48" s="919" t="s">
        <v>126</v>
      </c>
      <c r="X48" s="920" t="n">
        <v>2</v>
      </c>
      <c r="Y48" s="995" t="n">
        <v>94.7</v>
      </c>
      <c r="Z48" s="784" t="n">
        <v>4.07</v>
      </c>
      <c r="AA48" s="785" t="n">
        <f aca="false">E48*Z48*12</f>
        <v>4625.148</v>
      </c>
      <c r="AB48" s="785" t="n">
        <v>4.07</v>
      </c>
      <c r="AC48" s="786" t="n">
        <f aca="false">AB48*E48*12</f>
        <v>4625.148</v>
      </c>
      <c r="AD48" s="784" t="n">
        <v>2.54</v>
      </c>
      <c r="AE48" s="1574" t="n">
        <f aca="false">E48*AD48*12</f>
        <v>2886.456</v>
      </c>
      <c r="AF48" s="701" t="n">
        <v>2.54</v>
      </c>
      <c r="AG48" s="1575" t="n">
        <f aca="false">AF48*E48*12</f>
        <v>2886.456</v>
      </c>
      <c r="AH48" s="1576"/>
      <c r="AI48" s="1096"/>
      <c r="AJ48" s="589"/>
      <c r="AK48" s="589"/>
      <c r="AL48" s="479" t="n">
        <f aca="false">AL41+1</f>
        <v>25</v>
      </c>
      <c r="AM48" s="919" t="s">
        <v>126</v>
      </c>
      <c r="AN48" s="920" t="n">
        <v>2</v>
      </c>
      <c r="AO48" s="680" t="n">
        <v>94.7</v>
      </c>
      <c r="AP48" s="616" t="n">
        <f aca="false">AH48+AD48+Z48+R48+L48+F48</f>
        <v>9.12</v>
      </c>
      <c r="AQ48" s="594" t="n">
        <f aca="false">AP48*Y48*12</f>
        <v>10363.968</v>
      </c>
      <c r="AR48" s="605" t="n">
        <f aca="false">AT48-AP48</f>
        <v>0</v>
      </c>
      <c r="AS48" s="721" t="n">
        <f aca="false">AU48-AQ48</f>
        <v>0</v>
      </c>
      <c r="AT48" s="1547" t="n">
        <f aca="false">AJ48+AF48+AB48+T48+P48+J48</f>
        <v>9.12</v>
      </c>
      <c r="AU48" s="618" t="n">
        <f aca="false">AT48*Y48*12</f>
        <v>10363.968</v>
      </c>
    </row>
    <row r="49" s="85" customFormat="true" ht="12.75" hidden="false" customHeight="true" outlineLevel="0" collapsed="false">
      <c r="A49" s="479" t="n">
        <f aca="false">A48+1</f>
        <v>26</v>
      </c>
      <c r="B49" s="919" t="s">
        <v>126</v>
      </c>
      <c r="C49" s="1096" t="n">
        <v>3</v>
      </c>
      <c r="D49" s="711" t="n">
        <v>1960</v>
      </c>
      <c r="E49" s="680" t="n">
        <v>113.9</v>
      </c>
      <c r="F49" s="613"/>
      <c r="G49" s="710"/>
      <c r="H49" s="710"/>
      <c r="I49" s="710"/>
      <c r="J49" s="711"/>
      <c r="K49" s="612"/>
      <c r="L49" s="613"/>
      <c r="M49" s="589"/>
      <c r="N49" s="589"/>
      <c r="O49" s="589"/>
      <c r="P49" s="589"/>
      <c r="Q49" s="692"/>
      <c r="R49" s="685" t="n">
        <v>2.51</v>
      </c>
      <c r="S49" s="593" t="n">
        <f aca="false">R49*E49*12</f>
        <v>3430.668</v>
      </c>
      <c r="T49" s="686" t="n">
        <v>2.51</v>
      </c>
      <c r="U49" s="594" t="n">
        <f aca="false">T49*E49*12</f>
        <v>3430.668</v>
      </c>
      <c r="V49" s="479" t="n">
        <f aca="false">V48+1</f>
        <v>26</v>
      </c>
      <c r="W49" s="919" t="s">
        <v>126</v>
      </c>
      <c r="X49" s="920" t="n">
        <v>3</v>
      </c>
      <c r="Y49" s="581" t="n">
        <v>113.9</v>
      </c>
      <c r="Z49" s="722" t="n">
        <v>4.07</v>
      </c>
      <c r="AA49" s="614" t="n">
        <f aca="false">E49*Z49*12</f>
        <v>5562.876</v>
      </c>
      <c r="AB49" s="614" t="n">
        <v>4.07</v>
      </c>
      <c r="AC49" s="615" t="n">
        <f aca="false">AB49*E49*12</f>
        <v>5562.876</v>
      </c>
      <c r="AD49" s="595" t="n">
        <v>2.54</v>
      </c>
      <c r="AE49" s="1446" t="n">
        <f aca="false">E49*AD49*12</f>
        <v>3471.672</v>
      </c>
      <c r="AF49" s="604" t="n">
        <v>2.54</v>
      </c>
      <c r="AG49" s="1577" t="n">
        <f aca="false">AF49*E49*12</f>
        <v>3471.672</v>
      </c>
      <c r="AH49" s="590"/>
      <c r="AI49" s="589"/>
      <c r="AJ49" s="589"/>
      <c r="AK49" s="589"/>
      <c r="AL49" s="479" t="n">
        <f aca="false">AL48+1</f>
        <v>26</v>
      </c>
      <c r="AM49" s="919" t="s">
        <v>126</v>
      </c>
      <c r="AN49" s="920" t="n">
        <v>3</v>
      </c>
      <c r="AO49" s="680" t="n">
        <v>113.9</v>
      </c>
      <c r="AP49" s="616" t="n">
        <f aca="false">AH49+AD49+Z49+R49+L49+F49</f>
        <v>9.12</v>
      </c>
      <c r="AQ49" s="594" t="n">
        <f aca="false">AP49*Y49*12</f>
        <v>12465.216</v>
      </c>
      <c r="AR49" s="605" t="n">
        <f aca="false">AT49-AP49</f>
        <v>0</v>
      </c>
      <c r="AS49" s="721" t="n">
        <f aca="false">AU49-AQ49</f>
        <v>0</v>
      </c>
      <c r="AT49" s="1547" t="n">
        <f aca="false">AJ49+AF49+AB49+T49+P49+J49</f>
        <v>9.12</v>
      </c>
      <c r="AU49" s="618" t="n">
        <f aca="false">AT49*Y49*12</f>
        <v>12465.216</v>
      </c>
    </row>
    <row r="50" s="85" customFormat="true" ht="12.75" hidden="false" customHeight="true" outlineLevel="0" collapsed="false">
      <c r="A50" s="479" t="n">
        <f aca="false">A49+1</f>
        <v>27</v>
      </c>
      <c r="B50" s="919" t="s">
        <v>126</v>
      </c>
      <c r="C50" s="1096" t="n">
        <v>4</v>
      </c>
      <c r="D50" s="711" t="n">
        <v>1969</v>
      </c>
      <c r="E50" s="680" t="n">
        <v>93.5</v>
      </c>
      <c r="F50" s="613"/>
      <c r="G50" s="710"/>
      <c r="H50" s="710"/>
      <c r="I50" s="710"/>
      <c r="J50" s="711"/>
      <c r="K50" s="612"/>
      <c r="L50" s="613"/>
      <c r="M50" s="589"/>
      <c r="N50" s="589"/>
      <c r="O50" s="589"/>
      <c r="P50" s="589"/>
      <c r="Q50" s="692"/>
      <c r="R50" s="685" t="n">
        <v>2.51</v>
      </c>
      <c r="S50" s="593" t="n">
        <f aca="false">R50*E50*12</f>
        <v>2816.22</v>
      </c>
      <c r="T50" s="686" t="n">
        <v>2.51</v>
      </c>
      <c r="U50" s="594" t="n">
        <f aca="false">T50*E50*12</f>
        <v>2816.22</v>
      </c>
      <c r="V50" s="479" t="n">
        <f aca="false">V49+1</f>
        <v>27</v>
      </c>
      <c r="W50" s="919" t="s">
        <v>126</v>
      </c>
      <c r="X50" s="920" t="n">
        <v>4</v>
      </c>
      <c r="Y50" s="690" t="n">
        <v>93.5</v>
      </c>
      <c r="Z50" s="722" t="n">
        <v>4.07</v>
      </c>
      <c r="AA50" s="614" t="n">
        <f aca="false">E50*Z50*12</f>
        <v>4566.54</v>
      </c>
      <c r="AB50" s="614" t="n">
        <v>4.07</v>
      </c>
      <c r="AC50" s="615" t="n">
        <f aca="false">AB50*E50*12</f>
        <v>4566.54</v>
      </c>
      <c r="AD50" s="722" t="n">
        <v>2.54</v>
      </c>
      <c r="AE50" s="593" t="n">
        <f aca="false">E50*AD50*12</f>
        <v>2849.88</v>
      </c>
      <c r="AF50" s="617" t="n">
        <v>2.54</v>
      </c>
      <c r="AG50" s="1543" t="n">
        <f aca="false">AF50*E50*12</f>
        <v>2849.88</v>
      </c>
      <c r="AH50" s="590"/>
      <c r="AI50" s="589"/>
      <c r="AJ50" s="589"/>
      <c r="AK50" s="589"/>
      <c r="AL50" s="479" t="n">
        <f aca="false">AL49+1</f>
        <v>27</v>
      </c>
      <c r="AM50" s="919" t="s">
        <v>126</v>
      </c>
      <c r="AN50" s="920" t="n">
        <v>4</v>
      </c>
      <c r="AO50" s="680" t="n">
        <v>93.5</v>
      </c>
      <c r="AP50" s="616" t="n">
        <f aca="false">AH50+AD50+Z50+R50+L50+F50</f>
        <v>9.12</v>
      </c>
      <c r="AQ50" s="594" t="n">
        <f aca="false">AP50*Y50*12</f>
        <v>10232.64</v>
      </c>
      <c r="AR50" s="605" t="n">
        <f aca="false">AT50-AP50</f>
        <v>0</v>
      </c>
      <c r="AS50" s="721" t="n">
        <f aca="false">AU50-AQ50</f>
        <v>0</v>
      </c>
      <c r="AT50" s="1547" t="n">
        <f aca="false">AJ50+AF50+AB50+T50+P50+J50</f>
        <v>9.12</v>
      </c>
      <c r="AU50" s="618" t="n">
        <f aca="false">AT50*Y50*12</f>
        <v>10232.64</v>
      </c>
    </row>
    <row r="51" s="12" customFormat="true" ht="12.75" hidden="false" customHeight="true" outlineLevel="0" collapsed="false">
      <c r="A51" s="479" t="n">
        <f aca="false">A50+1</f>
        <v>28</v>
      </c>
      <c r="B51" s="919" t="s">
        <v>126</v>
      </c>
      <c r="C51" s="1096" t="n">
        <v>6</v>
      </c>
      <c r="D51" s="711" t="n">
        <v>1960</v>
      </c>
      <c r="E51" s="680" t="n">
        <v>92.2</v>
      </c>
      <c r="F51" s="613"/>
      <c r="G51" s="710"/>
      <c r="H51" s="710"/>
      <c r="I51" s="710"/>
      <c r="J51" s="711"/>
      <c r="K51" s="612"/>
      <c r="L51" s="613"/>
      <c r="M51" s="589"/>
      <c r="N51" s="589"/>
      <c r="O51" s="589"/>
      <c r="P51" s="589"/>
      <c r="Q51" s="692"/>
      <c r="R51" s="685" t="n">
        <v>2.51</v>
      </c>
      <c r="S51" s="593" t="n">
        <f aca="false">R51*E51*12</f>
        <v>2777.064</v>
      </c>
      <c r="T51" s="686" t="n">
        <v>2.51</v>
      </c>
      <c r="U51" s="594" t="n">
        <f aca="false">T51*E51*12</f>
        <v>2777.064</v>
      </c>
      <c r="V51" s="479" t="n">
        <f aca="false">V50+1</f>
        <v>28</v>
      </c>
      <c r="W51" s="919" t="s">
        <v>126</v>
      </c>
      <c r="X51" s="920" t="n">
        <v>6</v>
      </c>
      <c r="Y51" s="690" t="n">
        <v>92.2</v>
      </c>
      <c r="Z51" s="722" t="n">
        <v>4.07</v>
      </c>
      <c r="AA51" s="614" t="n">
        <f aca="false">E51*Z51*12</f>
        <v>4503.048</v>
      </c>
      <c r="AB51" s="614" t="n">
        <v>4.07</v>
      </c>
      <c r="AC51" s="615" t="n">
        <f aca="false">AB51*E51*12</f>
        <v>4503.048</v>
      </c>
      <c r="AD51" s="722" t="n">
        <v>2.54</v>
      </c>
      <c r="AE51" s="593" t="n">
        <f aca="false">E51*AD51*12</f>
        <v>2810.256</v>
      </c>
      <c r="AF51" s="617" t="n">
        <v>2.54</v>
      </c>
      <c r="AG51" s="1543" t="n">
        <f aca="false">AF51*E51*12</f>
        <v>2810.256</v>
      </c>
      <c r="AH51" s="590"/>
      <c r="AI51" s="589"/>
      <c r="AJ51" s="589"/>
      <c r="AK51" s="589"/>
      <c r="AL51" s="479" t="n">
        <f aca="false">AL50+1</f>
        <v>28</v>
      </c>
      <c r="AM51" s="919" t="s">
        <v>126</v>
      </c>
      <c r="AN51" s="920" t="n">
        <v>6</v>
      </c>
      <c r="AO51" s="680" t="n">
        <v>92.2</v>
      </c>
      <c r="AP51" s="616" t="n">
        <f aca="false">AH51+AD51+Z51+R51+L51+F51</f>
        <v>9.12</v>
      </c>
      <c r="AQ51" s="594" t="n">
        <f aca="false">AP51*Y51*12</f>
        <v>10090.368</v>
      </c>
      <c r="AR51" s="605" t="n">
        <f aca="false">AT51-AP51</f>
        <v>0</v>
      </c>
      <c r="AS51" s="721" t="n">
        <f aca="false">AU51-AQ51</f>
        <v>0</v>
      </c>
      <c r="AT51" s="1547" t="n">
        <f aca="false">AJ51+AF51+AB51+T51+P51+J51</f>
        <v>9.12</v>
      </c>
      <c r="AU51" s="618" t="n">
        <f aca="false">AT51*Y51*12</f>
        <v>10090.368</v>
      </c>
    </row>
    <row r="52" s="12" customFormat="true" ht="12.75" hidden="false" customHeight="true" outlineLevel="0" collapsed="false">
      <c r="A52" s="479" t="n">
        <f aca="false">A51+1</f>
        <v>29</v>
      </c>
      <c r="B52" s="919" t="s">
        <v>126</v>
      </c>
      <c r="C52" s="1096" t="n">
        <v>7</v>
      </c>
      <c r="D52" s="711" t="n">
        <v>1959</v>
      </c>
      <c r="E52" s="680" t="n">
        <v>95.8</v>
      </c>
      <c r="F52" s="613"/>
      <c r="G52" s="710"/>
      <c r="H52" s="710"/>
      <c r="I52" s="710"/>
      <c r="J52" s="711"/>
      <c r="K52" s="612"/>
      <c r="L52" s="613"/>
      <c r="M52" s="589"/>
      <c r="N52" s="589"/>
      <c r="O52" s="589"/>
      <c r="P52" s="589"/>
      <c r="Q52" s="692"/>
      <c r="R52" s="685" t="n">
        <v>2.51</v>
      </c>
      <c r="S52" s="593" t="n">
        <f aca="false">R52*E52*12</f>
        <v>2885.496</v>
      </c>
      <c r="T52" s="686" t="n">
        <v>2.51</v>
      </c>
      <c r="U52" s="594" t="n">
        <f aca="false">T52*E52*12</f>
        <v>2885.496</v>
      </c>
      <c r="V52" s="479" t="n">
        <f aca="false">V51+1</f>
        <v>29</v>
      </c>
      <c r="W52" s="919" t="s">
        <v>126</v>
      </c>
      <c r="X52" s="920" t="n">
        <v>7</v>
      </c>
      <c r="Y52" s="690" t="n">
        <v>95.8</v>
      </c>
      <c r="Z52" s="722" t="n">
        <v>4.07</v>
      </c>
      <c r="AA52" s="614" t="n">
        <f aca="false">E52*Z52*12</f>
        <v>4678.872</v>
      </c>
      <c r="AB52" s="614" t="n">
        <v>4.07</v>
      </c>
      <c r="AC52" s="615" t="n">
        <f aca="false">AB52*E52*12</f>
        <v>4678.872</v>
      </c>
      <c r="AD52" s="722" t="n">
        <v>2.54</v>
      </c>
      <c r="AE52" s="593" t="n">
        <f aca="false">E52*AD52*12</f>
        <v>2919.984</v>
      </c>
      <c r="AF52" s="617" t="n">
        <v>2.54</v>
      </c>
      <c r="AG52" s="1543" t="n">
        <f aca="false">AF52*E52*12</f>
        <v>2919.984</v>
      </c>
      <c r="AH52" s="590"/>
      <c r="AI52" s="589"/>
      <c r="AJ52" s="589"/>
      <c r="AK52" s="589"/>
      <c r="AL52" s="479" t="n">
        <f aca="false">AL51+1</f>
        <v>29</v>
      </c>
      <c r="AM52" s="919" t="s">
        <v>126</v>
      </c>
      <c r="AN52" s="920" t="n">
        <v>7</v>
      </c>
      <c r="AO52" s="680" t="n">
        <v>95.8</v>
      </c>
      <c r="AP52" s="616" t="n">
        <f aca="false">AH52+AD52+Z52+R52+L52+F52</f>
        <v>9.12</v>
      </c>
      <c r="AQ52" s="594" t="n">
        <f aca="false">AP52*Y52*12</f>
        <v>10484.352</v>
      </c>
      <c r="AR52" s="605" t="n">
        <f aca="false">AT52-AP52</f>
        <v>0</v>
      </c>
      <c r="AS52" s="721" t="n">
        <f aca="false">AU52-AQ52</f>
        <v>0</v>
      </c>
      <c r="AT52" s="1547" t="n">
        <f aca="false">AJ52+AF52+AB52+T52+P52+J52</f>
        <v>9.12</v>
      </c>
      <c r="AU52" s="618" t="n">
        <f aca="false">AT52*Y52*12</f>
        <v>10484.352</v>
      </c>
    </row>
    <row r="53" s="12" customFormat="true" ht="12.75" hidden="false" customHeight="true" outlineLevel="0" collapsed="false">
      <c r="A53" s="479" t="n">
        <f aca="false">A52+1</f>
        <v>30</v>
      </c>
      <c r="B53" s="919" t="s">
        <v>126</v>
      </c>
      <c r="C53" s="1096" t="n">
        <v>8</v>
      </c>
      <c r="D53" s="711" t="n">
        <v>1959</v>
      </c>
      <c r="E53" s="680" t="n">
        <v>90.9</v>
      </c>
      <c r="F53" s="613"/>
      <c r="G53" s="710"/>
      <c r="H53" s="710"/>
      <c r="I53" s="710"/>
      <c r="J53" s="711"/>
      <c r="K53" s="612"/>
      <c r="L53" s="613"/>
      <c r="M53" s="589"/>
      <c r="N53" s="589"/>
      <c r="O53" s="589"/>
      <c r="P53" s="589"/>
      <c r="Q53" s="692"/>
      <c r="R53" s="685" t="n">
        <v>2.51</v>
      </c>
      <c r="S53" s="593" t="n">
        <f aca="false">R53*E53*12</f>
        <v>2737.908</v>
      </c>
      <c r="T53" s="686" t="n">
        <v>2.51</v>
      </c>
      <c r="U53" s="594" t="n">
        <f aca="false">T53*E53*12</f>
        <v>2737.908</v>
      </c>
      <c r="V53" s="479" t="n">
        <f aca="false">V52+1</f>
        <v>30</v>
      </c>
      <c r="W53" s="919" t="s">
        <v>126</v>
      </c>
      <c r="X53" s="920" t="n">
        <v>8</v>
      </c>
      <c r="Y53" s="690" t="n">
        <v>90.9</v>
      </c>
      <c r="Z53" s="722" t="n">
        <v>4.07</v>
      </c>
      <c r="AA53" s="614" t="n">
        <f aca="false">E53*Z53*12</f>
        <v>4439.556</v>
      </c>
      <c r="AB53" s="614" t="n">
        <v>4.07</v>
      </c>
      <c r="AC53" s="615" t="n">
        <f aca="false">AB53*E53*12</f>
        <v>4439.556</v>
      </c>
      <c r="AD53" s="722" t="n">
        <v>2.54</v>
      </c>
      <c r="AE53" s="593" t="n">
        <f aca="false">E53*AD53*12</f>
        <v>2770.632</v>
      </c>
      <c r="AF53" s="617" t="n">
        <v>2.54</v>
      </c>
      <c r="AG53" s="1543" t="n">
        <f aca="false">AF53*E53*12</f>
        <v>2770.632</v>
      </c>
      <c r="AH53" s="590"/>
      <c r="AI53" s="589"/>
      <c r="AJ53" s="589"/>
      <c r="AK53" s="589"/>
      <c r="AL53" s="479" t="n">
        <f aca="false">AL52+1</f>
        <v>30</v>
      </c>
      <c r="AM53" s="919" t="s">
        <v>126</v>
      </c>
      <c r="AN53" s="920" t="n">
        <v>8</v>
      </c>
      <c r="AO53" s="680" t="n">
        <v>90.9</v>
      </c>
      <c r="AP53" s="616" t="n">
        <f aca="false">AH53+AD53+Z53+R53+L53+F53</f>
        <v>9.12</v>
      </c>
      <c r="AQ53" s="594" t="n">
        <f aca="false">AP53*Y53*12</f>
        <v>9948.096</v>
      </c>
      <c r="AR53" s="605" t="n">
        <f aca="false">AT53-AP53</f>
        <v>0</v>
      </c>
      <c r="AS53" s="721" t="n">
        <f aca="false">AU53-AQ53</f>
        <v>0</v>
      </c>
      <c r="AT53" s="1547" t="n">
        <f aca="false">AJ53+AF53+AB53+T53+P53+J53</f>
        <v>9.12</v>
      </c>
      <c r="AU53" s="618" t="n">
        <f aca="false">AT53*Y53*12</f>
        <v>9948.096</v>
      </c>
    </row>
    <row r="54" s="12" customFormat="true" ht="12.75" hidden="false" customHeight="true" outlineLevel="0" collapsed="false">
      <c r="A54" s="479" t="n">
        <f aca="false">A53+1</f>
        <v>31</v>
      </c>
      <c r="B54" s="919" t="s">
        <v>126</v>
      </c>
      <c r="C54" s="1096" t="n">
        <v>9</v>
      </c>
      <c r="D54" s="711" t="n">
        <v>1959</v>
      </c>
      <c r="E54" s="680" t="n">
        <v>94.5</v>
      </c>
      <c r="F54" s="613"/>
      <c r="G54" s="710"/>
      <c r="H54" s="710"/>
      <c r="I54" s="710"/>
      <c r="J54" s="711"/>
      <c r="K54" s="612"/>
      <c r="L54" s="613"/>
      <c r="M54" s="589"/>
      <c r="N54" s="589"/>
      <c r="O54" s="589"/>
      <c r="P54" s="589"/>
      <c r="Q54" s="692"/>
      <c r="R54" s="685" t="n">
        <v>2.51</v>
      </c>
      <c r="S54" s="593" t="n">
        <f aca="false">R54*E54*12</f>
        <v>2846.34</v>
      </c>
      <c r="T54" s="686" t="n">
        <v>2.51</v>
      </c>
      <c r="U54" s="594" t="n">
        <f aca="false">T54*E54*12</f>
        <v>2846.34</v>
      </c>
      <c r="V54" s="479" t="n">
        <f aca="false">V53+1</f>
        <v>31</v>
      </c>
      <c r="W54" s="919" t="s">
        <v>126</v>
      </c>
      <c r="X54" s="920" t="n">
        <v>9</v>
      </c>
      <c r="Y54" s="690" t="n">
        <v>94.5</v>
      </c>
      <c r="Z54" s="722" t="n">
        <v>4.07</v>
      </c>
      <c r="AA54" s="614" t="n">
        <f aca="false">E54*Z54*12</f>
        <v>4615.38</v>
      </c>
      <c r="AB54" s="614" t="n">
        <v>4.07</v>
      </c>
      <c r="AC54" s="615" t="n">
        <f aca="false">AB54*E54*12</f>
        <v>4615.38</v>
      </c>
      <c r="AD54" s="722" t="n">
        <v>2.54</v>
      </c>
      <c r="AE54" s="593" t="n">
        <f aca="false">E54*AD54*12</f>
        <v>2880.36</v>
      </c>
      <c r="AF54" s="617" t="n">
        <v>2.54</v>
      </c>
      <c r="AG54" s="1543" t="n">
        <f aca="false">AF54*E54*12</f>
        <v>2880.36</v>
      </c>
      <c r="AH54" s="590"/>
      <c r="AI54" s="589"/>
      <c r="AJ54" s="589"/>
      <c r="AK54" s="589"/>
      <c r="AL54" s="479" t="n">
        <f aca="false">AL53+1</f>
        <v>31</v>
      </c>
      <c r="AM54" s="919" t="s">
        <v>126</v>
      </c>
      <c r="AN54" s="920" t="n">
        <v>9</v>
      </c>
      <c r="AO54" s="680" t="n">
        <v>94.5</v>
      </c>
      <c r="AP54" s="616" t="n">
        <f aca="false">AH54+AD54+Z54+R54+L54+F54</f>
        <v>9.12</v>
      </c>
      <c r="AQ54" s="594" t="n">
        <f aca="false">AP54*Y54*12</f>
        <v>10342.08</v>
      </c>
      <c r="AR54" s="605" t="n">
        <f aca="false">AT54-AP54</f>
        <v>0</v>
      </c>
      <c r="AS54" s="721" t="n">
        <f aca="false">AU54-AQ54</f>
        <v>0</v>
      </c>
      <c r="AT54" s="1547" t="n">
        <f aca="false">AJ54+AF54+AB54+T54+P54+J54</f>
        <v>9.12</v>
      </c>
      <c r="AU54" s="618" t="n">
        <f aca="false">AT54*Y54*12</f>
        <v>10342.08</v>
      </c>
    </row>
    <row r="55" s="12" customFormat="true" ht="12.75" hidden="false" customHeight="true" outlineLevel="0" collapsed="false">
      <c r="A55" s="479" t="n">
        <f aca="false">A54+1</f>
        <v>32</v>
      </c>
      <c r="B55" s="919" t="s">
        <v>126</v>
      </c>
      <c r="C55" s="1096" t="n">
        <v>10</v>
      </c>
      <c r="D55" s="711" t="n">
        <v>1959</v>
      </c>
      <c r="E55" s="680" t="n">
        <v>94.9</v>
      </c>
      <c r="F55" s="613"/>
      <c r="G55" s="710"/>
      <c r="H55" s="710"/>
      <c r="I55" s="710"/>
      <c r="J55" s="711"/>
      <c r="K55" s="612"/>
      <c r="L55" s="613"/>
      <c r="M55" s="589"/>
      <c r="N55" s="589"/>
      <c r="O55" s="589"/>
      <c r="P55" s="589"/>
      <c r="Q55" s="692"/>
      <c r="R55" s="685" t="n">
        <v>2.51</v>
      </c>
      <c r="S55" s="593" t="n">
        <f aca="false">R55*E55*12</f>
        <v>2858.388</v>
      </c>
      <c r="T55" s="686" t="n">
        <v>2.51</v>
      </c>
      <c r="U55" s="594" t="n">
        <f aca="false">T55*E55*12</f>
        <v>2858.388</v>
      </c>
      <c r="V55" s="479" t="n">
        <f aca="false">V54+1</f>
        <v>32</v>
      </c>
      <c r="W55" s="919" t="s">
        <v>126</v>
      </c>
      <c r="X55" s="920" t="n">
        <v>10</v>
      </c>
      <c r="Y55" s="690" t="n">
        <v>94.9</v>
      </c>
      <c r="Z55" s="722" t="n">
        <v>4.07</v>
      </c>
      <c r="AA55" s="614" t="n">
        <f aca="false">E55*Z55*12</f>
        <v>4634.916</v>
      </c>
      <c r="AB55" s="614" t="n">
        <v>4.07</v>
      </c>
      <c r="AC55" s="615" t="n">
        <f aca="false">AB55*E55*12</f>
        <v>4634.916</v>
      </c>
      <c r="AD55" s="722" t="n">
        <v>2.54</v>
      </c>
      <c r="AE55" s="593" t="n">
        <f aca="false">E55*AD55*12</f>
        <v>2892.552</v>
      </c>
      <c r="AF55" s="617" t="n">
        <v>2.54</v>
      </c>
      <c r="AG55" s="1543" t="n">
        <f aca="false">AF55*E55*12</f>
        <v>2892.552</v>
      </c>
      <c r="AH55" s="590"/>
      <c r="AI55" s="589"/>
      <c r="AJ55" s="589"/>
      <c r="AK55" s="589"/>
      <c r="AL55" s="479" t="n">
        <f aca="false">AL54+1</f>
        <v>32</v>
      </c>
      <c r="AM55" s="919" t="s">
        <v>126</v>
      </c>
      <c r="AN55" s="920" t="n">
        <v>10</v>
      </c>
      <c r="AO55" s="680" t="n">
        <v>94.9</v>
      </c>
      <c r="AP55" s="616" t="n">
        <f aca="false">AH55+AD55+Z55+R55+L55+F55</f>
        <v>9.12</v>
      </c>
      <c r="AQ55" s="594" t="n">
        <f aca="false">AP55*Y55*12</f>
        <v>10385.856</v>
      </c>
      <c r="AR55" s="605" t="n">
        <f aca="false">AT55-AP55</f>
        <v>0</v>
      </c>
      <c r="AS55" s="721" t="n">
        <f aca="false">AU55-AQ55</f>
        <v>0</v>
      </c>
      <c r="AT55" s="1547" t="n">
        <f aca="false">AJ55+AF55+AB55+T55+P55+J55</f>
        <v>9.12</v>
      </c>
      <c r="AU55" s="618" t="n">
        <f aca="false">AT55*Y55*12</f>
        <v>10385.856</v>
      </c>
    </row>
    <row r="56" s="12" customFormat="true" ht="12.75" hidden="false" customHeight="true" outlineLevel="0" collapsed="false">
      <c r="A56" s="479" t="n">
        <f aca="false">A55+1</f>
        <v>33</v>
      </c>
      <c r="B56" s="919" t="s">
        <v>126</v>
      </c>
      <c r="C56" s="1096" t="n">
        <v>11</v>
      </c>
      <c r="D56" s="711" t="n">
        <v>1958</v>
      </c>
      <c r="E56" s="680" t="n">
        <v>95.2</v>
      </c>
      <c r="F56" s="613"/>
      <c r="G56" s="710"/>
      <c r="H56" s="710"/>
      <c r="I56" s="710"/>
      <c r="J56" s="711"/>
      <c r="K56" s="612"/>
      <c r="L56" s="613"/>
      <c r="M56" s="589"/>
      <c r="N56" s="589"/>
      <c r="O56" s="589"/>
      <c r="P56" s="589"/>
      <c r="Q56" s="692"/>
      <c r="R56" s="685" t="n">
        <v>2.51</v>
      </c>
      <c r="S56" s="593" t="n">
        <f aca="false">R56*E56*12</f>
        <v>2867.424</v>
      </c>
      <c r="T56" s="686" t="n">
        <v>2.51</v>
      </c>
      <c r="U56" s="594" t="n">
        <f aca="false">T56*E56*12</f>
        <v>2867.424</v>
      </c>
      <c r="V56" s="479" t="n">
        <f aca="false">V55+1</f>
        <v>33</v>
      </c>
      <c r="W56" s="919" t="s">
        <v>126</v>
      </c>
      <c r="X56" s="920" t="n">
        <v>11</v>
      </c>
      <c r="Y56" s="690" t="n">
        <v>95.2</v>
      </c>
      <c r="Z56" s="722" t="n">
        <v>4.07</v>
      </c>
      <c r="AA56" s="614" t="n">
        <f aca="false">E56*Z56*12</f>
        <v>4649.568</v>
      </c>
      <c r="AB56" s="614" t="n">
        <v>4.07</v>
      </c>
      <c r="AC56" s="615" t="n">
        <f aca="false">AB56*E56*12</f>
        <v>4649.568</v>
      </c>
      <c r="AD56" s="722" t="n">
        <v>2.54</v>
      </c>
      <c r="AE56" s="593" t="n">
        <f aca="false">E56*AD56*12</f>
        <v>2901.696</v>
      </c>
      <c r="AF56" s="617" t="n">
        <v>2.54</v>
      </c>
      <c r="AG56" s="1543" t="n">
        <f aca="false">AF56*E56*12</f>
        <v>2901.696</v>
      </c>
      <c r="AH56" s="590"/>
      <c r="AI56" s="589"/>
      <c r="AJ56" s="589"/>
      <c r="AK56" s="589"/>
      <c r="AL56" s="479" t="n">
        <f aca="false">AL55+1</f>
        <v>33</v>
      </c>
      <c r="AM56" s="919" t="s">
        <v>126</v>
      </c>
      <c r="AN56" s="920" t="n">
        <v>11</v>
      </c>
      <c r="AO56" s="680" t="n">
        <v>95.2</v>
      </c>
      <c r="AP56" s="616" t="n">
        <f aca="false">AH56+AD56+Z56+R56+L56+F56</f>
        <v>9.12</v>
      </c>
      <c r="AQ56" s="594" t="n">
        <f aca="false">AP56*Y56*12</f>
        <v>10418.688</v>
      </c>
      <c r="AR56" s="605" t="n">
        <f aca="false">AT56-AP56</f>
        <v>0</v>
      </c>
      <c r="AS56" s="721" t="n">
        <f aca="false">AU56-AQ56</f>
        <v>0</v>
      </c>
      <c r="AT56" s="1547" t="n">
        <f aca="false">AJ56+AF56+AB56+T56+P56+J56</f>
        <v>9.12</v>
      </c>
      <c r="AU56" s="618" t="n">
        <f aca="false">AT56*Y56*12</f>
        <v>10418.688</v>
      </c>
    </row>
    <row r="57" s="12" customFormat="true" ht="12.75" hidden="false" customHeight="true" outlineLevel="0" collapsed="false">
      <c r="A57" s="479" t="n">
        <f aca="false">A56+1</f>
        <v>34</v>
      </c>
      <c r="B57" s="919" t="s">
        <v>126</v>
      </c>
      <c r="C57" s="1096" t="n">
        <v>13</v>
      </c>
      <c r="D57" s="711" t="n">
        <v>1958</v>
      </c>
      <c r="E57" s="680" t="n">
        <v>93.8</v>
      </c>
      <c r="F57" s="613"/>
      <c r="G57" s="710"/>
      <c r="H57" s="710"/>
      <c r="I57" s="710"/>
      <c r="J57" s="711"/>
      <c r="K57" s="612"/>
      <c r="L57" s="613"/>
      <c r="M57" s="589"/>
      <c r="N57" s="589"/>
      <c r="O57" s="589"/>
      <c r="P57" s="589"/>
      <c r="Q57" s="692"/>
      <c r="R57" s="685" t="n">
        <v>2.51</v>
      </c>
      <c r="S57" s="593" t="n">
        <f aca="false">R57*E57*12</f>
        <v>2825.256</v>
      </c>
      <c r="T57" s="686" t="n">
        <v>2.51</v>
      </c>
      <c r="U57" s="594" t="n">
        <f aca="false">T57*E57*12</f>
        <v>2825.256</v>
      </c>
      <c r="V57" s="479" t="n">
        <f aca="false">V56+1</f>
        <v>34</v>
      </c>
      <c r="W57" s="919" t="s">
        <v>126</v>
      </c>
      <c r="X57" s="920" t="n">
        <v>13</v>
      </c>
      <c r="Y57" s="690" t="n">
        <v>93.8</v>
      </c>
      <c r="Z57" s="722" t="n">
        <v>4.07</v>
      </c>
      <c r="AA57" s="614" t="n">
        <f aca="false">E57*Z57*12</f>
        <v>4581.192</v>
      </c>
      <c r="AB57" s="614" t="n">
        <v>4.07</v>
      </c>
      <c r="AC57" s="615" t="n">
        <f aca="false">AB57*E57*12</f>
        <v>4581.192</v>
      </c>
      <c r="AD57" s="722" t="n">
        <v>2.54</v>
      </c>
      <c r="AE57" s="593" t="n">
        <f aca="false">E57*AD57*12</f>
        <v>2859.024</v>
      </c>
      <c r="AF57" s="617" t="n">
        <v>2.54</v>
      </c>
      <c r="AG57" s="1543" t="n">
        <f aca="false">AF57*E57*12</f>
        <v>2859.024</v>
      </c>
      <c r="AH57" s="590"/>
      <c r="AI57" s="589"/>
      <c r="AJ57" s="589"/>
      <c r="AK57" s="589"/>
      <c r="AL57" s="479" t="n">
        <f aca="false">AL56+1</f>
        <v>34</v>
      </c>
      <c r="AM57" s="919" t="s">
        <v>126</v>
      </c>
      <c r="AN57" s="920" t="n">
        <v>13</v>
      </c>
      <c r="AO57" s="680" t="n">
        <v>93.8</v>
      </c>
      <c r="AP57" s="616" t="n">
        <f aca="false">AH57+AD57+Z57+R57+L57+F57</f>
        <v>9.12</v>
      </c>
      <c r="AQ57" s="594" t="n">
        <f aca="false">AP57*Y57*12</f>
        <v>10265.472</v>
      </c>
      <c r="AR57" s="605" t="n">
        <f aca="false">AT57-AP57</f>
        <v>0</v>
      </c>
      <c r="AS57" s="721" t="n">
        <f aca="false">AU57-AQ57</f>
        <v>0</v>
      </c>
      <c r="AT57" s="1547" t="n">
        <f aca="false">AJ57+AF57+AB57+T57+P57+J57</f>
        <v>9.12</v>
      </c>
      <c r="AU57" s="618" t="n">
        <f aca="false">AT57*Y57*12</f>
        <v>10265.472</v>
      </c>
    </row>
    <row r="58" s="12" customFormat="true" ht="12.75" hidden="false" customHeight="true" outlineLevel="0" collapsed="false">
      <c r="A58" s="479" t="n">
        <f aca="false">A57+1</f>
        <v>35</v>
      </c>
      <c r="B58" s="919" t="s">
        <v>126</v>
      </c>
      <c r="C58" s="1096" t="n">
        <v>14</v>
      </c>
      <c r="D58" s="711" t="n">
        <v>1958</v>
      </c>
      <c r="E58" s="680" t="n">
        <v>95.5</v>
      </c>
      <c r="F58" s="613"/>
      <c r="G58" s="710"/>
      <c r="H58" s="710"/>
      <c r="I58" s="710"/>
      <c r="J58" s="711"/>
      <c r="K58" s="612"/>
      <c r="L58" s="613"/>
      <c r="M58" s="589"/>
      <c r="N58" s="589"/>
      <c r="O58" s="589"/>
      <c r="P58" s="589"/>
      <c r="Q58" s="692"/>
      <c r="R58" s="685" t="n">
        <v>2.51</v>
      </c>
      <c r="S58" s="593" t="n">
        <f aca="false">R58*E58*12</f>
        <v>2876.46</v>
      </c>
      <c r="T58" s="686" t="n">
        <v>2.51</v>
      </c>
      <c r="U58" s="594" t="n">
        <f aca="false">T58*E58*12</f>
        <v>2876.46</v>
      </c>
      <c r="V58" s="479" t="n">
        <f aca="false">V57+1</f>
        <v>35</v>
      </c>
      <c r="W58" s="919" t="s">
        <v>126</v>
      </c>
      <c r="X58" s="920" t="n">
        <v>14</v>
      </c>
      <c r="Y58" s="690" t="n">
        <v>95.5</v>
      </c>
      <c r="Z58" s="722" t="n">
        <v>4.07</v>
      </c>
      <c r="AA58" s="614" t="n">
        <f aca="false">E58*Z58*12</f>
        <v>4664.22</v>
      </c>
      <c r="AB58" s="614" t="n">
        <v>4.07</v>
      </c>
      <c r="AC58" s="615" t="n">
        <f aca="false">AB58*E58*12</f>
        <v>4664.22</v>
      </c>
      <c r="AD58" s="722" t="n">
        <v>2.54</v>
      </c>
      <c r="AE58" s="593" t="n">
        <f aca="false">E58*AD58*12</f>
        <v>2910.84</v>
      </c>
      <c r="AF58" s="617" t="n">
        <v>2.54</v>
      </c>
      <c r="AG58" s="1543" t="n">
        <f aca="false">AF58*E58*12</f>
        <v>2910.84</v>
      </c>
      <c r="AH58" s="590"/>
      <c r="AI58" s="589"/>
      <c r="AJ58" s="589"/>
      <c r="AK58" s="589"/>
      <c r="AL58" s="479" t="n">
        <f aca="false">AL57+1</f>
        <v>35</v>
      </c>
      <c r="AM58" s="919" t="s">
        <v>126</v>
      </c>
      <c r="AN58" s="920" t="n">
        <v>14</v>
      </c>
      <c r="AO58" s="680" t="n">
        <v>95.5</v>
      </c>
      <c r="AP58" s="616" t="n">
        <f aca="false">AH58+AD58+Z58+R58+L58+F58</f>
        <v>9.12</v>
      </c>
      <c r="AQ58" s="594" t="n">
        <f aca="false">AP58*Y58*12</f>
        <v>10451.52</v>
      </c>
      <c r="AR58" s="605" t="n">
        <f aca="false">AT58-AP58</f>
        <v>0</v>
      </c>
      <c r="AS58" s="721" t="n">
        <f aca="false">AU58-AQ58</f>
        <v>0</v>
      </c>
      <c r="AT58" s="1547" t="n">
        <f aca="false">AJ58+AF58+AB58+T58+P58+J58</f>
        <v>9.12</v>
      </c>
      <c r="AU58" s="618" t="n">
        <f aca="false">AT58*Y58*12</f>
        <v>10451.52</v>
      </c>
    </row>
    <row r="59" s="12" customFormat="true" ht="12.75" hidden="false" customHeight="true" outlineLevel="0" collapsed="false">
      <c r="A59" s="479" t="n">
        <f aca="false">A58+1</f>
        <v>36</v>
      </c>
      <c r="B59" s="919" t="s">
        <v>126</v>
      </c>
      <c r="C59" s="1096" t="n">
        <v>15</v>
      </c>
      <c r="D59" s="711" t="n">
        <v>1959</v>
      </c>
      <c r="E59" s="680" t="n">
        <v>94.9</v>
      </c>
      <c r="F59" s="613"/>
      <c r="G59" s="710"/>
      <c r="H59" s="710"/>
      <c r="I59" s="710"/>
      <c r="J59" s="711"/>
      <c r="K59" s="612"/>
      <c r="L59" s="613"/>
      <c r="M59" s="589"/>
      <c r="N59" s="589"/>
      <c r="O59" s="589"/>
      <c r="P59" s="589"/>
      <c r="Q59" s="692"/>
      <c r="R59" s="685" t="n">
        <v>2.51</v>
      </c>
      <c r="S59" s="593" t="n">
        <f aca="false">R59*E59*12</f>
        <v>2858.388</v>
      </c>
      <c r="T59" s="686" t="n">
        <v>2.51</v>
      </c>
      <c r="U59" s="594" t="n">
        <f aca="false">T59*E59*12</f>
        <v>2858.388</v>
      </c>
      <c r="V59" s="479" t="n">
        <f aca="false">V58+1</f>
        <v>36</v>
      </c>
      <c r="W59" s="919" t="s">
        <v>126</v>
      </c>
      <c r="X59" s="920" t="n">
        <v>15</v>
      </c>
      <c r="Y59" s="690" t="n">
        <v>94.9</v>
      </c>
      <c r="Z59" s="722" t="n">
        <v>4.07</v>
      </c>
      <c r="AA59" s="614" t="n">
        <f aca="false">E59*Z59*12</f>
        <v>4634.916</v>
      </c>
      <c r="AB59" s="614" t="n">
        <v>4.07</v>
      </c>
      <c r="AC59" s="615" t="n">
        <f aca="false">AB59*E59*12</f>
        <v>4634.916</v>
      </c>
      <c r="AD59" s="722" t="n">
        <v>2.54</v>
      </c>
      <c r="AE59" s="593" t="n">
        <f aca="false">E59*AD59*12</f>
        <v>2892.552</v>
      </c>
      <c r="AF59" s="617" t="n">
        <v>2.54</v>
      </c>
      <c r="AG59" s="1543" t="n">
        <f aca="false">AF59*E59*12</f>
        <v>2892.552</v>
      </c>
      <c r="AH59" s="590"/>
      <c r="AI59" s="589"/>
      <c r="AJ59" s="589"/>
      <c r="AK59" s="589"/>
      <c r="AL59" s="479" t="n">
        <f aca="false">AL58+1</f>
        <v>36</v>
      </c>
      <c r="AM59" s="919" t="s">
        <v>126</v>
      </c>
      <c r="AN59" s="920" t="n">
        <v>15</v>
      </c>
      <c r="AO59" s="680" t="n">
        <v>94.9</v>
      </c>
      <c r="AP59" s="616" t="n">
        <f aca="false">AH59+AD59+Z59+R59+L59+F59</f>
        <v>9.12</v>
      </c>
      <c r="AQ59" s="594" t="n">
        <f aca="false">AP59*Y59*12</f>
        <v>10385.856</v>
      </c>
      <c r="AR59" s="605" t="n">
        <f aca="false">AT59-AP59</f>
        <v>0</v>
      </c>
      <c r="AS59" s="721" t="n">
        <f aca="false">AU59-AQ59</f>
        <v>0</v>
      </c>
      <c r="AT59" s="1547" t="n">
        <f aca="false">AJ59+AF59+AB59+T59+P59+J59</f>
        <v>9.12</v>
      </c>
      <c r="AU59" s="618" t="n">
        <f aca="false">AT59*Y59*12</f>
        <v>10385.856</v>
      </c>
    </row>
    <row r="60" s="12" customFormat="true" ht="12.75" hidden="false" customHeight="true" outlineLevel="0" collapsed="false">
      <c r="A60" s="479" t="n">
        <f aca="false">A59+1</f>
        <v>37</v>
      </c>
      <c r="B60" s="919" t="s">
        <v>126</v>
      </c>
      <c r="C60" s="1096" t="n">
        <v>16</v>
      </c>
      <c r="D60" s="711" t="n">
        <v>1959</v>
      </c>
      <c r="E60" s="680" t="n">
        <v>95.6</v>
      </c>
      <c r="F60" s="613"/>
      <c r="G60" s="710"/>
      <c r="H60" s="710"/>
      <c r="I60" s="710"/>
      <c r="J60" s="711"/>
      <c r="K60" s="612"/>
      <c r="L60" s="613"/>
      <c r="M60" s="589"/>
      <c r="N60" s="589"/>
      <c r="O60" s="589"/>
      <c r="P60" s="589"/>
      <c r="Q60" s="692"/>
      <c r="R60" s="685" t="n">
        <v>2.51</v>
      </c>
      <c r="S60" s="593" t="n">
        <f aca="false">R60*E60*12</f>
        <v>2879.472</v>
      </c>
      <c r="T60" s="686" t="n">
        <v>2.51</v>
      </c>
      <c r="U60" s="594" t="n">
        <f aca="false">T60*E60*12</f>
        <v>2879.472</v>
      </c>
      <c r="V60" s="479" t="n">
        <f aca="false">V59+1</f>
        <v>37</v>
      </c>
      <c r="W60" s="919" t="s">
        <v>126</v>
      </c>
      <c r="X60" s="920" t="n">
        <v>16</v>
      </c>
      <c r="Y60" s="690" t="n">
        <v>95.6</v>
      </c>
      <c r="Z60" s="722" t="n">
        <v>4.07</v>
      </c>
      <c r="AA60" s="614" t="n">
        <f aca="false">E60*Z60*12</f>
        <v>4669.104</v>
      </c>
      <c r="AB60" s="614" t="n">
        <v>4.07</v>
      </c>
      <c r="AC60" s="615" t="n">
        <f aca="false">AB60*E60*12</f>
        <v>4669.104</v>
      </c>
      <c r="AD60" s="722" t="n">
        <v>2.54</v>
      </c>
      <c r="AE60" s="593" t="n">
        <f aca="false">E60*AD60*12</f>
        <v>2913.888</v>
      </c>
      <c r="AF60" s="617" t="n">
        <v>2.54</v>
      </c>
      <c r="AG60" s="1543" t="n">
        <f aca="false">AF60*E60*12</f>
        <v>2913.888</v>
      </c>
      <c r="AH60" s="590"/>
      <c r="AI60" s="589"/>
      <c r="AJ60" s="589"/>
      <c r="AK60" s="589"/>
      <c r="AL60" s="479" t="n">
        <f aca="false">AL59+1</f>
        <v>37</v>
      </c>
      <c r="AM60" s="919" t="s">
        <v>126</v>
      </c>
      <c r="AN60" s="920" t="n">
        <v>16</v>
      </c>
      <c r="AO60" s="680" t="n">
        <v>95.6</v>
      </c>
      <c r="AP60" s="616" t="n">
        <f aca="false">AH60+AD60+Z60+R60+L60+F60</f>
        <v>9.12</v>
      </c>
      <c r="AQ60" s="594" t="n">
        <f aca="false">AP60*Y60*12</f>
        <v>10462.464</v>
      </c>
      <c r="AR60" s="605" t="n">
        <f aca="false">AT60-AP60</f>
        <v>0</v>
      </c>
      <c r="AS60" s="721" t="n">
        <f aca="false">AU60-AQ60</f>
        <v>0</v>
      </c>
      <c r="AT60" s="1547" t="n">
        <f aca="false">AJ60+AF60+AB60+T60+P60+J60</f>
        <v>9.12</v>
      </c>
      <c r="AU60" s="618" t="n">
        <f aca="false">AT60*Y60*12</f>
        <v>10462.464</v>
      </c>
    </row>
    <row r="61" s="12" customFormat="true" ht="12.75" hidden="false" customHeight="true" outlineLevel="0" collapsed="false">
      <c r="A61" s="479" t="n">
        <f aca="false">A60+1</f>
        <v>38</v>
      </c>
      <c r="B61" s="919" t="s">
        <v>126</v>
      </c>
      <c r="C61" s="1096" t="n">
        <v>17</v>
      </c>
      <c r="D61" s="711" t="n">
        <v>1958</v>
      </c>
      <c r="E61" s="680" t="n">
        <v>95</v>
      </c>
      <c r="F61" s="613"/>
      <c r="G61" s="710"/>
      <c r="H61" s="710"/>
      <c r="I61" s="710"/>
      <c r="J61" s="711"/>
      <c r="K61" s="612"/>
      <c r="L61" s="613"/>
      <c r="M61" s="589"/>
      <c r="N61" s="589"/>
      <c r="O61" s="589"/>
      <c r="P61" s="589"/>
      <c r="Q61" s="692"/>
      <c r="R61" s="685" t="n">
        <v>2.51</v>
      </c>
      <c r="S61" s="593" t="n">
        <f aca="false">R61*E61*12</f>
        <v>2861.4</v>
      </c>
      <c r="T61" s="686" t="n">
        <v>2.51</v>
      </c>
      <c r="U61" s="594" t="n">
        <f aca="false">T61*E61*12</f>
        <v>2861.4</v>
      </c>
      <c r="V61" s="479" t="n">
        <f aca="false">V60+1</f>
        <v>38</v>
      </c>
      <c r="W61" s="919" t="s">
        <v>126</v>
      </c>
      <c r="X61" s="920" t="n">
        <v>17</v>
      </c>
      <c r="Y61" s="690" t="n">
        <v>95</v>
      </c>
      <c r="Z61" s="722" t="n">
        <v>4.07</v>
      </c>
      <c r="AA61" s="614" t="n">
        <f aca="false">E61*Z61*12</f>
        <v>4639.8</v>
      </c>
      <c r="AB61" s="614" t="n">
        <v>4.07</v>
      </c>
      <c r="AC61" s="615" t="n">
        <f aca="false">AB61*E61*12</f>
        <v>4639.8</v>
      </c>
      <c r="AD61" s="722" t="n">
        <v>2.54</v>
      </c>
      <c r="AE61" s="593" t="n">
        <f aca="false">E61*AD61*12</f>
        <v>2895.6</v>
      </c>
      <c r="AF61" s="617" t="n">
        <v>2.54</v>
      </c>
      <c r="AG61" s="1543" t="n">
        <f aca="false">AF61*E61*12</f>
        <v>2895.6</v>
      </c>
      <c r="AH61" s="590"/>
      <c r="AI61" s="589"/>
      <c r="AJ61" s="589"/>
      <c r="AK61" s="589"/>
      <c r="AL61" s="479" t="n">
        <f aca="false">AL60+1</f>
        <v>38</v>
      </c>
      <c r="AM61" s="919" t="s">
        <v>126</v>
      </c>
      <c r="AN61" s="920" t="n">
        <v>17</v>
      </c>
      <c r="AO61" s="680" t="n">
        <v>95</v>
      </c>
      <c r="AP61" s="616" t="n">
        <f aca="false">AH61+AD61+Z61+R61+L61+F61</f>
        <v>9.12</v>
      </c>
      <c r="AQ61" s="594" t="n">
        <f aca="false">AP61*Y61*12</f>
        <v>10396.8</v>
      </c>
      <c r="AR61" s="605" t="n">
        <f aca="false">AT61-AP61</f>
        <v>0</v>
      </c>
      <c r="AS61" s="721" t="n">
        <f aca="false">AU61-AQ61</f>
        <v>0</v>
      </c>
      <c r="AT61" s="1547" t="n">
        <f aca="false">AJ61+AF61+AB61+T61+P61+J61</f>
        <v>9.12</v>
      </c>
      <c r="AU61" s="618" t="n">
        <f aca="false">AT61*Y61*12</f>
        <v>10396.8</v>
      </c>
    </row>
    <row r="62" s="12" customFormat="true" ht="12.75" hidden="false" customHeight="true" outlineLevel="0" collapsed="false">
      <c r="A62" s="479" t="n">
        <f aca="false">A61+1</f>
        <v>39</v>
      </c>
      <c r="B62" s="919" t="s">
        <v>126</v>
      </c>
      <c r="C62" s="1096" t="n">
        <v>19</v>
      </c>
      <c r="D62" s="711" t="n">
        <v>1958</v>
      </c>
      <c r="E62" s="680" t="n">
        <v>95.1</v>
      </c>
      <c r="F62" s="613"/>
      <c r="G62" s="710"/>
      <c r="H62" s="710"/>
      <c r="I62" s="710"/>
      <c r="J62" s="711"/>
      <c r="K62" s="612"/>
      <c r="L62" s="613"/>
      <c r="M62" s="589"/>
      <c r="N62" s="589"/>
      <c r="O62" s="589"/>
      <c r="P62" s="589"/>
      <c r="Q62" s="692"/>
      <c r="R62" s="685" t="n">
        <v>2.51</v>
      </c>
      <c r="S62" s="593" t="n">
        <f aca="false">R62*E62*12</f>
        <v>2864.412</v>
      </c>
      <c r="T62" s="686" t="n">
        <v>2.51</v>
      </c>
      <c r="U62" s="594" t="n">
        <f aca="false">T62*E62*12</f>
        <v>2864.412</v>
      </c>
      <c r="V62" s="479" t="n">
        <f aca="false">V61+1</f>
        <v>39</v>
      </c>
      <c r="W62" s="919" t="s">
        <v>126</v>
      </c>
      <c r="X62" s="920" t="n">
        <v>19</v>
      </c>
      <c r="Y62" s="690" t="n">
        <v>95.1</v>
      </c>
      <c r="Z62" s="722" t="n">
        <v>4.07</v>
      </c>
      <c r="AA62" s="614" t="n">
        <f aca="false">E62*Z62*12</f>
        <v>4644.684</v>
      </c>
      <c r="AB62" s="614" t="n">
        <v>4.07</v>
      </c>
      <c r="AC62" s="615" t="n">
        <f aca="false">AB62*E62*12</f>
        <v>4644.684</v>
      </c>
      <c r="AD62" s="722" t="n">
        <v>2.54</v>
      </c>
      <c r="AE62" s="593" t="n">
        <f aca="false">E62*AD62*12</f>
        <v>2898.648</v>
      </c>
      <c r="AF62" s="617" t="n">
        <v>2.54</v>
      </c>
      <c r="AG62" s="1543" t="n">
        <f aca="false">AF62*E62*12</f>
        <v>2898.648</v>
      </c>
      <c r="AH62" s="590"/>
      <c r="AI62" s="589"/>
      <c r="AJ62" s="589"/>
      <c r="AK62" s="589"/>
      <c r="AL62" s="479" t="n">
        <f aca="false">AL61+1</f>
        <v>39</v>
      </c>
      <c r="AM62" s="919" t="s">
        <v>126</v>
      </c>
      <c r="AN62" s="920" t="n">
        <v>19</v>
      </c>
      <c r="AO62" s="680" t="n">
        <v>95.1</v>
      </c>
      <c r="AP62" s="616" t="n">
        <f aca="false">AH62+AD62+Z62+R62+L62+F62</f>
        <v>9.12</v>
      </c>
      <c r="AQ62" s="594" t="n">
        <f aca="false">AP62*Y62*12</f>
        <v>10407.744</v>
      </c>
      <c r="AR62" s="605" t="n">
        <f aca="false">AT62-AP62</f>
        <v>0</v>
      </c>
      <c r="AS62" s="721" t="n">
        <f aca="false">AU62-AQ62</f>
        <v>0</v>
      </c>
      <c r="AT62" s="1547" t="n">
        <f aca="false">AJ62+AF62+AB62+T62+P62+J62</f>
        <v>9.12</v>
      </c>
      <c r="AU62" s="618" t="n">
        <f aca="false">AT62*Y62*12</f>
        <v>10407.744</v>
      </c>
    </row>
    <row r="63" s="12" customFormat="true" ht="12.75" hidden="false" customHeight="true" outlineLevel="0" collapsed="false">
      <c r="A63" s="479" t="n">
        <f aca="false">A62+1</f>
        <v>40</v>
      </c>
      <c r="B63" s="919" t="s">
        <v>126</v>
      </c>
      <c r="C63" s="1096" t="n">
        <v>20</v>
      </c>
      <c r="D63" s="711" t="n">
        <v>1957</v>
      </c>
      <c r="E63" s="1390" t="n">
        <v>96</v>
      </c>
      <c r="F63" s="613"/>
      <c r="G63" s="710"/>
      <c r="H63" s="710"/>
      <c r="I63" s="710"/>
      <c r="J63" s="711"/>
      <c r="K63" s="612"/>
      <c r="L63" s="613"/>
      <c r="M63" s="589"/>
      <c r="N63" s="589"/>
      <c r="O63" s="589"/>
      <c r="P63" s="589"/>
      <c r="Q63" s="692"/>
      <c r="R63" s="685" t="n">
        <v>2.51</v>
      </c>
      <c r="S63" s="593" t="n">
        <f aca="false">R63*E63*12</f>
        <v>2891.52</v>
      </c>
      <c r="T63" s="686" t="n">
        <v>2.51</v>
      </c>
      <c r="U63" s="594" t="n">
        <f aca="false">T63*E63*12</f>
        <v>2891.52</v>
      </c>
      <c r="V63" s="479" t="n">
        <f aca="false">V62+1</f>
        <v>40</v>
      </c>
      <c r="W63" s="919" t="s">
        <v>126</v>
      </c>
      <c r="X63" s="920" t="n">
        <v>20</v>
      </c>
      <c r="Y63" s="936" t="n">
        <v>96</v>
      </c>
      <c r="Z63" s="722" t="n">
        <v>4.07</v>
      </c>
      <c r="AA63" s="614" t="n">
        <f aca="false">E63*Z63*12</f>
        <v>4688.64</v>
      </c>
      <c r="AB63" s="614" t="n">
        <v>4.07</v>
      </c>
      <c r="AC63" s="615" t="n">
        <f aca="false">AB63*E63*12</f>
        <v>4688.64</v>
      </c>
      <c r="AD63" s="722" t="n">
        <v>2.54</v>
      </c>
      <c r="AE63" s="593" t="n">
        <f aca="false">E63*AD63*12</f>
        <v>2926.08</v>
      </c>
      <c r="AF63" s="617" t="n">
        <v>2.54</v>
      </c>
      <c r="AG63" s="1543" t="n">
        <f aca="false">AF63*E63*12</f>
        <v>2926.08</v>
      </c>
      <c r="AH63" s="590"/>
      <c r="AI63" s="589"/>
      <c r="AJ63" s="589"/>
      <c r="AK63" s="589"/>
      <c r="AL63" s="479" t="n">
        <f aca="false">AL62+1</f>
        <v>40</v>
      </c>
      <c r="AM63" s="919" t="s">
        <v>126</v>
      </c>
      <c r="AN63" s="920" t="n">
        <v>20</v>
      </c>
      <c r="AO63" s="1390" t="n">
        <v>96</v>
      </c>
      <c r="AP63" s="616" t="n">
        <f aca="false">AH63+AD63+Z63+R63+L63+F63</f>
        <v>9.12</v>
      </c>
      <c r="AQ63" s="594" t="n">
        <f aca="false">AP63*Y63*12</f>
        <v>10506.24</v>
      </c>
      <c r="AR63" s="605" t="n">
        <f aca="false">AT63-AP63</f>
        <v>0</v>
      </c>
      <c r="AS63" s="721" t="n">
        <f aca="false">AU63-AQ63</f>
        <v>0</v>
      </c>
      <c r="AT63" s="1547" t="n">
        <f aca="false">AJ63+AF63+AB63+T63+P63+J63</f>
        <v>9.12</v>
      </c>
      <c r="AU63" s="618" t="n">
        <f aca="false">AT63*Y63*12</f>
        <v>10506.24</v>
      </c>
    </row>
    <row r="64" s="12" customFormat="true" ht="12.75" hidden="false" customHeight="true" outlineLevel="0" collapsed="false">
      <c r="A64" s="479" t="n">
        <f aca="false">A63+1</f>
        <v>41</v>
      </c>
      <c r="B64" s="919" t="s">
        <v>126</v>
      </c>
      <c r="C64" s="1096" t="n">
        <v>25</v>
      </c>
      <c r="D64" s="711" t="n">
        <v>1959</v>
      </c>
      <c r="E64" s="680" t="n">
        <v>94.5</v>
      </c>
      <c r="F64" s="613"/>
      <c r="G64" s="710"/>
      <c r="H64" s="710"/>
      <c r="I64" s="710"/>
      <c r="J64" s="711"/>
      <c r="K64" s="612"/>
      <c r="L64" s="613"/>
      <c r="M64" s="589"/>
      <c r="N64" s="589"/>
      <c r="O64" s="589"/>
      <c r="P64" s="589"/>
      <c r="Q64" s="692"/>
      <c r="R64" s="685" t="n">
        <v>2.51</v>
      </c>
      <c r="S64" s="593" t="n">
        <f aca="false">R64*E64*12</f>
        <v>2846.34</v>
      </c>
      <c r="T64" s="686" t="n">
        <v>2.51</v>
      </c>
      <c r="U64" s="594" t="n">
        <f aca="false">T64*E64*12</f>
        <v>2846.34</v>
      </c>
      <c r="V64" s="479" t="n">
        <f aca="false">V63+1</f>
        <v>41</v>
      </c>
      <c r="W64" s="919" t="s">
        <v>126</v>
      </c>
      <c r="X64" s="920" t="n">
        <v>25</v>
      </c>
      <c r="Y64" s="690" t="n">
        <v>94.5</v>
      </c>
      <c r="Z64" s="722" t="n">
        <v>4.07</v>
      </c>
      <c r="AA64" s="614" t="n">
        <f aca="false">E64*Z64*12</f>
        <v>4615.38</v>
      </c>
      <c r="AB64" s="614" t="n">
        <v>4.07</v>
      </c>
      <c r="AC64" s="615" t="n">
        <f aca="false">AB64*E64*12</f>
        <v>4615.38</v>
      </c>
      <c r="AD64" s="722" t="n">
        <v>2.54</v>
      </c>
      <c r="AE64" s="593" t="n">
        <f aca="false">E64*AD64*12</f>
        <v>2880.36</v>
      </c>
      <c r="AF64" s="617" t="n">
        <v>2.54</v>
      </c>
      <c r="AG64" s="1543" t="n">
        <f aca="false">AF64*E64*12</f>
        <v>2880.36</v>
      </c>
      <c r="AH64" s="590"/>
      <c r="AI64" s="589"/>
      <c r="AJ64" s="589"/>
      <c r="AK64" s="589"/>
      <c r="AL64" s="479" t="n">
        <f aca="false">AL63+1</f>
        <v>41</v>
      </c>
      <c r="AM64" s="919" t="s">
        <v>126</v>
      </c>
      <c r="AN64" s="920" t="n">
        <v>25</v>
      </c>
      <c r="AO64" s="680" t="n">
        <v>94.5</v>
      </c>
      <c r="AP64" s="616" t="n">
        <f aca="false">AH64+AD64+Z64+R64+L64+F64</f>
        <v>9.12</v>
      </c>
      <c r="AQ64" s="594" t="n">
        <f aca="false">AP64*Y64*12</f>
        <v>10342.08</v>
      </c>
      <c r="AR64" s="605" t="n">
        <f aca="false">AT64-AP64</f>
        <v>0</v>
      </c>
      <c r="AS64" s="721" t="n">
        <f aca="false">AU64-AQ64</f>
        <v>0</v>
      </c>
      <c r="AT64" s="1547" t="n">
        <f aca="false">AJ64+AF64+AB64+T64+P64+J64</f>
        <v>9.12</v>
      </c>
      <c r="AU64" s="618" t="n">
        <f aca="false">AT64*Y64*12</f>
        <v>10342.08</v>
      </c>
    </row>
    <row r="65" s="12" customFormat="true" ht="12.75" hidden="false" customHeight="true" outlineLevel="0" collapsed="false">
      <c r="A65" s="479" t="n">
        <f aca="false">A64+1</f>
        <v>42</v>
      </c>
      <c r="B65" s="1105" t="s">
        <v>126</v>
      </c>
      <c r="C65" s="1106" t="n">
        <v>29</v>
      </c>
      <c r="D65" s="768" t="n">
        <v>1957</v>
      </c>
      <c r="E65" s="1416" t="n">
        <v>96.6</v>
      </c>
      <c r="F65" s="613"/>
      <c r="G65" s="710"/>
      <c r="H65" s="710"/>
      <c r="I65" s="710"/>
      <c r="J65" s="711"/>
      <c r="K65" s="612"/>
      <c r="L65" s="613"/>
      <c r="M65" s="589"/>
      <c r="N65" s="589"/>
      <c r="O65" s="589"/>
      <c r="P65" s="589"/>
      <c r="Q65" s="692"/>
      <c r="R65" s="685" t="n">
        <v>2.51</v>
      </c>
      <c r="S65" s="593" t="n">
        <f aca="false">R65*E65*12</f>
        <v>2909.592</v>
      </c>
      <c r="T65" s="686" t="n">
        <v>2.51</v>
      </c>
      <c r="U65" s="594" t="n">
        <f aca="false">T65*E65*12</f>
        <v>2909.592</v>
      </c>
      <c r="V65" s="479" t="n">
        <f aca="false">V64+1</f>
        <v>42</v>
      </c>
      <c r="W65" s="1105" t="s">
        <v>126</v>
      </c>
      <c r="X65" s="1544" t="n">
        <v>29</v>
      </c>
      <c r="Y65" s="995" t="n">
        <v>96.6</v>
      </c>
      <c r="Z65" s="722" t="n">
        <v>4.07</v>
      </c>
      <c r="AA65" s="614" t="n">
        <f aca="false">E65*Z65*12</f>
        <v>4717.944</v>
      </c>
      <c r="AB65" s="614" t="n">
        <v>4.07</v>
      </c>
      <c r="AC65" s="615" t="n">
        <f aca="false">AB65*E65*12</f>
        <v>4717.944</v>
      </c>
      <c r="AD65" s="722" t="n">
        <v>2.54</v>
      </c>
      <c r="AE65" s="593" t="n">
        <f aca="false">E65*AD65*12</f>
        <v>2944.368</v>
      </c>
      <c r="AF65" s="617" t="n">
        <v>2.54</v>
      </c>
      <c r="AG65" s="1543" t="n">
        <f aca="false">AF65*E65*12</f>
        <v>2944.368</v>
      </c>
      <c r="AH65" s="590"/>
      <c r="AI65" s="589"/>
      <c r="AJ65" s="589"/>
      <c r="AK65" s="589"/>
      <c r="AL65" s="479" t="n">
        <f aca="false">AL64+1</f>
        <v>42</v>
      </c>
      <c r="AM65" s="1105" t="s">
        <v>126</v>
      </c>
      <c r="AN65" s="1544" t="n">
        <v>29</v>
      </c>
      <c r="AO65" s="1416" t="n">
        <v>96.6</v>
      </c>
      <c r="AP65" s="616" t="n">
        <f aca="false">AH65+AD65+Z65+R65+L65+F65</f>
        <v>9.12</v>
      </c>
      <c r="AQ65" s="594" t="n">
        <f aca="false">AP65*Y65*12</f>
        <v>10571.904</v>
      </c>
      <c r="AR65" s="605" t="n">
        <f aca="false">AT65-AP65</f>
        <v>0</v>
      </c>
      <c r="AS65" s="721" t="n">
        <f aca="false">AU65-AQ65</f>
        <v>0</v>
      </c>
      <c r="AT65" s="1547" t="n">
        <f aca="false">AJ65+AF65+AB65+T65+P65+J65</f>
        <v>9.12</v>
      </c>
      <c r="AU65" s="618" t="n">
        <f aca="false">AT65*Y65*12</f>
        <v>10571.904</v>
      </c>
    </row>
    <row r="66" s="12" customFormat="true" ht="12.75" hidden="false" customHeight="true" outlineLevel="0" collapsed="false">
      <c r="A66" s="479" t="n">
        <f aca="false">A65+1</f>
        <v>43</v>
      </c>
      <c r="B66" s="982" t="s">
        <v>123</v>
      </c>
      <c r="C66" s="764" t="n">
        <v>32</v>
      </c>
      <c r="D66" s="723" t="n">
        <v>1962</v>
      </c>
      <c r="E66" s="713" t="n">
        <v>94.9</v>
      </c>
      <c r="F66" s="613"/>
      <c r="G66" s="710"/>
      <c r="H66" s="710"/>
      <c r="I66" s="710"/>
      <c r="J66" s="711"/>
      <c r="K66" s="612"/>
      <c r="L66" s="613"/>
      <c r="M66" s="589"/>
      <c r="N66" s="589"/>
      <c r="O66" s="589"/>
      <c r="P66" s="589"/>
      <c r="Q66" s="692"/>
      <c r="R66" s="685" t="n">
        <v>2.51</v>
      </c>
      <c r="S66" s="593" t="n">
        <f aca="false">R66*E66*12</f>
        <v>2858.388</v>
      </c>
      <c r="T66" s="686" t="n">
        <v>2.51</v>
      </c>
      <c r="U66" s="594" t="n">
        <f aca="false">T66*E66*12</f>
        <v>2858.388</v>
      </c>
      <c r="V66" s="479" t="n">
        <f aca="false">V65+1</f>
        <v>43</v>
      </c>
      <c r="W66" s="982" t="s">
        <v>123</v>
      </c>
      <c r="X66" s="983" t="n">
        <v>32</v>
      </c>
      <c r="Y66" s="608" t="n">
        <v>94.9</v>
      </c>
      <c r="Z66" s="722" t="n">
        <v>4.07</v>
      </c>
      <c r="AA66" s="614" t="n">
        <f aca="false">E66*Z66*12</f>
        <v>4634.916</v>
      </c>
      <c r="AB66" s="614" t="n">
        <v>4.07</v>
      </c>
      <c r="AC66" s="615" t="n">
        <f aca="false">AB66*E66*12</f>
        <v>4634.916</v>
      </c>
      <c r="AD66" s="722" t="n">
        <v>2.54</v>
      </c>
      <c r="AE66" s="593" t="n">
        <f aca="false">E66*AD66*12</f>
        <v>2892.552</v>
      </c>
      <c r="AF66" s="617" t="n">
        <v>2.54</v>
      </c>
      <c r="AG66" s="1543" t="n">
        <f aca="false">AF66*E66*12</f>
        <v>2892.552</v>
      </c>
      <c r="AH66" s="590"/>
      <c r="AI66" s="589"/>
      <c r="AJ66" s="589"/>
      <c r="AK66" s="589"/>
      <c r="AL66" s="479" t="n">
        <f aca="false">AL65+1</f>
        <v>43</v>
      </c>
      <c r="AM66" s="982" t="s">
        <v>123</v>
      </c>
      <c r="AN66" s="983" t="n">
        <v>32</v>
      </c>
      <c r="AO66" s="713" t="n">
        <v>94.9</v>
      </c>
      <c r="AP66" s="616" t="n">
        <f aca="false">AH66+AD66+Z66+R66+L66+F66</f>
        <v>9.12</v>
      </c>
      <c r="AQ66" s="594" t="n">
        <f aca="false">AP66*Y66*12</f>
        <v>10385.856</v>
      </c>
      <c r="AR66" s="605" t="n">
        <f aca="false">AT66-AP66</f>
        <v>0</v>
      </c>
      <c r="AS66" s="721" t="n">
        <f aca="false">AU66-AQ66</f>
        <v>0</v>
      </c>
      <c r="AT66" s="1547" t="n">
        <f aca="false">AJ66+AF66+AB66+T66+P66+J66</f>
        <v>9.12</v>
      </c>
      <c r="AU66" s="618" t="n">
        <f aca="false">AT66*Y66*12</f>
        <v>10385.856</v>
      </c>
    </row>
    <row r="67" s="12" customFormat="true" ht="12.75" hidden="false" customHeight="true" outlineLevel="0" collapsed="false">
      <c r="A67" s="479" t="n">
        <f aca="false">A66+1</f>
        <v>44</v>
      </c>
      <c r="B67" s="1105" t="s">
        <v>123</v>
      </c>
      <c r="C67" s="1106" t="n">
        <v>85</v>
      </c>
      <c r="D67" s="768" t="n">
        <v>1985</v>
      </c>
      <c r="E67" s="1416" t="n">
        <v>252.8</v>
      </c>
      <c r="F67" s="613"/>
      <c r="G67" s="710"/>
      <c r="H67" s="710"/>
      <c r="I67" s="710"/>
      <c r="J67" s="711"/>
      <c r="K67" s="612"/>
      <c r="L67" s="613"/>
      <c r="M67" s="589"/>
      <c r="N67" s="589"/>
      <c r="O67" s="589"/>
      <c r="P67" s="589"/>
      <c r="Q67" s="692"/>
      <c r="R67" s="685" t="n">
        <v>2.51</v>
      </c>
      <c r="S67" s="593" t="n">
        <f aca="false">R67*E67*12</f>
        <v>7614.336</v>
      </c>
      <c r="T67" s="686" t="n">
        <v>2.51</v>
      </c>
      <c r="U67" s="594" t="n">
        <f aca="false">T67*E67*12</f>
        <v>7614.336</v>
      </c>
      <c r="V67" s="479" t="n">
        <f aca="false">V66+1</f>
        <v>44</v>
      </c>
      <c r="W67" s="1105" t="s">
        <v>123</v>
      </c>
      <c r="X67" s="1544" t="n">
        <v>85</v>
      </c>
      <c r="Y67" s="995" t="n">
        <v>252.8</v>
      </c>
      <c r="Z67" s="722" t="n">
        <v>4.07</v>
      </c>
      <c r="AA67" s="614" t="n">
        <f aca="false">E67*Z67*12</f>
        <v>12346.752</v>
      </c>
      <c r="AB67" s="614" t="n">
        <v>4.07</v>
      </c>
      <c r="AC67" s="615" t="n">
        <f aca="false">AB67*E67*12</f>
        <v>12346.752</v>
      </c>
      <c r="AD67" s="722" t="n">
        <v>2.54</v>
      </c>
      <c r="AE67" s="593" t="n">
        <f aca="false">E67*AD67*12</f>
        <v>7705.344</v>
      </c>
      <c r="AF67" s="617" t="n">
        <v>2.54</v>
      </c>
      <c r="AG67" s="1543" t="n">
        <f aca="false">AF67*E67*12</f>
        <v>7705.344</v>
      </c>
      <c r="AH67" s="590"/>
      <c r="AI67" s="589"/>
      <c r="AJ67" s="589"/>
      <c r="AK67" s="589"/>
      <c r="AL67" s="479" t="n">
        <f aca="false">AL66+1</f>
        <v>44</v>
      </c>
      <c r="AM67" s="1105" t="s">
        <v>123</v>
      </c>
      <c r="AN67" s="1544" t="n">
        <v>85</v>
      </c>
      <c r="AO67" s="1416" t="n">
        <v>252.8</v>
      </c>
      <c r="AP67" s="616" t="n">
        <f aca="false">AH67+AD67+Z67+R67+L67+F67</f>
        <v>9.12</v>
      </c>
      <c r="AQ67" s="594" t="n">
        <f aca="false">AP67*Y67*12</f>
        <v>27666.432</v>
      </c>
      <c r="AR67" s="605" t="n">
        <f aca="false">AT67-AP67</f>
        <v>0</v>
      </c>
      <c r="AS67" s="721" t="n">
        <f aca="false">AU67-AQ67</f>
        <v>0</v>
      </c>
      <c r="AT67" s="1547" t="n">
        <f aca="false">AJ67+AF67+AB67+T67+P67+J67</f>
        <v>9.12</v>
      </c>
      <c r="AU67" s="618" t="n">
        <f aca="false">AT67*Y67*12</f>
        <v>27666.432</v>
      </c>
    </row>
    <row r="68" s="12" customFormat="true" ht="12" hidden="false" customHeight="true" outlineLevel="0" collapsed="false">
      <c r="A68" s="479" t="n">
        <f aca="false">A67+1</f>
        <v>45</v>
      </c>
      <c r="B68" s="919" t="s">
        <v>131</v>
      </c>
      <c r="C68" s="1096" t="n">
        <v>10</v>
      </c>
      <c r="D68" s="711" t="n">
        <v>1958</v>
      </c>
      <c r="E68" s="680" t="n">
        <v>95.1</v>
      </c>
      <c r="F68" s="613"/>
      <c r="G68" s="710"/>
      <c r="H68" s="710"/>
      <c r="I68" s="710"/>
      <c r="J68" s="711"/>
      <c r="K68" s="612"/>
      <c r="L68" s="613"/>
      <c r="M68" s="589"/>
      <c r="N68" s="589"/>
      <c r="O68" s="589"/>
      <c r="P68" s="589"/>
      <c r="Q68" s="692"/>
      <c r="R68" s="685" t="n">
        <v>2.51</v>
      </c>
      <c r="S68" s="593" t="n">
        <f aca="false">R68*E68*12</f>
        <v>2864.412</v>
      </c>
      <c r="T68" s="686" t="n">
        <v>2.51</v>
      </c>
      <c r="U68" s="594" t="n">
        <f aca="false">T68*E68*12</f>
        <v>2864.412</v>
      </c>
      <c r="V68" s="479" t="n">
        <f aca="false">V67+1</f>
        <v>45</v>
      </c>
      <c r="W68" s="919" t="s">
        <v>131</v>
      </c>
      <c r="X68" s="920" t="n">
        <v>10</v>
      </c>
      <c r="Y68" s="690" t="n">
        <v>95.1</v>
      </c>
      <c r="Z68" s="722" t="n">
        <v>4.07</v>
      </c>
      <c r="AA68" s="614" t="n">
        <f aca="false">E68*Z68*12</f>
        <v>4644.684</v>
      </c>
      <c r="AB68" s="614" t="n">
        <v>4.07</v>
      </c>
      <c r="AC68" s="615" t="n">
        <f aca="false">AB68*E68*12</f>
        <v>4644.684</v>
      </c>
      <c r="AD68" s="722" t="n">
        <v>2.54</v>
      </c>
      <c r="AE68" s="593" t="n">
        <f aca="false">E68*AD68*12</f>
        <v>2898.648</v>
      </c>
      <c r="AF68" s="617" t="n">
        <v>2.54</v>
      </c>
      <c r="AG68" s="1543" t="n">
        <f aca="false">AF68*E68*12</f>
        <v>2898.648</v>
      </c>
      <c r="AH68" s="590"/>
      <c r="AI68" s="589"/>
      <c r="AJ68" s="589"/>
      <c r="AK68" s="589"/>
      <c r="AL68" s="479" t="n">
        <f aca="false">AL67+1</f>
        <v>45</v>
      </c>
      <c r="AM68" s="919" t="s">
        <v>131</v>
      </c>
      <c r="AN68" s="920" t="n">
        <v>10</v>
      </c>
      <c r="AO68" s="680" t="n">
        <v>95.1</v>
      </c>
      <c r="AP68" s="616" t="n">
        <f aca="false">AH68+AD68+Z68+R68+L68+F68</f>
        <v>9.12</v>
      </c>
      <c r="AQ68" s="594" t="n">
        <f aca="false">AP68*Y68*12</f>
        <v>10407.744</v>
      </c>
      <c r="AR68" s="605" t="n">
        <f aca="false">AT68-AP68</f>
        <v>0</v>
      </c>
      <c r="AS68" s="721" t="n">
        <f aca="false">AU68-AQ68</f>
        <v>0</v>
      </c>
      <c r="AT68" s="1547" t="n">
        <f aca="false">AJ68+AF68+AB68+T68+P68+J68</f>
        <v>9.12</v>
      </c>
      <c r="AU68" s="618" t="n">
        <f aca="false">AT68*Y68*12</f>
        <v>10407.744</v>
      </c>
    </row>
    <row r="69" s="12" customFormat="true" ht="12" hidden="false" customHeight="true" outlineLevel="0" collapsed="false">
      <c r="A69" s="479" t="n">
        <f aca="false">A68+1</f>
        <v>46</v>
      </c>
      <c r="B69" s="919" t="s">
        <v>131</v>
      </c>
      <c r="C69" s="1096" t="n">
        <v>12</v>
      </c>
      <c r="D69" s="711" t="n">
        <v>1958</v>
      </c>
      <c r="E69" s="680" t="n">
        <v>94.7</v>
      </c>
      <c r="F69" s="613"/>
      <c r="G69" s="710"/>
      <c r="H69" s="710"/>
      <c r="I69" s="710"/>
      <c r="J69" s="711"/>
      <c r="K69" s="612"/>
      <c r="L69" s="613"/>
      <c r="M69" s="589"/>
      <c r="N69" s="589"/>
      <c r="O69" s="589"/>
      <c r="P69" s="589"/>
      <c r="Q69" s="692"/>
      <c r="R69" s="685" t="n">
        <v>2.51</v>
      </c>
      <c r="S69" s="593" t="n">
        <f aca="false">R69*E69*12</f>
        <v>2852.364</v>
      </c>
      <c r="T69" s="686" t="n">
        <v>2.51</v>
      </c>
      <c r="U69" s="594" t="n">
        <f aca="false">T69*E69*12</f>
        <v>2852.364</v>
      </c>
      <c r="V69" s="479" t="n">
        <f aca="false">V68+1</f>
        <v>46</v>
      </c>
      <c r="W69" s="919" t="s">
        <v>131</v>
      </c>
      <c r="X69" s="920" t="n">
        <v>12</v>
      </c>
      <c r="Y69" s="690" t="n">
        <v>94.7</v>
      </c>
      <c r="Z69" s="722" t="n">
        <v>4.07</v>
      </c>
      <c r="AA69" s="614" t="n">
        <f aca="false">E69*Z69*12</f>
        <v>4625.148</v>
      </c>
      <c r="AB69" s="614" t="n">
        <v>4.07</v>
      </c>
      <c r="AC69" s="615" t="n">
        <f aca="false">AB69*E69*12</f>
        <v>4625.148</v>
      </c>
      <c r="AD69" s="722" t="n">
        <v>2.54</v>
      </c>
      <c r="AE69" s="593" t="n">
        <f aca="false">E69*AD69*12</f>
        <v>2886.456</v>
      </c>
      <c r="AF69" s="617" t="n">
        <v>2.54</v>
      </c>
      <c r="AG69" s="1543" t="n">
        <f aca="false">AF69*E69*12</f>
        <v>2886.456</v>
      </c>
      <c r="AH69" s="590"/>
      <c r="AI69" s="589"/>
      <c r="AJ69" s="589"/>
      <c r="AK69" s="589"/>
      <c r="AL69" s="479" t="n">
        <f aca="false">AL68+1</f>
        <v>46</v>
      </c>
      <c r="AM69" s="919" t="s">
        <v>131</v>
      </c>
      <c r="AN69" s="920" t="n">
        <v>12</v>
      </c>
      <c r="AO69" s="680" t="n">
        <v>94.7</v>
      </c>
      <c r="AP69" s="616" t="n">
        <f aca="false">AH69+AD69+Z69+R69+L69+F69</f>
        <v>9.12</v>
      </c>
      <c r="AQ69" s="594" t="n">
        <f aca="false">AP69*Y69*12</f>
        <v>10363.968</v>
      </c>
      <c r="AR69" s="605" t="n">
        <f aca="false">AT69-AP69</f>
        <v>0</v>
      </c>
      <c r="AS69" s="721" t="n">
        <f aca="false">AU69-AQ69</f>
        <v>0</v>
      </c>
      <c r="AT69" s="1547" t="n">
        <f aca="false">AJ69+AF69+AB69+T69+P69+J69</f>
        <v>9.12</v>
      </c>
      <c r="AU69" s="618" t="n">
        <f aca="false">AT69*Y69*12</f>
        <v>10363.968</v>
      </c>
    </row>
    <row r="70" s="12" customFormat="true" ht="12" hidden="false" customHeight="true" outlineLevel="0" collapsed="false">
      <c r="A70" s="479" t="n">
        <f aca="false">A69+1</f>
        <v>47</v>
      </c>
      <c r="B70" s="919" t="s">
        <v>131</v>
      </c>
      <c r="C70" s="1096" t="n">
        <v>14</v>
      </c>
      <c r="D70" s="711" t="n">
        <v>1958</v>
      </c>
      <c r="E70" s="680" t="n">
        <v>97.4</v>
      </c>
      <c r="F70" s="613"/>
      <c r="G70" s="710"/>
      <c r="H70" s="710"/>
      <c r="I70" s="710"/>
      <c r="J70" s="711"/>
      <c r="K70" s="612"/>
      <c r="L70" s="613"/>
      <c r="M70" s="589"/>
      <c r="N70" s="589"/>
      <c r="O70" s="589"/>
      <c r="P70" s="589"/>
      <c r="Q70" s="692"/>
      <c r="R70" s="685" t="n">
        <v>2.51</v>
      </c>
      <c r="S70" s="593" t="n">
        <f aca="false">R70*E70*12</f>
        <v>2933.688</v>
      </c>
      <c r="T70" s="686" t="n">
        <v>2.51</v>
      </c>
      <c r="U70" s="594" t="n">
        <f aca="false">T70*E70*12</f>
        <v>2933.688</v>
      </c>
      <c r="V70" s="479" t="n">
        <f aca="false">V69+1</f>
        <v>47</v>
      </c>
      <c r="W70" s="919" t="s">
        <v>131</v>
      </c>
      <c r="X70" s="920" t="n">
        <v>14</v>
      </c>
      <c r="Y70" s="690" t="n">
        <v>97.4</v>
      </c>
      <c r="Z70" s="722" t="n">
        <v>4.07</v>
      </c>
      <c r="AA70" s="614" t="n">
        <f aca="false">E70*Z70*12</f>
        <v>4757.016</v>
      </c>
      <c r="AB70" s="614" t="n">
        <v>4.07</v>
      </c>
      <c r="AC70" s="615" t="n">
        <f aca="false">AB70*E70*12</f>
        <v>4757.016</v>
      </c>
      <c r="AD70" s="722" t="n">
        <v>2.54</v>
      </c>
      <c r="AE70" s="593" t="n">
        <f aca="false">E70*AD70*12</f>
        <v>2968.752</v>
      </c>
      <c r="AF70" s="617" t="n">
        <v>2.54</v>
      </c>
      <c r="AG70" s="1543" t="n">
        <f aca="false">AF70*E70*12</f>
        <v>2968.752</v>
      </c>
      <c r="AH70" s="590"/>
      <c r="AI70" s="589"/>
      <c r="AJ70" s="589"/>
      <c r="AK70" s="589"/>
      <c r="AL70" s="479" t="n">
        <f aca="false">AL69+1</f>
        <v>47</v>
      </c>
      <c r="AM70" s="919" t="s">
        <v>131</v>
      </c>
      <c r="AN70" s="920" t="n">
        <v>14</v>
      </c>
      <c r="AO70" s="680" t="n">
        <v>97.4</v>
      </c>
      <c r="AP70" s="616" t="n">
        <f aca="false">AH70+AD70+Z70+R70+L70+F70</f>
        <v>9.12</v>
      </c>
      <c r="AQ70" s="594" t="n">
        <f aca="false">AP70*Y70*12</f>
        <v>10659.456</v>
      </c>
      <c r="AR70" s="605" t="n">
        <f aca="false">AT70-AP70</f>
        <v>0</v>
      </c>
      <c r="AS70" s="721" t="n">
        <f aca="false">AU70-AQ70</f>
        <v>0</v>
      </c>
      <c r="AT70" s="1547" t="n">
        <f aca="false">AJ70+AF70+AB70+T70+P70+J70</f>
        <v>9.12</v>
      </c>
      <c r="AU70" s="618" t="n">
        <f aca="false">AT70*Y70*12</f>
        <v>10659.456</v>
      </c>
    </row>
    <row r="71" s="518" customFormat="true" ht="12" hidden="false" customHeight="true" outlineLevel="0" collapsed="false">
      <c r="A71" s="479" t="n">
        <f aca="false">A70+1</f>
        <v>48</v>
      </c>
      <c r="B71" s="919" t="s">
        <v>131</v>
      </c>
      <c r="C71" s="1096" t="s">
        <v>132</v>
      </c>
      <c r="D71" s="711" t="n">
        <v>1959</v>
      </c>
      <c r="E71" s="680" t="n">
        <v>80.2</v>
      </c>
      <c r="F71" s="613"/>
      <c r="G71" s="710"/>
      <c r="H71" s="710"/>
      <c r="I71" s="710"/>
      <c r="J71" s="711"/>
      <c r="K71" s="612"/>
      <c r="L71" s="613"/>
      <c r="M71" s="589"/>
      <c r="N71" s="589"/>
      <c r="O71" s="589"/>
      <c r="P71" s="589"/>
      <c r="Q71" s="692"/>
      <c r="R71" s="685" t="n">
        <v>2.51</v>
      </c>
      <c r="S71" s="593" t="n">
        <f aca="false">R71*E71*12</f>
        <v>2415.624</v>
      </c>
      <c r="T71" s="686" t="n">
        <v>2.51</v>
      </c>
      <c r="U71" s="594" t="n">
        <f aca="false">T71*E71*12</f>
        <v>2415.624</v>
      </c>
      <c r="V71" s="479" t="n">
        <f aca="false">V70+1</f>
        <v>48</v>
      </c>
      <c r="W71" s="919" t="s">
        <v>131</v>
      </c>
      <c r="X71" s="920" t="s">
        <v>132</v>
      </c>
      <c r="Y71" s="690" t="n">
        <v>80.2</v>
      </c>
      <c r="Z71" s="722" t="n">
        <v>4.07</v>
      </c>
      <c r="AA71" s="614" t="n">
        <f aca="false">E71*Z71*12</f>
        <v>3916.968</v>
      </c>
      <c r="AB71" s="614" t="n">
        <v>4.07</v>
      </c>
      <c r="AC71" s="615" t="n">
        <f aca="false">AB71*E71*12</f>
        <v>3916.968</v>
      </c>
      <c r="AD71" s="722" t="n">
        <v>2.54</v>
      </c>
      <c r="AE71" s="593" t="n">
        <f aca="false">E71*AD71*12</f>
        <v>2444.496</v>
      </c>
      <c r="AF71" s="617" t="n">
        <v>2.54</v>
      </c>
      <c r="AG71" s="1543" t="n">
        <f aca="false">AF71*E71*12</f>
        <v>2444.496</v>
      </c>
      <c r="AH71" s="590"/>
      <c r="AI71" s="589"/>
      <c r="AJ71" s="589"/>
      <c r="AK71" s="589"/>
      <c r="AL71" s="479" t="n">
        <f aca="false">AL70+1</f>
        <v>48</v>
      </c>
      <c r="AM71" s="919" t="s">
        <v>131</v>
      </c>
      <c r="AN71" s="920" t="s">
        <v>132</v>
      </c>
      <c r="AO71" s="680" t="n">
        <v>80.2</v>
      </c>
      <c r="AP71" s="616" t="n">
        <f aca="false">AH71+AD71+Z71+R71+L71+F71</f>
        <v>9.12</v>
      </c>
      <c r="AQ71" s="594" t="n">
        <f aca="false">AP71*Y71*12</f>
        <v>8777.088</v>
      </c>
      <c r="AR71" s="605" t="n">
        <f aca="false">AT71-AP71</f>
        <v>0</v>
      </c>
      <c r="AS71" s="721" t="n">
        <f aca="false">AU71-AQ71</f>
        <v>0</v>
      </c>
      <c r="AT71" s="1547" t="n">
        <f aca="false">AJ71+AF71+AB71+T71+P71+J71</f>
        <v>9.12</v>
      </c>
      <c r="AU71" s="618" t="n">
        <f aca="false">AT71*Y71*12</f>
        <v>8777.088</v>
      </c>
    </row>
    <row r="72" s="12" customFormat="true" ht="12" hidden="false" customHeight="true" outlineLevel="0" collapsed="false">
      <c r="A72" s="479" t="n">
        <f aca="false">A71+1</f>
        <v>49</v>
      </c>
      <c r="B72" s="919" t="s">
        <v>131</v>
      </c>
      <c r="C72" s="1096" t="n">
        <v>28</v>
      </c>
      <c r="D72" s="711" t="n">
        <v>1966</v>
      </c>
      <c r="E72" s="680" t="n">
        <v>96.8</v>
      </c>
      <c r="F72" s="613"/>
      <c r="G72" s="710"/>
      <c r="H72" s="710"/>
      <c r="I72" s="710"/>
      <c r="J72" s="711"/>
      <c r="K72" s="612"/>
      <c r="L72" s="613"/>
      <c r="M72" s="589"/>
      <c r="N72" s="589"/>
      <c r="O72" s="589"/>
      <c r="P72" s="589"/>
      <c r="Q72" s="692"/>
      <c r="R72" s="685" t="n">
        <v>2.51</v>
      </c>
      <c r="S72" s="593" t="n">
        <f aca="false">R72*E72*12</f>
        <v>2915.616</v>
      </c>
      <c r="T72" s="686" t="n">
        <v>2.51</v>
      </c>
      <c r="U72" s="594" t="n">
        <f aca="false">T72*E72*12</f>
        <v>2915.616</v>
      </c>
      <c r="V72" s="479" t="n">
        <f aca="false">V71+1</f>
        <v>49</v>
      </c>
      <c r="W72" s="919" t="s">
        <v>131</v>
      </c>
      <c r="X72" s="920" t="n">
        <v>28</v>
      </c>
      <c r="Y72" s="690" t="n">
        <v>96.8</v>
      </c>
      <c r="Z72" s="722" t="n">
        <v>4.07</v>
      </c>
      <c r="AA72" s="614" t="n">
        <f aca="false">E72*Z72*12</f>
        <v>4727.712</v>
      </c>
      <c r="AB72" s="614" t="n">
        <v>4.07</v>
      </c>
      <c r="AC72" s="615" t="n">
        <f aca="false">AB72*E72*12</f>
        <v>4727.712</v>
      </c>
      <c r="AD72" s="722" t="n">
        <v>2.54</v>
      </c>
      <c r="AE72" s="593" t="n">
        <f aca="false">E72*AD72*12</f>
        <v>2950.464</v>
      </c>
      <c r="AF72" s="617" t="n">
        <v>2.54</v>
      </c>
      <c r="AG72" s="1543" t="n">
        <f aca="false">AF72*E72*12</f>
        <v>2950.464</v>
      </c>
      <c r="AH72" s="590"/>
      <c r="AI72" s="589"/>
      <c r="AJ72" s="589"/>
      <c r="AK72" s="589"/>
      <c r="AL72" s="479" t="n">
        <f aca="false">AL71+1</f>
        <v>49</v>
      </c>
      <c r="AM72" s="919" t="s">
        <v>131</v>
      </c>
      <c r="AN72" s="920" t="n">
        <v>28</v>
      </c>
      <c r="AO72" s="680" t="n">
        <v>96.8</v>
      </c>
      <c r="AP72" s="616" t="n">
        <f aca="false">AH72+AD72+Z72+R72+L72+F72</f>
        <v>9.12</v>
      </c>
      <c r="AQ72" s="594" t="n">
        <f aca="false">AP72*Y72*12</f>
        <v>10593.792</v>
      </c>
      <c r="AR72" s="605" t="n">
        <f aca="false">AT72-AP72</f>
        <v>0</v>
      </c>
      <c r="AS72" s="721" t="n">
        <f aca="false">AU72-AQ72</f>
        <v>0</v>
      </c>
      <c r="AT72" s="1547" t="n">
        <f aca="false">AJ72+AF72+AB72+T72+P72+J72</f>
        <v>9.12</v>
      </c>
      <c r="AU72" s="618" t="n">
        <f aca="false">AT72*Y72*12</f>
        <v>10593.792</v>
      </c>
    </row>
    <row r="73" s="12" customFormat="true" ht="12" hidden="false" customHeight="true" outlineLevel="0" collapsed="false">
      <c r="A73" s="479" t="n">
        <f aca="false">A72+1</f>
        <v>50</v>
      </c>
      <c r="B73" s="919" t="s">
        <v>131</v>
      </c>
      <c r="C73" s="1096" t="n">
        <v>30</v>
      </c>
      <c r="D73" s="711" t="n">
        <v>1956</v>
      </c>
      <c r="E73" s="680" t="n">
        <v>94.1</v>
      </c>
      <c r="F73" s="613"/>
      <c r="G73" s="710"/>
      <c r="H73" s="710"/>
      <c r="I73" s="710"/>
      <c r="J73" s="711"/>
      <c r="K73" s="612"/>
      <c r="L73" s="613"/>
      <c r="M73" s="589"/>
      <c r="N73" s="589"/>
      <c r="O73" s="589"/>
      <c r="P73" s="589"/>
      <c r="Q73" s="692"/>
      <c r="R73" s="685" t="n">
        <v>2.51</v>
      </c>
      <c r="S73" s="593" t="n">
        <f aca="false">R73*E73*12</f>
        <v>2834.292</v>
      </c>
      <c r="T73" s="686" t="n">
        <v>2.51</v>
      </c>
      <c r="U73" s="594" t="n">
        <f aca="false">T73*E73*12</f>
        <v>2834.292</v>
      </c>
      <c r="V73" s="479" t="n">
        <f aca="false">V72+1</f>
        <v>50</v>
      </c>
      <c r="W73" s="919" t="s">
        <v>131</v>
      </c>
      <c r="X73" s="920" t="n">
        <v>30</v>
      </c>
      <c r="Y73" s="690" t="n">
        <v>94.1</v>
      </c>
      <c r="Z73" s="722" t="n">
        <v>4.07</v>
      </c>
      <c r="AA73" s="614" t="n">
        <f aca="false">E73*Z73*12</f>
        <v>4595.844</v>
      </c>
      <c r="AB73" s="614" t="n">
        <v>4.07</v>
      </c>
      <c r="AC73" s="615" t="n">
        <f aca="false">AB73*E73*12</f>
        <v>4595.844</v>
      </c>
      <c r="AD73" s="722" t="n">
        <v>2.54</v>
      </c>
      <c r="AE73" s="593" t="n">
        <f aca="false">E73*AD73*12</f>
        <v>2868.168</v>
      </c>
      <c r="AF73" s="617" t="n">
        <v>2.54</v>
      </c>
      <c r="AG73" s="1543" t="n">
        <f aca="false">AF73*E73*12</f>
        <v>2868.168</v>
      </c>
      <c r="AH73" s="590"/>
      <c r="AI73" s="589"/>
      <c r="AJ73" s="589"/>
      <c r="AK73" s="589"/>
      <c r="AL73" s="479" t="n">
        <f aca="false">AL72+1</f>
        <v>50</v>
      </c>
      <c r="AM73" s="919" t="s">
        <v>131</v>
      </c>
      <c r="AN73" s="920" t="n">
        <v>30</v>
      </c>
      <c r="AO73" s="680" t="n">
        <v>94.1</v>
      </c>
      <c r="AP73" s="616" t="n">
        <f aca="false">AH73+AD73+Z73+R73+L73+F73</f>
        <v>9.12</v>
      </c>
      <c r="AQ73" s="594" t="n">
        <f aca="false">AP73*Y73*12</f>
        <v>10298.304</v>
      </c>
      <c r="AR73" s="605" t="n">
        <f aca="false">AT73-AP73</f>
        <v>0</v>
      </c>
      <c r="AS73" s="721" t="n">
        <f aca="false">AU73-AQ73</f>
        <v>0</v>
      </c>
      <c r="AT73" s="1547" t="n">
        <f aca="false">AJ73+AF73+AB73+T73+P73+J73</f>
        <v>9.12</v>
      </c>
      <c r="AU73" s="618" t="n">
        <f aca="false">AT73*Y73*12</f>
        <v>10298.304</v>
      </c>
    </row>
    <row r="74" s="12" customFormat="true" ht="12" hidden="false" customHeight="true" outlineLevel="0" collapsed="false">
      <c r="A74" s="479" t="n">
        <f aca="false">A73+1</f>
        <v>51</v>
      </c>
      <c r="B74" s="919" t="s">
        <v>131</v>
      </c>
      <c r="C74" s="1096" t="n">
        <v>43</v>
      </c>
      <c r="D74" s="711" t="n">
        <v>1956</v>
      </c>
      <c r="E74" s="680" t="n">
        <v>93.5</v>
      </c>
      <c r="F74" s="613"/>
      <c r="G74" s="710"/>
      <c r="H74" s="710"/>
      <c r="I74" s="710"/>
      <c r="J74" s="711"/>
      <c r="K74" s="612"/>
      <c r="L74" s="613"/>
      <c r="M74" s="589"/>
      <c r="N74" s="589"/>
      <c r="O74" s="589"/>
      <c r="P74" s="589"/>
      <c r="Q74" s="692"/>
      <c r="R74" s="685" t="n">
        <v>2.51</v>
      </c>
      <c r="S74" s="593" t="n">
        <f aca="false">R74*E74*12</f>
        <v>2816.22</v>
      </c>
      <c r="T74" s="686" t="n">
        <v>2.51</v>
      </c>
      <c r="U74" s="594" t="n">
        <f aca="false">T74*E74*12</f>
        <v>2816.22</v>
      </c>
      <c r="V74" s="479" t="n">
        <f aca="false">V73+1</f>
        <v>51</v>
      </c>
      <c r="W74" s="919" t="s">
        <v>131</v>
      </c>
      <c r="X74" s="920" t="n">
        <v>43</v>
      </c>
      <c r="Y74" s="690" t="n">
        <v>93.5</v>
      </c>
      <c r="Z74" s="722" t="n">
        <v>4.07</v>
      </c>
      <c r="AA74" s="614" t="n">
        <f aca="false">E74*Z74*12</f>
        <v>4566.54</v>
      </c>
      <c r="AB74" s="614" t="n">
        <v>4.07</v>
      </c>
      <c r="AC74" s="615" t="n">
        <f aca="false">AB74*E74*12</f>
        <v>4566.54</v>
      </c>
      <c r="AD74" s="722" t="n">
        <v>2.54</v>
      </c>
      <c r="AE74" s="593" t="n">
        <f aca="false">E74*AD74*12</f>
        <v>2849.88</v>
      </c>
      <c r="AF74" s="617" t="n">
        <v>2.54</v>
      </c>
      <c r="AG74" s="1543" t="n">
        <f aca="false">AF74*E74*12</f>
        <v>2849.88</v>
      </c>
      <c r="AH74" s="590"/>
      <c r="AI74" s="589"/>
      <c r="AJ74" s="589"/>
      <c r="AK74" s="589"/>
      <c r="AL74" s="479" t="n">
        <f aca="false">AL73+1</f>
        <v>51</v>
      </c>
      <c r="AM74" s="919" t="s">
        <v>131</v>
      </c>
      <c r="AN74" s="920" t="n">
        <v>43</v>
      </c>
      <c r="AO74" s="680" t="n">
        <v>93.5</v>
      </c>
      <c r="AP74" s="616" t="n">
        <f aca="false">AH74+AD74+Z74+R74+L74+F74</f>
        <v>9.12</v>
      </c>
      <c r="AQ74" s="594" t="n">
        <f aca="false">AP74*Y74*12</f>
        <v>10232.64</v>
      </c>
      <c r="AR74" s="605" t="n">
        <f aca="false">AT74-AP74</f>
        <v>0</v>
      </c>
      <c r="AS74" s="721" t="n">
        <f aca="false">AU74-AQ74</f>
        <v>0</v>
      </c>
      <c r="AT74" s="1547" t="n">
        <f aca="false">AJ74+AF74+AB74+T74+P74+J74</f>
        <v>9.12</v>
      </c>
      <c r="AU74" s="618" t="n">
        <f aca="false">AT74*Y74*12</f>
        <v>10232.64</v>
      </c>
    </row>
    <row r="75" s="12" customFormat="true" ht="12" hidden="false" customHeight="true" outlineLevel="0" collapsed="false">
      <c r="A75" s="479" t="n">
        <f aca="false">A74+1</f>
        <v>52</v>
      </c>
      <c r="B75" s="919" t="s">
        <v>131</v>
      </c>
      <c r="C75" s="1096" t="n">
        <v>45</v>
      </c>
      <c r="D75" s="711" t="n">
        <v>1956</v>
      </c>
      <c r="E75" s="680" t="n">
        <v>96.5</v>
      </c>
      <c r="F75" s="613"/>
      <c r="G75" s="710"/>
      <c r="H75" s="710"/>
      <c r="I75" s="710"/>
      <c r="J75" s="711"/>
      <c r="K75" s="612"/>
      <c r="L75" s="613"/>
      <c r="M75" s="589"/>
      <c r="N75" s="589"/>
      <c r="O75" s="589"/>
      <c r="P75" s="589"/>
      <c r="Q75" s="692"/>
      <c r="R75" s="685" t="n">
        <v>2.51</v>
      </c>
      <c r="S75" s="593" t="n">
        <f aca="false">R75*E75*12</f>
        <v>2906.58</v>
      </c>
      <c r="T75" s="686" t="n">
        <v>2.51</v>
      </c>
      <c r="U75" s="594" t="n">
        <f aca="false">T75*E75*12</f>
        <v>2906.58</v>
      </c>
      <c r="V75" s="479" t="n">
        <f aca="false">V74+1</f>
        <v>52</v>
      </c>
      <c r="W75" s="919" t="s">
        <v>131</v>
      </c>
      <c r="X75" s="920" t="n">
        <v>45</v>
      </c>
      <c r="Y75" s="690" t="n">
        <v>96.5</v>
      </c>
      <c r="Z75" s="722" t="n">
        <v>4.07</v>
      </c>
      <c r="AA75" s="614" t="n">
        <f aca="false">E75*Z75*12</f>
        <v>4713.06</v>
      </c>
      <c r="AB75" s="614" t="n">
        <v>4.07</v>
      </c>
      <c r="AC75" s="615" t="n">
        <f aca="false">AB75*E75*12</f>
        <v>4713.06</v>
      </c>
      <c r="AD75" s="722" t="n">
        <v>2.54</v>
      </c>
      <c r="AE75" s="593" t="n">
        <f aca="false">E75*AD75*12</f>
        <v>2941.32</v>
      </c>
      <c r="AF75" s="617" t="n">
        <v>2.54</v>
      </c>
      <c r="AG75" s="1543" t="n">
        <f aca="false">AF75*E75*12</f>
        <v>2941.32</v>
      </c>
      <c r="AH75" s="590"/>
      <c r="AI75" s="589"/>
      <c r="AJ75" s="589"/>
      <c r="AK75" s="589"/>
      <c r="AL75" s="479" t="n">
        <f aca="false">AL74+1</f>
        <v>52</v>
      </c>
      <c r="AM75" s="919" t="s">
        <v>131</v>
      </c>
      <c r="AN75" s="920" t="n">
        <v>45</v>
      </c>
      <c r="AO75" s="680" t="n">
        <v>96.5</v>
      </c>
      <c r="AP75" s="616" t="n">
        <f aca="false">AH75+AD75+Z75+R75+L75+F75</f>
        <v>9.12</v>
      </c>
      <c r="AQ75" s="594" t="n">
        <f aca="false">AP75*Y75*12</f>
        <v>10560.96</v>
      </c>
      <c r="AR75" s="605" t="n">
        <f aca="false">AT75-AP75</f>
        <v>0</v>
      </c>
      <c r="AS75" s="721" t="n">
        <f aca="false">AU75-AQ75</f>
        <v>0</v>
      </c>
      <c r="AT75" s="1547" t="n">
        <f aca="false">AJ75+AF75+AB75+T75+P75+J75</f>
        <v>9.12</v>
      </c>
      <c r="AU75" s="618" t="n">
        <f aca="false">AT75*Y75*12</f>
        <v>10560.96</v>
      </c>
    </row>
    <row r="76" s="12" customFormat="true" ht="12" hidden="false" customHeight="true" outlineLevel="0" collapsed="false">
      <c r="A76" s="479" t="n">
        <f aca="false">A75+1</f>
        <v>53</v>
      </c>
      <c r="B76" s="1105" t="s">
        <v>131</v>
      </c>
      <c r="C76" s="1106" t="n">
        <v>47</v>
      </c>
      <c r="D76" s="768" t="n">
        <v>1956</v>
      </c>
      <c r="E76" s="1416" t="n">
        <v>98.2</v>
      </c>
      <c r="F76" s="613"/>
      <c r="G76" s="710"/>
      <c r="H76" s="710"/>
      <c r="I76" s="710"/>
      <c r="J76" s="711"/>
      <c r="K76" s="612"/>
      <c r="L76" s="613"/>
      <c r="M76" s="589"/>
      <c r="N76" s="589"/>
      <c r="O76" s="589"/>
      <c r="P76" s="589"/>
      <c r="Q76" s="692"/>
      <c r="R76" s="685" t="n">
        <v>2.51</v>
      </c>
      <c r="S76" s="593" t="n">
        <f aca="false">R76*E76*12</f>
        <v>2957.784</v>
      </c>
      <c r="T76" s="686" t="n">
        <v>2.51</v>
      </c>
      <c r="U76" s="594" t="n">
        <f aca="false">T76*E76*12</f>
        <v>2957.784</v>
      </c>
      <c r="V76" s="479" t="n">
        <f aca="false">V75+1</f>
        <v>53</v>
      </c>
      <c r="W76" s="1105" t="s">
        <v>131</v>
      </c>
      <c r="X76" s="1544" t="n">
        <v>47</v>
      </c>
      <c r="Y76" s="995" t="n">
        <v>98.2</v>
      </c>
      <c r="Z76" s="722" t="n">
        <v>4.07</v>
      </c>
      <c r="AA76" s="614" t="n">
        <f aca="false">E76*Z76*12</f>
        <v>4796.088</v>
      </c>
      <c r="AB76" s="614" t="n">
        <v>4.07</v>
      </c>
      <c r="AC76" s="615" t="n">
        <f aca="false">AB76*E76*12</f>
        <v>4796.088</v>
      </c>
      <c r="AD76" s="722" t="n">
        <v>2.54</v>
      </c>
      <c r="AE76" s="593" t="n">
        <f aca="false">E76*AD76*12</f>
        <v>2993.136</v>
      </c>
      <c r="AF76" s="617" t="n">
        <v>2.54</v>
      </c>
      <c r="AG76" s="1543" t="n">
        <f aca="false">AF76*E76*12</f>
        <v>2993.136</v>
      </c>
      <c r="AH76" s="590"/>
      <c r="AI76" s="589"/>
      <c r="AJ76" s="589"/>
      <c r="AK76" s="589"/>
      <c r="AL76" s="479" t="n">
        <f aca="false">AL75+1</f>
        <v>53</v>
      </c>
      <c r="AM76" s="1105" t="s">
        <v>131</v>
      </c>
      <c r="AN76" s="1544" t="n">
        <v>47</v>
      </c>
      <c r="AO76" s="1416" t="n">
        <v>98.2</v>
      </c>
      <c r="AP76" s="616" t="n">
        <f aca="false">AH76+AD76+Z76+R76+L76+F76</f>
        <v>9.12</v>
      </c>
      <c r="AQ76" s="594" t="n">
        <f aca="false">AP76*Y76*12</f>
        <v>10747.008</v>
      </c>
      <c r="AR76" s="605" t="n">
        <f aca="false">AT76-AP76</f>
        <v>0</v>
      </c>
      <c r="AS76" s="721" t="n">
        <f aca="false">AU76-AQ76</f>
        <v>0</v>
      </c>
      <c r="AT76" s="1547" t="n">
        <f aca="false">AJ76+AF76+AB76+T76+P76+J76</f>
        <v>9.12</v>
      </c>
      <c r="AU76" s="618" t="n">
        <f aca="false">AT76*Y76*12</f>
        <v>10747.008</v>
      </c>
    </row>
    <row r="77" s="12" customFormat="true" ht="12" hidden="false" customHeight="true" outlineLevel="0" collapsed="false">
      <c r="A77" s="479" t="n">
        <f aca="false">A76+1</f>
        <v>54</v>
      </c>
      <c r="B77" s="919" t="s">
        <v>124</v>
      </c>
      <c r="C77" s="1096" t="s">
        <v>84</v>
      </c>
      <c r="D77" s="711" t="n">
        <v>1961</v>
      </c>
      <c r="E77" s="680" t="n">
        <v>95.3</v>
      </c>
      <c r="F77" s="613"/>
      <c r="G77" s="710"/>
      <c r="H77" s="710"/>
      <c r="I77" s="710"/>
      <c r="J77" s="711"/>
      <c r="K77" s="612"/>
      <c r="L77" s="613"/>
      <c r="M77" s="589"/>
      <c r="N77" s="589"/>
      <c r="O77" s="589"/>
      <c r="P77" s="589"/>
      <c r="Q77" s="692"/>
      <c r="R77" s="685" t="n">
        <v>2.51</v>
      </c>
      <c r="S77" s="593" t="n">
        <f aca="false">R77*E77*12</f>
        <v>2870.436</v>
      </c>
      <c r="T77" s="686" t="n">
        <v>2.51</v>
      </c>
      <c r="U77" s="594" t="n">
        <f aca="false">T77*E77*12</f>
        <v>2870.436</v>
      </c>
      <c r="V77" s="479" t="n">
        <f aca="false">V76+1</f>
        <v>54</v>
      </c>
      <c r="W77" s="919" t="s">
        <v>124</v>
      </c>
      <c r="X77" s="920" t="s">
        <v>84</v>
      </c>
      <c r="Y77" s="690" t="n">
        <v>95.3</v>
      </c>
      <c r="Z77" s="722" t="n">
        <v>4.07</v>
      </c>
      <c r="AA77" s="614" t="n">
        <f aca="false">E77*Z77*12</f>
        <v>4654.452</v>
      </c>
      <c r="AB77" s="614" t="n">
        <v>4.07</v>
      </c>
      <c r="AC77" s="615" t="n">
        <f aca="false">AB77*E77*12</f>
        <v>4654.452</v>
      </c>
      <c r="AD77" s="722" t="n">
        <v>2.54</v>
      </c>
      <c r="AE77" s="593" t="n">
        <f aca="false">E77*AD77*12</f>
        <v>2904.744</v>
      </c>
      <c r="AF77" s="617" t="n">
        <v>2.54</v>
      </c>
      <c r="AG77" s="1543" t="n">
        <f aca="false">AF77*E77*12</f>
        <v>2904.744</v>
      </c>
      <c r="AH77" s="590"/>
      <c r="AI77" s="589"/>
      <c r="AJ77" s="589"/>
      <c r="AK77" s="589"/>
      <c r="AL77" s="479" t="n">
        <f aca="false">AL76+1</f>
        <v>54</v>
      </c>
      <c r="AM77" s="919" t="s">
        <v>124</v>
      </c>
      <c r="AN77" s="920" t="s">
        <v>84</v>
      </c>
      <c r="AO77" s="680" t="n">
        <v>95.3</v>
      </c>
      <c r="AP77" s="616" t="n">
        <f aca="false">AH77+AD77+Z77+R77+L77+F77</f>
        <v>9.12</v>
      </c>
      <c r="AQ77" s="594" t="n">
        <f aca="false">AP77*Y77*12</f>
        <v>10429.632</v>
      </c>
      <c r="AR77" s="605" t="n">
        <f aca="false">AT77-AP77</f>
        <v>0</v>
      </c>
      <c r="AS77" s="721" t="n">
        <f aca="false">AU77-AQ77</f>
        <v>0</v>
      </c>
      <c r="AT77" s="1547" t="n">
        <f aca="false">AJ77+AF77+AB77+T77+P77+J77</f>
        <v>9.12</v>
      </c>
      <c r="AU77" s="618" t="n">
        <f aca="false">AT77*Y77*12</f>
        <v>10429.632</v>
      </c>
    </row>
    <row r="78" s="12" customFormat="true" ht="12" hidden="false" customHeight="true" outlineLevel="0" collapsed="false">
      <c r="A78" s="479" t="n">
        <f aca="false">A77+1</f>
        <v>55</v>
      </c>
      <c r="B78" s="919" t="s">
        <v>124</v>
      </c>
      <c r="C78" s="1096" t="n">
        <v>16</v>
      </c>
      <c r="D78" s="711" t="n">
        <v>1956</v>
      </c>
      <c r="E78" s="680" t="n">
        <v>95.9</v>
      </c>
      <c r="F78" s="613"/>
      <c r="G78" s="710"/>
      <c r="H78" s="710"/>
      <c r="I78" s="710"/>
      <c r="J78" s="711"/>
      <c r="K78" s="612"/>
      <c r="L78" s="613"/>
      <c r="M78" s="589"/>
      <c r="N78" s="589"/>
      <c r="O78" s="589"/>
      <c r="P78" s="589"/>
      <c r="Q78" s="692"/>
      <c r="R78" s="685" t="n">
        <v>2.51</v>
      </c>
      <c r="S78" s="593" t="n">
        <f aca="false">R78*E78*12</f>
        <v>2888.508</v>
      </c>
      <c r="T78" s="686" t="n">
        <v>2.51</v>
      </c>
      <c r="U78" s="594" t="n">
        <f aca="false">T78*E78*12</f>
        <v>2888.508</v>
      </c>
      <c r="V78" s="479" t="n">
        <f aca="false">V77+1</f>
        <v>55</v>
      </c>
      <c r="W78" s="919" t="s">
        <v>124</v>
      </c>
      <c r="X78" s="920" t="n">
        <v>16</v>
      </c>
      <c r="Y78" s="690" t="n">
        <v>95.9</v>
      </c>
      <c r="Z78" s="722" t="n">
        <v>4.07</v>
      </c>
      <c r="AA78" s="614" t="n">
        <f aca="false">E78*Z78*12</f>
        <v>4683.756</v>
      </c>
      <c r="AB78" s="614" t="n">
        <v>4.07</v>
      </c>
      <c r="AC78" s="615" t="n">
        <f aca="false">AB78*E78*12</f>
        <v>4683.756</v>
      </c>
      <c r="AD78" s="722" t="n">
        <v>2.54</v>
      </c>
      <c r="AE78" s="593" t="n">
        <f aca="false">E78*AD78*12</f>
        <v>2923.032</v>
      </c>
      <c r="AF78" s="617" t="n">
        <v>2.54</v>
      </c>
      <c r="AG78" s="1543" t="n">
        <f aca="false">AF78*E78*12</f>
        <v>2923.032</v>
      </c>
      <c r="AH78" s="590"/>
      <c r="AI78" s="589"/>
      <c r="AJ78" s="589"/>
      <c r="AK78" s="589"/>
      <c r="AL78" s="479" t="n">
        <f aca="false">AL77+1</f>
        <v>55</v>
      </c>
      <c r="AM78" s="919" t="s">
        <v>124</v>
      </c>
      <c r="AN78" s="920" t="n">
        <v>16</v>
      </c>
      <c r="AO78" s="680" t="n">
        <v>95.9</v>
      </c>
      <c r="AP78" s="616" t="n">
        <f aca="false">AH78+AD78+Z78+R78+L78+F78</f>
        <v>9.12</v>
      </c>
      <c r="AQ78" s="594" t="n">
        <f aca="false">AP78*Y78*12</f>
        <v>10495.296</v>
      </c>
      <c r="AR78" s="605" t="n">
        <f aca="false">AT78-AP78</f>
        <v>0</v>
      </c>
      <c r="AS78" s="721" t="n">
        <f aca="false">AU78-AQ78</f>
        <v>0</v>
      </c>
      <c r="AT78" s="1547" t="n">
        <f aca="false">AJ78+AF78+AB78+T78+P78+J78</f>
        <v>9.12</v>
      </c>
      <c r="AU78" s="618" t="n">
        <f aca="false">AT78*Y78*12</f>
        <v>10495.296</v>
      </c>
    </row>
    <row r="79" s="12" customFormat="true" ht="12" hidden="false" customHeight="true" outlineLevel="0" collapsed="false">
      <c r="A79" s="479" t="n">
        <f aca="false">A78+1</f>
        <v>56</v>
      </c>
      <c r="B79" s="919" t="s">
        <v>124</v>
      </c>
      <c r="C79" s="1096" t="n">
        <v>18</v>
      </c>
      <c r="D79" s="711" t="n">
        <v>1956</v>
      </c>
      <c r="E79" s="680" t="n">
        <v>94.2</v>
      </c>
      <c r="F79" s="613"/>
      <c r="G79" s="710"/>
      <c r="H79" s="710"/>
      <c r="I79" s="710"/>
      <c r="J79" s="711"/>
      <c r="K79" s="612"/>
      <c r="L79" s="613"/>
      <c r="M79" s="589"/>
      <c r="N79" s="589"/>
      <c r="O79" s="589"/>
      <c r="P79" s="589"/>
      <c r="Q79" s="692"/>
      <c r="R79" s="685" t="n">
        <v>2.51</v>
      </c>
      <c r="S79" s="593" t="n">
        <f aca="false">R79*E79*12</f>
        <v>2837.304</v>
      </c>
      <c r="T79" s="686" t="n">
        <v>2.51</v>
      </c>
      <c r="U79" s="594" t="n">
        <f aca="false">T79*E79*12</f>
        <v>2837.304</v>
      </c>
      <c r="V79" s="479" t="n">
        <f aca="false">V78+1</f>
        <v>56</v>
      </c>
      <c r="W79" s="919" t="s">
        <v>124</v>
      </c>
      <c r="X79" s="920" t="n">
        <v>18</v>
      </c>
      <c r="Y79" s="690" t="n">
        <v>94.2</v>
      </c>
      <c r="Z79" s="722" t="n">
        <v>4.07</v>
      </c>
      <c r="AA79" s="614" t="n">
        <f aca="false">E79*Z79*12</f>
        <v>4600.728</v>
      </c>
      <c r="AB79" s="614" t="n">
        <v>4.07</v>
      </c>
      <c r="AC79" s="615" t="n">
        <f aca="false">AB79*E79*12</f>
        <v>4600.728</v>
      </c>
      <c r="AD79" s="722" t="n">
        <v>2.54</v>
      </c>
      <c r="AE79" s="593" t="n">
        <f aca="false">E79*AD79*12</f>
        <v>2871.216</v>
      </c>
      <c r="AF79" s="617" t="n">
        <v>2.54</v>
      </c>
      <c r="AG79" s="1543" t="n">
        <f aca="false">AF79*E79*12</f>
        <v>2871.216</v>
      </c>
      <c r="AH79" s="590"/>
      <c r="AI79" s="589"/>
      <c r="AJ79" s="589"/>
      <c r="AK79" s="589"/>
      <c r="AL79" s="479" t="n">
        <f aca="false">AL78+1</f>
        <v>56</v>
      </c>
      <c r="AM79" s="919" t="s">
        <v>124</v>
      </c>
      <c r="AN79" s="920" t="n">
        <v>18</v>
      </c>
      <c r="AO79" s="680" t="n">
        <v>94.2</v>
      </c>
      <c r="AP79" s="616" t="n">
        <f aca="false">AH79+AD79+Z79+R79+L79+F79</f>
        <v>9.12</v>
      </c>
      <c r="AQ79" s="594" t="n">
        <f aca="false">AP79*Y79*12</f>
        <v>10309.248</v>
      </c>
      <c r="AR79" s="605" t="n">
        <f aca="false">AT79-AP79</f>
        <v>0</v>
      </c>
      <c r="AS79" s="721" t="n">
        <f aca="false">AU79-AQ79</f>
        <v>0</v>
      </c>
      <c r="AT79" s="1547" t="n">
        <f aca="false">AJ79+AF79+AB79+T79+P79+J79</f>
        <v>9.12</v>
      </c>
      <c r="AU79" s="618" t="n">
        <f aca="false">AT79*Y79*12</f>
        <v>10309.248</v>
      </c>
    </row>
    <row r="80" s="12" customFormat="true" ht="12" hidden="false" customHeight="true" outlineLevel="0" collapsed="false">
      <c r="A80" s="479" t="n">
        <f aca="false">A79+1</f>
        <v>57</v>
      </c>
      <c r="B80" s="1105" t="s">
        <v>124</v>
      </c>
      <c r="C80" s="688" t="n">
        <v>20</v>
      </c>
      <c r="D80" s="768" t="n">
        <v>1956</v>
      </c>
      <c r="E80" s="1416" t="n">
        <v>93.3</v>
      </c>
      <c r="F80" s="613"/>
      <c r="G80" s="710"/>
      <c r="H80" s="710"/>
      <c r="I80" s="710"/>
      <c r="J80" s="711"/>
      <c r="K80" s="612"/>
      <c r="L80" s="613"/>
      <c r="M80" s="589"/>
      <c r="N80" s="589"/>
      <c r="O80" s="589"/>
      <c r="P80" s="589"/>
      <c r="Q80" s="692"/>
      <c r="R80" s="685" t="n">
        <v>2.51</v>
      </c>
      <c r="S80" s="593" t="n">
        <f aca="false">R80*E80*12</f>
        <v>2810.196</v>
      </c>
      <c r="T80" s="686" t="n">
        <v>2.51</v>
      </c>
      <c r="U80" s="594" t="n">
        <f aca="false">T80*E80*12</f>
        <v>2810.196</v>
      </c>
      <c r="V80" s="479" t="n">
        <f aca="false">V79+1</f>
        <v>57</v>
      </c>
      <c r="W80" s="1105" t="s">
        <v>124</v>
      </c>
      <c r="X80" s="1028" t="n">
        <v>20</v>
      </c>
      <c r="Y80" s="995" t="n">
        <v>93.3</v>
      </c>
      <c r="Z80" s="722" t="n">
        <v>4.07</v>
      </c>
      <c r="AA80" s="614" t="n">
        <f aca="false">E80*Z80*12</f>
        <v>4556.772</v>
      </c>
      <c r="AB80" s="614" t="n">
        <v>4.07</v>
      </c>
      <c r="AC80" s="615" t="n">
        <f aca="false">AB80*E80*12</f>
        <v>4556.772</v>
      </c>
      <c r="AD80" s="722" t="n">
        <v>2.54</v>
      </c>
      <c r="AE80" s="593" t="n">
        <f aca="false">E80*AD80*12</f>
        <v>2843.784</v>
      </c>
      <c r="AF80" s="617" t="n">
        <v>2.54</v>
      </c>
      <c r="AG80" s="1543" t="n">
        <f aca="false">AF80*E80*12</f>
        <v>2843.784</v>
      </c>
      <c r="AH80" s="590"/>
      <c r="AI80" s="589"/>
      <c r="AJ80" s="589"/>
      <c r="AK80" s="589"/>
      <c r="AL80" s="479" t="n">
        <f aca="false">AL79+1</f>
        <v>57</v>
      </c>
      <c r="AM80" s="1105" t="s">
        <v>124</v>
      </c>
      <c r="AN80" s="1028" t="n">
        <v>20</v>
      </c>
      <c r="AO80" s="1416" t="n">
        <v>93.3</v>
      </c>
      <c r="AP80" s="616" t="n">
        <f aca="false">AH80+AD80+Z80+R80+L80+F80</f>
        <v>9.12</v>
      </c>
      <c r="AQ80" s="594" t="n">
        <f aca="false">AP80*Y80*12</f>
        <v>10210.752</v>
      </c>
      <c r="AR80" s="605" t="n">
        <f aca="false">AT80-AP80</f>
        <v>0</v>
      </c>
      <c r="AS80" s="721" t="n">
        <f aca="false">AU80-AQ80</f>
        <v>0</v>
      </c>
      <c r="AT80" s="1547" t="n">
        <f aca="false">AJ80+AF80+AB80+T80+P80+J80</f>
        <v>9.12</v>
      </c>
      <c r="AU80" s="618" t="n">
        <f aca="false">AT80*Y80*12</f>
        <v>10210.752</v>
      </c>
    </row>
    <row r="81" s="12" customFormat="true" ht="12" hidden="false" customHeight="true" outlineLevel="0" collapsed="false">
      <c r="A81" s="479" t="n">
        <f aca="false">A80+1</f>
        <v>58</v>
      </c>
      <c r="B81" s="919" t="s">
        <v>125</v>
      </c>
      <c r="C81" s="1096" t="n">
        <v>60</v>
      </c>
      <c r="D81" s="711" t="n">
        <v>1968</v>
      </c>
      <c r="E81" s="680" t="n">
        <v>128.2</v>
      </c>
      <c r="F81" s="613"/>
      <c r="G81" s="710"/>
      <c r="H81" s="710"/>
      <c r="I81" s="710"/>
      <c r="J81" s="711"/>
      <c r="K81" s="612"/>
      <c r="L81" s="613"/>
      <c r="M81" s="589"/>
      <c r="N81" s="589"/>
      <c r="O81" s="589"/>
      <c r="P81" s="589"/>
      <c r="Q81" s="692"/>
      <c r="R81" s="685" t="n">
        <v>2.51</v>
      </c>
      <c r="S81" s="593" t="n">
        <f aca="false">R81*E81*12</f>
        <v>3861.384</v>
      </c>
      <c r="T81" s="686" t="n">
        <v>2.51</v>
      </c>
      <c r="U81" s="594" t="n">
        <f aca="false">T81*E81*12</f>
        <v>3861.384</v>
      </c>
      <c r="V81" s="479" t="n">
        <f aca="false">V80+1</f>
        <v>58</v>
      </c>
      <c r="W81" s="919" t="s">
        <v>125</v>
      </c>
      <c r="X81" s="920" t="n">
        <v>60</v>
      </c>
      <c r="Y81" s="690" t="n">
        <v>128.2</v>
      </c>
      <c r="Z81" s="722" t="n">
        <v>4.07</v>
      </c>
      <c r="AA81" s="614" t="n">
        <f aca="false">E81*Z81*12</f>
        <v>6261.288</v>
      </c>
      <c r="AB81" s="614" t="n">
        <v>4.07</v>
      </c>
      <c r="AC81" s="615" t="n">
        <f aca="false">AB81*E81*12</f>
        <v>6261.288</v>
      </c>
      <c r="AD81" s="722" t="n">
        <v>2.54</v>
      </c>
      <c r="AE81" s="593" t="n">
        <f aca="false">E81*AD81*12</f>
        <v>3907.536</v>
      </c>
      <c r="AF81" s="617" t="n">
        <v>2.54</v>
      </c>
      <c r="AG81" s="1543" t="n">
        <f aca="false">AF81*E81*12</f>
        <v>3907.536</v>
      </c>
      <c r="AH81" s="590"/>
      <c r="AI81" s="589"/>
      <c r="AJ81" s="589"/>
      <c r="AK81" s="589"/>
      <c r="AL81" s="479" t="n">
        <f aca="false">AL80+1</f>
        <v>58</v>
      </c>
      <c r="AM81" s="919" t="s">
        <v>125</v>
      </c>
      <c r="AN81" s="920" t="n">
        <v>60</v>
      </c>
      <c r="AO81" s="680" t="n">
        <v>128.2</v>
      </c>
      <c r="AP81" s="616" t="n">
        <f aca="false">AH81+AD81+Z81+R81+L81+F81</f>
        <v>9.12</v>
      </c>
      <c r="AQ81" s="594" t="n">
        <f aca="false">AP81*Y81*12</f>
        <v>14030.208</v>
      </c>
      <c r="AR81" s="605" t="n">
        <f aca="false">AT81-AP81</f>
        <v>0</v>
      </c>
      <c r="AS81" s="721" t="n">
        <f aca="false">AU81-AQ81</f>
        <v>0</v>
      </c>
      <c r="AT81" s="1547" t="n">
        <f aca="false">AJ81+AF81+AB81+T81+P81+J81</f>
        <v>9.12</v>
      </c>
      <c r="AU81" s="618" t="n">
        <f aca="false">AT81*Y81*12</f>
        <v>14030.208</v>
      </c>
    </row>
    <row r="82" s="12" customFormat="true" ht="12" hidden="false" customHeight="true" outlineLevel="0" collapsed="false">
      <c r="A82" s="479" t="n">
        <f aca="false">A81+1</f>
        <v>59</v>
      </c>
      <c r="B82" s="982" t="s">
        <v>133</v>
      </c>
      <c r="C82" s="764" t="n">
        <v>36</v>
      </c>
      <c r="D82" s="723" t="n">
        <v>1959</v>
      </c>
      <c r="E82" s="713" t="n">
        <v>94.6</v>
      </c>
      <c r="F82" s="613"/>
      <c r="G82" s="710"/>
      <c r="H82" s="710"/>
      <c r="I82" s="710"/>
      <c r="J82" s="711"/>
      <c r="K82" s="612"/>
      <c r="L82" s="613"/>
      <c r="M82" s="589"/>
      <c r="N82" s="589"/>
      <c r="O82" s="589"/>
      <c r="P82" s="589"/>
      <c r="Q82" s="692"/>
      <c r="R82" s="685" t="n">
        <v>2.51</v>
      </c>
      <c r="S82" s="593" t="n">
        <f aca="false">R82*E82*12</f>
        <v>2849.352</v>
      </c>
      <c r="T82" s="686" t="n">
        <v>2.51</v>
      </c>
      <c r="U82" s="594" t="n">
        <f aca="false">T82*E82*12</f>
        <v>2849.352</v>
      </c>
      <c r="V82" s="479" t="n">
        <f aca="false">V81+1</f>
        <v>59</v>
      </c>
      <c r="W82" s="982" t="s">
        <v>133</v>
      </c>
      <c r="X82" s="983" t="n">
        <v>36</v>
      </c>
      <c r="Y82" s="608" t="n">
        <v>94.6</v>
      </c>
      <c r="Z82" s="722" t="n">
        <v>4.07</v>
      </c>
      <c r="AA82" s="614" t="n">
        <f aca="false">E82*Z82*12</f>
        <v>4620.264</v>
      </c>
      <c r="AB82" s="614" t="n">
        <v>4.07</v>
      </c>
      <c r="AC82" s="615" t="n">
        <f aca="false">AB82*E82*12</f>
        <v>4620.264</v>
      </c>
      <c r="AD82" s="722" t="n">
        <v>2.54</v>
      </c>
      <c r="AE82" s="593" t="n">
        <f aca="false">E82*AD82*12</f>
        <v>2883.408</v>
      </c>
      <c r="AF82" s="617" t="n">
        <v>2.54</v>
      </c>
      <c r="AG82" s="1543" t="n">
        <f aca="false">AF82*E82*12</f>
        <v>2883.408</v>
      </c>
      <c r="AH82" s="590"/>
      <c r="AI82" s="589"/>
      <c r="AJ82" s="589"/>
      <c r="AK82" s="602"/>
      <c r="AL82" s="479" t="n">
        <f aca="false">AL81+1</f>
        <v>59</v>
      </c>
      <c r="AM82" s="982" t="s">
        <v>133</v>
      </c>
      <c r="AN82" s="983" t="n">
        <v>36</v>
      </c>
      <c r="AO82" s="713" t="n">
        <v>94.6</v>
      </c>
      <c r="AP82" s="616" t="n">
        <f aca="false">AH82+AD82+Z82+R82+L82+F82</f>
        <v>9.12</v>
      </c>
      <c r="AQ82" s="594" t="n">
        <f aca="false">AP82*Y82*12</f>
        <v>10353.024</v>
      </c>
      <c r="AR82" s="605" t="n">
        <f aca="false">AT82-AP82</f>
        <v>0</v>
      </c>
      <c r="AS82" s="721" t="n">
        <f aca="false">AU82-AQ82</f>
        <v>0</v>
      </c>
      <c r="AT82" s="1547" t="n">
        <f aca="false">AJ82+AF82+AB82+T82+P82+J82</f>
        <v>9.12</v>
      </c>
      <c r="AU82" s="618" t="n">
        <f aca="false">AT82*Y82*12</f>
        <v>10353.024</v>
      </c>
    </row>
    <row r="83" customFormat="false" ht="12.75" hidden="false" customHeight="true" outlineLevel="0" collapsed="false">
      <c r="A83" s="13"/>
      <c r="B83" s="14" t="s">
        <v>2</v>
      </c>
      <c r="C83" s="14"/>
      <c r="D83" s="15"/>
      <c r="E83" s="16"/>
      <c r="F83" s="17" t="s">
        <v>3</v>
      </c>
      <c r="G83" s="17"/>
      <c r="H83" s="17"/>
      <c r="I83" s="17"/>
      <c r="J83" s="17"/>
      <c r="K83" s="17"/>
      <c r="L83" s="18" t="s">
        <v>4</v>
      </c>
      <c r="M83" s="18"/>
      <c r="N83" s="18"/>
      <c r="O83" s="18"/>
      <c r="P83" s="18"/>
      <c r="Q83" s="18"/>
      <c r="R83" s="1006" t="s">
        <v>5</v>
      </c>
      <c r="S83" s="1006"/>
      <c r="T83" s="1006"/>
      <c r="U83" s="1006"/>
      <c r="V83" s="13"/>
      <c r="W83" s="14" t="s">
        <v>2</v>
      </c>
      <c r="X83" s="14"/>
      <c r="Y83" s="15"/>
      <c r="Z83" s="17" t="s">
        <v>6</v>
      </c>
      <c r="AA83" s="17"/>
      <c r="AB83" s="17"/>
      <c r="AC83" s="17"/>
      <c r="AD83" s="17" t="s">
        <v>7</v>
      </c>
      <c r="AE83" s="17"/>
      <c r="AF83" s="17"/>
      <c r="AG83" s="17"/>
      <c r="AH83" s="19" t="s">
        <v>8</v>
      </c>
      <c r="AI83" s="19"/>
      <c r="AJ83" s="19"/>
      <c r="AK83" s="19"/>
      <c r="AL83" s="13"/>
      <c r="AM83" s="20" t="s">
        <v>2</v>
      </c>
      <c r="AN83" s="20"/>
      <c r="AO83" s="21"/>
      <c r="AP83" s="22" t="s">
        <v>9</v>
      </c>
      <c r="AQ83" s="22"/>
      <c r="AR83" s="22"/>
      <c r="AS83" s="22"/>
      <c r="AT83" s="22"/>
      <c r="AU83" s="22"/>
    </row>
    <row r="84" customFormat="false" ht="13.5" hidden="false" customHeight="true" outlineLevel="0" collapsed="false">
      <c r="A84" s="23"/>
      <c r="B84" s="14"/>
      <c r="C84" s="14"/>
      <c r="D84" s="24"/>
      <c r="E84" s="25" t="s">
        <v>12</v>
      </c>
      <c r="F84" s="17"/>
      <c r="G84" s="17"/>
      <c r="H84" s="17"/>
      <c r="I84" s="17"/>
      <c r="J84" s="17"/>
      <c r="K84" s="17"/>
      <c r="L84" s="18"/>
      <c r="M84" s="18"/>
      <c r="N84" s="18"/>
      <c r="O84" s="18"/>
      <c r="P84" s="18"/>
      <c r="Q84" s="18"/>
      <c r="R84" s="1006"/>
      <c r="S84" s="1006"/>
      <c r="T84" s="1006"/>
      <c r="U84" s="1006"/>
      <c r="V84" s="23"/>
      <c r="W84" s="14"/>
      <c r="X84" s="14"/>
      <c r="Y84" s="24" t="s">
        <v>12</v>
      </c>
      <c r="Z84" s="17"/>
      <c r="AA84" s="17"/>
      <c r="AB84" s="17"/>
      <c r="AC84" s="17"/>
      <c r="AD84" s="17"/>
      <c r="AE84" s="17"/>
      <c r="AF84" s="17"/>
      <c r="AG84" s="17"/>
      <c r="AH84" s="19"/>
      <c r="AI84" s="19"/>
      <c r="AJ84" s="19"/>
      <c r="AK84" s="19"/>
      <c r="AL84" s="23"/>
      <c r="AM84" s="20"/>
      <c r="AN84" s="20"/>
      <c r="AO84" s="26" t="s">
        <v>12</v>
      </c>
      <c r="AP84" s="22"/>
      <c r="AQ84" s="22"/>
      <c r="AR84" s="22"/>
      <c r="AS84" s="22"/>
      <c r="AT84" s="22"/>
      <c r="AU84" s="22"/>
    </row>
    <row r="85" customFormat="false" ht="36" hidden="false" customHeight="true" outlineLevel="0" collapsed="false">
      <c r="A85" s="564" t="s">
        <v>10</v>
      </c>
      <c r="B85" s="14"/>
      <c r="C85" s="14"/>
      <c r="D85" s="565" t="s">
        <v>92</v>
      </c>
      <c r="E85" s="1537" t="s">
        <v>137</v>
      </c>
      <c r="F85" s="567" t="s">
        <v>138</v>
      </c>
      <c r="G85" s="567"/>
      <c r="H85" s="568" t="s">
        <v>139</v>
      </c>
      <c r="I85" s="568"/>
      <c r="J85" s="569" t="s">
        <v>140</v>
      </c>
      <c r="K85" s="569"/>
      <c r="L85" s="567" t="s">
        <v>138</v>
      </c>
      <c r="M85" s="567"/>
      <c r="N85" s="568" t="s">
        <v>139</v>
      </c>
      <c r="O85" s="568"/>
      <c r="P85" s="567" t="s">
        <v>140</v>
      </c>
      <c r="Q85" s="567"/>
      <c r="R85" s="1009" t="s">
        <v>138</v>
      </c>
      <c r="S85" s="1009"/>
      <c r="T85" s="569" t="s">
        <v>140</v>
      </c>
      <c r="U85" s="569"/>
      <c r="V85" s="564" t="s">
        <v>10</v>
      </c>
      <c r="W85" s="14"/>
      <c r="X85" s="14"/>
      <c r="Y85" s="24" t="s">
        <v>137</v>
      </c>
      <c r="Z85" s="567" t="s">
        <v>138</v>
      </c>
      <c r="AA85" s="567"/>
      <c r="AB85" s="569" t="s">
        <v>140</v>
      </c>
      <c r="AC85" s="569"/>
      <c r="AD85" s="567" t="s">
        <v>138</v>
      </c>
      <c r="AE85" s="567"/>
      <c r="AF85" s="569" t="s">
        <v>140</v>
      </c>
      <c r="AG85" s="569"/>
      <c r="AH85" s="570" t="s">
        <v>138</v>
      </c>
      <c r="AI85" s="570"/>
      <c r="AJ85" s="571" t="s">
        <v>140</v>
      </c>
      <c r="AK85" s="571"/>
      <c r="AL85" s="564" t="s">
        <v>10</v>
      </c>
      <c r="AM85" s="20"/>
      <c r="AN85" s="20"/>
      <c r="AO85" s="26" t="s">
        <v>137</v>
      </c>
      <c r="AP85" s="572" t="s">
        <v>138</v>
      </c>
      <c r="AQ85" s="572"/>
      <c r="AR85" s="568" t="s">
        <v>139</v>
      </c>
      <c r="AS85" s="568"/>
      <c r="AT85" s="573" t="s">
        <v>140</v>
      </c>
      <c r="AU85" s="573"/>
    </row>
    <row r="86" customFormat="false" ht="11.25" hidden="false" customHeight="true" outlineLevel="0" collapsed="false">
      <c r="A86" s="23"/>
      <c r="B86" s="14"/>
      <c r="C86" s="14"/>
      <c r="D86" s="26"/>
      <c r="E86" s="26" t="s">
        <v>15</v>
      </c>
      <c r="F86" s="31" t="s">
        <v>16</v>
      </c>
      <c r="G86" s="28" t="s">
        <v>17</v>
      </c>
      <c r="H86" s="29" t="s">
        <v>16</v>
      </c>
      <c r="I86" s="30" t="s">
        <v>17</v>
      </c>
      <c r="J86" s="31" t="s">
        <v>16</v>
      </c>
      <c r="K86" s="32" t="s">
        <v>17</v>
      </c>
      <c r="L86" s="303" t="s">
        <v>16</v>
      </c>
      <c r="M86" s="28" t="s">
        <v>17</v>
      </c>
      <c r="N86" s="29" t="s">
        <v>16</v>
      </c>
      <c r="O86" s="30" t="s">
        <v>17</v>
      </c>
      <c r="P86" s="34" t="s">
        <v>16</v>
      </c>
      <c r="Q86" s="32" t="s">
        <v>17</v>
      </c>
      <c r="R86" s="27" t="s">
        <v>16</v>
      </c>
      <c r="S86" s="32" t="s">
        <v>17</v>
      </c>
      <c r="T86" s="27" t="s">
        <v>16</v>
      </c>
      <c r="U86" s="32" t="s">
        <v>17</v>
      </c>
      <c r="V86" s="23"/>
      <c r="W86" s="14"/>
      <c r="X86" s="14"/>
      <c r="Y86" s="24" t="s">
        <v>15</v>
      </c>
      <c r="Z86" s="35" t="s">
        <v>16</v>
      </c>
      <c r="AA86" s="36" t="s">
        <v>17</v>
      </c>
      <c r="AB86" s="27" t="s">
        <v>16</v>
      </c>
      <c r="AC86" s="32" t="s">
        <v>17</v>
      </c>
      <c r="AD86" s="31" t="s">
        <v>16</v>
      </c>
      <c r="AE86" s="32" t="s">
        <v>17</v>
      </c>
      <c r="AF86" s="37" t="s">
        <v>16</v>
      </c>
      <c r="AG86" s="32" t="s">
        <v>17</v>
      </c>
      <c r="AH86" s="31" t="s">
        <v>16</v>
      </c>
      <c r="AI86" s="38" t="s">
        <v>17</v>
      </c>
      <c r="AJ86" s="37" t="s">
        <v>16</v>
      </c>
      <c r="AK86" s="32" t="s">
        <v>17</v>
      </c>
      <c r="AL86" s="23"/>
      <c r="AM86" s="20"/>
      <c r="AN86" s="20"/>
      <c r="AO86" s="26" t="s">
        <v>15</v>
      </c>
      <c r="AP86" s="31" t="s">
        <v>16</v>
      </c>
      <c r="AQ86" s="28" t="s">
        <v>17</v>
      </c>
      <c r="AR86" s="29" t="s">
        <v>16</v>
      </c>
      <c r="AS86" s="30" t="s">
        <v>17</v>
      </c>
      <c r="AT86" s="27" t="s">
        <v>16</v>
      </c>
      <c r="AU86" s="32" t="s">
        <v>17</v>
      </c>
    </row>
    <row r="87" customFormat="false" ht="13.5" hidden="false" customHeight="false" outlineLevel="0" collapsed="false">
      <c r="A87" s="23"/>
      <c r="B87" s="14"/>
      <c r="C87" s="14"/>
      <c r="D87" s="39"/>
      <c r="E87" s="39"/>
      <c r="F87" s="45" t="s">
        <v>18</v>
      </c>
      <c r="G87" s="42" t="s">
        <v>19</v>
      </c>
      <c r="H87" s="43" t="s">
        <v>18</v>
      </c>
      <c r="I87" s="44" t="s">
        <v>19</v>
      </c>
      <c r="J87" s="45" t="s">
        <v>18</v>
      </c>
      <c r="K87" s="36" t="s">
        <v>19</v>
      </c>
      <c r="L87" s="307" t="s">
        <v>18</v>
      </c>
      <c r="M87" s="42" t="s">
        <v>19</v>
      </c>
      <c r="N87" s="43" t="s">
        <v>18</v>
      </c>
      <c r="O87" s="44" t="s">
        <v>19</v>
      </c>
      <c r="P87" s="47" t="s">
        <v>18</v>
      </c>
      <c r="Q87" s="36" t="s">
        <v>19</v>
      </c>
      <c r="R87" s="41" t="s">
        <v>18</v>
      </c>
      <c r="S87" s="36" t="s">
        <v>19</v>
      </c>
      <c r="T87" s="41" t="s">
        <v>18</v>
      </c>
      <c r="U87" s="36" t="s">
        <v>19</v>
      </c>
      <c r="V87" s="23"/>
      <c r="W87" s="14"/>
      <c r="X87" s="14"/>
      <c r="Y87" s="40"/>
      <c r="Z87" s="35" t="s">
        <v>18</v>
      </c>
      <c r="AA87" s="36" t="s">
        <v>19</v>
      </c>
      <c r="AB87" s="41" t="s">
        <v>18</v>
      </c>
      <c r="AC87" s="36" t="s">
        <v>19</v>
      </c>
      <c r="AD87" s="45" t="s">
        <v>18</v>
      </c>
      <c r="AE87" s="36" t="s">
        <v>19</v>
      </c>
      <c r="AF87" s="48" t="s">
        <v>18</v>
      </c>
      <c r="AG87" s="36" t="s">
        <v>19</v>
      </c>
      <c r="AH87" s="45" t="s">
        <v>18</v>
      </c>
      <c r="AI87" s="49" t="s">
        <v>19</v>
      </c>
      <c r="AJ87" s="48" t="s">
        <v>18</v>
      </c>
      <c r="AK87" s="36" t="s">
        <v>19</v>
      </c>
      <c r="AL87" s="23"/>
      <c r="AM87" s="20"/>
      <c r="AN87" s="20"/>
      <c r="AO87" s="39"/>
      <c r="AP87" s="45" t="s">
        <v>18</v>
      </c>
      <c r="AQ87" s="42" t="s">
        <v>19</v>
      </c>
      <c r="AR87" s="43" t="s">
        <v>18</v>
      </c>
      <c r="AS87" s="44" t="s">
        <v>19</v>
      </c>
      <c r="AT87" s="41" t="s">
        <v>18</v>
      </c>
      <c r="AU87" s="36" t="s">
        <v>19</v>
      </c>
    </row>
    <row r="88" customFormat="false" ht="13.5" hidden="false" customHeight="false" outlineLevel="0" collapsed="false">
      <c r="A88" s="50" t="n">
        <v>1</v>
      </c>
      <c r="B88" s="51" t="n">
        <v>2</v>
      </c>
      <c r="C88" s="51"/>
      <c r="D88" s="52" t="n">
        <v>3</v>
      </c>
      <c r="E88" s="309" t="n">
        <v>4</v>
      </c>
      <c r="F88" s="54" t="n">
        <v>5</v>
      </c>
      <c r="G88" s="55" t="n">
        <v>6</v>
      </c>
      <c r="H88" s="56" t="n">
        <v>7</v>
      </c>
      <c r="I88" s="57" t="n">
        <v>8</v>
      </c>
      <c r="J88" s="58" t="n">
        <v>9</v>
      </c>
      <c r="K88" s="310" t="n">
        <v>10</v>
      </c>
      <c r="L88" s="62" t="n">
        <v>11</v>
      </c>
      <c r="M88" s="59" t="n">
        <v>12</v>
      </c>
      <c r="N88" s="61" t="n">
        <v>13</v>
      </c>
      <c r="O88" s="57" t="n">
        <v>14</v>
      </c>
      <c r="P88" s="58" t="n">
        <v>15</v>
      </c>
      <c r="Q88" s="310" t="n">
        <v>16</v>
      </c>
      <c r="R88" s="66" t="n">
        <v>17</v>
      </c>
      <c r="S88" s="55" t="n">
        <v>18</v>
      </c>
      <c r="T88" s="64" t="n">
        <v>19</v>
      </c>
      <c r="U88" s="59" t="n">
        <v>20</v>
      </c>
      <c r="V88" s="65" t="n">
        <v>21</v>
      </c>
      <c r="W88" s="51" t="n">
        <v>22</v>
      </c>
      <c r="X88" s="51"/>
      <c r="Y88" s="52" t="n">
        <v>23</v>
      </c>
      <c r="Z88" s="66" t="n">
        <v>24</v>
      </c>
      <c r="AA88" s="62" t="n">
        <v>25</v>
      </c>
      <c r="AB88" s="61" t="n">
        <v>26</v>
      </c>
      <c r="AC88" s="59" t="n">
        <v>27</v>
      </c>
      <c r="AD88" s="64" t="n">
        <v>28</v>
      </c>
      <c r="AE88" s="59" t="n">
        <v>29</v>
      </c>
      <c r="AF88" s="61" t="n">
        <v>30</v>
      </c>
      <c r="AG88" s="62" t="n">
        <v>31</v>
      </c>
      <c r="AH88" s="61" t="n">
        <v>32</v>
      </c>
      <c r="AI88" s="67" t="n">
        <v>33</v>
      </c>
      <c r="AJ88" s="64" t="n">
        <v>34</v>
      </c>
      <c r="AK88" s="59" t="n">
        <v>35</v>
      </c>
      <c r="AL88" s="65" t="n">
        <v>36</v>
      </c>
      <c r="AM88" s="51" t="n">
        <v>37</v>
      </c>
      <c r="AN88" s="51"/>
      <c r="AO88" s="52" t="n">
        <v>38</v>
      </c>
      <c r="AP88" s="68" t="n">
        <v>39</v>
      </c>
      <c r="AQ88" s="62" t="n">
        <v>40</v>
      </c>
      <c r="AR88" s="69" t="n">
        <v>41</v>
      </c>
      <c r="AS88" s="69" t="n">
        <v>42</v>
      </c>
      <c r="AT88" s="58" t="n">
        <v>43</v>
      </c>
      <c r="AU88" s="70" t="n">
        <v>44</v>
      </c>
    </row>
    <row r="89" s="12" customFormat="true" ht="12" hidden="false" customHeight="true" outlineLevel="0" collapsed="false">
      <c r="A89" s="479" t="n">
        <f aca="false">A82+1</f>
        <v>60</v>
      </c>
      <c r="B89" s="919" t="s">
        <v>133</v>
      </c>
      <c r="C89" s="1096" t="n">
        <v>37</v>
      </c>
      <c r="D89" s="711" t="n">
        <v>1956</v>
      </c>
      <c r="E89" s="680" t="n">
        <v>95.3</v>
      </c>
      <c r="F89" s="613"/>
      <c r="G89" s="710"/>
      <c r="H89" s="710"/>
      <c r="I89" s="710"/>
      <c r="J89" s="711"/>
      <c r="K89" s="612"/>
      <c r="L89" s="613"/>
      <c r="M89" s="589"/>
      <c r="N89" s="589"/>
      <c r="O89" s="589"/>
      <c r="P89" s="589"/>
      <c r="Q89" s="692"/>
      <c r="R89" s="685" t="n">
        <v>2.51</v>
      </c>
      <c r="S89" s="593" t="n">
        <f aca="false">R89*E89*12</f>
        <v>2870.436</v>
      </c>
      <c r="T89" s="686" t="n">
        <v>2.51</v>
      </c>
      <c r="U89" s="594" t="n">
        <f aca="false">T89*E89*12</f>
        <v>2870.436</v>
      </c>
      <c r="V89" s="479" t="n">
        <f aca="false">V82+1</f>
        <v>60</v>
      </c>
      <c r="W89" s="919" t="s">
        <v>133</v>
      </c>
      <c r="X89" s="920" t="n">
        <v>37</v>
      </c>
      <c r="Y89" s="690" t="n">
        <v>95.3</v>
      </c>
      <c r="Z89" s="722" t="n">
        <v>4.07</v>
      </c>
      <c r="AA89" s="614" t="n">
        <f aca="false">E89*Z89*12</f>
        <v>4654.452</v>
      </c>
      <c r="AB89" s="614" t="n">
        <v>4.07</v>
      </c>
      <c r="AC89" s="615" t="n">
        <f aca="false">AB89*E89*12</f>
        <v>4654.452</v>
      </c>
      <c r="AD89" s="722" t="n">
        <v>2.54</v>
      </c>
      <c r="AE89" s="593" t="n">
        <f aca="false">E89*AD89*12</f>
        <v>2904.744</v>
      </c>
      <c r="AF89" s="617" t="n">
        <v>2.54</v>
      </c>
      <c r="AG89" s="1543" t="n">
        <f aca="false">AF89*E89*12</f>
        <v>2904.744</v>
      </c>
      <c r="AH89" s="590"/>
      <c r="AI89" s="589"/>
      <c r="AJ89" s="589"/>
      <c r="AK89" s="602"/>
      <c r="AL89" s="479" t="n">
        <f aca="false">AL82+1</f>
        <v>60</v>
      </c>
      <c r="AM89" s="919" t="s">
        <v>133</v>
      </c>
      <c r="AN89" s="920" t="n">
        <v>37</v>
      </c>
      <c r="AO89" s="680" t="n">
        <v>95.3</v>
      </c>
      <c r="AP89" s="616" t="n">
        <f aca="false">AH89+AD89+Z89+R89+L89+F89</f>
        <v>9.12</v>
      </c>
      <c r="AQ89" s="594" t="n">
        <f aca="false">AP89*Y89*12</f>
        <v>10429.632</v>
      </c>
      <c r="AR89" s="605" t="n">
        <f aca="false">AT89-AP89</f>
        <v>0</v>
      </c>
      <c r="AS89" s="721" t="n">
        <f aca="false">AU89-AQ89</f>
        <v>0</v>
      </c>
      <c r="AT89" s="1547" t="n">
        <f aca="false">AJ89+AF89+AB89+T89+P89+J89</f>
        <v>9.12</v>
      </c>
      <c r="AU89" s="618" t="n">
        <f aca="false">AT89*Y89*12</f>
        <v>10429.632</v>
      </c>
    </row>
    <row r="90" s="12" customFormat="true" ht="12" hidden="false" customHeight="true" outlineLevel="0" collapsed="false">
      <c r="A90" s="479" t="n">
        <f aca="false">A89+1</f>
        <v>61</v>
      </c>
      <c r="B90" s="919" t="s">
        <v>133</v>
      </c>
      <c r="C90" s="1096" t="n">
        <v>38</v>
      </c>
      <c r="D90" s="711" t="n">
        <v>1956</v>
      </c>
      <c r="E90" s="680" t="n">
        <v>94.9</v>
      </c>
      <c r="F90" s="613"/>
      <c r="G90" s="710"/>
      <c r="H90" s="710"/>
      <c r="I90" s="710"/>
      <c r="J90" s="711"/>
      <c r="K90" s="612"/>
      <c r="L90" s="613"/>
      <c r="M90" s="589"/>
      <c r="N90" s="589"/>
      <c r="O90" s="589"/>
      <c r="P90" s="589"/>
      <c r="Q90" s="692"/>
      <c r="R90" s="685" t="n">
        <v>2.51</v>
      </c>
      <c r="S90" s="593" t="n">
        <f aca="false">R90*E90*12</f>
        <v>2858.388</v>
      </c>
      <c r="T90" s="686" t="n">
        <v>2.51</v>
      </c>
      <c r="U90" s="594" t="n">
        <f aca="false">T90*E90*12</f>
        <v>2858.388</v>
      </c>
      <c r="V90" s="479" t="n">
        <f aca="false">V89+1</f>
        <v>61</v>
      </c>
      <c r="W90" s="919" t="s">
        <v>133</v>
      </c>
      <c r="X90" s="920" t="n">
        <v>38</v>
      </c>
      <c r="Y90" s="995" t="n">
        <v>94.9</v>
      </c>
      <c r="Z90" s="784" t="n">
        <v>4.07</v>
      </c>
      <c r="AA90" s="785" t="n">
        <f aca="false">E90*Z90*12</f>
        <v>4634.916</v>
      </c>
      <c r="AB90" s="785" t="n">
        <v>4.07</v>
      </c>
      <c r="AC90" s="786" t="n">
        <f aca="false">AB90*E90*12</f>
        <v>4634.916</v>
      </c>
      <c r="AD90" s="784" t="n">
        <v>2.54</v>
      </c>
      <c r="AE90" s="1574" t="n">
        <f aca="false">E90*AD90*12</f>
        <v>2892.552</v>
      </c>
      <c r="AF90" s="701" t="n">
        <v>2.54</v>
      </c>
      <c r="AG90" s="1575" t="n">
        <f aca="false">AF90*E90*12</f>
        <v>2892.552</v>
      </c>
      <c r="AH90" s="590"/>
      <c r="AI90" s="589"/>
      <c r="AJ90" s="589"/>
      <c r="AK90" s="602"/>
      <c r="AL90" s="479" t="n">
        <f aca="false">AL89+1</f>
        <v>61</v>
      </c>
      <c r="AM90" s="919" t="s">
        <v>133</v>
      </c>
      <c r="AN90" s="920" t="n">
        <v>38</v>
      </c>
      <c r="AO90" s="680" t="n">
        <v>94.9</v>
      </c>
      <c r="AP90" s="616" t="n">
        <f aca="false">AH90+AD90+Z90+R90+L90+F90</f>
        <v>9.12</v>
      </c>
      <c r="AQ90" s="594" t="n">
        <f aca="false">AP90*Y90*12</f>
        <v>10385.856</v>
      </c>
      <c r="AR90" s="605" t="n">
        <f aca="false">AT90-AP90</f>
        <v>0</v>
      </c>
      <c r="AS90" s="721" t="n">
        <f aca="false">AU90-AQ90</f>
        <v>0</v>
      </c>
      <c r="AT90" s="1547" t="n">
        <f aca="false">AJ90+AF90+AB90+T90+P90+J90</f>
        <v>9.12</v>
      </c>
      <c r="AU90" s="618" t="n">
        <f aca="false">AT90*Y90*12</f>
        <v>10385.856</v>
      </c>
    </row>
    <row r="91" s="535" customFormat="true" ht="12.75" hidden="false" customHeight="true" outlineLevel="0" collapsed="false">
      <c r="A91" s="479" t="n">
        <f aca="false">A90+1</f>
        <v>62</v>
      </c>
      <c r="B91" s="919" t="s">
        <v>133</v>
      </c>
      <c r="C91" s="1211" t="n">
        <v>39</v>
      </c>
      <c r="D91" s="1212" t="n">
        <v>1956</v>
      </c>
      <c r="E91" s="680" t="n">
        <v>106.7</v>
      </c>
      <c r="F91" s="613"/>
      <c r="G91" s="710"/>
      <c r="H91" s="710"/>
      <c r="I91" s="710"/>
      <c r="J91" s="711"/>
      <c r="K91" s="612"/>
      <c r="L91" s="613"/>
      <c r="M91" s="589"/>
      <c r="N91" s="589"/>
      <c r="O91" s="589"/>
      <c r="P91" s="589"/>
      <c r="Q91" s="692"/>
      <c r="R91" s="685" t="n">
        <v>2.51</v>
      </c>
      <c r="S91" s="593" t="n">
        <f aca="false">R91*E91*12</f>
        <v>3213.804</v>
      </c>
      <c r="T91" s="686" t="n">
        <v>2.51</v>
      </c>
      <c r="U91" s="594" t="n">
        <f aca="false">T91*E91*12</f>
        <v>3213.804</v>
      </c>
      <c r="V91" s="479" t="n">
        <f aca="false">V90+1</f>
        <v>62</v>
      </c>
      <c r="W91" s="919" t="s">
        <v>133</v>
      </c>
      <c r="X91" s="1211" t="n">
        <v>39</v>
      </c>
      <c r="Y91" s="680" t="n">
        <v>106.7</v>
      </c>
      <c r="Z91" s="722" t="n">
        <v>4.07</v>
      </c>
      <c r="AA91" s="614" t="n">
        <f aca="false">E91*Z91*12</f>
        <v>5211.228</v>
      </c>
      <c r="AB91" s="614" t="n">
        <v>4.07</v>
      </c>
      <c r="AC91" s="615" t="n">
        <f aca="false">AB91*E91*12</f>
        <v>5211.228</v>
      </c>
      <c r="AD91" s="598" t="n">
        <v>2.54</v>
      </c>
      <c r="AE91" s="593" t="n">
        <f aca="false">E91*AD91*12</f>
        <v>3252.216</v>
      </c>
      <c r="AF91" s="594" t="n">
        <v>2.54</v>
      </c>
      <c r="AG91" s="599" t="n">
        <f aca="false">AF91*E91*12</f>
        <v>3252.216</v>
      </c>
      <c r="AH91" s="613"/>
      <c r="AI91" s="589"/>
      <c r="AJ91" s="589"/>
      <c r="AK91" s="602"/>
      <c r="AL91" s="479" t="n">
        <f aca="false">AL90+1</f>
        <v>62</v>
      </c>
      <c r="AM91" s="919" t="s">
        <v>133</v>
      </c>
      <c r="AN91" s="994" t="n">
        <v>39</v>
      </c>
      <c r="AO91" s="680" t="n">
        <v>106.7</v>
      </c>
      <c r="AP91" s="616" t="n">
        <f aca="false">AH91+AD91+Z91+R91+L91+F91</f>
        <v>9.12</v>
      </c>
      <c r="AQ91" s="594" t="n">
        <f aca="false">AP91*Y91*12</f>
        <v>11677.248</v>
      </c>
      <c r="AR91" s="605" t="n">
        <f aca="false">AT91-AP91</f>
        <v>0</v>
      </c>
      <c r="AS91" s="721" t="n">
        <f aca="false">AU91-AQ91</f>
        <v>0</v>
      </c>
      <c r="AT91" s="1547" t="n">
        <f aca="false">AJ91+AF91+AB91+T91+P91+J91</f>
        <v>9.12</v>
      </c>
      <c r="AU91" s="618" t="n">
        <f aca="false">AT91*Y91*12</f>
        <v>11677.248</v>
      </c>
    </row>
    <row r="92" s="12" customFormat="true" ht="12.75" hidden="false" customHeight="true" outlineLevel="0" collapsed="false">
      <c r="A92" s="479" t="n">
        <f aca="false">A91+1</f>
        <v>63</v>
      </c>
      <c r="B92" s="919" t="s">
        <v>133</v>
      </c>
      <c r="C92" s="1096" t="n">
        <v>40</v>
      </c>
      <c r="D92" s="589" t="n">
        <v>1956</v>
      </c>
      <c r="E92" s="680" t="n">
        <v>94.1</v>
      </c>
      <c r="F92" s="613"/>
      <c r="G92" s="710"/>
      <c r="H92" s="710"/>
      <c r="I92" s="710"/>
      <c r="J92" s="711"/>
      <c r="K92" s="612"/>
      <c r="L92" s="613"/>
      <c r="M92" s="589"/>
      <c r="N92" s="589"/>
      <c r="O92" s="589"/>
      <c r="P92" s="589"/>
      <c r="Q92" s="692"/>
      <c r="R92" s="685" t="n">
        <v>2.51</v>
      </c>
      <c r="S92" s="593" t="n">
        <f aca="false">R92*E92*12</f>
        <v>2834.292</v>
      </c>
      <c r="T92" s="686" t="n">
        <v>2.51</v>
      </c>
      <c r="U92" s="594" t="n">
        <f aca="false">T92*E92*12</f>
        <v>2834.292</v>
      </c>
      <c r="V92" s="479" t="n">
        <f aca="false">V91+1</f>
        <v>63</v>
      </c>
      <c r="W92" s="919" t="s">
        <v>133</v>
      </c>
      <c r="X92" s="1096" t="n">
        <v>40</v>
      </c>
      <c r="Y92" s="680" t="n">
        <v>94.1</v>
      </c>
      <c r="Z92" s="722" t="n">
        <v>4.07</v>
      </c>
      <c r="AA92" s="614" t="n">
        <f aca="false">E92*Z92*12</f>
        <v>4595.844</v>
      </c>
      <c r="AB92" s="614" t="n">
        <v>4.07</v>
      </c>
      <c r="AC92" s="615" t="n">
        <f aca="false">AB92*E92*12</f>
        <v>4595.844</v>
      </c>
      <c r="AD92" s="598" t="n">
        <v>2.54</v>
      </c>
      <c r="AE92" s="593" t="n">
        <f aca="false">E92*AD92*12</f>
        <v>2868.168</v>
      </c>
      <c r="AF92" s="594" t="n">
        <v>2.54</v>
      </c>
      <c r="AG92" s="599" t="n">
        <f aca="false">AF92*E92*12</f>
        <v>2868.168</v>
      </c>
      <c r="AH92" s="613"/>
      <c r="AI92" s="589"/>
      <c r="AJ92" s="589"/>
      <c r="AK92" s="602"/>
      <c r="AL92" s="479" t="n">
        <f aca="false">AL91+1</f>
        <v>63</v>
      </c>
      <c r="AM92" s="919" t="s">
        <v>133</v>
      </c>
      <c r="AN92" s="920" t="n">
        <v>40</v>
      </c>
      <c r="AO92" s="680" t="n">
        <v>94.1</v>
      </c>
      <c r="AP92" s="616" t="n">
        <f aca="false">AH92+AD92+Z92+R92+L92+F92</f>
        <v>9.12</v>
      </c>
      <c r="AQ92" s="594" t="n">
        <f aca="false">AP92*Y92*12</f>
        <v>10298.304</v>
      </c>
      <c r="AR92" s="605" t="n">
        <f aca="false">AT92-AP92</f>
        <v>0</v>
      </c>
      <c r="AS92" s="721" t="n">
        <f aca="false">AU92-AQ92</f>
        <v>0</v>
      </c>
      <c r="AT92" s="1547" t="n">
        <f aca="false">AJ92+AF92+AB92+T92+P92+J92</f>
        <v>9.12</v>
      </c>
      <c r="AU92" s="618" t="n">
        <f aca="false">AT92*Y92*12</f>
        <v>10298.304</v>
      </c>
    </row>
    <row r="93" s="12" customFormat="true" ht="12.75" hidden="false" customHeight="true" outlineLevel="0" collapsed="false">
      <c r="A93" s="479" t="n">
        <f aca="false">A92+1</f>
        <v>64</v>
      </c>
      <c r="B93" s="1105" t="s">
        <v>133</v>
      </c>
      <c r="C93" s="1106" t="n">
        <v>41</v>
      </c>
      <c r="D93" s="774" t="n">
        <v>1956</v>
      </c>
      <c r="E93" s="1416" t="n">
        <v>94.5</v>
      </c>
      <c r="F93" s="793"/>
      <c r="G93" s="780"/>
      <c r="H93" s="780"/>
      <c r="I93" s="780"/>
      <c r="J93" s="781"/>
      <c r="K93" s="622"/>
      <c r="L93" s="613"/>
      <c r="M93" s="589"/>
      <c r="N93" s="589"/>
      <c r="O93" s="589"/>
      <c r="P93" s="589"/>
      <c r="Q93" s="692"/>
      <c r="R93" s="685" t="n">
        <v>2.51</v>
      </c>
      <c r="S93" s="593" t="n">
        <f aca="false">R93*E93*12</f>
        <v>2846.34</v>
      </c>
      <c r="T93" s="686" t="n">
        <v>2.51</v>
      </c>
      <c r="U93" s="594" t="n">
        <f aca="false">T93*E93*12</f>
        <v>2846.34</v>
      </c>
      <c r="V93" s="479" t="n">
        <f aca="false">V92+1</f>
        <v>64</v>
      </c>
      <c r="W93" s="1105" t="s">
        <v>133</v>
      </c>
      <c r="X93" s="1106" t="n">
        <v>41</v>
      </c>
      <c r="Y93" s="1416" t="n">
        <v>94.5</v>
      </c>
      <c r="Z93" s="722" t="n">
        <v>4.07</v>
      </c>
      <c r="AA93" s="614" t="n">
        <f aca="false">E93*Z93*12</f>
        <v>4615.38</v>
      </c>
      <c r="AB93" s="614" t="n">
        <v>4.07</v>
      </c>
      <c r="AC93" s="615" t="n">
        <f aca="false">AB93*E93*12</f>
        <v>4615.38</v>
      </c>
      <c r="AD93" s="598" t="n">
        <v>2.54</v>
      </c>
      <c r="AE93" s="593" t="n">
        <f aca="false">E93*AD93*12</f>
        <v>2880.36</v>
      </c>
      <c r="AF93" s="594" t="n">
        <v>2.54</v>
      </c>
      <c r="AG93" s="599" t="n">
        <f aca="false">AF93*E93*12</f>
        <v>2880.36</v>
      </c>
      <c r="AH93" s="613"/>
      <c r="AI93" s="589"/>
      <c r="AJ93" s="589"/>
      <c r="AK93" s="602"/>
      <c r="AL93" s="479" t="n">
        <f aca="false">AL92+1</f>
        <v>64</v>
      </c>
      <c r="AM93" s="1105" t="s">
        <v>133</v>
      </c>
      <c r="AN93" s="1544" t="n">
        <v>41</v>
      </c>
      <c r="AO93" s="1416" t="n">
        <v>94.5</v>
      </c>
      <c r="AP93" s="700" t="n">
        <f aca="false">AH93+AD93+Z93+R93+L93+F93</f>
        <v>9.12</v>
      </c>
      <c r="AQ93" s="1578" t="n">
        <f aca="false">AP93*Y93*12</f>
        <v>10342.08</v>
      </c>
      <c r="AR93" s="605" t="n">
        <f aca="false">AT93-AP93</f>
        <v>0</v>
      </c>
      <c r="AS93" s="721" t="n">
        <f aca="false">AU93-AQ93</f>
        <v>0</v>
      </c>
      <c r="AT93" s="1579" t="n">
        <f aca="false">AJ93+AF93+AB93+T93+P93+J93</f>
        <v>9.12</v>
      </c>
      <c r="AU93" s="702" t="n">
        <f aca="false">AT93*Y93*12</f>
        <v>10342.08</v>
      </c>
    </row>
    <row r="94" s="12" customFormat="true" ht="12" hidden="false" customHeight="true" outlineLevel="0" collapsed="false">
      <c r="A94" s="368" t="s">
        <v>134</v>
      </c>
      <c r="B94" s="623"/>
      <c r="C94" s="624"/>
      <c r="D94" s="755"/>
      <c r="E94" s="1551" t="n">
        <f aca="false">E93+E92+E91+E90+E89+E82+E81+E80+E79+E78+E77+E76+E75+E74+E73+E72+E71+E70+E69+E68+E67+E66+E65+E64+E63+E62+E61+E60+E59+E58+E57+E56+E55+E54+E53+E52+E50+E49+E48+E41+E51</f>
        <v>4138.6</v>
      </c>
      <c r="F94" s="630"/>
      <c r="G94" s="810" t="n">
        <f aca="false">G93+G92+G91+G90+G89+G82+G81+G80+G79+G78+G77+G76+G75+G74+G73+G72+G71+G70+G69+G68+G67+G66+G65+G64+G63+G62+G61+G60+G59+G58+G57+G56+G55+G54+G53+G52+G50+G49+G48+G41+G51</f>
        <v>0</v>
      </c>
      <c r="H94" s="810"/>
      <c r="I94" s="810"/>
      <c r="J94" s="629"/>
      <c r="K94" s="1550" t="n">
        <f aca="false">K93+K92+K91+K90+K89+K82+K81+K80+K79+K78+K77+K76+K75+K74+K73+K72+K71+K70+K69+K68+K67+K66+K65+K64+K63+K62+K61+K60+K59+K58+K57+K56+K55+K54+K53+K52+K50+K49+K48+K41+K51</f>
        <v>0</v>
      </c>
      <c r="L94" s="630"/>
      <c r="M94" s="810" t="n">
        <f aca="false">M93+M92+M91+M90+M89+M82+M81+M80+M79+M78+M77+M76+M75+M74+M73+M72+M71+M70+M69+M68+M67+M66+M65+M64+M63+M62+M61+M60+M59+M58+M57+M56+M55+M54+M53+M52+M50+M49+M48+M41+M51</f>
        <v>0</v>
      </c>
      <c r="N94" s="810"/>
      <c r="O94" s="810"/>
      <c r="P94" s="629"/>
      <c r="Q94" s="1550" t="n">
        <f aca="false">Q93+Q92+Q91+Q90+Q89+Q82+Q81+Q80+Q79+Q78+Q77+Q76+Q75+Q74+Q73+Q72+Q71+Q70+Q69+Q68+Q67+Q66+Q65+Q64+Q63+Q62+Q61+Q60+Q59+Q58+Q57+Q56+Q55+Q54+Q53+Q52+Q50+Q49+Q48+Q41+Q51</f>
        <v>0</v>
      </c>
      <c r="R94" s="629"/>
      <c r="S94" s="810" t="n">
        <f aca="false">S93+S92+S91+S90+S89+S82+S81+S80+S79+S78+S77+S76+S75+S74+S73+S72+S71+S70+S69+S68+S67+S66+S65+S64+S63+S62+S61+S60+S59+S58+S57+S56+S55+S54+S53+S52+S50+S49+S48+S41+S51</f>
        <v>124654.632</v>
      </c>
      <c r="T94" s="629"/>
      <c r="U94" s="810" t="n">
        <f aca="false">U93+U92+U91+U90+U89+U82+U81+U80+U79+U78+U77+U76+U75+U74+U73+U72+U71+U70+U69+U68+U67+U66+U65+U64+U63+U62+U61+U60+U59+U58+U57+U56+U55+U54+U53+U52+U50+U49+U48+U41+U51</f>
        <v>124654.632</v>
      </c>
      <c r="V94" s="368" t="s">
        <v>134</v>
      </c>
      <c r="W94" s="629"/>
      <c r="X94" s="629"/>
      <c r="Y94" s="1551" t="n">
        <f aca="false">Y93+Y92+Y91+Y90+Y89+Y82+Y81+Y80+Y79+Y78+Y77+Y76+Y75+Y74+Y73+Y72+Y71+Y70+Y69+Y68+Y67+Y66+Y65+Y64+Y63+Y62+Y61+Y60+Y59+Y58+Y57+Y56+Y55+Y54+Y53+Y52+Y50+Y49+Y48+Y41+Y51</f>
        <v>4138.6</v>
      </c>
      <c r="Z94" s="630"/>
      <c r="AA94" s="810" t="n">
        <f aca="false">AA93+AA92+AA91+AA90+AA89+AA82+AA81+AA80+AA79+AA78+AA77+AA76+AA75+AA74+AA73+AA72+AA71+AA70+AA69+AA68+AA67+AA66+AA65+AA64+AA63+AA62+AA61+AA60+AA59+AA58+AA57+AA56+AA55+AA54+AA53+AA52+AA50+AA49+AA48+AA41+AA51</f>
        <v>202129.224</v>
      </c>
      <c r="AB94" s="629"/>
      <c r="AC94" s="1550" t="n">
        <f aca="false">AC93+AC92+AC91+AC90+AC89+AC82+AC81+AC80+AC79+AC78+AC77+AC76+AC75+AC74+AC73+AC72+AC71+AC70+AC69+AC68+AC67+AC66+AC65+AC64+AC63+AC62+AC61+AC60+AC59+AC58+AC57+AC56+AC55+AC54+AC53+AC52+AC50+AC49+AC48+AC41+AC51</f>
        <v>202129.224</v>
      </c>
      <c r="AD94" s="629"/>
      <c r="AE94" s="810" t="n">
        <f aca="false">AE93+AE92+AE91+AE90+AE89+AE82+AE81+AE80+AE79+AE78+AE77+AE76+AE75+AE74+AE73+AE72+AE71+AE70+AE69+AE68+AE67+AE66+AE65+AE64+AE63+AE62+AE61+AE60+AE59+AE58+AE57+AE56+AE55+AE54+AE53+AE52+AE50+AE49+AE48+AE41+AE51</f>
        <v>126144.528</v>
      </c>
      <c r="AF94" s="629"/>
      <c r="AG94" s="810" t="n">
        <f aca="false">AG93+AG92+AG91+AG90+AG89+AG82+AG81+AG80+AG79+AG78+AG77+AG76+AG75+AG74+AG73+AG72+AG71+AG70+AG69+AG68+AG67+AG66+AG65+AG64+AG63+AG62+AG61+AG60+AG59+AG58+AG57+AG56+AG55+AG54+AG53+AG52+AG50+AG49+AG48+AG41+AG51</f>
        <v>126144.528</v>
      </c>
      <c r="AH94" s="629"/>
      <c r="AI94" s="810" t="n">
        <f aca="false">AI93+AI92+AI91+AI90+AI89+AI82+AI81+AI80+AI79+AI78+AI77+AI76+AI75+AI74+AI73+AI72+AI71+AI70+AI69+AI68+AI67+AI66+AI65+AI64+AI63+AI62+AI61+AI60+AI59+AI58+AI57+AI56+AI55+AI54+AI53+AI52+AI50+AI49+AI48+AI41+AI51</f>
        <v>0</v>
      </c>
      <c r="AJ94" s="629"/>
      <c r="AK94" s="810" t="n">
        <f aca="false">AK93+AK92+AK91+AK90+AK89+AK82+AK81+AK80+AK79+AK78+AK77+AK76+AK75+AK74+AK73+AK72+AK71+AK70+AK69+AK68+AK67+AK66+AK65+AK64+AK63+AK62+AK61+AK60+AK59+AK58+AK57+AK56+AK55+AK54+AK53+AK52+AK50+AK49+AK48+AK41+AK51</f>
        <v>0</v>
      </c>
      <c r="AL94" s="368" t="s">
        <v>134</v>
      </c>
      <c r="AM94" s="629"/>
      <c r="AN94" s="638"/>
      <c r="AO94" s="810" t="n">
        <f aca="false">AO93+AO92+AO91+AO90+AO89+AO82+AO81+AO80+AO79+AO78+AO77+AO76+AO75+AO74+AO73+AO72+AO71+AO70+AO69+AO68+AO67+AO66+AO65+AO64+AO63+AO62+AO61+AO60+AO59+AO58+AO57+AO56+AO55+AO54+AO53+AO52+AO50+AO49+AO48+AO41+AO51</f>
        <v>4138.6</v>
      </c>
      <c r="AP94" s="630"/>
      <c r="AQ94" s="1550" t="n">
        <f aca="false">AQ93+AQ92+AQ91+AQ90+AQ89+AQ82+AQ81+AQ80+AQ79+AQ78+AQ77+AQ76+AQ75+AQ74+AQ73+AQ72+AQ71+AQ70+AQ69+AQ68+AQ67+AQ66+AQ65+AQ64+AQ63+AQ62+AQ61+AQ60+AQ59+AQ58+AQ57+AQ56+AQ55+AQ54+AQ53+AQ52+AQ50+AQ49+AQ48+AQ41+AQ51</f>
        <v>452928.384</v>
      </c>
      <c r="AR94" s="1551"/>
      <c r="AS94" s="1550" t="n">
        <f aca="false">AS93+AS92+AS91+AS90+AS89+AS82+AS81+AS80+AS79+AS78+AS77+AS76+AS75+AS74+AS73+AS72+AS71+AS70+AS69+AS68+AS67+AS66+AS65+AS64+AS63+AS62+AS61+AS60+AS59+AS58+AS57+AS56+AS55+AS54+AS53+AS52+AS50+AS49+AS48+AS41+AS51</f>
        <v>0</v>
      </c>
      <c r="AT94" s="629"/>
      <c r="AU94" s="1550" t="n">
        <f aca="false">AU93+AU92+AU91+AU90+AU89+AU82+AU81+AU80+AU79+AU78+AU77+AU76+AU75+AU74+AU73+AU72+AU71+AU70+AU69+AU68+AU67+AU66+AU65+AU64+AU63+AU62+AU61+AU60+AU59+AU58+AU57+AU56+AU55+AU54+AU53+AU52+AU50+AU49+AU48+AU41+AU51</f>
        <v>452928.384</v>
      </c>
    </row>
    <row r="95" s="12" customFormat="true" ht="12.75" hidden="false" customHeight="true" outlineLevel="0" collapsed="false">
      <c r="A95" s="316"/>
      <c r="B95" s="403"/>
      <c r="C95" s="73" t="s">
        <v>59</v>
      </c>
      <c r="D95" s="574"/>
      <c r="E95" s="316"/>
      <c r="F95" s="317"/>
      <c r="G95" s="318"/>
      <c r="H95" s="318"/>
      <c r="I95" s="318"/>
      <c r="J95" s="318"/>
      <c r="K95" s="319"/>
      <c r="L95" s="317"/>
      <c r="M95" s="318"/>
      <c r="N95" s="318"/>
      <c r="O95" s="318"/>
      <c r="P95" s="318"/>
      <c r="Q95" s="319"/>
      <c r="R95" s="1538"/>
      <c r="S95" s="410"/>
      <c r="T95" s="317"/>
      <c r="U95" s="318"/>
      <c r="V95" s="316"/>
      <c r="W95" s="73" t="s">
        <v>59</v>
      </c>
      <c r="X95" s="318"/>
      <c r="Y95" s="316"/>
      <c r="Z95" s="405"/>
      <c r="AA95" s="317"/>
      <c r="AB95" s="318"/>
      <c r="AC95" s="319"/>
      <c r="AD95" s="403"/>
      <c r="AE95" s="406"/>
      <c r="AF95" s="315"/>
      <c r="AG95" s="317"/>
      <c r="AH95" s="318"/>
      <c r="AI95" s="319"/>
      <c r="AJ95" s="317"/>
      <c r="AK95" s="318"/>
      <c r="AL95" s="316"/>
      <c r="AM95" s="73" t="s">
        <v>59</v>
      </c>
      <c r="AN95" s="318"/>
      <c r="AO95" s="575"/>
      <c r="AP95" s="317"/>
      <c r="AQ95" s="319"/>
      <c r="AR95" s="411"/>
      <c r="AS95" s="411"/>
      <c r="AT95" s="403"/>
      <c r="AU95" s="412"/>
    </row>
    <row r="96" s="12" customFormat="true" ht="12.75" hidden="false" customHeight="true" outlineLevel="0" collapsed="false">
      <c r="A96" s="510" t="n">
        <f aca="false">A93+1</f>
        <v>65</v>
      </c>
      <c r="B96" s="982" t="s">
        <v>128</v>
      </c>
      <c r="C96" s="764" t="n">
        <v>49</v>
      </c>
      <c r="D96" s="614" t="n">
        <v>1967</v>
      </c>
      <c r="E96" s="713" t="n">
        <v>52.7</v>
      </c>
      <c r="F96" s="718"/>
      <c r="G96" s="709"/>
      <c r="H96" s="709"/>
      <c r="I96" s="709"/>
      <c r="J96" s="723"/>
      <c r="K96" s="1388"/>
      <c r="L96" s="722"/>
      <c r="M96" s="614"/>
      <c r="N96" s="614"/>
      <c r="O96" s="614"/>
      <c r="P96" s="614"/>
      <c r="Q96" s="729"/>
      <c r="R96" s="685" t="n">
        <v>0.79</v>
      </c>
      <c r="S96" s="593" t="n">
        <f aca="false">R96*E96*12</f>
        <v>499.596</v>
      </c>
      <c r="T96" s="686" t="n">
        <v>0.79</v>
      </c>
      <c r="U96" s="594" t="n">
        <f aca="false">T96*E96*12</f>
        <v>499.596</v>
      </c>
      <c r="V96" s="510" t="n">
        <f aca="false">V93+1</f>
        <v>65</v>
      </c>
      <c r="W96" s="982" t="s">
        <v>128</v>
      </c>
      <c r="X96" s="983" t="n">
        <v>49</v>
      </c>
      <c r="Y96" s="1580" t="n">
        <v>52.7</v>
      </c>
      <c r="Z96" s="722" t="n">
        <v>1.26</v>
      </c>
      <c r="AA96" s="614" t="n">
        <f aca="false">E96*Z96*12</f>
        <v>796.824</v>
      </c>
      <c r="AB96" s="598" t="n">
        <v>1.26</v>
      </c>
      <c r="AC96" s="615" t="n">
        <f aca="false">AB96*E96*12</f>
        <v>796.824</v>
      </c>
      <c r="AD96" s="595" t="n">
        <v>2.54</v>
      </c>
      <c r="AE96" s="1446" t="n">
        <f aca="false">E96*AD96*12</f>
        <v>1606.296</v>
      </c>
      <c r="AF96" s="715" t="n">
        <v>2.54</v>
      </c>
      <c r="AG96" s="1577" t="n">
        <f aca="false">AF96*E96*12</f>
        <v>1606.296</v>
      </c>
      <c r="AH96" s="1565"/>
      <c r="AI96" s="764" t="n">
        <f aca="false">AH96*E96*12</f>
        <v>0</v>
      </c>
      <c r="AJ96" s="614"/>
      <c r="AK96" s="614"/>
      <c r="AL96" s="510" t="n">
        <f aca="false">AL93+1</f>
        <v>65</v>
      </c>
      <c r="AM96" s="982" t="s">
        <v>128</v>
      </c>
      <c r="AN96" s="764" t="n">
        <v>49</v>
      </c>
      <c r="AO96" s="713" t="n">
        <v>52.7</v>
      </c>
      <c r="AP96" s="616" t="n">
        <f aca="false">AH96+AD96+Z96+R96+L96+F96</f>
        <v>4.59</v>
      </c>
      <c r="AQ96" s="594" t="n">
        <f aca="false">AP96*Y96*12</f>
        <v>2902.716</v>
      </c>
      <c r="AR96" s="605" t="n">
        <f aca="false">AT96-AP96</f>
        <v>0</v>
      </c>
      <c r="AS96" s="721" t="n">
        <f aca="false">AU96-AQ96</f>
        <v>0</v>
      </c>
      <c r="AT96" s="1547" t="n">
        <f aca="false">AJ96+AF96+AB96+T96+P96+J96</f>
        <v>4.59</v>
      </c>
      <c r="AU96" s="618" t="n">
        <f aca="false">AT96*Y96*12</f>
        <v>2902.716</v>
      </c>
    </row>
    <row r="97" s="85" customFormat="true" ht="12.75" hidden="false" customHeight="true" outlineLevel="0" collapsed="false">
      <c r="A97" s="479" t="n">
        <f aca="false">A96+1</f>
        <v>66</v>
      </c>
      <c r="B97" s="919" t="s">
        <v>126</v>
      </c>
      <c r="C97" s="1096" t="n">
        <v>5</v>
      </c>
      <c r="D97" s="711" t="n">
        <v>1960</v>
      </c>
      <c r="E97" s="680" t="n">
        <v>96.1</v>
      </c>
      <c r="F97" s="613"/>
      <c r="G97" s="710"/>
      <c r="H97" s="710"/>
      <c r="I97" s="710"/>
      <c r="J97" s="711"/>
      <c r="K97" s="612"/>
      <c r="L97" s="613"/>
      <c r="M97" s="589"/>
      <c r="N97" s="589"/>
      <c r="O97" s="589"/>
      <c r="P97" s="589"/>
      <c r="Q97" s="692"/>
      <c r="R97" s="685" t="n">
        <v>0.79</v>
      </c>
      <c r="S97" s="593" t="n">
        <f aca="false">R97*E97*12</f>
        <v>911.028</v>
      </c>
      <c r="T97" s="686" t="n">
        <v>0.79</v>
      </c>
      <c r="U97" s="594" t="n">
        <f aca="false">T97*E97*12</f>
        <v>911.028</v>
      </c>
      <c r="V97" s="479" t="n">
        <f aca="false">V96+1</f>
        <v>66</v>
      </c>
      <c r="W97" s="919" t="s">
        <v>126</v>
      </c>
      <c r="X97" s="920" t="n">
        <v>5</v>
      </c>
      <c r="Y97" s="1555" t="n">
        <v>96.1</v>
      </c>
      <c r="Z97" s="613" t="n">
        <v>1.26</v>
      </c>
      <c r="AA97" s="614" t="n">
        <f aca="false">E97*Z97*12</f>
        <v>1453.032</v>
      </c>
      <c r="AB97" s="590" t="n">
        <v>1.26</v>
      </c>
      <c r="AC97" s="615" t="n">
        <f aca="false">AB97*E97*12</f>
        <v>1453.032</v>
      </c>
      <c r="AD97" s="722" t="n">
        <v>2.54</v>
      </c>
      <c r="AE97" s="593" t="n">
        <f aca="false">E97*AD97*12</f>
        <v>2929.128</v>
      </c>
      <c r="AF97" s="594" t="n">
        <v>2.54</v>
      </c>
      <c r="AG97" s="1543" t="n">
        <f aca="false">AF97*E97*12</f>
        <v>2929.128</v>
      </c>
      <c r="AH97" s="590"/>
      <c r="AI97" s="589"/>
      <c r="AJ97" s="589"/>
      <c r="AK97" s="589"/>
      <c r="AL97" s="479" t="n">
        <f aca="false">AL96+1</f>
        <v>66</v>
      </c>
      <c r="AM97" s="919" t="s">
        <v>126</v>
      </c>
      <c r="AN97" s="1096" t="n">
        <v>5</v>
      </c>
      <c r="AO97" s="710" t="n">
        <v>96.1</v>
      </c>
      <c r="AP97" s="616" t="n">
        <f aca="false">AH97+AD97+Z97+R97+L97+F97</f>
        <v>4.59</v>
      </c>
      <c r="AQ97" s="594" t="n">
        <f aca="false">AP97*Y97*12</f>
        <v>5293.188</v>
      </c>
      <c r="AR97" s="605" t="n">
        <f aca="false">AT97-AP97</f>
        <v>0</v>
      </c>
      <c r="AS97" s="721" t="n">
        <f aca="false">AU97-AQ97</f>
        <v>0</v>
      </c>
      <c r="AT97" s="1547" t="n">
        <f aca="false">AJ97+AF97+AB97+T97+P97+J97</f>
        <v>4.59</v>
      </c>
      <c r="AU97" s="618" t="n">
        <f aca="false">AT97*Y97*12</f>
        <v>5293.188</v>
      </c>
    </row>
    <row r="98" s="12" customFormat="true" ht="12.75" hidden="false" customHeight="true" outlineLevel="0" collapsed="false">
      <c r="A98" s="479" t="n">
        <f aca="false">A97+1</f>
        <v>67</v>
      </c>
      <c r="B98" s="919" t="s">
        <v>126</v>
      </c>
      <c r="C98" s="1096" t="n">
        <v>12</v>
      </c>
      <c r="D98" s="711" t="n">
        <v>1958</v>
      </c>
      <c r="E98" s="680" t="n">
        <v>94.5</v>
      </c>
      <c r="F98" s="613"/>
      <c r="G98" s="710"/>
      <c r="H98" s="710"/>
      <c r="I98" s="710"/>
      <c r="J98" s="711"/>
      <c r="K98" s="612"/>
      <c r="L98" s="613"/>
      <c r="M98" s="589"/>
      <c r="N98" s="589"/>
      <c r="O98" s="589"/>
      <c r="P98" s="589"/>
      <c r="Q98" s="692"/>
      <c r="R98" s="685" t="n">
        <v>0.79</v>
      </c>
      <c r="S98" s="593" t="n">
        <f aca="false">R98*E98*12</f>
        <v>895.86</v>
      </c>
      <c r="T98" s="686" t="n">
        <v>0.79</v>
      </c>
      <c r="U98" s="594" t="n">
        <f aca="false">T98*E98*12</f>
        <v>895.86</v>
      </c>
      <c r="V98" s="479" t="n">
        <f aca="false">V97+1</f>
        <v>67</v>
      </c>
      <c r="W98" s="919" t="s">
        <v>126</v>
      </c>
      <c r="X98" s="920" t="n">
        <v>12</v>
      </c>
      <c r="Y98" s="1555" t="n">
        <v>94.5</v>
      </c>
      <c r="Z98" s="613" t="n">
        <v>1.26</v>
      </c>
      <c r="AA98" s="614" t="n">
        <f aca="false">E98*Z98*12</f>
        <v>1428.84</v>
      </c>
      <c r="AB98" s="590" t="n">
        <v>1.26</v>
      </c>
      <c r="AC98" s="615" t="n">
        <f aca="false">AB98*E98*12</f>
        <v>1428.84</v>
      </c>
      <c r="AD98" s="722" t="n">
        <v>2.54</v>
      </c>
      <c r="AE98" s="593" t="n">
        <f aca="false">E98*AD98*12</f>
        <v>2880.36</v>
      </c>
      <c r="AF98" s="594" t="n">
        <v>2.54</v>
      </c>
      <c r="AG98" s="1543" t="n">
        <f aca="false">AF98*E98*12</f>
        <v>2880.36</v>
      </c>
      <c r="AH98" s="590"/>
      <c r="AI98" s="589"/>
      <c r="AJ98" s="589"/>
      <c r="AK98" s="589"/>
      <c r="AL98" s="479" t="n">
        <f aca="false">AL97+1</f>
        <v>67</v>
      </c>
      <c r="AM98" s="919" t="s">
        <v>126</v>
      </c>
      <c r="AN98" s="1096" t="n">
        <v>12</v>
      </c>
      <c r="AO98" s="710" t="n">
        <v>94.5</v>
      </c>
      <c r="AP98" s="616" t="n">
        <f aca="false">AH98+AD98+Z98+R98+L98+F98</f>
        <v>4.59</v>
      </c>
      <c r="AQ98" s="594" t="n">
        <f aca="false">AP98*Y98*12</f>
        <v>5205.06</v>
      </c>
      <c r="AR98" s="605" t="n">
        <f aca="false">AT98-AP98</f>
        <v>0</v>
      </c>
      <c r="AS98" s="721" t="n">
        <f aca="false">AU98-AQ98</f>
        <v>0</v>
      </c>
      <c r="AT98" s="1547" t="n">
        <f aca="false">AJ98+AF98+AB98+T98+P98+J98</f>
        <v>4.59</v>
      </c>
      <c r="AU98" s="618" t="n">
        <f aca="false">AT98*Y98*12</f>
        <v>5205.06</v>
      </c>
    </row>
    <row r="99" s="12" customFormat="true" ht="12.75" hidden="false" customHeight="true" outlineLevel="0" collapsed="false">
      <c r="A99" s="479" t="n">
        <f aca="false">A98+1</f>
        <v>68</v>
      </c>
      <c r="B99" s="919" t="s">
        <v>126</v>
      </c>
      <c r="C99" s="1096" t="n">
        <v>18</v>
      </c>
      <c r="D99" s="711" t="n">
        <v>1959</v>
      </c>
      <c r="E99" s="680" t="n">
        <v>95.6</v>
      </c>
      <c r="F99" s="613"/>
      <c r="G99" s="710"/>
      <c r="H99" s="710"/>
      <c r="I99" s="710"/>
      <c r="J99" s="711"/>
      <c r="K99" s="612"/>
      <c r="L99" s="613"/>
      <c r="M99" s="589"/>
      <c r="N99" s="589"/>
      <c r="O99" s="589"/>
      <c r="P99" s="589"/>
      <c r="Q99" s="692"/>
      <c r="R99" s="685" t="n">
        <v>0.79</v>
      </c>
      <c r="S99" s="593" t="n">
        <f aca="false">R99*E99*12</f>
        <v>906.288</v>
      </c>
      <c r="T99" s="686" t="n">
        <v>0.79</v>
      </c>
      <c r="U99" s="594" t="n">
        <f aca="false">T99*E99*12</f>
        <v>906.288</v>
      </c>
      <c r="V99" s="479" t="n">
        <f aca="false">V98+1</f>
        <v>68</v>
      </c>
      <c r="W99" s="919" t="s">
        <v>126</v>
      </c>
      <c r="X99" s="920" t="n">
        <v>18</v>
      </c>
      <c r="Y99" s="1555" t="n">
        <v>95.6</v>
      </c>
      <c r="Z99" s="613" t="n">
        <v>1.26</v>
      </c>
      <c r="AA99" s="614" t="n">
        <f aca="false">E99*Z99*12</f>
        <v>1445.472</v>
      </c>
      <c r="AB99" s="590" t="n">
        <v>1.26</v>
      </c>
      <c r="AC99" s="615" t="n">
        <f aca="false">AB99*E99*12</f>
        <v>1445.472</v>
      </c>
      <c r="AD99" s="722" t="n">
        <v>2.54</v>
      </c>
      <c r="AE99" s="593" t="n">
        <f aca="false">E99*AD99*12</f>
        <v>2913.888</v>
      </c>
      <c r="AF99" s="594" t="n">
        <v>2.54</v>
      </c>
      <c r="AG99" s="1543" t="n">
        <f aca="false">AF99*E99*12</f>
        <v>2913.888</v>
      </c>
      <c r="AH99" s="590"/>
      <c r="AI99" s="589"/>
      <c r="AJ99" s="589"/>
      <c r="AK99" s="589"/>
      <c r="AL99" s="479" t="n">
        <f aca="false">AL98+1</f>
        <v>68</v>
      </c>
      <c r="AM99" s="919" t="s">
        <v>126</v>
      </c>
      <c r="AN99" s="1096" t="n">
        <v>18</v>
      </c>
      <c r="AO99" s="710" t="n">
        <v>95.6</v>
      </c>
      <c r="AP99" s="616" t="n">
        <f aca="false">AH99+AD99+Z99+R99+L99+F99</f>
        <v>4.59</v>
      </c>
      <c r="AQ99" s="594" t="n">
        <f aca="false">AP99*Y99*12</f>
        <v>5265.648</v>
      </c>
      <c r="AR99" s="605" t="n">
        <f aca="false">AT99-AP99</f>
        <v>0</v>
      </c>
      <c r="AS99" s="721" t="n">
        <f aca="false">AU99-AQ99</f>
        <v>0</v>
      </c>
      <c r="AT99" s="1547" t="n">
        <f aca="false">AJ99+AF99+AB99+T99+P99+J99</f>
        <v>4.59</v>
      </c>
      <c r="AU99" s="618" t="n">
        <f aca="false">AT99*Y99*12</f>
        <v>5265.648</v>
      </c>
    </row>
    <row r="100" s="12" customFormat="true" ht="12.75" hidden="false" customHeight="true" outlineLevel="0" collapsed="false">
      <c r="A100" s="479" t="n">
        <f aca="false">A99+1</f>
        <v>69</v>
      </c>
      <c r="B100" s="919" t="s">
        <v>126</v>
      </c>
      <c r="C100" s="1096" t="n">
        <v>27</v>
      </c>
      <c r="D100" s="711" t="n">
        <v>1957</v>
      </c>
      <c r="E100" s="680" t="n">
        <v>92.9</v>
      </c>
      <c r="F100" s="613"/>
      <c r="G100" s="710"/>
      <c r="H100" s="710"/>
      <c r="I100" s="710"/>
      <c r="J100" s="711"/>
      <c r="K100" s="612"/>
      <c r="L100" s="613"/>
      <c r="M100" s="589"/>
      <c r="N100" s="589"/>
      <c r="O100" s="589"/>
      <c r="P100" s="589"/>
      <c r="Q100" s="692"/>
      <c r="R100" s="685" t="n">
        <v>0.79</v>
      </c>
      <c r="S100" s="593" t="n">
        <f aca="false">R100*E100*12</f>
        <v>880.692</v>
      </c>
      <c r="T100" s="686" t="n">
        <v>0.79</v>
      </c>
      <c r="U100" s="594" t="n">
        <f aca="false">T100*E100*12</f>
        <v>880.692</v>
      </c>
      <c r="V100" s="479" t="n">
        <f aca="false">V99+1</f>
        <v>69</v>
      </c>
      <c r="W100" s="919" t="s">
        <v>126</v>
      </c>
      <c r="X100" s="920" t="n">
        <v>27</v>
      </c>
      <c r="Y100" s="1555" t="n">
        <v>92.9</v>
      </c>
      <c r="Z100" s="613" t="n">
        <v>1.26</v>
      </c>
      <c r="AA100" s="614" t="n">
        <f aca="false">E100*Z100*12</f>
        <v>1404.648</v>
      </c>
      <c r="AB100" s="590" t="n">
        <v>1.26</v>
      </c>
      <c r="AC100" s="615" t="n">
        <f aca="false">AB100*E100*12</f>
        <v>1404.648</v>
      </c>
      <c r="AD100" s="722" t="n">
        <v>2.54</v>
      </c>
      <c r="AE100" s="593" t="n">
        <f aca="false">E100*AD100*12</f>
        <v>2831.592</v>
      </c>
      <c r="AF100" s="594" t="n">
        <v>2.54</v>
      </c>
      <c r="AG100" s="1543" t="n">
        <f aca="false">AF100*E100*12</f>
        <v>2831.592</v>
      </c>
      <c r="AH100" s="590"/>
      <c r="AI100" s="589"/>
      <c r="AJ100" s="589"/>
      <c r="AK100" s="589"/>
      <c r="AL100" s="479" t="n">
        <f aca="false">AL99+1</f>
        <v>69</v>
      </c>
      <c r="AM100" s="919" t="s">
        <v>126</v>
      </c>
      <c r="AN100" s="1096" t="n">
        <v>27</v>
      </c>
      <c r="AO100" s="710" t="n">
        <v>92.9</v>
      </c>
      <c r="AP100" s="616" t="n">
        <f aca="false">AH100+AD100+Z100+R100+L100+F100</f>
        <v>4.59</v>
      </c>
      <c r="AQ100" s="594" t="n">
        <f aca="false">AP100*Y100*12</f>
        <v>5116.932</v>
      </c>
      <c r="AR100" s="605" t="n">
        <f aca="false">AT100-AP100</f>
        <v>0</v>
      </c>
      <c r="AS100" s="721" t="n">
        <f aca="false">AU100-AQ100</f>
        <v>0</v>
      </c>
      <c r="AT100" s="1547" t="n">
        <f aca="false">AJ100+AF100+AB100+T100+P100+J100</f>
        <v>4.59</v>
      </c>
      <c r="AU100" s="618" t="n">
        <f aca="false">AT100*Y100*12</f>
        <v>5116.932</v>
      </c>
    </row>
    <row r="101" s="12" customFormat="true" ht="12.75" hidden="false" customHeight="true" outlineLevel="0" collapsed="false">
      <c r="A101" s="479" t="n">
        <f aca="false">A100+1</f>
        <v>70</v>
      </c>
      <c r="B101" s="982" t="s">
        <v>130</v>
      </c>
      <c r="C101" s="764" t="n">
        <v>1</v>
      </c>
      <c r="D101" s="723" t="n">
        <v>1964</v>
      </c>
      <c r="E101" s="713" t="n">
        <v>94.9</v>
      </c>
      <c r="F101" s="613"/>
      <c r="G101" s="710"/>
      <c r="H101" s="710"/>
      <c r="I101" s="710"/>
      <c r="J101" s="711"/>
      <c r="K101" s="761"/>
      <c r="L101" s="613"/>
      <c r="M101" s="589"/>
      <c r="N101" s="589"/>
      <c r="O101" s="589"/>
      <c r="P101" s="589"/>
      <c r="Q101" s="692"/>
      <c r="R101" s="685" t="n">
        <v>0.79</v>
      </c>
      <c r="S101" s="593" t="n">
        <f aca="false">R101*E101*12</f>
        <v>899.652</v>
      </c>
      <c r="T101" s="686" t="n">
        <v>0.79</v>
      </c>
      <c r="U101" s="594" t="n">
        <f aca="false">T101*E101*12</f>
        <v>899.652</v>
      </c>
      <c r="V101" s="479" t="n">
        <f aca="false">V100+1</f>
        <v>70</v>
      </c>
      <c r="W101" s="982" t="s">
        <v>130</v>
      </c>
      <c r="X101" s="983" t="n">
        <v>1</v>
      </c>
      <c r="Y101" s="1554" t="n">
        <v>94.9</v>
      </c>
      <c r="Z101" s="613" t="n">
        <v>1.26</v>
      </c>
      <c r="AA101" s="614" t="n">
        <f aca="false">E101*Z101*12</f>
        <v>1434.888</v>
      </c>
      <c r="AB101" s="590" t="n">
        <v>1.26</v>
      </c>
      <c r="AC101" s="615" t="n">
        <f aca="false">AB101*E101*12</f>
        <v>1434.888</v>
      </c>
      <c r="AD101" s="722" t="n">
        <v>2.54</v>
      </c>
      <c r="AE101" s="593" t="n">
        <f aca="false">E101*AD101*12</f>
        <v>2892.552</v>
      </c>
      <c r="AF101" s="594" t="n">
        <v>2.54</v>
      </c>
      <c r="AG101" s="1543" t="n">
        <f aca="false">AF101*E101*12</f>
        <v>2892.552</v>
      </c>
      <c r="AH101" s="590"/>
      <c r="AI101" s="589"/>
      <c r="AJ101" s="589"/>
      <c r="AK101" s="589"/>
      <c r="AL101" s="479" t="n">
        <f aca="false">AL100+1</f>
        <v>70</v>
      </c>
      <c r="AM101" s="982" t="s">
        <v>130</v>
      </c>
      <c r="AN101" s="764" t="n">
        <v>1</v>
      </c>
      <c r="AO101" s="709" t="n">
        <v>94.9</v>
      </c>
      <c r="AP101" s="616" t="n">
        <f aca="false">AH101+AD101+Z101+R101+L101+F101</f>
        <v>4.59</v>
      </c>
      <c r="AQ101" s="594" t="n">
        <f aca="false">AP101*Y101*12</f>
        <v>5227.092</v>
      </c>
      <c r="AR101" s="605" t="n">
        <f aca="false">AT101-AP101</f>
        <v>0</v>
      </c>
      <c r="AS101" s="721" t="n">
        <f aca="false">AU101-AQ101</f>
        <v>0</v>
      </c>
      <c r="AT101" s="1547" t="n">
        <f aca="false">AJ101+AF101+AB101+T101+P101+J101</f>
        <v>4.59</v>
      </c>
      <c r="AU101" s="618" t="n">
        <f aca="false">AT101*Y101*12</f>
        <v>5227.092</v>
      </c>
    </row>
    <row r="102" s="12" customFormat="true" ht="12.75" hidden="false" customHeight="true" outlineLevel="0" collapsed="false">
      <c r="A102" s="479" t="n">
        <f aca="false">A101+1</f>
        <v>71</v>
      </c>
      <c r="B102" s="919" t="s">
        <v>130</v>
      </c>
      <c r="C102" s="1096" t="n">
        <v>3</v>
      </c>
      <c r="D102" s="711" t="n">
        <v>1959</v>
      </c>
      <c r="E102" s="680" t="n">
        <v>132.7</v>
      </c>
      <c r="F102" s="613"/>
      <c r="G102" s="710"/>
      <c r="H102" s="710"/>
      <c r="I102" s="710"/>
      <c r="J102" s="711"/>
      <c r="K102" s="612"/>
      <c r="L102" s="613"/>
      <c r="M102" s="589"/>
      <c r="N102" s="589"/>
      <c r="O102" s="589"/>
      <c r="P102" s="589"/>
      <c r="Q102" s="692"/>
      <c r="R102" s="685" t="n">
        <v>0.79</v>
      </c>
      <c r="S102" s="593" t="n">
        <f aca="false">R102*E102*12</f>
        <v>1257.996</v>
      </c>
      <c r="T102" s="686" t="n">
        <v>0.79</v>
      </c>
      <c r="U102" s="594" t="n">
        <f aca="false">T102*E102*12</f>
        <v>1257.996</v>
      </c>
      <c r="V102" s="479" t="n">
        <f aca="false">V101+1</f>
        <v>71</v>
      </c>
      <c r="W102" s="919" t="s">
        <v>130</v>
      </c>
      <c r="X102" s="920" t="n">
        <v>3</v>
      </c>
      <c r="Y102" s="1555" t="n">
        <v>132.7</v>
      </c>
      <c r="Z102" s="613" t="n">
        <v>1.26</v>
      </c>
      <c r="AA102" s="614" t="n">
        <f aca="false">E102*Z102*12</f>
        <v>2006.424</v>
      </c>
      <c r="AB102" s="590" t="n">
        <v>1.26</v>
      </c>
      <c r="AC102" s="615" t="n">
        <f aca="false">AB102*E102*12</f>
        <v>2006.424</v>
      </c>
      <c r="AD102" s="722" t="n">
        <v>2.54</v>
      </c>
      <c r="AE102" s="593" t="n">
        <f aca="false">E102*AD102*12</f>
        <v>4044.696</v>
      </c>
      <c r="AF102" s="594" t="n">
        <v>2.54</v>
      </c>
      <c r="AG102" s="1543" t="n">
        <f aca="false">AF102*E102*12</f>
        <v>4044.696</v>
      </c>
      <c r="AH102" s="590"/>
      <c r="AI102" s="589"/>
      <c r="AJ102" s="589"/>
      <c r="AK102" s="589"/>
      <c r="AL102" s="479" t="n">
        <f aca="false">AL101+1</f>
        <v>71</v>
      </c>
      <c r="AM102" s="919" t="s">
        <v>130</v>
      </c>
      <c r="AN102" s="1096" t="n">
        <v>3</v>
      </c>
      <c r="AO102" s="680" t="n">
        <v>132.7</v>
      </c>
      <c r="AP102" s="616" t="n">
        <f aca="false">AH102+AD102+Z102+R102+L102+F102</f>
        <v>4.59</v>
      </c>
      <c r="AQ102" s="594" t="n">
        <f aca="false">AP102*Y102*12</f>
        <v>7309.116</v>
      </c>
      <c r="AR102" s="605" t="n">
        <f aca="false">AT102-AP102</f>
        <v>0</v>
      </c>
      <c r="AS102" s="721" t="n">
        <f aca="false">AU102-AQ102</f>
        <v>0</v>
      </c>
      <c r="AT102" s="1547" t="n">
        <f aca="false">AJ102+AF102+AB102+T102+P102+J102</f>
        <v>4.59</v>
      </c>
      <c r="AU102" s="618" t="n">
        <f aca="false">AT102*Y102*12</f>
        <v>7309.116</v>
      </c>
    </row>
    <row r="103" s="12" customFormat="true" ht="12.75" hidden="false" customHeight="true" outlineLevel="0" collapsed="false">
      <c r="A103" s="479" t="n">
        <f aca="false">A102+1</f>
        <v>72</v>
      </c>
      <c r="B103" s="919" t="s">
        <v>130</v>
      </c>
      <c r="C103" s="1096" t="n">
        <v>5</v>
      </c>
      <c r="D103" s="711" t="n">
        <v>1958</v>
      </c>
      <c r="E103" s="680" t="n">
        <v>95.2</v>
      </c>
      <c r="F103" s="613"/>
      <c r="G103" s="710"/>
      <c r="H103" s="710"/>
      <c r="I103" s="710"/>
      <c r="J103" s="711"/>
      <c r="K103" s="612"/>
      <c r="L103" s="613"/>
      <c r="M103" s="589"/>
      <c r="N103" s="589"/>
      <c r="O103" s="589"/>
      <c r="P103" s="589"/>
      <c r="Q103" s="692"/>
      <c r="R103" s="685" t="n">
        <v>0.79</v>
      </c>
      <c r="S103" s="593" t="n">
        <f aca="false">R103*E103*12</f>
        <v>902.496</v>
      </c>
      <c r="T103" s="686" t="n">
        <v>0.79</v>
      </c>
      <c r="U103" s="594" t="n">
        <f aca="false">T103*E103*12</f>
        <v>902.496</v>
      </c>
      <c r="V103" s="479" t="n">
        <f aca="false">V102+1</f>
        <v>72</v>
      </c>
      <c r="W103" s="919" t="s">
        <v>130</v>
      </c>
      <c r="X103" s="920" t="n">
        <v>5</v>
      </c>
      <c r="Y103" s="1555" t="n">
        <v>95.2</v>
      </c>
      <c r="Z103" s="613" t="n">
        <v>1.26</v>
      </c>
      <c r="AA103" s="614" t="n">
        <f aca="false">E103*Z103*12</f>
        <v>1439.424</v>
      </c>
      <c r="AB103" s="590" t="n">
        <v>1.26</v>
      </c>
      <c r="AC103" s="615" t="n">
        <f aca="false">AB103*E103*12</f>
        <v>1439.424</v>
      </c>
      <c r="AD103" s="722" t="n">
        <v>2.54</v>
      </c>
      <c r="AE103" s="593" t="n">
        <f aca="false">E103*AD103*12</f>
        <v>2901.696</v>
      </c>
      <c r="AF103" s="594" t="n">
        <v>2.54</v>
      </c>
      <c r="AG103" s="1543" t="n">
        <f aca="false">AF103*E103*12</f>
        <v>2901.696</v>
      </c>
      <c r="AH103" s="590"/>
      <c r="AI103" s="589"/>
      <c r="AJ103" s="589"/>
      <c r="AK103" s="589"/>
      <c r="AL103" s="479" t="n">
        <f aca="false">AL102+1</f>
        <v>72</v>
      </c>
      <c r="AM103" s="919" t="s">
        <v>130</v>
      </c>
      <c r="AN103" s="1096" t="n">
        <v>5</v>
      </c>
      <c r="AO103" s="680" t="n">
        <v>95.2</v>
      </c>
      <c r="AP103" s="616" t="n">
        <f aca="false">AH103+AD103+Z103+R103+L103+F103</f>
        <v>4.59</v>
      </c>
      <c r="AQ103" s="594" t="n">
        <f aca="false">AP103*Y103*12</f>
        <v>5243.616</v>
      </c>
      <c r="AR103" s="605" t="n">
        <f aca="false">AT103-AP103</f>
        <v>0</v>
      </c>
      <c r="AS103" s="721" t="n">
        <f aca="false">AU103-AQ103</f>
        <v>0</v>
      </c>
      <c r="AT103" s="1547" t="n">
        <f aca="false">AJ103+AF103+AB103+T103+P103+J103</f>
        <v>4.59</v>
      </c>
      <c r="AU103" s="618" t="n">
        <f aca="false">AT103*Y103*12</f>
        <v>5243.616</v>
      </c>
    </row>
    <row r="104" s="12" customFormat="true" ht="12" hidden="false" customHeight="true" outlineLevel="0" collapsed="false">
      <c r="A104" s="479" t="n">
        <f aca="false">A103+1</f>
        <v>73</v>
      </c>
      <c r="B104" s="919" t="s">
        <v>131</v>
      </c>
      <c r="C104" s="1096" t="n">
        <v>4</v>
      </c>
      <c r="D104" s="711" t="n">
        <v>1959</v>
      </c>
      <c r="E104" s="680" t="n">
        <v>94.6</v>
      </c>
      <c r="F104" s="613"/>
      <c r="G104" s="710"/>
      <c r="H104" s="710"/>
      <c r="I104" s="710"/>
      <c r="J104" s="711"/>
      <c r="K104" s="612"/>
      <c r="L104" s="613"/>
      <c r="M104" s="589"/>
      <c r="N104" s="589"/>
      <c r="O104" s="589"/>
      <c r="P104" s="589"/>
      <c r="Q104" s="692"/>
      <c r="R104" s="685" t="n">
        <v>0.79</v>
      </c>
      <c r="S104" s="593" t="n">
        <f aca="false">R104*E104*12</f>
        <v>896.808</v>
      </c>
      <c r="T104" s="686" t="n">
        <v>0.79</v>
      </c>
      <c r="U104" s="594" t="n">
        <f aca="false">T104*E104*12</f>
        <v>896.808</v>
      </c>
      <c r="V104" s="479" t="n">
        <f aca="false">V103+1</f>
        <v>73</v>
      </c>
      <c r="W104" s="919" t="s">
        <v>131</v>
      </c>
      <c r="X104" s="920" t="n">
        <v>4</v>
      </c>
      <c r="Y104" s="1555" t="n">
        <v>94.6</v>
      </c>
      <c r="Z104" s="613" t="n">
        <v>1.26</v>
      </c>
      <c r="AA104" s="614" t="n">
        <f aca="false">E104*Z104*12</f>
        <v>1430.352</v>
      </c>
      <c r="AB104" s="590" t="n">
        <v>1.26</v>
      </c>
      <c r="AC104" s="615" t="n">
        <f aca="false">AB104*E104*12</f>
        <v>1430.352</v>
      </c>
      <c r="AD104" s="722" t="n">
        <v>2.54</v>
      </c>
      <c r="AE104" s="593" t="n">
        <f aca="false">E104*AD104*12</f>
        <v>2883.408</v>
      </c>
      <c r="AF104" s="594" t="n">
        <v>2.54</v>
      </c>
      <c r="AG104" s="1543" t="n">
        <f aca="false">AF104*E104*12</f>
        <v>2883.408</v>
      </c>
      <c r="AH104" s="590"/>
      <c r="AI104" s="589"/>
      <c r="AJ104" s="589"/>
      <c r="AK104" s="589"/>
      <c r="AL104" s="479" t="n">
        <f aca="false">AL103+1</f>
        <v>73</v>
      </c>
      <c r="AM104" s="919" t="s">
        <v>131</v>
      </c>
      <c r="AN104" s="1096" t="n">
        <v>4</v>
      </c>
      <c r="AO104" s="680" t="n">
        <v>94.6</v>
      </c>
      <c r="AP104" s="616" t="n">
        <f aca="false">AH104+AD104+Z104+R104+L104+F104</f>
        <v>4.59</v>
      </c>
      <c r="AQ104" s="594" t="n">
        <f aca="false">AP104*Y104*12</f>
        <v>5210.568</v>
      </c>
      <c r="AR104" s="605" t="n">
        <f aca="false">AT104-AP104</f>
        <v>0</v>
      </c>
      <c r="AS104" s="721" t="n">
        <f aca="false">AU104-AQ104</f>
        <v>0</v>
      </c>
      <c r="AT104" s="1547" t="n">
        <f aca="false">AJ104+AF104+AB104+T104+P104+J104</f>
        <v>4.59</v>
      </c>
      <c r="AU104" s="618" t="n">
        <f aca="false">AT104*Y104*12</f>
        <v>5210.568</v>
      </c>
    </row>
    <row r="105" s="12" customFormat="true" ht="12" hidden="false" customHeight="true" outlineLevel="0" collapsed="false">
      <c r="A105" s="479" t="n">
        <f aca="false">A104+1</f>
        <v>74</v>
      </c>
      <c r="B105" s="919" t="s">
        <v>131</v>
      </c>
      <c r="C105" s="1096" t="n">
        <v>6</v>
      </c>
      <c r="D105" s="711" t="n">
        <v>1955</v>
      </c>
      <c r="E105" s="680" t="n">
        <v>95.5</v>
      </c>
      <c r="F105" s="613"/>
      <c r="G105" s="710"/>
      <c r="H105" s="710"/>
      <c r="I105" s="710"/>
      <c r="J105" s="711"/>
      <c r="K105" s="612"/>
      <c r="L105" s="613"/>
      <c r="M105" s="589"/>
      <c r="N105" s="589"/>
      <c r="O105" s="589"/>
      <c r="P105" s="589"/>
      <c r="Q105" s="692"/>
      <c r="R105" s="685" t="n">
        <v>0.79</v>
      </c>
      <c r="S105" s="593" t="n">
        <f aca="false">R105*E105*12</f>
        <v>905.34</v>
      </c>
      <c r="T105" s="686" t="n">
        <v>0.79</v>
      </c>
      <c r="U105" s="594" t="n">
        <f aca="false">T105*E105*12</f>
        <v>905.34</v>
      </c>
      <c r="V105" s="479" t="n">
        <f aca="false">V104+1</f>
        <v>74</v>
      </c>
      <c r="W105" s="919" t="s">
        <v>131</v>
      </c>
      <c r="X105" s="920" t="n">
        <v>6</v>
      </c>
      <c r="Y105" s="1555" t="n">
        <v>95.5</v>
      </c>
      <c r="Z105" s="613" t="n">
        <v>1.26</v>
      </c>
      <c r="AA105" s="614" t="n">
        <f aca="false">E105*Z105*12</f>
        <v>1443.96</v>
      </c>
      <c r="AB105" s="590" t="n">
        <v>1.26</v>
      </c>
      <c r="AC105" s="615" t="n">
        <f aca="false">AB105*E105*12</f>
        <v>1443.96</v>
      </c>
      <c r="AD105" s="722" t="n">
        <v>2.54</v>
      </c>
      <c r="AE105" s="593" t="n">
        <f aca="false">E105*AD105*12</f>
        <v>2910.84</v>
      </c>
      <c r="AF105" s="594" t="n">
        <v>2.54</v>
      </c>
      <c r="AG105" s="1543" t="n">
        <f aca="false">AF105*E105*12</f>
        <v>2910.84</v>
      </c>
      <c r="AH105" s="590"/>
      <c r="AI105" s="589"/>
      <c r="AJ105" s="589"/>
      <c r="AK105" s="589"/>
      <c r="AL105" s="479" t="n">
        <f aca="false">AL104+1</f>
        <v>74</v>
      </c>
      <c r="AM105" s="919" t="s">
        <v>131</v>
      </c>
      <c r="AN105" s="1096" t="n">
        <v>6</v>
      </c>
      <c r="AO105" s="680" t="n">
        <v>95.5</v>
      </c>
      <c r="AP105" s="616" t="n">
        <f aca="false">AH105+AD105+Z105+R105+L105+F105</f>
        <v>4.59</v>
      </c>
      <c r="AQ105" s="594" t="n">
        <f aca="false">AP105*Y105*12</f>
        <v>5260.14</v>
      </c>
      <c r="AR105" s="605" t="n">
        <f aca="false">AT105-AP105</f>
        <v>0</v>
      </c>
      <c r="AS105" s="721" t="n">
        <f aca="false">AU105-AQ105</f>
        <v>0</v>
      </c>
      <c r="AT105" s="1547" t="n">
        <f aca="false">AJ105+AF105+AB105+T105+P105+J105</f>
        <v>4.59</v>
      </c>
      <c r="AU105" s="618" t="n">
        <f aca="false">AT105*Y105*12</f>
        <v>5260.14</v>
      </c>
    </row>
    <row r="106" s="12" customFormat="true" ht="12" hidden="false" customHeight="true" outlineLevel="0" collapsed="false">
      <c r="A106" s="479" t="n">
        <f aca="false">A105+1</f>
        <v>75</v>
      </c>
      <c r="B106" s="919" t="s">
        <v>131</v>
      </c>
      <c r="C106" s="1096" t="n">
        <v>8</v>
      </c>
      <c r="D106" s="711" t="n">
        <v>1959</v>
      </c>
      <c r="E106" s="680" t="n">
        <v>96.5</v>
      </c>
      <c r="F106" s="613"/>
      <c r="G106" s="710"/>
      <c r="H106" s="710"/>
      <c r="I106" s="710"/>
      <c r="J106" s="711"/>
      <c r="K106" s="612"/>
      <c r="L106" s="613"/>
      <c r="M106" s="589"/>
      <c r="N106" s="589"/>
      <c r="O106" s="589"/>
      <c r="P106" s="589"/>
      <c r="Q106" s="692"/>
      <c r="R106" s="685" t="n">
        <v>0.79</v>
      </c>
      <c r="S106" s="593" t="n">
        <f aca="false">R106*E106*12</f>
        <v>914.82</v>
      </c>
      <c r="T106" s="686" t="n">
        <v>0.79</v>
      </c>
      <c r="U106" s="594" t="n">
        <f aca="false">T106*E106*12</f>
        <v>914.82</v>
      </c>
      <c r="V106" s="479" t="n">
        <f aca="false">V105+1</f>
        <v>75</v>
      </c>
      <c r="W106" s="919" t="s">
        <v>131</v>
      </c>
      <c r="X106" s="920" t="n">
        <v>8</v>
      </c>
      <c r="Y106" s="1555" t="n">
        <v>96.5</v>
      </c>
      <c r="Z106" s="613" t="n">
        <v>1.26</v>
      </c>
      <c r="AA106" s="614" t="n">
        <f aca="false">E106*Z106*12</f>
        <v>1459.08</v>
      </c>
      <c r="AB106" s="590" t="n">
        <v>1.26</v>
      </c>
      <c r="AC106" s="615" t="n">
        <f aca="false">AB106*E106*12</f>
        <v>1459.08</v>
      </c>
      <c r="AD106" s="722" t="n">
        <v>2.54</v>
      </c>
      <c r="AE106" s="593" t="n">
        <f aca="false">E106*AD106*12</f>
        <v>2941.32</v>
      </c>
      <c r="AF106" s="594" t="n">
        <v>2.54</v>
      </c>
      <c r="AG106" s="1543" t="n">
        <f aca="false">AF106*E106*12</f>
        <v>2941.32</v>
      </c>
      <c r="AH106" s="590"/>
      <c r="AI106" s="589"/>
      <c r="AJ106" s="589"/>
      <c r="AK106" s="589"/>
      <c r="AL106" s="479" t="n">
        <f aca="false">AL105+1</f>
        <v>75</v>
      </c>
      <c r="AM106" s="919" t="s">
        <v>131</v>
      </c>
      <c r="AN106" s="1096" t="n">
        <v>8</v>
      </c>
      <c r="AO106" s="680" t="n">
        <v>96.5</v>
      </c>
      <c r="AP106" s="616" t="n">
        <f aca="false">AH106+AD106+Z106+R106+L106+F106</f>
        <v>4.59</v>
      </c>
      <c r="AQ106" s="594" t="n">
        <f aca="false">AP106*Y106*12</f>
        <v>5315.22</v>
      </c>
      <c r="AR106" s="605" t="n">
        <f aca="false">AT106-AP106</f>
        <v>0</v>
      </c>
      <c r="AS106" s="721" t="n">
        <f aca="false">AU106-AQ106</f>
        <v>0</v>
      </c>
      <c r="AT106" s="1547" t="n">
        <f aca="false">AJ106+AF106+AB106+T106+P106+J106</f>
        <v>4.59</v>
      </c>
      <c r="AU106" s="618" t="n">
        <f aca="false">AT106*Y106*12</f>
        <v>5315.22</v>
      </c>
    </row>
    <row r="107" s="12" customFormat="true" ht="12" hidden="false" customHeight="true" outlineLevel="0" collapsed="false">
      <c r="A107" s="479" t="n">
        <f aca="false">A106+1</f>
        <v>76</v>
      </c>
      <c r="B107" s="919" t="s">
        <v>131</v>
      </c>
      <c r="C107" s="1096" t="n">
        <v>16</v>
      </c>
      <c r="D107" s="711" t="n">
        <v>1958</v>
      </c>
      <c r="E107" s="680" t="n">
        <v>94.4</v>
      </c>
      <c r="F107" s="613"/>
      <c r="G107" s="710"/>
      <c r="H107" s="710"/>
      <c r="I107" s="710"/>
      <c r="J107" s="711"/>
      <c r="K107" s="612"/>
      <c r="L107" s="613"/>
      <c r="M107" s="589"/>
      <c r="N107" s="589"/>
      <c r="O107" s="589"/>
      <c r="P107" s="589"/>
      <c r="Q107" s="692"/>
      <c r="R107" s="685" t="n">
        <v>0.79</v>
      </c>
      <c r="S107" s="593" t="n">
        <f aca="false">R107*E107*12</f>
        <v>894.912</v>
      </c>
      <c r="T107" s="686" t="n">
        <v>0.79</v>
      </c>
      <c r="U107" s="594" t="n">
        <f aca="false">T107*E107*12</f>
        <v>894.912</v>
      </c>
      <c r="V107" s="479" t="n">
        <f aca="false">V106+1</f>
        <v>76</v>
      </c>
      <c r="W107" s="919" t="s">
        <v>131</v>
      </c>
      <c r="X107" s="920" t="n">
        <v>16</v>
      </c>
      <c r="Y107" s="1555" t="n">
        <v>94.4</v>
      </c>
      <c r="Z107" s="613" t="n">
        <v>1.26</v>
      </c>
      <c r="AA107" s="614" t="n">
        <f aca="false">E107*Z107*12</f>
        <v>1427.328</v>
      </c>
      <c r="AB107" s="590" t="n">
        <v>1.26</v>
      </c>
      <c r="AC107" s="615" t="n">
        <f aca="false">AB107*E107*12</f>
        <v>1427.328</v>
      </c>
      <c r="AD107" s="722" t="n">
        <v>2.54</v>
      </c>
      <c r="AE107" s="593" t="n">
        <f aca="false">E107*AD107*12</f>
        <v>2877.312</v>
      </c>
      <c r="AF107" s="594" t="n">
        <v>2.54</v>
      </c>
      <c r="AG107" s="1543" t="n">
        <f aca="false">AF107*E107*12</f>
        <v>2877.312</v>
      </c>
      <c r="AH107" s="590"/>
      <c r="AI107" s="589"/>
      <c r="AJ107" s="589"/>
      <c r="AK107" s="589"/>
      <c r="AL107" s="479" t="n">
        <f aca="false">AL106+1</f>
        <v>76</v>
      </c>
      <c r="AM107" s="919" t="s">
        <v>131</v>
      </c>
      <c r="AN107" s="1096" t="n">
        <v>16</v>
      </c>
      <c r="AO107" s="680" t="n">
        <v>94.4</v>
      </c>
      <c r="AP107" s="616" t="n">
        <f aca="false">AH107+AD107+Z107+R107+L107+F107</f>
        <v>4.59</v>
      </c>
      <c r="AQ107" s="594" t="n">
        <f aca="false">AP107*Y107*12</f>
        <v>5199.552</v>
      </c>
      <c r="AR107" s="605" t="n">
        <f aca="false">AT107-AP107</f>
        <v>0</v>
      </c>
      <c r="AS107" s="721" t="n">
        <f aca="false">AU107-AQ107</f>
        <v>0</v>
      </c>
      <c r="AT107" s="1547" t="n">
        <f aca="false">AJ107+AF107+AB107+T107+P107+J107</f>
        <v>4.59</v>
      </c>
      <c r="AU107" s="618" t="n">
        <f aca="false">AT107*Y107*12</f>
        <v>5199.552</v>
      </c>
    </row>
    <row r="108" s="12" customFormat="true" ht="12" hidden="false" customHeight="true" outlineLevel="0" collapsed="false">
      <c r="A108" s="479" t="n">
        <f aca="false">A107+1</f>
        <v>77</v>
      </c>
      <c r="B108" s="919" t="s">
        <v>131</v>
      </c>
      <c r="C108" s="1096" t="n">
        <v>32</v>
      </c>
      <c r="D108" s="711" t="n">
        <v>1955</v>
      </c>
      <c r="E108" s="680" t="n">
        <v>92.1</v>
      </c>
      <c r="F108" s="613"/>
      <c r="G108" s="710"/>
      <c r="H108" s="710"/>
      <c r="I108" s="710"/>
      <c r="J108" s="711"/>
      <c r="K108" s="612"/>
      <c r="L108" s="613"/>
      <c r="M108" s="589"/>
      <c r="N108" s="589"/>
      <c r="O108" s="589"/>
      <c r="P108" s="589"/>
      <c r="Q108" s="692"/>
      <c r="R108" s="685" t="n">
        <v>0.79</v>
      </c>
      <c r="S108" s="593" t="n">
        <f aca="false">R108*E108*12</f>
        <v>873.108</v>
      </c>
      <c r="T108" s="686" t="n">
        <v>0.79</v>
      </c>
      <c r="U108" s="594" t="n">
        <f aca="false">T108*E108*12</f>
        <v>873.108</v>
      </c>
      <c r="V108" s="479" t="n">
        <f aca="false">V107+1</f>
        <v>77</v>
      </c>
      <c r="W108" s="919" t="s">
        <v>131</v>
      </c>
      <c r="X108" s="920" t="n">
        <v>32</v>
      </c>
      <c r="Y108" s="1555" t="n">
        <v>92.1</v>
      </c>
      <c r="Z108" s="613" t="n">
        <v>1.26</v>
      </c>
      <c r="AA108" s="614" t="n">
        <f aca="false">E108*Z108*12</f>
        <v>1392.552</v>
      </c>
      <c r="AB108" s="590" t="n">
        <v>1.26</v>
      </c>
      <c r="AC108" s="615" t="n">
        <f aca="false">AB108*E108*12</f>
        <v>1392.552</v>
      </c>
      <c r="AD108" s="722" t="n">
        <v>2.54</v>
      </c>
      <c r="AE108" s="593" t="n">
        <f aca="false">E108*AD108*12</f>
        <v>2807.208</v>
      </c>
      <c r="AF108" s="594" t="n">
        <v>2.54</v>
      </c>
      <c r="AG108" s="1543" t="n">
        <f aca="false">AF108*E108*12</f>
        <v>2807.208</v>
      </c>
      <c r="AH108" s="590"/>
      <c r="AI108" s="589"/>
      <c r="AJ108" s="589"/>
      <c r="AK108" s="589"/>
      <c r="AL108" s="479" t="n">
        <f aca="false">AL107+1</f>
        <v>77</v>
      </c>
      <c r="AM108" s="919" t="s">
        <v>131</v>
      </c>
      <c r="AN108" s="1096" t="n">
        <v>32</v>
      </c>
      <c r="AO108" s="680" t="n">
        <v>92.1</v>
      </c>
      <c r="AP108" s="616" t="n">
        <f aca="false">AH108+AD108+Z108+R108+L108+F108</f>
        <v>4.59</v>
      </c>
      <c r="AQ108" s="594" t="n">
        <f aca="false">AP108*Y108*12</f>
        <v>5072.868</v>
      </c>
      <c r="AR108" s="605" t="n">
        <f aca="false">AT108-AP108</f>
        <v>0</v>
      </c>
      <c r="AS108" s="721" t="n">
        <f aca="false">AU108-AQ108</f>
        <v>0</v>
      </c>
      <c r="AT108" s="1547" t="n">
        <f aca="false">AJ108+AF108+AB108+T108+P108+J108</f>
        <v>4.59</v>
      </c>
      <c r="AU108" s="618" t="n">
        <f aca="false">AT108*Y108*12</f>
        <v>5072.868</v>
      </c>
    </row>
    <row r="109" s="12" customFormat="true" ht="12.75" hidden="false" customHeight="true" outlineLevel="0" collapsed="false">
      <c r="A109" s="368" t="s">
        <v>88</v>
      </c>
      <c r="B109" s="623"/>
      <c r="C109" s="624"/>
      <c r="D109" s="755"/>
      <c r="E109" s="628" t="n">
        <f aca="false">E108+E107+E106+E105+E104+E103+E102+E101+E100+E99+E98+E97+E96</f>
        <v>1227.7</v>
      </c>
      <c r="F109" s="1229"/>
      <c r="G109" s="756" t="n">
        <f aca="false">G108+G107+G106+G105+G104+G103+G102+G101+G100+G99+G98+G97+G96</f>
        <v>0</v>
      </c>
      <c r="H109" s="756"/>
      <c r="I109" s="756"/>
      <c r="J109" s="629"/>
      <c r="K109" s="639" t="n">
        <f aca="false">K108+K107+K106+K105+K104+K103+K102+K101+K100+K99+K98+K97+K96</f>
        <v>0</v>
      </c>
      <c r="L109" s="630"/>
      <c r="M109" s="756" t="n">
        <f aca="false">M108+M107+M106+M105+M104+M103+M102+M101+M100+M99+M98+M97+M96</f>
        <v>0</v>
      </c>
      <c r="N109" s="756"/>
      <c r="O109" s="756"/>
      <c r="P109" s="629"/>
      <c r="Q109" s="639" t="n">
        <f aca="false">Q108+Q107+Q106+Q105+Q104+Q103+Q102+Q101+Q100+Q99+Q98+Q97+Q96</f>
        <v>0</v>
      </c>
      <c r="R109" s="629"/>
      <c r="S109" s="756" t="n">
        <f aca="false">S108+S107+S106+S105+S104+S103+S102+S101+S100+S99+S98+S97+S96</f>
        <v>11638.596</v>
      </c>
      <c r="T109" s="629"/>
      <c r="U109" s="756" t="n">
        <f aca="false">U108+U107+U106+U105+U104+U103+U102+U101+U100+U99+U98+U97+U96</f>
        <v>11638.596</v>
      </c>
      <c r="V109" s="368" t="s">
        <v>88</v>
      </c>
      <c r="W109" s="623"/>
      <c r="X109" s="638"/>
      <c r="Y109" s="631" t="n">
        <f aca="false">Y108+Y107+Y106+Y105+Y104+Y103+Y102+Y101+Y100+Y99+Y98+Y97+Y96</f>
        <v>1227.7</v>
      </c>
      <c r="Z109" s="630"/>
      <c r="AA109" s="756" t="n">
        <f aca="false">AA108+AA107+AA106+AA105+AA104+AA103+AA102+AA101+AA100+AA99+AA98+AA97+AA96</f>
        <v>18562.824</v>
      </c>
      <c r="AB109" s="629"/>
      <c r="AC109" s="639" t="n">
        <f aca="false">AC108+AC107+AC106+AC105+AC104+AC103+AC102+AC101+AC100+AC99+AC98+AC97+AC96</f>
        <v>18562.824</v>
      </c>
      <c r="AD109" s="630"/>
      <c r="AE109" s="756" t="n">
        <f aca="false">AE108+AE107+AE106+AE105+AE104+AE103+AE102+AE101+AE100+AE99+AE98+AE97+AE96</f>
        <v>37420.296</v>
      </c>
      <c r="AF109" s="629"/>
      <c r="AG109" s="639" t="n">
        <f aca="false">AG108+AG107+AG106+AG105+AG104+AG103+AG102+AG101+AG100+AG99+AG98+AG97+AG96</f>
        <v>37420.296</v>
      </c>
      <c r="AH109" s="629"/>
      <c r="AI109" s="756" t="n">
        <f aca="false">AI108+AI107+AI106+AI105+AI104+AI103+AI102+AI101+AI100+AI99+AI98+AI97+AI96</f>
        <v>0</v>
      </c>
      <c r="AJ109" s="629"/>
      <c r="AK109" s="756" t="n">
        <f aca="false">AK108+AK107+AK106+AK105+AK104+AK103+AK102+AK101+AK100+AK99+AK98+AK97+AK96</f>
        <v>0</v>
      </c>
      <c r="AL109" s="368" t="s">
        <v>88</v>
      </c>
      <c r="AM109" s="623"/>
      <c r="AN109" s="629"/>
      <c r="AO109" s="756" t="n">
        <f aca="false">AO108+AO107+AO106+AO105+AO104+AO103+AO102+AO101+AO100+AO99+AO98+AO97+AO96</f>
        <v>1227.7</v>
      </c>
      <c r="AP109" s="630"/>
      <c r="AQ109" s="639" t="n">
        <f aca="false">AQ108+AQ107+AQ106+AQ105+AQ104+AQ103+AQ102+AQ101+AQ100+AQ99+AQ98+AQ97+AQ96</f>
        <v>67621.716</v>
      </c>
      <c r="AR109" s="628"/>
      <c r="AS109" s="639" t="n">
        <f aca="false">AS108+AS107+AS106+AS105+AS104+AS103+AS102+AS101+AS100+AS99+AS98+AS97+AS96</f>
        <v>0</v>
      </c>
      <c r="AT109" s="629"/>
      <c r="AU109" s="639" t="n">
        <f aca="false">AU108+AU107+AU106+AU105+AU104+AU103+AU102+AU101+AU100+AU99+AU98+AU97+AU96</f>
        <v>67621.716</v>
      </c>
    </row>
    <row r="110" s="12" customFormat="true" ht="12.75" hidden="false" customHeight="true" outlineLevel="0" collapsed="false">
      <c r="A110" s="542"/>
      <c r="B110" s="1230"/>
      <c r="C110" s="1231"/>
      <c r="D110" s="1232"/>
      <c r="E110" s="1233"/>
      <c r="F110" s="1417"/>
      <c r="G110" s="1234"/>
      <c r="H110" s="1234"/>
      <c r="I110" s="1234"/>
      <c r="J110" s="1234"/>
      <c r="K110" s="1236"/>
      <c r="L110" s="1581" t="n">
        <f aca="false">J110-K110</f>
        <v>0</v>
      </c>
      <c r="M110" s="1234"/>
      <c r="N110" s="1234"/>
      <c r="O110" s="1234"/>
      <c r="P110" s="1234"/>
      <c r="Q110" s="1236"/>
      <c r="R110" s="1233"/>
      <c r="S110" s="1234"/>
      <c r="T110" s="1234"/>
      <c r="U110" s="1234"/>
      <c r="V110" s="542"/>
      <c r="W110" s="1230"/>
      <c r="X110" s="1234"/>
      <c r="Y110" s="1233"/>
      <c r="Z110" s="1234"/>
      <c r="AA110" s="1234"/>
      <c r="AB110" s="1234"/>
      <c r="AC110" s="1234"/>
      <c r="AD110" s="1235"/>
      <c r="AE110" s="1231"/>
      <c r="AF110" s="1232"/>
      <c r="AG110" s="1234"/>
      <c r="AH110" s="1234"/>
      <c r="AI110" s="1234"/>
      <c r="AJ110" s="1234"/>
      <c r="AK110" s="1234"/>
      <c r="AL110" s="542"/>
      <c r="AM110" s="1230"/>
      <c r="AN110" s="1234"/>
      <c r="AO110" s="1233"/>
      <c r="AP110" s="1417"/>
      <c r="AQ110" s="1236"/>
      <c r="AR110" s="1234"/>
      <c r="AS110" s="1234"/>
      <c r="AT110" s="1235"/>
      <c r="AU110" s="1582"/>
    </row>
    <row r="111" s="142" customFormat="true" ht="13.5" hidden="false" customHeight="true" outlineLevel="0" collapsed="false">
      <c r="A111" s="554" t="s">
        <v>231</v>
      </c>
      <c r="B111" s="555"/>
      <c r="C111" s="1229" t="n">
        <f aca="false">A108</f>
        <v>77</v>
      </c>
      <c r="D111" s="1229"/>
      <c r="E111" s="632" t="n">
        <f aca="false">E109+E94+E39+E24+E13</f>
        <v>20922.1</v>
      </c>
      <c r="F111" s="1229"/>
      <c r="G111" s="632" t="n">
        <f aca="false">G109+G94+G39+G24+G13</f>
        <v>9203.433</v>
      </c>
      <c r="H111" s="632"/>
      <c r="I111" s="632" t="n">
        <f aca="false">I109+I94+I39+I24+I13</f>
        <v>371.438999999999</v>
      </c>
      <c r="J111" s="1229"/>
      <c r="K111" s="1485" t="n">
        <f aca="false">K109+K94+K39+K24+K13</f>
        <v>9574.872</v>
      </c>
      <c r="L111" s="1229"/>
      <c r="M111" s="632" t="n">
        <f aca="false">M109+M94+M39+M24+M13</f>
        <v>356558.5776</v>
      </c>
      <c r="N111" s="632"/>
      <c r="O111" s="632" t="n">
        <f aca="false">O109+O94+O39+O24+O13</f>
        <v>13846.0912</v>
      </c>
      <c r="P111" s="1229"/>
      <c r="Q111" s="1485" t="n">
        <f aca="false">Q109+Q94+Q39+Q24+Q13</f>
        <v>522711.672</v>
      </c>
      <c r="R111" s="627"/>
      <c r="S111" s="632" t="n">
        <f aca="false">S109+S94+S39+S24+S13</f>
        <v>546844.416</v>
      </c>
      <c r="T111" s="1229"/>
      <c r="U111" s="632" t="n">
        <f aca="false">U109+U94+U39+U24+U13</f>
        <v>546844.416</v>
      </c>
      <c r="V111" s="554" t="s">
        <v>136</v>
      </c>
      <c r="W111" s="555"/>
      <c r="X111" s="1229"/>
      <c r="Y111" s="632" t="n">
        <f aca="false">Y109+Y94+Y39+Y24+Y13</f>
        <v>20922.1</v>
      </c>
      <c r="Z111" s="1229"/>
      <c r="AA111" s="632" t="n">
        <f aca="false">AA109+AA94+AA39+AA24+AA13</f>
        <v>1118742.756</v>
      </c>
      <c r="AB111" s="1229"/>
      <c r="AC111" s="1485" t="n">
        <f aca="false">AC109+AC94+AC39+AC24+AC13</f>
        <v>1118742.756</v>
      </c>
      <c r="AD111" s="1229"/>
      <c r="AE111" s="632" t="n">
        <f aca="false">AE109+AE94+AE39+AE24+AE13</f>
        <v>637705.608</v>
      </c>
      <c r="AF111" s="1229"/>
      <c r="AG111" s="632" t="n">
        <f aca="false">AG109+AG94+AG39+AG24+AG13</f>
        <v>637705.608</v>
      </c>
      <c r="AH111" s="1229"/>
      <c r="AI111" s="632" t="n">
        <f aca="false">AI109+AI94+AI39+AI24+AI13</f>
        <v>135255.504</v>
      </c>
      <c r="AJ111" s="1229"/>
      <c r="AK111" s="632" t="n">
        <f aca="false">AK109+AK94+AK39+AK24+AK13</f>
        <v>135255.504</v>
      </c>
      <c r="AL111" s="554" t="s">
        <v>136</v>
      </c>
      <c r="AM111" s="555"/>
      <c r="AN111" s="1229"/>
      <c r="AO111" s="632" t="n">
        <f aca="false">AO109+AO94+AO39+AO24+AO13</f>
        <v>20922.1</v>
      </c>
      <c r="AP111" s="1229"/>
      <c r="AQ111" s="1485" t="n">
        <f aca="false">AQ109+AQ94+AQ39+AQ24+AQ13</f>
        <v>2905548.0576</v>
      </c>
      <c r="AR111" s="638"/>
      <c r="AS111" s="1485" t="n">
        <f aca="false">AS109+AS94+AS39+AS24+AS13</f>
        <v>170610.3624</v>
      </c>
      <c r="AT111" s="627"/>
      <c r="AU111" s="1485" t="n">
        <f aca="false">AU109+AU94+AU39+AU24+AU13</f>
        <v>3076158.42</v>
      </c>
    </row>
    <row r="112" s="561" customFormat="true" ht="13.5" hidden="false" customHeight="true" outlineLevel="0" collapsed="false">
      <c r="A112" s="560"/>
      <c r="C112" s="562"/>
      <c r="D112" s="562"/>
      <c r="E112" s="563"/>
      <c r="F112" s="562"/>
      <c r="G112" s="563"/>
      <c r="H112" s="563"/>
      <c r="I112" s="563"/>
      <c r="J112" s="562"/>
      <c r="K112" s="563"/>
      <c r="L112" s="562"/>
      <c r="M112" s="563"/>
      <c r="N112" s="563"/>
      <c r="O112" s="563"/>
      <c r="P112" s="562"/>
      <c r="Q112" s="563"/>
      <c r="R112" s="562"/>
      <c r="S112" s="563"/>
      <c r="T112" s="562"/>
      <c r="U112" s="563"/>
      <c r="V112" s="560"/>
      <c r="X112" s="562"/>
      <c r="Y112" s="563"/>
      <c r="Z112" s="562"/>
      <c r="AA112" s="563"/>
      <c r="AB112" s="562"/>
      <c r="AC112" s="563"/>
      <c r="AD112" s="562"/>
      <c r="AE112" s="563"/>
      <c r="AF112" s="562"/>
      <c r="AG112" s="563"/>
      <c r="AH112" s="562"/>
      <c r="AI112" s="563"/>
      <c r="AJ112" s="562"/>
      <c r="AK112" s="563"/>
      <c r="AL112" s="560"/>
      <c r="AN112" s="562"/>
      <c r="AO112" s="563"/>
      <c r="AP112" s="562"/>
      <c r="AQ112" s="563"/>
      <c r="AR112" s="563"/>
      <c r="AS112" s="563"/>
      <c r="AT112" s="562"/>
      <c r="AU112" s="563"/>
    </row>
    <row r="113" s="561" customFormat="true" ht="13.5" hidden="false" customHeight="true" outlineLevel="0" collapsed="false">
      <c r="A113" s="560"/>
      <c r="C113" s="562"/>
      <c r="D113" s="562"/>
      <c r="E113" s="563"/>
      <c r="F113" s="562"/>
      <c r="G113" s="563"/>
      <c r="H113" s="563"/>
      <c r="I113" s="563"/>
      <c r="J113" s="562"/>
      <c r="K113" s="563"/>
      <c r="L113" s="562"/>
      <c r="M113" s="563"/>
      <c r="N113" s="563"/>
      <c r="O113" s="563"/>
      <c r="P113" s="562"/>
      <c r="Q113" s="563"/>
      <c r="R113" s="562"/>
      <c r="S113" s="563"/>
      <c r="T113" s="562"/>
      <c r="U113" s="563"/>
      <c r="V113" s="560"/>
      <c r="X113" s="562"/>
      <c r="Y113" s="563"/>
      <c r="Z113" s="562"/>
      <c r="AA113" s="563"/>
      <c r="AB113" s="562"/>
      <c r="AC113" s="563"/>
      <c r="AD113" s="562"/>
      <c r="AE113" s="563"/>
      <c r="AF113" s="562"/>
      <c r="AG113" s="563"/>
      <c r="AH113" s="562"/>
      <c r="AI113" s="563"/>
      <c r="AJ113" s="562"/>
      <c r="AK113" s="563"/>
      <c r="AL113" s="560"/>
      <c r="AN113" s="562"/>
      <c r="AO113" s="563"/>
      <c r="AP113" s="562"/>
      <c r="AQ113" s="563"/>
      <c r="AR113" s="563"/>
      <c r="AS113" s="563"/>
      <c r="AT113" s="562"/>
      <c r="AU113" s="563"/>
    </row>
    <row r="114" s="561" customFormat="true" ht="13.5" hidden="false" customHeight="true" outlineLevel="0" collapsed="false">
      <c r="A114" s="560"/>
      <c r="C114" s="562"/>
      <c r="D114" s="562"/>
      <c r="E114" s="563"/>
      <c r="F114" s="562"/>
      <c r="G114" s="563"/>
      <c r="H114" s="563"/>
      <c r="I114" s="563"/>
      <c r="J114" s="562"/>
      <c r="K114" s="563"/>
      <c r="L114" s="562"/>
      <c r="M114" s="563"/>
      <c r="N114" s="563"/>
      <c r="O114" s="563"/>
      <c r="P114" s="562"/>
      <c r="Q114" s="563"/>
      <c r="R114" s="562"/>
      <c r="S114" s="563"/>
      <c r="T114" s="562"/>
      <c r="U114" s="563"/>
      <c r="V114" s="560"/>
      <c r="X114" s="562"/>
      <c r="Y114" s="563"/>
      <c r="Z114" s="562"/>
      <c r="AA114" s="563"/>
      <c r="AB114" s="562"/>
      <c r="AC114" s="563"/>
      <c r="AD114" s="562"/>
      <c r="AE114" s="563"/>
      <c r="AF114" s="562"/>
      <c r="AG114" s="563"/>
      <c r="AH114" s="562"/>
      <c r="AI114" s="563"/>
      <c r="AJ114" s="562"/>
      <c r="AK114" s="563"/>
      <c r="AL114" s="560"/>
      <c r="AN114" s="562"/>
      <c r="AO114" s="563"/>
      <c r="AP114" s="562"/>
      <c r="AQ114" s="563"/>
      <c r="AR114" s="563"/>
      <c r="AS114" s="563"/>
      <c r="AT114" s="562"/>
      <c r="AU114" s="563"/>
    </row>
    <row r="115" s="561" customFormat="true" ht="13.5" hidden="false" customHeight="true" outlineLevel="0" collapsed="false">
      <c r="A115" s="560"/>
      <c r="C115" s="562"/>
      <c r="D115" s="562"/>
      <c r="E115" s="563"/>
      <c r="F115" s="562"/>
      <c r="G115" s="563"/>
      <c r="H115" s="563"/>
      <c r="I115" s="563"/>
      <c r="J115" s="562"/>
      <c r="K115" s="563"/>
      <c r="L115" s="562"/>
      <c r="M115" s="563"/>
      <c r="N115" s="563"/>
      <c r="O115" s="563"/>
      <c r="P115" s="562"/>
      <c r="Q115" s="563"/>
      <c r="R115" s="562"/>
      <c r="S115" s="563"/>
      <c r="T115" s="562"/>
      <c r="U115" s="563"/>
      <c r="V115" s="560"/>
      <c r="X115" s="562"/>
      <c r="Y115" s="563"/>
      <c r="Z115" s="562"/>
      <c r="AA115" s="563"/>
      <c r="AB115" s="562"/>
      <c r="AC115" s="563"/>
      <c r="AD115" s="562"/>
      <c r="AE115" s="563"/>
      <c r="AF115" s="562"/>
      <c r="AG115" s="563"/>
      <c r="AH115" s="562"/>
      <c r="AI115" s="563"/>
      <c r="AJ115" s="562"/>
      <c r="AK115" s="563"/>
      <c r="AL115" s="560"/>
      <c r="AN115" s="562"/>
      <c r="AO115" s="563"/>
      <c r="AP115" s="562"/>
      <c r="AQ115" s="563"/>
      <c r="AR115" s="563"/>
      <c r="AS115" s="563"/>
      <c r="AT115" s="562"/>
      <c r="AU115" s="563"/>
    </row>
    <row r="116" s="561" customFormat="true" ht="13.5" hidden="false" customHeight="true" outlineLevel="0" collapsed="false">
      <c r="A116" s="560"/>
      <c r="C116" s="562"/>
      <c r="D116" s="562"/>
      <c r="E116" s="563"/>
      <c r="F116" s="562"/>
      <c r="G116" s="563"/>
      <c r="H116" s="563"/>
      <c r="I116" s="563"/>
      <c r="J116" s="562"/>
      <c r="K116" s="563"/>
      <c r="L116" s="562"/>
      <c r="M116" s="563"/>
      <c r="N116" s="563"/>
      <c r="O116" s="563"/>
      <c r="P116" s="562"/>
      <c r="Q116" s="563"/>
      <c r="R116" s="562"/>
      <c r="S116" s="563"/>
      <c r="T116" s="562"/>
      <c r="U116" s="563"/>
      <c r="V116" s="560"/>
      <c r="X116" s="562"/>
      <c r="Y116" s="563"/>
      <c r="Z116" s="562"/>
      <c r="AA116" s="563"/>
      <c r="AB116" s="562"/>
      <c r="AC116" s="563"/>
      <c r="AD116" s="562"/>
      <c r="AE116" s="563"/>
      <c r="AF116" s="562"/>
      <c r="AG116" s="563"/>
      <c r="AH116" s="562"/>
      <c r="AI116" s="563"/>
      <c r="AJ116" s="562"/>
      <c r="AK116" s="563"/>
      <c r="AL116" s="560"/>
      <c r="AN116" s="562"/>
      <c r="AO116" s="563"/>
      <c r="AP116" s="562"/>
      <c r="AQ116" s="563"/>
      <c r="AR116" s="563"/>
      <c r="AS116" s="563"/>
      <c r="AT116" s="562"/>
      <c r="AU116" s="563"/>
    </row>
    <row r="117" s="561" customFormat="true" ht="13.5" hidden="false" customHeight="true" outlineLevel="0" collapsed="false">
      <c r="A117" s="560"/>
      <c r="C117" s="562"/>
      <c r="D117" s="562"/>
      <c r="E117" s="563"/>
      <c r="F117" s="562"/>
      <c r="G117" s="563"/>
      <c r="H117" s="563"/>
      <c r="I117" s="563"/>
      <c r="J117" s="562"/>
      <c r="K117" s="563"/>
      <c r="L117" s="562"/>
      <c r="M117" s="563"/>
      <c r="N117" s="563"/>
      <c r="O117" s="563"/>
      <c r="P117" s="562"/>
      <c r="Q117" s="563"/>
      <c r="R117" s="562"/>
      <c r="S117" s="563"/>
      <c r="T117" s="562"/>
      <c r="U117" s="563"/>
      <c r="V117" s="560"/>
      <c r="X117" s="562"/>
      <c r="Y117" s="563"/>
      <c r="Z117" s="562"/>
      <c r="AA117" s="563"/>
      <c r="AB117" s="562"/>
      <c r="AC117" s="563"/>
      <c r="AD117" s="562"/>
      <c r="AE117" s="563"/>
      <c r="AF117" s="562"/>
      <c r="AG117" s="563"/>
      <c r="AH117" s="562"/>
      <c r="AI117" s="563"/>
      <c r="AJ117" s="562"/>
      <c r="AK117" s="563"/>
      <c r="AL117" s="560"/>
      <c r="AN117" s="562"/>
      <c r="AO117" s="563"/>
      <c r="AP117" s="562"/>
      <c r="AQ117" s="563"/>
      <c r="AR117" s="563"/>
      <c r="AS117" s="563"/>
      <c r="AT117" s="562"/>
      <c r="AU117" s="563"/>
    </row>
    <row r="118" s="561" customFormat="true" ht="13.5" hidden="false" customHeight="true" outlineLevel="0" collapsed="false">
      <c r="A118" s="560"/>
      <c r="C118" s="562"/>
      <c r="D118" s="562"/>
      <c r="E118" s="563"/>
      <c r="F118" s="562"/>
      <c r="G118" s="563"/>
      <c r="H118" s="563"/>
      <c r="I118" s="563"/>
      <c r="J118" s="562"/>
      <c r="K118" s="563"/>
      <c r="L118" s="562"/>
      <c r="M118" s="563"/>
      <c r="N118" s="563"/>
      <c r="O118" s="563"/>
      <c r="P118" s="562"/>
      <c r="Q118" s="563"/>
      <c r="R118" s="562"/>
      <c r="S118" s="563"/>
      <c r="T118" s="562"/>
      <c r="U118" s="563"/>
      <c r="V118" s="560"/>
      <c r="X118" s="562"/>
      <c r="Y118" s="563"/>
      <c r="Z118" s="562"/>
      <c r="AA118" s="563"/>
      <c r="AB118" s="562"/>
      <c r="AC118" s="563"/>
      <c r="AD118" s="562"/>
      <c r="AE118" s="563"/>
      <c r="AF118" s="562"/>
      <c r="AG118" s="563"/>
      <c r="AH118" s="562"/>
      <c r="AI118" s="563"/>
      <c r="AJ118" s="562"/>
      <c r="AK118" s="563"/>
      <c r="AL118" s="560"/>
      <c r="AN118" s="562"/>
      <c r="AO118" s="563"/>
      <c r="AP118" s="562"/>
      <c r="AQ118" s="563"/>
      <c r="AR118" s="563"/>
      <c r="AS118" s="563"/>
      <c r="AT118" s="562"/>
      <c r="AU118" s="563"/>
    </row>
    <row r="119" s="561" customFormat="true" ht="13.5" hidden="false" customHeight="true" outlineLevel="0" collapsed="false">
      <c r="A119" s="560"/>
      <c r="C119" s="562"/>
      <c r="D119" s="562"/>
      <c r="E119" s="563"/>
      <c r="F119" s="562"/>
      <c r="G119" s="563"/>
      <c r="H119" s="563"/>
      <c r="I119" s="563"/>
      <c r="J119" s="562"/>
      <c r="K119" s="563"/>
      <c r="L119" s="562"/>
      <c r="M119" s="563"/>
      <c r="N119" s="563"/>
      <c r="O119" s="563"/>
      <c r="P119" s="562"/>
      <c r="Q119" s="563"/>
      <c r="R119" s="562"/>
      <c r="S119" s="563"/>
      <c r="T119" s="562"/>
      <c r="U119" s="563"/>
      <c r="V119" s="560"/>
      <c r="X119" s="562"/>
      <c r="Y119" s="563"/>
      <c r="Z119" s="562"/>
      <c r="AA119" s="563"/>
      <c r="AB119" s="562"/>
      <c r="AC119" s="563"/>
      <c r="AD119" s="562"/>
      <c r="AE119" s="563"/>
      <c r="AF119" s="562"/>
      <c r="AG119" s="563"/>
      <c r="AH119" s="562"/>
      <c r="AI119" s="563"/>
      <c r="AJ119" s="562"/>
      <c r="AK119" s="563"/>
      <c r="AL119" s="560"/>
      <c r="AN119" s="562"/>
      <c r="AO119" s="563"/>
      <c r="AP119" s="562"/>
      <c r="AQ119" s="563"/>
      <c r="AR119" s="563"/>
      <c r="AS119" s="563"/>
      <c r="AT119" s="562"/>
      <c r="AU119" s="563"/>
    </row>
    <row r="120" s="561" customFormat="true" ht="13.5" hidden="false" customHeight="true" outlineLevel="0" collapsed="false">
      <c r="A120" s="560"/>
      <c r="C120" s="562"/>
      <c r="D120" s="562"/>
      <c r="E120" s="563"/>
      <c r="F120" s="562"/>
      <c r="G120" s="563"/>
      <c r="H120" s="563"/>
      <c r="I120" s="563"/>
      <c r="J120" s="562"/>
      <c r="K120" s="563"/>
      <c r="L120" s="562"/>
      <c r="M120" s="563"/>
      <c r="N120" s="563"/>
      <c r="O120" s="563"/>
      <c r="P120" s="562"/>
      <c r="Q120" s="563"/>
      <c r="R120" s="562"/>
      <c r="S120" s="563"/>
      <c r="T120" s="562"/>
      <c r="U120" s="563"/>
      <c r="V120" s="560"/>
      <c r="X120" s="562"/>
      <c r="Y120" s="563"/>
      <c r="Z120" s="562"/>
      <c r="AA120" s="563"/>
      <c r="AB120" s="562"/>
      <c r="AC120" s="563"/>
      <c r="AD120" s="562"/>
      <c r="AE120" s="563"/>
      <c r="AF120" s="562"/>
      <c r="AG120" s="563"/>
      <c r="AH120" s="562"/>
      <c r="AI120" s="563"/>
      <c r="AJ120" s="562"/>
      <c r="AK120" s="563"/>
      <c r="AL120" s="560"/>
      <c r="AN120" s="562"/>
      <c r="AO120" s="563"/>
      <c r="AP120" s="562"/>
      <c r="AQ120" s="563"/>
      <c r="AR120" s="563"/>
      <c r="AS120" s="563"/>
      <c r="AT120" s="562"/>
      <c r="AU120" s="563"/>
    </row>
    <row r="121" s="561" customFormat="true" ht="13.5" hidden="false" customHeight="true" outlineLevel="0" collapsed="false">
      <c r="A121" s="560"/>
      <c r="C121" s="562"/>
      <c r="D121" s="562"/>
      <c r="E121" s="563"/>
      <c r="F121" s="562"/>
      <c r="G121" s="563"/>
      <c r="H121" s="563"/>
      <c r="I121" s="563"/>
      <c r="J121" s="562"/>
      <c r="K121" s="563"/>
      <c r="L121" s="562"/>
      <c r="M121" s="563"/>
      <c r="N121" s="563"/>
      <c r="O121" s="563"/>
      <c r="P121" s="562"/>
      <c r="Q121" s="563"/>
      <c r="R121" s="562"/>
      <c r="S121" s="563"/>
      <c r="T121" s="562"/>
      <c r="U121" s="563"/>
      <c r="V121" s="560"/>
      <c r="X121" s="562"/>
      <c r="Y121" s="563"/>
      <c r="Z121" s="562"/>
      <c r="AA121" s="563"/>
      <c r="AB121" s="562"/>
      <c r="AC121" s="563"/>
      <c r="AD121" s="562"/>
      <c r="AE121" s="563"/>
      <c r="AF121" s="562"/>
      <c r="AG121" s="563"/>
      <c r="AH121" s="562"/>
      <c r="AI121" s="563"/>
      <c r="AJ121" s="562"/>
      <c r="AK121" s="563"/>
      <c r="AL121" s="560"/>
      <c r="AN121" s="562"/>
      <c r="AO121" s="563"/>
      <c r="AP121" s="562"/>
      <c r="AQ121" s="563"/>
      <c r="AR121" s="563"/>
      <c r="AS121" s="563"/>
      <c r="AT121" s="562"/>
      <c r="AU121" s="563"/>
    </row>
    <row r="122" s="561" customFormat="true" ht="13.5" hidden="false" customHeight="true" outlineLevel="0" collapsed="false">
      <c r="A122" s="560"/>
      <c r="C122" s="562"/>
      <c r="D122" s="562"/>
      <c r="E122" s="563"/>
      <c r="F122" s="562"/>
      <c r="G122" s="563"/>
      <c r="H122" s="563"/>
      <c r="I122" s="563"/>
      <c r="J122" s="562"/>
      <c r="K122" s="563"/>
      <c r="L122" s="562"/>
      <c r="M122" s="563"/>
      <c r="N122" s="563"/>
      <c r="O122" s="563"/>
      <c r="P122" s="562"/>
      <c r="Q122" s="563"/>
      <c r="R122" s="562"/>
      <c r="S122" s="563"/>
      <c r="T122" s="562"/>
      <c r="U122" s="563"/>
      <c r="V122" s="560"/>
      <c r="X122" s="562"/>
      <c r="Y122" s="563"/>
      <c r="Z122" s="562"/>
      <c r="AA122" s="563"/>
      <c r="AB122" s="562"/>
      <c r="AC122" s="563"/>
      <c r="AD122" s="562"/>
      <c r="AE122" s="563"/>
      <c r="AF122" s="562"/>
      <c r="AG122" s="563"/>
      <c r="AH122" s="562"/>
      <c r="AI122" s="563"/>
      <c r="AJ122" s="562"/>
      <c r="AK122" s="563"/>
      <c r="AL122" s="560"/>
      <c r="AN122" s="562"/>
      <c r="AO122" s="563"/>
      <c r="AP122" s="562"/>
      <c r="AQ122" s="563"/>
      <c r="AR122" s="563"/>
      <c r="AS122" s="563"/>
      <c r="AT122" s="562"/>
      <c r="AU122" s="563"/>
    </row>
    <row r="123" s="561" customFormat="true" ht="13.5" hidden="false" customHeight="true" outlineLevel="0" collapsed="false">
      <c r="A123" s="560"/>
      <c r="C123" s="562"/>
      <c r="D123" s="562"/>
      <c r="E123" s="563"/>
      <c r="F123" s="562"/>
      <c r="G123" s="563"/>
      <c r="H123" s="563"/>
      <c r="I123" s="563"/>
      <c r="J123" s="562"/>
      <c r="K123" s="563"/>
      <c r="L123" s="562"/>
      <c r="M123" s="563"/>
      <c r="N123" s="563"/>
      <c r="O123" s="563"/>
      <c r="P123" s="562"/>
      <c r="Q123" s="563"/>
      <c r="R123" s="560"/>
      <c r="T123" s="562"/>
      <c r="U123" s="562"/>
      <c r="V123" s="563"/>
      <c r="W123" s="562"/>
      <c r="X123" s="563"/>
      <c r="Y123" s="563"/>
      <c r="Z123" s="563"/>
      <c r="AA123" s="562"/>
      <c r="AB123" s="563"/>
      <c r="AC123" s="562"/>
      <c r="AD123" s="563"/>
      <c r="AE123" s="563"/>
      <c r="AF123" s="563"/>
      <c r="AG123" s="562"/>
      <c r="AH123" s="560"/>
      <c r="AJ123" s="562"/>
      <c r="AK123" s="562"/>
      <c r="AL123" s="563"/>
      <c r="AM123" s="562"/>
      <c r="AN123" s="563"/>
      <c r="AO123" s="563"/>
      <c r="AP123" s="563"/>
      <c r="AQ123" s="562"/>
      <c r="AR123" s="563"/>
      <c r="AS123" s="562"/>
      <c r="AT123" s="563"/>
      <c r="AU123" s="563"/>
    </row>
    <row r="124" s="561" customFormat="true" ht="13.5" hidden="false" customHeight="true" outlineLevel="0" collapsed="false">
      <c r="A124" s="560"/>
      <c r="C124" s="562"/>
      <c r="D124" s="562"/>
      <c r="E124" s="563"/>
      <c r="F124" s="562"/>
      <c r="G124" s="563"/>
      <c r="H124" s="563"/>
      <c r="I124" s="563"/>
      <c r="J124" s="562"/>
      <c r="K124" s="563"/>
      <c r="L124" s="562"/>
      <c r="M124" s="563"/>
      <c r="N124" s="563"/>
      <c r="O124" s="563"/>
      <c r="P124" s="562"/>
      <c r="Q124" s="563"/>
      <c r="R124" s="560"/>
      <c r="T124" s="562"/>
      <c r="U124" s="562"/>
      <c r="V124" s="563"/>
      <c r="W124" s="562"/>
      <c r="X124" s="563"/>
      <c r="Y124" s="563"/>
      <c r="Z124" s="563"/>
      <c r="AA124" s="562"/>
      <c r="AB124" s="563"/>
      <c r="AC124" s="562"/>
      <c r="AD124" s="563"/>
      <c r="AE124" s="563"/>
      <c r="AF124" s="563"/>
      <c r="AG124" s="562"/>
      <c r="AH124" s="560"/>
      <c r="AJ124" s="562"/>
      <c r="AK124" s="562"/>
      <c r="AL124" s="563"/>
      <c r="AM124" s="562"/>
      <c r="AN124" s="563"/>
      <c r="AO124" s="563"/>
      <c r="AP124" s="563"/>
      <c r="AQ124" s="562"/>
      <c r="AR124" s="563"/>
      <c r="AS124" s="562"/>
      <c r="AT124" s="563"/>
      <c r="AU124" s="563"/>
    </row>
    <row r="125" s="561" customFormat="true" ht="13.5" hidden="false" customHeight="true" outlineLevel="0" collapsed="false">
      <c r="A125" s="560"/>
      <c r="C125" s="562"/>
      <c r="D125" s="562"/>
      <c r="E125" s="563"/>
      <c r="F125" s="562"/>
      <c r="G125" s="1037" t="s">
        <v>225</v>
      </c>
      <c r="H125" s="563"/>
      <c r="I125" s="563"/>
      <c r="J125" s="562"/>
      <c r="K125" s="563"/>
      <c r="L125" s="562"/>
      <c r="M125" s="563"/>
      <c r="N125" s="563"/>
      <c r="O125" s="563"/>
      <c r="P125" s="562"/>
      <c r="Q125" s="563"/>
      <c r="R125" s="560"/>
      <c r="T125" s="562"/>
      <c r="U125" s="562"/>
      <c r="V125" s="563"/>
      <c r="W125" s="562"/>
      <c r="X125" s="1037" t="s">
        <v>225</v>
      </c>
      <c r="Y125" s="563"/>
      <c r="Z125" s="563"/>
      <c r="AA125" s="562"/>
      <c r="AB125" s="563"/>
      <c r="AC125" s="562"/>
      <c r="AD125" s="563"/>
      <c r="AE125" s="563"/>
      <c r="AF125" s="563"/>
      <c r="AG125" s="562"/>
      <c r="AH125" s="560"/>
      <c r="AJ125" s="562"/>
      <c r="AK125" s="562"/>
      <c r="AL125" s="563"/>
      <c r="AM125" s="562"/>
      <c r="AN125" s="1037" t="s">
        <v>225</v>
      </c>
      <c r="AO125" s="563"/>
      <c r="AP125" s="563"/>
      <c r="AQ125" s="562"/>
      <c r="AR125" s="563"/>
      <c r="AS125" s="562"/>
      <c r="AT125" s="563"/>
      <c r="AU125" s="563"/>
    </row>
    <row r="126" s="561" customFormat="true" ht="13.5" hidden="false" customHeight="true" outlineLevel="0" collapsed="false">
      <c r="A126" s="560"/>
      <c r="C126" s="562"/>
      <c r="D126" s="562"/>
      <c r="E126" s="563"/>
      <c r="F126" s="562"/>
      <c r="G126" s="299" t="s">
        <v>232</v>
      </c>
      <c r="H126" s="563"/>
      <c r="I126" s="563"/>
      <c r="J126" s="562"/>
      <c r="K126" s="563"/>
      <c r="L126" s="562"/>
      <c r="M126" s="563"/>
      <c r="N126" s="563"/>
      <c r="O126" s="563"/>
      <c r="P126" s="562"/>
      <c r="Q126" s="563"/>
      <c r="R126" s="560"/>
      <c r="T126" s="562"/>
      <c r="U126" s="562"/>
      <c r="V126" s="563"/>
      <c r="W126" s="562"/>
      <c r="X126" s="299" t="s">
        <v>233</v>
      </c>
      <c r="Y126" s="563"/>
      <c r="Z126" s="563"/>
      <c r="AA126" s="562"/>
      <c r="AB126" s="563"/>
      <c r="AC126" s="562"/>
      <c r="AD126" s="563"/>
      <c r="AE126" s="563"/>
      <c r="AF126" s="563"/>
      <c r="AG126" s="562"/>
      <c r="AH126" s="560"/>
      <c r="AJ126" s="562"/>
      <c r="AK126" s="562"/>
      <c r="AL126" s="563"/>
      <c r="AM126" s="562"/>
      <c r="AN126" s="299" t="s">
        <v>233</v>
      </c>
      <c r="AO126" s="563"/>
      <c r="AP126" s="563"/>
      <c r="AQ126" s="562"/>
      <c r="AR126" s="563"/>
      <c r="AS126" s="562"/>
      <c r="AT126" s="563"/>
      <c r="AU126" s="563"/>
    </row>
    <row r="127" s="561" customFormat="true" ht="13.5" hidden="false" customHeight="true" outlineLevel="0" collapsed="false">
      <c r="A127" s="560"/>
      <c r="C127" s="562"/>
      <c r="D127" s="562"/>
      <c r="E127" s="563"/>
      <c r="F127" s="562"/>
      <c r="G127" s="563"/>
      <c r="H127" s="563"/>
      <c r="I127" s="563"/>
      <c r="J127" s="562"/>
      <c r="K127" s="563"/>
      <c r="L127" s="562"/>
      <c r="M127" s="563"/>
      <c r="N127" s="563"/>
      <c r="O127" s="563"/>
      <c r="P127" s="562"/>
      <c r="Q127" s="563"/>
      <c r="R127" s="560"/>
      <c r="T127" s="562"/>
      <c r="U127" s="562"/>
      <c r="V127" s="563"/>
      <c r="W127" s="562"/>
      <c r="X127" s="563"/>
      <c r="Y127" s="563"/>
      <c r="Z127" s="563"/>
      <c r="AA127" s="562"/>
      <c r="AB127" s="563"/>
      <c r="AC127" s="562"/>
      <c r="AD127" s="563"/>
      <c r="AE127" s="563"/>
      <c r="AF127" s="563"/>
      <c r="AG127" s="562"/>
      <c r="AH127" s="560"/>
      <c r="AJ127" s="562"/>
      <c r="AK127" s="562"/>
      <c r="AL127" s="563"/>
      <c r="AM127" s="562"/>
      <c r="AN127" s="563"/>
      <c r="AO127" s="563"/>
      <c r="AP127" s="563"/>
      <c r="AQ127" s="562"/>
      <c r="AR127" s="563"/>
      <c r="AS127" s="562"/>
      <c r="AT127" s="563"/>
      <c r="AU127" s="563"/>
    </row>
    <row r="128" s="12" customFormat="true" ht="15" hidden="false" customHeight="true" outlineLevel="0" collapsed="false">
      <c r="A128" s="8"/>
      <c r="B128" s="8"/>
      <c r="C128" s="9"/>
      <c r="D128" s="9"/>
      <c r="E128" s="9"/>
      <c r="F128" s="10"/>
      <c r="G128" s="9"/>
      <c r="H128" s="9"/>
      <c r="I128" s="9"/>
      <c r="J128" s="9"/>
      <c r="K128" s="11"/>
      <c r="L128" s="9"/>
      <c r="M128" s="9"/>
      <c r="N128" s="9"/>
      <c r="O128" s="9"/>
      <c r="P128" s="9"/>
      <c r="Q128" s="9"/>
      <c r="R128" s="8"/>
      <c r="S128" s="8"/>
      <c r="T128" s="9"/>
      <c r="U128" s="9"/>
      <c r="V128" s="9"/>
      <c r="W128" s="10"/>
      <c r="X128" s="9"/>
      <c r="Y128" s="9"/>
      <c r="Z128" s="9"/>
      <c r="AA128" s="9"/>
      <c r="AB128" s="11"/>
      <c r="AC128" s="9"/>
      <c r="AD128" s="9"/>
      <c r="AE128" s="9"/>
      <c r="AF128" s="9"/>
      <c r="AG128" s="9"/>
      <c r="AH128" s="8"/>
      <c r="AI128" s="8"/>
      <c r="AJ128" s="9"/>
      <c r="AK128" s="9"/>
      <c r="AL128" s="9"/>
      <c r="AM128" s="10"/>
      <c r="AN128" s="9"/>
      <c r="AO128" s="9"/>
      <c r="AP128" s="9"/>
      <c r="AQ128" s="9"/>
      <c r="AR128" s="11"/>
      <c r="AS128" s="9"/>
      <c r="AT128" s="9"/>
      <c r="AU128" s="9"/>
    </row>
    <row r="129" customFormat="false" ht="12.75" hidden="false" customHeight="true" outlineLevel="0" collapsed="false">
      <c r="A129" s="13"/>
      <c r="B129" s="14" t="s">
        <v>2</v>
      </c>
      <c r="C129" s="14"/>
      <c r="D129" s="15"/>
      <c r="E129" s="16"/>
      <c r="F129" s="17" t="s">
        <v>3</v>
      </c>
      <c r="G129" s="17"/>
      <c r="H129" s="17"/>
      <c r="I129" s="17"/>
      <c r="J129" s="17"/>
      <c r="K129" s="17"/>
      <c r="L129" s="18" t="s">
        <v>4</v>
      </c>
      <c r="M129" s="18"/>
      <c r="N129" s="18"/>
      <c r="O129" s="18"/>
      <c r="P129" s="18"/>
      <c r="Q129" s="18"/>
      <c r="R129" s="17" t="s">
        <v>5</v>
      </c>
      <c r="S129" s="17"/>
      <c r="T129" s="17"/>
      <c r="U129" s="17"/>
      <c r="V129" s="13"/>
      <c r="W129" s="14" t="s">
        <v>2</v>
      </c>
      <c r="X129" s="14"/>
      <c r="Y129" s="15"/>
      <c r="Z129" s="17" t="s">
        <v>6</v>
      </c>
      <c r="AA129" s="17"/>
      <c r="AB129" s="17"/>
      <c r="AC129" s="17"/>
      <c r="AD129" s="17" t="s">
        <v>7</v>
      </c>
      <c r="AE129" s="17"/>
      <c r="AF129" s="17"/>
      <c r="AG129" s="17"/>
      <c r="AH129" s="19" t="s">
        <v>8</v>
      </c>
      <c r="AI129" s="19"/>
      <c r="AJ129" s="19"/>
      <c r="AK129" s="19"/>
      <c r="AL129" s="13"/>
      <c r="AM129" s="20" t="s">
        <v>2</v>
      </c>
      <c r="AN129" s="20"/>
      <c r="AO129" s="21"/>
      <c r="AP129" s="22" t="s">
        <v>9</v>
      </c>
      <c r="AQ129" s="22"/>
      <c r="AR129" s="22"/>
      <c r="AS129" s="22"/>
      <c r="AT129" s="22"/>
      <c r="AU129" s="22"/>
    </row>
    <row r="130" customFormat="false" ht="13.5" hidden="false" customHeight="true" outlineLevel="0" collapsed="false">
      <c r="A130" s="23"/>
      <c r="B130" s="14"/>
      <c r="C130" s="14"/>
      <c r="D130" s="24"/>
      <c r="E130" s="25" t="s">
        <v>12</v>
      </c>
      <c r="F130" s="17"/>
      <c r="G130" s="17"/>
      <c r="H130" s="17"/>
      <c r="I130" s="17"/>
      <c r="J130" s="17"/>
      <c r="K130" s="17"/>
      <c r="L130" s="18"/>
      <c r="M130" s="18"/>
      <c r="N130" s="18"/>
      <c r="O130" s="18"/>
      <c r="P130" s="18"/>
      <c r="Q130" s="18"/>
      <c r="R130" s="17"/>
      <c r="S130" s="17"/>
      <c r="T130" s="17"/>
      <c r="U130" s="17"/>
      <c r="V130" s="23"/>
      <c r="W130" s="14"/>
      <c r="X130" s="14"/>
      <c r="Y130" s="24" t="s">
        <v>12</v>
      </c>
      <c r="Z130" s="17"/>
      <c r="AA130" s="17"/>
      <c r="AB130" s="17"/>
      <c r="AC130" s="17"/>
      <c r="AD130" s="17"/>
      <c r="AE130" s="17"/>
      <c r="AF130" s="17"/>
      <c r="AG130" s="17"/>
      <c r="AH130" s="19"/>
      <c r="AI130" s="19"/>
      <c r="AJ130" s="19"/>
      <c r="AK130" s="19"/>
      <c r="AL130" s="23"/>
      <c r="AM130" s="20"/>
      <c r="AN130" s="20"/>
      <c r="AO130" s="26" t="s">
        <v>12</v>
      </c>
      <c r="AP130" s="22"/>
      <c r="AQ130" s="22"/>
      <c r="AR130" s="22"/>
      <c r="AS130" s="22"/>
      <c r="AT130" s="22"/>
      <c r="AU130" s="22"/>
    </row>
    <row r="131" customFormat="false" ht="36" hidden="false" customHeight="true" outlineLevel="0" collapsed="false">
      <c r="A131" s="564" t="s">
        <v>10</v>
      </c>
      <c r="B131" s="14"/>
      <c r="C131" s="14"/>
      <c r="D131" s="565" t="s">
        <v>92</v>
      </c>
      <c r="E131" s="566" t="s">
        <v>137</v>
      </c>
      <c r="F131" s="567" t="s">
        <v>138</v>
      </c>
      <c r="G131" s="567"/>
      <c r="H131" s="568" t="s">
        <v>139</v>
      </c>
      <c r="I131" s="568"/>
      <c r="J131" s="569" t="s">
        <v>140</v>
      </c>
      <c r="K131" s="569"/>
      <c r="L131" s="567" t="s">
        <v>138</v>
      </c>
      <c r="M131" s="567"/>
      <c r="N131" s="568" t="s">
        <v>139</v>
      </c>
      <c r="O131" s="568"/>
      <c r="P131" s="567" t="s">
        <v>140</v>
      </c>
      <c r="Q131" s="567"/>
      <c r="R131" s="567" t="s">
        <v>138</v>
      </c>
      <c r="S131" s="567"/>
      <c r="T131" s="569" t="s">
        <v>140</v>
      </c>
      <c r="U131" s="569"/>
      <c r="V131" s="564" t="s">
        <v>10</v>
      </c>
      <c r="W131" s="14"/>
      <c r="X131" s="14"/>
      <c r="Y131" s="24" t="s">
        <v>137</v>
      </c>
      <c r="Z131" s="567" t="s">
        <v>138</v>
      </c>
      <c r="AA131" s="567"/>
      <c r="AB131" s="569" t="s">
        <v>140</v>
      </c>
      <c r="AC131" s="569"/>
      <c r="AD131" s="567" t="s">
        <v>138</v>
      </c>
      <c r="AE131" s="567"/>
      <c r="AF131" s="569" t="s">
        <v>140</v>
      </c>
      <c r="AG131" s="569"/>
      <c r="AH131" s="570" t="s">
        <v>138</v>
      </c>
      <c r="AI131" s="570"/>
      <c r="AJ131" s="571" t="s">
        <v>140</v>
      </c>
      <c r="AK131" s="571"/>
      <c r="AL131" s="564" t="s">
        <v>10</v>
      </c>
      <c r="AM131" s="20"/>
      <c r="AN131" s="20"/>
      <c r="AO131" s="26" t="s">
        <v>137</v>
      </c>
      <c r="AP131" s="572" t="s">
        <v>138</v>
      </c>
      <c r="AQ131" s="572"/>
      <c r="AR131" s="568" t="s">
        <v>139</v>
      </c>
      <c r="AS131" s="568"/>
      <c r="AT131" s="573" t="s">
        <v>140</v>
      </c>
      <c r="AU131" s="573"/>
    </row>
    <row r="132" customFormat="false" ht="11.25" hidden="false" customHeight="true" outlineLevel="0" collapsed="false">
      <c r="A132" s="23"/>
      <c r="B132" s="14"/>
      <c r="C132" s="14"/>
      <c r="D132" s="26"/>
      <c r="E132" s="24" t="s">
        <v>15</v>
      </c>
      <c r="F132" s="27" t="s">
        <v>16</v>
      </c>
      <c r="G132" s="28" t="s">
        <v>17</v>
      </c>
      <c r="H132" s="29" t="s">
        <v>16</v>
      </c>
      <c r="I132" s="30" t="s">
        <v>17</v>
      </c>
      <c r="J132" s="31" t="s">
        <v>16</v>
      </c>
      <c r="K132" s="32" t="s">
        <v>17</v>
      </c>
      <c r="L132" s="33" t="s">
        <v>16</v>
      </c>
      <c r="M132" s="28" t="s">
        <v>17</v>
      </c>
      <c r="N132" s="29" t="s">
        <v>16</v>
      </c>
      <c r="O132" s="30" t="s">
        <v>17</v>
      </c>
      <c r="P132" s="34" t="s">
        <v>16</v>
      </c>
      <c r="Q132" s="28" t="s">
        <v>17</v>
      </c>
      <c r="R132" s="31" t="s">
        <v>16</v>
      </c>
      <c r="S132" s="32" t="s">
        <v>17</v>
      </c>
      <c r="T132" s="27" t="s">
        <v>16</v>
      </c>
      <c r="U132" s="32" t="s">
        <v>17</v>
      </c>
      <c r="V132" s="23"/>
      <c r="W132" s="14"/>
      <c r="X132" s="14"/>
      <c r="Y132" s="24" t="s">
        <v>15</v>
      </c>
      <c r="Z132" s="35" t="s">
        <v>16</v>
      </c>
      <c r="AA132" s="36" t="s">
        <v>17</v>
      </c>
      <c r="AB132" s="27" t="s">
        <v>16</v>
      </c>
      <c r="AC132" s="32" t="s">
        <v>17</v>
      </c>
      <c r="AD132" s="31" t="s">
        <v>16</v>
      </c>
      <c r="AE132" s="32" t="s">
        <v>17</v>
      </c>
      <c r="AF132" s="37" t="s">
        <v>16</v>
      </c>
      <c r="AG132" s="32" t="s">
        <v>17</v>
      </c>
      <c r="AH132" s="31" t="s">
        <v>16</v>
      </c>
      <c r="AI132" s="38" t="s">
        <v>17</v>
      </c>
      <c r="AJ132" s="37" t="s">
        <v>16</v>
      </c>
      <c r="AK132" s="32" t="s">
        <v>17</v>
      </c>
      <c r="AL132" s="23"/>
      <c r="AM132" s="20"/>
      <c r="AN132" s="20"/>
      <c r="AO132" s="26" t="s">
        <v>15</v>
      </c>
      <c r="AP132" s="31" t="s">
        <v>16</v>
      </c>
      <c r="AQ132" s="28" t="s">
        <v>17</v>
      </c>
      <c r="AR132" s="29" t="s">
        <v>16</v>
      </c>
      <c r="AS132" s="30" t="s">
        <v>17</v>
      </c>
      <c r="AT132" s="27" t="s">
        <v>16</v>
      </c>
      <c r="AU132" s="32" t="s">
        <v>17</v>
      </c>
    </row>
    <row r="133" customFormat="false" ht="13.5" hidden="false" customHeight="false" outlineLevel="0" collapsed="false">
      <c r="A133" s="23"/>
      <c r="B133" s="14"/>
      <c r="C133" s="14"/>
      <c r="D133" s="39"/>
      <c r="E133" s="40"/>
      <c r="F133" s="41" t="s">
        <v>18</v>
      </c>
      <c r="G133" s="42" t="s">
        <v>19</v>
      </c>
      <c r="H133" s="43" t="s">
        <v>18</v>
      </c>
      <c r="I133" s="44" t="s">
        <v>19</v>
      </c>
      <c r="J133" s="45" t="s">
        <v>18</v>
      </c>
      <c r="K133" s="36" t="s">
        <v>19</v>
      </c>
      <c r="L133" s="46" t="s">
        <v>18</v>
      </c>
      <c r="M133" s="42" t="s">
        <v>19</v>
      </c>
      <c r="N133" s="43" t="s">
        <v>18</v>
      </c>
      <c r="O133" s="44" t="s">
        <v>19</v>
      </c>
      <c r="P133" s="47" t="s">
        <v>18</v>
      </c>
      <c r="Q133" s="42" t="s">
        <v>19</v>
      </c>
      <c r="R133" s="45" t="s">
        <v>18</v>
      </c>
      <c r="S133" s="36" t="s">
        <v>19</v>
      </c>
      <c r="T133" s="41" t="s">
        <v>18</v>
      </c>
      <c r="U133" s="36" t="s">
        <v>19</v>
      </c>
      <c r="V133" s="23"/>
      <c r="W133" s="14"/>
      <c r="X133" s="14"/>
      <c r="Y133" s="40"/>
      <c r="Z133" s="35" t="s">
        <v>18</v>
      </c>
      <c r="AA133" s="36" t="s">
        <v>19</v>
      </c>
      <c r="AB133" s="41" t="s">
        <v>18</v>
      </c>
      <c r="AC133" s="36" t="s">
        <v>19</v>
      </c>
      <c r="AD133" s="45" t="s">
        <v>18</v>
      </c>
      <c r="AE133" s="36" t="s">
        <v>19</v>
      </c>
      <c r="AF133" s="48" t="s">
        <v>18</v>
      </c>
      <c r="AG133" s="36" t="s">
        <v>19</v>
      </c>
      <c r="AH133" s="45" t="s">
        <v>18</v>
      </c>
      <c r="AI133" s="49" t="s">
        <v>19</v>
      </c>
      <c r="AJ133" s="48" t="s">
        <v>18</v>
      </c>
      <c r="AK133" s="36" t="s">
        <v>19</v>
      </c>
      <c r="AL133" s="23"/>
      <c r="AM133" s="20"/>
      <c r="AN133" s="20"/>
      <c r="AO133" s="39"/>
      <c r="AP133" s="45" t="s">
        <v>18</v>
      </c>
      <c r="AQ133" s="42" t="s">
        <v>19</v>
      </c>
      <c r="AR133" s="43" t="s">
        <v>18</v>
      </c>
      <c r="AS133" s="44" t="s">
        <v>19</v>
      </c>
      <c r="AT133" s="41" t="s">
        <v>18</v>
      </c>
      <c r="AU133" s="36" t="s">
        <v>19</v>
      </c>
    </row>
    <row r="134" customFormat="false" ht="13.5" hidden="false" customHeight="false" outlineLevel="0" collapsed="false">
      <c r="A134" s="50" t="n">
        <v>1</v>
      </c>
      <c r="B134" s="51" t="n">
        <v>2</v>
      </c>
      <c r="C134" s="51"/>
      <c r="D134" s="52" t="n">
        <v>3</v>
      </c>
      <c r="E134" s="53" t="n">
        <v>4</v>
      </c>
      <c r="F134" s="54" t="n">
        <v>5</v>
      </c>
      <c r="G134" s="55" t="n">
        <v>6</v>
      </c>
      <c r="H134" s="56" t="n">
        <v>7</v>
      </c>
      <c r="I134" s="57" t="n">
        <v>8</v>
      </c>
      <c r="J134" s="58" t="n">
        <v>9</v>
      </c>
      <c r="K134" s="59" t="n">
        <v>10</v>
      </c>
      <c r="L134" s="60" t="n">
        <v>11</v>
      </c>
      <c r="M134" s="59" t="n">
        <v>12</v>
      </c>
      <c r="N134" s="61" t="n">
        <v>13</v>
      </c>
      <c r="O134" s="57" t="n">
        <v>14</v>
      </c>
      <c r="P134" s="58" t="n">
        <v>15</v>
      </c>
      <c r="Q134" s="62" t="n">
        <v>16</v>
      </c>
      <c r="R134" s="63" t="n">
        <v>17</v>
      </c>
      <c r="S134" s="55" t="n">
        <v>18</v>
      </c>
      <c r="T134" s="64" t="n">
        <v>19</v>
      </c>
      <c r="U134" s="59" t="n">
        <v>20</v>
      </c>
      <c r="V134" s="65" t="n">
        <v>21</v>
      </c>
      <c r="W134" s="51" t="n">
        <v>22</v>
      </c>
      <c r="X134" s="51"/>
      <c r="Y134" s="52" t="n">
        <v>23</v>
      </c>
      <c r="Z134" s="66" t="n">
        <v>24</v>
      </c>
      <c r="AA134" s="62" t="n">
        <v>25</v>
      </c>
      <c r="AB134" s="61" t="n">
        <v>26</v>
      </c>
      <c r="AC134" s="59" t="n">
        <v>27</v>
      </c>
      <c r="AD134" s="64" t="n">
        <v>28</v>
      </c>
      <c r="AE134" s="59" t="n">
        <v>29</v>
      </c>
      <c r="AF134" s="61" t="n">
        <v>30</v>
      </c>
      <c r="AG134" s="62" t="n">
        <v>31</v>
      </c>
      <c r="AH134" s="61" t="n">
        <v>32</v>
      </c>
      <c r="AI134" s="67" t="n">
        <v>33</v>
      </c>
      <c r="AJ134" s="64" t="n">
        <v>34</v>
      </c>
      <c r="AK134" s="59" t="n">
        <v>35</v>
      </c>
      <c r="AL134" s="65" t="n">
        <v>36</v>
      </c>
      <c r="AM134" s="51" t="n">
        <v>37</v>
      </c>
      <c r="AN134" s="51"/>
      <c r="AO134" s="52" t="n">
        <v>38</v>
      </c>
      <c r="AP134" s="68" t="n">
        <v>39</v>
      </c>
      <c r="AQ134" s="62" t="n">
        <v>40</v>
      </c>
      <c r="AR134" s="69" t="n">
        <v>41</v>
      </c>
      <c r="AS134" s="69" t="n">
        <v>42</v>
      </c>
      <c r="AT134" s="58" t="n">
        <v>43</v>
      </c>
      <c r="AU134" s="70" t="n">
        <v>44</v>
      </c>
    </row>
    <row r="135" s="85" customFormat="true" ht="12.75" hidden="false" customHeight="true" outlineLevel="0" collapsed="false">
      <c r="A135" s="316"/>
      <c r="B135" s="403"/>
      <c r="C135" s="73" t="s">
        <v>20</v>
      </c>
      <c r="D135" s="574"/>
      <c r="E135" s="575"/>
      <c r="F135" s="409"/>
      <c r="G135" s="318"/>
      <c r="H135" s="318"/>
      <c r="I135" s="318"/>
      <c r="J135" s="318"/>
      <c r="K135" s="318"/>
      <c r="L135" s="318"/>
      <c r="M135" s="318"/>
      <c r="N135" s="318"/>
      <c r="O135" s="318"/>
      <c r="P135" s="318"/>
      <c r="Q135" s="318"/>
      <c r="R135" s="576"/>
      <c r="S135" s="410"/>
      <c r="T135" s="409"/>
      <c r="U135" s="318"/>
      <c r="V135" s="316"/>
      <c r="W135" s="73" t="s">
        <v>20</v>
      </c>
      <c r="X135" s="318"/>
      <c r="Y135" s="575"/>
      <c r="Z135" s="411"/>
      <c r="AA135" s="317"/>
      <c r="AB135" s="318"/>
      <c r="AC135" s="319"/>
      <c r="AD135" s="403"/>
      <c r="AE135" s="406"/>
      <c r="AF135" s="315"/>
      <c r="AG135" s="317"/>
      <c r="AH135" s="318"/>
      <c r="AI135" s="410"/>
      <c r="AJ135" s="317"/>
      <c r="AK135" s="318"/>
      <c r="AL135" s="316"/>
      <c r="AM135" s="73" t="s">
        <v>20</v>
      </c>
      <c r="AN135" s="318"/>
      <c r="AO135" s="575"/>
      <c r="AP135" s="317"/>
      <c r="AQ135" s="319"/>
      <c r="AR135" s="411"/>
      <c r="AS135" s="411"/>
      <c r="AT135" s="316"/>
      <c r="AU135" s="403"/>
    </row>
    <row r="136" s="12" customFormat="true" ht="12.75" hidden="false" customHeight="true" outlineLevel="0" collapsed="false">
      <c r="A136" s="577" t="n">
        <v>1</v>
      </c>
      <c r="B136" s="578" t="s">
        <v>21</v>
      </c>
      <c r="C136" s="579" t="n">
        <v>163</v>
      </c>
      <c r="D136" s="580" t="n">
        <v>1991</v>
      </c>
      <c r="E136" s="581" t="n">
        <v>777.1</v>
      </c>
      <c r="F136" s="582" t="n">
        <v>2.71</v>
      </c>
      <c r="G136" s="583" t="n">
        <f aca="false">F136*E136</f>
        <v>2105.941</v>
      </c>
      <c r="H136" s="584" t="n">
        <f aca="false">J136-F136</f>
        <v>0.0699999999999998</v>
      </c>
      <c r="I136" s="585" t="n">
        <f aca="false">H136*E136</f>
        <v>54.3969999999999</v>
      </c>
      <c r="J136" s="586" t="n">
        <v>2.78</v>
      </c>
      <c r="K136" s="587" t="n">
        <f aca="false">J136*E136</f>
        <v>2160.338</v>
      </c>
      <c r="L136" s="588" t="n">
        <v>2.41</v>
      </c>
      <c r="M136" s="589" t="n">
        <f aca="false">L136*E136*12</f>
        <v>22473.732</v>
      </c>
      <c r="N136" s="584" t="n">
        <f aca="false">P136-L136</f>
        <v>0.54</v>
      </c>
      <c r="O136" s="588" t="n">
        <f aca="false">N136*E136</f>
        <v>419.634</v>
      </c>
      <c r="P136" s="590" t="n">
        <v>2.95</v>
      </c>
      <c r="Q136" s="591" t="n">
        <f aca="false">P136*E136*12</f>
        <v>27509.34</v>
      </c>
      <c r="R136" s="592" t="n">
        <v>3.21</v>
      </c>
      <c r="S136" s="593" t="n">
        <f aca="false">R136*E136*12</f>
        <v>29933.892</v>
      </c>
      <c r="T136" s="592" t="n">
        <v>3.21</v>
      </c>
      <c r="U136" s="594" t="n">
        <f aca="false">T136*E136*12</f>
        <v>29933.892</v>
      </c>
      <c r="V136" s="577" t="n">
        <v>1</v>
      </c>
      <c r="W136" s="578" t="s">
        <v>21</v>
      </c>
      <c r="X136" s="579" t="n">
        <v>163</v>
      </c>
      <c r="Y136" s="581" t="n">
        <v>777.1</v>
      </c>
      <c r="Z136" s="595" t="n">
        <v>7.68</v>
      </c>
      <c r="AA136" s="596" t="n">
        <f aca="false">E136*Z136*12</f>
        <v>71617.536</v>
      </c>
      <c r="AB136" s="596" t="n">
        <v>7.68</v>
      </c>
      <c r="AC136" s="597" t="n">
        <f aca="false">AB136*E136*12</f>
        <v>71617.536</v>
      </c>
      <c r="AD136" s="598" t="n">
        <v>2.54</v>
      </c>
      <c r="AE136" s="593" t="n">
        <f aca="false">E136*AD136*12</f>
        <v>23686.008</v>
      </c>
      <c r="AF136" s="594" t="n">
        <v>2.54</v>
      </c>
      <c r="AG136" s="599" t="n">
        <f aca="false">AF136*E136*12</f>
        <v>23686.008</v>
      </c>
      <c r="AH136" s="600"/>
      <c r="AI136" s="601"/>
      <c r="AJ136" s="589"/>
      <c r="AK136" s="602"/>
      <c r="AL136" s="577" t="n">
        <v>1</v>
      </c>
      <c r="AM136" s="578" t="s">
        <v>21</v>
      </c>
      <c r="AN136" s="579" t="n">
        <v>163</v>
      </c>
      <c r="AO136" s="581" t="n">
        <v>777.1</v>
      </c>
      <c r="AP136" s="603" t="n">
        <f aca="false">AH136+AD136+Z136+R136+L136+F136</f>
        <v>18.55</v>
      </c>
      <c r="AQ136" s="604" t="n">
        <f aca="false">AP136*Y136*12</f>
        <v>172982.46</v>
      </c>
      <c r="AR136" s="605" t="n">
        <f aca="false">AT136-AP136</f>
        <v>0.609999999999999</v>
      </c>
      <c r="AS136" s="721" t="n">
        <f aca="false">AU136-AQ136</f>
        <v>5688.37199999997</v>
      </c>
      <c r="AT136" s="604" t="n">
        <f aca="false">AJ136+AF136+AB136+T136+P136+J136</f>
        <v>19.16</v>
      </c>
      <c r="AU136" s="607" t="n">
        <f aca="false">AT136*Y136*12</f>
        <v>178670.832</v>
      </c>
    </row>
    <row r="137" s="12" customFormat="true" ht="12.75" hidden="false" customHeight="true" outlineLevel="0" collapsed="false">
      <c r="A137" s="479" t="n">
        <f aca="false">A136+1</f>
        <v>2</v>
      </c>
      <c r="B137" s="578" t="s">
        <v>21</v>
      </c>
      <c r="C137" s="579" t="n">
        <v>167</v>
      </c>
      <c r="D137" s="580" t="n">
        <v>1990</v>
      </c>
      <c r="E137" s="608" t="n">
        <v>787.4</v>
      </c>
      <c r="F137" s="609" t="n">
        <v>2.71</v>
      </c>
      <c r="G137" s="610" t="n">
        <f aca="false">F137*E137</f>
        <v>2133.854</v>
      </c>
      <c r="H137" s="584" t="n">
        <f aca="false">J137-F137</f>
        <v>0.0699999999999998</v>
      </c>
      <c r="I137" s="585" t="n">
        <f aca="false">H137*E137</f>
        <v>55.1179999999999</v>
      </c>
      <c r="J137" s="611" t="n">
        <v>2.78</v>
      </c>
      <c r="K137" s="612" t="n">
        <f aca="false">J137*E137</f>
        <v>2188.972</v>
      </c>
      <c r="L137" s="588" t="n">
        <v>2.41</v>
      </c>
      <c r="M137" s="589" t="n">
        <f aca="false">L137*E137*12</f>
        <v>22771.608</v>
      </c>
      <c r="N137" s="584" t="n">
        <f aca="false">P137-L137</f>
        <v>0.54</v>
      </c>
      <c r="O137" s="588" t="n">
        <f aca="false">N137*E137</f>
        <v>425.196</v>
      </c>
      <c r="P137" s="590" t="n">
        <v>2.95</v>
      </c>
      <c r="Q137" s="591" t="n">
        <f aca="false">P137*E137*12</f>
        <v>27873.96</v>
      </c>
      <c r="R137" s="592" t="n">
        <v>3.21</v>
      </c>
      <c r="S137" s="593" t="n">
        <f aca="false">R137*E137*12</f>
        <v>30330.648</v>
      </c>
      <c r="T137" s="592" t="n">
        <v>3.21</v>
      </c>
      <c r="U137" s="594" t="n">
        <f aca="false">T137*E137*12</f>
        <v>30330.648</v>
      </c>
      <c r="V137" s="479" t="n">
        <f aca="false">V136+1</f>
        <v>2</v>
      </c>
      <c r="W137" s="578" t="s">
        <v>21</v>
      </c>
      <c r="X137" s="579" t="n">
        <v>167</v>
      </c>
      <c r="Y137" s="608" t="n">
        <v>787.4</v>
      </c>
      <c r="Z137" s="613" t="n">
        <v>7.68</v>
      </c>
      <c r="AA137" s="614" t="n">
        <f aca="false">E137*Z137*12</f>
        <v>72566.784</v>
      </c>
      <c r="AB137" s="589" t="n">
        <v>7.68</v>
      </c>
      <c r="AC137" s="615" t="n">
        <f aca="false">AB137*E137*12</f>
        <v>72566.784</v>
      </c>
      <c r="AD137" s="598" t="n">
        <v>2.54</v>
      </c>
      <c r="AE137" s="593" t="n">
        <f aca="false">E137*AD137*12</f>
        <v>23999.952</v>
      </c>
      <c r="AF137" s="594" t="n">
        <v>2.54</v>
      </c>
      <c r="AG137" s="599" t="n">
        <f aca="false">AF137*E137*12</f>
        <v>23999.952</v>
      </c>
      <c r="AH137" s="600"/>
      <c r="AI137" s="601"/>
      <c r="AJ137" s="589"/>
      <c r="AK137" s="602"/>
      <c r="AL137" s="479" t="n">
        <f aca="false">AL136+1</f>
        <v>2</v>
      </c>
      <c r="AM137" s="578" t="s">
        <v>21</v>
      </c>
      <c r="AN137" s="579" t="n">
        <v>167</v>
      </c>
      <c r="AO137" s="608" t="n">
        <v>787.4</v>
      </c>
      <c r="AP137" s="616" t="n">
        <f aca="false">AH137+AD137+Z137+R137+L137+F137</f>
        <v>18.55</v>
      </c>
      <c r="AQ137" s="617" t="n">
        <f aca="false">AP137*Y137*12</f>
        <v>175275.24</v>
      </c>
      <c r="AR137" s="605" t="n">
        <f aca="false">AT137-AP137</f>
        <v>0.609999999999999</v>
      </c>
      <c r="AS137" s="721" t="n">
        <f aca="false">AU137-AQ137</f>
        <v>5763.76799999998</v>
      </c>
      <c r="AT137" s="617" t="n">
        <f aca="false">AJ137+AF137+AB137+T137+P137+J137</f>
        <v>19.16</v>
      </c>
      <c r="AU137" s="618" t="n">
        <f aca="false">AT137*Y137*12</f>
        <v>181039.008</v>
      </c>
    </row>
    <row r="138" s="12" customFormat="true" ht="12.75" hidden="false" customHeight="true" outlineLevel="0" collapsed="false">
      <c r="A138" s="479" t="n">
        <f aca="false">A137+1</f>
        <v>3</v>
      </c>
      <c r="B138" s="578" t="s">
        <v>21</v>
      </c>
      <c r="C138" s="579" t="n">
        <v>169</v>
      </c>
      <c r="D138" s="580" t="n">
        <v>1990</v>
      </c>
      <c r="E138" s="608" t="n">
        <v>804.3</v>
      </c>
      <c r="F138" s="609" t="n">
        <v>2.71</v>
      </c>
      <c r="G138" s="610" t="n">
        <f aca="false">F138*E138</f>
        <v>2179.653</v>
      </c>
      <c r="H138" s="584" t="n">
        <f aca="false">J138-F138</f>
        <v>0.0699999999999998</v>
      </c>
      <c r="I138" s="585" t="n">
        <f aca="false">H138*E138</f>
        <v>56.3009999999999</v>
      </c>
      <c r="J138" s="611" t="n">
        <v>2.78</v>
      </c>
      <c r="K138" s="612" t="n">
        <f aca="false">J138*E138</f>
        <v>2235.954</v>
      </c>
      <c r="L138" s="588" t="n">
        <v>2.41</v>
      </c>
      <c r="M138" s="589" t="n">
        <f aca="false">L138*E138*12</f>
        <v>23260.356</v>
      </c>
      <c r="N138" s="584" t="n">
        <f aca="false">P138-L138</f>
        <v>0.54</v>
      </c>
      <c r="O138" s="588" t="n">
        <f aca="false">N138*E138</f>
        <v>434.322</v>
      </c>
      <c r="P138" s="590" t="n">
        <v>2.95</v>
      </c>
      <c r="Q138" s="591" t="n">
        <f aca="false">P138*E138*12</f>
        <v>28472.22</v>
      </c>
      <c r="R138" s="592" t="n">
        <v>3.21</v>
      </c>
      <c r="S138" s="593" t="n">
        <f aca="false">R138*E138*12</f>
        <v>30981.636</v>
      </c>
      <c r="T138" s="592" t="n">
        <v>3.21</v>
      </c>
      <c r="U138" s="594" t="n">
        <f aca="false">T138*E138*12</f>
        <v>30981.636</v>
      </c>
      <c r="V138" s="479" t="n">
        <f aca="false">V137+1</f>
        <v>3</v>
      </c>
      <c r="W138" s="578" t="s">
        <v>21</v>
      </c>
      <c r="X138" s="579" t="n">
        <v>169</v>
      </c>
      <c r="Y138" s="608" t="n">
        <v>804.3</v>
      </c>
      <c r="Z138" s="613" t="n">
        <v>7.68</v>
      </c>
      <c r="AA138" s="614" t="n">
        <f aca="false">E138*Z138*12</f>
        <v>74124.288</v>
      </c>
      <c r="AB138" s="589" t="n">
        <v>7.68</v>
      </c>
      <c r="AC138" s="615" t="n">
        <f aca="false">AB138*E138*12</f>
        <v>74124.288</v>
      </c>
      <c r="AD138" s="598" t="n">
        <v>2.54</v>
      </c>
      <c r="AE138" s="593" t="n">
        <f aca="false">E138*AD138*12</f>
        <v>24515.064</v>
      </c>
      <c r="AF138" s="594" t="n">
        <v>2.54</v>
      </c>
      <c r="AG138" s="599" t="n">
        <f aca="false">AF138*E138*12</f>
        <v>24515.064</v>
      </c>
      <c r="AH138" s="600"/>
      <c r="AI138" s="601"/>
      <c r="AJ138" s="589"/>
      <c r="AK138" s="602"/>
      <c r="AL138" s="479" t="n">
        <f aca="false">AL137+1</f>
        <v>3</v>
      </c>
      <c r="AM138" s="578" t="s">
        <v>21</v>
      </c>
      <c r="AN138" s="579" t="n">
        <v>169</v>
      </c>
      <c r="AO138" s="608" t="n">
        <v>804.3</v>
      </c>
      <c r="AP138" s="616" t="n">
        <f aca="false">AH138+AD138+Z138+R138+L138+F138</f>
        <v>18.55</v>
      </c>
      <c r="AQ138" s="617" t="n">
        <f aca="false">AP138*Y138*12</f>
        <v>179037.18</v>
      </c>
      <c r="AR138" s="605" t="n">
        <f aca="false">AT138-AP138</f>
        <v>0.609999999999999</v>
      </c>
      <c r="AS138" s="721" t="n">
        <f aca="false">AU138-AQ138</f>
        <v>5887.476</v>
      </c>
      <c r="AT138" s="617" t="n">
        <f aca="false">AJ138+AF138+AB138+T138+P138+J138</f>
        <v>19.16</v>
      </c>
      <c r="AU138" s="618" t="n">
        <f aca="false">AT138*Y138*12</f>
        <v>184924.656</v>
      </c>
    </row>
    <row r="139" s="12" customFormat="true" ht="12.75" hidden="false" customHeight="true" outlineLevel="0" collapsed="false">
      <c r="A139" s="479" t="n">
        <f aca="false">A138+1</f>
        <v>4</v>
      </c>
      <c r="B139" s="578" t="s">
        <v>21</v>
      </c>
      <c r="C139" s="579" t="n">
        <v>171</v>
      </c>
      <c r="D139" s="580" t="n">
        <v>1990</v>
      </c>
      <c r="E139" s="608" t="n">
        <v>813.6</v>
      </c>
      <c r="F139" s="609" t="n">
        <v>2.71</v>
      </c>
      <c r="G139" s="610" t="n">
        <f aca="false">F139*E139</f>
        <v>2204.856</v>
      </c>
      <c r="H139" s="584" t="n">
        <f aca="false">J139-F139</f>
        <v>0.0699999999999998</v>
      </c>
      <c r="I139" s="585" t="n">
        <f aca="false">H139*E139</f>
        <v>56.9519999999999</v>
      </c>
      <c r="J139" s="611" t="n">
        <v>2.78</v>
      </c>
      <c r="K139" s="612" t="n">
        <f aca="false">J139*E139</f>
        <v>2261.808</v>
      </c>
      <c r="L139" s="588" t="n">
        <v>2.41</v>
      </c>
      <c r="M139" s="589" t="n">
        <f aca="false">L139*E139*12</f>
        <v>23529.312</v>
      </c>
      <c r="N139" s="584" t="n">
        <f aca="false">P139-L139</f>
        <v>0.54</v>
      </c>
      <c r="O139" s="588" t="n">
        <f aca="false">N139*E139</f>
        <v>439.344</v>
      </c>
      <c r="P139" s="590" t="n">
        <v>2.95</v>
      </c>
      <c r="Q139" s="591" t="n">
        <f aca="false">P139*E139*12</f>
        <v>28801.44</v>
      </c>
      <c r="R139" s="592" t="n">
        <v>3.21</v>
      </c>
      <c r="S139" s="593" t="n">
        <f aca="false">R139*E139*12</f>
        <v>31339.872</v>
      </c>
      <c r="T139" s="592" t="n">
        <v>3.21</v>
      </c>
      <c r="U139" s="594" t="n">
        <f aca="false">T139*E139*12</f>
        <v>31339.872</v>
      </c>
      <c r="V139" s="479" t="n">
        <f aca="false">V138+1</f>
        <v>4</v>
      </c>
      <c r="W139" s="578" t="s">
        <v>21</v>
      </c>
      <c r="X139" s="579" t="n">
        <v>171</v>
      </c>
      <c r="Y139" s="608" t="n">
        <v>813.6</v>
      </c>
      <c r="Z139" s="613" t="n">
        <v>7.68</v>
      </c>
      <c r="AA139" s="614" t="n">
        <f aca="false">E139*Z139*12</f>
        <v>74981.376</v>
      </c>
      <c r="AB139" s="589" t="n">
        <v>7.68</v>
      </c>
      <c r="AC139" s="615" t="n">
        <f aca="false">AB139*E139*12</f>
        <v>74981.376</v>
      </c>
      <c r="AD139" s="598" t="n">
        <v>2.54</v>
      </c>
      <c r="AE139" s="593" t="n">
        <f aca="false">E139*AD139*12</f>
        <v>24798.528</v>
      </c>
      <c r="AF139" s="594" t="n">
        <v>2.54</v>
      </c>
      <c r="AG139" s="599" t="n">
        <f aca="false">AF139*E139*12</f>
        <v>24798.528</v>
      </c>
      <c r="AH139" s="600"/>
      <c r="AI139" s="601"/>
      <c r="AJ139" s="589"/>
      <c r="AK139" s="602"/>
      <c r="AL139" s="479" t="n">
        <f aca="false">AL138+1</f>
        <v>4</v>
      </c>
      <c r="AM139" s="578" t="s">
        <v>21</v>
      </c>
      <c r="AN139" s="579" t="n">
        <v>171</v>
      </c>
      <c r="AO139" s="608" t="n">
        <v>813.6</v>
      </c>
      <c r="AP139" s="616" t="n">
        <f aca="false">AH139+AD139+Z139+R139+L139+F139</f>
        <v>18.55</v>
      </c>
      <c r="AQ139" s="617" t="n">
        <f aca="false">AP139*Y139*12</f>
        <v>181107.36</v>
      </c>
      <c r="AR139" s="605" t="n">
        <f aca="false">AT139-AP139</f>
        <v>0.609999999999999</v>
      </c>
      <c r="AS139" s="721" t="n">
        <f aca="false">AU139-AQ139</f>
        <v>5955.552</v>
      </c>
      <c r="AT139" s="617" t="n">
        <f aca="false">AJ139+AF139+AB139+T139+P139+J139</f>
        <v>19.16</v>
      </c>
      <c r="AU139" s="618" t="n">
        <f aca="false">AT139*Y139*12</f>
        <v>187062.912</v>
      </c>
    </row>
    <row r="140" s="85" customFormat="true" ht="12.75" hidden="false" customHeight="true" outlineLevel="0" collapsed="false">
      <c r="A140" s="479" t="n">
        <f aca="false">A139+1</f>
        <v>5</v>
      </c>
      <c r="B140" s="578" t="s">
        <v>22</v>
      </c>
      <c r="C140" s="579" t="n">
        <v>45</v>
      </c>
      <c r="D140" s="580" t="n">
        <v>1990</v>
      </c>
      <c r="E140" s="608" t="n">
        <v>2074.2</v>
      </c>
      <c r="F140" s="619" t="n">
        <v>2.71</v>
      </c>
      <c r="G140" s="620" t="n">
        <f aca="false">F140*E140</f>
        <v>5621.082</v>
      </c>
      <c r="H140" s="584" t="n">
        <f aca="false">J140-F140</f>
        <v>0.0699999999999998</v>
      </c>
      <c r="I140" s="585" t="n">
        <f aca="false">H140*E140</f>
        <v>145.194</v>
      </c>
      <c r="J140" s="621" t="n">
        <v>2.78</v>
      </c>
      <c r="K140" s="622" t="n">
        <f aca="false">J140*E140</f>
        <v>5766.276</v>
      </c>
      <c r="L140" s="588" t="n">
        <v>2.41</v>
      </c>
      <c r="M140" s="589" t="n">
        <f aca="false">L140*E140*12</f>
        <v>59985.864</v>
      </c>
      <c r="N140" s="584" t="n">
        <f aca="false">P140-L140</f>
        <v>0.54</v>
      </c>
      <c r="O140" s="588" t="n">
        <f aca="false">N140*E140</f>
        <v>1120.068</v>
      </c>
      <c r="P140" s="590" t="n">
        <v>2.95</v>
      </c>
      <c r="Q140" s="591" t="n">
        <f aca="false">P140*E140*12</f>
        <v>73426.68</v>
      </c>
      <c r="R140" s="592" t="n">
        <v>3.21</v>
      </c>
      <c r="S140" s="593" t="n">
        <f aca="false">R140*E140*12</f>
        <v>79898.184</v>
      </c>
      <c r="T140" s="592" t="n">
        <v>3.21</v>
      </c>
      <c r="U140" s="594" t="n">
        <f aca="false">T140*E140*12</f>
        <v>79898.184</v>
      </c>
      <c r="V140" s="479" t="n">
        <f aca="false">V139+1</f>
        <v>5</v>
      </c>
      <c r="W140" s="578" t="s">
        <v>22</v>
      </c>
      <c r="X140" s="579" t="n">
        <v>45</v>
      </c>
      <c r="Y140" s="608" t="n">
        <v>2074.2</v>
      </c>
      <c r="Z140" s="613" t="n">
        <v>7.68</v>
      </c>
      <c r="AA140" s="614" t="n">
        <f aca="false">E140*Z140*12</f>
        <v>191158.272</v>
      </c>
      <c r="AB140" s="589" t="n">
        <v>7.68</v>
      </c>
      <c r="AC140" s="615" t="n">
        <f aca="false">AB140*E140*12</f>
        <v>191158.272</v>
      </c>
      <c r="AD140" s="598" t="n">
        <v>2.54</v>
      </c>
      <c r="AE140" s="593" t="n">
        <f aca="false">E140*AD140*12</f>
        <v>63221.616</v>
      </c>
      <c r="AF140" s="594" t="n">
        <v>2.54</v>
      </c>
      <c r="AG140" s="599" t="n">
        <f aca="false">AF140*E140*12</f>
        <v>63221.616</v>
      </c>
      <c r="AH140" s="600"/>
      <c r="AI140" s="601"/>
      <c r="AJ140" s="589"/>
      <c r="AK140" s="602"/>
      <c r="AL140" s="479" t="n">
        <f aca="false">AL139+1</f>
        <v>5</v>
      </c>
      <c r="AM140" s="578" t="s">
        <v>22</v>
      </c>
      <c r="AN140" s="579" t="n">
        <v>45</v>
      </c>
      <c r="AO140" s="608" t="n">
        <v>2074.2</v>
      </c>
      <c r="AP140" s="616" t="n">
        <f aca="false">AH140+AD140+Z140+R140+L140+F140</f>
        <v>18.55</v>
      </c>
      <c r="AQ140" s="617" t="n">
        <f aca="false">AP140*Y140*12</f>
        <v>461716.92</v>
      </c>
      <c r="AR140" s="605" t="n">
        <f aca="false">AT140-AP140</f>
        <v>0.609999999999999</v>
      </c>
      <c r="AS140" s="721" t="n">
        <f aca="false">AU140-AQ140</f>
        <v>15183.1440000001</v>
      </c>
      <c r="AT140" s="617" t="n">
        <f aca="false">AJ140+AF140+AB140+T140+P140+J140</f>
        <v>19.16</v>
      </c>
      <c r="AU140" s="618" t="n">
        <f aca="false">AT140*Y140*12</f>
        <v>476900.064</v>
      </c>
    </row>
    <row r="141" s="142" customFormat="true" ht="12.75" hidden="false" customHeight="true" outlineLevel="0" collapsed="false">
      <c r="A141" s="368" t="s">
        <v>23</v>
      </c>
      <c r="B141" s="623"/>
      <c r="C141" s="624"/>
      <c r="D141" s="625"/>
      <c r="E141" s="626" t="n">
        <f aca="false">SUM(E136:E140)</f>
        <v>5256.6</v>
      </c>
      <c r="F141" s="627"/>
      <c r="G141" s="626" t="n">
        <f aca="false">SUM(G136:G140)</f>
        <v>14245.386</v>
      </c>
      <c r="H141" s="628"/>
      <c r="I141" s="626" t="n">
        <f aca="false">SUM(I136:I140)</f>
        <v>367.961999999999</v>
      </c>
      <c r="J141" s="629"/>
      <c r="K141" s="626" t="n">
        <f aca="false">SUM(K136:K140)</f>
        <v>14613.348</v>
      </c>
      <c r="L141" s="629"/>
      <c r="M141" s="626" t="n">
        <f aca="false">SUM(M136:M140)</f>
        <v>152020.872</v>
      </c>
      <c r="N141" s="628"/>
      <c r="O141" s="626" t="n">
        <f aca="false">SUM(O136:O140)</f>
        <v>2838.564</v>
      </c>
      <c r="P141" s="629"/>
      <c r="Q141" s="626" t="n">
        <f aca="false">SUM(Q136:Q140)</f>
        <v>186083.64</v>
      </c>
      <c r="R141" s="629"/>
      <c r="S141" s="626" t="n">
        <f aca="false">SUM(S136:S140)</f>
        <v>202484.232</v>
      </c>
      <c r="T141" s="629"/>
      <c r="U141" s="626" t="n">
        <f aca="false">SUM(U136:U140)</f>
        <v>202484.232</v>
      </c>
      <c r="V141" s="368" t="s">
        <v>23</v>
      </c>
      <c r="W141" s="629"/>
      <c r="X141" s="629"/>
      <c r="Y141" s="626" t="n">
        <f aca="false">SUM(Y136:Y140)</f>
        <v>5256.6</v>
      </c>
      <c r="Z141" s="630"/>
      <c r="AA141" s="626" t="n">
        <f aca="false">SUM(AA136:AA140)</f>
        <v>484448.256</v>
      </c>
      <c r="AB141" s="629"/>
      <c r="AC141" s="626" t="n">
        <f aca="false">SUM(AC136:AC140)</f>
        <v>484448.256</v>
      </c>
      <c r="AD141" s="629"/>
      <c r="AE141" s="626" t="n">
        <f aca="false">SUM(AE136:AE140)</f>
        <v>160221.168</v>
      </c>
      <c r="AF141" s="629"/>
      <c r="AG141" s="626" t="n">
        <f aca="false">SUM(AG136:AG140)</f>
        <v>160221.168</v>
      </c>
      <c r="AH141" s="629"/>
      <c r="AI141" s="626" t="n">
        <f aca="false">SUM(AI136:AI140)</f>
        <v>0</v>
      </c>
      <c r="AJ141" s="629"/>
      <c r="AK141" s="626" t="n">
        <f aca="false">SUM(AK136:AK140)</f>
        <v>0</v>
      </c>
      <c r="AL141" s="368" t="s">
        <v>23</v>
      </c>
      <c r="AM141" s="629"/>
      <c r="AN141" s="629"/>
      <c r="AO141" s="626" t="n">
        <f aca="false">SUM(AO136:AO140)</f>
        <v>5256.6</v>
      </c>
      <c r="AP141" s="630"/>
      <c r="AQ141" s="626" t="n">
        <f aca="false">SUM(AQ136:AQ140)</f>
        <v>1170119.16</v>
      </c>
      <c r="AR141" s="628"/>
      <c r="AS141" s="626" t="n">
        <f aca="false">SUM(AS136:AS140)</f>
        <v>38478.312</v>
      </c>
      <c r="AT141" s="629"/>
      <c r="AU141" s="626" t="n">
        <f aca="false">SUM(AU136:AU140)</f>
        <v>1208597.472</v>
      </c>
    </row>
    <row r="142" s="145" customFormat="true" ht="16.5" hidden="false" customHeight="true" outlineLevel="0" collapsed="false">
      <c r="A142" s="316"/>
      <c r="B142" s="403"/>
      <c r="C142" s="73" t="s">
        <v>24</v>
      </c>
      <c r="D142" s="574"/>
      <c r="E142" s="575"/>
      <c r="F142" s="409"/>
      <c r="G142" s="318"/>
      <c r="H142" s="318"/>
      <c r="I142" s="318"/>
      <c r="J142" s="318"/>
      <c r="K142" s="318"/>
      <c r="L142" s="1563"/>
      <c r="M142" s="1563"/>
      <c r="N142" s="1563"/>
      <c r="O142" s="1563"/>
      <c r="P142" s="1563"/>
      <c r="Q142" s="1563"/>
      <c r="R142" s="576"/>
      <c r="S142" s="410"/>
      <c r="T142" s="409"/>
      <c r="U142" s="318"/>
      <c r="V142" s="316"/>
      <c r="W142" s="73" t="s">
        <v>24</v>
      </c>
      <c r="X142" s="318"/>
      <c r="Y142" s="575"/>
      <c r="Z142" s="411"/>
      <c r="AA142" s="317"/>
      <c r="AB142" s="318"/>
      <c r="AC142" s="319"/>
      <c r="AD142" s="403"/>
      <c r="AE142" s="406"/>
      <c r="AF142" s="315"/>
      <c r="AG142" s="317"/>
      <c r="AH142" s="318"/>
      <c r="AI142" s="410"/>
      <c r="AJ142" s="317"/>
      <c r="AK142" s="318"/>
      <c r="AL142" s="316"/>
      <c r="AM142" s="73" t="s">
        <v>24</v>
      </c>
      <c r="AN142" s="318"/>
      <c r="AO142" s="575"/>
      <c r="AP142" s="317"/>
      <c r="AQ142" s="319"/>
      <c r="AR142" s="411"/>
      <c r="AS142" s="411"/>
      <c r="AT142" s="316"/>
      <c r="AU142" s="412"/>
    </row>
    <row r="143" s="12" customFormat="true" ht="12.75" hidden="false" customHeight="true" outlineLevel="0" collapsed="false">
      <c r="A143" s="577" t="n">
        <f aca="false">A140+1</f>
        <v>6</v>
      </c>
      <c r="B143" s="578" t="s">
        <v>25</v>
      </c>
      <c r="C143" s="579" t="n">
        <v>36</v>
      </c>
      <c r="D143" s="580" t="n">
        <v>1989</v>
      </c>
      <c r="E143" s="581" t="n">
        <v>738.7</v>
      </c>
      <c r="F143" s="678"/>
      <c r="G143" s="610"/>
      <c r="H143" s="610"/>
      <c r="I143" s="610"/>
      <c r="J143" s="679"/>
      <c r="K143" s="680"/>
      <c r="L143" s="681" t="n">
        <v>1.37</v>
      </c>
      <c r="M143" s="682" t="n">
        <f aca="false">L143*E143*12</f>
        <v>12144.228</v>
      </c>
      <c r="N143" s="584" t="n">
        <f aca="false">P143-L143</f>
        <v>1.56</v>
      </c>
      <c r="O143" s="588" t="n">
        <f aca="false">N143*E143</f>
        <v>1152.372</v>
      </c>
      <c r="P143" s="683" t="n">
        <v>2.93</v>
      </c>
      <c r="Q143" s="684" t="n">
        <f aca="false">P143*E143*12</f>
        <v>25972.692</v>
      </c>
      <c r="R143" s="685" t="n">
        <v>2.92</v>
      </c>
      <c r="S143" s="593" t="n">
        <f aca="false">R143*E143*12</f>
        <v>25884.048</v>
      </c>
      <c r="T143" s="686" t="n">
        <v>2.92</v>
      </c>
      <c r="U143" s="594" t="n">
        <f aca="false">T143*E143*12</f>
        <v>25884.048</v>
      </c>
      <c r="V143" s="577" t="n">
        <f aca="false">V140+1</f>
        <v>6</v>
      </c>
      <c r="W143" s="578" t="s">
        <v>25</v>
      </c>
      <c r="X143" s="579" t="n">
        <v>36</v>
      </c>
      <c r="Y143" s="581" t="n">
        <v>738.7</v>
      </c>
      <c r="Z143" s="595" t="n">
        <v>6.65</v>
      </c>
      <c r="AA143" s="596" t="n">
        <f aca="false">E143*Z143*12</f>
        <v>58948.26</v>
      </c>
      <c r="AB143" s="596" t="n">
        <v>6.65</v>
      </c>
      <c r="AC143" s="597" t="n">
        <f aca="false">AB143*E143*12</f>
        <v>58948.26</v>
      </c>
      <c r="AD143" s="598" t="n">
        <v>2.54</v>
      </c>
      <c r="AE143" s="593" t="n">
        <f aca="false">E143*AD143*12</f>
        <v>22515.576</v>
      </c>
      <c r="AF143" s="594" t="n">
        <v>2.54</v>
      </c>
      <c r="AG143" s="599" t="n">
        <f aca="false">AF143*E143*12</f>
        <v>22515.576</v>
      </c>
      <c r="AH143" s="600"/>
      <c r="AI143" s="601"/>
      <c r="AJ143" s="589"/>
      <c r="AK143" s="602"/>
      <c r="AL143" s="577" t="n">
        <f aca="false">AL140+1</f>
        <v>6</v>
      </c>
      <c r="AM143" s="578" t="s">
        <v>25</v>
      </c>
      <c r="AN143" s="579" t="n">
        <v>36</v>
      </c>
      <c r="AO143" s="581" t="n">
        <v>738.7</v>
      </c>
      <c r="AP143" s="616" t="n">
        <f aca="false">AH143+AD143+Z143+R143+L143+F143</f>
        <v>13.48</v>
      </c>
      <c r="AQ143" s="617" t="n">
        <f aca="false">AP143*Y143*12</f>
        <v>119492.112</v>
      </c>
      <c r="AR143" s="605" t="n">
        <f aca="false">AT143-AP143</f>
        <v>1.56</v>
      </c>
      <c r="AS143" s="721" t="n">
        <f aca="false">AU143-AQ143</f>
        <v>13828.464</v>
      </c>
      <c r="AT143" s="617" t="n">
        <f aca="false">AJ143+AF143+AB143+T143+P143+J143</f>
        <v>15.04</v>
      </c>
      <c r="AU143" s="618" t="n">
        <f aca="false">AT143*Y143*12</f>
        <v>133320.576</v>
      </c>
    </row>
    <row r="144" s="12" customFormat="true" ht="12.75" hidden="false" customHeight="true" outlineLevel="0" collapsed="false">
      <c r="A144" s="479" t="n">
        <f aca="false">A143+1</f>
        <v>7</v>
      </c>
      <c r="B144" s="687" t="s">
        <v>25</v>
      </c>
      <c r="C144" s="688" t="n">
        <v>37</v>
      </c>
      <c r="D144" s="689" t="n">
        <v>1990</v>
      </c>
      <c r="E144" s="690" t="n">
        <v>742.7</v>
      </c>
      <c r="F144" s="678"/>
      <c r="G144" s="610"/>
      <c r="H144" s="610"/>
      <c r="I144" s="610"/>
      <c r="J144" s="679"/>
      <c r="K144" s="680"/>
      <c r="L144" s="613" t="n">
        <v>1.37</v>
      </c>
      <c r="M144" s="691" t="n">
        <f aca="false">L144*E144*12</f>
        <v>12209.988</v>
      </c>
      <c r="N144" s="584" t="n">
        <f aca="false">P144-L144</f>
        <v>1.56</v>
      </c>
      <c r="O144" s="588" t="n">
        <f aca="false">N144*E144</f>
        <v>1158.612</v>
      </c>
      <c r="P144" s="589" t="n">
        <v>2.93</v>
      </c>
      <c r="Q144" s="692" t="n">
        <f aca="false">P144*E144*12</f>
        <v>26113.332</v>
      </c>
      <c r="R144" s="685" t="n">
        <v>2.92</v>
      </c>
      <c r="S144" s="593" t="n">
        <f aca="false">R144*E144*12</f>
        <v>26024.208</v>
      </c>
      <c r="T144" s="686" t="n">
        <v>2.92</v>
      </c>
      <c r="U144" s="594" t="n">
        <f aca="false">T144*E144*12</f>
        <v>26024.208</v>
      </c>
      <c r="V144" s="479" t="n">
        <f aca="false">V143+1</f>
        <v>7</v>
      </c>
      <c r="W144" s="687" t="s">
        <v>25</v>
      </c>
      <c r="X144" s="688" t="n">
        <v>37</v>
      </c>
      <c r="Y144" s="690" t="n">
        <v>742.7</v>
      </c>
      <c r="Z144" s="613" t="n">
        <v>6.65</v>
      </c>
      <c r="AA144" s="614" t="n">
        <f aca="false">E144*Z144*12</f>
        <v>59267.46</v>
      </c>
      <c r="AB144" s="589" t="n">
        <v>6.65</v>
      </c>
      <c r="AC144" s="615" t="n">
        <f aca="false">AB144*E144*12</f>
        <v>59267.46</v>
      </c>
      <c r="AD144" s="598" t="n">
        <v>2.54</v>
      </c>
      <c r="AE144" s="593" t="n">
        <f aca="false">E144*AD144*12</f>
        <v>22637.496</v>
      </c>
      <c r="AF144" s="594" t="n">
        <v>2.54</v>
      </c>
      <c r="AG144" s="599" t="n">
        <f aca="false">AF144*E144*12</f>
        <v>22637.496</v>
      </c>
      <c r="AH144" s="600"/>
      <c r="AI144" s="601"/>
      <c r="AJ144" s="589"/>
      <c r="AK144" s="602"/>
      <c r="AL144" s="479" t="n">
        <f aca="false">AL143+1</f>
        <v>7</v>
      </c>
      <c r="AM144" s="687" t="s">
        <v>25</v>
      </c>
      <c r="AN144" s="688" t="n">
        <v>37</v>
      </c>
      <c r="AO144" s="690" t="n">
        <v>742.7</v>
      </c>
      <c r="AP144" s="616" t="n">
        <f aca="false">AH144+AD144+Z144+R144+L144+F144</f>
        <v>13.48</v>
      </c>
      <c r="AQ144" s="617" t="n">
        <f aca="false">AP144*Y144*12</f>
        <v>120139.152</v>
      </c>
      <c r="AR144" s="605" t="n">
        <f aca="false">AT144-AP144</f>
        <v>1.56</v>
      </c>
      <c r="AS144" s="721" t="n">
        <f aca="false">AU144-AQ144</f>
        <v>13903.344</v>
      </c>
      <c r="AT144" s="617" t="n">
        <f aca="false">AJ144+AF144+AB144+T144+P144+J144</f>
        <v>15.04</v>
      </c>
      <c r="AU144" s="618" t="n">
        <f aca="false">AT144*Y144*12</f>
        <v>134042.496</v>
      </c>
    </row>
    <row r="145" s="12" customFormat="true" ht="12.75" hidden="false" customHeight="true" outlineLevel="0" collapsed="false">
      <c r="A145" s="479" t="n">
        <f aca="false">A144+1</f>
        <v>8</v>
      </c>
      <c r="B145" s="578" t="s">
        <v>26</v>
      </c>
      <c r="C145" s="579" t="n">
        <v>5</v>
      </c>
      <c r="D145" s="580" t="n">
        <v>1981</v>
      </c>
      <c r="E145" s="608" t="n">
        <v>720.3</v>
      </c>
      <c r="F145" s="678"/>
      <c r="G145" s="610"/>
      <c r="H145" s="610"/>
      <c r="I145" s="610"/>
      <c r="J145" s="679"/>
      <c r="K145" s="680"/>
      <c r="L145" s="613" t="n">
        <v>1.37</v>
      </c>
      <c r="M145" s="589" t="n">
        <f aca="false">L145*E145*12</f>
        <v>11841.732</v>
      </c>
      <c r="N145" s="584" t="n">
        <f aca="false">P145-L145</f>
        <v>1.56</v>
      </c>
      <c r="O145" s="588" t="n">
        <f aca="false">N145*E145</f>
        <v>1123.668</v>
      </c>
      <c r="P145" s="589" t="n">
        <v>2.93</v>
      </c>
      <c r="Q145" s="692" t="n">
        <f aca="false">P145*E145*12</f>
        <v>25325.748</v>
      </c>
      <c r="R145" s="685" t="n">
        <v>2.92</v>
      </c>
      <c r="S145" s="593" t="n">
        <f aca="false">R145*E145*12</f>
        <v>25239.312</v>
      </c>
      <c r="T145" s="686" t="n">
        <v>2.92</v>
      </c>
      <c r="U145" s="594" t="n">
        <f aca="false">T145*E145*12</f>
        <v>25239.312</v>
      </c>
      <c r="V145" s="479" t="n">
        <f aca="false">V144+1</f>
        <v>8</v>
      </c>
      <c r="W145" s="578" t="s">
        <v>26</v>
      </c>
      <c r="X145" s="579" t="n">
        <v>5</v>
      </c>
      <c r="Y145" s="608" t="n">
        <v>720.3</v>
      </c>
      <c r="Z145" s="613" t="n">
        <v>6.65</v>
      </c>
      <c r="AA145" s="614" t="n">
        <f aca="false">E145*Z145*12</f>
        <v>57479.94</v>
      </c>
      <c r="AB145" s="589" t="n">
        <v>6.65</v>
      </c>
      <c r="AC145" s="615" t="n">
        <f aca="false">AB145*E145*12</f>
        <v>57479.94</v>
      </c>
      <c r="AD145" s="598" t="n">
        <v>2.54</v>
      </c>
      <c r="AE145" s="593" t="n">
        <f aca="false">E145*AD145*12</f>
        <v>21954.744</v>
      </c>
      <c r="AF145" s="594" t="n">
        <v>2.54</v>
      </c>
      <c r="AG145" s="599" t="n">
        <f aca="false">AF145*E145*12</f>
        <v>21954.744</v>
      </c>
      <c r="AH145" s="600"/>
      <c r="AI145" s="601"/>
      <c r="AJ145" s="589"/>
      <c r="AK145" s="602"/>
      <c r="AL145" s="479" t="n">
        <f aca="false">AL144+1</f>
        <v>8</v>
      </c>
      <c r="AM145" s="578" t="s">
        <v>26</v>
      </c>
      <c r="AN145" s="579" t="n">
        <v>5</v>
      </c>
      <c r="AO145" s="608" t="n">
        <v>720.3</v>
      </c>
      <c r="AP145" s="616" t="n">
        <f aca="false">AH145+AD145+Z145+R145+L145+F145</f>
        <v>13.48</v>
      </c>
      <c r="AQ145" s="617" t="n">
        <f aca="false">AP145*Y145*12</f>
        <v>116515.728</v>
      </c>
      <c r="AR145" s="605" t="n">
        <f aca="false">AT145-AP145</f>
        <v>1.56</v>
      </c>
      <c r="AS145" s="721" t="n">
        <f aca="false">AU145-AQ145</f>
        <v>13484.016</v>
      </c>
      <c r="AT145" s="617" t="n">
        <f aca="false">AJ145+AF145+AB145+T145+P145+J145</f>
        <v>15.04</v>
      </c>
      <c r="AU145" s="618" t="n">
        <f aca="false">AT145*Y145*12</f>
        <v>129999.744</v>
      </c>
    </row>
    <row r="146" s="85" customFormat="true" ht="12.75" hidden="false" customHeight="true" outlineLevel="0" collapsed="false">
      <c r="A146" s="479" t="n">
        <f aca="false">A145+1</f>
        <v>9</v>
      </c>
      <c r="B146" s="578" t="s">
        <v>27</v>
      </c>
      <c r="C146" s="579" t="n">
        <v>122</v>
      </c>
      <c r="D146" s="580" t="n">
        <v>1975</v>
      </c>
      <c r="E146" s="698" t="n">
        <v>261</v>
      </c>
      <c r="F146" s="678"/>
      <c r="G146" s="610"/>
      <c r="H146" s="610"/>
      <c r="I146" s="610"/>
      <c r="J146" s="679"/>
      <c r="K146" s="680"/>
      <c r="L146" s="693" t="n">
        <v>1.37</v>
      </c>
      <c r="M146" s="694" t="n">
        <f aca="false">L146*E146*12</f>
        <v>4290.84</v>
      </c>
      <c r="N146" s="584" t="n">
        <f aca="false">P146-L146</f>
        <v>1.56</v>
      </c>
      <c r="O146" s="695" t="n">
        <f aca="false">N146*E146</f>
        <v>407.16</v>
      </c>
      <c r="P146" s="694" t="n">
        <v>2.93</v>
      </c>
      <c r="Q146" s="699" t="n">
        <f aca="false">P146*E146*12</f>
        <v>9176.76</v>
      </c>
      <c r="R146" s="685" t="n">
        <v>2.92</v>
      </c>
      <c r="S146" s="593" t="n">
        <f aca="false">R146*E146*12</f>
        <v>9145.44</v>
      </c>
      <c r="T146" s="686" t="n">
        <v>2.92</v>
      </c>
      <c r="U146" s="594" t="n">
        <f aca="false">T146*E146*12</f>
        <v>9145.44</v>
      </c>
      <c r="V146" s="479" t="n">
        <f aca="false">V145+1</f>
        <v>9</v>
      </c>
      <c r="W146" s="578" t="s">
        <v>27</v>
      </c>
      <c r="X146" s="579" t="n">
        <v>122</v>
      </c>
      <c r="Y146" s="698" t="n">
        <v>261</v>
      </c>
      <c r="Z146" s="613" t="n">
        <v>6.65</v>
      </c>
      <c r="AA146" s="614" t="n">
        <f aca="false">E146*Z146*12</f>
        <v>20827.8</v>
      </c>
      <c r="AB146" s="589" t="n">
        <v>6.65</v>
      </c>
      <c r="AC146" s="615" t="n">
        <f aca="false">AB146*E146*12</f>
        <v>20827.8</v>
      </c>
      <c r="AD146" s="598" t="n">
        <v>2.54</v>
      </c>
      <c r="AE146" s="593" t="n">
        <f aca="false">E146*AD146*12</f>
        <v>7955.28</v>
      </c>
      <c r="AF146" s="594" t="n">
        <v>2.54</v>
      </c>
      <c r="AG146" s="599" t="n">
        <f aca="false">AF146*E146*12</f>
        <v>7955.28</v>
      </c>
      <c r="AH146" s="600"/>
      <c r="AI146" s="601"/>
      <c r="AJ146" s="589"/>
      <c r="AK146" s="602"/>
      <c r="AL146" s="479" t="n">
        <f aca="false">AL145+1</f>
        <v>9</v>
      </c>
      <c r="AM146" s="578" t="s">
        <v>27</v>
      </c>
      <c r="AN146" s="579" t="n">
        <v>122</v>
      </c>
      <c r="AO146" s="698" t="n">
        <v>261</v>
      </c>
      <c r="AP146" s="700" t="n">
        <f aca="false">AH146+AD146+Z146+R146+L146+F146</f>
        <v>13.48</v>
      </c>
      <c r="AQ146" s="701" t="n">
        <f aca="false">AP146*Y146*12</f>
        <v>42219.36</v>
      </c>
      <c r="AR146" s="605" t="n">
        <f aca="false">AT146-AP146</f>
        <v>1.56</v>
      </c>
      <c r="AS146" s="721" t="n">
        <f aca="false">AU146-AQ146</f>
        <v>4885.92</v>
      </c>
      <c r="AT146" s="701" t="n">
        <f aca="false">AJ146+AF146+AB146+T146+P146+J146</f>
        <v>15.04</v>
      </c>
      <c r="AU146" s="702" t="n">
        <f aca="false">AT146*Y146*12</f>
        <v>47105.28</v>
      </c>
    </row>
    <row r="147" s="12" customFormat="true" ht="12.75" hidden="false" customHeight="true" outlineLevel="0" collapsed="false">
      <c r="A147" s="368" t="s">
        <v>28</v>
      </c>
      <c r="B147" s="623"/>
      <c r="C147" s="624"/>
      <c r="D147" s="625"/>
      <c r="E147" s="626" t="n">
        <f aca="false">SUM(E143:E146)</f>
        <v>2462.7</v>
      </c>
      <c r="F147" s="627"/>
      <c r="G147" s="626" t="n">
        <f aca="false">SUM(G143:G146)</f>
        <v>0</v>
      </c>
      <c r="H147" s="628"/>
      <c r="I147" s="628"/>
      <c r="J147" s="629"/>
      <c r="K147" s="626" t="n">
        <f aca="false">SUM(K143:K146)</f>
        <v>0</v>
      </c>
      <c r="L147" s="630"/>
      <c r="M147" s="626" t="n">
        <f aca="false">SUM(M143:M146)</f>
        <v>40486.788</v>
      </c>
      <c r="N147" s="628"/>
      <c r="O147" s="626" t="n">
        <f aca="false">SUM(O143:O146)</f>
        <v>3841.812</v>
      </c>
      <c r="P147" s="629"/>
      <c r="Q147" s="626" t="n">
        <f aca="false">SUM(Q143:Q146)</f>
        <v>86588.532</v>
      </c>
      <c r="R147" s="629"/>
      <c r="S147" s="626" t="n">
        <f aca="false">SUM(S143:S146)</f>
        <v>86293.008</v>
      </c>
      <c r="T147" s="629"/>
      <c r="U147" s="626" t="n">
        <f aca="false">SUM(U143:U146)</f>
        <v>86293.008</v>
      </c>
      <c r="V147" s="368" t="s">
        <v>28</v>
      </c>
      <c r="W147" s="629"/>
      <c r="X147" s="629"/>
      <c r="Y147" s="703" t="n">
        <f aca="false">SUM(Y143:Y146)</f>
        <v>2462.7</v>
      </c>
      <c r="Z147" s="630"/>
      <c r="AA147" s="626" t="n">
        <f aca="false">SUM(AA143:AA146)</f>
        <v>196523.46</v>
      </c>
      <c r="AB147" s="629"/>
      <c r="AC147" s="626" t="n">
        <f aca="false">SUM(AC143:AC146)</f>
        <v>196523.46</v>
      </c>
      <c r="AD147" s="629"/>
      <c r="AE147" s="626" t="n">
        <f aca="false">SUM(AE143:AE146)</f>
        <v>75063.096</v>
      </c>
      <c r="AF147" s="629"/>
      <c r="AG147" s="626" t="n">
        <f aca="false">SUM(AG143:AG146)</f>
        <v>75063.096</v>
      </c>
      <c r="AH147" s="629"/>
      <c r="AI147" s="626" t="n">
        <f aca="false">SUM(AI143:AI146)</f>
        <v>0</v>
      </c>
      <c r="AJ147" s="629"/>
      <c r="AK147" s="626" t="n">
        <f aca="false">SUM(AK143:AK146)</f>
        <v>0</v>
      </c>
      <c r="AL147" s="368" t="s">
        <v>28</v>
      </c>
      <c r="AM147" s="629"/>
      <c r="AN147" s="629"/>
      <c r="AO147" s="626" t="n">
        <f aca="false">SUM(AO143:AO146)</f>
        <v>2462.7</v>
      </c>
      <c r="AP147" s="629"/>
      <c r="AQ147" s="626" t="n">
        <f aca="false">SUM(AQ143:AQ146)</f>
        <v>398366.352</v>
      </c>
      <c r="AR147" s="628"/>
      <c r="AS147" s="626" t="n">
        <f aca="false">SUM(AS143:AS146)</f>
        <v>46101.744</v>
      </c>
      <c r="AT147" s="629"/>
      <c r="AU147" s="626" t="n">
        <f aca="false">SUM(AU143:AU146)</f>
        <v>444468.096</v>
      </c>
    </row>
    <row r="148" s="145" customFormat="true" ht="21.75" hidden="false" customHeight="true" outlineLevel="0" collapsed="false">
      <c r="A148" s="316"/>
      <c r="B148" s="403"/>
      <c r="C148" s="73" t="s">
        <v>29</v>
      </c>
      <c r="D148" s="574"/>
      <c r="E148" s="575"/>
      <c r="F148" s="409"/>
      <c r="G148" s="318"/>
      <c r="H148" s="318"/>
      <c r="I148" s="318"/>
      <c r="J148" s="318"/>
      <c r="K148" s="318"/>
      <c r="L148" s="318"/>
      <c r="M148" s="318"/>
      <c r="N148" s="318"/>
      <c r="O148" s="318"/>
      <c r="P148" s="318"/>
      <c r="Q148" s="318"/>
      <c r="R148" s="576"/>
      <c r="S148" s="410"/>
      <c r="T148" s="409"/>
      <c r="U148" s="318"/>
      <c r="V148" s="316"/>
      <c r="W148" s="73" t="s">
        <v>29</v>
      </c>
      <c r="X148" s="318"/>
      <c r="Y148" s="575"/>
      <c r="Z148" s="411"/>
      <c r="AA148" s="317"/>
      <c r="AB148" s="318"/>
      <c r="AC148" s="319"/>
      <c r="AD148" s="403"/>
      <c r="AE148" s="406"/>
      <c r="AF148" s="315"/>
      <c r="AG148" s="405"/>
      <c r="AH148" s="317"/>
      <c r="AI148" s="410"/>
      <c r="AJ148" s="317"/>
      <c r="AK148" s="319"/>
      <c r="AL148" s="316"/>
      <c r="AM148" s="73" t="s">
        <v>29</v>
      </c>
      <c r="AN148" s="318"/>
      <c r="AO148" s="575"/>
      <c r="AP148" s="317"/>
      <c r="AQ148" s="319"/>
      <c r="AR148" s="411"/>
      <c r="AS148" s="411"/>
      <c r="AT148" s="316"/>
      <c r="AU148" s="403"/>
    </row>
    <row r="149" s="142" customFormat="true" ht="12" hidden="false" customHeight="true" outlineLevel="0" collapsed="false">
      <c r="A149" s="577" t="n">
        <f aca="false">A146+1</f>
        <v>10</v>
      </c>
      <c r="B149" s="706" t="s">
        <v>30</v>
      </c>
      <c r="C149" s="707" t="n">
        <v>2</v>
      </c>
      <c r="D149" s="708" t="n">
        <v>1989</v>
      </c>
      <c r="E149" s="709" t="n">
        <v>297.7</v>
      </c>
      <c r="F149" s="589"/>
      <c r="G149" s="710"/>
      <c r="H149" s="710"/>
      <c r="I149" s="710"/>
      <c r="J149" s="711"/>
      <c r="K149" s="712"/>
      <c r="L149" s="589"/>
      <c r="M149" s="589"/>
      <c r="N149" s="589"/>
      <c r="O149" s="589"/>
      <c r="P149" s="589"/>
      <c r="Q149" s="591"/>
      <c r="R149" s="686" t="n">
        <v>3.01</v>
      </c>
      <c r="S149" s="593" t="n">
        <f aca="false">R149*E149*12</f>
        <v>10752.924</v>
      </c>
      <c r="T149" s="686" t="n">
        <v>3.01</v>
      </c>
      <c r="U149" s="594" t="n">
        <f aca="false">T149*E149*12</f>
        <v>10752.924</v>
      </c>
      <c r="V149" s="577" t="n">
        <f aca="false">V146+1</f>
        <v>10</v>
      </c>
      <c r="W149" s="706" t="s">
        <v>30</v>
      </c>
      <c r="X149" s="707" t="n">
        <v>2</v>
      </c>
      <c r="Y149" s="713" t="n">
        <v>297.7</v>
      </c>
      <c r="Z149" s="595" t="n">
        <v>6.41</v>
      </c>
      <c r="AA149" s="596" t="n">
        <f aca="false">E149*Z149*12</f>
        <v>22899.084</v>
      </c>
      <c r="AB149" s="714" t="n">
        <v>6.41</v>
      </c>
      <c r="AC149" s="597" t="n">
        <f aca="false">AB149*E149*12</f>
        <v>22899.084</v>
      </c>
      <c r="AD149" s="598" t="n">
        <v>2.54</v>
      </c>
      <c r="AE149" s="593" t="n">
        <f aca="false">E149*AD149*12</f>
        <v>9073.896</v>
      </c>
      <c r="AF149" s="594" t="n">
        <v>2.54</v>
      </c>
      <c r="AG149" s="599" t="n">
        <f aca="false">AF149*E149*12</f>
        <v>9073.896</v>
      </c>
      <c r="AH149" s="718" t="n">
        <v>7.64</v>
      </c>
      <c r="AI149" s="719" t="n">
        <f aca="false">AH149*Y149*12</f>
        <v>27293.136</v>
      </c>
      <c r="AJ149" s="614" t="n">
        <v>7.64</v>
      </c>
      <c r="AK149" s="720" t="n">
        <f aca="false">AJ149*Y149*12</f>
        <v>27293.136</v>
      </c>
      <c r="AL149" s="577" t="n">
        <f aca="false">AL146+1</f>
        <v>10</v>
      </c>
      <c r="AM149" s="706" t="s">
        <v>30</v>
      </c>
      <c r="AN149" s="707" t="n">
        <v>2</v>
      </c>
      <c r="AO149" s="713" t="n">
        <v>297.7</v>
      </c>
      <c r="AP149" s="603" t="n">
        <f aca="false">AH149+AD149+Z149+R149+L149+F149</f>
        <v>19.6</v>
      </c>
      <c r="AQ149" s="604" t="n">
        <f aca="false">AP149*Y149*12</f>
        <v>70019.04</v>
      </c>
      <c r="AR149" s="605" t="n">
        <f aca="false">AT149-AP149</f>
        <v>0</v>
      </c>
      <c r="AS149" s="721" t="n">
        <f aca="false">AU149-AQ149</f>
        <v>0</v>
      </c>
      <c r="AT149" s="604" t="n">
        <f aca="false">AJ149+AF149+AB149+T149+P149+J149</f>
        <v>19.6</v>
      </c>
      <c r="AU149" s="607" t="n">
        <f aca="false">AT149*Y149*12</f>
        <v>70019.04</v>
      </c>
    </row>
    <row r="150" s="12" customFormat="true" ht="12.75" hidden="false" customHeight="true" outlineLevel="0" collapsed="false">
      <c r="A150" s="479" t="n">
        <f aca="false">A149+1</f>
        <v>11</v>
      </c>
      <c r="B150" s="578" t="s">
        <v>30</v>
      </c>
      <c r="C150" s="579" t="n">
        <v>4</v>
      </c>
      <c r="D150" s="580" t="n">
        <v>1991</v>
      </c>
      <c r="E150" s="709" t="n">
        <v>140.2</v>
      </c>
      <c r="F150" s="589"/>
      <c r="G150" s="710"/>
      <c r="H150" s="710"/>
      <c r="I150" s="710"/>
      <c r="J150" s="711"/>
      <c r="K150" s="710"/>
      <c r="L150" s="589"/>
      <c r="M150" s="589"/>
      <c r="N150" s="589"/>
      <c r="O150" s="589"/>
      <c r="P150" s="589"/>
      <c r="Q150" s="591"/>
      <c r="R150" s="686" t="n">
        <v>3.01</v>
      </c>
      <c r="S150" s="593" t="n">
        <f aca="false">R150*E150*12</f>
        <v>5064.024</v>
      </c>
      <c r="T150" s="686" t="n">
        <v>3.01</v>
      </c>
      <c r="U150" s="594" t="n">
        <f aca="false">T150*E150*12</f>
        <v>5064.024</v>
      </c>
      <c r="V150" s="479" t="n">
        <f aca="false">V149+1</f>
        <v>11</v>
      </c>
      <c r="W150" s="578" t="s">
        <v>30</v>
      </c>
      <c r="X150" s="579" t="n">
        <v>4</v>
      </c>
      <c r="Y150" s="713" t="n">
        <v>140.2</v>
      </c>
      <c r="Z150" s="722" t="n">
        <v>6.41</v>
      </c>
      <c r="AA150" s="614" t="n">
        <f aca="false">E150*Z150*12</f>
        <v>10784.184</v>
      </c>
      <c r="AB150" s="598" t="n">
        <v>6.41</v>
      </c>
      <c r="AC150" s="615" t="n">
        <f aca="false">AB150*E150*12</f>
        <v>10784.184</v>
      </c>
      <c r="AD150" s="598" t="n">
        <v>2.54</v>
      </c>
      <c r="AE150" s="593" t="n">
        <f aca="false">E150*AD150*12</f>
        <v>4273.296</v>
      </c>
      <c r="AF150" s="594" t="n">
        <v>2.54</v>
      </c>
      <c r="AG150" s="599" t="n">
        <f aca="false">AF150*E150*12</f>
        <v>4273.296</v>
      </c>
      <c r="AH150" s="718" t="n">
        <v>7.64</v>
      </c>
      <c r="AI150" s="719" t="n">
        <f aca="false">AH150*Y150*12</f>
        <v>12853.536</v>
      </c>
      <c r="AJ150" s="614" t="n">
        <v>7.64</v>
      </c>
      <c r="AK150" s="720" t="n">
        <f aca="false">AJ150*Y150*12</f>
        <v>12853.536</v>
      </c>
      <c r="AL150" s="479" t="n">
        <f aca="false">AL149+1</f>
        <v>11</v>
      </c>
      <c r="AM150" s="578" t="s">
        <v>30</v>
      </c>
      <c r="AN150" s="579" t="n">
        <v>4</v>
      </c>
      <c r="AO150" s="713" t="n">
        <v>140.2</v>
      </c>
      <c r="AP150" s="616" t="n">
        <f aca="false">AH150+AD150+Z150+R150+L150+F150</f>
        <v>19.6</v>
      </c>
      <c r="AQ150" s="617" t="n">
        <f aca="false">AP150*Y150*12</f>
        <v>32975.04</v>
      </c>
      <c r="AR150" s="605" t="n">
        <f aca="false">AT150-AP150</f>
        <v>0</v>
      </c>
      <c r="AS150" s="721" t="n">
        <f aca="false">AU150-AQ150</f>
        <v>0</v>
      </c>
      <c r="AT150" s="617" t="n">
        <f aca="false">AJ150+AF150+AB150+T150+P150+J150</f>
        <v>19.6</v>
      </c>
      <c r="AU150" s="618" t="n">
        <f aca="false">AT150*Y150*12</f>
        <v>32975.04</v>
      </c>
    </row>
    <row r="151" s="12" customFormat="true" ht="12.75" hidden="false" customHeight="true" outlineLevel="0" collapsed="false">
      <c r="A151" s="479" t="n">
        <f aca="false">A150+1</f>
        <v>12</v>
      </c>
      <c r="B151" s="578" t="s">
        <v>21</v>
      </c>
      <c r="C151" s="579" t="n">
        <v>88</v>
      </c>
      <c r="D151" s="580" t="n">
        <v>1987</v>
      </c>
      <c r="E151" s="723" t="n">
        <v>537.8</v>
      </c>
      <c r="F151" s="724"/>
      <c r="G151" s="610"/>
      <c r="H151" s="610"/>
      <c r="I151" s="610"/>
      <c r="J151" s="679"/>
      <c r="K151" s="710"/>
      <c r="L151" s="590" t="n">
        <v>1.23</v>
      </c>
      <c r="M151" s="589" t="n">
        <f aca="false">L151*E151*12</f>
        <v>7937.928</v>
      </c>
      <c r="N151" s="584" t="n">
        <f aca="false">P151-L151</f>
        <v>1.56</v>
      </c>
      <c r="O151" s="588" t="n">
        <f aca="false">N151*E151</f>
        <v>838.968</v>
      </c>
      <c r="P151" s="589" t="n">
        <v>2.79</v>
      </c>
      <c r="Q151" s="591" t="n">
        <f aca="false">P151*E151*12</f>
        <v>18005.544</v>
      </c>
      <c r="R151" s="686" t="n">
        <v>3.01</v>
      </c>
      <c r="S151" s="593" t="n">
        <f aca="false">R151*E151*12</f>
        <v>19425.336</v>
      </c>
      <c r="T151" s="686" t="n">
        <v>3.01</v>
      </c>
      <c r="U151" s="594" t="n">
        <f aca="false">T151*E151*12</f>
        <v>19425.336</v>
      </c>
      <c r="V151" s="479" t="n">
        <f aca="false">V150+1</f>
        <v>12</v>
      </c>
      <c r="W151" s="578" t="s">
        <v>21</v>
      </c>
      <c r="X151" s="579" t="n">
        <v>88</v>
      </c>
      <c r="Y151" s="725" t="n">
        <v>537.8</v>
      </c>
      <c r="Z151" s="722" t="n">
        <v>6.41</v>
      </c>
      <c r="AA151" s="614" t="n">
        <f aca="false">E151*Z151*12</f>
        <v>41367.576</v>
      </c>
      <c r="AB151" s="598" t="n">
        <v>6.41</v>
      </c>
      <c r="AC151" s="615" t="n">
        <f aca="false">AB151*E151*12</f>
        <v>41367.576</v>
      </c>
      <c r="AD151" s="598" t="n">
        <v>2.54</v>
      </c>
      <c r="AE151" s="593" t="n">
        <f aca="false">E151*AD151*12</f>
        <v>16392.144</v>
      </c>
      <c r="AF151" s="594" t="n">
        <v>2.54</v>
      </c>
      <c r="AG151" s="599" t="n">
        <f aca="false">AF151*E151*12</f>
        <v>16392.144</v>
      </c>
      <c r="AH151" s="718" t="n">
        <v>7.64</v>
      </c>
      <c r="AI151" s="719" t="n">
        <f aca="false">AH151*Y151*12</f>
        <v>49305.504</v>
      </c>
      <c r="AJ151" s="614" t="n">
        <v>7.64</v>
      </c>
      <c r="AK151" s="720" t="n">
        <f aca="false">AJ151*Y151*12</f>
        <v>49305.504</v>
      </c>
      <c r="AL151" s="479" t="n">
        <f aca="false">AL150+1</f>
        <v>12</v>
      </c>
      <c r="AM151" s="578" t="s">
        <v>21</v>
      </c>
      <c r="AN151" s="579" t="n">
        <v>88</v>
      </c>
      <c r="AO151" s="725" t="n">
        <v>537.8</v>
      </c>
      <c r="AP151" s="616" t="n">
        <f aca="false">AH151+AD151+Z151+R151+L151+F151</f>
        <v>20.83</v>
      </c>
      <c r="AQ151" s="617" t="n">
        <f aca="false">AP151*Y151*12</f>
        <v>134428.488</v>
      </c>
      <c r="AR151" s="605" t="n">
        <f aca="false">AT151-AP151</f>
        <v>1.56</v>
      </c>
      <c r="AS151" s="721" t="n">
        <f aca="false">AU151-AQ151</f>
        <v>10067.616</v>
      </c>
      <c r="AT151" s="617" t="n">
        <f aca="false">AJ151+AF151+AB151+T151+P151+J151</f>
        <v>22.39</v>
      </c>
      <c r="AU151" s="618" t="n">
        <f aca="false">AT151*Y151*12</f>
        <v>144496.104</v>
      </c>
    </row>
    <row r="152" s="12" customFormat="true" ht="12.75" hidden="false" customHeight="true" outlineLevel="0" collapsed="false">
      <c r="A152" s="479" t="n">
        <f aca="false">A151+1</f>
        <v>13</v>
      </c>
      <c r="B152" s="578" t="s">
        <v>21</v>
      </c>
      <c r="C152" s="579" t="n">
        <v>99</v>
      </c>
      <c r="D152" s="580" t="n">
        <v>1992</v>
      </c>
      <c r="E152" s="709" t="n">
        <v>278.4</v>
      </c>
      <c r="F152" s="726"/>
      <c r="G152" s="709"/>
      <c r="H152" s="709"/>
      <c r="I152" s="709"/>
      <c r="J152" s="723"/>
      <c r="K152" s="710"/>
      <c r="L152" s="590" t="n">
        <v>1.23</v>
      </c>
      <c r="M152" s="589" t="n">
        <f aca="false">L152*E152*12</f>
        <v>4109.184</v>
      </c>
      <c r="N152" s="584" t="n">
        <f aca="false">P152-L152</f>
        <v>1.56</v>
      </c>
      <c r="O152" s="588" t="n">
        <f aca="false">N152*E152</f>
        <v>434.304</v>
      </c>
      <c r="P152" s="589" t="n">
        <v>2.79</v>
      </c>
      <c r="Q152" s="591" t="n">
        <f aca="false">P152*E152*12</f>
        <v>9320.832</v>
      </c>
      <c r="R152" s="686" t="n">
        <v>3.01</v>
      </c>
      <c r="S152" s="593" t="n">
        <f aca="false">R152*E152*12</f>
        <v>10055.808</v>
      </c>
      <c r="T152" s="686" t="n">
        <v>3.01</v>
      </c>
      <c r="U152" s="594" t="n">
        <f aca="false">T152*E152*12</f>
        <v>10055.808</v>
      </c>
      <c r="V152" s="479" t="n">
        <f aca="false">V151+1</f>
        <v>13</v>
      </c>
      <c r="W152" s="578" t="s">
        <v>21</v>
      </c>
      <c r="X152" s="579" t="n">
        <v>99</v>
      </c>
      <c r="Y152" s="713" t="n">
        <v>278.4</v>
      </c>
      <c r="Z152" s="722" t="n">
        <v>6.41</v>
      </c>
      <c r="AA152" s="614" t="n">
        <f aca="false">E152*Z152*12</f>
        <v>21414.528</v>
      </c>
      <c r="AB152" s="598" t="n">
        <v>6.41</v>
      </c>
      <c r="AC152" s="615" t="n">
        <f aca="false">AB152*E152*12</f>
        <v>21414.528</v>
      </c>
      <c r="AD152" s="598" t="n">
        <v>2.54</v>
      </c>
      <c r="AE152" s="593" t="n">
        <f aca="false">E152*AD152*12</f>
        <v>8485.632</v>
      </c>
      <c r="AF152" s="594" t="n">
        <v>2.54</v>
      </c>
      <c r="AG152" s="599" t="n">
        <f aca="false">AF152*E152*12</f>
        <v>8485.632</v>
      </c>
      <c r="AH152" s="718" t="n">
        <v>7.64</v>
      </c>
      <c r="AI152" s="719" t="n">
        <f aca="false">AH152*Y152*12</f>
        <v>25523.712</v>
      </c>
      <c r="AJ152" s="614" t="n">
        <v>7.64</v>
      </c>
      <c r="AK152" s="720" t="n">
        <f aca="false">AJ152*Y152*12</f>
        <v>25523.712</v>
      </c>
      <c r="AL152" s="479" t="n">
        <f aca="false">AL151+1</f>
        <v>13</v>
      </c>
      <c r="AM152" s="578" t="s">
        <v>21</v>
      </c>
      <c r="AN152" s="579" t="n">
        <v>99</v>
      </c>
      <c r="AO152" s="713" t="n">
        <v>278.4</v>
      </c>
      <c r="AP152" s="616" t="n">
        <f aca="false">AH152+AD152+Z152+R152+L152+F152</f>
        <v>20.83</v>
      </c>
      <c r="AQ152" s="617" t="n">
        <f aca="false">AP152*Y152*12</f>
        <v>69588.864</v>
      </c>
      <c r="AR152" s="605" t="n">
        <f aca="false">AT152-AP152</f>
        <v>1.56</v>
      </c>
      <c r="AS152" s="721" t="n">
        <f aca="false">AU152-AQ152</f>
        <v>5211.64799999999</v>
      </c>
      <c r="AT152" s="617" t="n">
        <f aca="false">AJ152+AF152+AB152+T152+P152+J152</f>
        <v>22.39</v>
      </c>
      <c r="AU152" s="618" t="n">
        <f aca="false">AT152*Y152*12</f>
        <v>74800.512</v>
      </c>
    </row>
    <row r="153" s="12" customFormat="true" ht="12.75" hidden="false" customHeight="true" outlineLevel="0" collapsed="false">
      <c r="A153" s="479" t="n">
        <f aca="false">A152+1</f>
        <v>14</v>
      </c>
      <c r="B153" s="578" t="s">
        <v>31</v>
      </c>
      <c r="C153" s="579" t="n">
        <v>2</v>
      </c>
      <c r="D153" s="580" t="n">
        <v>1989</v>
      </c>
      <c r="E153" s="709" t="n">
        <v>463.8</v>
      </c>
      <c r="F153" s="726"/>
      <c r="G153" s="709"/>
      <c r="H153" s="709"/>
      <c r="I153" s="709"/>
      <c r="J153" s="723"/>
      <c r="K153" s="710"/>
      <c r="L153" s="590" t="n">
        <v>1.23</v>
      </c>
      <c r="M153" s="589" t="n">
        <f aca="false">L153*E153*12</f>
        <v>6845.688</v>
      </c>
      <c r="N153" s="584" t="n">
        <f aca="false">P153-L153</f>
        <v>1.56</v>
      </c>
      <c r="O153" s="588" t="n">
        <f aca="false">N153*E153</f>
        <v>723.528</v>
      </c>
      <c r="P153" s="589" t="n">
        <v>2.79</v>
      </c>
      <c r="Q153" s="591" t="n">
        <f aca="false">P153*E153*12</f>
        <v>15528.024</v>
      </c>
      <c r="R153" s="686" t="n">
        <v>3.01</v>
      </c>
      <c r="S153" s="593" t="n">
        <f aca="false">R153*E153*12</f>
        <v>16752.456</v>
      </c>
      <c r="T153" s="686" t="n">
        <v>3.01</v>
      </c>
      <c r="U153" s="594" t="n">
        <f aca="false">T153*E153*12</f>
        <v>16752.456</v>
      </c>
      <c r="V153" s="479" t="n">
        <f aca="false">V152+1</f>
        <v>14</v>
      </c>
      <c r="W153" s="578" t="s">
        <v>31</v>
      </c>
      <c r="X153" s="579" t="n">
        <v>2</v>
      </c>
      <c r="Y153" s="713" t="n">
        <v>463.8</v>
      </c>
      <c r="Z153" s="722" t="n">
        <v>6.41</v>
      </c>
      <c r="AA153" s="614" t="n">
        <f aca="false">E153*Z153*12</f>
        <v>35675.496</v>
      </c>
      <c r="AB153" s="598" t="n">
        <v>6.41</v>
      </c>
      <c r="AC153" s="615" t="n">
        <f aca="false">AB153*E153*12</f>
        <v>35675.496</v>
      </c>
      <c r="AD153" s="598" t="n">
        <v>2.54</v>
      </c>
      <c r="AE153" s="593" t="n">
        <f aca="false">E153*AD153*12</f>
        <v>14136.624</v>
      </c>
      <c r="AF153" s="594" t="n">
        <v>2.54</v>
      </c>
      <c r="AG153" s="599" t="n">
        <f aca="false">AF153*E153*12</f>
        <v>14136.624</v>
      </c>
      <c r="AH153" s="718" t="n">
        <v>7.64</v>
      </c>
      <c r="AI153" s="719" t="n">
        <f aca="false">AH153*Y153*12</f>
        <v>42521.184</v>
      </c>
      <c r="AJ153" s="614" t="n">
        <v>7.64</v>
      </c>
      <c r="AK153" s="720" t="n">
        <f aca="false">AJ153*Y153*12</f>
        <v>42521.184</v>
      </c>
      <c r="AL153" s="479" t="n">
        <f aca="false">AL152+1</f>
        <v>14</v>
      </c>
      <c r="AM153" s="578" t="s">
        <v>31</v>
      </c>
      <c r="AN153" s="579" t="n">
        <v>2</v>
      </c>
      <c r="AO153" s="713" t="n">
        <v>463.8</v>
      </c>
      <c r="AP153" s="616" t="n">
        <f aca="false">AH153+AD153+Z153+R153+L153+F153</f>
        <v>20.83</v>
      </c>
      <c r="AQ153" s="617" t="n">
        <f aca="false">AP153*Y153*12</f>
        <v>115931.448</v>
      </c>
      <c r="AR153" s="605" t="n">
        <f aca="false">AT153-AP153</f>
        <v>1.56</v>
      </c>
      <c r="AS153" s="721" t="n">
        <f aca="false">AU153-AQ153</f>
        <v>8682.33599999998</v>
      </c>
      <c r="AT153" s="617" t="n">
        <f aca="false">AJ153+AF153+AB153+T153+P153+J153</f>
        <v>22.39</v>
      </c>
      <c r="AU153" s="618" t="n">
        <f aca="false">AT153*Y153*12</f>
        <v>124613.784</v>
      </c>
    </row>
    <row r="154" s="12" customFormat="true" ht="12.75" hidden="false" customHeight="true" outlineLevel="0" collapsed="false">
      <c r="A154" s="479" t="n">
        <f aca="false">A153+1</f>
        <v>15</v>
      </c>
      <c r="B154" s="578" t="s">
        <v>31</v>
      </c>
      <c r="C154" s="579" t="s">
        <v>32</v>
      </c>
      <c r="D154" s="580" t="n">
        <v>1990</v>
      </c>
      <c r="E154" s="709" t="n">
        <v>489.6</v>
      </c>
      <c r="F154" s="726"/>
      <c r="G154" s="709"/>
      <c r="H154" s="709"/>
      <c r="I154" s="709"/>
      <c r="J154" s="723"/>
      <c r="K154" s="710"/>
      <c r="L154" s="590" t="n">
        <v>1.23</v>
      </c>
      <c r="M154" s="589" t="n">
        <f aca="false">L154*E154*12</f>
        <v>7226.496</v>
      </c>
      <c r="N154" s="584" t="n">
        <f aca="false">P154-L154</f>
        <v>1.56</v>
      </c>
      <c r="O154" s="588" t="n">
        <f aca="false">N154*E154</f>
        <v>763.776</v>
      </c>
      <c r="P154" s="589" t="n">
        <v>2.79</v>
      </c>
      <c r="Q154" s="591" t="n">
        <f aca="false">P154*E154*12</f>
        <v>16391.808</v>
      </c>
      <c r="R154" s="686" t="n">
        <v>3.01</v>
      </c>
      <c r="S154" s="593" t="n">
        <f aca="false">R154*E154*12</f>
        <v>17684.352</v>
      </c>
      <c r="T154" s="686" t="n">
        <v>3.01</v>
      </c>
      <c r="U154" s="594" t="n">
        <f aca="false">T154*E154*12</f>
        <v>17684.352</v>
      </c>
      <c r="V154" s="479" t="n">
        <f aca="false">V153+1</f>
        <v>15</v>
      </c>
      <c r="W154" s="578" t="s">
        <v>31</v>
      </c>
      <c r="X154" s="579" t="s">
        <v>32</v>
      </c>
      <c r="Y154" s="713" t="n">
        <v>489.6</v>
      </c>
      <c r="Z154" s="722" t="n">
        <v>6.41</v>
      </c>
      <c r="AA154" s="614" t="n">
        <f aca="false">E154*Z154*12</f>
        <v>37660.032</v>
      </c>
      <c r="AB154" s="598" t="n">
        <v>6.41</v>
      </c>
      <c r="AC154" s="615" t="n">
        <f aca="false">AB154*E154*12</f>
        <v>37660.032</v>
      </c>
      <c r="AD154" s="598" t="n">
        <v>2.54</v>
      </c>
      <c r="AE154" s="593" t="n">
        <f aca="false">E154*AD154*12</f>
        <v>14923.008</v>
      </c>
      <c r="AF154" s="594" t="n">
        <v>2.54</v>
      </c>
      <c r="AG154" s="599" t="n">
        <f aca="false">AF154*E154*12</f>
        <v>14923.008</v>
      </c>
      <c r="AH154" s="718" t="n">
        <v>7.64</v>
      </c>
      <c r="AI154" s="719" t="n">
        <f aca="false">AH154*Y154*12</f>
        <v>44886.528</v>
      </c>
      <c r="AJ154" s="614" t="n">
        <v>7.64</v>
      </c>
      <c r="AK154" s="720" t="n">
        <f aca="false">AJ154*Y154*12</f>
        <v>44886.528</v>
      </c>
      <c r="AL154" s="479" t="n">
        <f aca="false">AL153+1</f>
        <v>15</v>
      </c>
      <c r="AM154" s="578" t="s">
        <v>31</v>
      </c>
      <c r="AN154" s="579" t="s">
        <v>32</v>
      </c>
      <c r="AO154" s="713" t="n">
        <v>489.6</v>
      </c>
      <c r="AP154" s="616" t="n">
        <f aca="false">AH154+AD154+Z154+R154+L154+F154</f>
        <v>20.83</v>
      </c>
      <c r="AQ154" s="617" t="n">
        <f aca="false">AP154*Y154*12</f>
        <v>122380.416</v>
      </c>
      <c r="AR154" s="605" t="n">
        <f aca="false">AT154-AP154</f>
        <v>1.56</v>
      </c>
      <c r="AS154" s="721" t="n">
        <f aca="false">AU154-AQ154</f>
        <v>9165.31199999998</v>
      </c>
      <c r="AT154" s="617" t="n">
        <f aca="false">AJ154+AF154+AB154+T154+P154+J154</f>
        <v>22.39</v>
      </c>
      <c r="AU154" s="618" t="n">
        <f aca="false">AT154*Y154*12</f>
        <v>131545.728</v>
      </c>
    </row>
    <row r="155" s="12" customFormat="true" ht="12.75" hidden="false" customHeight="true" outlineLevel="0" collapsed="false">
      <c r="A155" s="479" t="n">
        <f aca="false">A154+1</f>
        <v>16</v>
      </c>
      <c r="B155" s="578" t="s">
        <v>22</v>
      </c>
      <c r="C155" s="579" t="n">
        <v>2</v>
      </c>
      <c r="D155" s="580" t="n">
        <v>1979</v>
      </c>
      <c r="E155" s="709" t="n">
        <v>100.9</v>
      </c>
      <c r="F155" s="589"/>
      <c r="G155" s="710"/>
      <c r="H155" s="710"/>
      <c r="I155" s="710"/>
      <c r="J155" s="711"/>
      <c r="K155" s="710"/>
      <c r="L155" s="590"/>
      <c r="M155" s="589"/>
      <c r="N155" s="589"/>
      <c r="O155" s="589"/>
      <c r="P155" s="589"/>
      <c r="Q155" s="591"/>
      <c r="R155" s="686" t="n">
        <v>3.01</v>
      </c>
      <c r="S155" s="593" t="n">
        <f aca="false">R155*E155*12</f>
        <v>3644.508</v>
      </c>
      <c r="T155" s="686" t="n">
        <v>3.01</v>
      </c>
      <c r="U155" s="594" t="n">
        <f aca="false">T155*E155*12</f>
        <v>3644.508</v>
      </c>
      <c r="V155" s="479" t="n">
        <f aca="false">V154+1</f>
        <v>16</v>
      </c>
      <c r="W155" s="578" t="s">
        <v>22</v>
      </c>
      <c r="X155" s="579" t="n">
        <v>2</v>
      </c>
      <c r="Y155" s="713" t="n">
        <v>100.9</v>
      </c>
      <c r="Z155" s="722" t="n">
        <v>6.41</v>
      </c>
      <c r="AA155" s="614" t="n">
        <f aca="false">E155*Z155*12</f>
        <v>7761.228</v>
      </c>
      <c r="AB155" s="598" t="n">
        <v>6.41</v>
      </c>
      <c r="AC155" s="615" t="n">
        <f aca="false">AB155*E155*12</f>
        <v>7761.228</v>
      </c>
      <c r="AD155" s="598" t="n">
        <v>2.54</v>
      </c>
      <c r="AE155" s="593" t="n">
        <f aca="false">E155*AD155*12</f>
        <v>3075.432</v>
      </c>
      <c r="AF155" s="594" t="n">
        <v>2.54</v>
      </c>
      <c r="AG155" s="599" t="n">
        <f aca="false">AF155*E155*12</f>
        <v>3075.432</v>
      </c>
      <c r="AH155" s="613"/>
      <c r="AI155" s="589"/>
      <c r="AJ155" s="589"/>
      <c r="AK155" s="602"/>
      <c r="AL155" s="479" t="n">
        <f aca="false">AL154+1</f>
        <v>16</v>
      </c>
      <c r="AM155" s="578" t="s">
        <v>22</v>
      </c>
      <c r="AN155" s="579" t="n">
        <v>2</v>
      </c>
      <c r="AO155" s="713" t="n">
        <v>100.9</v>
      </c>
      <c r="AP155" s="616" t="n">
        <f aca="false">AH155+AD155+Z155+R155+L155+F155</f>
        <v>11.96</v>
      </c>
      <c r="AQ155" s="617" t="n">
        <f aca="false">AP155*Y155*12</f>
        <v>14481.168</v>
      </c>
      <c r="AR155" s="605" t="n">
        <f aca="false">AT155-AP155</f>
        <v>0</v>
      </c>
      <c r="AS155" s="721" t="n">
        <f aca="false">AU155-AQ155</f>
        <v>0</v>
      </c>
      <c r="AT155" s="617" t="n">
        <f aca="false">AJ155+AF155+AB155+T155+P155+J155</f>
        <v>11.96</v>
      </c>
      <c r="AU155" s="618" t="n">
        <f aca="false">AT155*Y155*12</f>
        <v>14481.168</v>
      </c>
    </row>
    <row r="156" s="12" customFormat="true" ht="12.75" hidden="false" customHeight="true" outlineLevel="0" collapsed="false">
      <c r="A156" s="479" t="n">
        <f aca="false">A155+1</f>
        <v>17</v>
      </c>
      <c r="B156" s="578" t="s">
        <v>22</v>
      </c>
      <c r="C156" s="579" t="n">
        <v>3</v>
      </c>
      <c r="D156" s="580" t="n">
        <v>1975</v>
      </c>
      <c r="E156" s="709" t="n">
        <v>498.2</v>
      </c>
      <c r="F156" s="727"/>
      <c r="G156" s="710"/>
      <c r="H156" s="710"/>
      <c r="I156" s="710"/>
      <c r="J156" s="711"/>
      <c r="K156" s="710"/>
      <c r="L156" s="590" t="n">
        <v>1.23</v>
      </c>
      <c r="M156" s="589" t="n">
        <f aca="false">L156*E156*12</f>
        <v>7353.432</v>
      </c>
      <c r="N156" s="584" t="n">
        <f aca="false">P156-L156</f>
        <v>1.56</v>
      </c>
      <c r="O156" s="588" t="n">
        <f aca="false">N156*E156</f>
        <v>777.192</v>
      </c>
      <c r="P156" s="589" t="n">
        <v>2.79</v>
      </c>
      <c r="Q156" s="692" t="n">
        <f aca="false">P156*E156*12</f>
        <v>16679.736</v>
      </c>
      <c r="R156" s="686" t="n">
        <v>3.01</v>
      </c>
      <c r="S156" s="593" t="n">
        <f aca="false">R156*E156*12</f>
        <v>17994.984</v>
      </c>
      <c r="T156" s="686" t="n">
        <v>3.01</v>
      </c>
      <c r="U156" s="594" t="n">
        <f aca="false">T156*E156*12</f>
        <v>17994.984</v>
      </c>
      <c r="V156" s="479" t="n">
        <f aca="false">V155+1</f>
        <v>17</v>
      </c>
      <c r="W156" s="578" t="s">
        <v>22</v>
      </c>
      <c r="X156" s="579" t="n">
        <v>3</v>
      </c>
      <c r="Y156" s="713" t="n">
        <v>498.2</v>
      </c>
      <c r="Z156" s="722" t="n">
        <v>6.41</v>
      </c>
      <c r="AA156" s="614" t="n">
        <f aca="false">E156*Z156*12</f>
        <v>38321.544</v>
      </c>
      <c r="AB156" s="598" t="n">
        <v>6.41</v>
      </c>
      <c r="AC156" s="615" t="n">
        <f aca="false">AB156*E156*12</f>
        <v>38321.544</v>
      </c>
      <c r="AD156" s="598" t="n">
        <v>2.54</v>
      </c>
      <c r="AE156" s="593" t="n">
        <f aca="false">E156*AD156*12</f>
        <v>15185.136</v>
      </c>
      <c r="AF156" s="594" t="n">
        <v>2.54</v>
      </c>
      <c r="AG156" s="599" t="n">
        <f aca="false">AF156*E156*12</f>
        <v>15185.136</v>
      </c>
      <c r="AH156" s="718" t="n">
        <v>7.64</v>
      </c>
      <c r="AI156" s="719" t="n">
        <f aca="false">AH156*Y156*12</f>
        <v>45674.976</v>
      </c>
      <c r="AJ156" s="614" t="n">
        <v>7.64</v>
      </c>
      <c r="AK156" s="720" t="n">
        <f aca="false">AJ156*Y156*12</f>
        <v>45674.976</v>
      </c>
      <c r="AL156" s="479" t="n">
        <f aca="false">AL155+1</f>
        <v>17</v>
      </c>
      <c r="AM156" s="578" t="s">
        <v>22</v>
      </c>
      <c r="AN156" s="579" t="n">
        <v>3</v>
      </c>
      <c r="AO156" s="713" t="n">
        <v>498.2</v>
      </c>
      <c r="AP156" s="616" t="n">
        <f aca="false">AH156+AD156+Z156+R156+L156+F156</f>
        <v>20.83</v>
      </c>
      <c r="AQ156" s="617" t="n">
        <f aca="false">AP156*Y156*12</f>
        <v>124530.072</v>
      </c>
      <c r="AR156" s="605" t="n">
        <f aca="false">AT156-AP156</f>
        <v>1.56</v>
      </c>
      <c r="AS156" s="721" t="n">
        <f aca="false">AU156-AQ156</f>
        <v>9326.30399999998</v>
      </c>
      <c r="AT156" s="617" t="n">
        <f aca="false">AJ156+AF156+AB156+T156+P156+J156</f>
        <v>22.39</v>
      </c>
      <c r="AU156" s="618" t="n">
        <f aca="false">AT156*Y156*12</f>
        <v>133856.376</v>
      </c>
    </row>
    <row r="157" s="12" customFormat="true" ht="12.75" hidden="false" customHeight="true" outlineLevel="0" collapsed="false">
      <c r="A157" s="479" t="n">
        <f aca="false">A156+1</f>
        <v>18</v>
      </c>
      <c r="B157" s="578" t="s">
        <v>22</v>
      </c>
      <c r="C157" s="579" t="n">
        <v>4</v>
      </c>
      <c r="D157" s="580" t="n">
        <v>1967</v>
      </c>
      <c r="E157" s="709" t="n">
        <v>708.5</v>
      </c>
      <c r="F157" s="727"/>
      <c r="G157" s="710"/>
      <c r="H157" s="710"/>
      <c r="I157" s="710"/>
      <c r="J157" s="711"/>
      <c r="K157" s="710"/>
      <c r="L157" s="590" t="n">
        <v>1.23</v>
      </c>
      <c r="M157" s="589" t="n">
        <f aca="false">L157*E157*12</f>
        <v>10457.46</v>
      </c>
      <c r="N157" s="584" t="n">
        <f aca="false">P157-L157</f>
        <v>1.56</v>
      </c>
      <c r="O157" s="588" t="n">
        <f aca="false">N157*E157</f>
        <v>1105.26</v>
      </c>
      <c r="P157" s="589" t="n">
        <v>2.79</v>
      </c>
      <c r="Q157" s="692" t="n">
        <f aca="false">P157*E157*12</f>
        <v>23720.58</v>
      </c>
      <c r="R157" s="686" t="n">
        <v>3.01</v>
      </c>
      <c r="S157" s="593" t="n">
        <f aca="false">R157*E157*12</f>
        <v>25591.02</v>
      </c>
      <c r="T157" s="686" t="n">
        <v>3.01</v>
      </c>
      <c r="U157" s="594" t="n">
        <f aca="false">T157*E157*12</f>
        <v>25591.02</v>
      </c>
      <c r="V157" s="479" t="n">
        <f aca="false">V156+1</f>
        <v>18</v>
      </c>
      <c r="W157" s="578" t="s">
        <v>22</v>
      </c>
      <c r="X157" s="579" t="n">
        <v>4</v>
      </c>
      <c r="Y157" s="713" t="n">
        <v>708.5</v>
      </c>
      <c r="Z157" s="722" t="n">
        <v>6.41</v>
      </c>
      <c r="AA157" s="614" t="n">
        <f aca="false">E157*Z157*12</f>
        <v>54497.82</v>
      </c>
      <c r="AB157" s="598" t="n">
        <v>6.41</v>
      </c>
      <c r="AC157" s="615" t="n">
        <f aca="false">AB157*E157*12</f>
        <v>54497.82</v>
      </c>
      <c r="AD157" s="598" t="n">
        <v>2.54</v>
      </c>
      <c r="AE157" s="593" t="n">
        <f aca="false">E157*AD157*12</f>
        <v>21595.08</v>
      </c>
      <c r="AF157" s="594" t="n">
        <v>2.54</v>
      </c>
      <c r="AG157" s="599" t="n">
        <f aca="false">AF157*E157*12</f>
        <v>21595.08</v>
      </c>
      <c r="AH157" s="718" t="n">
        <v>7.64</v>
      </c>
      <c r="AI157" s="719" t="n">
        <f aca="false">AH157*Y157*12</f>
        <v>64955.28</v>
      </c>
      <c r="AJ157" s="614" t="n">
        <v>7.64</v>
      </c>
      <c r="AK157" s="720" t="n">
        <f aca="false">AJ157*Y157*12</f>
        <v>64955.28</v>
      </c>
      <c r="AL157" s="479" t="n">
        <f aca="false">AL156+1</f>
        <v>18</v>
      </c>
      <c r="AM157" s="578" t="s">
        <v>22</v>
      </c>
      <c r="AN157" s="579" t="n">
        <v>4</v>
      </c>
      <c r="AO157" s="713" t="n">
        <v>708.5</v>
      </c>
      <c r="AP157" s="616" t="n">
        <f aca="false">AH157+AD157+Z157+R157+L157+F157</f>
        <v>20.83</v>
      </c>
      <c r="AQ157" s="617" t="n">
        <f aca="false">AP157*Y157*12</f>
        <v>177096.66</v>
      </c>
      <c r="AR157" s="605" t="n">
        <f aca="false">AT157-AP157</f>
        <v>1.56</v>
      </c>
      <c r="AS157" s="721" t="n">
        <f aca="false">AU157-AQ157</f>
        <v>13263.12</v>
      </c>
      <c r="AT157" s="617" t="n">
        <f aca="false">AJ157+AF157+AB157+T157+P157+J157</f>
        <v>22.39</v>
      </c>
      <c r="AU157" s="618" t="n">
        <f aca="false">AT157*Y157*12</f>
        <v>190359.78</v>
      </c>
    </row>
    <row r="158" customFormat="false" ht="12.75" hidden="false" customHeight="false" outlineLevel="0" collapsed="false">
      <c r="A158" s="479" t="n">
        <f aca="false">A157+1</f>
        <v>19</v>
      </c>
      <c r="B158" s="706" t="s">
        <v>33</v>
      </c>
      <c r="C158" s="728" t="s">
        <v>32</v>
      </c>
      <c r="D158" s="725" t="n">
        <v>1967</v>
      </c>
      <c r="E158" s="709" t="n">
        <v>536.1</v>
      </c>
      <c r="F158" s="726"/>
      <c r="G158" s="709"/>
      <c r="H158" s="709"/>
      <c r="I158" s="709"/>
      <c r="J158" s="723"/>
      <c r="K158" s="709"/>
      <c r="L158" s="590" t="n">
        <v>1.23</v>
      </c>
      <c r="M158" s="593" t="n">
        <f aca="false">L158*E158*12</f>
        <v>7912.836</v>
      </c>
      <c r="N158" s="584" t="n">
        <f aca="false">P158-L158</f>
        <v>1.56</v>
      </c>
      <c r="O158" s="588" t="n">
        <f aca="false">N158*E158</f>
        <v>836.316</v>
      </c>
      <c r="P158" s="614" t="n">
        <v>2.79</v>
      </c>
      <c r="Q158" s="729" t="n">
        <f aca="false">P158*E158*12</f>
        <v>17948.628</v>
      </c>
      <c r="R158" s="686" t="n">
        <v>3.01</v>
      </c>
      <c r="S158" s="593" t="n">
        <f aca="false">R158*E158*12</f>
        <v>19363.932</v>
      </c>
      <c r="T158" s="686" t="n">
        <v>3.01</v>
      </c>
      <c r="U158" s="594" t="n">
        <f aca="false">T158*E158*12</f>
        <v>19363.932</v>
      </c>
      <c r="V158" s="479" t="n">
        <f aca="false">V157+1</f>
        <v>19</v>
      </c>
      <c r="W158" s="706" t="s">
        <v>33</v>
      </c>
      <c r="X158" s="728" t="s">
        <v>32</v>
      </c>
      <c r="Y158" s="713" t="n">
        <v>536.1</v>
      </c>
      <c r="Z158" s="722" t="n">
        <v>6.41</v>
      </c>
      <c r="AA158" s="614" t="n">
        <f aca="false">E158*Z158*12</f>
        <v>41236.812</v>
      </c>
      <c r="AB158" s="598" t="n">
        <v>6.41</v>
      </c>
      <c r="AC158" s="615" t="n">
        <f aca="false">AB158*E158*12</f>
        <v>41236.812</v>
      </c>
      <c r="AD158" s="598" t="n">
        <v>2.54</v>
      </c>
      <c r="AE158" s="593" t="n">
        <f aca="false">E158*AD158*12</f>
        <v>16340.328</v>
      </c>
      <c r="AF158" s="594" t="n">
        <v>2.54</v>
      </c>
      <c r="AG158" s="599" t="n">
        <f aca="false">AF158*E158*12</f>
        <v>16340.328</v>
      </c>
      <c r="AH158" s="718"/>
      <c r="AI158" s="719"/>
      <c r="AJ158" s="614"/>
      <c r="AK158" s="720"/>
      <c r="AL158" s="479" t="n">
        <f aca="false">AL157+1</f>
        <v>19</v>
      </c>
      <c r="AM158" s="706" t="s">
        <v>33</v>
      </c>
      <c r="AN158" s="728" t="s">
        <v>32</v>
      </c>
      <c r="AO158" s="713" t="n">
        <v>536.1</v>
      </c>
      <c r="AP158" s="616" t="n">
        <f aca="false">AH158+AD158+Z158+R158+L158+F158</f>
        <v>13.19</v>
      </c>
      <c r="AQ158" s="617" t="n">
        <f aca="false">AP158*Y158*12</f>
        <v>84853.908</v>
      </c>
      <c r="AR158" s="605" t="n">
        <f aca="false">AT158-AP158</f>
        <v>1.56</v>
      </c>
      <c r="AS158" s="721" t="n">
        <f aca="false">AU158-AQ158</f>
        <v>10035.792</v>
      </c>
      <c r="AT158" s="617" t="n">
        <f aca="false">AJ158+AF158+AB158+T158+P158+J158</f>
        <v>14.75</v>
      </c>
      <c r="AU158" s="618" t="n">
        <f aca="false">AT158*Y158*12</f>
        <v>94889.7</v>
      </c>
    </row>
    <row r="159" customFormat="false" ht="12.75" hidden="false" customHeight="false" outlineLevel="0" collapsed="false">
      <c r="A159" s="479" t="n">
        <f aca="false">A158+1</f>
        <v>20</v>
      </c>
      <c r="B159" s="578" t="s">
        <v>33</v>
      </c>
      <c r="C159" s="579" t="n">
        <v>4</v>
      </c>
      <c r="D159" s="580" t="n">
        <v>1972</v>
      </c>
      <c r="E159" s="713" t="n">
        <v>457.1</v>
      </c>
      <c r="F159" s="727"/>
      <c r="G159" s="710"/>
      <c r="H159" s="710"/>
      <c r="I159" s="710"/>
      <c r="J159" s="711"/>
      <c r="K159" s="710"/>
      <c r="L159" s="590" t="n">
        <v>1.23</v>
      </c>
      <c r="M159" s="691" t="n">
        <f aca="false">L159*E159*12</f>
        <v>6746.796</v>
      </c>
      <c r="N159" s="584" t="n">
        <f aca="false">P159-L159</f>
        <v>1.56</v>
      </c>
      <c r="O159" s="588" t="n">
        <f aca="false">N159*E159</f>
        <v>713.076</v>
      </c>
      <c r="P159" s="589" t="n">
        <v>2.79</v>
      </c>
      <c r="Q159" s="692" t="n">
        <f aca="false">P159*E159*12</f>
        <v>15303.708</v>
      </c>
      <c r="R159" s="686" t="n">
        <v>3.01</v>
      </c>
      <c r="S159" s="593" t="n">
        <f aca="false">R159*E159*12</f>
        <v>16510.452</v>
      </c>
      <c r="T159" s="686" t="n">
        <v>3.01</v>
      </c>
      <c r="U159" s="594" t="n">
        <f aca="false">T159*E159*12</f>
        <v>16510.452</v>
      </c>
      <c r="V159" s="479" t="n">
        <f aca="false">V158+1</f>
        <v>20</v>
      </c>
      <c r="W159" s="578" t="s">
        <v>33</v>
      </c>
      <c r="X159" s="579" t="n">
        <v>4</v>
      </c>
      <c r="Y159" s="713" t="n">
        <v>457.1</v>
      </c>
      <c r="Z159" s="722" t="n">
        <v>6.41</v>
      </c>
      <c r="AA159" s="614" t="n">
        <f aca="false">E159*Z159*12</f>
        <v>35160.132</v>
      </c>
      <c r="AB159" s="598" t="n">
        <v>6.41</v>
      </c>
      <c r="AC159" s="615" t="n">
        <f aca="false">AB159*E159*12</f>
        <v>35160.132</v>
      </c>
      <c r="AD159" s="598" t="n">
        <v>2.54</v>
      </c>
      <c r="AE159" s="593" t="n">
        <f aca="false">E159*AD159*12</f>
        <v>13932.408</v>
      </c>
      <c r="AF159" s="594" t="n">
        <v>2.54</v>
      </c>
      <c r="AG159" s="599" t="n">
        <f aca="false">AF159*E159*12</f>
        <v>13932.408</v>
      </c>
      <c r="AH159" s="718"/>
      <c r="AI159" s="719"/>
      <c r="AJ159" s="614"/>
      <c r="AK159" s="720"/>
      <c r="AL159" s="479" t="n">
        <f aca="false">AL158+1</f>
        <v>20</v>
      </c>
      <c r="AM159" s="578" t="s">
        <v>33</v>
      </c>
      <c r="AN159" s="579" t="n">
        <v>4</v>
      </c>
      <c r="AO159" s="713" t="n">
        <v>457.1</v>
      </c>
      <c r="AP159" s="616" t="n">
        <f aca="false">AH159+AD159+Z159+R159+L159+F159</f>
        <v>13.19</v>
      </c>
      <c r="AQ159" s="617" t="n">
        <f aca="false">AP159*Y159*12</f>
        <v>72349.788</v>
      </c>
      <c r="AR159" s="605" t="n">
        <f aca="false">AT159-AP159</f>
        <v>1.56</v>
      </c>
      <c r="AS159" s="721" t="n">
        <f aca="false">AU159-AQ159</f>
        <v>8556.91200000001</v>
      </c>
      <c r="AT159" s="617" t="n">
        <f aca="false">AJ159+AF159+AB159+T159+P159+J159</f>
        <v>14.75</v>
      </c>
      <c r="AU159" s="618" t="n">
        <f aca="false">AT159*Y159*12</f>
        <v>80906.7</v>
      </c>
    </row>
    <row r="160" customFormat="false" ht="13.5" hidden="false" customHeight="false" outlineLevel="0" collapsed="false">
      <c r="A160" s="479" t="n">
        <f aca="false">A159+1</f>
        <v>21</v>
      </c>
      <c r="B160" s="687" t="s">
        <v>33</v>
      </c>
      <c r="C160" s="688" t="n">
        <v>6</v>
      </c>
      <c r="D160" s="689" t="n">
        <v>1975</v>
      </c>
      <c r="E160" s="772" t="n">
        <v>483.4</v>
      </c>
      <c r="F160" s="726"/>
      <c r="G160" s="709"/>
      <c r="H160" s="709"/>
      <c r="I160" s="709"/>
      <c r="J160" s="723"/>
      <c r="K160" s="1414"/>
      <c r="L160" s="590" t="n">
        <v>1.23</v>
      </c>
      <c r="M160" s="1448" t="n">
        <f aca="false">L160*E160*12</f>
        <v>7134.984</v>
      </c>
      <c r="N160" s="584" t="n">
        <f aca="false">P160-L160</f>
        <v>1.56</v>
      </c>
      <c r="O160" s="588" t="n">
        <f aca="false">N160*E160</f>
        <v>754.104</v>
      </c>
      <c r="P160" s="589" t="n">
        <v>2.79</v>
      </c>
      <c r="Q160" s="809" t="n">
        <f aca="false">P160*E160*12</f>
        <v>16184.232</v>
      </c>
      <c r="R160" s="686" t="n">
        <v>3.01</v>
      </c>
      <c r="S160" s="593" t="n">
        <f aca="false">R160*E160*12</f>
        <v>17460.408</v>
      </c>
      <c r="T160" s="686" t="n">
        <v>3.01</v>
      </c>
      <c r="U160" s="594" t="n">
        <f aca="false">T160*E160*12</f>
        <v>17460.408</v>
      </c>
      <c r="V160" s="479" t="n">
        <f aca="false">V159+1</f>
        <v>21</v>
      </c>
      <c r="W160" s="687" t="s">
        <v>33</v>
      </c>
      <c r="X160" s="688" t="n">
        <v>6</v>
      </c>
      <c r="Y160" s="732" t="n">
        <v>483.4</v>
      </c>
      <c r="Z160" s="722" t="n">
        <v>6.41</v>
      </c>
      <c r="AA160" s="614" t="n">
        <f aca="false">E160*Z160*12</f>
        <v>37183.128</v>
      </c>
      <c r="AB160" s="598" t="n">
        <v>6.41</v>
      </c>
      <c r="AC160" s="615" t="n">
        <f aca="false">AB160*E160*12</f>
        <v>37183.128</v>
      </c>
      <c r="AD160" s="598" t="n">
        <v>2.54</v>
      </c>
      <c r="AE160" s="593" t="n">
        <f aca="false">E160*AD160*12</f>
        <v>14734.032</v>
      </c>
      <c r="AF160" s="594" t="n">
        <v>2.54</v>
      </c>
      <c r="AG160" s="599" t="n">
        <f aca="false">AF160*E160*12</f>
        <v>14734.032</v>
      </c>
      <c r="AH160" s="718" t="n">
        <v>7.64</v>
      </c>
      <c r="AI160" s="617" t="n">
        <f aca="false">AH160*Y160*12</f>
        <v>44318.112</v>
      </c>
      <c r="AJ160" s="614" t="n">
        <v>7.64</v>
      </c>
      <c r="AK160" s="731" t="n">
        <f aca="false">AJ160*Y160*12</f>
        <v>44318.112</v>
      </c>
      <c r="AL160" s="479" t="n">
        <f aca="false">AL159+1</f>
        <v>21</v>
      </c>
      <c r="AM160" s="687" t="s">
        <v>33</v>
      </c>
      <c r="AN160" s="688" t="n">
        <v>6</v>
      </c>
      <c r="AO160" s="732" t="n">
        <v>483.4</v>
      </c>
      <c r="AP160" s="616" t="n">
        <f aca="false">AH160+AD160+Z160+R160+L160+F160</f>
        <v>20.83</v>
      </c>
      <c r="AQ160" s="617" t="n">
        <f aca="false">AP160*Y160*12</f>
        <v>120830.664</v>
      </c>
      <c r="AR160" s="605" t="n">
        <f aca="false">AT160-AP160</f>
        <v>1.56</v>
      </c>
      <c r="AS160" s="721" t="n">
        <f aca="false">AU160-AQ160</f>
        <v>9049.24799999999</v>
      </c>
      <c r="AT160" s="617" t="n">
        <f aca="false">AJ160+AF160+AB160+T160+P160+J160</f>
        <v>22.39</v>
      </c>
      <c r="AU160" s="618" t="n">
        <f aca="false">AT160*Y160*12</f>
        <v>129879.912</v>
      </c>
    </row>
    <row r="161" s="12" customFormat="true" ht="12.75" hidden="false" customHeight="true" outlineLevel="0" collapsed="false">
      <c r="A161" s="368" t="s">
        <v>34</v>
      </c>
      <c r="B161" s="623"/>
      <c r="C161" s="624"/>
      <c r="D161" s="755"/>
      <c r="E161" s="756" t="n">
        <f aca="false">E160+E159+E158+E154+E153+E152+E151+E150+E149+E157+E156+E155</f>
        <v>4991.7</v>
      </c>
      <c r="F161" s="627"/>
      <c r="G161" s="756" t="n">
        <f aca="false">G160+G159+G158+G154+G153+G152+G151+G150+G149+G157+G156+G155</f>
        <v>0</v>
      </c>
      <c r="H161" s="756"/>
      <c r="I161" s="756"/>
      <c r="J161" s="629"/>
      <c r="K161" s="756" t="n">
        <f aca="false">K160+K159+K158+K154+K153+K152+K151+K150+K149+K157+K156+K155</f>
        <v>0</v>
      </c>
      <c r="L161" s="629"/>
      <c r="M161" s="756" t="n">
        <f aca="false">M160+M159+M158+M154+M153+M152+M151+M150+M149+M157+M156+M155</f>
        <v>65724.804</v>
      </c>
      <c r="N161" s="756"/>
      <c r="O161" s="756" t="n">
        <f aca="false">O160+O159+O158+O154+O153+O152+O151+O150+O149+O157+O156+O155</f>
        <v>6946.524</v>
      </c>
      <c r="P161" s="629"/>
      <c r="Q161" s="756" t="n">
        <f aca="false">Q160+Q159+Q158+Q154+Q153+Q152+Q151+Q150+Q149+Q157+Q156+Q155</f>
        <v>149083.092</v>
      </c>
      <c r="R161" s="629"/>
      <c r="S161" s="757" t="n">
        <f aca="false">S160+S159+S158+S154+S153+S152+S151+S150+S149+S157+S156+S155</f>
        <v>180300.204</v>
      </c>
      <c r="T161" s="629"/>
      <c r="U161" s="757" t="n">
        <f aca="false">U160+U159+U158+U154+U153+U152+U151+U150+U149+U157+U156+U155</f>
        <v>180300.204</v>
      </c>
      <c r="V161" s="368" t="s">
        <v>34</v>
      </c>
      <c r="W161" s="629"/>
      <c r="X161" s="629"/>
      <c r="Y161" s="628" t="n">
        <f aca="false">Y160+Y159+Y158+Y154+Y153+Y152+Y151+Y150+Y149+Y157+Y156+Y155</f>
        <v>4991.7</v>
      </c>
      <c r="Z161" s="630"/>
      <c r="AA161" s="757" t="n">
        <f aca="false">AA160+AA159+AA158+AA154+AA153+AA152+AA151+AA150+AA149+AA157+AA156+AA155</f>
        <v>383961.564</v>
      </c>
      <c r="AB161" s="629"/>
      <c r="AC161" s="1583" t="n">
        <f aca="false">AC160+AC159+AC158+AC154+AC153+AC152+AC151+AC150+AC149+AC157+AC156+AC155</f>
        <v>383961.564</v>
      </c>
      <c r="AD161" s="629"/>
      <c r="AE161" s="757" t="n">
        <f aca="false">AE160+AE159+AE158+AE154+AE153+AE152+AE151+AE150+AE149+AE157+AE156+AE155</f>
        <v>152147.016</v>
      </c>
      <c r="AF161" s="629"/>
      <c r="AG161" s="1584" t="n">
        <f aca="false">AG160+AG159+AG158+AG154+AG153+AG152+AG151+AG150+AG149+AG157+AG156+AG155</f>
        <v>152147.016</v>
      </c>
      <c r="AH161" s="630"/>
      <c r="AI161" s="757" t="n">
        <f aca="false">AI160+AI159+AI158+AI154+AI153+AI152+AI151+AI150+AI149+AI157+AI156+AI155</f>
        <v>357331.968</v>
      </c>
      <c r="AJ161" s="629"/>
      <c r="AK161" s="1583" t="n">
        <f aca="false">AK160+AK159+AK158+AK154+AK153+AK152+AK151+AK150+AK149+AK157+AK156+AK155</f>
        <v>357331.968</v>
      </c>
      <c r="AL161" s="368" t="s">
        <v>34</v>
      </c>
      <c r="AM161" s="629"/>
      <c r="AN161" s="629"/>
      <c r="AO161" s="628" t="n">
        <f aca="false">AO160+AO159+AO158+AO154+AO153+AO152+AO151+AO150+AO149+AO157+AO156+AO155</f>
        <v>4991.7</v>
      </c>
      <c r="AP161" s="630"/>
      <c r="AQ161" s="757" t="n">
        <f aca="false">AQ160+AQ159+AQ158+AQ154+AQ153+AQ152+AQ151+AQ150+AQ149+AQ157+AQ156+AQ155</f>
        <v>1139465.556</v>
      </c>
      <c r="AR161" s="757"/>
      <c r="AS161" s="757" t="n">
        <f aca="false">AS160+AS159+AS158+AS154+AS153+AS152+AS151+AS150+AS149+AS157+AS156+AS155</f>
        <v>83358.2879999999</v>
      </c>
      <c r="AT161" s="629"/>
      <c r="AU161" s="1583" t="n">
        <f aca="false">AU160+AU159+AU158+AU154+AU153+AU152+AU151+AU150+AU149+AU157+AU156+AU155</f>
        <v>1222823.844</v>
      </c>
    </row>
    <row r="162" s="145" customFormat="true" ht="16.5" hidden="false" customHeight="true" outlineLevel="0" collapsed="false">
      <c r="A162" s="316"/>
      <c r="B162" s="403"/>
      <c r="C162" s="73" t="s">
        <v>35</v>
      </c>
      <c r="D162" s="574"/>
      <c r="E162" s="575"/>
      <c r="F162" s="409"/>
      <c r="G162" s="318"/>
      <c r="H162" s="318"/>
      <c r="I162" s="318"/>
      <c r="J162" s="318"/>
      <c r="K162" s="318"/>
      <c r="L162" s="318"/>
      <c r="M162" s="318"/>
      <c r="N162" s="318"/>
      <c r="O162" s="318"/>
      <c r="P162" s="318"/>
      <c r="Q162" s="318"/>
      <c r="R162" s="576"/>
      <c r="S162" s="410"/>
      <c r="T162" s="409"/>
      <c r="U162" s="318"/>
      <c r="V162" s="316"/>
      <c r="W162" s="73" t="s">
        <v>35</v>
      </c>
      <c r="X162" s="318"/>
      <c r="Y162" s="575"/>
      <c r="Z162" s="411"/>
      <c r="AA162" s="317"/>
      <c r="AB162" s="318"/>
      <c r="AC162" s="319"/>
      <c r="AD162" s="403"/>
      <c r="AE162" s="406"/>
      <c r="AF162" s="315"/>
      <c r="AG162" s="405"/>
      <c r="AH162" s="317"/>
      <c r="AI162" s="410"/>
      <c r="AJ162" s="317"/>
      <c r="AK162" s="319"/>
      <c r="AL162" s="316"/>
      <c r="AM162" s="73" t="s">
        <v>35</v>
      </c>
      <c r="AN162" s="318"/>
      <c r="AO162" s="316"/>
      <c r="AP162" s="317"/>
      <c r="AQ162" s="319"/>
      <c r="AR162" s="411"/>
      <c r="AS162" s="411"/>
      <c r="AT162" s="316"/>
      <c r="AU162" s="412"/>
    </row>
    <row r="163" s="85" customFormat="true" ht="12.75" hidden="false" customHeight="true" outlineLevel="0" collapsed="false">
      <c r="A163" s="577" t="n">
        <f aca="false">A160+1</f>
        <v>22</v>
      </c>
      <c r="B163" s="578" t="s">
        <v>27</v>
      </c>
      <c r="C163" s="579" t="n">
        <v>11</v>
      </c>
      <c r="D163" s="580" t="n">
        <v>1963</v>
      </c>
      <c r="E163" s="581" t="n">
        <v>538</v>
      </c>
      <c r="F163" s="758"/>
      <c r="G163" s="759"/>
      <c r="H163" s="759"/>
      <c r="I163" s="759"/>
      <c r="J163" s="760"/>
      <c r="K163" s="761"/>
      <c r="L163" s="588" t="n">
        <v>2.147</v>
      </c>
      <c r="M163" s="589" t="n">
        <f aca="false">L163*E163*12</f>
        <v>13861.032</v>
      </c>
      <c r="N163" s="584" t="n">
        <f aca="false">P163-L163</f>
        <v>0.563</v>
      </c>
      <c r="O163" s="588" t="n">
        <f aca="false">N163*E163</f>
        <v>302.894</v>
      </c>
      <c r="P163" s="590" t="n">
        <v>2.71</v>
      </c>
      <c r="Q163" s="591" t="n">
        <f aca="false">P163*E163*12</f>
        <v>17495.76</v>
      </c>
      <c r="R163" s="686" t="n">
        <v>0.94</v>
      </c>
      <c r="S163" s="593" t="n">
        <f aca="false">R163*E163*12</f>
        <v>6068.64</v>
      </c>
      <c r="T163" s="686" t="n">
        <v>0.94</v>
      </c>
      <c r="U163" s="594" t="n">
        <f aca="false">T163*E163*12</f>
        <v>6068.64</v>
      </c>
      <c r="V163" s="577" t="n">
        <f aca="false">V160+1</f>
        <v>22</v>
      </c>
      <c r="W163" s="578" t="s">
        <v>27</v>
      </c>
      <c r="X163" s="762" t="n">
        <v>11</v>
      </c>
      <c r="Y163" s="581" t="n">
        <v>538</v>
      </c>
      <c r="Z163" s="595" t="n">
        <v>1.95</v>
      </c>
      <c r="AA163" s="596" t="n">
        <f aca="false">E163*Z163*12</f>
        <v>12589.2</v>
      </c>
      <c r="AB163" s="596" t="n">
        <v>1.95</v>
      </c>
      <c r="AC163" s="597" t="n">
        <f aca="false">AB163*E163*12</f>
        <v>12589.2</v>
      </c>
      <c r="AD163" s="598" t="n">
        <v>2.54</v>
      </c>
      <c r="AE163" s="593" t="n">
        <f aca="false">E163*AD163*12</f>
        <v>16398.24</v>
      </c>
      <c r="AF163" s="594" t="n">
        <v>2.54</v>
      </c>
      <c r="AG163" s="599" t="n">
        <f aca="false">AF163*E163*12</f>
        <v>16398.24</v>
      </c>
      <c r="AH163" s="763"/>
      <c r="AI163" s="764" t="n">
        <f aca="false">AH163*E163*12</f>
        <v>0</v>
      </c>
      <c r="AJ163" s="614"/>
      <c r="AK163" s="720"/>
      <c r="AL163" s="577" t="n">
        <f aca="false">AL160+1</f>
        <v>22</v>
      </c>
      <c r="AM163" s="578" t="s">
        <v>27</v>
      </c>
      <c r="AN163" s="579" t="n">
        <v>11</v>
      </c>
      <c r="AO163" s="713" t="n">
        <v>538</v>
      </c>
      <c r="AP163" s="616" t="n">
        <f aca="false">AH163+AD163+Z163+R163+L163+F163</f>
        <v>7.577</v>
      </c>
      <c r="AQ163" s="617" t="n">
        <f aca="false">AP163*Y163*12</f>
        <v>48917.112</v>
      </c>
      <c r="AR163" s="605" t="n">
        <f aca="false">AT163-AP163</f>
        <v>0.563000000000001</v>
      </c>
      <c r="AS163" s="721" t="n">
        <f aca="false">AU163-AQ163</f>
        <v>3634.72800000001</v>
      </c>
      <c r="AT163" s="617" t="n">
        <f aca="false">AJ163+AF163+AB163+T163+P163+J163</f>
        <v>8.14</v>
      </c>
      <c r="AU163" s="618" t="n">
        <f aca="false">AT163*Y163*12</f>
        <v>52551.84</v>
      </c>
    </row>
    <row r="164" s="85" customFormat="true" ht="12.75" hidden="false" customHeight="true" outlineLevel="0" collapsed="false">
      <c r="A164" s="479" t="n">
        <f aca="false">A163+1</f>
        <v>23</v>
      </c>
      <c r="B164" s="578" t="s">
        <v>27</v>
      </c>
      <c r="C164" s="579" t="n">
        <v>13</v>
      </c>
      <c r="D164" s="580" t="n">
        <v>1969</v>
      </c>
      <c r="E164" s="608" t="n">
        <v>495.8</v>
      </c>
      <c r="F164" s="765"/>
      <c r="G164" s="710"/>
      <c r="H164" s="710"/>
      <c r="I164" s="710"/>
      <c r="J164" s="711"/>
      <c r="K164" s="612"/>
      <c r="L164" s="588" t="n">
        <v>2.147</v>
      </c>
      <c r="M164" s="589" t="n">
        <f aca="false">L164*E164*12</f>
        <v>12773.7912</v>
      </c>
      <c r="N164" s="584" t="n">
        <f aca="false">P164-L164</f>
        <v>0.563</v>
      </c>
      <c r="O164" s="588" t="n">
        <f aca="false">N164*E164</f>
        <v>279.1354</v>
      </c>
      <c r="P164" s="590" t="n">
        <v>2.71</v>
      </c>
      <c r="Q164" s="591" t="n">
        <f aca="false">P164*E164*12</f>
        <v>16123.416</v>
      </c>
      <c r="R164" s="686" t="n">
        <v>0.94</v>
      </c>
      <c r="S164" s="593" t="n">
        <f aca="false">R164*E164*12</f>
        <v>5592.624</v>
      </c>
      <c r="T164" s="686" t="n">
        <v>0.94</v>
      </c>
      <c r="U164" s="594" t="n">
        <f aca="false">T164*E164*12</f>
        <v>5592.624</v>
      </c>
      <c r="V164" s="479" t="n">
        <f aca="false">V163+1</f>
        <v>23</v>
      </c>
      <c r="W164" s="578" t="s">
        <v>27</v>
      </c>
      <c r="X164" s="762" t="n">
        <v>13</v>
      </c>
      <c r="Y164" s="608" t="n">
        <v>495.8</v>
      </c>
      <c r="Z164" s="722" t="n">
        <v>1.95</v>
      </c>
      <c r="AA164" s="614" t="n">
        <f aca="false">E164*Z164*12</f>
        <v>11601.72</v>
      </c>
      <c r="AB164" s="614" t="n">
        <v>1.95</v>
      </c>
      <c r="AC164" s="615" t="n">
        <f aca="false">AB164*E164*12</f>
        <v>11601.72</v>
      </c>
      <c r="AD164" s="598" t="n">
        <v>2.54</v>
      </c>
      <c r="AE164" s="593" t="n">
        <f aca="false">E164*AD164*12</f>
        <v>15111.984</v>
      </c>
      <c r="AF164" s="594" t="n">
        <v>2.54</v>
      </c>
      <c r="AG164" s="599" t="n">
        <f aca="false">AF164*E164*12</f>
        <v>15111.984</v>
      </c>
      <c r="AH164" s="763"/>
      <c r="AI164" s="764" t="n">
        <f aca="false">AH164*E164*12</f>
        <v>0</v>
      </c>
      <c r="AJ164" s="614"/>
      <c r="AK164" s="720"/>
      <c r="AL164" s="479" t="n">
        <f aca="false">AL163+1</f>
        <v>23</v>
      </c>
      <c r="AM164" s="578" t="s">
        <v>27</v>
      </c>
      <c r="AN164" s="579" t="n">
        <v>13</v>
      </c>
      <c r="AO164" s="713" t="n">
        <v>495.8</v>
      </c>
      <c r="AP164" s="616" t="n">
        <f aca="false">AH164+AD164+Z164+R164+L164+F164</f>
        <v>7.577</v>
      </c>
      <c r="AQ164" s="617" t="n">
        <f aca="false">AP164*Y164*12</f>
        <v>45080.1192</v>
      </c>
      <c r="AR164" s="605" t="n">
        <f aca="false">AT164-AP164</f>
        <v>0.563000000000001</v>
      </c>
      <c r="AS164" s="721" t="n">
        <f aca="false">AU164-AQ164</f>
        <v>3349.62480000001</v>
      </c>
      <c r="AT164" s="617" t="n">
        <f aca="false">AJ164+AF164+AB164+T164+P164+J164</f>
        <v>8.14</v>
      </c>
      <c r="AU164" s="618" t="n">
        <f aca="false">AT164*Y164*12</f>
        <v>48429.744</v>
      </c>
    </row>
    <row r="165" s="85" customFormat="true" ht="12.75" hidden="false" customHeight="true" outlineLevel="0" collapsed="false">
      <c r="A165" s="479" t="n">
        <f aca="false">A164+1</f>
        <v>24</v>
      </c>
      <c r="B165" s="578" t="s">
        <v>27</v>
      </c>
      <c r="C165" s="579" t="n">
        <v>92</v>
      </c>
      <c r="D165" s="580" t="n">
        <v>1934</v>
      </c>
      <c r="E165" s="608" t="n">
        <v>499.3</v>
      </c>
      <c r="F165" s="765"/>
      <c r="G165" s="710"/>
      <c r="H165" s="710"/>
      <c r="I165" s="710"/>
      <c r="J165" s="711"/>
      <c r="K165" s="612"/>
      <c r="L165" s="588" t="n">
        <v>2.147</v>
      </c>
      <c r="M165" s="589" t="n">
        <f aca="false">L165*E165*12</f>
        <v>12863.9652</v>
      </c>
      <c r="N165" s="584" t="n">
        <f aca="false">P165-L165</f>
        <v>0.563</v>
      </c>
      <c r="O165" s="588" t="n">
        <f aca="false">N165*E165</f>
        <v>281.1059</v>
      </c>
      <c r="P165" s="590" t="n">
        <v>2.71</v>
      </c>
      <c r="Q165" s="591" t="n">
        <f aca="false">P165*E165*12</f>
        <v>16237.236</v>
      </c>
      <c r="R165" s="686" t="n">
        <v>0.94</v>
      </c>
      <c r="S165" s="593" t="n">
        <f aca="false">R165*E165*12</f>
        <v>5632.104</v>
      </c>
      <c r="T165" s="686" t="n">
        <v>0.94</v>
      </c>
      <c r="U165" s="594" t="n">
        <f aca="false">T165*E165*12</f>
        <v>5632.104</v>
      </c>
      <c r="V165" s="479" t="n">
        <f aca="false">V164+1</f>
        <v>24</v>
      </c>
      <c r="W165" s="578" t="s">
        <v>27</v>
      </c>
      <c r="X165" s="762" t="n">
        <v>92</v>
      </c>
      <c r="Y165" s="608" t="n">
        <v>499.3</v>
      </c>
      <c r="Z165" s="722" t="n">
        <v>1.95</v>
      </c>
      <c r="AA165" s="614" t="n">
        <f aca="false">E165*Z165*12</f>
        <v>11683.62</v>
      </c>
      <c r="AB165" s="614" t="n">
        <v>1.95</v>
      </c>
      <c r="AC165" s="615" t="n">
        <f aca="false">AB165*E165*12</f>
        <v>11683.62</v>
      </c>
      <c r="AD165" s="598" t="n">
        <v>2.54</v>
      </c>
      <c r="AE165" s="593" t="n">
        <f aca="false">E165*AD165*12</f>
        <v>15218.664</v>
      </c>
      <c r="AF165" s="594" t="n">
        <v>2.54</v>
      </c>
      <c r="AG165" s="599" t="n">
        <f aca="false">AF165*E165*12</f>
        <v>15218.664</v>
      </c>
      <c r="AH165" s="763"/>
      <c r="AI165" s="764" t="n">
        <f aca="false">AH165*E165*12</f>
        <v>0</v>
      </c>
      <c r="AJ165" s="614"/>
      <c r="AK165" s="720"/>
      <c r="AL165" s="479" t="n">
        <f aca="false">AL164+1</f>
        <v>24</v>
      </c>
      <c r="AM165" s="578" t="s">
        <v>27</v>
      </c>
      <c r="AN165" s="579" t="n">
        <v>92</v>
      </c>
      <c r="AO165" s="713" t="n">
        <v>499.3</v>
      </c>
      <c r="AP165" s="616" t="n">
        <f aca="false">AH165+AD165+Z165+R165+L165+F165</f>
        <v>7.577</v>
      </c>
      <c r="AQ165" s="617" t="n">
        <f aca="false">AP165*Y165*12</f>
        <v>45398.3532</v>
      </c>
      <c r="AR165" s="605" t="n">
        <f aca="false">AT165-AP165</f>
        <v>0.563000000000001</v>
      </c>
      <c r="AS165" s="721" t="n">
        <f aca="false">AU165-AQ165</f>
        <v>3373.27080000001</v>
      </c>
      <c r="AT165" s="617" t="n">
        <f aca="false">AJ165+AF165+AB165+T165+P165+J165</f>
        <v>8.14</v>
      </c>
      <c r="AU165" s="618" t="n">
        <f aca="false">AT165*Y165*12</f>
        <v>48771.624</v>
      </c>
    </row>
    <row r="166" s="12" customFormat="true" ht="12.75" hidden="false" customHeight="true" outlineLevel="0" collapsed="false">
      <c r="A166" s="479" t="n">
        <f aca="false">A165+1</f>
        <v>25</v>
      </c>
      <c r="B166" s="578" t="s">
        <v>27</v>
      </c>
      <c r="C166" s="579" t="n">
        <v>124</v>
      </c>
      <c r="D166" s="580" t="n">
        <v>1962</v>
      </c>
      <c r="E166" s="608" t="n">
        <v>531</v>
      </c>
      <c r="F166" s="765"/>
      <c r="G166" s="710"/>
      <c r="H166" s="710"/>
      <c r="I166" s="710"/>
      <c r="J166" s="711"/>
      <c r="K166" s="612"/>
      <c r="L166" s="588" t="n">
        <v>2.147</v>
      </c>
      <c r="M166" s="589" t="n">
        <f aca="false">L166*E166*12</f>
        <v>13680.684</v>
      </c>
      <c r="N166" s="584" t="n">
        <f aca="false">P166-L166</f>
        <v>0.563</v>
      </c>
      <c r="O166" s="588" t="n">
        <f aca="false">N166*E166</f>
        <v>298.953</v>
      </c>
      <c r="P166" s="590" t="n">
        <v>2.71</v>
      </c>
      <c r="Q166" s="591" t="n">
        <f aca="false">P166*E166*12</f>
        <v>17268.12</v>
      </c>
      <c r="R166" s="686" t="n">
        <v>0.94</v>
      </c>
      <c r="S166" s="593" t="n">
        <f aca="false">R166*E166*12</f>
        <v>5989.68</v>
      </c>
      <c r="T166" s="686" t="n">
        <v>0.94</v>
      </c>
      <c r="U166" s="594" t="n">
        <f aca="false">T166*E166*12</f>
        <v>5989.68</v>
      </c>
      <c r="V166" s="479" t="n">
        <f aca="false">V165+1</f>
        <v>25</v>
      </c>
      <c r="W166" s="578" t="s">
        <v>27</v>
      </c>
      <c r="X166" s="762" t="n">
        <v>124</v>
      </c>
      <c r="Y166" s="608" t="n">
        <v>531</v>
      </c>
      <c r="Z166" s="722" t="n">
        <v>1.95</v>
      </c>
      <c r="AA166" s="614" t="n">
        <f aca="false">E166*Z166*12</f>
        <v>12425.4</v>
      </c>
      <c r="AB166" s="614" t="n">
        <v>1.95</v>
      </c>
      <c r="AC166" s="615" t="n">
        <f aca="false">AB166*E166*12</f>
        <v>12425.4</v>
      </c>
      <c r="AD166" s="598" t="n">
        <v>2.54</v>
      </c>
      <c r="AE166" s="593" t="n">
        <f aca="false">E166*AD166*12</f>
        <v>16184.88</v>
      </c>
      <c r="AF166" s="594" t="n">
        <v>2.54</v>
      </c>
      <c r="AG166" s="599" t="n">
        <f aca="false">AF166*E166*12</f>
        <v>16184.88</v>
      </c>
      <c r="AH166" s="763"/>
      <c r="AI166" s="764" t="n">
        <f aca="false">AH166*E166*12</f>
        <v>0</v>
      </c>
      <c r="AJ166" s="614"/>
      <c r="AK166" s="720"/>
      <c r="AL166" s="479" t="n">
        <f aca="false">AL165+1</f>
        <v>25</v>
      </c>
      <c r="AM166" s="578" t="s">
        <v>27</v>
      </c>
      <c r="AN166" s="579" t="n">
        <v>124</v>
      </c>
      <c r="AO166" s="713" t="n">
        <v>531</v>
      </c>
      <c r="AP166" s="616" t="n">
        <f aca="false">AH166+AD166+Z166+R166+L166+F166</f>
        <v>7.577</v>
      </c>
      <c r="AQ166" s="617" t="n">
        <f aca="false">AP166*Y166*12</f>
        <v>48280.644</v>
      </c>
      <c r="AR166" s="605" t="n">
        <f aca="false">AT166-AP166</f>
        <v>0.563000000000001</v>
      </c>
      <c r="AS166" s="721" t="n">
        <f aca="false">AU166-AQ166</f>
        <v>3587.436</v>
      </c>
      <c r="AT166" s="617" t="n">
        <f aca="false">AJ166+AF166+AB166+T166+P166+J166</f>
        <v>8.14</v>
      </c>
      <c r="AU166" s="618" t="n">
        <f aca="false">AT166*Y166*12</f>
        <v>51868.08</v>
      </c>
    </row>
    <row r="167" s="12" customFormat="true" ht="12.75" hidden="false" customHeight="true" outlineLevel="0" collapsed="false">
      <c r="A167" s="479" t="n">
        <f aca="false">A166+1</f>
        <v>26</v>
      </c>
      <c r="B167" s="578" t="s">
        <v>27</v>
      </c>
      <c r="C167" s="579" t="n">
        <v>126</v>
      </c>
      <c r="D167" s="580" t="n">
        <v>1962</v>
      </c>
      <c r="E167" s="608" t="n">
        <v>530.9</v>
      </c>
      <c r="F167" s="765"/>
      <c r="G167" s="710"/>
      <c r="H167" s="710"/>
      <c r="I167" s="710"/>
      <c r="J167" s="711"/>
      <c r="K167" s="612"/>
      <c r="L167" s="588" t="n">
        <v>2.147</v>
      </c>
      <c r="M167" s="589" t="n">
        <f aca="false">L167*E167*12</f>
        <v>13678.1076</v>
      </c>
      <c r="N167" s="584" t="n">
        <f aca="false">P167-L167</f>
        <v>0.563</v>
      </c>
      <c r="O167" s="588" t="n">
        <f aca="false">N167*E167</f>
        <v>298.8967</v>
      </c>
      <c r="P167" s="590" t="n">
        <v>2.71</v>
      </c>
      <c r="Q167" s="591" t="n">
        <f aca="false">P167*E167*12</f>
        <v>17264.868</v>
      </c>
      <c r="R167" s="686" t="n">
        <v>0.94</v>
      </c>
      <c r="S167" s="593" t="n">
        <f aca="false">R167*E167*12</f>
        <v>5988.552</v>
      </c>
      <c r="T167" s="686" t="n">
        <v>0.94</v>
      </c>
      <c r="U167" s="594" t="n">
        <f aca="false">T167*E167*12</f>
        <v>5988.552</v>
      </c>
      <c r="V167" s="479" t="n">
        <f aca="false">V166+1</f>
        <v>26</v>
      </c>
      <c r="W167" s="578" t="s">
        <v>27</v>
      </c>
      <c r="X167" s="762" t="n">
        <v>126</v>
      </c>
      <c r="Y167" s="608" t="n">
        <v>530.9</v>
      </c>
      <c r="Z167" s="722" t="n">
        <v>1.95</v>
      </c>
      <c r="AA167" s="614" t="n">
        <f aca="false">E167*Z167*12</f>
        <v>12423.06</v>
      </c>
      <c r="AB167" s="614" t="n">
        <v>1.95</v>
      </c>
      <c r="AC167" s="615" t="n">
        <f aca="false">AB167*E167*12</f>
        <v>12423.06</v>
      </c>
      <c r="AD167" s="598" t="n">
        <v>2.54</v>
      </c>
      <c r="AE167" s="593" t="n">
        <f aca="false">E167*AD167*12</f>
        <v>16181.832</v>
      </c>
      <c r="AF167" s="594" t="n">
        <v>2.54</v>
      </c>
      <c r="AG167" s="599" t="n">
        <f aca="false">AF167*E167*12</f>
        <v>16181.832</v>
      </c>
      <c r="AH167" s="763"/>
      <c r="AI167" s="764" t="n">
        <f aca="false">AH167*E167*12</f>
        <v>0</v>
      </c>
      <c r="AJ167" s="614"/>
      <c r="AK167" s="720"/>
      <c r="AL167" s="479" t="n">
        <f aca="false">AL166+1</f>
        <v>26</v>
      </c>
      <c r="AM167" s="578" t="s">
        <v>27</v>
      </c>
      <c r="AN167" s="579" t="n">
        <v>126</v>
      </c>
      <c r="AO167" s="713" t="n">
        <v>530.9</v>
      </c>
      <c r="AP167" s="616" t="n">
        <f aca="false">AH167+AD167+Z167+R167+L167+F167</f>
        <v>7.577</v>
      </c>
      <c r="AQ167" s="617" t="n">
        <f aca="false">AP167*Y167*12</f>
        <v>48271.5516</v>
      </c>
      <c r="AR167" s="605" t="n">
        <f aca="false">AT167-AP167</f>
        <v>0.563000000000001</v>
      </c>
      <c r="AS167" s="721" t="n">
        <f aca="false">AU167-AQ167</f>
        <v>3586.76040000001</v>
      </c>
      <c r="AT167" s="617" t="n">
        <f aca="false">AJ167+AF167+AB167+T167+P167+J167</f>
        <v>8.14</v>
      </c>
      <c r="AU167" s="618" t="n">
        <f aca="false">AT167*Y167*12</f>
        <v>51858.312</v>
      </c>
    </row>
    <row r="168" s="12" customFormat="true" ht="12.75" hidden="false" customHeight="true" outlineLevel="0" collapsed="false">
      <c r="A168" s="479" t="n">
        <f aca="false">A167+1</f>
        <v>27</v>
      </c>
      <c r="B168" s="578" t="s">
        <v>36</v>
      </c>
      <c r="C168" s="579" t="n">
        <v>130</v>
      </c>
      <c r="D168" s="580" t="n">
        <v>1963</v>
      </c>
      <c r="E168" s="608" t="n">
        <v>537.4</v>
      </c>
      <c r="F168" s="765"/>
      <c r="G168" s="710"/>
      <c r="H168" s="710"/>
      <c r="I168" s="710"/>
      <c r="J168" s="711"/>
      <c r="K168" s="612"/>
      <c r="L168" s="588" t="n">
        <v>2.147</v>
      </c>
      <c r="M168" s="589" t="n">
        <f aca="false">L168*E168*12</f>
        <v>13845.5736</v>
      </c>
      <c r="N168" s="584" t="n">
        <f aca="false">P168-L168</f>
        <v>0.563</v>
      </c>
      <c r="O168" s="588" t="n">
        <f aca="false">N168*E168</f>
        <v>302.5562</v>
      </c>
      <c r="P168" s="590" t="n">
        <v>2.71</v>
      </c>
      <c r="Q168" s="591" t="n">
        <f aca="false">P168*E168*12</f>
        <v>17476.248</v>
      </c>
      <c r="R168" s="686" t="n">
        <v>0.94</v>
      </c>
      <c r="S168" s="593" t="n">
        <f aca="false">R168*E168*12</f>
        <v>6061.872</v>
      </c>
      <c r="T168" s="686" t="n">
        <v>0.94</v>
      </c>
      <c r="U168" s="594" t="n">
        <f aca="false">T168*E168*12</f>
        <v>6061.872</v>
      </c>
      <c r="V168" s="479" t="n">
        <f aca="false">V167+1</f>
        <v>27</v>
      </c>
      <c r="W168" s="578" t="s">
        <v>36</v>
      </c>
      <c r="X168" s="762" t="n">
        <v>130</v>
      </c>
      <c r="Y168" s="608" t="n">
        <v>537.4</v>
      </c>
      <c r="Z168" s="722" t="n">
        <v>1.95</v>
      </c>
      <c r="AA168" s="614" t="n">
        <f aca="false">E168*Z168*12</f>
        <v>12575.16</v>
      </c>
      <c r="AB168" s="614" t="n">
        <v>1.95</v>
      </c>
      <c r="AC168" s="615" t="n">
        <f aca="false">AB168*E168*12</f>
        <v>12575.16</v>
      </c>
      <c r="AD168" s="598" t="n">
        <v>2.54</v>
      </c>
      <c r="AE168" s="593" t="n">
        <f aca="false">E168*AD168*12</f>
        <v>16379.952</v>
      </c>
      <c r="AF168" s="594" t="n">
        <v>2.54</v>
      </c>
      <c r="AG168" s="599" t="n">
        <f aca="false">AF168*E168*12</f>
        <v>16379.952</v>
      </c>
      <c r="AH168" s="763"/>
      <c r="AI168" s="764" t="n">
        <f aca="false">AH168*E168*12</f>
        <v>0</v>
      </c>
      <c r="AJ168" s="614"/>
      <c r="AK168" s="720"/>
      <c r="AL168" s="479" t="n">
        <f aca="false">AL167+1</f>
        <v>27</v>
      </c>
      <c r="AM168" s="578" t="s">
        <v>36</v>
      </c>
      <c r="AN168" s="579" t="n">
        <v>130</v>
      </c>
      <c r="AO168" s="713" t="n">
        <v>537.4</v>
      </c>
      <c r="AP168" s="616" t="n">
        <f aca="false">AH168+AD168+Z168+R168+L168+F168</f>
        <v>7.577</v>
      </c>
      <c r="AQ168" s="617" t="n">
        <f aca="false">AP168*Y168*12</f>
        <v>48862.5576</v>
      </c>
      <c r="AR168" s="605" t="n">
        <f aca="false">AT168-AP168</f>
        <v>0.563000000000001</v>
      </c>
      <c r="AS168" s="721" t="n">
        <f aca="false">AU168-AQ168</f>
        <v>3630.6744</v>
      </c>
      <c r="AT168" s="617" t="n">
        <f aca="false">AJ168+AF168+AB168+T168+P168+J168</f>
        <v>8.14</v>
      </c>
      <c r="AU168" s="618" t="n">
        <f aca="false">AT168*Y168*12</f>
        <v>52493.232</v>
      </c>
    </row>
    <row r="169" s="12" customFormat="true" ht="12.75" hidden="false" customHeight="true" outlineLevel="0" collapsed="false">
      <c r="A169" s="479" t="n">
        <f aca="false">A168+1</f>
        <v>28</v>
      </c>
      <c r="B169" s="578" t="s">
        <v>37</v>
      </c>
      <c r="C169" s="579" t="n">
        <v>132</v>
      </c>
      <c r="D169" s="580" t="n">
        <v>1963</v>
      </c>
      <c r="E169" s="608" t="n">
        <v>535.3</v>
      </c>
      <c r="F169" s="765"/>
      <c r="G169" s="710"/>
      <c r="H169" s="710"/>
      <c r="I169" s="710"/>
      <c r="J169" s="711"/>
      <c r="K169" s="612"/>
      <c r="L169" s="588" t="n">
        <v>2.147</v>
      </c>
      <c r="M169" s="589" t="n">
        <f aca="false">L169*E169*12</f>
        <v>13791.4692</v>
      </c>
      <c r="N169" s="584" t="n">
        <f aca="false">P169-L169</f>
        <v>0.563</v>
      </c>
      <c r="O169" s="588" t="n">
        <f aca="false">N169*E169</f>
        <v>301.3739</v>
      </c>
      <c r="P169" s="590" t="n">
        <v>2.71</v>
      </c>
      <c r="Q169" s="591" t="n">
        <f aca="false">P169*E169*12</f>
        <v>17407.956</v>
      </c>
      <c r="R169" s="686" t="n">
        <v>0.94</v>
      </c>
      <c r="S169" s="593" t="n">
        <f aca="false">R169*E169*12</f>
        <v>6038.184</v>
      </c>
      <c r="T169" s="686" t="n">
        <v>0.94</v>
      </c>
      <c r="U169" s="594" t="n">
        <f aca="false">T169*E169*12</f>
        <v>6038.184</v>
      </c>
      <c r="V169" s="479" t="n">
        <f aca="false">V168+1</f>
        <v>28</v>
      </c>
      <c r="W169" s="578" t="s">
        <v>37</v>
      </c>
      <c r="X169" s="762" t="n">
        <v>132</v>
      </c>
      <c r="Y169" s="608" t="n">
        <v>535.3</v>
      </c>
      <c r="Z169" s="722" t="n">
        <v>1.95</v>
      </c>
      <c r="AA169" s="614" t="n">
        <f aca="false">E169*Z169*12</f>
        <v>12526.02</v>
      </c>
      <c r="AB169" s="614" t="n">
        <v>1.95</v>
      </c>
      <c r="AC169" s="615" t="n">
        <f aca="false">AB169*E169*12</f>
        <v>12526.02</v>
      </c>
      <c r="AD169" s="598" t="n">
        <v>2.54</v>
      </c>
      <c r="AE169" s="593" t="n">
        <f aca="false">E169*AD169*12</f>
        <v>16315.944</v>
      </c>
      <c r="AF169" s="594" t="n">
        <v>2.54</v>
      </c>
      <c r="AG169" s="599" t="n">
        <f aca="false">AF169*E169*12</f>
        <v>16315.944</v>
      </c>
      <c r="AH169" s="763"/>
      <c r="AI169" s="764" t="n">
        <f aca="false">AH169*E169*12</f>
        <v>0</v>
      </c>
      <c r="AJ169" s="614"/>
      <c r="AK169" s="720"/>
      <c r="AL169" s="479" t="n">
        <f aca="false">AL168+1</f>
        <v>28</v>
      </c>
      <c r="AM169" s="578" t="s">
        <v>37</v>
      </c>
      <c r="AN169" s="579" t="n">
        <v>132</v>
      </c>
      <c r="AO169" s="713" t="n">
        <v>535.3</v>
      </c>
      <c r="AP169" s="616" t="n">
        <f aca="false">AH169+AD169+Z169+R169+L169+F169</f>
        <v>7.577</v>
      </c>
      <c r="AQ169" s="617" t="n">
        <f aca="false">AP169*Y169*12</f>
        <v>48671.6172</v>
      </c>
      <c r="AR169" s="605" t="n">
        <f aca="false">AT169-AP169</f>
        <v>0.563000000000001</v>
      </c>
      <c r="AS169" s="721" t="n">
        <f aca="false">AU169-AQ169</f>
        <v>3616.4868</v>
      </c>
      <c r="AT169" s="617" t="n">
        <f aca="false">AJ169+AF169+AB169+T169+P169+J169</f>
        <v>8.14</v>
      </c>
      <c r="AU169" s="618" t="n">
        <f aca="false">AT169*Y169*12</f>
        <v>52288.104</v>
      </c>
    </row>
    <row r="170" s="12" customFormat="true" ht="12.75" hidden="false" customHeight="true" outlineLevel="0" collapsed="false">
      <c r="A170" s="479" t="n">
        <f aca="false">A169+1</f>
        <v>29</v>
      </c>
      <c r="B170" s="578" t="s">
        <v>38</v>
      </c>
      <c r="C170" s="579" t="n">
        <v>12</v>
      </c>
      <c r="D170" s="580" t="n">
        <v>1982</v>
      </c>
      <c r="E170" s="608" t="n">
        <v>495.2</v>
      </c>
      <c r="F170" s="765"/>
      <c r="G170" s="710"/>
      <c r="H170" s="710"/>
      <c r="I170" s="710"/>
      <c r="J170" s="711"/>
      <c r="K170" s="612"/>
      <c r="L170" s="588" t="n">
        <v>2.147</v>
      </c>
      <c r="M170" s="691" t="n">
        <f aca="false">L170*E170*12</f>
        <v>12758.3328</v>
      </c>
      <c r="N170" s="584" t="n">
        <f aca="false">P170-L170</f>
        <v>0.563</v>
      </c>
      <c r="O170" s="588" t="n">
        <f aca="false">N170*E170</f>
        <v>278.7976</v>
      </c>
      <c r="P170" s="590" t="n">
        <v>2.71</v>
      </c>
      <c r="Q170" s="591" t="n">
        <f aca="false">P170*E170*12</f>
        <v>16103.904</v>
      </c>
      <c r="R170" s="686" t="n">
        <v>0.94</v>
      </c>
      <c r="S170" s="593" t="n">
        <f aca="false">R170*E170*12</f>
        <v>5585.856</v>
      </c>
      <c r="T170" s="686" t="n">
        <v>0.94</v>
      </c>
      <c r="U170" s="594" t="n">
        <f aca="false">T170*E170*12</f>
        <v>5585.856</v>
      </c>
      <c r="V170" s="479" t="n">
        <f aca="false">V169+1</f>
        <v>29</v>
      </c>
      <c r="W170" s="578" t="s">
        <v>38</v>
      </c>
      <c r="X170" s="762" t="n">
        <v>12</v>
      </c>
      <c r="Y170" s="608" t="n">
        <v>495.2</v>
      </c>
      <c r="Z170" s="722" t="n">
        <v>1.95</v>
      </c>
      <c r="AA170" s="614" t="n">
        <f aca="false">E170*Z170*12</f>
        <v>11587.68</v>
      </c>
      <c r="AB170" s="614" t="n">
        <v>1.95</v>
      </c>
      <c r="AC170" s="615" t="n">
        <f aca="false">AB170*E170*12</f>
        <v>11587.68</v>
      </c>
      <c r="AD170" s="598" t="n">
        <v>2.54</v>
      </c>
      <c r="AE170" s="593" t="n">
        <f aca="false">E170*AD170*12</f>
        <v>15093.696</v>
      </c>
      <c r="AF170" s="594" t="n">
        <v>2.54</v>
      </c>
      <c r="AG170" s="599" t="n">
        <f aca="false">AF170*E170*12</f>
        <v>15093.696</v>
      </c>
      <c r="AH170" s="763"/>
      <c r="AI170" s="764" t="n">
        <f aca="false">AH170*E170*12</f>
        <v>0</v>
      </c>
      <c r="AJ170" s="614"/>
      <c r="AK170" s="720"/>
      <c r="AL170" s="479" t="n">
        <f aca="false">AL169+1</f>
        <v>29</v>
      </c>
      <c r="AM170" s="578" t="s">
        <v>38</v>
      </c>
      <c r="AN170" s="579" t="n">
        <v>12</v>
      </c>
      <c r="AO170" s="713" t="n">
        <v>495.2</v>
      </c>
      <c r="AP170" s="616" t="n">
        <f aca="false">AH170+AD170+Z170+R170+L170+F170</f>
        <v>7.577</v>
      </c>
      <c r="AQ170" s="617" t="n">
        <f aca="false">AP170*Y170*12</f>
        <v>45025.5648</v>
      </c>
      <c r="AR170" s="605" t="n">
        <f aca="false">AT170-AP170</f>
        <v>0.563000000000001</v>
      </c>
      <c r="AS170" s="721" t="n">
        <f aca="false">AU170-AQ170</f>
        <v>3345.57120000001</v>
      </c>
      <c r="AT170" s="617" t="n">
        <f aca="false">AJ170+AF170+AB170+T170+P170+J170</f>
        <v>8.14</v>
      </c>
      <c r="AU170" s="618" t="n">
        <f aca="false">AT170*Y170*12</f>
        <v>48371.136</v>
      </c>
    </row>
    <row r="171" s="12" customFormat="true" ht="12.75" hidden="false" customHeight="true" outlineLevel="0" collapsed="false">
      <c r="A171" s="479" t="n">
        <f aca="false">A170+1</f>
        <v>30</v>
      </c>
      <c r="B171" s="706" t="s">
        <v>39</v>
      </c>
      <c r="C171" s="707" t="n">
        <v>25</v>
      </c>
      <c r="D171" s="708" t="n">
        <v>1934</v>
      </c>
      <c r="E171" s="608" t="n">
        <v>238.5</v>
      </c>
      <c r="F171" s="766"/>
      <c r="G171" s="767"/>
      <c r="H171" s="767"/>
      <c r="I171" s="767"/>
      <c r="J171" s="768"/>
      <c r="K171" s="769"/>
      <c r="L171" s="588" t="n">
        <v>2.147</v>
      </c>
      <c r="M171" s="691" t="n">
        <f aca="false">L171*E171*12</f>
        <v>6144.714</v>
      </c>
      <c r="N171" s="584" t="n">
        <f aca="false">P171-L171</f>
        <v>0.563</v>
      </c>
      <c r="O171" s="588" t="n">
        <f aca="false">N171*E171</f>
        <v>134.2755</v>
      </c>
      <c r="P171" s="590" t="n">
        <v>2.71</v>
      </c>
      <c r="Q171" s="591" t="n">
        <f aca="false">P171*E171*12</f>
        <v>7756.02</v>
      </c>
      <c r="R171" s="686" t="n">
        <v>0.94</v>
      </c>
      <c r="S171" s="593" t="n">
        <f aca="false">R171*E171*12</f>
        <v>2690.28</v>
      </c>
      <c r="T171" s="686" t="n">
        <v>0.94</v>
      </c>
      <c r="U171" s="594" t="n">
        <f aca="false">T171*E171*12</f>
        <v>2690.28</v>
      </c>
      <c r="V171" s="479" t="n">
        <f aca="false">V170+1</f>
        <v>30</v>
      </c>
      <c r="W171" s="706" t="s">
        <v>39</v>
      </c>
      <c r="X171" s="770" t="n">
        <v>25</v>
      </c>
      <c r="Y171" s="608" t="n">
        <v>238.5</v>
      </c>
      <c r="Z171" s="722" t="n">
        <v>1.95</v>
      </c>
      <c r="AA171" s="614" t="n">
        <f aca="false">E171*Z171*12</f>
        <v>5580.9</v>
      </c>
      <c r="AB171" s="614" t="n">
        <v>1.95</v>
      </c>
      <c r="AC171" s="615" t="n">
        <f aca="false">AB171*E171*12</f>
        <v>5580.9</v>
      </c>
      <c r="AD171" s="598" t="n">
        <v>2.54</v>
      </c>
      <c r="AE171" s="593" t="n">
        <f aca="false">E171*AD171*12</f>
        <v>7269.48</v>
      </c>
      <c r="AF171" s="594" t="n">
        <v>2.54</v>
      </c>
      <c r="AG171" s="599" t="n">
        <f aca="false">AF171*E171*12</f>
        <v>7269.48</v>
      </c>
      <c r="AH171" s="763"/>
      <c r="AI171" s="764" t="n">
        <f aca="false">AH171*E171*12</f>
        <v>0</v>
      </c>
      <c r="AJ171" s="614"/>
      <c r="AK171" s="720"/>
      <c r="AL171" s="479" t="n">
        <f aca="false">AL170+1</f>
        <v>30</v>
      </c>
      <c r="AM171" s="706" t="s">
        <v>39</v>
      </c>
      <c r="AN171" s="707" t="n">
        <v>25</v>
      </c>
      <c r="AO171" s="713" t="n">
        <v>238.5</v>
      </c>
      <c r="AP171" s="616" t="n">
        <f aca="false">AH171+AD171+Z171+R171+L171+F171</f>
        <v>7.577</v>
      </c>
      <c r="AQ171" s="617" t="n">
        <f aca="false">AP171*Y171*12</f>
        <v>21685.374</v>
      </c>
      <c r="AR171" s="605" t="n">
        <f aca="false">AT171-AP171</f>
        <v>0.563000000000001</v>
      </c>
      <c r="AS171" s="721" t="n">
        <f aca="false">AU171-AQ171</f>
        <v>1611.306</v>
      </c>
      <c r="AT171" s="617" t="n">
        <f aca="false">AJ171+AF171+AB171+T171+P171+J171</f>
        <v>8.14</v>
      </c>
      <c r="AU171" s="618" t="n">
        <f aca="false">AT171*Y171*12</f>
        <v>23296.68</v>
      </c>
    </row>
    <row r="172" s="12" customFormat="true" ht="12.75" hidden="false" customHeight="true" outlineLevel="0" collapsed="false">
      <c r="A172" s="479" t="n">
        <f aca="false">A171+1</f>
        <v>31</v>
      </c>
      <c r="B172" s="578" t="s">
        <v>40</v>
      </c>
      <c r="C172" s="579" t="n">
        <v>9</v>
      </c>
      <c r="D172" s="580" t="n">
        <v>1968</v>
      </c>
      <c r="E172" s="608" t="n">
        <v>492.2</v>
      </c>
      <c r="F172" s="765"/>
      <c r="G172" s="710"/>
      <c r="H172" s="710"/>
      <c r="I172" s="710"/>
      <c r="J172" s="711"/>
      <c r="K172" s="612"/>
      <c r="L172" s="588" t="n">
        <v>2.147</v>
      </c>
      <c r="M172" s="589" t="n">
        <f aca="false">L172*E172*12</f>
        <v>12681.0408</v>
      </c>
      <c r="N172" s="584" t="n">
        <f aca="false">P172-L172</f>
        <v>0.563</v>
      </c>
      <c r="O172" s="588" t="n">
        <f aca="false">N172*E172</f>
        <v>277.1086</v>
      </c>
      <c r="P172" s="590" t="n">
        <v>2.71</v>
      </c>
      <c r="Q172" s="591" t="n">
        <f aca="false">P172*E172*12</f>
        <v>16006.344</v>
      </c>
      <c r="R172" s="686" t="n">
        <v>0.94</v>
      </c>
      <c r="S172" s="593" t="n">
        <f aca="false">R172*E172*12</f>
        <v>5552.016</v>
      </c>
      <c r="T172" s="686" t="n">
        <v>0.94</v>
      </c>
      <c r="U172" s="594" t="n">
        <f aca="false">T172*E172*12</f>
        <v>5552.016</v>
      </c>
      <c r="V172" s="479" t="n">
        <f aca="false">V171+1</f>
        <v>31</v>
      </c>
      <c r="W172" s="578" t="s">
        <v>40</v>
      </c>
      <c r="X172" s="762" t="n">
        <v>9</v>
      </c>
      <c r="Y172" s="608" t="n">
        <v>492.2</v>
      </c>
      <c r="Z172" s="722" t="n">
        <v>1.95</v>
      </c>
      <c r="AA172" s="614" t="n">
        <f aca="false">E172*Z172*12</f>
        <v>11517.48</v>
      </c>
      <c r="AB172" s="614" t="n">
        <v>1.95</v>
      </c>
      <c r="AC172" s="615" t="n">
        <f aca="false">AB172*E172*12</f>
        <v>11517.48</v>
      </c>
      <c r="AD172" s="598" t="n">
        <v>2.54</v>
      </c>
      <c r="AE172" s="593" t="n">
        <f aca="false">E172*AD172*12</f>
        <v>15002.256</v>
      </c>
      <c r="AF172" s="594" t="n">
        <v>2.54</v>
      </c>
      <c r="AG172" s="599" t="n">
        <f aca="false">AF172*E172*12</f>
        <v>15002.256</v>
      </c>
      <c r="AH172" s="763"/>
      <c r="AI172" s="764" t="n">
        <f aca="false">AH172*E172*12</f>
        <v>0</v>
      </c>
      <c r="AJ172" s="614"/>
      <c r="AK172" s="720"/>
      <c r="AL172" s="479" t="n">
        <f aca="false">AL171+1</f>
        <v>31</v>
      </c>
      <c r="AM172" s="578" t="s">
        <v>40</v>
      </c>
      <c r="AN172" s="579" t="n">
        <v>9</v>
      </c>
      <c r="AO172" s="713" t="n">
        <v>492.2</v>
      </c>
      <c r="AP172" s="616" t="n">
        <f aca="false">AH172+AD172+Z172+R172+L172+F172</f>
        <v>7.577</v>
      </c>
      <c r="AQ172" s="617" t="n">
        <f aca="false">AP172*Y172*12</f>
        <v>44752.7928</v>
      </c>
      <c r="AR172" s="605" t="n">
        <f aca="false">AT172-AP172</f>
        <v>0.563000000000001</v>
      </c>
      <c r="AS172" s="721" t="n">
        <f aca="false">AU172-AQ172</f>
        <v>3325.30320000001</v>
      </c>
      <c r="AT172" s="617" t="n">
        <f aca="false">AJ172+AF172+AB172+T172+P172+J172</f>
        <v>8.14</v>
      </c>
      <c r="AU172" s="618" t="n">
        <f aca="false">AT172*Y172*12</f>
        <v>48078.096</v>
      </c>
      <c r="BG172" s="213"/>
      <c r="BH172" s="213"/>
      <c r="BI172" s="213"/>
    </row>
    <row r="173" s="12" customFormat="true" ht="12.75" hidden="false" customHeight="true" outlineLevel="0" collapsed="false">
      <c r="A173" s="479" t="n">
        <f aca="false">A172+1</f>
        <v>32</v>
      </c>
      <c r="B173" s="578" t="s">
        <v>40</v>
      </c>
      <c r="C173" s="579" t="n">
        <v>47</v>
      </c>
      <c r="D173" s="580" t="n">
        <v>1956</v>
      </c>
      <c r="E173" s="608" t="n">
        <v>567.5</v>
      </c>
      <c r="F173" s="765"/>
      <c r="G173" s="710"/>
      <c r="H173" s="710"/>
      <c r="I173" s="710"/>
      <c r="J173" s="711"/>
      <c r="K173" s="612"/>
      <c r="L173" s="588" t="n">
        <v>2.147</v>
      </c>
      <c r="M173" s="589" t="n">
        <f aca="false">L173*E173*12</f>
        <v>14621.07</v>
      </c>
      <c r="N173" s="584" t="n">
        <f aca="false">P173-L173</f>
        <v>0.563</v>
      </c>
      <c r="O173" s="588" t="n">
        <f aca="false">N173*E173</f>
        <v>319.5025</v>
      </c>
      <c r="P173" s="590" t="n">
        <v>2.71</v>
      </c>
      <c r="Q173" s="591" t="n">
        <f aca="false">P173*E173*12</f>
        <v>18455.1</v>
      </c>
      <c r="R173" s="686" t="n">
        <v>0.94</v>
      </c>
      <c r="S173" s="593" t="n">
        <f aca="false">R173*E173*12</f>
        <v>6401.4</v>
      </c>
      <c r="T173" s="686" t="n">
        <v>0.94</v>
      </c>
      <c r="U173" s="594" t="n">
        <f aca="false">T173*E173*12</f>
        <v>6401.4</v>
      </c>
      <c r="V173" s="479" t="n">
        <f aca="false">V172+1</f>
        <v>32</v>
      </c>
      <c r="W173" s="578" t="s">
        <v>40</v>
      </c>
      <c r="X173" s="762" t="n">
        <v>47</v>
      </c>
      <c r="Y173" s="608" t="n">
        <v>567.5</v>
      </c>
      <c r="Z173" s="722" t="n">
        <v>1.95</v>
      </c>
      <c r="AA173" s="614" t="n">
        <f aca="false">E173*Z173*12</f>
        <v>13279.5</v>
      </c>
      <c r="AB173" s="614" t="n">
        <v>1.95</v>
      </c>
      <c r="AC173" s="615" t="n">
        <f aca="false">AB173*E173*12</f>
        <v>13279.5</v>
      </c>
      <c r="AD173" s="598" t="n">
        <v>2.54</v>
      </c>
      <c r="AE173" s="593" t="n">
        <f aca="false">E173*AD173*12</f>
        <v>17297.4</v>
      </c>
      <c r="AF173" s="594" t="n">
        <v>2.54</v>
      </c>
      <c r="AG173" s="599" t="n">
        <f aca="false">AF173*E173*12</f>
        <v>17297.4</v>
      </c>
      <c r="AH173" s="763"/>
      <c r="AI173" s="764" t="n">
        <f aca="false">AH173*E173*12</f>
        <v>0</v>
      </c>
      <c r="AJ173" s="614"/>
      <c r="AK173" s="720"/>
      <c r="AL173" s="479" t="n">
        <f aca="false">AL172+1</f>
        <v>32</v>
      </c>
      <c r="AM173" s="578" t="s">
        <v>40</v>
      </c>
      <c r="AN173" s="579" t="n">
        <v>47</v>
      </c>
      <c r="AO173" s="713" t="n">
        <v>567.5</v>
      </c>
      <c r="AP173" s="616" t="n">
        <f aca="false">AH173+AD173+Z173+R173+L173+F173</f>
        <v>7.577</v>
      </c>
      <c r="AQ173" s="617" t="n">
        <f aca="false">AP173*Y173*12</f>
        <v>51599.37</v>
      </c>
      <c r="AR173" s="605" t="n">
        <f aca="false">AT173-AP173</f>
        <v>0.563000000000001</v>
      </c>
      <c r="AS173" s="721" t="n">
        <f aca="false">AU173-AQ173</f>
        <v>3834.03000000001</v>
      </c>
      <c r="AT173" s="617" t="n">
        <f aca="false">AJ173+AF173+AB173+T173+P173+J173</f>
        <v>8.14</v>
      </c>
      <c r="AU173" s="618" t="n">
        <f aca="false">AT173*Y173*12</f>
        <v>55433.4</v>
      </c>
    </row>
    <row r="174" s="142" customFormat="true" ht="12" hidden="false" customHeight="true" outlineLevel="0" collapsed="false">
      <c r="A174" s="479" t="n">
        <f aca="false">A173+1</f>
        <v>33</v>
      </c>
      <c r="B174" s="578" t="s">
        <v>42</v>
      </c>
      <c r="C174" s="579" t="n">
        <v>51</v>
      </c>
      <c r="D174" s="580" t="n">
        <v>1952</v>
      </c>
      <c r="E174" s="608" t="n">
        <v>574.1</v>
      </c>
      <c r="F174" s="765"/>
      <c r="G174" s="710"/>
      <c r="H174" s="710"/>
      <c r="I174" s="710"/>
      <c r="J174" s="711"/>
      <c r="K174" s="612"/>
      <c r="L174" s="588" t="n">
        <v>2.147</v>
      </c>
      <c r="M174" s="589" t="n">
        <f aca="false">L174*E174*12</f>
        <v>14791.1124</v>
      </c>
      <c r="N174" s="584" t="n">
        <f aca="false">P174-L174</f>
        <v>0.563</v>
      </c>
      <c r="O174" s="588" t="n">
        <f aca="false">N174*E174</f>
        <v>323.2183</v>
      </c>
      <c r="P174" s="590" t="n">
        <v>2.71</v>
      </c>
      <c r="Q174" s="591" t="n">
        <f aca="false">P174*E174*12</f>
        <v>18669.732</v>
      </c>
      <c r="R174" s="686" t="n">
        <v>0.94</v>
      </c>
      <c r="S174" s="593" t="n">
        <f aca="false">R174*E174*12</f>
        <v>6475.848</v>
      </c>
      <c r="T174" s="686" t="n">
        <v>0.94</v>
      </c>
      <c r="U174" s="594" t="n">
        <f aca="false">T174*E174*12</f>
        <v>6475.848</v>
      </c>
      <c r="V174" s="479" t="n">
        <f aca="false">V173+1</f>
        <v>33</v>
      </c>
      <c r="W174" s="578" t="s">
        <v>42</v>
      </c>
      <c r="X174" s="762" t="n">
        <v>51</v>
      </c>
      <c r="Y174" s="608" t="n">
        <v>574.1</v>
      </c>
      <c r="Z174" s="722" t="n">
        <v>1.95</v>
      </c>
      <c r="AA174" s="614" t="n">
        <f aca="false">E174*Z174*12</f>
        <v>13433.94</v>
      </c>
      <c r="AB174" s="614" t="n">
        <v>1.95</v>
      </c>
      <c r="AC174" s="615" t="n">
        <f aca="false">AB174*E174*12</f>
        <v>13433.94</v>
      </c>
      <c r="AD174" s="598" t="n">
        <v>2.54</v>
      </c>
      <c r="AE174" s="593" t="n">
        <f aca="false">E174*AD174*12</f>
        <v>17498.568</v>
      </c>
      <c r="AF174" s="594" t="n">
        <v>2.54</v>
      </c>
      <c r="AG174" s="599" t="n">
        <f aca="false">AF174*E174*12</f>
        <v>17498.568</v>
      </c>
      <c r="AH174" s="763"/>
      <c r="AI174" s="764" t="n">
        <f aca="false">AH174*E174*12</f>
        <v>0</v>
      </c>
      <c r="AJ174" s="614"/>
      <c r="AK174" s="720"/>
      <c r="AL174" s="479" t="n">
        <f aca="false">AL173+1</f>
        <v>33</v>
      </c>
      <c r="AM174" s="578" t="s">
        <v>42</v>
      </c>
      <c r="AN174" s="579" t="n">
        <v>51</v>
      </c>
      <c r="AO174" s="713" t="n">
        <v>574.1</v>
      </c>
      <c r="AP174" s="616" t="n">
        <f aca="false">AH174+AD174+Z174+R174+L174+F174</f>
        <v>7.577</v>
      </c>
      <c r="AQ174" s="617" t="n">
        <f aca="false">AP174*Y174*12</f>
        <v>52199.4684</v>
      </c>
      <c r="AR174" s="605" t="n">
        <f aca="false">AT174-AP174</f>
        <v>0.563000000000001</v>
      </c>
      <c r="AS174" s="721" t="n">
        <f aca="false">AU174-AQ174</f>
        <v>3878.61960000001</v>
      </c>
      <c r="AT174" s="617" t="n">
        <f aca="false">AJ174+AF174+AB174+T174+P174+J174</f>
        <v>8.14</v>
      </c>
      <c r="AU174" s="618" t="n">
        <f aca="false">AT174*Y174*12</f>
        <v>56078.088</v>
      </c>
    </row>
    <row r="175" s="142" customFormat="true" ht="12" hidden="false" customHeight="true" outlineLevel="0" collapsed="false">
      <c r="A175" s="479" t="n">
        <f aca="false">A174+1</f>
        <v>34</v>
      </c>
      <c r="B175" s="578" t="s">
        <v>40</v>
      </c>
      <c r="C175" s="579" t="n">
        <v>63</v>
      </c>
      <c r="D175" s="580" t="n">
        <v>1954</v>
      </c>
      <c r="E175" s="608" t="n">
        <v>583.3</v>
      </c>
      <c r="F175" s="765"/>
      <c r="G175" s="710"/>
      <c r="H175" s="710"/>
      <c r="I175" s="710"/>
      <c r="J175" s="711"/>
      <c r="K175" s="612"/>
      <c r="L175" s="588" t="n">
        <v>2.147</v>
      </c>
      <c r="M175" s="589" t="n">
        <f aca="false">L175*E175*12</f>
        <v>15028.1412</v>
      </c>
      <c r="N175" s="584" t="n">
        <f aca="false">P175-L175</f>
        <v>0.563</v>
      </c>
      <c r="O175" s="588" t="n">
        <f aca="false">N175*E175</f>
        <v>328.3979</v>
      </c>
      <c r="P175" s="590" t="n">
        <v>2.71</v>
      </c>
      <c r="Q175" s="591" t="n">
        <f aca="false">P175*E175*12</f>
        <v>18968.916</v>
      </c>
      <c r="R175" s="686" t="n">
        <v>0.94</v>
      </c>
      <c r="S175" s="593" t="n">
        <f aca="false">R175*E175*12</f>
        <v>6579.624</v>
      </c>
      <c r="T175" s="686" t="n">
        <v>0.94</v>
      </c>
      <c r="U175" s="594" t="n">
        <f aca="false">T175*E175*12</f>
        <v>6579.624</v>
      </c>
      <c r="V175" s="479" t="n">
        <f aca="false">V174+1</f>
        <v>34</v>
      </c>
      <c r="W175" s="578" t="s">
        <v>40</v>
      </c>
      <c r="X175" s="762" t="n">
        <v>63</v>
      </c>
      <c r="Y175" s="608" t="n">
        <v>583.3</v>
      </c>
      <c r="Z175" s="722" t="n">
        <v>1.95</v>
      </c>
      <c r="AA175" s="614" t="n">
        <f aca="false">E175*Z175*12</f>
        <v>13649.22</v>
      </c>
      <c r="AB175" s="614" t="n">
        <v>1.95</v>
      </c>
      <c r="AC175" s="615" t="n">
        <f aca="false">AB175*E175*12</f>
        <v>13649.22</v>
      </c>
      <c r="AD175" s="598" t="n">
        <v>2.54</v>
      </c>
      <c r="AE175" s="593" t="n">
        <f aca="false">E175*AD175*12</f>
        <v>17778.984</v>
      </c>
      <c r="AF175" s="594" t="n">
        <v>2.54</v>
      </c>
      <c r="AG175" s="599" t="n">
        <f aca="false">AF175*E175*12</f>
        <v>17778.984</v>
      </c>
      <c r="AH175" s="763"/>
      <c r="AI175" s="764" t="n">
        <f aca="false">AH175*E175*12</f>
        <v>0</v>
      </c>
      <c r="AJ175" s="614"/>
      <c r="AK175" s="720"/>
      <c r="AL175" s="479" t="n">
        <f aca="false">AL174+1</f>
        <v>34</v>
      </c>
      <c r="AM175" s="578" t="s">
        <v>40</v>
      </c>
      <c r="AN175" s="579" t="n">
        <v>63</v>
      </c>
      <c r="AO175" s="713" t="n">
        <v>583.3</v>
      </c>
      <c r="AP175" s="616" t="n">
        <f aca="false">AH175+AD175+Z175+R175+L175+F175</f>
        <v>7.577</v>
      </c>
      <c r="AQ175" s="617" t="n">
        <f aca="false">AP175*Y175*12</f>
        <v>53035.9692</v>
      </c>
      <c r="AR175" s="605" t="n">
        <f aca="false">AT175-AP175</f>
        <v>0.563000000000001</v>
      </c>
      <c r="AS175" s="721" t="n">
        <f aca="false">AU175-AQ175</f>
        <v>3940.7748</v>
      </c>
      <c r="AT175" s="617" t="n">
        <f aca="false">AJ175+AF175+AB175+T175+P175+J175</f>
        <v>8.14</v>
      </c>
      <c r="AU175" s="618" t="n">
        <f aca="false">AT175*Y175*12</f>
        <v>56976.744</v>
      </c>
    </row>
    <row r="176" s="12" customFormat="true" ht="12.75" hidden="false" customHeight="true" outlineLevel="0" collapsed="false">
      <c r="A176" s="479" t="n">
        <f aca="false">A175+1</f>
        <v>35</v>
      </c>
      <c r="B176" s="771" t="s">
        <v>43</v>
      </c>
      <c r="C176" s="579" t="n">
        <v>65</v>
      </c>
      <c r="D176" s="580" t="n">
        <v>1952</v>
      </c>
      <c r="E176" s="690" t="n">
        <v>583.4</v>
      </c>
      <c r="F176" s="751"/>
      <c r="G176" s="772"/>
      <c r="H176" s="772"/>
      <c r="I176" s="772"/>
      <c r="J176" s="773"/>
      <c r="K176" s="612"/>
      <c r="L176" s="695" t="n">
        <v>2.147</v>
      </c>
      <c r="M176" s="774" t="n">
        <f aca="false">L176*E176*12</f>
        <v>15030.7176</v>
      </c>
      <c r="N176" s="584" t="n">
        <f aca="false">P176-L176</f>
        <v>0.563</v>
      </c>
      <c r="O176" s="588" t="n">
        <f aca="false">N176*E176</f>
        <v>328.4542</v>
      </c>
      <c r="P176" s="775" t="n">
        <v>2.71</v>
      </c>
      <c r="Q176" s="776" t="n">
        <f aca="false">P176*E176*12</f>
        <v>18972.168</v>
      </c>
      <c r="R176" s="686" t="n">
        <v>0.94</v>
      </c>
      <c r="S176" s="593" t="n">
        <f aca="false">R176*E176*12</f>
        <v>6580.752</v>
      </c>
      <c r="T176" s="686" t="n">
        <v>0.94</v>
      </c>
      <c r="U176" s="594" t="n">
        <f aca="false">T176*E176*12</f>
        <v>6580.752</v>
      </c>
      <c r="V176" s="479" t="n">
        <f aca="false">V175+1</f>
        <v>35</v>
      </c>
      <c r="W176" s="687" t="s">
        <v>43</v>
      </c>
      <c r="X176" s="728" t="n">
        <v>65</v>
      </c>
      <c r="Y176" s="690" t="n">
        <v>583.4</v>
      </c>
      <c r="Z176" s="722" t="n">
        <v>1.95</v>
      </c>
      <c r="AA176" s="614" t="n">
        <f aca="false">E176*Z176*12</f>
        <v>13651.56</v>
      </c>
      <c r="AB176" s="614" t="n">
        <v>1.95</v>
      </c>
      <c r="AC176" s="615" t="n">
        <f aca="false">AB176*E176*12</f>
        <v>13651.56</v>
      </c>
      <c r="AD176" s="598" t="n">
        <v>2.54</v>
      </c>
      <c r="AE176" s="593" t="n">
        <f aca="false">E176*AD176*12</f>
        <v>17782.032</v>
      </c>
      <c r="AF176" s="594" t="n">
        <v>2.54</v>
      </c>
      <c r="AG176" s="599" t="n">
        <f aca="false">AF176*E176*12</f>
        <v>17782.032</v>
      </c>
      <c r="AH176" s="763"/>
      <c r="AI176" s="764" t="n">
        <f aca="false">AH176*E176*12</f>
        <v>0</v>
      </c>
      <c r="AJ176" s="614"/>
      <c r="AK176" s="720"/>
      <c r="AL176" s="479" t="n">
        <f aca="false">AL175+1</f>
        <v>35</v>
      </c>
      <c r="AM176" s="771" t="s">
        <v>43</v>
      </c>
      <c r="AN176" s="579" t="n">
        <v>65</v>
      </c>
      <c r="AO176" s="680" t="n">
        <v>583.4</v>
      </c>
      <c r="AP176" s="616" t="n">
        <f aca="false">AH176+AD176+Z176+R176+L176+F176</f>
        <v>7.577</v>
      </c>
      <c r="AQ176" s="617" t="n">
        <f aca="false">AP176*Y176*12</f>
        <v>53045.0616</v>
      </c>
      <c r="AR176" s="605" t="n">
        <f aca="false">AT176-AP176</f>
        <v>0.563000000000001</v>
      </c>
      <c r="AS176" s="721" t="n">
        <f aca="false">AU176-AQ176</f>
        <v>3941.4504</v>
      </c>
      <c r="AT176" s="617" t="n">
        <f aca="false">AJ176+AF176+AB176+T176+P176+J176</f>
        <v>8.14</v>
      </c>
      <c r="AU176" s="618" t="n">
        <f aca="false">AT176*Y176*12</f>
        <v>56986.512</v>
      </c>
    </row>
    <row r="177" s="12" customFormat="true" ht="12.75" hidden="false" customHeight="true" outlineLevel="0" collapsed="false">
      <c r="A177" s="479" t="n">
        <f aca="false">A176+1</f>
        <v>36</v>
      </c>
      <c r="B177" s="771" t="s">
        <v>44</v>
      </c>
      <c r="C177" s="579" t="n">
        <v>2</v>
      </c>
      <c r="D177" s="580" t="n">
        <v>1966</v>
      </c>
      <c r="E177" s="690" t="n">
        <v>123.8</v>
      </c>
      <c r="F177" s="613"/>
      <c r="G177" s="710"/>
      <c r="H177" s="710"/>
      <c r="I177" s="710"/>
      <c r="J177" s="711"/>
      <c r="K177" s="612"/>
      <c r="L177" s="590"/>
      <c r="M177" s="589"/>
      <c r="N177" s="589"/>
      <c r="O177" s="589"/>
      <c r="P177" s="589"/>
      <c r="Q177" s="591"/>
      <c r="R177" s="686" t="n">
        <v>0.94</v>
      </c>
      <c r="S177" s="593" t="n">
        <f aca="false">R177*E177*12</f>
        <v>1396.464</v>
      </c>
      <c r="T177" s="686" t="n">
        <v>0.94</v>
      </c>
      <c r="U177" s="594" t="n">
        <f aca="false">T177*E177*12</f>
        <v>1396.464</v>
      </c>
      <c r="V177" s="479" t="n">
        <f aca="false">V176+1</f>
        <v>36</v>
      </c>
      <c r="W177" s="734" t="s">
        <v>44</v>
      </c>
      <c r="X177" s="728" t="n">
        <v>2</v>
      </c>
      <c r="Y177" s="690" t="n">
        <v>123.8</v>
      </c>
      <c r="Z177" s="722" t="n">
        <v>1.95</v>
      </c>
      <c r="AA177" s="614" t="n">
        <f aca="false">E177*Z177*12</f>
        <v>2896.92</v>
      </c>
      <c r="AB177" s="614" t="n">
        <v>1.95</v>
      </c>
      <c r="AC177" s="615" t="n">
        <f aca="false">AB177*E177*12</f>
        <v>2896.92</v>
      </c>
      <c r="AD177" s="598" t="n">
        <v>2.54</v>
      </c>
      <c r="AE177" s="593" t="n">
        <f aca="false">E177*AD177*12</f>
        <v>3773.424</v>
      </c>
      <c r="AF177" s="594" t="n">
        <v>2.54</v>
      </c>
      <c r="AG177" s="599" t="n">
        <f aca="false">AF177*E177*12</f>
        <v>3773.424</v>
      </c>
      <c r="AH177" s="613"/>
      <c r="AI177" s="589"/>
      <c r="AJ177" s="589"/>
      <c r="AK177" s="602"/>
      <c r="AL177" s="479" t="n">
        <f aca="false">AL176+1</f>
        <v>36</v>
      </c>
      <c r="AM177" s="771" t="s">
        <v>44</v>
      </c>
      <c r="AN177" s="579" t="n">
        <v>2</v>
      </c>
      <c r="AO177" s="680" t="n">
        <v>123.8</v>
      </c>
      <c r="AP177" s="616" t="n">
        <f aca="false">AH177+AD177+Z177+R177+L177+F177</f>
        <v>5.43</v>
      </c>
      <c r="AQ177" s="617" t="n">
        <f aca="false">AP177*Y177*12</f>
        <v>8066.808</v>
      </c>
      <c r="AR177" s="605" t="n">
        <f aca="false">AT177-AP177</f>
        <v>0</v>
      </c>
      <c r="AS177" s="721" t="n">
        <f aca="false">AU177-AQ177</f>
        <v>0</v>
      </c>
      <c r="AT177" s="617" t="n">
        <f aca="false">AJ177+AF177+AB177+T177+P177+J177</f>
        <v>5.43</v>
      </c>
      <c r="AU177" s="618" t="n">
        <f aca="false">AT177*Y177*12</f>
        <v>8066.808</v>
      </c>
    </row>
    <row r="178" s="12" customFormat="true" ht="12.75" hidden="false" customHeight="true" outlineLevel="0" collapsed="false">
      <c r="A178" s="479" t="n">
        <f aca="false">A177+1</f>
        <v>37</v>
      </c>
      <c r="B178" s="771" t="s">
        <v>22</v>
      </c>
      <c r="C178" s="579" t="n">
        <v>1</v>
      </c>
      <c r="D178" s="580" t="n">
        <v>1966</v>
      </c>
      <c r="E178" s="690" t="n">
        <v>563.9</v>
      </c>
      <c r="F178" s="766"/>
      <c r="G178" s="767"/>
      <c r="H178" s="767"/>
      <c r="I178" s="767"/>
      <c r="J178" s="768"/>
      <c r="K178" s="769"/>
      <c r="L178" s="588" t="n">
        <v>2.147</v>
      </c>
      <c r="M178" s="589" t="n">
        <f aca="false">L178*E178*12</f>
        <v>14528.3196</v>
      </c>
      <c r="N178" s="584" t="n">
        <f aca="false">P178-L178</f>
        <v>0.563</v>
      </c>
      <c r="O178" s="588" t="n">
        <f aca="false">N178*E178</f>
        <v>317.4757</v>
      </c>
      <c r="P178" s="590" t="n">
        <v>2.71</v>
      </c>
      <c r="Q178" s="591" t="n">
        <f aca="false">P178*E178*12</f>
        <v>18338.028</v>
      </c>
      <c r="R178" s="686" t="n">
        <v>0.94</v>
      </c>
      <c r="S178" s="593" t="n">
        <f aca="false">R178*E178*12</f>
        <v>6360.792</v>
      </c>
      <c r="T178" s="686" t="n">
        <v>0.94</v>
      </c>
      <c r="U178" s="594" t="n">
        <f aca="false">T178*E178*12</f>
        <v>6360.792</v>
      </c>
      <c r="V178" s="479" t="n">
        <f aca="false">V177+1</f>
        <v>37</v>
      </c>
      <c r="W178" s="706" t="s">
        <v>22</v>
      </c>
      <c r="X178" s="770" t="n">
        <v>1</v>
      </c>
      <c r="Y178" s="690" t="n">
        <v>563.9</v>
      </c>
      <c r="Z178" s="722" t="n">
        <v>1.95</v>
      </c>
      <c r="AA178" s="614" t="n">
        <f aca="false">E178*Z178*12</f>
        <v>13195.26</v>
      </c>
      <c r="AB178" s="614" t="n">
        <v>1.95</v>
      </c>
      <c r="AC178" s="615" t="n">
        <f aca="false">AB178*E178*12</f>
        <v>13195.26</v>
      </c>
      <c r="AD178" s="598" t="n">
        <v>2.54</v>
      </c>
      <c r="AE178" s="593" t="n">
        <f aca="false">E178*AD178*12</f>
        <v>17187.672</v>
      </c>
      <c r="AF178" s="594" t="n">
        <v>2.54</v>
      </c>
      <c r="AG178" s="599" t="n">
        <f aca="false">AF178*E178*12</f>
        <v>17187.672</v>
      </c>
      <c r="AH178" s="763"/>
      <c r="AI178" s="764" t="n">
        <f aca="false">AH178*E178*12</f>
        <v>0</v>
      </c>
      <c r="AJ178" s="614"/>
      <c r="AK178" s="720"/>
      <c r="AL178" s="479" t="n">
        <f aca="false">AL177+1</f>
        <v>37</v>
      </c>
      <c r="AM178" s="771" t="s">
        <v>22</v>
      </c>
      <c r="AN178" s="579" t="n">
        <v>1</v>
      </c>
      <c r="AO178" s="680" t="n">
        <v>563.9</v>
      </c>
      <c r="AP178" s="616" t="n">
        <f aca="false">AH178+AD178+Z178+R178+L178+F178</f>
        <v>7.577</v>
      </c>
      <c r="AQ178" s="617" t="n">
        <f aca="false">AP178*Y178*12</f>
        <v>51272.0436</v>
      </c>
      <c r="AR178" s="605" t="n">
        <f aca="false">AT178-AP178</f>
        <v>0.563000000000001</v>
      </c>
      <c r="AS178" s="721" t="n">
        <f aca="false">AU178-AQ178</f>
        <v>3809.7084</v>
      </c>
      <c r="AT178" s="617" t="n">
        <f aca="false">AJ178+AF178+AB178+T178+P178+J178</f>
        <v>8.14</v>
      </c>
      <c r="AU178" s="618" t="n">
        <f aca="false">AT178*Y178*12</f>
        <v>55081.752</v>
      </c>
    </row>
    <row r="179" s="12" customFormat="true" ht="12.75" hidden="false" customHeight="true" outlineLevel="0" collapsed="false">
      <c r="A179" s="479" t="n">
        <f aca="false">A178+1</f>
        <v>38</v>
      </c>
      <c r="B179" s="578" t="s">
        <v>22</v>
      </c>
      <c r="C179" s="579" t="n">
        <v>24</v>
      </c>
      <c r="D179" s="580" t="n">
        <v>1964</v>
      </c>
      <c r="E179" s="608" t="n">
        <v>514.2</v>
      </c>
      <c r="F179" s="765"/>
      <c r="G179" s="710"/>
      <c r="H179" s="710"/>
      <c r="I179" s="710"/>
      <c r="J179" s="711"/>
      <c r="K179" s="612"/>
      <c r="L179" s="588" t="n">
        <v>2.147</v>
      </c>
      <c r="M179" s="589" t="n">
        <f aca="false">L179*E179*12</f>
        <v>13247.8488</v>
      </c>
      <c r="N179" s="584" t="n">
        <f aca="false">P179-L179</f>
        <v>0.563</v>
      </c>
      <c r="O179" s="588" t="n">
        <f aca="false">N179*E179</f>
        <v>289.4946</v>
      </c>
      <c r="P179" s="590" t="n">
        <v>2.71</v>
      </c>
      <c r="Q179" s="591" t="n">
        <f aca="false">P179*E179*12</f>
        <v>16721.784</v>
      </c>
      <c r="R179" s="686" t="n">
        <v>0.94</v>
      </c>
      <c r="S179" s="593" t="n">
        <f aca="false">R179*E179*12</f>
        <v>5800.176</v>
      </c>
      <c r="T179" s="686" t="n">
        <v>0.94</v>
      </c>
      <c r="U179" s="594" t="n">
        <f aca="false">T179*E179*12</f>
        <v>5800.176</v>
      </c>
      <c r="V179" s="479" t="n">
        <f aca="false">V178+1</f>
        <v>38</v>
      </c>
      <c r="W179" s="578" t="s">
        <v>22</v>
      </c>
      <c r="X179" s="762" t="n">
        <v>24</v>
      </c>
      <c r="Y179" s="608" t="n">
        <v>514.2</v>
      </c>
      <c r="Z179" s="722" t="n">
        <v>1.95</v>
      </c>
      <c r="AA179" s="614" t="n">
        <f aca="false">E179*Z179*12</f>
        <v>12032.28</v>
      </c>
      <c r="AB179" s="614" t="n">
        <v>1.95</v>
      </c>
      <c r="AC179" s="615" t="n">
        <f aca="false">AB179*E179*12</f>
        <v>12032.28</v>
      </c>
      <c r="AD179" s="598" t="n">
        <v>2.54</v>
      </c>
      <c r="AE179" s="593" t="n">
        <f aca="false">E179*AD179*12</f>
        <v>15672.816</v>
      </c>
      <c r="AF179" s="594" t="n">
        <v>2.54</v>
      </c>
      <c r="AG179" s="599" t="n">
        <f aca="false">AF179*E179*12</f>
        <v>15672.816</v>
      </c>
      <c r="AH179" s="763"/>
      <c r="AI179" s="764"/>
      <c r="AJ179" s="614"/>
      <c r="AK179" s="720"/>
      <c r="AL179" s="479" t="n">
        <f aca="false">AL178+1</f>
        <v>38</v>
      </c>
      <c r="AM179" s="578" t="s">
        <v>22</v>
      </c>
      <c r="AN179" s="579" t="n">
        <v>24</v>
      </c>
      <c r="AO179" s="713" t="n">
        <v>514.2</v>
      </c>
      <c r="AP179" s="616" t="n">
        <f aca="false">AH179+AD179+Z179+R179+L179+F179</f>
        <v>7.577</v>
      </c>
      <c r="AQ179" s="617" t="n">
        <f aca="false">AP179*Y179*12</f>
        <v>46753.1208</v>
      </c>
      <c r="AR179" s="605" t="n">
        <f aca="false">AT179-AP179</f>
        <v>0.563000000000001</v>
      </c>
      <c r="AS179" s="721" t="n">
        <f aca="false">AU179-AQ179</f>
        <v>3473.93520000001</v>
      </c>
      <c r="AT179" s="617" t="n">
        <f aca="false">AJ179+AF179+AB179+T179+P179+J179</f>
        <v>8.14</v>
      </c>
      <c r="AU179" s="618" t="n">
        <f aca="false">AT179*Y179*12</f>
        <v>50227.056</v>
      </c>
    </row>
    <row r="180" s="12" customFormat="true" ht="12.75" hidden="false" customHeight="true" outlineLevel="0" collapsed="false">
      <c r="A180" s="479" t="n">
        <f aca="false">A179+1</f>
        <v>39</v>
      </c>
      <c r="B180" s="578" t="s">
        <v>22</v>
      </c>
      <c r="C180" s="579" t="n">
        <v>26</v>
      </c>
      <c r="D180" s="580" t="n">
        <v>1964</v>
      </c>
      <c r="E180" s="608" t="n">
        <v>522.4</v>
      </c>
      <c r="F180" s="765"/>
      <c r="G180" s="710"/>
      <c r="H180" s="710"/>
      <c r="I180" s="710"/>
      <c r="J180" s="711"/>
      <c r="K180" s="612"/>
      <c r="L180" s="588" t="n">
        <v>2.147</v>
      </c>
      <c r="M180" s="589" t="n">
        <f aca="false">L180*E180*12</f>
        <v>13459.1136</v>
      </c>
      <c r="N180" s="584" t="n">
        <f aca="false">P180-L180</f>
        <v>0.563</v>
      </c>
      <c r="O180" s="588" t="n">
        <f aca="false">N180*E180</f>
        <v>294.1112</v>
      </c>
      <c r="P180" s="590" t="n">
        <v>2.71</v>
      </c>
      <c r="Q180" s="591" t="n">
        <f aca="false">P180*E180*12</f>
        <v>16988.448</v>
      </c>
      <c r="R180" s="686" t="n">
        <v>0.94</v>
      </c>
      <c r="S180" s="593" t="n">
        <f aca="false">R180*E180*12</f>
        <v>5892.672</v>
      </c>
      <c r="T180" s="686" t="n">
        <v>0.94</v>
      </c>
      <c r="U180" s="594" t="n">
        <f aca="false">T180*E180*12</f>
        <v>5892.672</v>
      </c>
      <c r="V180" s="479" t="n">
        <f aca="false">V179+1</f>
        <v>39</v>
      </c>
      <c r="W180" s="578" t="s">
        <v>22</v>
      </c>
      <c r="X180" s="762" t="n">
        <v>26</v>
      </c>
      <c r="Y180" s="608" t="n">
        <v>522.4</v>
      </c>
      <c r="Z180" s="722" t="n">
        <v>1.95</v>
      </c>
      <c r="AA180" s="614" t="n">
        <f aca="false">E180*Z180*12</f>
        <v>12224.16</v>
      </c>
      <c r="AB180" s="614" t="n">
        <v>1.95</v>
      </c>
      <c r="AC180" s="615" t="n">
        <f aca="false">AB180*E180*12</f>
        <v>12224.16</v>
      </c>
      <c r="AD180" s="598" t="n">
        <v>2.54</v>
      </c>
      <c r="AE180" s="593" t="n">
        <f aca="false">E180*AD180*12</f>
        <v>15922.752</v>
      </c>
      <c r="AF180" s="594" t="n">
        <v>2.54</v>
      </c>
      <c r="AG180" s="599" t="n">
        <f aca="false">AF180*E180*12</f>
        <v>15922.752</v>
      </c>
      <c r="AH180" s="763"/>
      <c r="AI180" s="764"/>
      <c r="AJ180" s="614"/>
      <c r="AK180" s="720"/>
      <c r="AL180" s="479" t="n">
        <f aca="false">AL179+1</f>
        <v>39</v>
      </c>
      <c r="AM180" s="578" t="s">
        <v>22</v>
      </c>
      <c r="AN180" s="579" t="n">
        <v>26</v>
      </c>
      <c r="AO180" s="713" t="n">
        <v>522.4</v>
      </c>
      <c r="AP180" s="616" t="n">
        <f aca="false">AH180+AD180+Z180+R180+L180+F180</f>
        <v>7.577</v>
      </c>
      <c r="AQ180" s="617" t="n">
        <f aca="false">AP180*Y180*12</f>
        <v>47498.6976</v>
      </c>
      <c r="AR180" s="605" t="n">
        <f aca="false">AT180-AP180</f>
        <v>0.563000000000001</v>
      </c>
      <c r="AS180" s="721" t="n">
        <f aca="false">AU180-AQ180</f>
        <v>3529.33440000001</v>
      </c>
      <c r="AT180" s="617" t="n">
        <f aca="false">AJ180+AF180+AB180+T180+P180+J180</f>
        <v>8.14</v>
      </c>
      <c r="AU180" s="618" t="n">
        <f aca="false">AT180*Y180*12</f>
        <v>51028.032</v>
      </c>
    </row>
    <row r="181" s="12" customFormat="true" ht="12.75" hidden="false" customHeight="true" outlineLevel="0" collapsed="false">
      <c r="A181" s="479" t="n">
        <f aca="false">A180+1</f>
        <v>40</v>
      </c>
      <c r="B181" s="578" t="s">
        <v>22</v>
      </c>
      <c r="C181" s="579" t="n">
        <v>28</v>
      </c>
      <c r="D181" s="580" t="n">
        <v>1964</v>
      </c>
      <c r="E181" s="608" t="n">
        <v>515</v>
      </c>
      <c r="F181" s="765"/>
      <c r="G181" s="710"/>
      <c r="H181" s="710"/>
      <c r="I181" s="710"/>
      <c r="J181" s="711"/>
      <c r="K181" s="612"/>
      <c r="L181" s="777" t="n">
        <v>2.147</v>
      </c>
      <c r="M181" s="589" t="n">
        <f aca="false">L181*E181*12</f>
        <v>13268.46</v>
      </c>
      <c r="N181" s="584" t="n">
        <f aca="false">P181-L181</f>
        <v>0.563</v>
      </c>
      <c r="O181" s="588" t="n">
        <f aca="false">N181*E181</f>
        <v>289.945</v>
      </c>
      <c r="P181" s="590" t="n">
        <v>2.71</v>
      </c>
      <c r="Q181" s="692" t="n">
        <f aca="false">P181*E181*12</f>
        <v>16747.8</v>
      </c>
      <c r="R181" s="686" t="n">
        <v>0.94</v>
      </c>
      <c r="S181" s="593" t="n">
        <f aca="false">R181*E181*12</f>
        <v>5809.2</v>
      </c>
      <c r="T181" s="686" t="n">
        <v>0.94</v>
      </c>
      <c r="U181" s="594" t="n">
        <f aca="false">T181*E181*12</f>
        <v>5809.2</v>
      </c>
      <c r="V181" s="479" t="n">
        <f aca="false">V180+1</f>
        <v>40</v>
      </c>
      <c r="W181" s="578" t="s">
        <v>22</v>
      </c>
      <c r="X181" s="762" t="n">
        <v>28</v>
      </c>
      <c r="Y181" s="608" t="n">
        <v>515</v>
      </c>
      <c r="Z181" s="722" t="n">
        <v>1.95</v>
      </c>
      <c r="AA181" s="614" t="n">
        <f aca="false">E181*Z181*12</f>
        <v>12051</v>
      </c>
      <c r="AB181" s="614" t="n">
        <v>1.95</v>
      </c>
      <c r="AC181" s="615" t="n">
        <f aca="false">AB181*E181*12</f>
        <v>12051</v>
      </c>
      <c r="AD181" s="598" t="n">
        <v>2.54</v>
      </c>
      <c r="AE181" s="593" t="n">
        <f aca="false">E181*AD181*12</f>
        <v>15697.2</v>
      </c>
      <c r="AF181" s="594" t="n">
        <v>2.54</v>
      </c>
      <c r="AG181" s="599" t="n">
        <f aca="false">AF181*E181*12</f>
        <v>15697.2</v>
      </c>
      <c r="AH181" s="763"/>
      <c r="AI181" s="764"/>
      <c r="AJ181" s="614"/>
      <c r="AK181" s="720"/>
      <c r="AL181" s="479" t="n">
        <f aca="false">AL180+1</f>
        <v>40</v>
      </c>
      <c r="AM181" s="578" t="s">
        <v>22</v>
      </c>
      <c r="AN181" s="579" t="n">
        <v>28</v>
      </c>
      <c r="AO181" s="713" t="n">
        <v>515</v>
      </c>
      <c r="AP181" s="616" t="n">
        <f aca="false">AH181+AD181+Z181+R181+L181+F181</f>
        <v>7.577</v>
      </c>
      <c r="AQ181" s="617" t="n">
        <f aca="false">AP181*Y181*12</f>
        <v>46825.86</v>
      </c>
      <c r="AR181" s="605" t="n">
        <f aca="false">AT181-AP181</f>
        <v>0.563000000000001</v>
      </c>
      <c r="AS181" s="721" t="n">
        <f aca="false">AU181-AQ181</f>
        <v>3479.34</v>
      </c>
      <c r="AT181" s="617" t="n">
        <f aca="false">AJ181+AF181+AB181+T181+P181+J181</f>
        <v>8.14</v>
      </c>
      <c r="AU181" s="618" t="n">
        <f aca="false">AT181*Y181*12</f>
        <v>50305.2</v>
      </c>
    </row>
    <row r="182" customFormat="false" ht="13.5" hidden="false" customHeight="false" outlineLevel="0" collapsed="false">
      <c r="A182" s="479" t="n">
        <f aca="false">A181+1</f>
        <v>41</v>
      </c>
      <c r="B182" s="706" t="s">
        <v>45</v>
      </c>
      <c r="C182" s="707" t="n">
        <v>2</v>
      </c>
      <c r="D182" s="708" t="n">
        <v>1964</v>
      </c>
      <c r="E182" s="778" t="n">
        <v>491</v>
      </c>
      <c r="F182" s="779"/>
      <c r="G182" s="780"/>
      <c r="H182" s="780"/>
      <c r="I182" s="780"/>
      <c r="J182" s="781"/>
      <c r="K182" s="782"/>
      <c r="L182" s="783" t="n">
        <v>2.147</v>
      </c>
      <c r="M182" s="593" t="n">
        <f aca="false">L182*E182*12</f>
        <v>12650.124</v>
      </c>
      <c r="N182" s="584" t="n">
        <f aca="false">P182-L182</f>
        <v>0.563</v>
      </c>
      <c r="O182" s="588" t="n">
        <f aca="false">N182*E182</f>
        <v>276.433</v>
      </c>
      <c r="P182" s="598" t="n">
        <v>2.71</v>
      </c>
      <c r="Q182" s="729" t="n">
        <f aca="false">P182*E182*12</f>
        <v>15967.32</v>
      </c>
      <c r="R182" s="686" t="n">
        <v>0.94</v>
      </c>
      <c r="S182" s="593" t="n">
        <f aca="false">R182*E182*12</f>
        <v>5538.48</v>
      </c>
      <c r="T182" s="686" t="n">
        <v>0.94</v>
      </c>
      <c r="U182" s="594" t="n">
        <f aca="false">T182*E182*12</f>
        <v>5538.48</v>
      </c>
      <c r="V182" s="479" t="n">
        <f aca="false">V181+1</f>
        <v>41</v>
      </c>
      <c r="W182" s="706" t="s">
        <v>45</v>
      </c>
      <c r="X182" s="770" t="n">
        <v>2</v>
      </c>
      <c r="Y182" s="24" t="n">
        <v>491</v>
      </c>
      <c r="Z182" s="784" t="n">
        <v>1.95</v>
      </c>
      <c r="AA182" s="785" t="n">
        <f aca="false">E182*Z182*12</f>
        <v>11489.4</v>
      </c>
      <c r="AB182" s="785" t="n">
        <v>1.95</v>
      </c>
      <c r="AC182" s="786" t="n">
        <f aca="false">AB182*E182*12</f>
        <v>11489.4</v>
      </c>
      <c r="AD182" s="598" t="n">
        <v>2.54</v>
      </c>
      <c r="AE182" s="593" t="n">
        <f aca="false">E182*AD182*12</f>
        <v>14965.68</v>
      </c>
      <c r="AF182" s="594" t="n">
        <v>2.54</v>
      </c>
      <c r="AG182" s="599" t="n">
        <f aca="false">AF182*E182*12</f>
        <v>14965.68</v>
      </c>
      <c r="AH182" s="763"/>
      <c r="AI182" s="764" t="n">
        <f aca="false">AH182*E182*12</f>
        <v>0</v>
      </c>
      <c r="AJ182" s="614"/>
      <c r="AK182" s="720"/>
      <c r="AL182" s="479" t="n">
        <f aca="false">AL181+1</f>
        <v>41</v>
      </c>
      <c r="AM182" s="706" t="s">
        <v>45</v>
      </c>
      <c r="AN182" s="707" t="n">
        <v>2</v>
      </c>
      <c r="AO182" s="732" t="n">
        <v>491</v>
      </c>
      <c r="AP182" s="700" t="n">
        <f aca="false">AH182+AD182+Z182+R182+L182+F182</f>
        <v>7.577</v>
      </c>
      <c r="AQ182" s="701" t="n">
        <f aca="false">AP182*Y182*12</f>
        <v>44643.684</v>
      </c>
      <c r="AR182" s="605" t="n">
        <f aca="false">AT182-AP182</f>
        <v>0.563000000000001</v>
      </c>
      <c r="AS182" s="721" t="n">
        <f aca="false">AU182-AQ182</f>
        <v>3317.19600000001</v>
      </c>
      <c r="AT182" s="701" t="n">
        <f aca="false">AJ182+AF182+AB182+T182+P182+J182</f>
        <v>8.14</v>
      </c>
      <c r="AU182" s="702" t="n">
        <f aca="false">AT182*Y182*12</f>
        <v>47960.88</v>
      </c>
    </row>
    <row r="183" customFormat="false" ht="12.75" hidden="false" customHeight="false" outlineLevel="0" collapsed="false">
      <c r="A183" s="479" t="n">
        <f aca="false">A182+1</f>
        <v>42</v>
      </c>
      <c r="B183" s="578" t="s">
        <v>46</v>
      </c>
      <c r="C183" s="579" t="n">
        <v>3</v>
      </c>
      <c r="D183" s="580" t="n">
        <v>1963</v>
      </c>
      <c r="E183" s="713" t="n">
        <v>497.9</v>
      </c>
      <c r="F183" s="727"/>
      <c r="G183" s="710"/>
      <c r="H183" s="710"/>
      <c r="I183" s="710"/>
      <c r="J183" s="711"/>
      <c r="K183" s="680"/>
      <c r="L183" s="777" t="n">
        <v>2.147</v>
      </c>
      <c r="M183" s="691" t="n">
        <f aca="false">L183*E183*12</f>
        <v>12827.8956</v>
      </c>
      <c r="N183" s="584" t="n">
        <f aca="false">P183-L183</f>
        <v>0.563</v>
      </c>
      <c r="O183" s="588" t="n">
        <f aca="false">N183*E183</f>
        <v>280.3177</v>
      </c>
      <c r="P183" s="590" t="n">
        <v>2.71</v>
      </c>
      <c r="Q183" s="692" t="n">
        <f aca="false">P183*E183*12</f>
        <v>16191.708</v>
      </c>
      <c r="R183" s="686" t="n">
        <v>0.94</v>
      </c>
      <c r="S183" s="593" t="n">
        <f aca="false">R183*E183*12</f>
        <v>5616.312</v>
      </c>
      <c r="T183" s="686" t="n">
        <v>0.94</v>
      </c>
      <c r="U183" s="594" t="n">
        <f aca="false">T183*E183*12</f>
        <v>5616.312</v>
      </c>
      <c r="V183" s="479" t="n">
        <f aca="false">V182+1</f>
        <v>42</v>
      </c>
      <c r="W183" s="578" t="s">
        <v>46</v>
      </c>
      <c r="X183" s="579" t="n">
        <v>3</v>
      </c>
      <c r="Y183" s="713" t="n">
        <v>497.9</v>
      </c>
      <c r="Z183" s="722" t="n">
        <v>1.95</v>
      </c>
      <c r="AA183" s="614" t="n">
        <f aca="false">E183*Z183*12</f>
        <v>11650.86</v>
      </c>
      <c r="AB183" s="614" t="n">
        <v>1.95</v>
      </c>
      <c r="AC183" s="615" t="n">
        <f aca="false">AB183*E183*12</f>
        <v>11650.86</v>
      </c>
      <c r="AD183" s="598" t="n">
        <v>2.54</v>
      </c>
      <c r="AE183" s="593" t="n">
        <f aca="false">E183*AD183*12</f>
        <v>15175.992</v>
      </c>
      <c r="AF183" s="594" t="n">
        <v>2.54</v>
      </c>
      <c r="AG183" s="599" t="n">
        <f aca="false">AF183*E183*12</f>
        <v>15175.992</v>
      </c>
      <c r="AH183" s="763"/>
      <c r="AI183" s="787" t="n">
        <f aca="false">AH183*E183*12</f>
        <v>0</v>
      </c>
      <c r="AJ183" s="598"/>
      <c r="AK183" s="720"/>
      <c r="AL183" s="479" t="n">
        <f aca="false">AL182+1</f>
        <v>42</v>
      </c>
      <c r="AM183" s="578" t="s">
        <v>46</v>
      </c>
      <c r="AN183" s="579" t="n">
        <v>3</v>
      </c>
      <c r="AO183" s="713" t="n">
        <v>497.9</v>
      </c>
      <c r="AP183" s="616" t="n">
        <f aca="false">AH183+AD183+Z183+R183+L183+F183</f>
        <v>7.577</v>
      </c>
      <c r="AQ183" s="617" t="n">
        <f aca="false">AP183*Y183*12</f>
        <v>45271.0596</v>
      </c>
      <c r="AR183" s="605" t="n">
        <f aca="false">AT183-AP183</f>
        <v>0.563000000000001</v>
      </c>
      <c r="AS183" s="721" t="n">
        <f aca="false">AU183-AQ183</f>
        <v>3363.8124</v>
      </c>
      <c r="AT183" s="617" t="n">
        <f aca="false">AJ183+AF183+AB183+T183+P183+J183</f>
        <v>8.14</v>
      </c>
      <c r="AU183" s="618" t="n">
        <f aca="false">AT183*Y183*12</f>
        <v>48634.872</v>
      </c>
    </row>
    <row r="184" customFormat="false" ht="13.5" hidden="false" customHeight="false" outlineLevel="0" collapsed="false">
      <c r="A184" s="479" t="n">
        <f aca="false">A183+1</f>
        <v>43</v>
      </c>
      <c r="B184" s="578" t="s">
        <v>48</v>
      </c>
      <c r="C184" s="579" t="n">
        <v>5</v>
      </c>
      <c r="D184" s="580" t="n">
        <v>1963</v>
      </c>
      <c r="E184" s="713" t="n">
        <v>495.8</v>
      </c>
      <c r="F184" s="727"/>
      <c r="G184" s="710"/>
      <c r="H184" s="710"/>
      <c r="I184" s="710"/>
      <c r="J184" s="711"/>
      <c r="K184" s="680"/>
      <c r="L184" s="777" t="n">
        <v>2.147</v>
      </c>
      <c r="M184" s="691" t="n">
        <f aca="false">L184*E184*12</f>
        <v>12773.7912</v>
      </c>
      <c r="N184" s="584" t="n">
        <f aca="false">P184-L184</f>
        <v>0.563</v>
      </c>
      <c r="O184" s="588" t="n">
        <f aca="false">N184*E184</f>
        <v>279.1354</v>
      </c>
      <c r="P184" s="590" t="n">
        <v>2.71</v>
      </c>
      <c r="Q184" s="692" t="n">
        <f aca="false">P184*E184*12</f>
        <v>16123.416</v>
      </c>
      <c r="R184" s="686" t="n">
        <v>0.94</v>
      </c>
      <c r="S184" s="593" t="n">
        <f aca="false">R184*E184*12</f>
        <v>5592.624</v>
      </c>
      <c r="T184" s="686" t="n">
        <v>0.94</v>
      </c>
      <c r="U184" s="594" t="n">
        <f aca="false">T184*E184*12</f>
        <v>5592.624</v>
      </c>
      <c r="V184" s="479" t="n">
        <f aca="false">V183+1</f>
        <v>43</v>
      </c>
      <c r="W184" s="578" t="s">
        <v>48</v>
      </c>
      <c r="X184" s="579" t="n">
        <v>5</v>
      </c>
      <c r="Y184" s="713" t="n">
        <v>495.8</v>
      </c>
      <c r="Z184" s="722" t="n">
        <v>1.95</v>
      </c>
      <c r="AA184" s="614" t="n">
        <f aca="false">E184*Z184*12</f>
        <v>11601.72</v>
      </c>
      <c r="AB184" s="614" t="n">
        <v>1.95</v>
      </c>
      <c r="AC184" s="615" t="n">
        <f aca="false">AB184*E184*12</f>
        <v>11601.72</v>
      </c>
      <c r="AD184" s="598" t="n">
        <v>2.54</v>
      </c>
      <c r="AE184" s="593" t="n">
        <f aca="false">E184*AD184*12</f>
        <v>15111.984</v>
      </c>
      <c r="AF184" s="594" t="n">
        <v>2.54</v>
      </c>
      <c r="AG184" s="599" t="n">
        <f aca="false">AF184*E184*12</f>
        <v>15111.984</v>
      </c>
      <c r="AH184" s="763"/>
      <c r="AI184" s="764" t="n">
        <f aca="false">AH184*E184*12</f>
        <v>0</v>
      </c>
      <c r="AJ184" s="598"/>
      <c r="AK184" s="720"/>
      <c r="AL184" s="479" t="n">
        <f aca="false">AL183+1</f>
        <v>43</v>
      </c>
      <c r="AM184" s="578" t="s">
        <v>48</v>
      </c>
      <c r="AN184" s="579" t="n">
        <v>5</v>
      </c>
      <c r="AO184" s="713" t="n">
        <v>495.8</v>
      </c>
      <c r="AP184" s="616" t="n">
        <f aca="false">AH184+AD184+Z184+R184+L184+F184</f>
        <v>7.577</v>
      </c>
      <c r="AQ184" s="617" t="n">
        <f aca="false">AP184*Y184*12</f>
        <v>45080.1192</v>
      </c>
      <c r="AR184" s="605" t="n">
        <f aca="false">AT184-AP184</f>
        <v>0.563000000000001</v>
      </c>
      <c r="AS184" s="721" t="n">
        <f aca="false">AU184-AQ184</f>
        <v>3349.62480000001</v>
      </c>
      <c r="AT184" s="617" t="n">
        <f aca="false">AJ184+AF184+AB184+T184+P184+J184</f>
        <v>8.14</v>
      </c>
      <c r="AU184" s="618" t="n">
        <f aca="false">AT184*Y184*12</f>
        <v>48429.744</v>
      </c>
    </row>
    <row r="185" s="12" customFormat="true" ht="12.75" hidden="false" customHeight="true" outlineLevel="0" collapsed="false">
      <c r="A185" s="368" t="s">
        <v>49</v>
      </c>
      <c r="B185" s="623"/>
      <c r="C185" s="624"/>
      <c r="D185" s="755"/>
      <c r="E185" s="756" t="n">
        <f aca="false">E184+E183+E182+E181+E180+E179+E178+E177+E176+E175+E174+E173+E172+E171+E170+E169+E168+E167+E166+E165+E164+E163</f>
        <v>10925.9</v>
      </c>
      <c r="F185" s="627"/>
      <c r="G185" s="756" t="n">
        <f aca="false">G184+G183+G182+G181+G180+G179+G178+G177+G176+G175+G174+G173+G172+G171+G170+G169+G168+G167+G166+G165+G164+G163</f>
        <v>0</v>
      </c>
      <c r="H185" s="756"/>
      <c r="I185" s="756"/>
      <c r="J185" s="629"/>
      <c r="K185" s="756" t="n">
        <f aca="false">K184+K183+K182+K181+K180+K179+K178+K177+K176+K175+K174+K173+K172+K171+K170+K169+K168+K167+K166+K165+K164+K163</f>
        <v>0</v>
      </c>
      <c r="L185" s="629"/>
      <c r="M185" s="756" t="n">
        <f aca="false">M184+M183+M182+M181+M180+M179+M178+M177+M176+M175+M174+M173+M172+M171+M170+M169+M168+M167+M166+M165+M164+M163</f>
        <v>278305.3044</v>
      </c>
      <c r="N185" s="756"/>
      <c r="O185" s="756" t="n">
        <f aca="false">O184+O183+O182+O181+O180+O179+O178+O177+O176+O175+O174+O173+O172+O171+O170+O169+O168+O167+O166+O165+O164+O163</f>
        <v>6081.5823</v>
      </c>
      <c r="P185" s="629"/>
      <c r="Q185" s="756" t="n">
        <f aca="false">Q184+Q183+Q182+Q181+Q180+Q179+Q178+Q177+Q176+Q175+Q174+Q173+Q172+Q171+Q170+Q169+Q168+Q167+Q166+Q165+Q164+Q163</f>
        <v>351284.292</v>
      </c>
      <c r="R185" s="629"/>
      <c r="S185" s="756" t="n">
        <f aca="false">S184+S183+S182+S181+S180+S179+S178+S177+S176+S175+S174+S173+S172+S171+S170+S169+S168+S167+S166+S165+S164+S163</f>
        <v>123244.152</v>
      </c>
      <c r="T185" s="629"/>
      <c r="U185" s="756" t="n">
        <f aca="false">U184+U183+U182+U181+U180+U179+U178+U177+U176+U175+U174+U173+U172+U171+U170+U169+U168+U167+U166+U165+U164+U163</f>
        <v>123244.152</v>
      </c>
      <c r="V185" s="368" t="s">
        <v>49</v>
      </c>
      <c r="W185" s="629"/>
      <c r="X185" s="629"/>
      <c r="Y185" s="628" t="n">
        <f aca="false">Y184+Y183+Y182+Y181+Y180+Y179+Y178+Y177+Y176+Y175+Y174+Y173+Y172+Y171+Y170+Y169+Y168+Y167+Y166+Y165+Y164+Y163</f>
        <v>10925.9</v>
      </c>
      <c r="Z185" s="630"/>
      <c r="AA185" s="756" t="n">
        <f aca="false">AA184+AA183+AA182+AA181+AA180+AA179+AA178+AA177+AA176+AA175+AA174+AA173+AA172+AA171+AA170+AA169+AA168+AA167+AA166+AA165+AA164+AA163</f>
        <v>255666.06</v>
      </c>
      <c r="AB185" s="629"/>
      <c r="AC185" s="639" t="n">
        <f aca="false">AC184+AC183+AC182+AC181+AC180+AC179+AC178+AC177+AC176+AC175+AC174+AC173+AC172+AC171+AC170+AC169+AC168+AC167+AC166+AC165+AC164+AC163</f>
        <v>255666.06</v>
      </c>
      <c r="AD185" s="629"/>
      <c r="AE185" s="756" t="n">
        <f aca="false">AE184+AE183+AE182+AE181+AE180+AE179+AE178+AE177+AE176+AE175+AE174+AE173+AE172+AE171+AE170+AE169+AE168+AE167+AE166+AE165+AE164+AE163</f>
        <v>333021.432</v>
      </c>
      <c r="AF185" s="629"/>
      <c r="AG185" s="628" t="n">
        <f aca="false">AG184+AG183+AG182+AG181+AG180+AG179+AG178+AG177+AG176+AG175+AG174+AG173+AG172+AG171+AG170+AG169+AG168+AG167+AG166+AG165+AG164+AG163</f>
        <v>333021.432</v>
      </c>
      <c r="AH185" s="630"/>
      <c r="AI185" s="788" t="n">
        <f aca="false">AI184+AI183+AI182+AI181+AI180+AI179+AI178+AI177+AI176+AI175+AI174+AI173+AI172+AI171+AI170+AI169+AI168+AI167+AI166+AI165+AI164+AI163</f>
        <v>0</v>
      </c>
      <c r="AJ185" s="629"/>
      <c r="AK185" s="639" t="n">
        <f aca="false">AK184+AK183+AK182+AK181+AK180+AK179+AK178+AK177+AK176+AK175+AK174+AK173+AK172+AK171+AK170+AK169+AK168+AK167+AK166+AK165+AK164+AK163</f>
        <v>0</v>
      </c>
      <c r="AL185" s="368" t="s">
        <v>49</v>
      </c>
      <c r="AM185" s="756"/>
      <c r="AN185" s="629"/>
      <c r="AO185" s="628" t="n">
        <f aca="false">AO184+AO183+AO182+AO181+AO180+AO179+AO178+AO177+AO176+AO175+AO174+AO173+AO172+AO171+AO170+AO169+AO168+AO167+AO166+AO165+AO164+AO163</f>
        <v>10925.9</v>
      </c>
      <c r="AP185" s="630"/>
      <c r="AQ185" s="756" t="n">
        <f aca="false">AQ184+AQ183+AQ182+AQ181+AQ180+AQ179+AQ178+AQ177+AQ176+AQ175+AQ174+AQ173+AQ172+AQ171+AQ170+AQ169+AQ168+AQ167+AQ166+AQ165+AQ164+AQ163</f>
        <v>990236.9484</v>
      </c>
      <c r="AR185" s="756"/>
      <c r="AS185" s="757" t="n">
        <f aca="false">AS184+AS183+AS182+AS181+AS180+AS179+AS178+AS177+AS176+AS175+AS174+AS173+AS172+AS171+AS170+AS169+AS168+AS167+AS166+AS165+AS164+AS163</f>
        <v>72978.9876000001</v>
      </c>
      <c r="AT185" s="629"/>
      <c r="AU185" s="639" t="n">
        <f aca="false">AU184+AU183+AU182+AU181+AU180+AU179+AU178+AU177+AU176+AU175+AU174+AU173+AU172+AU171+AU170+AU169+AU168+AU167+AU166+AU165+AU164+AU163</f>
        <v>1063215.936</v>
      </c>
    </row>
    <row r="186" s="12" customFormat="true" ht="12.75" hidden="false" customHeight="true" outlineLevel="0" collapsed="false">
      <c r="A186" s="316"/>
      <c r="B186" s="403"/>
      <c r="C186" s="73" t="s">
        <v>50</v>
      </c>
      <c r="D186" s="574"/>
      <c r="E186" s="575"/>
      <c r="F186" s="409"/>
      <c r="G186" s="318"/>
      <c r="H186" s="318"/>
      <c r="I186" s="318"/>
      <c r="J186" s="318"/>
      <c r="K186" s="318"/>
      <c r="L186" s="318"/>
      <c r="M186" s="318"/>
      <c r="N186" s="318"/>
      <c r="O186" s="318"/>
      <c r="P186" s="318"/>
      <c r="Q186" s="318"/>
      <c r="R186" s="576"/>
      <c r="S186" s="410"/>
      <c r="T186" s="409"/>
      <c r="U186" s="318"/>
      <c r="V186" s="316"/>
      <c r="W186" s="73" t="s">
        <v>50</v>
      </c>
      <c r="X186" s="318"/>
      <c r="Y186" s="575"/>
      <c r="Z186" s="411"/>
      <c r="AA186" s="317"/>
      <c r="AB186" s="318"/>
      <c r="AC186" s="319"/>
      <c r="AD186" s="403"/>
      <c r="AE186" s="406"/>
      <c r="AF186" s="315"/>
      <c r="AG186" s="405"/>
      <c r="AH186" s="317"/>
      <c r="AI186" s="318"/>
      <c r="AJ186" s="409"/>
      <c r="AK186" s="319"/>
      <c r="AL186" s="316"/>
      <c r="AM186" s="73" t="s">
        <v>50</v>
      </c>
      <c r="AN186" s="318"/>
      <c r="AO186" s="316"/>
      <c r="AP186" s="317"/>
      <c r="AQ186" s="319"/>
      <c r="AR186" s="411"/>
      <c r="AS186" s="411"/>
      <c r="AT186" s="316"/>
      <c r="AU186" s="412"/>
    </row>
    <row r="187" s="12" customFormat="true" ht="12.75" hidden="false" customHeight="true" outlineLevel="0" collapsed="false">
      <c r="A187" s="577" t="n">
        <f aca="false">A184+1</f>
        <v>44</v>
      </c>
      <c r="B187" s="578" t="s">
        <v>51</v>
      </c>
      <c r="C187" s="579" t="n">
        <v>26</v>
      </c>
      <c r="D187" s="580" t="n">
        <v>1953</v>
      </c>
      <c r="E187" s="709" t="n">
        <v>79.3</v>
      </c>
      <c r="F187" s="589"/>
      <c r="G187" s="710"/>
      <c r="H187" s="710"/>
      <c r="I187" s="710"/>
      <c r="J187" s="711"/>
      <c r="K187" s="772"/>
      <c r="L187" s="589"/>
      <c r="M187" s="589"/>
      <c r="N187" s="589"/>
      <c r="O187" s="589"/>
      <c r="P187" s="589"/>
      <c r="Q187" s="591"/>
      <c r="R187" s="686" t="n">
        <v>2.51</v>
      </c>
      <c r="S187" s="593" t="n">
        <f aca="false">R187*E187*12</f>
        <v>2388.516</v>
      </c>
      <c r="T187" s="686" t="n">
        <v>2.51</v>
      </c>
      <c r="U187" s="594" t="n">
        <f aca="false">T187*E187*12</f>
        <v>2388.516</v>
      </c>
      <c r="V187" s="577" t="n">
        <f aca="false">V184+1</f>
        <v>44</v>
      </c>
      <c r="W187" s="789" t="s">
        <v>51</v>
      </c>
      <c r="X187" s="790" t="n">
        <v>26</v>
      </c>
      <c r="Y187" s="713" t="n">
        <v>79.3</v>
      </c>
      <c r="Z187" s="595" t="n">
        <v>4.07</v>
      </c>
      <c r="AA187" s="596" t="n">
        <f aca="false">E187*Z187*12</f>
        <v>3873.012</v>
      </c>
      <c r="AB187" s="596" t="n">
        <v>4.07</v>
      </c>
      <c r="AC187" s="597" t="n">
        <f aca="false">AB187*E187*12</f>
        <v>3873.012</v>
      </c>
      <c r="AD187" s="598" t="n">
        <v>2.54</v>
      </c>
      <c r="AE187" s="593" t="n">
        <f aca="false">E187*AD187*12</f>
        <v>2417.064</v>
      </c>
      <c r="AF187" s="594" t="n">
        <v>2.54</v>
      </c>
      <c r="AG187" s="599" t="n">
        <f aca="false">AF187*E187*12</f>
        <v>2417.064</v>
      </c>
      <c r="AH187" s="613"/>
      <c r="AI187" s="589"/>
      <c r="AJ187" s="590"/>
      <c r="AK187" s="602"/>
      <c r="AL187" s="577" t="n">
        <f aca="false">AL184+1</f>
        <v>44</v>
      </c>
      <c r="AM187" s="789" t="s">
        <v>51</v>
      </c>
      <c r="AN187" s="790" t="n">
        <v>26</v>
      </c>
      <c r="AO187" s="713" t="n">
        <v>79.3</v>
      </c>
      <c r="AP187" s="616" t="n">
        <f aca="false">AH187+AD187+Z187+R187+L187+F187</f>
        <v>9.12</v>
      </c>
      <c r="AQ187" s="617" t="n">
        <f aca="false">AP187*Y187*12</f>
        <v>8678.592</v>
      </c>
      <c r="AR187" s="605" t="n">
        <f aca="false">AT187-AP187</f>
        <v>0</v>
      </c>
      <c r="AS187" s="721" t="n">
        <f aca="false">AU187-AQ187</f>
        <v>0</v>
      </c>
      <c r="AT187" s="617" t="n">
        <f aca="false">AJ187+AF187+AB187+T187+P187+J187</f>
        <v>9.12</v>
      </c>
      <c r="AU187" s="618" t="n">
        <f aca="false">AT187*Y187*12</f>
        <v>8678.592</v>
      </c>
    </row>
    <row r="188" s="12" customFormat="true" ht="12.75" hidden="false" customHeight="true" outlineLevel="0" collapsed="false">
      <c r="A188" s="479" t="n">
        <f aca="false">A187+1</f>
        <v>45</v>
      </c>
      <c r="B188" s="771" t="s">
        <v>26</v>
      </c>
      <c r="C188" s="579" t="n">
        <v>1</v>
      </c>
      <c r="D188" s="791" t="n">
        <v>1934</v>
      </c>
      <c r="E188" s="710" t="n">
        <v>77.5</v>
      </c>
      <c r="F188" s="614"/>
      <c r="G188" s="710"/>
      <c r="H188" s="710"/>
      <c r="I188" s="710"/>
      <c r="J188" s="711"/>
      <c r="K188" s="710"/>
      <c r="L188" s="589"/>
      <c r="M188" s="589"/>
      <c r="N188" s="589"/>
      <c r="O188" s="589"/>
      <c r="P188" s="589"/>
      <c r="Q188" s="591"/>
      <c r="R188" s="686" t="n">
        <v>2.51</v>
      </c>
      <c r="S188" s="593" t="n">
        <f aca="false">R188*E188*12</f>
        <v>2334.3</v>
      </c>
      <c r="T188" s="686" t="n">
        <v>2.51</v>
      </c>
      <c r="U188" s="594" t="n">
        <f aca="false">T188*E188*12</f>
        <v>2334.3</v>
      </c>
      <c r="V188" s="479" t="n">
        <f aca="false">V187+1</f>
        <v>45</v>
      </c>
      <c r="W188" s="706" t="s">
        <v>26</v>
      </c>
      <c r="X188" s="707" t="n">
        <v>1</v>
      </c>
      <c r="Y188" s="680" t="n">
        <v>77.5</v>
      </c>
      <c r="Z188" s="722" t="n">
        <v>4.07</v>
      </c>
      <c r="AA188" s="614" t="n">
        <f aca="false">E188*Z188*12</f>
        <v>3785.1</v>
      </c>
      <c r="AB188" s="614" t="n">
        <v>4.07</v>
      </c>
      <c r="AC188" s="615" t="n">
        <f aca="false">AB188*E188*12</f>
        <v>3785.1</v>
      </c>
      <c r="AD188" s="598" t="n">
        <v>2.54</v>
      </c>
      <c r="AE188" s="593" t="n">
        <f aca="false">E188*AD188*12</f>
        <v>2362.2</v>
      </c>
      <c r="AF188" s="594" t="n">
        <v>2.54</v>
      </c>
      <c r="AG188" s="599" t="n">
        <f aca="false">AF188*E188*12</f>
        <v>2362.2</v>
      </c>
      <c r="AH188" s="613"/>
      <c r="AI188" s="589"/>
      <c r="AJ188" s="590"/>
      <c r="AK188" s="602"/>
      <c r="AL188" s="479" t="n">
        <f aca="false">AL187+1</f>
        <v>45</v>
      </c>
      <c r="AM188" s="706" t="s">
        <v>26</v>
      </c>
      <c r="AN188" s="707" t="n">
        <v>1</v>
      </c>
      <c r="AO188" s="680" t="n">
        <v>77.5</v>
      </c>
      <c r="AP188" s="616" t="n">
        <f aca="false">AH188+AD188+Z188+R188+L188+F188</f>
        <v>9.12</v>
      </c>
      <c r="AQ188" s="617" t="n">
        <f aca="false">AP188*Y188*12</f>
        <v>8481.6</v>
      </c>
      <c r="AR188" s="605" t="n">
        <f aca="false">AT188-AP188</f>
        <v>0</v>
      </c>
      <c r="AS188" s="721" t="n">
        <f aca="false">AU188-AQ188</f>
        <v>0</v>
      </c>
      <c r="AT188" s="617" t="n">
        <f aca="false">AJ188+AF188+AB188+T188+P188+J188</f>
        <v>9.12</v>
      </c>
      <c r="AU188" s="618" t="n">
        <f aca="false">AT188*Y188*12</f>
        <v>8481.6</v>
      </c>
    </row>
    <row r="189" s="12" customFormat="true" ht="12.75" hidden="false" customHeight="true" outlineLevel="0" collapsed="false">
      <c r="A189" s="479" t="n">
        <f aca="false">A188+1</f>
        <v>46</v>
      </c>
      <c r="B189" s="771" t="s">
        <v>26</v>
      </c>
      <c r="C189" s="579" t="s">
        <v>52</v>
      </c>
      <c r="D189" s="791" t="n">
        <v>1952</v>
      </c>
      <c r="E189" s="710" t="n">
        <v>73.4</v>
      </c>
      <c r="F189" s="589"/>
      <c r="G189" s="710"/>
      <c r="H189" s="710"/>
      <c r="I189" s="710"/>
      <c r="J189" s="711"/>
      <c r="K189" s="710"/>
      <c r="L189" s="589"/>
      <c r="M189" s="589"/>
      <c r="N189" s="589"/>
      <c r="O189" s="589"/>
      <c r="P189" s="589"/>
      <c r="Q189" s="591"/>
      <c r="R189" s="686" t="n">
        <v>2.51</v>
      </c>
      <c r="S189" s="593" t="n">
        <f aca="false">R189*E189*12</f>
        <v>2210.808</v>
      </c>
      <c r="T189" s="686" t="n">
        <v>2.51</v>
      </c>
      <c r="U189" s="594" t="n">
        <f aca="false">T189*E189*12</f>
        <v>2210.808</v>
      </c>
      <c r="V189" s="479" t="n">
        <f aca="false">V188+1</f>
        <v>46</v>
      </c>
      <c r="W189" s="771" t="s">
        <v>26</v>
      </c>
      <c r="X189" s="579" t="s">
        <v>52</v>
      </c>
      <c r="Y189" s="680" t="n">
        <v>73.4</v>
      </c>
      <c r="Z189" s="722" t="n">
        <v>4.07</v>
      </c>
      <c r="AA189" s="614" t="n">
        <f aca="false">E189*Z189*12</f>
        <v>3584.856</v>
      </c>
      <c r="AB189" s="614" t="n">
        <v>4.07</v>
      </c>
      <c r="AC189" s="615" t="n">
        <f aca="false">AB189*E189*12</f>
        <v>3584.856</v>
      </c>
      <c r="AD189" s="598" t="n">
        <v>2.54</v>
      </c>
      <c r="AE189" s="593" t="n">
        <f aca="false">E189*AD189*12</f>
        <v>2237.232</v>
      </c>
      <c r="AF189" s="594" t="n">
        <v>2.54</v>
      </c>
      <c r="AG189" s="599" t="n">
        <f aca="false">AF189*E189*12</f>
        <v>2237.232</v>
      </c>
      <c r="AH189" s="613"/>
      <c r="AI189" s="589"/>
      <c r="AJ189" s="590"/>
      <c r="AK189" s="602"/>
      <c r="AL189" s="479" t="n">
        <f aca="false">AL188+1</f>
        <v>46</v>
      </c>
      <c r="AM189" s="578" t="s">
        <v>26</v>
      </c>
      <c r="AN189" s="579" t="s">
        <v>52</v>
      </c>
      <c r="AO189" s="680" t="n">
        <v>73.4</v>
      </c>
      <c r="AP189" s="616" t="n">
        <f aca="false">AH189+AD189+Z189+R189+L189+F189</f>
        <v>9.12</v>
      </c>
      <c r="AQ189" s="617" t="n">
        <f aca="false">AP189*Y189*12</f>
        <v>8032.896</v>
      </c>
      <c r="AR189" s="605" t="n">
        <f aca="false">AT189-AP189</f>
        <v>0</v>
      </c>
      <c r="AS189" s="721" t="n">
        <f aca="false">AU189-AQ189</f>
        <v>0</v>
      </c>
      <c r="AT189" s="617" t="n">
        <f aca="false">AJ189+AF189+AB189+T189+P189+J189</f>
        <v>9.12</v>
      </c>
      <c r="AU189" s="618" t="n">
        <f aca="false">AT189*Y189*12</f>
        <v>8032.896</v>
      </c>
    </row>
    <row r="190" s="12" customFormat="true" ht="12.75" hidden="false" customHeight="true" outlineLevel="0" collapsed="false">
      <c r="A190" s="479" t="n">
        <f aca="false">A189+1</f>
        <v>47</v>
      </c>
      <c r="B190" s="771" t="s">
        <v>53</v>
      </c>
      <c r="C190" s="579" t="n">
        <v>18</v>
      </c>
      <c r="D190" s="791" t="n">
        <v>1985</v>
      </c>
      <c r="E190" s="710" t="n">
        <v>98.9</v>
      </c>
      <c r="F190" s="589"/>
      <c r="G190" s="710"/>
      <c r="H190" s="710"/>
      <c r="I190" s="710"/>
      <c r="J190" s="711"/>
      <c r="K190" s="710"/>
      <c r="L190" s="589"/>
      <c r="M190" s="589"/>
      <c r="N190" s="589"/>
      <c r="O190" s="589"/>
      <c r="P190" s="589"/>
      <c r="Q190" s="591"/>
      <c r="R190" s="686" t="n">
        <v>2.51</v>
      </c>
      <c r="S190" s="593" t="n">
        <f aca="false">R190*E190*12</f>
        <v>2978.868</v>
      </c>
      <c r="T190" s="686" t="n">
        <v>2.51</v>
      </c>
      <c r="U190" s="594" t="n">
        <f aca="false">T190*E190*12</f>
        <v>2978.868</v>
      </c>
      <c r="V190" s="479" t="n">
        <f aca="false">V189+1</f>
        <v>47</v>
      </c>
      <c r="W190" s="734" t="s">
        <v>53</v>
      </c>
      <c r="X190" s="735" t="n">
        <v>18</v>
      </c>
      <c r="Y190" s="680" t="n">
        <v>98.9</v>
      </c>
      <c r="Z190" s="722" t="n">
        <v>4.07</v>
      </c>
      <c r="AA190" s="614" t="n">
        <f aca="false">E190*Z190*12</f>
        <v>4830.276</v>
      </c>
      <c r="AB190" s="614" t="n">
        <v>4.07</v>
      </c>
      <c r="AC190" s="615" t="n">
        <f aca="false">AB190*E190*12</f>
        <v>4830.276</v>
      </c>
      <c r="AD190" s="598" t="n">
        <v>2.54</v>
      </c>
      <c r="AE190" s="593" t="n">
        <f aca="false">E190*AD190*12</f>
        <v>3014.472</v>
      </c>
      <c r="AF190" s="594" t="n">
        <v>2.54</v>
      </c>
      <c r="AG190" s="599" t="n">
        <f aca="false">AF190*E190*12</f>
        <v>3014.472</v>
      </c>
      <c r="AH190" s="613"/>
      <c r="AI190" s="589"/>
      <c r="AJ190" s="590"/>
      <c r="AK190" s="602"/>
      <c r="AL190" s="479" t="n">
        <f aca="false">AL189+1</f>
        <v>47</v>
      </c>
      <c r="AM190" s="734" t="s">
        <v>53</v>
      </c>
      <c r="AN190" s="735" t="n">
        <v>18</v>
      </c>
      <c r="AO190" s="680" t="n">
        <v>98.9</v>
      </c>
      <c r="AP190" s="616" t="n">
        <f aca="false">AH190+AD190+Z190+R190+L190+F190</f>
        <v>9.12</v>
      </c>
      <c r="AQ190" s="617" t="n">
        <f aca="false">AP190*Y190*12</f>
        <v>10823.616</v>
      </c>
      <c r="AR190" s="605" t="n">
        <f aca="false">AT190-AP190</f>
        <v>0</v>
      </c>
      <c r="AS190" s="721" t="n">
        <f aca="false">AU190-AQ190</f>
        <v>0</v>
      </c>
      <c r="AT190" s="617" t="n">
        <f aca="false">AJ190+AF190+AB190+T190+P190+J190</f>
        <v>9.12</v>
      </c>
      <c r="AU190" s="618" t="n">
        <f aca="false">AT190*Y190*12</f>
        <v>10823.616</v>
      </c>
    </row>
    <row r="191" s="142" customFormat="true" ht="12" hidden="false" customHeight="true" outlineLevel="0" collapsed="false">
      <c r="A191" s="479" t="n">
        <f aca="false">A190+1</f>
        <v>48</v>
      </c>
      <c r="B191" s="706" t="s">
        <v>21</v>
      </c>
      <c r="C191" s="707" t="n">
        <v>121</v>
      </c>
      <c r="D191" s="708" t="n">
        <v>1934</v>
      </c>
      <c r="E191" s="709" t="n">
        <v>94.4</v>
      </c>
      <c r="F191" s="589"/>
      <c r="G191" s="710"/>
      <c r="H191" s="710"/>
      <c r="I191" s="710"/>
      <c r="J191" s="711"/>
      <c r="K191" s="710"/>
      <c r="L191" s="589"/>
      <c r="M191" s="589"/>
      <c r="N191" s="589"/>
      <c r="O191" s="589"/>
      <c r="P191" s="589"/>
      <c r="Q191" s="591"/>
      <c r="R191" s="686" t="n">
        <v>2.51</v>
      </c>
      <c r="S191" s="593" t="n">
        <f aca="false">R191*E191*12</f>
        <v>2843.328</v>
      </c>
      <c r="T191" s="686" t="n">
        <v>2.51</v>
      </c>
      <c r="U191" s="594" t="n">
        <f aca="false">T191*E191*12</f>
        <v>2843.328</v>
      </c>
      <c r="V191" s="479" t="n">
        <f aca="false">V190+1</f>
        <v>48</v>
      </c>
      <c r="W191" s="578" t="s">
        <v>21</v>
      </c>
      <c r="X191" s="579" t="n">
        <v>121</v>
      </c>
      <c r="Y191" s="713" t="n">
        <v>94.4</v>
      </c>
      <c r="Z191" s="722" t="n">
        <v>4.07</v>
      </c>
      <c r="AA191" s="614" t="n">
        <f aca="false">E191*Z191*12</f>
        <v>4610.496</v>
      </c>
      <c r="AB191" s="614" t="n">
        <v>4.07</v>
      </c>
      <c r="AC191" s="615" t="n">
        <f aca="false">AB191*E191*12</f>
        <v>4610.496</v>
      </c>
      <c r="AD191" s="598" t="n">
        <v>2.54</v>
      </c>
      <c r="AE191" s="593" t="n">
        <f aca="false">E191*AD191*12</f>
        <v>2877.312</v>
      </c>
      <c r="AF191" s="594" t="n">
        <v>2.54</v>
      </c>
      <c r="AG191" s="599" t="n">
        <f aca="false">AF191*E191*12</f>
        <v>2877.312</v>
      </c>
      <c r="AH191" s="613"/>
      <c r="AI191" s="589"/>
      <c r="AJ191" s="590"/>
      <c r="AK191" s="602"/>
      <c r="AL191" s="479" t="n">
        <f aca="false">AL190+1</f>
        <v>48</v>
      </c>
      <c r="AM191" s="578" t="s">
        <v>21</v>
      </c>
      <c r="AN191" s="579" t="n">
        <v>121</v>
      </c>
      <c r="AO191" s="713" t="n">
        <v>94.4</v>
      </c>
      <c r="AP191" s="616" t="n">
        <f aca="false">AH191+AD191+Z191+R191+L191+F191</f>
        <v>9.12</v>
      </c>
      <c r="AQ191" s="617" t="n">
        <f aca="false">AP191*Y191*12</f>
        <v>10331.136</v>
      </c>
      <c r="AR191" s="605" t="n">
        <f aca="false">AT191-AP191</f>
        <v>0</v>
      </c>
      <c r="AS191" s="721" t="n">
        <f aca="false">AU191-AQ191</f>
        <v>0</v>
      </c>
      <c r="AT191" s="617" t="n">
        <f aca="false">AJ191+AF191+AB191+T191+P191+J191</f>
        <v>9.12</v>
      </c>
      <c r="AU191" s="618" t="n">
        <f aca="false">AT191*Y191*12</f>
        <v>10331.136</v>
      </c>
    </row>
    <row r="192" s="239" customFormat="true" ht="12.75" hidden="false" customHeight="true" outlineLevel="0" collapsed="false">
      <c r="A192" s="479" t="n">
        <f aca="false">A191+1</f>
        <v>49</v>
      </c>
      <c r="B192" s="578" t="s">
        <v>21</v>
      </c>
      <c r="C192" s="579" t="n">
        <v>123</v>
      </c>
      <c r="D192" s="580" t="n">
        <v>1934</v>
      </c>
      <c r="E192" s="709" t="n">
        <v>66.8</v>
      </c>
      <c r="F192" s="589"/>
      <c r="G192" s="710"/>
      <c r="H192" s="710"/>
      <c r="I192" s="710"/>
      <c r="J192" s="711"/>
      <c r="K192" s="710"/>
      <c r="L192" s="589"/>
      <c r="M192" s="589"/>
      <c r="N192" s="589"/>
      <c r="O192" s="589"/>
      <c r="P192" s="589"/>
      <c r="Q192" s="591"/>
      <c r="R192" s="686" t="n">
        <v>2.51</v>
      </c>
      <c r="S192" s="593" t="n">
        <f aca="false">R192*E192*12</f>
        <v>2012.016</v>
      </c>
      <c r="T192" s="686" t="n">
        <v>2.51</v>
      </c>
      <c r="U192" s="594" t="n">
        <f aca="false">T192*E192*12</f>
        <v>2012.016</v>
      </c>
      <c r="V192" s="479" t="n">
        <f aca="false">V191+1</f>
        <v>49</v>
      </c>
      <c r="W192" s="578" t="s">
        <v>21</v>
      </c>
      <c r="X192" s="579" t="n">
        <v>123</v>
      </c>
      <c r="Y192" s="713" t="n">
        <v>66.8</v>
      </c>
      <c r="Z192" s="722" t="n">
        <v>4.07</v>
      </c>
      <c r="AA192" s="614" t="n">
        <f aca="false">E192*Z192*12</f>
        <v>3262.512</v>
      </c>
      <c r="AB192" s="614" t="n">
        <v>4.07</v>
      </c>
      <c r="AC192" s="615" t="n">
        <f aca="false">AB192*E192*12</f>
        <v>3262.512</v>
      </c>
      <c r="AD192" s="598" t="n">
        <v>2.54</v>
      </c>
      <c r="AE192" s="593" t="n">
        <f aca="false">E192*AD192*12</f>
        <v>2036.064</v>
      </c>
      <c r="AF192" s="594" t="n">
        <v>2.54</v>
      </c>
      <c r="AG192" s="599" t="n">
        <f aca="false">AF192*E192*12</f>
        <v>2036.064</v>
      </c>
      <c r="AH192" s="613"/>
      <c r="AI192" s="589"/>
      <c r="AJ192" s="590"/>
      <c r="AK192" s="602"/>
      <c r="AL192" s="479" t="n">
        <f aca="false">AL191+1</f>
        <v>49</v>
      </c>
      <c r="AM192" s="578" t="s">
        <v>21</v>
      </c>
      <c r="AN192" s="579" t="n">
        <v>123</v>
      </c>
      <c r="AO192" s="713" t="n">
        <v>66.8</v>
      </c>
      <c r="AP192" s="616" t="n">
        <f aca="false">AH192+AD192+Z192+R192+L192+F192</f>
        <v>9.12</v>
      </c>
      <c r="AQ192" s="617" t="n">
        <f aca="false">AP192*Y192*12</f>
        <v>7310.592</v>
      </c>
      <c r="AR192" s="605" t="n">
        <f aca="false">AT192-AP192</f>
        <v>0</v>
      </c>
      <c r="AS192" s="721" t="n">
        <f aca="false">AU192-AQ192</f>
        <v>0</v>
      </c>
      <c r="AT192" s="617" t="n">
        <f aca="false">AJ192+AF192+AB192+T192+P192+J192</f>
        <v>9.12</v>
      </c>
      <c r="AU192" s="618" t="n">
        <f aca="false">AT192*Y192*12</f>
        <v>7310.592</v>
      </c>
    </row>
    <row r="193" s="239" customFormat="true" ht="12.75" hidden="false" customHeight="false" outlineLevel="0" collapsed="false">
      <c r="A193" s="479" t="n">
        <f aca="false">A192+1</f>
        <v>50</v>
      </c>
      <c r="B193" s="578" t="s">
        <v>21</v>
      </c>
      <c r="C193" s="579" t="n">
        <v>133</v>
      </c>
      <c r="D193" s="580" t="n">
        <v>1934</v>
      </c>
      <c r="E193" s="709" t="n">
        <v>76.1</v>
      </c>
      <c r="F193" s="589"/>
      <c r="G193" s="710"/>
      <c r="H193" s="710"/>
      <c r="I193" s="710"/>
      <c r="J193" s="711"/>
      <c r="K193" s="710"/>
      <c r="L193" s="590"/>
      <c r="M193" s="589"/>
      <c r="N193" s="589"/>
      <c r="O193" s="589"/>
      <c r="P193" s="589"/>
      <c r="Q193" s="591"/>
      <c r="R193" s="686" t="n">
        <v>2.51</v>
      </c>
      <c r="S193" s="593" t="n">
        <f aca="false">R193*E193*12</f>
        <v>2292.132</v>
      </c>
      <c r="T193" s="686" t="n">
        <v>2.51</v>
      </c>
      <c r="U193" s="594" t="n">
        <f aca="false">T193*E193*12</f>
        <v>2292.132</v>
      </c>
      <c r="V193" s="479" t="n">
        <f aca="false">V192+1</f>
        <v>50</v>
      </c>
      <c r="W193" s="578" t="s">
        <v>21</v>
      </c>
      <c r="X193" s="579" t="n">
        <v>133</v>
      </c>
      <c r="Y193" s="713" t="n">
        <v>76.1</v>
      </c>
      <c r="Z193" s="722" t="n">
        <v>4.07</v>
      </c>
      <c r="AA193" s="614" t="n">
        <f aca="false">E193*Z193*12</f>
        <v>3716.724</v>
      </c>
      <c r="AB193" s="614" t="n">
        <v>4.07</v>
      </c>
      <c r="AC193" s="615" t="n">
        <f aca="false">AB193*E193*12</f>
        <v>3716.724</v>
      </c>
      <c r="AD193" s="598" t="n">
        <v>2.54</v>
      </c>
      <c r="AE193" s="593" t="n">
        <f aca="false">E193*AD193*12</f>
        <v>2319.528</v>
      </c>
      <c r="AF193" s="594" t="n">
        <v>2.54</v>
      </c>
      <c r="AG193" s="599" t="n">
        <f aca="false">AF193*E193*12</f>
        <v>2319.528</v>
      </c>
      <c r="AH193" s="613"/>
      <c r="AI193" s="589"/>
      <c r="AJ193" s="590"/>
      <c r="AK193" s="602"/>
      <c r="AL193" s="479" t="n">
        <f aca="false">AL192+1</f>
        <v>50</v>
      </c>
      <c r="AM193" s="578" t="s">
        <v>21</v>
      </c>
      <c r="AN193" s="579" t="n">
        <v>133</v>
      </c>
      <c r="AO193" s="713" t="n">
        <v>76.1</v>
      </c>
      <c r="AP193" s="616" t="n">
        <f aca="false">AH193+AD193+Z193+R193+L193+F193</f>
        <v>9.12</v>
      </c>
      <c r="AQ193" s="617" t="n">
        <f aca="false">AP193*Y193*12</f>
        <v>8328.384</v>
      </c>
      <c r="AR193" s="605" t="n">
        <f aca="false">AT193-AP193</f>
        <v>0</v>
      </c>
      <c r="AS193" s="721" t="n">
        <f aca="false">AU193-AQ193</f>
        <v>0</v>
      </c>
      <c r="AT193" s="617" t="n">
        <f aca="false">AJ193+AF193+AB193+T193+P193+J193</f>
        <v>9.12</v>
      </c>
      <c r="AU193" s="618" t="n">
        <f aca="false">AT193*Y193*12</f>
        <v>8328.384</v>
      </c>
    </row>
    <row r="194" s="239" customFormat="true" ht="11.25" hidden="false" customHeight="true" outlineLevel="0" collapsed="false">
      <c r="A194" s="479" t="n">
        <f aca="false">A193+1</f>
        <v>51</v>
      </c>
      <c r="B194" s="578" t="s">
        <v>21</v>
      </c>
      <c r="C194" s="579" t="n">
        <v>139</v>
      </c>
      <c r="D194" s="580" t="n">
        <v>1928</v>
      </c>
      <c r="E194" s="709" t="n">
        <v>63.2</v>
      </c>
      <c r="F194" s="589"/>
      <c r="G194" s="710"/>
      <c r="H194" s="710"/>
      <c r="I194" s="710"/>
      <c r="J194" s="711"/>
      <c r="K194" s="710"/>
      <c r="L194" s="590"/>
      <c r="M194" s="589"/>
      <c r="N194" s="589"/>
      <c r="O194" s="589"/>
      <c r="P194" s="589"/>
      <c r="Q194" s="591"/>
      <c r="R194" s="686" t="n">
        <v>2.51</v>
      </c>
      <c r="S194" s="593" t="n">
        <f aca="false">R194*E194*12</f>
        <v>1903.584</v>
      </c>
      <c r="T194" s="686" t="n">
        <v>2.51</v>
      </c>
      <c r="U194" s="594" t="n">
        <f aca="false">T194*E194*12</f>
        <v>1903.584</v>
      </c>
      <c r="V194" s="479" t="n">
        <f aca="false">V193+1</f>
        <v>51</v>
      </c>
      <c r="W194" s="578" t="s">
        <v>21</v>
      </c>
      <c r="X194" s="579" t="n">
        <v>139</v>
      </c>
      <c r="Y194" s="713" t="n">
        <v>63.2</v>
      </c>
      <c r="Z194" s="722" t="n">
        <v>4.07</v>
      </c>
      <c r="AA194" s="614" t="n">
        <f aca="false">E194*Z194*12</f>
        <v>3086.688</v>
      </c>
      <c r="AB194" s="614" t="n">
        <v>4.07</v>
      </c>
      <c r="AC194" s="615" t="n">
        <f aca="false">AB194*E194*12</f>
        <v>3086.688</v>
      </c>
      <c r="AD194" s="598" t="n">
        <v>2.54</v>
      </c>
      <c r="AE194" s="593" t="n">
        <f aca="false">E194*AD194*12</f>
        <v>1926.336</v>
      </c>
      <c r="AF194" s="594" t="n">
        <v>2.54</v>
      </c>
      <c r="AG194" s="599" t="n">
        <f aca="false">AF194*E194*12</f>
        <v>1926.336</v>
      </c>
      <c r="AH194" s="613"/>
      <c r="AI194" s="589"/>
      <c r="AJ194" s="590"/>
      <c r="AK194" s="602"/>
      <c r="AL194" s="479" t="n">
        <f aca="false">AL193+1</f>
        <v>51</v>
      </c>
      <c r="AM194" s="578" t="s">
        <v>21</v>
      </c>
      <c r="AN194" s="579" t="n">
        <v>139</v>
      </c>
      <c r="AO194" s="713" t="n">
        <v>63.2</v>
      </c>
      <c r="AP194" s="616" t="n">
        <f aca="false">AH194+AD194+Z194+R194+L194+F194</f>
        <v>9.12</v>
      </c>
      <c r="AQ194" s="617" t="n">
        <f aca="false">AP194*Y194*12</f>
        <v>6916.608</v>
      </c>
      <c r="AR194" s="605" t="n">
        <f aca="false">AT194-AP194</f>
        <v>0</v>
      </c>
      <c r="AS194" s="721" t="n">
        <f aca="false">AU194-AQ194</f>
        <v>0</v>
      </c>
      <c r="AT194" s="617" t="n">
        <f aca="false">AJ194+AF194+AB194+T194+P194+J194</f>
        <v>9.12</v>
      </c>
      <c r="AU194" s="618" t="n">
        <f aca="false">AT194*Y194*12</f>
        <v>6916.608</v>
      </c>
    </row>
    <row r="195" s="240" customFormat="true" ht="12" hidden="false" customHeight="true" outlineLevel="0" collapsed="false">
      <c r="A195" s="479" t="n">
        <f aca="false">A194+1</f>
        <v>52</v>
      </c>
      <c r="B195" s="578" t="s">
        <v>21</v>
      </c>
      <c r="C195" s="579" t="n">
        <v>141</v>
      </c>
      <c r="D195" s="580" t="n">
        <v>1934</v>
      </c>
      <c r="E195" s="709" t="n">
        <v>57.4</v>
      </c>
      <c r="F195" s="589"/>
      <c r="G195" s="710"/>
      <c r="H195" s="710"/>
      <c r="I195" s="710"/>
      <c r="J195" s="711"/>
      <c r="K195" s="710"/>
      <c r="L195" s="590"/>
      <c r="M195" s="589"/>
      <c r="N195" s="589"/>
      <c r="O195" s="589"/>
      <c r="P195" s="589"/>
      <c r="Q195" s="591"/>
      <c r="R195" s="686" t="n">
        <v>2.51</v>
      </c>
      <c r="S195" s="593" t="n">
        <f aca="false">R195*E195*12</f>
        <v>1728.888</v>
      </c>
      <c r="T195" s="686" t="n">
        <v>2.51</v>
      </c>
      <c r="U195" s="594" t="n">
        <f aca="false">T195*E195*12</f>
        <v>1728.888</v>
      </c>
      <c r="V195" s="479" t="n">
        <f aca="false">V194+1</f>
        <v>52</v>
      </c>
      <c r="W195" s="578" t="s">
        <v>21</v>
      </c>
      <c r="X195" s="579" t="n">
        <v>141</v>
      </c>
      <c r="Y195" s="713" t="n">
        <v>57.4</v>
      </c>
      <c r="Z195" s="722" t="n">
        <v>4.07</v>
      </c>
      <c r="AA195" s="614" t="n">
        <f aca="false">E195*Z195*12</f>
        <v>2803.416</v>
      </c>
      <c r="AB195" s="614" t="n">
        <v>4.07</v>
      </c>
      <c r="AC195" s="615" t="n">
        <f aca="false">AB195*E195*12</f>
        <v>2803.416</v>
      </c>
      <c r="AD195" s="598" t="n">
        <v>2.54</v>
      </c>
      <c r="AE195" s="593" t="n">
        <f aca="false">E195*AD195*12</f>
        <v>1749.552</v>
      </c>
      <c r="AF195" s="594" t="n">
        <v>2.54</v>
      </c>
      <c r="AG195" s="599" t="n">
        <f aca="false">AF195*E195*12</f>
        <v>1749.552</v>
      </c>
      <c r="AH195" s="613"/>
      <c r="AI195" s="589"/>
      <c r="AJ195" s="590"/>
      <c r="AK195" s="602"/>
      <c r="AL195" s="479" t="n">
        <f aca="false">AL194+1</f>
        <v>52</v>
      </c>
      <c r="AM195" s="578" t="s">
        <v>21</v>
      </c>
      <c r="AN195" s="579" t="n">
        <v>141</v>
      </c>
      <c r="AO195" s="713" t="n">
        <v>57.4</v>
      </c>
      <c r="AP195" s="616" t="n">
        <f aca="false">AH195+AD195+Z195+R195+L195+F195</f>
        <v>9.12</v>
      </c>
      <c r="AQ195" s="617" t="n">
        <f aca="false">AP195*Y195*12</f>
        <v>6281.856</v>
      </c>
      <c r="AR195" s="605" t="n">
        <f aca="false">AT195-AP195</f>
        <v>0</v>
      </c>
      <c r="AS195" s="721" t="n">
        <f aca="false">AU195-AQ195</f>
        <v>0</v>
      </c>
      <c r="AT195" s="617" t="n">
        <f aca="false">AJ195+AF195+AB195+T195+P195+J195</f>
        <v>9.12</v>
      </c>
      <c r="AU195" s="618" t="n">
        <f aca="false">AT195*Y195*12</f>
        <v>6281.856</v>
      </c>
    </row>
    <row r="196" s="12" customFormat="true" ht="12.75" hidden="false" customHeight="true" outlineLevel="0" collapsed="false">
      <c r="A196" s="479" t="n">
        <f aca="false">A195+1</f>
        <v>53</v>
      </c>
      <c r="B196" s="578" t="s">
        <v>21</v>
      </c>
      <c r="C196" s="579" t="n">
        <v>102</v>
      </c>
      <c r="D196" s="580" t="n">
        <v>1934</v>
      </c>
      <c r="E196" s="709" t="n">
        <v>114.3</v>
      </c>
      <c r="F196" s="589"/>
      <c r="G196" s="710"/>
      <c r="H196" s="710"/>
      <c r="I196" s="710"/>
      <c r="J196" s="711"/>
      <c r="K196" s="710"/>
      <c r="L196" s="590"/>
      <c r="M196" s="589"/>
      <c r="N196" s="589"/>
      <c r="O196" s="589"/>
      <c r="P196" s="589"/>
      <c r="Q196" s="591"/>
      <c r="R196" s="686" t="n">
        <v>2.51</v>
      </c>
      <c r="S196" s="593" t="n">
        <f aca="false">R196*E196*12</f>
        <v>3442.716</v>
      </c>
      <c r="T196" s="686" t="n">
        <v>2.51</v>
      </c>
      <c r="U196" s="594" t="n">
        <f aca="false">T196*E196*12</f>
        <v>3442.716</v>
      </c>
      <c r="V196" s="479" t="n">
        <f aca="false">V195+1</f>
        <v>53</v>
      </c>
      <c r="W196" s="578" t="s">
        <v>21</v>
      </c>
      <c r="X196" s="579" t="n">
        <v>102</v>
      </c>
      <c r="Y196" s="713" t="n">
        <v>114.3</v>
      </c>
      <c r="Z196" s="722" t="n">
        <v>4.07</v>
      </c>
      <c r="AA196" s="614" t="n">
        <f aca="false">E196*Z196*12</f>
        <v>5582.412</v>
      </c>
      <c r="AB196" s="614" t="n">
        <v>4.07</v>
      </c>
      <c r="AC196" s="615" t="n">
        <f aca="false">AB196*E196*12</f>
        <v>5582.412</v>
      </c>
      <c r="AD196" s="598" t="n">
        <v>2.54</v>
      </c>
      <c r="AE196" s="593" t="n">
        <f aca="false">E196*AD196*12</f>
        <v>3483.864</v>
      </c>
      <c r="AF196" s="594" t="n">
        <v>2.54</v>
      </c>
      <c r="AG196" s="599" t="n">
        <f aca="false">AF196*E196*12</f>
        <v>3483.864</v>
      </c>
      <c r="AH196" s="613"/>
      <c r="AI196" s="589"/>
      <c r="AJ196" s="590"/>
      <c r="AK196" s="602"/>
      <c r="AL196" s="479" t="n">
        <f aca="false">AL195+1</f>
        <v>53</v>
      </c>
      <c r="AM196" s="578" t="s">
        <v>21</v>
      </c>
      <c r="AN196" s="579" t="n">
        <v>102</v>
      </c>
      <c r="AO196" s="713" t="n">
        <v>114.3</v>
      </c>
      <c r="AP196" s="616" t="n">
        <f aca="false">AH196+AD196+Z196+R196+L196+F196</f>
        <v>9.12</v>
      </c>
      <c r="AQ196" s="617" t="n">
        <f aca="false">AP196*Y196*12</f>
        <v>12508.992</v>
      </c>
      <c r="AR196" s="605" t="n">
        <f aca="false">AT196-AP196</f>
        <v>0</v>
      </c>
      <c r="AS196" s="721" t="n">
        <f aca="false">AU196-AQ196</f>
        <v>0</v>
      </c>
      <c r="AT196" s="617" t="n">
        <f aca="false">AJ196+AF196+AB196+T196+P196+J196</f>
        <v>9.12</v>
      </c>
      <c r="AU196" s="618" t="n">
        <f aca="false">AT196*Y196*12</f>
        <v>12508.992</v>
      </c>
    </row>
    <row r="197" s="12" customFormat="true" ht="12.75" hidden="false" customHeight="true" outlineLevel="0" collapsed="false">
      <c r="A197" s="479" t="n">
        <f aca="false">A196+1</f>
        <v>54</v>
      </c>
      <c r="B197" s="578" t="s">
        <v>31</v>
      </c>
      <c r="C197" s="579" t="n">
        <v>1</v>
      </c>
      <c r="D197" s="580" t="n">
        <v>1981</v>
      </c>
      <c r="E197" s="709" t="n">
        <v>114.7</v>
      </c>
      <c r="F197" s="589"/>
      <c r="G197" s="710"/>
      <c r="H197" s="710"/>
      <c r="I197" s="710"/>
      <c r="J197" s="711"/>
      <c r="K197" s="710"/>
      <c r="L197" s="589"/>
      <c r="M197" s="589"/>
      <c r="N197" s="589"/>
      <c r="O197" s="589"/>
      <c r="P197" s="589"/>
      <c r="Q197" s="591"/>
      <c r="R197" s="686" t="n">
        <v>2.51</v>
      </c>
      <c r="S197" s="593" t="n">
        <f aca="false">R197*E197*12</f>
        <v>3454.764</v>
      </c>
      <c r="T197" s="686" t="n">
        <v>2.51</v>
      </c>
      <c r="U197" s="594" t="n">
        <f aca="false">T197*E197*12</f>
        <v>3454.764</v>
      </c>
      <c r="V197" s="479" t="n">
        <f aca="false">V196+1</f>
        <v>54</v>
      </c>
      <c r="W197" s="578" t="s">
        <v>31</v>
      </c>
      <c r="X197" s="579" t="n">
        <v>1</v>
      </c>
      <c r="Y197" s="713" t="n">
        <v>114.7</v>
      </c>
      <c r="Z197" s="722" t="n">
        <v>4.07</v>
      </c>
      <c r="AA197" s="614" t="n">
        <f aca="false">E197*Z197*12</f>
        <v>5601.948</v>
      </c>
      <c r="AB197" s="614" t="n">
        <v>4.07</v>
      </c>
      <c r="AC197" s="615" t="n">
        <f aca="false">AB197*E197*12</f>
        <v>5601.948</v>
      </c>
      <c r="AD197" s="598" t="n">
        <v>2.54</v>
      </c>
      <c r="AE197" s="593" t="n">
        <f aca="false">E197*AD197*12</f>
        <v>3496.056</v>
      </c>
      <c r="AF197" s="594" t="n">
        <v>2.54</v>
      </c>
      <c r="AG197" s="599" t="n">
        <f aca="false">AF197*E197*12</f>
        <v>3496.056</v>
      </c>
      <c r="AH197" s="613"/>
      <c r="AI197" s="589"/>
      <c r="AJ197" s="590"/>
      <c r="AK197" s="602"/>
      <c r="AL197" s="479" t="n">
        <f aca="false">AL196+1</f>
        <v>54</v>
      </c>
      <c r="AM197" s="578" t="s">
        <v>31</v>
      </c>
      <c r="AN197" s="579" t="n">
        <v>1</v>
      </c>
      <c r="AO197" s="713" t="n">
        <v>114.7</v>
      </c>
      <c r="AP197" s="616" t="n">
        <f aca="false">AH197+AD197+Z197+R197+L197+F197</f>
        <v>9.12</v>
      </c>
      <c r="AQ197" s="617" t="n">
        <f aca="false">AP197*Y197*12</f>
        <v>12552.768</v>
      </c>
      <c r="AR197" s="605" t="n">
        <f aca="false">AT197-AP197</f>
        <v>0</v>
      </c>
      <c r="AS197" s="721" t="n">
        <f aca="false">AU197-AQ197</f>
        <v>0</v>
      </c>
      <c r="AT197" s="617" t="n">
        <f aca="false">AJ197+AF197+AB197+T197+P197+J197</f>
        <v>9.12</v>
      </c>
      <c r="AU197" s="618" t="n">
        <f aca="false">AT197*Y197*12</f>
        <v>12552.768</v>
      </c>
    </row>
    <row r="198" s="12" customFormat="true" ht="12.75" hidden="false" customHeight="true" outlineLevel="0" collapsed="false">
      <c r="A198" s="479" t="n">
        <f aca="false">A197+1</f>
        <v>55</v>
      </c>
      <c r="B198" s="578" t="s">
        <v>31</v>
      </c>
      <c r="C198" s="579" t="n">
        <v>3</v>
      </c>
      <c r="D198" s="580" t="n">
        <v>1981</v>
      </c>
      <c r="E198" s="709" t="n">
        <v>130.4</v>
      </c>
      <c r="F198" s="589"/>
      <c r="G198" s="710"/>
      <c r="H198" s="710"/>
      <c r="I198" s="710"/>
      <c r="J198" s="711"/>
      <c r="K198" s="710"/>
      <c r="L198" s="590"/>
      <c r="M198" s="589"/>
      <c r="N198" s="589"/>
      <c r="O198" s="589"/>
      <c r="P198" s="589"/>
      <c r="Q198" s="591"/>
      <c r="R198" s="686" t="n">
        <v>2.51</v>
      </c>
      <c r="S198" s="593" t="n">
        <f aca="false">R198*E198*12</f>
        <v>3927.648</v>
      </c>
      <c r="T198" s="686" t="n">
        <v>2.51</v>
      </c>
      <c r="U198" s="594" t="n">
        <f aca="false">T198*E198*12</f>
        <v>3927.648</v>
      </c>
      <c r="V198" s="479" t="n">
        <f aca="false">V197+1</f>
        <v>55</v>
      </c>
      <c r="W198" s="578" t="s">
        <v>31</v>
      </c>
      <c r="X198" s="579" t="n">
        <v>3</v>
      </c>
      <c r="Y198" s="713" t="n">
        <v>130.4</v>
      </c>
      <c r="Z198" s="722" t="n">
        <v>4.07</v>
      </c>
      <c r="AA198" s="614" t="n">
        <f aca="false">E198*Z198*12</f>
        <v>6368.736</v>
      </c>
      <c r="AB198" s="614" t="n">
        <v>4.07</v>
      </c>
      <c r="AC198" s="615" t="n">
        <f aca="false">AB198*E198*12</f>
        <v>6368.736</v>
      </c>
      <c r="AD198" s="598" t="n">
        <v>2.54</v>
      </c>
      <c r="AE198" s="593" t="n">
        <f aca="false">E198*AD198*12</f>
        <v>3974.592</v>
      </c>
      <c r="AF198" s="594" t="n">
        <v>2.54</v>
      </c>
      <c r="AG198" s="599" t="n">
        <f aca="false">AF198*E198*12</f>
        <v>3974.592</v>
      </c>
      <c r="AH198" s="613"/>
      <c r="AI198" s="589"/>
      <c r="AJ198" s="590"/>
      <c r="AK198" s="602"/>
      <c r="AL198" s="479" t="n">
        <f aca="false">AL197+1</f>
        <v>55</v>
      </c>
      <c r="AM198" s="578" t="s">
        <v>31</v>
      </c>
      <c r="AN198" s="579" t="n">
        <v>3</v>
      </c>
      <c r="AO198" s="713" t="n">
        <v>130.4</v>
      </c>
      <c r="AP198" s="616" t="n">
        <f aca="false">AH198+AD198+Z198+R198+L198+F198</f>
        <v>9.12</v>
      </c>
      <c r="AQ198" s="617" t="n">
        <f aca="false">AP198*Y198*12</f>
        <v>14270.976</v>
      </c>
      <c r="AR198" s="605" t="n">
        <f aca="false">AT198-AP198</f>
        <v>0</v>
      </c>
      <c r="AS198" s="721" t="n">
        <f aca="false">AU198-AQ198</f>
        <v>0</v>
      </c>
      <c r="AT198" s="617" t="n">
        <f aca="false">AJ198+AF198+AB198+T198+P198+J198</f>
        <v>9.12</v>
      </c>
      <c r="AU198" s="618" t="n">
        <f aca="false">AT198*Y198*12</f>
        <v>14270.976</v>
      </c>
    </row>
    <row r="199" s="12" customFormat="true" ht="12.75" hidden="false" customHeight="true" outlineLevel="0" collapsed="false">
      <c r="A199" s="479" t="n">
        <f aca="false">A198+1</f>
        <v>56</v>
      </c>
      <c r="B199" s="578" t="s">
        <v>31</v>
      </c>
      <c r="C199" s="579" t="n">
        <v>4</v>
      </c>
      <c r="D199" s="580" t="n">
        <v>1982</v>
      </c>
      <c r="E199" s="709" t="n">
        <v>118.6</v>
      </c>
      <c r="F199" s="589"/>
      <c r="G199" s="710"/>
      <c r="H199" s="710"/>
      <c r="I199" s="710"/>
      <c r="J199" s="711"/>
      <c r="K199" s="710"/>
      <c r="L199" s="590"/>
      <c r="M199" s="589"/>
      <c r="N199" s="589"/>
      <c r="O199" s="589"/>
      <c r="P199" s="589"/>
      <c r="Q199" s="591"/>
      <c r="R199" s="686" t="n">
        <v>2.51</v>
      </c>
      <c r="S199" s="593" t="n">
        <f aca="false">R199*E199*12</f>
        <v>3572.232</v>
      </c>
      <c r="T199" s="686" t="n">
        <v>2.51</v>
      </c>
      <c r="U199" s="594" t="n">
        <f aca="false">T199*E199*12</f>
        <v>3572.232</v>
      </c>
      <c r="V199" s="479" t="n">
        <f aca="false">V198+1</f>
        <v>56</v>
      </c>
      <c r="W199" s="578" t="s">
        <v>31</v>
      </c>
      <c r="X199" s="579" t="n">
        <v>4</v>
      </c>
      <c r="Y199" s="713" t="n">
        <v>118.6</v>
      </c>
      <c r="Z199" s="722" t="n">
        <v>4.07</v>
      </c>
      <c r="AA199" s="614" t="n">
        <f aca="false">E199*Z199*12</f>
        <v>5792.424</v>
      </c>
      <c r="AB199" s="614" t="n">
        <v>4.07</v>
      </c>
      <c r="AC199" s="615" t="n">
        <f aca="false">AB199*E199*12</f>
        <v>5792.424</v>
      </c>
      <c r="AD199" s="598" t="n">
        <v>2.54</v>
      </c>
      <c r="AE199" s="593" t="n">
        <f aca="false">E199*AD199*12</f>
        <v>3614.928</v>
      </c>
      <c r="AF199" s="594" t="n">
        <v>2.54</v>
      </c>
      <c r="AG199" s="599" t="n">
        <f aca="false">AF199*E199*12</f>
        <v>3614.928</v>
      </c>
      <c r="AH199" s="613"/>
      <c r="AI199" s="589"/>
      <c r="AJ199" s="590"/>
      <c r="AK199" s="602"/>
      <c r="AL199" s="479" t="n">
        <f aca="false">AL198+1</f>
        <v>56</v>
      </c>
      <c r="AM199" s="578" t="s">
        <v>31</v>
      </c>
      <c r="AN199" s="579" t="n">
        <v>4</v>
      </c>
      <c r="AO199" s="713" t="n">
        <v>118.6</v>
      </c>
      <c r="AP199" s="616" t="n">
        <f aca="false">AH199+AD199+Z199+R199+L199+F199</f>
        <v>9.12</v>
      </c>
      <c r="AQ199" s="617" t="n">
        <f aca="false">AP199*Y199*12</f>
        <v>12979.584</v>
      </c>
      <c r="AR199" s="605" t="n">
        <f aca="false">AT199-AP199</f>
        <v>0</v>
      </c>
      <c r="AS199" s="721" t="n">
        <f aca="false">AU199-AQ199</f>
        <v>0</v>
      </c>
      <c r="AT199" s="617" t="n">
        <f aca="false">AJ199+AF199+AB199+T199+P199+J199</f>
        <v>9.12</v>
      </c>
      <c r="AU199" s="618" t="n">
        <f aca="false">AT199*Y199*12</f>
        <v>12979.584</v>
      </c>
    </row>
    <row r="200" s="12" customFormat="true" ht="12.75" hidden="false" customHeight="true" outlineLevel="0" collapsed="false">
      <c r="A200" s="479" t="n">
        <f aca="false">A199+1</f>
        <v>57</v>
      </c>
      <c r="B200" s="578" t="s">
        <v>31</v>
      </c>
      <c r="C200" s="579" t="n">
        <v>5</v>
      </c>
      <c r="D200" s="580" t="n">
        <v>1981</v>
      </c>
      <c r="E200" s="709" t="n">
        <v>119.5</v>
      </c>
      <c r="F200" s="589"/>
      <c r="G200" s="710"/>
      <c r="H200" s="710"/>
      <c r="I200" s="710"/>
      <c r="J200" s="711"/>
      <c r="K200" s="710"/>
      <c r="L200" s="590"/>
      <c r="M200" s="589"/>
      <c r="N200" s="589"/>
      <c r="O200" s="589"/>
      <c r="P200" s="589"/>
      <c r="Q200" s="591"/>
      <c r="R200" s="686" t="n">
        <v>2.51</v>
      </c>
      <c r="S200" s="593" t="n">
        <f aca="false">R200*E200*12</f>
        <v>3599.34</v>
      </c>
      <c r="T200" s="686" t="n">
        <v>2.51</v>
      </c>
      <c r="U200" s="594" t="n">
        <f aca="false">T200*E200*12</f>
        <v>3599.34</v>
      </c>
      <c r="V200" s="479" t="n">
        <f aca="false">V199+1</f>
        <v>57</v>
      </c>
      <c r="W200" s="578" t="s">
        <v>31</v>
      </c>
      <c r="X200" s="579" t="n">
        <v>5</v>
      </c>
      <c r="Y200" s="713" t="n">
        <v>119.5</v>
      </c>
      <c r="Z200" s="722" t="n">
        <v>4.07</v>
      </c>
      <c r="AA200" s="614" t="n">
        <f aca="false">E200*Z200*12</f>
        <v>5836.38</v>
      </c>
      <c r="AB200" s="614" t="n">
        <v>4.07</v>
      </c>
      <c r="AC200" s="615" t="n">
        <f aca="false">AB200*E200*12</f>
        <v>5836.38</v>
      </c>
      <c r="AD200" s="598" t="n">
        <v>2.54</v>
      </c>
      <c r="AE200" s="593" t="n">
        <f aca="false">E200*AD200*12</f>
        <v>3642.36</v>
      </c>
      <c r="AF200" s="594" t="n">
        <v>2.54</v>
      </c>
      <c r="AG200" s="599" t="n">
        <f aca="false">AF200*E200*12</f>
        <v>3642.36</v>
      </c>
      <c r="AH200" s="613"/>
      <c r="AI200" s="589"/>
      <c r="AJ200" s="590"/>
      <c r="AK200" s="602"/>
      <c r="AL200" s="479" t="n">
        <f aca="false">AL199+1</f>
        <v>57</v>
      </c>
      <c r="AM200" s="578" t="s">
        <v>31</v>
      </c>
      <c r="AN200" s="579" t="n">
        <v>5</v>
      </c>
      <c r="AO200" s="713" t="n">
        <v>119.5</v>
      </c>
      <c r="AP200" s="616" t="n">
        <f aca="false">AH200+AD200+Z200+R200+L200+F200</f>
        <v>9.12</v>
      </c>
      <c r="AQ200" s="617" t="n">
        <f aca="false">AP200*Y200*12</f>
        <v>13078.08</v>
      </c>
      <c r="AR200" s="605" t="n">
        <f aca="false">AT200-AP200</f>
        <v>0</v>
      </c>
      <c r="AS200" s="721" t="n">
        <f aca="false">AU200-AQ200</f>
        <v>0</v>
      </c>
      <c r="AT200" s="617" t="n">
        <f aca="false">AJ200+AF200+AB200+T200+P200+J200</f>
        <v>9.12</v>
      </c>
      <c r="AU200" s="618" t="n">
        <f aca="false">AT200*Y200*12</f>
        <v>13078.08</v>
      </c>
    </row>
    <row r="201" s="12" customFormat="true" ht="12.75" hidden="false" customHeight="true" outlineLevel="0" collapsed="false">
      <c r="A201" s="479" t="n">
        <f aca="false">A200+1</f>
        <v>58</v>
      </c>
      <c r="B201" s="706" t="s">
        <v>54</v>
      </c>
      <c r="C201" s="707" t="n">
        <v>1</v>
      </c>
      <c r="D201" s="708" t="n">
        <v>1976</v>
      </c>
      <c r="E201" s="709" t="n">
        <v>142.6</v>
      </c>
      <c r="F201" s="589"/>
      <c r="G201" s="710"/>
      <c r="H201" s="710"/>
      <c r="I201" s="710"/>
      <c r="J201" s="711"/>
      <c r="K201" s="710"/>
      <c r="L201" s="589"/>
      <c r="M201" s="589"/>
      <c r="N201" s="589"/>
      <c r="O201" s="589"/>
      <c r="P201" s="589"/>
      <c r="Q201" s="591"/>
      <c r="R201" s="686" t="n">
        <v>2.51</v>
      </c>
      <c r="S201" s="593" t="n">
        <f aca="false">R201*E201*12</f>
        <v>4295.112</v>
      </c>
      <c r="T201" s="686" t="n">
        <v>2.51</v>
      </c>
      <c r="U201" s="594" t="n">
        <f aca="false">T201*E201*12</f>
        <v>4295.112</v>
      </c>
      <c r="V201" s="479" t="n">
        <f aca="false">V200+1</f>
        <v>58</v>
      </c>
      <c r="W201" s="706" t="s">
        <v>54</v>
      </c>
      <c r="X201" s="707" t="n">
        <v>1</v>
      </c>
      <c r="Y201" s="713" t="n">
        <v>142.6</v>
      </c>
      <c r="Z201" s="722" t="n">
        <v>4.07</v>
      </c>
      <c r="AA201" s="614" t="n">
        <f aca="false">E201*Z201*12</f>
        <v>6964.584</v>
      </c>
      <c r="AB201" s="614" t="n">
        <v>4.07</v>
      </c>
      <c r="AC201" s="615" t="n">
        <f aca="false">AB201*E201*12</f>
        <v>6964.584</v>
      </c>
      <c r="AD201" s="598" t="n">
        <v>2.54</v>
      </c>
      <c r="AE201" s="593" t="n">
        <f aca="false">E201*AD201*12</f>
        <v>4346.448</v>
      </c>
      <c r="AF201" s="594" t="n">
        <v>2.54</v>
      </c>
      <c r="AG201" s="599" t="n">
        <f aca="false">AF201*E201*12</f>
        <v>4346.448</v>
      </c>
      <c r="AH201" s="718" t="n">
        <v>7.64</v>
      </c>
      <c r="AI201" s="719" t="n">
        <f aca="false">AH201*Y201*12</f>
        <v>13073.568</v>
      </c>
      <c r="AJ201" s="792" t="n">
        <v>7.64</v>
      </c>
      <c r="AK201" s="720" t="n">
        <f aca="false">AJ201*Y201*12</f>
        <v>13073.568</v>
      </c>
      <c r="AL201" s="479" t="n">
        <f aca="false">AL200+1</f>
        <v>58</v>
      </c>
      <c r="AM201" s="706" t="s">
        <v>54</v>
      </c>
      <c r="AN201" s="707" t="n">
        <v>1</v>
      </c>
      <c r="AO201" s="713" t="n">
        <v>142.6</v>
      </c>
      <c r="AP201" s="616" t="n">
        <f aca="false">AH201+AD201+Z201+R201+L201+F201</f>
        <v>16.76</v>
      </c>
      <c r="AQ201" s="617" t="n">
        <f aca="false">AP201*Y201*12</f>
        <v>28679.712</v>
      </c>
      <c r="AR201" s="605" t="n">
        <f aca="false">AT201-AP201</f>
        <v>0</v>
      </c>
      <c r="AS201" s="721" t="n">
        <f aca="false">AU201-AQ201</f>
        <v>0</v>
      </c>
      <c r="AT201" s="617" t="n">
        <f aca="false">AJ201+AF201+AB201+T201+P201+J201</f>
        <v>16.76</v>
      </c>
      <c r="AU201" s="618" t="n">
        <f aca="false">AT201*Y201*12</f>
        <v>28679.712</v>
      </c>
    </row>
    <row r="202" s="12" customFormat="true" ht="12.75" hidden="false" customHeight="true" outlineLevel="0" collapsed="false">
      <c r="A202" s="479" t="n">
        <f aca="false">A201+1</f>
        <v>59</v>
      </c>
      <c r="B202" s="578" t="s">
        <v>54</v>
      </c>
      <c r="C202" s="579" t="s">
        <v>55</v>
      </c>
      <c r="D202" s="580" t="n">
        <v>1980</v>
      </c>
      <c r="E202" s="709" t="n">
        <v>115.3</v>
      </c>
      <c r="F202" s="589"/>
      <c r="G202" s="710"/>
      <c r="H202" s="710"/>
      <c r="I202" s="710"/>
      <c r="J202" s="711"/>
      <c r="K202" s="710"/>
      <c r="L202" s="589"/>
      <c r="M202" s="589"/>
      <c r="N202" s="589"/>
      <c r="O202" s="589"/>
      <c r="P202" s="589"/>
      <c r="Q202" s="591"/>
      <c r="R202" s="686" t="n">
        <v>2.51</v>
      </c>
      <c r="S202" s="593" t="n">
        <f aca="false">R202*E202*12</f>
        <v>3472.836</v>
      </c>
      <c r="T202" s="686" t="n">
        <v>2.51</v>
      </c>
      <c r="U202" s="594" t="n">
        <f aca="false">T202*E202*12</f>
        <v>3472.836</v>
      </c>
      <c r="V202" s="479" t="n">
        <f aca="false">V201+1</f>
        <v>59</v>
      </c>
      <c r="W202" s="578" t="s">
        <v>54</v>
      </c>
      <c r="X202" s="579" t="s">
        <v>55</v>
      </c>
      <c r="Y202" s="713" t="n">
        <v>115.3</v>
      </c>
      <c r="Z202" s="722" t="n">
        <v>4.07</v>
      </c>
      <c r="AA202" s="614" t="n">
        <f aca="false">E202*Z202*12</f>
        <v>5631.252</v>
      </c>
      <c r="AB202" s="614" t="n">
        <v>4.07</v>
      </c>
      <c r="AC202" s="615" t="n">
        <f aca="false">AB202*E202*12</f>
        <v>5631.252</v>
      </c>
      <c r="AD202" s="598" t="n">
        <v>2.54</v>
      </c>
      <c r="AE202" s="593" t="n">
        <f aca="false">E202*AD202*12</f>
        <v>3514.344</v>
      </c>
      <c r="AF202" s="594" t="n">
        <v>2.54</v>
      </c>
      <c r="AG202" s="599" t="n">
        <f aca="false">AF202*E202*12</f>
        <v>3514.344</v>
      </c>
      <c r="AH202" s="718" t="n">
        <v>7.64</v>
      </c>
      <c r="AI202" s="719" t="n">
        <f aca="false">AH202*Y202*12</f>
        <v>10570.704</v>
      </c>
      <c r="AJ202" s="792" t="n">
        <v>7.64</v>
      </c>
      <c r="AK202" s="720" t="n">
        <f aca="false">AJ202*Y202*12</f>
        <v>10570.704</v>
      </c>
      <c r="AL202" s="479" t="n">
        <f aca="false">AL201+1</f>
        <v>59</v>
      </c>
      <c r="AM202" s="578" t="s">
        <v>54</v>
      </c>
      <c r="AN202" s="579" t="s">
        <v>55</v>
      </c>
      <c r="AO202" s="713" t="n">
        <v>115.3</v>
      </c>
      <c r="AP202" s="616" t="n">
        <f aca="false">AH202+AD202+Z202+R202+L202+F202</f>
        <v>16.76</v>
      </c>
      <c r="AQ202" s="617" t="n">
        <f aca="false">AP202*Y202*12</f>
        <v>23189.136</v>
      </c>
      <c r="AR202" s="605" t="n">
        <f aca="false">AT202-AP202</f>
        <v>0</v>
      </c>
      <c r="AS202" s="721" t="n">
        <f aca="false">AU202-AQ202</f>
        <v>0</v>
      </c>
      <c r="AT202" s="617" t="n">
        <f aca="false">AJ202+AF202+AB202+T202+P202+J202</f>
        <v>16.76</v>
      </c>
      <c r="AU202" s="618" t="n">
        <f aca="false">AT202*Y202*12</f>
        <v>23189.136</v>
      </c>
    </row>
    <row r="203" s="12" customFormat="true" ht="12.75" hidden="false" customHeight="true" outlineLevel="0" collapsed="false">
      <c r="A203" s="479" t="n">
        <f aca="false">A202+1</f>
        <v>60</v>
      </c>
      <c r="B203" s="578" t="s">
        <v>54</v>
      </c>
      <c r="C203" s="579" t="n">
        <v>2</v>
      </c>
      <c r="D203" s="580" t="n">
        <v>1975</v>
      </c>
      <c r="E203" s="709" t="n">
        <v>112.4</v>
      </c>
      <c r="F203" s="589"/>
      <c r="G203" s="710"/>
      <c r="H203" s="710"/>
      <c r="I203" s="710"/>
      <c r="J203" s="711"/>
      <c r="K203" s="710"/>
      <c r="L203" s="589"/>
      <c r="M203" s="589"/>
      <c r="N203" s="589"/>
      <c r="O203" s="589"/>
      <c r="P203" s="589"/>
      <c r="Q203" s="591"/>
      <c r="R203" s="686" t="n">
        <v>2.51</v>
      </c>
      <c r="S203" s="593" t="n">
        <f aca="false">R203*E203*12</f>
        <v>3385.488</v>
      </c>
      <c r="T203" s="686" t="n">
        <v>2.51</v>
      </c>
      <c r="U203" s="594" t="n">
        <f aca="false">T203*E203*12</f>
        <v>3385.488</v>
      </c>
      <c r="V203" s="479" t="n">
        <f aca="false">V202+1</f>
        <v>60</v>
      </c>
      <c r="W203" s="578" t="s">
        <v>54</v>
      </c>
      <c r="X203" s="579" t="n">
        <v>2</v>
      </c>
      <c r="Y203" s="713" t="n">
        <v>112.4</v>
      </c>
      <c r="Z203" s="722" t="n">
        <v>4.07</v>
      </c>
      <c r="AA203" s="614" t="n">
        <f aca="false">E203*Z203*12</f>
        <v>5489.616</v>
      </c>
      <c r="AB203" s="614" t="n">
        <v>4.07</v>
      </c>
      <c r="AC203" s="615" t="n">
        <f aca="false">AB203*E203*12</f>
        <v>5489.616</v>
      </c>
      <c r="AD203" s="598" t="n">
        <v>2.54</v>
      </c>
      <c r="AE203" s="593" t="n">
        <f aca="false">E203*AD203*12</f>
        <v>3425.952</v>
      </c>
      <c r="AF203" s="594" t="n">
        <v>2.54</v>
      </c>
      <c r="AG203" s="599" t="n">
        <f aca="false">AF203*E203*12</f>
        <v>3425.952</v>
      </c>
      <c r="AH203" s="613"/>
      <c r="AI203" s="589"/>
      <c r="AJ203" s="590"/>
      <c r="AK203" s="602"/>
      <c r="AL203" s="479" t="n">
        <f aca="false">AL202+1</f>
        <v>60</v>
      </c>
      <c r="AM203" s="578" t="s">
        <v>54</v>
      </c>
      <c r="AN203" s="579" t="n">
        <v>2</v>
      </c>
      <c r="AO203" s="713" t="n">
        <v>112.4</v>
      </c>
      <c r="AP203" s="616" t="n">
        <f aca="false">AH203+AD203+Z203+R203+L203+F203</f>
        <v>9.12</v>
      </c>
      <c r="AQ203" s="617" t="n">
        <f aca="false">AP203*Y203*12</f>
        <v>12301.056</v>
      </c>
      <c r="AR203" s="605" t="n">
        <f aca="false">AT203-AP203</f>
        <v>0</v>
      </c>
      <c r="AS203" s="721" t="n">
        <f aca="false">AU203-AQ203</f>
        <v>0</v>
      </c>
      <c r="AT203" s="617" t="n">
        <f aca="false">AJ203+AF203+AB203+T203+P203+J203</f>
        <v>9.12</v>
      </c>
      <c r="AU203" s="618" t="n">
        <f aca="false">AT203*Y203*12</f>
        <v>12301.056</v>
      </c>
    </row>
    <row r="204" s="12" customFormat="true" ht="12.75" hidden="false" customHeight="true" outlineLevel="0" collapsed="false">
      <c r="A204" s="479" t="n">
        <f aca="false">A203+1</f>
        <v>61</v>
      </c>
      <c r="B204" s="578" t="s">
        <v>54</v>
      </c>
      <c r="C204" s="579" t="n">
        <v>3</v>
      </c>
      <c r="D204" s="580" t="n">
        <v>1975</v>
      </c>
      <c r="E204" s="709" t="n">
        <v>90.5</v>
      </c>
      <c r="F204" s="589"/>
      <c r="G204" s="710"/>
      <c r="H204" s="710"/>
      <c r="I204" s="710"/>
      <c r="J204" s="711"/>
      <c r="K204" s="710"/>
      <c r="L204" s="589"/>
      <c r="M204" s="589"/>
      <c r="N204" s="589"/>
      <c r="O204" s="589"/>
      <c r="P204" s="589"/>
      <c r="Q204" s="591"/>
      <c r="R204" s="686" t="n">
        <v>2.51</v>
      </c>
      <c r="S204" s="593" t="n">
        <f aca="false">R204*E204*12</f>
        <v>2725.86</v>
      </c>
      <c r="T204" s="686" t="n">
        <v>2.51</v>
      </c>
      <c r="U204" s="594" t="n">
        <f aca="false">T204*E204*12</f>
        <v>2725.86</v>
      </c>
      <c r="V204" s="479" t="n">
        <f aca="false">V203+1</f>
        <v>61</v>
      </c>
      <c r="W204" s="578" t="s">
        <v>54</v>
      </c>
      <c r="X204" s="579" t="n">
        <v>3</v>
      </c>
      <c r="Y204" s="713" t="n">
        <v>90.5</v>
      </c>
      <c r="Z204" s="722" t="n">
        <v>4.07</v>
      </c>
      <c r="AA204" s="614" t="n">
        <f aca="false">E204*Z204*12</f>
        <v>4420.02</v>
      </c>
      <c r="AB204" s="614" t="n">
        <v>4.07</v>
      </c>
      <c r="AC204" s="615" t="n">
        <f aca="false">AB204*E204*12</f>
        <v>4420.02</v>
      </c>
      <c r="AD204" s="598" t="n">
        <v>2.54</v>
      </c>
      <c r="AE204" s="593" t="n">
        <f aca="false">E204*AD204*12</f>
        <v>2758.44</v>
      </c>
      <c r="AF204" s="594" t="n">
        <v>2.54</v>
      </c>
      <c r="AG204" s="599" t="n">
        <f aca="false">AF204*E204*12</f>
        <v>2758.44</v>
      </c>
      <c r="AH204" s="613"/>
      <c r="AI204" s="589"/>
      <c r="AJ204" s="590"/>
      <c r="AK204" s="602"/>
      <c r="AL204" s="479" t="n">
        <f aca="false">AL203+1</f>
        <v>61</v>
      </c>
      <c r="AM204" s="578" t="s">
        <v>54</v>
      </c>
      <c r="AN204" s="579" t="n">
        <v>3</v>
      </c>
      <c r="AO204" s="713" t="n">
        <v>90.5</v>
      </c>
      <c r="AP204" s="616" t="n">
        <f aca="false">AH204+AD204+Z204+R204+L204+F204</f>
        <v>9.12</v>
      </c>
      <c r="AQ204" s="617" t="n">
        <f aca="false">AP204*Y204*12</f>
        <v>9904.32</v>
      </c>
      <c r="AR204" s="605" t="n">
        <f aca="false">AT204-AP204</f>
        <v>0</v>
      </c>
      <c r="AS204" s="721" t="n">
        <f aca="false">AU204-AQ204</f>
        <v>0</v>
      </c>
      <c r="AT204" s="617" t="n">
        <f aca="false">AJ204+AF204+AB204+T204+P204+J204</f>
        <v>9.12</v>
      </c>
      <c r="AU204" s="618" t="n">
        <f aca="false">AT204*Y204*12</f>
        <v>9904.32</v>
      </c>
    </row>
    <row r="205" s="12" customFormat="true" ht="12.75" hidden="false" customHeight="true" outlineLevel="0" collapsed="false">
      <c r="A205" s="479" t="n">
        <f aca="false">A204+1</f>
        <v>62</v>
      </c>
      <c r="B205" s="578" t="s">
        <v>54</v>
      </c>
      <c r="C205" s="579" t="n">
        <v>4</v>
      </c>
      <c r="D205" s="580" t="n">
        <v>1974</v>
      </c>
      <c r="E205" s="709" t="n">
        <v>87.4</v>
      </c>
      <c r="F205" s="589"/>
      <c r="G205" s="710"/>
      <c r="H205" s="710"/>
      <c r="I205" s="710"/>
      <c r="J205" s="711"/>
      <c r="K205" s="710"/>
      <c r="L205" s="589"/>
      <c r="M205" s="589"/>
      <c r="N205" s="589"/>
      <c r="O205" s="589"/>
      <c r="P205" s="589"/>
      <c r="Q205" s="591"/>
      <c r="R205" s="686" t="n">
        <v>2.51</v>
      </c>
      <c r="S205" s="593" t="n">
        <f aca="false">R205*E205*12</f>
        <v>2632.488</v>
      </c>
      <c r="T205" s="686" t="n">
        <v>2.51</v>
      </c>
      <c r="U205" s="594" t="n">
        <f aca="false">T205*E205*12</f>
        <v>2632.488</v>
      </c>
      <c r="V205" s="479" t="n">
        <f aca="false">V204+1</f>
        <v>62</v>
      </c>
      <c r="W205" s="578" t="s">
        <v>54</v>
      </c>
      <c r="X205" s="579" t="n">
        <v>4</v>
      </c>
      <c r="Y205" s="713" t="n">
        <v>87.4</v>
      </c>
      <c r="Z205" s="722" t="n">
        <v>4.07</v>
      </c>
      <c r="AA205" s="614" t="n">
        <f aca="false">E205*Z205*12</f>
        <v>4268.616</v>
      </c>
      <c r="AB205" s="614" t="n">
        <v>4.07</v>
      </c>
      <c r="AC205" s="615" t="n">
        <f aca="false">AB205*E205*12</f>
        <v>4268.616</v>
      </c>
      <c r="AD205" s="598" t="n">
        <v>2.54</v>
      </c>
      <c r="AE205" s="593" t="n">
        <f aca="false">E205*AD205*12</f>
        <v>2663.952</v>
      </c>
      <c r="AF205" s="594" t="n">
        <v>2.54</v>
      </c>
      <c r="AG205" s="599" t="n">
        <f aca="false">AF205*E205*12</f>
        <v>2663.952</v>
      </c>
      <c r="AH205" s="613"/>
      <c r="AI205" s="589"/>
      <c r="AJ205" s="590"/>
      <c r="AK205" s="602"/>
      <c r="AL205" s="479" t="n">
        <f aca="false">AL204+1</f>
        <v>62</v>
      </c>
      <c r="AM205" s="578" t="s">
        <v>54</v>
      </c>
      <c r="AN205" s="579" t="n">
        <v>4</v>
      </c>
      <c r="AO205" s="713" t="n">
        <v>87.4</v>
      </c>
      <c r="AP205" s="616" t="n">
        <f aca="false">AH205+AD205+Z205+R205+L205+F205</f>
        <v>9.12</v>
      </c>
      <c r="AQ205" s="617" t="n">
        <f aca="false">AP205*Y205*12</f>
        <v>9565.056</v>
      </c>
      <c r="AR205" s="605" t="n">
        <f aca="false">AT205-AP205</f>
        <v>0</v>
      </c>
      <c r="AS205" s="721" t="n">
        <f aca="false">AU205-AQ205</f>
        <v>0</v>
      </c>
      <c r="AT205" s="617" t="n">
        <f aca="false">AJ205+AF205+AB205+T205+P205+J205</f>
        <v>9.12</v>
      </c>
      <c r="AU205" s="618" t="n">
        <f aca="false">AT205*Y205*12</f>
        <v>9565.056</v>
      </c>
    </row>
    <row r="206" s="12" customFormat="true" ht="12.75" hidden="false" customHeight="true" outlineLevel="0" collapsed="false">
      <c r="A206" s="479" t="n">
        <f aca="false">A205+1</f>
        <v>63</v>
      </c>
      <c r="B206" s="578" t="s">
        <v>54</v>
      </c>
      <c r="C206" s="579" t="s">
        <v>52</v>
      </c>
      <c r="D206" s="580" t="n">
        <v>1975</v>
      </c>
      <c r="E206" s="709" t="n">
        <v>86</v>
      </c>
      <c r="F206" s="589"/>
      <c r="G206" s="710"/>
      <c r="H206" s="710"/>
      <c r="I206" s="710"/>
      <c r="J206" s="711"/>
      <c r="K206" s="710"/>
      <c r="L206" s="589"/>
      <c r="M206" s="589"/>
      <c r="N206" s="589"/>
      <c r="O206" s="589"/>
      <c r="P206" s="589"/>
      <c r="Q206" s="591"/>
      <c r="R206" s="686" t="n">
        <v>2.51</v>
      </c>
      <c r="S206" s="593" t="n">
        <f aca="false">R206*E206*12</f>
        <v>2590.32</v>
      </c>
      <c r="T206" s="686" t="n">
        <v>2.51</v>
      </c>
      <c r="U206" s="594" t="n">
        <f aca="false">T206*E206*12</f>
        <v>2590.32</v>
      </c>
      <c r="V206" s="479" t="n">
        <f aca="false">V205+1</f>
        <v>63</v>
      </c>
      <c r="W206" s="578" t="s">
        <v>54</v>
      </c>
      <c r="X206" s="579" t="s">
        <v>52</v>
      </c>
      <c r="Y206" s="713" t="n">
        <v>86</v>
      </c>
      <c r="Z206" s="722" t="n">
        <v>4.07</v>
      </c>
      <c r="AA206" s="614" t="n">
        <f aca="false">E206*Z206*12</f>
        <v>4200.24</v>
      </c>
      <c r="AB206" s="614" t="n">
        <v>4.07</v>
      </c>
      <c r="AC206" s="615" t="n">
        <f aca="false">AB206*E206*12</f>
        <v>4200.24</v>
      </c>
      <c r="AD206" s="598" t="n">
        <v>2.54</v>
      </c>
      <c r="AE206" s="593" t="n">
        <f aca="false">E206*AD206*12</f>
        <v>2621.28</v>
      </c>
      <c r="AF206" s="594" t="n">
        <v>2.54</v>
      </c>
      <c r="AG206" s="599" t="n">
        <f aca="false">AF206*E206*12</f>
        <v>2621.28</v>
      </c>
      <c r="AH206" s="613"/>
      <c r="AI206" s="589"/>
      <c r="AJ206" s="590"/>
      <c r="AK206" s="602"/>
      <c r="AL206" s="479" t="n">
        <f aca="false">AL205+1</f>
        <v>63</v>
      </c>
      <c r="AM206" s="578" t="s">
        <v>54</v>
      </c>
      <c r="AN206" s="579" t="s">
        <v>52</v>
      </c>
      <c r="AO206" s="713" t="n">
        <v>86</v>
      </c>
      <c r="AP206" s="616" t="n">
        <f aca="false">AH206+AD206+Z206+R206+L206+F206</f>
        <v>9.12</v>
      </c>
      <c r="AQ206" s="617" t="n">
        <f aca="false">AP206*Y206*12</f>
        <v>9411.84</v>
      </c>
      <c r="AR206" s="605" t="n">
        <f aca="false">AT206-AP206</f>
        <v>0</v>
      </c>
      <c r="AS206" s="721" t="n">
        <f aca="false">AU206-AQ206</f>
        <v>0</v>
      </c>
      <c r="AT206" s="617" t="n">
        <f aca="false">AJ206+AF206+AB206+T206+P206+J206</f>
        <v>9.12</v>
      </c>
      <c r="AU206" s="618" t="n">
        <f aca="false">AT206*Y206*12</f>
        <v>9411.84</v>
      </c>
    </row>
    <row r="207" s="12" customFormat="true" ht="12.75" hidden="false" customHeight="true" outlineLevel="0" collapsed="false">
      <c r="A207" s="479" t="n">
        <f aca="false">A206+1</f>
        <v>64</v>
      </c>
      <c r="B207" s="578" t="s">
        <v>54</v>
      </c>
      <c r="C207" s="579" t="n">
        <v>8</v>
      </c>
      <c r="D207" s="580" t="n">
        <v>1972</v>
      </c>
      <c r="E207" s="709" t="n">
        <v>92.9</v>
      </c>
      <c r="F207" s="589"/>
      <c r="G207" s="710"/>
      <c r="H207" s="710"/>
      <c r="I207" s="710"/>
      <c r="J207" s="711"/>
      <c r="K207" s="710"/>
      <c r="L207" s="589"/>
      <c r="M207" s="589"/>
      <c r="N207" s="589"/>
      <c r="O207" s="589"/>
      <c r="P207" s="589"/>
      <c r="Q207" s="591"/>
      <c r="R207" s="686" t="n">
        <v>2.51</v>
      </c>
      <c r="S207" s="593" t="n">
        <f aca="false">R207*E207*12</f>
        <v>2798.148</v>
      </c>
      <c r="T207" s="686" t="n">
        <v>2.51</v>
      </c>
      <c r="U207" s="594" t="n">
        <f aca="false">T207*E207*12</f>
        <v>2798.148</v>
      </c>
      <c r="V207" s="479" t="n">
        <f aca="false">V206+1</f>
        <v>64</v>
      </c>
      <c r="W207" s="578" t="s">
        <v>54</v>
      </c>
      <c r="X207" s="579" t="n">
        <v>8</v>
      </c>
      <c r="Y207" s="713" t="n">
        <v>92.9</v>
      </c>
      <c r="Z207" s="722" t="n">
        <v>4.07</v>
      </c>
      <c r="AA207" s="614" t="n">
        <f aca="false">E207*Z207*12</f>
        <v>4537.236</v>
      </c>
      <c r="AB207" s="614" t="n">
        <v>4.07</v>
      </c>
      <c r="AC207" s="615" t="n">
        <f aca="false">AB207*E207*12</f>
        <v>4537.236</v>
      </c>
      <c r="AD207" s="598" t="n">
        <v>2.54</v>
      </c>
      <c r="AE207" s="593" t="n">
        <f aca="false">E207*AD207*12</f>
        <v>2831.592</v>
      </c>
      <c r="AF207" s="594" t="n">
        <v>2.54</v>
      </c>
      <c r="AG207" s="599" t="n">
        <f aca="false">AF207*E207*12</f>
        <v>2831.592</v>
      </c>
      <c r="AH207" s="613"/>
      <c r="AI207" s="589"/>
      <c r="AJ207" s="590"/>
      <c r="AK207" s="602"/>
      <c r="AL207" s="479" t="n">
        <f aca="false">AL206+1</f>
        <v>64</v>
      </c>
      <c r="AM207" s="578" t="s">
        <v>54</v>
      </c>
      <c r="AN207" s="579" t="n">
        <v>8</v>
      </c>
      <c r="AO207" s="713" t="n">
        <v>92.9</v>
      </c>
      <c r="AP207" s="616" t="n">
        <f aca="false">AH207+AD207+Z207+R207+L207+F207</f>
        <v>9.12</v>
      </c>
      <c r="AQ207" s="617" t="n">
        <f aca="false">AP207*Y207*12</f>
        <v>10166.976</v>
      </c>
      <c r="AR207" s="605" t="n">
        <f aca="false">AT207-AP207</f>
        <v>0</v>
      </c>
      <c r="AS207" s="721" t="n">
        <f aca="false">AU207-AQ207</f>
        <v>0</v>
      </c>
      <c r="AT207" s="617" t="n">
        <f aca="false">AJ207+AF207+AB207+T207+P207+J207</f>
        <v>9.12</v>
      </c>
      <c r="AU207" s="618" t="n">
        <f aca="false">AT207*Y207*12</f>
        <v>10166.976</v>
      </c>
    </row>
    <row r="208" s="12" customFormat="true" ht="12.75" hidden="false" customHeight="true" outlineLevel="0" collapsed="false">
      <c r="A208" s="479" t="n">
        <f aca="false">A207+1</f>
        <v>65</v>
      </c>
      <c r="B208" s="578" t="s">
        <v>54</v>
      </c>
      <c r="C208" s="579" t="n">
        <v>12</v>
      </c>
      <c r="D208" s="580" t="n">
        <v>1974</v>
      </c>
      <c r="E208" s="709" t="n">
        <v>153.1</v>
      </c>
      <c r="F208" s="589"/>
      <c r="G208" s="710"/>
      <c r="H208" s="710"/>
      <c r="I208" s="710"/>
      <c r="J208" s="711"/>
      <c r="K208" s="710"/>
      <c r="L208" s="589"/>
      <c r="M208" s="589"/>
      <c r="N208" s="589"/>
      <c r="O208" s="589"/>
      <c r="P208" s="589"/>
      <c r="Q208" s="591"/>
      <c r="R208" s="686" t="n">
        <v>2.51</v>
      </c>
      <c r="S208" s="593" t="n">
        <f aca="false">R208*E208*12</f>
        <v>4611.372</v>
      </c>
      <c r="T208" s="686" t="n">
        <v>2.51</v>
      </c>
      <c r="U208" s="594" t="n">
        <f aca="false">T208*E208*12</f>
        <v>4611.372</v>
      </c>
      <c r="V208" s="479" t="n">
        <f aca="false">V207+1</f>
        <v>65</v>
      </c>
      <c r="W208" s="578" t="s">
        <v>54</v>
      </c>
      <c r="X208" s="579" t="n">
        <v>12</v>
      </c>
      <c r="Y208" s="713" t="n">
        <v>153.1</v>
      </c>
      <c r="Z208" s="722" t="n">
        <v>4.07</v>
      </c>
      <c r="AA208" s="614" t="n">
        <f aca="false">E208*Z208*12</f>
        <v>7477.404</v>
      </c>
      <c r="AB208" s="614" t="n">
        <v>4.07</v>
      </c>
      <c r="AC208" s="615" t="n">
        <f aca="false">AB208*E208*12</f>
        <v>7477.404</v>
      </c>
      <c r="AD208" s="598" t="n">
        <v>2.54</v>
      </c>
      <c r="AE208" s="593" t="n">
        <f aca="false">E208*AD208*12</f>
        <v>4666.488</v>
      </c>
      <c r="AF208" s="594" t="n">
        <v>2.54</v>
      </c>
      <c r="AG208" s="599" t="n">
        <f aca="false">AF208*E208*12</f>
        <v>4666.488</v>
      </c>
      <c r="AH208" s="613"/>
      <c r="AI208" s="589"/>
      <c r="AJ208" s="590"/>
      <c r="AK208" s="602"/>
      <c r="AL208" s="479" t="n">
        <f aca="false">AL207+1</f>
        <v>65</v>
      </c>
      <c r="AM208" s="578" t="s">
        <v>54</v>
      </c>
      <c r="AN208" s="579" t="n">
        <v>12</v>
      </c>
      <c r="AO208" s="713" t="n">
        <v>153.1</v>
      </c>
      <c r="AP208" s="616" t="n">
        <f aca="false">AH208+AD208+Z208+R208+L208+F208</f>
        <v>9.12</v>
      </c>
      <c r="AQ208" s="617" t="n">
        <f aca="false">AP208*Y208*12</f>
        <v>16755.264</v>
      </c>
      <c r="AR208" s="605" t="n">
        <f aca="false">AT208-AP208</f>
        <v>0</v>
      </c>
      <c r="AS208" s="721" t="n">
        <f aca="false">AU208-AQ208</f>
        <v>0</v>
      </c>
      <c r="AT208" s="617" t="n">
        <f aca="false">AJ208+AF208+AB208+T208+P208+J208</f>
        <v>9.12</v>
      </c>
      <c r="AU208" s="618" t="n">
        <f aca="false">AT208*Y208*12</f>
        <v>16755.264</v>
      </c>
    </row>
    <row r="209" s="12" customFormat="true" ht="12.75" hidden="false" customHeight="true" outlineLevel="0" collapsed="false">
      <c r="A209" s="479" t="n">
        <f aca="false">A208+1</f>
        <v>66</v>
      </c>
      <c r="B209" s="706" t="s">
        <v>40</v>
      </c>
      <c r="C209" s="707" t="n">
        <v>1</v>
      </c>
      <c r="D209" s="708" t="n">
        <v>1972</v>
      </c>
      <c r="E209" s="709" t="n">
        <v>118.2</v>
      </c>
      <c r="F209" s="589"/>
      <c r="G209" s="710"/>
      <c r="H209" s="710"/>
      <c r="I209" s="710"/>
      <c r="J209" s="711"/>
      <c r="K209" s="710"/>
      <c r="L209" s="589"/>
      <c r="M209" s="589"/>
      <c r="N209" s="589"/>
      <c r="O209" s="589"/>
      <c r="P209" s="589"/>
      <c r="Q209" s="591"/>
      <c r="R209" s="686" t="n">
        <v>2.51</v>
      </c>
      <c r="S209" s="593" t="n">
        <f aca="false">R209*E209*12</f>
        <v>3560.184</v>
      </c>
      <c r="T209" s="686" t="n">
        <v>2.51</v>
      </c>
      <c r="U209" s="594" t="n">
        <f aca="false">T209*E209*12</f>
        <v>3560.184</v>
      </c>
      <c r="V209" s="479" t="n">
        <f aca="false">V208+1</f>
        <v>66</v>
      </c>
      <c r="W209" s="706" t="s">
        <v>40</v>
      </c>
      <c r="X209" s="707" t="n">
        <v>1</v>
      </c>
      <c r="Y209" s="713" t="n">
        <v>118.2</v>
      </c>
      <c r="Z209" s="722" t="n">
        <v>4.07</v>
      </c>
      <c r="AA209" s="614" t="n">
        <f aca="false">E209*Z209*12</f>
        <v>5772.888</v>
      </c>
      <c r="AB209" s="614" t="n">
        <v>4.07</v>
      </c>
      <c r="AC209" s="615" t="n">
        <f aca="false">AB209*E209*12</f>
        <v>5772.888</v>
      </c>
      <c r="AD209" s="598" t="n">
        <v>2.54</v>
      </c>
      <c r="AE209" s="593" t="n">
        <f aca="false">E209*AD209*12</f>
        <v>3602.736</v>
      </c>
      <c r="AF209" s="594" t="n">
        <v>2.54</v>
      </c>
      <c r="AG209" s="599" t="n">
        <f aca="false">AF209*E209*12</f>
        <v>3602.736</v>
      </c>
      <c r="AH209" s="718" t="n">
        <v>7.64</v>
      </c>
      <c r="AI209" s="719" t="n">
        <f aca="false">AH209*Y209*12</f>
        <v>10836.576</v>
      </c>
      <c r="AJ209" s="792" t="n">
        <v>7.64</v>
      </c>
      <c r="AK209" s="720" t="n">
        <f aca="false">AJ209*Y209*12</f>
        <v>10836.576</v>
      </c>
      <c r="AL209" s="479" t="n">
        <f aca="false">AL208+1</f>
        <v>66</v>
      </c>
      <c r="AM209" s="706" t="s">
        <v>40</v>
      </c>
      <c r="AN209" s="707" t="n">
        <v>1</v>
      </c>
      <c r="AO209" s="713" t="n">
        <v>118.2</v>
      </c>
      <c r="AP209" s="616" t="n">
        <f aca="false">AH209+AD209+Z209+R209+L209+F209</f>
        <v>16.76</v>
      </c>
      <c r="AQ209" s="617" t="n">
        <f aca="false">AP209*Y209*12</f>
        <v>23772.384</v>
      </c>
      <c r="AR209" s="605" t="n">
        <f aca="false">AT209-AP209</f>
        <v>0</v>
      </c>
      <c r="AS209" s="721" t="n">
        <f aca="false">AU209-AQ209</f>
        <v>0</v>
      </c>
      <c r="AT209" s="617" t="n">
        <f aca="false">AJ209+AF209+AB209+T209+P209+J209</f>
        <v>16.76</v>
      </c>
      <c r="AU209" s="618" t="n">
        <f aca="false">AT209*Y209*12</f>
        <v>23772.384</v>
      </c>
    </row>
    <row r="210" s="12" customFormat="true" ht="12.75" hidden="false" customHeight="true" outlineLevel="0" collapsed="false">
      <c r="A210" s="479" t="n">
        <f aca="false">A209+1</f>
        <v>67</v>
      </c>
      <c r="B210" s="578" t="s">
        <v>40</v>
      </c>
      <c r="C210" s="579" t="n">
        <v>3</v>
      </c>
      <c r="D210" s="580" t="n">
        <v>1974</v>
      </c>
      <c r="E210" s="709" t="n">
        <v>142.4</v>
      </c>
      <c r="F210" s="589"/>
      <c r="G210" s="710"/>
      <c r="H210" s="710"/>
      <c r="I210" s="710"/>
      <c r="J210" s="711"/>
      <c r="K210" s="710"/>
      <c r="L210" s="590"/>
      <c r="M210" s="589"/>
      <c r="N210" s="589"/>
      <c r="O210" s="589"/>
      <c r="P210" s="589"/>
      <c r="Q210" s="591"/>
      <c r="R210" s="686" t="n">
        <v>2.51</v>
      </c>
      <c r="S210" s="593" t="n">
        <f aca="false">R210*E210*12</f>
        <v>4289.088</v>
      </c>
      <c r="T210" s="686" t="n">
        <v>2.51</v>
      </c>
      <c r="U210" s="594" t="n">
        <f aca="false">T210*E210*12</f>
        <v>4289.088</v>
      </c>
      <c r="V210" s="479" t="n">
        <f aca="false">V209+1</f>
        <v>67</v>
      </c>
      <c r="W210" s="578" t="s">
        <v>40</v>
      </c>
      <c r="X210" s="579" t="n">
        <v>3</v>
      </c>
      <c r="Y210" s="713" t="n">
        <v>142.4</v>
      </c>
      <c r="Z210" s="722" t="n">
        <v>4.07</v>
      </c>
      <c r="AA210" s="614" t="n">
        <f aca="false">E210*Z210*12</f>
        <v>6954.816</v>
      </c>
      <c r="AB210" s="614" t="n">
        <v>4.07</v>
      </c>
      <c r="AC210" s="615" t="n">
        <f aca="false">AB210*E210*12</f>
        <v>6954.816</v>
      </c>
      <c r="AD210" s="598" t="n">
        <v>2.54</v>
      </c>
      <c r="AE210" s="593" t="n">
        <f aca="false">E210*AD210*12</f>
        <v>4340.352</v>
      </c>
      <c r="AF210" s="594" t="n">
        <v>2.54</v>
      </c>
      <c r="AG210" s="599" t="n">
        <f aca="false">AF210*E210*12</f>
        <v>4340.352</v>
      </c>
      <c r="AH210" s="718" t="n">
        <v>7.64</v>
      </c>
      <c r="AI210" s="719" t="n">
        <f aca="false">AH210*Y210*12</f>
        <v>13055.232</v>
      </c>
      <c r="AJ210" s="792" t="n">
        <v>7.64</v>
      </c>
      <c r="AK210" s="720" t="n">
        <f aca="false">AJ210*Y210*12</f>
        <v>13055.232</v>
      </c>
      <c r="AL210" s="479" t="n">
        <f aca="false">AL209+1</f>
        <v>67</v>
      </c>
      <c r="AM210" s="578" t="s">
        <v>40</v>
      </c>
      <c r="AN210" s="579" t="n">
        <v>3</v>
      </c>
      <c r="AO210" s="713" t="n">
        <v>142.4</v>
      </c>
      <c r="AP210" s="616" t="n">
        <f aca="false">AH210+AD210+Z210+R210+L210+F210</f>
        <v>16.76</v>
      </c>
      <c r="AQ210" s="617" t="n">
        <f aca="false">AP210*Y210*12</f>
        <v>28639.488</v>
      </c>
      <c r="AR210" s="605" t="n">
        <f aca="false">AT210-AP210</f>
        <v>0</v>
      </c>
      <c r="AS210" s="721" t="n">
        <f aca="false">AU210-AQ210</f>
        <v>0</v>
      </c>
      <c r="AT210" s="617" t="n">
        <f aca="false">AJ210+AF210+AB210+T210+P210+J210</f>
        <v>16.76</v>
      </c>
      <c r="AU210" s="618" t="n">
        <f aca="false">AT210*Y210*12</f>
        <v>28639.488</v>
      </c>
    </row>
    <row r="211" s="12" customFormat="true" ht="12.75" hidden="false" customHeight="true" outlineLevel="0" collapsed="false">
      <c r="A211" s="479" t="n">
        <f aca="false">A210+1</f>
        <v>68</v>
      </c>
      <c r="B211" s="578" t="s">
        <v>40</v>
      </c>
      <c r="C211" s="579" t="n">
        <v>4</v>
      </c>
      <c r="D211" s="580" t="n">
        <v>1962</v>
      </c>
      <c r="E211" s="713" t="n">
        <v>106.9</v>
      </c>
      <c r="F211" s="589"/>
      <c r="G211" s="710"/>
      <c r="H211" s="710"/>
      <c r="I211" s="710"/>
      <c r="J211" s="711"/>
      <c r="K211" s="710"/>
      <c r="L211" s="590"/>
      <c r="M211" s="589"/>
      <c r="N211" s="589"/>
      <c r="O211" s="589"/>
      <c r="P211" s="589"/>
      <c r="Q211" s="591"/>
      <c r="R211" s="686" t="n">
        <v>2.51</v>
      </c>
      <c r="S211" s="593" t="n">
        <f aca="false">R211*E211*12</f>
        <v>3219.828</v>
      </c>
      <c r="T211" s="686" t="n">
        <v>2.51</v>
      </c>
      <c r="U211" s="594" t="n">
        <f aca="false">T211*E211*12</f>
        <v>3219.828</v>
      </c>
      <c r="V211" s="479" t="n">
        <f aca="false">V210+1</f>
        <v>68</v>
      </c>
      <c r="W211" s="578" t="s">
        <v>40</v>
      </c>
      <c r="X211" s="579" t="n">
        <v>4</v>
      </c>
      <c r="Y211" s="680" t="n">
        <v>106.9</v>
      </c>
      <c r="Z211" s="722" t="n">
        <v>4.07</v>
      </c>
      <c r="AA211" s="614" t="n">
        <f aca="false">E211*Z211*12</f>
        <v>5220.996</v>
      </c>
      <c r="AB211" s="614" t="n">
        <v>4.07</v>
      </c>
      <c r="AC211" s="615" t="n">
        <f aca="false">AB211*E211*12</f>
        <v>5220.996</v>
      </c>
      <c r="AD211" s="598" t="n">
        <v>2.54</v>
      </c>
      <c r="AE211" s="593" t="n">
        <f aca="false">E211*AD211*12</f>
        <v>3258.312</v>
      </c>
      <c r="AF211" s="594" t="n">
        <v>2.54</v>
      </c>
      <c r="AG211" s="599" t="n">
        <f aca="false">AF211*E211*12</f>
        <v>3258.312</v>
      </c>
      <c r="AH211" s="613"/>
      <c r="AI211" s="589"/>
      <c r="AJ211" s="590"/>
      <c r="AK211" s="602"/>
      <c r="AL211" s="479" t="n">
        <f aca="false">AL210+1</f>
        <v>68</v>
      </c>
      <c r="AM211" s="578" t="s">
        <v>40</v>
      </c>
      <c r="AN211" s="579" t="n">
        <v>4</v>
      </c>
      <c r="AO211" s="713" t="n">
        <v>106.9</v>
      </c>
      <c r="AP211" s="616" t="n">
        <f aca="false">AH211+AD211+Z211+R211+L211+F211</f>
        <v>9.12</v>
      </c>
      <c r="AQ211" s="617" t="n">
        <f aca="false">AP211*Y211*12</f>
        <v>11699.136</v>
      </c>
      <c r="AR211" s="605" t="n">
        <f aca="false">AT211-AP211</f>
        <v>0</v>
      </c>
      <c r="AS211" s="721" t="n">
        <f aca="false">AU211-AQ211</f>
        <v>0</v>
      </c>
      <c r="AT211" s="617" t="n">
        <f aca="false">AJ211+AF211+AB211+T211+P211+J211</f>
        <v>9.12</v>
      </c>
      <c r="AU211" s="618" t="n">
        <f aca="false">AT211*Y211*12</f>
        <v>11699.136</v>
      </c>
    </row>
    <row r="212" s="12" customFormat="true" ht="12.75" hidden="false" customHeight="true" outlineLevel="0" collapsed="false">
      <c r="A212" s="479" t="n">
        <f aca="false">A211+1</f>
        <v>69</v>
      </c>
      <c r="B212" s="578" t="s">
        <v>40</v>
      </c>
      <c r="C212" s="579" t="n">
        <v>5</v>
      </c>
      <c r="D212" s="580" t="n">
        <v>1972</v>
      </c>
      <c r="E212" s="713" t="n">
        <v>128.6</v>
      </c>
      <c r="F212" s="589"/>
      <c r="G212" s="710"/>
      <c r="H212" s="710"/>
      <c r="I212" s="710"/>
      <c r="J212" s="711"/>
      <c r="K212" s="710"/>
      <c r="L212" s="590"/>
      <c r="M212" s="589"/>
      <c r="N212" s="589"/>
      <c r="O212" s="589"/>
      <c r="P212" s="589"/>
      <c r="Q212" s="591"/>
      <c r="R212" s="686" t="n">
        <v>2.51</v>
      </c>
      <c r="S212" s="593" t="n">
        <f aca="false">R212*E212*12</f>
        <v>3873.432</v>
      </c>
      <c r="T212" s="686" t="n">
        <v>2.51</v>
      </c>
      <c r="U212" s="594" t="n">
        <f aca="false">T212*E212*12</f>
        <v>3873.432</v>
      </c>
      <c r="V212" s="479" t="n">
        <f aca="false">V211+1</f>
        <v>69</v>
      </c>
      <c r="W212" s="578" t="s">
        <v>40</v>
      </c>
      <c r="X212" s="579" t="n">
        <v>5</v>
      </c>
      <c r="Y212" s="713" t="n">
        <v>128.6</v>
      </c>
      <c r="Z212" s="722" t="n">
        <v>4.07</v>
      </c>
      <c r="AA212" s="614" t="n">
        <f aca="false">E212*Z212*12</f>
        <v>6280.824</v>
      </c>
      <c r="AB212" s="614" t="n">
        <v>4.07</v>
      </c>
      <c r="AC212" s="615" t="n">
        <f aca="false">AB212*E212*12</f>
        <v>6280.824</v>
      </c>
      <c r="AD212" s="598" t="n">
        <v>2.54</v>
      </c>
      <c r="AE212" s="593" t="n">
        <f aca="false">E212*AD212*12</f>
        <v>3919.728</v>
      </c>
      <c r="AF212" s="594" t="n">
        <v>2.54</v>
      </c>
      <c r="AG212" s="599" t="n">
        <f aca="false">AF212*E212*12</f>
        <v>3919.728</v>
      </c>
      <c r="AH212" s="718" t="n">
        <v>7.64</v>
      </c>
      <c r="AI212" s="719" t="n">
        <f aca="false">AH212*Y212*12</f>
        <v>11790.048</v>
      </c>
      <c r="AJ212" s="792" t="n">
        <v>7.64</v>
      </c>
      <c r="AK212" s="720" t="n">
        <f aca="false">AJ212*Y212*12</f>
        <v>11790.048</v>
      </c>
      <c r="AL212" s="479" t="n">
        <f aca="false">AL211+1</f>
        <v>69</v>
      </c>
      <c r="AM212" s="578" t="s">
        <v>40</v>
      </c>
      <c r="AN212" s="579" t="n">
        <v>5</v>
      </c>
      <c r="AO212" s="713" t="n">
        <v>128.6</v>
      </c>
      <c r="AP212" s="616" t="n">
        <f aca="false">AH212+AD212+Z212+R212+L212+F212</f>
        <v>16.76</v>
      </c>
      <c r="AQ212" s="617" t="n">
        <f aca="false">AP212*Y212*12</f>
        <v>25864.032</v>
      </c>
      <c r="AR212" s="605" t="n">
        <f aca="false">AT212-AP212</f>
        <v>0</v>
      </c>
      <c r="AS212" s="721" t="n">
        <f aca="false">AU212-AQ212</f>
        <v>0</v>
      </c>
      <c r="AT212" s="617" t="n">
        <f aca="false">AJ212+AF212+AB212+T212+P212+J212</f>
        <v>16.76</v>
      </c>
      <c r="AU212" s="618" t="n">
        <f aca="false">AT212*Y212*12</f>
        <v>25864.032</v>
      </c>
      <c r="BG212" s="213"/>
      <c r="BH212" s="213"/>
      <c r="BI212" s="213"/>
    </row>
    <row r="213" s="12" customFormat="true" ht="12.75" hidden="false" customHeight="true" outlineLevel="0" collapsed="false">
      <c r="A213" s="479" t="n">
        <f aca="false">A212+1</f>
        <v>70</v>
      </c>
      <c r="B213" s="578" t="s">
        <v>40</v>
      </c>
      <c r="C213" s="579" t="n">
        <v>7</v>
      </c>
      <c r="D213" s="580" t="n">
        <v>1973</v>
      </c>
      <c r="E213" s="713" t="n">
        <v>90.3</v>
      </c>
      <c r="F213" s="589"/>
      <c r="G213" s="710"/>
      <c r="H213" s="710"/>
      <c r="I213" s="710"/>
      <c r="J213" s="711"/>
      <c r="K213" s="710"/>
      <c r="L213" s="590"/>
      <c r="M213" s="589"/>
      <c r="N213" s="589"/>
      <c r="O213" s="589"/>
      <c r="P213" s="589"/>
      <c r="Q213" s="591"/>
      <c r="R213" s="686" t="n">
        <v>2.51</v>
      </c>
      <c r="S213" s="593" t="n">
        <f aca="false">R213*E213*12</f>
        <v>2719.836</v>
      </c>
      <c r="T213" s="686" t="n">
        <v>2.51</v>
      </c>
      <c r="U213" s="594" t="n">
        <f aca="false">T213*E213*12</f>
        <v>2719.836</v>
      </c>
      <c r="V213" s="479" t="n">
        <f aca="false">V212+1</f>
        <v>70</v>
      </c>
      <c r="W213" s="578" t="s">
        <v>40</v>
      </c>
      <c r="X213" s="579" t="n">
        <v>7</v>
      </c>
      <c r="Y213" s="713" t="n">
        <v>90.3</v>
      </c>
      <c r="Z213" s="722" t="n">
        <v>4.07</v>
      </c>
      <c r="AA213" s="614" t="n">
        <f aca="false">E213*Z213*12</f>
        <v>4410.252</v>
      </c>
      <c r="AB213" s="614" t="n">
        <v>4.07</v>
      </c>
      <c r="AC213" s="615" t="n">
        <f aca="false">AB213*E213*12</f>
        <v>4410.252</v>
      </c>
      <c r="AD213" s="598" t="n">
        <v>2.54</v>
      </c>
      <c r="AE213" s="593" t="n">
        <f aca="false">E213*AD213*12</f>
        <v>2752.344</v>
      </c>
      <c r="AF213" s="594" t="n">
        <v>2.54</v>
      </c>
      <c r="AG213" s="599" t="n">
        <f aca="false">AF213*E213*12</f>
        <v>2752.344</v>
      </c>
      <c r="AH213" s="718" t="n">
        <v>7.64</v>
      </c>
      <c r="AI213" s="719" t="n">
        <f aca="false">AH213*Y213*12</f>
        <v>8278.704</v>
      </c>
      <c r="AJ213" s="792" t="n">
        <v>7.64</v>
      </c>
      <c r="AK213" s="720" t="n">
        <f aca="false">AJ213*Y213*12</f>
        <v>8278.704</v>
      </c>
      <c r="AL213" s="479" t="n">
        <f aca="false">AL212+1</f>
        <v>70</v>
      </c>
      <c r="AM213" s="578" t="s">
        <v>40</v>
      </c>
      <c r="AN213" s="579" t="n">
        <v>7</v>
      </c>
      <c r="AO213" s="713" t="n">
        <v>90.3</v>
      </c>
      <c r="AP213" s="616" t="n">
        <f aca="false">AH213+AD213+Z213+R213+L213+F213</f>
        <v>16.76</v>
      </c>
      <c r="AQ213" s="617" t="n">
        <f aca="false">AP213*Y213*12</f>
        <v>18161.136</v>
      </c>
      <c r="AR213" s="605" t="n">
        <f aca="false">AT213-AP213</f>
        <v>0</v>
      </c>
      <c r="AS213" s="721" t="n">
        <f aca="false">AU213-AQ213</f>
        <v>0</v>
      </c>
      <c r="AT213" s="617" t="n">
        <f aca="false">AJ213+AF213+AB213+T213+P213+J213</f>
        <v>16.76</v>
      </c>
      <c r="AU213" s="618" t="n">
        <f aca="false">AT213*Y213*12</f>
        <v>18161.136</v>
      </c>
      <c r="BG213" s="213"/>
      <c r="BH213" s="213"/>
      <c r="BI213" s="213"/>
    </row>
    <row r="214" s="12" customFormat="true" ht="12.75" hidden="false" customHeight="true" outlineLevel="0" collapsed="false">
      <c r="A214" s="479" t="n">
        <f aca="false">A213+1</f>
        <v>71</v>
      </c>
      <c r="B214" s="578" t="s">
        <v>22</v>
      </c>
      <c r="C214" s="579" t="n">
        <v>5</v>
      </c>
      <c r="D214" s="580" t="n">
        <v>1956</v>
      </c>
      <c r="E214" s="709" t="n">
        <v>88.3</v>
      </c>
      <c r="F214" s="589"/>
      <c r="G214" s="710"/>
      <c r="H214" s="710"/>
      <c r="I214" s="710"/>
      <c r="J214" s="711"/>
      <c r="K214" s="710"/>
      <c r="L214" s="590"/>
      <c r="M214" s="589"/>
      <c r="N214" s="589"/>
      <c r="O214" s="589"/>
      <c r="P214" s="589"/>
      <c r="Q214" s="591"/>
      <c r="R214" s="686" t="n">
        <v>2.51</v>
      </c>
      <c r="S214" s="593" t="n">
        <f aca="false">R214*E214*12</f>
        <v>2659.596</v>
      </c>
      <c r="T214" s="686" t="n">
        <v>2.51</v>
      </c>
      <c r="U214" s="594" t="n">
        <f aca="false">T214*E214*12</f>
        <v>2659.596</v>
      </c>
      <c r="V214" s="479" t="n">
        <f aca="false">V213+1</f>
        <v>71</v>
      </c>
      <c r="W214" s="578" t="s">
        <v>22</v>
      </c>
      <c r="X214" s="579" t="n">
        <v>5</v>
      </c>
      <c r="Y214" s="713" t="n">
        <v>88.3</v>
      </c>
      <c r="Z214" s="722" t="n">
        <v>4.07</v>
      </c>
      <c r="AA214" s="614" t="n">
        <f aca="false">E214*Z214*12</f>
        <v>4312.572</v>
      </c>
      <c r="AB214" s="614" t="n">
        <v>4.07</v>
      </c>
      <c r="AC214" s="615" t="n">
        <f aca="false">AB214*E214*12</f>
        <v>4312.572</v>
      </c>
      <c r="AD214" s="598" t="n">
        <v>2.54</v>
      </c>
      <c r="AE214" s="593" t="n">
        <f aca="false">E214*AD214*12</f>
        <v>2691.384</v>
      </c>
      <c r="AF214" s="594" t="n">
        <v>2.54</v>
      </c>
      <c r="AG214" s="599" t="n">
        <f aca="false">AF214*E214*12</f>
        <v>2691.384</v>
      </c>
      <c r="AH214" s="613"/>
      <c r="AI214" s="589"/>
      <c r="AJ214" s="590"/>
      <c r="AK214" s="602"/>
      <c r="AL214" s="479" t="n">
        <f aca="false">AL213+1</f>
        <v>71</v>
      </c>
      <c r="AM214" s="578" t="s">
        <v>22</v>
      </c>
      <c r="AN214" s="579" t="n">
        <v>5</v>
      </c>
      <c r="AO214" s="713" t="n">
        <v>88.3</v>
      </c>
      <c r="AP214" s="616" t="n">
        <f aca="false">AH214+AD214+Z214+R214+L214+F214</f>
        <v>9.12</v>
      </c>
      <c r="AQ214" s="617" t="n">
        <f aca="false">AP214*Y214*12</f>
        <v>9663.552</v>
      </c>
      <c r="AR214" s="605" t="n">
        <f aca="false">AT214-AP214</f>
        <v>0</v>
      </c>
      <c r="AS214" s="721" t="n">
        <f aca="false">AU214-AQ214</f>
        <v>0</v>
      </c>
      <c r="AT214" s="617" t="n">
        <f aca="false">AJ214+AF214+AB214+T214+P214+J214</f>
        <v>9.12</v>
      </c>
      <c r="AU214" s="618" t="n">
        <f aca="false">AT214*Y214*12</f>
        <v>9663.552</v>
      </c>
    </row>
    <row r="215" s="12" customFormat="true" ht="12.75" hidden="false" customHeight="true" outlineLevel="0" collapsed="false">
      <c r="A215" s="479" t="n">
        <f aca="false">A214+1</f>
        <v>72</v>
      </c>
      <c r="B215" s="578" t="s">
        <v>22</v>
      </c>
      <c r="C215" s="579" t="n">
        <v>7</v>
      </c>
      <c r="D215" s="580" t="n">
        <v>1956</v>
      </c>
      <c r="E215" s="709" t="n">
        <v>86.8</v>
      </c>
      <c r="F215" s="589"/>
      <c r="G215" s="710"/>
      <c r="H215" s="710"/>
      <c r="I215" s="710"/>
      <c r="J215" s="711"/>
      <c r="K215" s="710"/>
      <c r="L215" s="590"/>
      <c r="M215" s="589"/>
      <c r="N215" s="589"/>
      <c r="O215" s="589"/>
      <c r="P215" s="589"/>
      <c r="Q215" s="591"/>
      <c r="R215" s="686" t="n">
        <v>2.51</v>
      </c>
      <c r="S215" s="593" t="n">
        <f aca="false">R215*E215*12</f>
        <v>2614.416</v>
      </c>
      <c r="T215" s="686" t="n">
        <v>2.51</v>
      </c>
      <c r="U215" s="594" t="n">
        <f aca="false">T215*E215*12</f>
        <v>2614.416</v>
      </c>
      <c r="V215" s="479" t="n">
        <f aca="false">V214+1</f>
        <v>72</v>
      </c>
      <c r="W215" s="578" t="s">
        <v>22</v>
      </c>
      <c r="X215" s="579" t="n">
        <v>7</v>
      </c>
      <c r="Y215" s="713" t="n">
        <v>86.8</v>
      </c>
      <c r="Z215" s="722" t="n">
        <v>4.07</v>
      </c>
      <c r="AA215" s="614" t="n">
        <f aca="false">E215*Z215*12</f>
        <v>4239.312</v>
      </c>
      <c r="AB215" s="614" t="n">
        <v>4.07</v>
      </c>
      <c r="AC215" s="615" t="n">
        <f aca="false">AB215*E215*12</f>
        <v>4239.312</v>
      </c>
      <c r="AD215" s="598" t="n">
        <v>2.54</v>
      </c>
      <c r="AE215" s="593" t="n">
        <f aca="false">E215*AD215*12</f>
        <v>2645.664</v>
      </c>
      <c r="AF215" s="594" t="n">
        <v>2.54</v>
      </c>
      <c r="AG215" s="599" t="n">
        <f aca="false">AF215*E215*12</f>
        <v>2645.664</v>
      </c>
      <c r="AH215" s="613"/>
      <c r="AI215" s="589"/>
      <c r="AJ215" s="590"/>
      <c r="AK215" s="602"/>
      <c r="AL215" s="479" t="n">
        <f aca="false">AL214+1</f>
        <v>72</v>
      </c>
      <c r="AM215" s="578" t="s">
        <v>22</v>
      </c>
      <c r="AN215" s="579" t="n">
        <v>7</v>
      </c>
      <c r="AO215" s="713" t="n">
        <v>86.8</v>
      </c>
      <c r="AP215" s="616" t="n">
        <f aca="false">AH215+AD215+Z215+R215+L215+F215</f>
        <v>9.12</v>
      </c>
      <c r="AQ215" s="617" t="n">
        <f aca="false">AP215*Y215*12</f>
        <v>9499.392</v>
      </c>
      <c r="AR215" s="605" t="n">
        <f aca="false">AT215-AP215</f>
        <v>0</v>
      </c>
      <c r="AS215" s="721" t="n">
        <f aca="false">AU215-AQ215</f>
        <v>0</v>
      </c>
      <c r="AT215" s="617" t="n">
        <f aca="false">AJ215+AF215+AB215+T215+P215+J215</f>
        <v>9.12</v>
      </c>
      <c r="AU215" s="618" t="n">
        <f aca="false">AT215*Y215*12</f>
        <v>9499.392</v>
      </c>
    </row>
    <row r="216" s="12" customFormat="true" ht="12.75" hidden="false" customHeight="true" outlineLevel="0" collapsed="false">
      <c r="A216" s="479" t="n">
        <f aca="false">A215+1</f>
        <v>73</v>
      </c>
      <c r="B216" s="578" t="s">
        <v>22</v>
      </c>
      <c r="C216" s="579" t="n">
        <v>9</v>
      </c>
      <c r="D216" s="580" t="n">
        <v>1995</v>
      </c>
      <c r="E216" s="709" t="n">
        <v>88.6</v>
      </c>
      <c r="F216" s="589"/>
      <c r="G216" s="710"/>
      <c r="H216" s="710"/>
      <c r="I216" s="710"/>
      <c r="J216" s="711"/>
      <c r="K216" s="710"/>
      <c r="L216" s="590"/>
      <c r="M216" s="589"/>
      <c r="N216" s="589"/>
      <c r="O216" s="589"/>
      <c r="P216" s="589"/>
      <c r="Q216" s="591"/>
      <c r="R216" s="686" t="n">
        <v>2.51</v>
      </c>
      <c r="S216" s="593" t="n">
        <f aca="false">R216*E216*12</f>
        <v>2668.632</v>
      </c>
      <c r="T216" s="686" t="n">
        <v>2.51</v>
      </c>
      <c r="U216" s="594" t="n">
        <f aca="false">T216*E216*12</f>
        <v>2668.632</v>
      </c>
      <c r="V216" s="479" t="n">
        <f aca="false">V215+1</f>
        <v>73</v>
      </c>
      <c r="W216" s="578" t="s">
        <v>22</v>
      </c>
      <c r="X216" s="579" t="n">
        <v>9</v>
      </c>
      <c r="Y216" s="713" t="n">
        <v>88.6</v>
      </c>
      <c r="Z216" s="722" t="n">
        <v>4.07</v>
      </c>
      <c r="AA216" s="614" t="n">
        <f aca="false">E216*Z216*12</f>
        <v>4327.224</v>
      </c>
      <c r="AB216" s="614" t="n">
        <v>4.07</v>
      </c>
      <c r="AC216" s="615" t="n">
        <f aca="false">AB216*E216*12</f>
        <v>4327.224</v>
      </c>
      <c r="AD216" s="598" t="n">
        <v>2.54</v>
      </c>
      <c r="AE216" s="593" t="n">
        <f aca="false">E216*AD216*12</f>
        <v>2700.528</v>
      </c>
      <c r="AF216" s="594" t="n">
        <v>2.54</v>
      </c>
      <c r="AG216" s="599" t="n">
        <f aca="false">AF216*E216*12</f>
        <v>2700.528</v>
      </c>
      <c r="AH216" s="613"/>
      <c r="AI216" s="589"/>
      <c r="AJ216" s="590"/>
      <c r="AK216" s="602"/>
      <c r="AL216" s="479" t="n">
        <f aca="false">AL215+1</f>
        <v>73</v>
      </c>
      <c r="AM216" s="578" t="s">
        <v>22</v>
      </c>
      <c r="AN216" s="579" t="n">
        <v>9</v>
      </c>
      <c r="AO216" s="713" t="n">
        <v>88.6</v>
      </c>
      <c r="AP216" s="616" t="n">
        <f aca="false">AH216+AD216+Z216+R216+L216+F216</f>
        <v>9.12</v>
      </c>
      <c r="AQ216" s="617" t="n">
        <f aca="false">AP216*Y216*12</f>
        <v>9696.384</v>
      </c>
      <c r="AR216" s="605" t="n">
        <f aca="false">AT216-AP216</f>
        <v>0</v>
      </c>
      <c r="AS216" s="721" t="n">
        <f aca="false">AU216-AQ216</f>
        <v>0</v>
      </c>
      <c r="AT216" s="617" t="n">
        <f aca="false">AJ216+AF216+AB216+T216+P216+J216</f>
        <v>9.12</v>
      </c>
      <c r="AU216" s="618" t="n">
        <f aca="false">AT216*Y216*12</f>
        <v>9696.384</v>
      </c>
    </row>
    <row r="217" s="12" customFormat="true" ht="12.75" hidden="false" customHeight="true" outlineLevel="0" collapsed="false">
      <c r="A217" s="479" t="n">
        <f aca="false">A216+1</f>
        <v>74</v>
      </c>
      <c r="B217" s="578" t="s">
        <v>22</v>
      </c>
      <c r="C217" s="579" t="n">
        <v>10</v>
      </c>
      <c r="D217" s="580" t="n">
        <v>1956</v>
      </c>
      <c r="E217" s="709" t="n">
        <v>86.1</v>
      </c>
      <c r="F217" s="589"/>
      <c r="G217" s="710"/>
      <c r="H217" s="710"/>
      <c r="I217" s="710"/>
      <c r="J217" s="711"/>
      <c r="K217" s="710"/>
      <c r="L217" s="590"/>
      <c r="M217" s="589"/>
      <c r="N217" s="589"/>
      <c r="O217" s="589"/>
      <c r="P217" s="589"/>
      <c r="Q217" s="591"/>
      <c r="R217" s="686" t="n">
        <v>2.51</v>
      </c>
      <c r="S217" s="593" t="n">
        <f aca="false">R217*E217*12</f>
        <v>2593.332</v>
      </c>
      <c r="T217" s="686" t="n">
        <v>2.51</v>
      </c>
      <c r="U217" s="594" t="n">
        <f aca="false">T217*E217*12</f>
        <v>2593.332</v>
      </c>
      <c r="V217" s="479" t="n">
        <f aca="false">V216+1</f>
        <v>74</v>
      </c>
      <c r="W217" s="578" t="s">
        <v>22</v>
      </c>
      <c r="X217" s="579" t="n">
        <v>10</v>
      </c>
      <c r="Y217" s="732" t="n">
        <v>86.1</v>
      </c>
      <c r="Z217" s="784" t="n">
        <v>4.07</v>
      </c>
      <c r="AA217" s="785" t="n">
        <f aca="false">E217*Z217*12</f>
        <v>4205.124</v>
      </c>
      <c r="AB217" s="785" t="n">
        <v>4.07</v>
      </c>
      <c r="AC217" s="786" t="n">
        <f aca="false">AB217*E217*12</f>
        <v>4205.124</v>
      </c>
      <c r="AD217" s="598" t="n">
        <v>2.54</v>
      </c>
      <c r="AE217" s="593" t="n">
        <f aca="false">E217*AD217*12</f>
        <v>2624.328</v>
      </c>
      <c r="AF217" s="594" t="n">
        <v>2.54</v>
      </c>
      <c r="AG217" s="599" t="n">
        <f aca="false">AF217*E217*12</f>
        <v>2624.328</v>
      </c>
      <c r="AH217" s="793"/>
      <c r="AI217" s="753"/>
      <c r="AJ217" s="794"/>
      <c r="AK217" s="795"/>
      <c r="AL217" s="479" t="n">
        <f aca="false">AL216+1</f>
        <v>74</v>
      </c>
      <c r="AM217" s="578" t="s">
        <v>22</v>
      </c>
      <c r="AN217" s="579" t="n">
        <v>10</v>
      </c>
      <c r="AO217" s="732" t="n">
        <v>86.1</v>
      </c>
      <c r="AP217" s="700" t="n">
        <f aca="false">AH217+AD217+Z217+R217+L217+F217</f>
        <v>9.12</v>
      </c>
      <c r="AQ217" s="701" t="n">
        <f aca="false">AP217*Y217*12</f>
        <v>9422.784</v>
      </c>
      <c r="AR217" s="605" t="n">
        <f aca="false">AT217-AP217</f>
        <v>0</v>
      </c>
      <c r="AS217" s="721" t="n">
        <f aca="false">AU217-AQ217</f>
        <v>0</v>
      </c>
      <c r="AT217" s="701" t="n">
        <f aca="false">AJ217+AF217+AB217+T217+P217+J217</f>
        <v>9.12</v>
      </c>
      <c r="AU217" s="702" t="n">
        <f aca="false">AT217*Y217*12</f>
        <v>9422.784</v>
      </c>
    </row>
    <row r="218" s="12" customFormat="true" ht="12.75" hidden="false" customHeight="true" outlineLevel="0" collapsed="false">
      <c r="A218" s="479" t="n">
        <f aca="false">A217+1</f>
        <v>75</v>
      </c>
      <c r="B218" s="578" t="s">
        <v>22</v>
      </c>
      <c r="C218" s="579" t="n">
        <v>11</v>
      </c>
      <c r="D218" s="580" t="n">
        <v>1957</v>
      </c>
      <c r="E218" s="709" t="n">
        <v>87.9</v>
      </c>
      <c r="F218" s="589"/>
      <c r="G218" s="710"/>
      <c r="H218" s="710"/>
      <c r="I218" s="710"/>
      <c r="J218" s="711"/>
      <c r="K218" s="710"/>
      <c r="L218" s="590"/>
      <c r="M218" s="589"/>
      <c r="N218" s="589"/>
      <c r="O218" s="589"/>
      <c r="P218" s="589"/>
      <c r="Q218" s="591"/>
      <c r="R218" s="686" t="n">
        <v>2.51</v>
      </c>
      <c r="S218" s="593" t="n">
        <f aca="false">R218*E218*12</f>
        <v>2647.548</v>
      </c>
      <c r="T218" s="686" t="n">
        <v>2.51</v>
      </c>
      <c r="U218" s="594" t="n">
        <f aca="false">T218*E218*12</f>
        <v>2647.548</v>
      </c>
      <c r="V218" s="479" t="n">
        <f aca="false">V217+1</f>
        <v>75</v>
      </c>
      <c r="W218" s="578" t="s">
        <v>22</v>
      </c>
      <c r="X218" s="579" t="n">
        <v>11</v>
      </c>
      <c r="Y218" s="713" t="n">
        <v>87.9</v>
      </c>
      <c r="Z218" s="722" t="n">
        <v>4.07</v>
      </c>
      <c r="AA218" s="614" t="n">
        <f aca="false">E218*Z218*12</f>
        <v>4293.036</v>
      </c>
      <c r="AB218" s="614" t="n">
        <v>4.07</v>
      </c>
      <c r="AC218" s="615" t="n">
        <f aca="false">AB218*E218*12</f>
        <v>4293.036</v>
      </c>
      <c r="AD218" s="598" t="n">
        <v>2.54</v>
      </c>
      <c r="AE218" s="593" t="n">
        <f aca="false">E218*AD218*12</f>
        <v>2679.192</v>
      </c>
      <c r="AF218" s="594" t="n">
        <v>2.54</v>
      </c>
      <c r="AG218" s="599" t="n">
        <f aca="false">AF218*E218*12</f>
        <v>2679.192</v>
      </c>
      <c r="AH218" s="613"/>
      <c r="AI218" s="589"/>
      <c r="AJ218" s="589"/>
      <c r="AK218" s="602"/>
      <c r="AL218" s="479" t="n">
        <f aca="false">AL217+1</f>
        <v>75</v>
      </c>
      <c r="AM218" s="578" t="s">
        <v>22</v>
      </c>
      <c r="AN218" s="579" t="n">
        <v>11</v>
      </c>
      <c r="AO218" s="713" t="n">
        <v>87.9</v>
      </c>
      <c r="AP218" s="616" t="n">
        <f aca="false">AH218+AD218+Z218+R218+L218+F218</f>
        <v>9.12</v>
      </c>
      <c r="AQ218" s="617" t="n">
        <f aca="false">AP218*Y218*12</f>
        <v>9619.776</v>
      </c>
      <c r="AR218" s="605" t="n">
        <f aca="false">AT218-AP218</f>
        <v>0</v>
      </c>
      <c r="AS218" s="721" t="n">
        <f aca="false">AU218-AQ218</f>
        <v>0</v>
      </c>
      <c r="AT218" s="617" t="n">
        <f aca="false">AJ218+AF218+AB218+T218+P218+J218</f>
        <v>9.12</v>
      </c>
      <c r="AU218" s="618" t="n">
        <f aca="false">AT218*Y218*12</f>
        <v>9619.776</v>
      </c>
    </row>
    <row r="219" s="12" customFormat="true" ht="12.75" hidden="false" customHeight="true" outlineLevel="0" collapsed="false">
      <c r="A219" s="479" t="n">
        <f aca="false">A218+1</f>
        <v>76</v>
      </c>
      <c r="B219" s="578" t="s">
        <v>22</v>
      </c>
      <c r="C219" s="579" t="n">
        <v>12</v>
      </c>
      <c r="D219" s="580" t="n">
        <v>1955</v>
      </c>
      <c r="E219" s="709" t="n">
        <v>90.9</v>
      </c>
      <c r="F219" s="589"/>
      <c r="G219" s="710"/>
      <c r="H219" s="710"/>
      <c r="I219" s="710"/>
      <c r="J219" s="711"/>
      <c r="K219" s="710"/>
      <c r="L219" s="590"/>
      <c r="M219" s="589"/>
      <c r="N219" s="589"/>
      <c r="O219" s="589"/>
      <c r="P219" s="589"/>
      <c r="Q219" s="591"/>
      <c r="R219" s="686" t="n">
        <v>2.51</v>
      </c>
      <c r="S219" s="593" t="n">
        <f aca="false">R219*E219*12</f>
        <v>2737.908</v>
      </c>
      <c r="T219" s="686" t="n">
        <v>2.51</v>
      </c>
      <c r="U219" s="594" t="n">
        <f aca="false">T219*E219*12</f>
        <v>2737.908</v>
      </c>
      <c r="V219" s="479" t="n">
        <f aca="false">V218+1</f>
        <v>76</v>
      </c>
      <c r="W219" s="578" t="s">
        <v>22</v>
      </c>
      <c r="X219" s="579" t="n">
        <v>12</v>
      </c>
      <c r="Y219" s="713" t="n">
        <v>90.9</v>
      </c>
      <c r="Z219" s="722" t="n">
        <v>4.07</v>
      </c>
      <c r="AA219" s="614" t="n">
        <f aca="false">E219*Z219*12</f>
        <v>4439.556</v>
      </c>
      <c r="AB219" s="614" t="n">
        <v>4.07</v>
      </c>
      <c r="AC219" s="615" t="n">
        <f aca="false">AB219*E219*12</f>
        <v>4439.556</v>
      </c>
      <c r="AD219" s="598" t="n">
        <v>2.54</v>
      </c>
      <c r="AE219" s="593" t="n">
        <f aca="false">E219*AD219*12</f>
        <v>2770.632</v>
      </c>
      <c r="AF219" s="594" t="n">
        <v>2.54</v>
      </c>
      <c r="AG219" s="599" t="n">
        <f aca="false">AF219*E219*12</f>
        <v>2770.632</v>
      </c>
      <c r="AH219" s="613"/>
      <c r="AI219" s="589"/>
      <c r="AJ219" s="589"/>
      <c r="AK219" s="602"/>
      <c r="AL219" s="479" t="n">
        <f aca="false">AL218+1</f>
        <v>76</v>
      </c>
      <c r="AM219" s="578" t="s">
        <v>22</v>
      </c>
      <c r="AN219" s="579" t="n">
        <v>12</v>
      </c>
      <c r="AO219" s="713" t="n">
        <v>90.9</v>
      </c>
      <c r="AP219" s="616" t="n">
        <f aca="false">AH219+AD219+Z219+R219+L219+F219</f>
        <v>9.12</v>
      </c>
      <c r="AQ219" s="617" t="n">
        <f aca="false">AP219*Y219*12</f>
        <v>9948.096</v>
      </c>
      <c r="AR219" s="605" t="n">
        <f aca="false">AT219-AP219</f>
        <v>0</v>
      </c>
      <c r="AS219" s="721" t="n">
        <f aca="false">AU219-AQ219</f>
        <v>0</v>
      </c>
      <c r="AT219" s="617" t="n">
        <f aca="false">AJ219+AF219+AB219+T219+P219+J219</f>
        <v>9.12</v>
      </c>
      <c r="AU219" s="618" t="n">
        <f aca="false">AT219*Y219*12</f>
        <v>9948.096</v>
      </c>
    </row>
    <row r="220" s="12" customFormat="true" ht="12.75" hidden="false" customHeight="true" outlineLevel="0" collapsed="false">
      <c r="A220" s="479" t="n">
        <f aca="false">A219+1</f>
        <v>77</v>
      </c>
      <c r="B220" s="578" t="s">
        <v>22</v>
      </c>
      <c r="C220" s="579" t="n">
        <v>13</v>
      </c>
      <c r="D220" s="580" t="n">
        <v>1959</v>
      </c>
      <c r="E220" s="709" t="n">
        <v>52.8</v>
      </c>
      <c r="F220" s="589"/>
      <c r="G220" s="710"/>
      <c r="H220" s="710"/>
      <c r="I220" s="710"/>
      <c r="J220" s="711"/>
      <c r="K220" s="710"/>
      <c r="L220" s="590"/>
      <c r="M220" s="589"/>
      <c r="N220" s="589"/>
      <c r="O220" s="589"/>
      <c r="P220" s="589"/>
      <c r="Q220" s="591"/>
      <c r="R220" s="686" t="n">
        <v>2.51</v>
      </c>
      <c r="S220" s="593" t="n">
        <f aca="false">R220*E220*12</f>
        <v>1590.336</v>
      </c>
      <c r="T220" s="686" t="n">
        <v>2.51</v>
      </c>
      <c r="U220" s="594" t="n">
        <f aca="false">T220*E220*12</f>
        <v>1590.336</v>
      </c>
      <c r="V220" s="479" t="n">
        <f aca="false">V219+1</f>
        <v>77</v>
      </c>
      <c r="W220" s="578" t="s">
        <v>22</v>
      </c>
      <c r="X220" s="579" t="n">
        <v>13</v>
      </c>
      <c r="Y220" s="713" t="n">
        <v>52.8</v>
      </c>
      <c r="Z220" s="722" t="n">
        <v>4.07</v>
      </c>
      <c r="AA220" s="614" t="n">
        <f aca="false">E220*Z220*12</f>
        <v>2578.752</v>
      </c>
      <c r="AB220" s="614" t="n">
        <v>4.07</v>
      </c>
      <c r="AC220" s="615" t="n">
        <f aca="false">AB220*E220*12</f>
        <v>2578.752</v>
      </c>
      <c r="AD220" s="598" t="n">
        <v>2.54</v>
      </c>
      <c r="AE220" s="593" t="n">
        <f aca="false">E220*AD220*12</f>
        <v>1609.344</v>
      </c>
      <c r="AF220" s="594" t="n">
        <v>2.54</v>
      </c>
      <c r="AG220" s="599" t="n">
        <f aca="false">AF220*E220*12</f>
        <v>1609.344</v>
      </c>
      <c r="AH220" s="613"/>
      <c r="AI220" s="589"/>
      <c r="AJ220" s="589"/>
      <c r="AK220" s="602"/>
      <c r="AL220" s="479" t="n">
        <f aca="false">AL219+1</f>
        <v>77</v>
      </c>
      <c r="AM220" s="578" t="s">
        <v>22</v>
      </c>
      <c r="AN220" s="579" t="n">
        <v>13</v>
      </c>
      <c r="AO220" s="713" t="n">
        <v>52.8</v>
      </c>
      <c r="AP220" s="616" t="n">
        <f aca="false">AH220+AD220+Z220+R220+L220+F220</f>
        <v>9.12</v>
      </c>
      <c r="AQ220" s="617" t="n">
        <f aca="false">AP220*Y220*12</f>
        <v>5778.432</v>
      </c>
      <c r="AR220" s="605" t="n">
        <f aca="false">AT220-AP220</f>
        <v>0</v>
      </c>
      <c r="AS220" s="721" t="n">
        <f aca="false">AU220-AQ220</f>
        <v>0</v>
      </c>
      <c r="AT220" s="617" t="n">
        <f aca="false">AJ220+AF220+AB220+T220+P220+J220</f>
        <v>9.12</v>
      </c>
      <c r="AU220" s="618" t="n">
        <f aca="false">AT220*Y220*12</f>
        <v>5778.432</v>
      </c>
    </row>
    <row r="221" s="12" customFormat="true" ht="12.75" hidden="false" customHeight="true" outlineLevel="0" collapsed="false">
      <c r="A221" s="479" t="n">
        <f aca="false">A220+1</f>
        <v>78</v>
      </c>
      <c r="B221" s="578" t="s">
        <v>22</v>
      </c>
      <c r="C221" s="579" t="n">
        <v>14</v>
      </c>
      <c r="D221" s="580" t="n">
        <v>1956</v>
      </c>
      <c r="E221" s="709" t="n">
        <v>91.5</v>
      </c>
      <c r="F221" s="614"/>
      <c r="G221" s="709"/>
      <c r="H221" s="709"/>
      <c r="I221" s="709"/>
      <c r="J221" s="723"/>
      <c r="K221" s="709"/>
      <c r="L221" s="589"/>
      <c r="M221" s="589"/>
      <c r="N221" s="589"/>
      <c r="O221" s="589"/>
      <c r="P221" s="589"/>
      <c r="Q221" s="591"/>
      <c r="R221" s="686" t="n">
        <v>2.51</v>
      </c>
      <c r="S221" s="593" t="n">
        <f aca="false">R221*E221*12</f>
        <v>2755.98</v>
      </c>
      <c r="T221" s="686" t="n">
        <v>2.51</v>
      </c>
      <c r="U221" s="594" t="n">
        <f aca="false">T221*E221*12</f>
        <v>2755.98</v>
      </c>
      <c r="V221" s="479" t="n">
        <f aca="false">V220+1</f>
        <v>78</v>
      </c>
      <c r="W221" s="578" t="s">
        <v>22</v>
      </c>
      <c r="X221" s="579" t="n">
        <v>14</v>
      </c>
      <c r="Y221" s="713" t="n">
        <v>91.5</v>
      </c>
      <c r="Z221" s="722" t="n">
        <v>4.07</v>
      </c>
      <c r="AA221" s="614" t="n">
        <f aca="false">E221*Z221*12</f>
        <v>4468.86</v>
      </c>
      <c r="AB221" s="614" t="n">
        <v>4.07</v>
      </c>
      <c r="AC221" s="615" t="n">
        <f aca="false">AB221*E221*12</f>
        <v>4468.86</v>
      </c>
      <c r="AD221" s="598" t="n">
        <v>2.54</v>
      </c>
      <c r="AE221" s="593" t="n">
        <f aca="false">E221*AD221*12</f>
        <v>2788.92</v>
      </c>
      <c r="AF221" s="594" t="n">
        <v>2.54</v>
      </c>
      <c r="AG221" s="599" t="n">
        <f aca="false">AF221*E221*12</f>
        <v>2788.92</v>
      </c>
      <c r="AH221" s="613"/>
      <c r="AI221" s="589"/>
      <c r="AJ221" s="589"/>
      <c r="AK221" s="602"/>
      <c r="AL221" s="479" t="n">
        <f aca="false">AL220+1</f>
        <v>78</v>
      </c>
      <c r="AM221" s="578" t="s">
        <v>22</v>
      </c>
      <c r="AN221" s="579" t="n">
        <v>14</v>
      </c>
      <c r="AO221" s="713" t="n">
        <v>91.5</v>
      </c>
      <c r="AP221" s="616" t="n">
        <f aca="false">AH221+AD221+Z221+R221+L221+F221</f>
        <v>9.12</v>
      </c>
      <c r="AQ221" s="617" t="n">
        <f aca="false">AP221*Y221*12</f>
        <v>10013.76</v>
      </c>
      <c r="AR221" s="605" t="n">
        <f aca="false">AT221-AP221</f>
        <v>0</v>
      </c>
      <c r="AS221" s="721" t="n">
        <f aca="false">AU221-AQ221</f>
        <v>0</v>
      </c>
      <c r="AT221" s="617" t="n">
        <f aca="false">AJ221+AF221+AB221+T221+P221+J221</f>
        <v>9.12</v>
      </c>
      <c r="AU221" s="618" t="n">
        <f aca="false">AT221*Y221*12</f>
        <v>10013.76</v>
      </c>
    </row>
    <row r="222" s="12" customFormat="true" ht="12.75" hidden="false" customHeight="true" outlineLevel="0" collapsed="false">
      <c r="A222" s="479" t="n">
        <f aca="false">A221+1</f>
        <v>79</v>
      </c>
      <c r="B222" s="578" t="s">
        <v>22</v>
      </c>
      <c r="C222" s="579" t="n">
        <v>17</v>
      </c>
      <c r="D222" s="580" t="n">
        <v>1961</v>
      </c>
      <c r="E222" s="709" t="n">
        <v>82.9</v>
      </c>
      <c r="F222" s="774"/>
      <c r="G222" s="767"/>
      <c r="H222" s="767"/>
      <c r="I222" s="767"/>
      <c r="J222" s="768"/>
      <c r="K222" s="712"/>
      <c r="L222" s="589"/>
      <c r="M222" s="589"/>
      <c r="N222" s="589"/>
      <c r="O222" s="589"/>
      <c r="P222" s="589"/>
      <c r="Q222" s="591"/>
      <c r="R222" s="686" t="n">
        <v>2.51</v>
      </c>
      <c r="S222" s="593" t="n">
        <f aca="false">R222*E222*12</f>
        <v>2496.948</v>
      </c>
      <c r="T222" s="686" t="n">
        <v>2.51</v>
      </c>
      <c r="U222" s="594" t="n">
        <f aca="false">T222*E222*12</f>
        <v>2496.948</v>
      </c>
      <c r="V222" s="479" t="n">
        <f aca="false">V221+1</f>
        <v>79</v>
      </c>
      <c r="W222" s="578" t="s">
        <v>22</v>
      </c>
      <c r="X222" s="579" t="n">
        <v>17</v>
      </c>
      <c r="Y222" s="713" t="n">
        <v>82.9</v>
      </c>
      <c r="Z222" s="722" t="n">
        <v>4.07</v>
      </c>
      <c r="AA222" s="614" t="n">
        <f aca="false">E222*Z222*12</f>
        <v>4048.836</v>
      </c>
      <c r="AB222" s="614" t="n">
        <v>4.07</v>
      </c>
      <c r="AC222" s="615" t="n">
        <f aca="false">AB222*E222*12</f>
        <v>4048.836</v>
      </c>
      <c r="AD222" s="598" t="n">
        <v>2.54</v>
      </c>
      <c r="AE222" s="593" t="n">
        <f aca="false">E222*AD222*12</f>
        <v>2526.792</v>
      </c>
      <c r="AF222" s="594" t="n">
        <v>2.54</v>
      </c>
      <c r="AG222" s="599" t="n">
        <f aca="false">AF222*E222*12</f>
        <v>2526.792</v>
      </c>
      <c r="AH222" s="613"/>
      <c r="AI222" s="589"/>
      <c r="AJ222" s="589"/>
      <c r="AK222" s="602"/>
      <c r="AL222" s="479" t="n">
        <f aca="false">AL221+1</f>
        <v>79</v>
      </c>
      <c r="AM222" s="578" t="s">
        <v>22</v>
      </c>
      <c r="AN222" s="579" t="n">
        <v>17</v>
      </c>
      <c r="AO222" s="713" t="n">
        <v>82.9</v>
      </c>
      <c r="AP222" s="616" t="n">
        <f aca="false">AH222+AD222+Z222+R222+L222+F222</f>
        <v>9.12</v>
      </c>
      <c r="AQ222" s="617" t="n">
        <f aca="false">AP222*Y222*12</f>
        <v>9072.576</v>
      </c>
      <c r="AR222" s="605" t="n">
        <f aca="false">AT222-AP222</f>
        <v>0</v>
      </c>
      <c r="AS222" s="721" t="n">
        <f aca="false">AU222-AQ222</f>
        <v>0</v>
      </c>
      <c r="AT222" s="617" t="n">
        <f aca="false">AJ222+AF222+AB222+T222+P222+J222</f>
        <v>9.12</v>
      </c>
      <c r="AU222" s="618" t="n">
        <f aca="false">AT222*Y222*12</f>
        <v>9072.576</v>
      </c>
    </row>
    <row r="223" s="142" customFormat="true" ht="12" hidden="false" customHeight="true" outlineLevel="0" collapsed="false">
      <c r="A223" s="479" t="n">
        <f aca="false">A222+1</f>
        <v>80</v>
      </c>
      <c r="B223" s="578" t="s">
        <v>22</v>
      </c>
      <c r="C223" s="579" t="s">
        <v>56</v>
      </c>
      <c r="D223" s="580" t="n">
        <v>1978</v>
      </c>
      <c r="E223" s="713" t="n">
        <v>76</v>
      </c>
      <c r="F223" s="589"/>
      <c r="G223" s="710"/>
      <c r="H223" s="710"/>
      <c r="I223" s="710"/>
      <c r="J223" s="711"/>
      <c r="K223" s="710"/>
      <c r="L223" s="590"/>
      <c r="M223" s="589"/>
      <c r="N223" s="589"/>
      <c r="O223" s="589"/>
      <c r="P223" s="589"/>
      <c r="Q223" s="591"/>
      <c r="R223" s="686" t="n">
        <v>2.51</v>
      </c>
      <c r="S223" s="593" t="n">
        <f aca="false">R223*E223*12</f>
        <v>2289.12</v>
      </c>
      <c r="T223" s="686" t="n">
        <v>2.51</v>
      </c>
      <c r="U223" s="594" t="n">
        <f aca="false">T223*E223*12</f>
        <v>2289.12</v>
      </c>
      <c r="V223" s="479" t="n">
        <f aca="false">V222+1</f>
        <v>80</v>
      </c>
      <c r="W223" s="578" t="s">
        <v>22</v>
      </c>
      <c r="X223" s="579" t="s">
        <v>56</v>
      </c>
      <c r="Y223" s="680" t="n">
        <v>76</v>
      </c>
      <c r="Z223" s="722" t="n">
        <v>4.07</v>
      </c>
      <c r="AA223" s="614" t="n">
        <f aca="false">E223*Z223*12</f>
        <v>3711.84</v>
      </c>
      <c r="AB223" s="614" t="n">
        <v>4.07</v>
      </c>
      <c r="AC223" s="615" t="n">
        <f aca="false">AB223*E223*12</f>
        <v>3711.84</v>
      </c>
      <c r="AD223" s="598" t="n">
        <v>2.54</v>
      </c>
      <c r="AE223" s="593" t="n">
        <f aca="false">E223*AD223*12</f>
        <v>2316.48</v>
      </c>
      <c r="AF223" s="594" t="n">
        <v>2.54</v>
      </c>
      <c r="AG223" s="599" t="n">
        <f aca="false">AF223*E223*12</f>
        <v>2316.48</v>
      </c>
      <c r="AH223" s="613"/>
      <c r="AI223" s="589"/>
      <c r="AJ223" s="589"/>
      <c r="AK223" s="602"/>
      <c r="AL223" s="479" t="n">
        <f aca="false">AL222+1</f>
        <v>80</v>
      </c>
      <c r="AM223" s="578" t="s">
        <v>22</v>
      </c>
      <c r="AN223" s="579" t="s">
        <v>56</v>
      </c>
      <c r="AO223" s="713" t="n">
        <v>76</v>
      </c>
      <c r="AP223" s="616" t="n">
        <f aca="false">AH223+AD223+Z223+R223+L223+F223</f>
        <v>9.12</v>
      </c>
      <c r="AQ223" s="617" t="n">
        <f aca="false">AP223*Y223*12</f>
        <v>8317.44</v>
      </c>
      <c r="AR223" s="605" t="n">
        <f aca="false">AT223-AP223</f>
        <v>0</v>
      </c>
      <c r="AS223" s="721" t="n">
        <f aca="false">AU223-AQ223</f>
        <v>0</v>
      </c>
      <c r="AT223" s="617" t="n">
        <f aca="false">AJ223+AF223+AB223+T223+P223+J223</f>
        <v>9.12</v>
      </c>
      <c r="AU223" s="618" t="n">
        <f aca="false">AT223*Y223*12</f>
        <v>8317.44</v>
      </c>
    </row>
    <row r="224" s="12" customFormat="true" ht="12.75" hidden="false" customHeight="true" outlineLevel="0" collapsed="false">
      <c r="A224" s="479" t="n">
        <f aca="false">A223+1</f>
        <v>81</v>
      </c>
      <c r="B224" s="687" t="s">
        <v>22</v>
      </c>
      <c r="C224" s="688" t="s">
        <v>57</v>
      </c>
      <c r="D224" s="689" t="n">
        <v>1984</v>
      </c>
      <c r="E224" s="772" t="n">
        <v>96.4</v>
      </c>
      <c r="F224" s="614"/>
      <c r="G224" s="709"/>
      <c r="H224" s="709"/>
      <c r="I224" s="709"/>
      <c r="J224" s="723"/>
      <c r="K224" s="709"/>
      <c r="L224" s="589"/>
      <c r="M224" s="589"/>
      <c r="N224" s="589"/>
      <c r="O224" s="589"/>
      <c r="P224" s="589"/>
      <c r="Q224" s="591"/>
      <c r="R224" s="686" t="n">
        <v>2.51</v>
      </c>
      <c r="S224" s="593" t="n">
        <f aca="false">R224*E224*12</f>
        <v>2903.568</v>
      </c>
      <c r="T224" s="686" t="n">
        <v>2.51</v>
      </c>
      <c r="U224" s="594" t="n">
        <f aca="false">T224*E224*12</f>
        <v>2903.568</v>
      </c>
      <c r="V224" s="479" t="n">
        <f aca="false">V223+1</f>
        <v>81</v>
      </c>
      <c r="W224" s="687" t="s">
        <v>22</v>
      </c>
      <c r="X224" s="688" t="s">
        <v>57</v>
      </c>
      <c r="Y224" s="732" t="n">
        <v>96.4</v>
      </c>
      <c r="Z224" s="722" t="n">
        <v>4.07</v>
      </c>
      <c r="AA224" s="614" t="n">
        <f aca="false">E224*Z224*12</f>
        <v>4708.176</v>
      </c>
      <c r="AB224" s="614" t="n">
        <v>4.07</v>
      </c>
      <c r="AC224" s="615" t="n">
        <f aca="false">AB224*E224*12</f>
        <v>4708.176</v>
      </c>
      <c r="AD224" s="598" t="n">
        <v>2.54</v>
      </c>
      <c r="AE224" s="593" t="n">
        <f aca="false">E224*AD224*12</f>
        <v>2938.272</v>
      </c>
      <c r="AF224" s="594" t="n">
        <v>2.54</v>
      </c>
      <c r="AG224" s="599" t="n">
        <f aca="false">AF224*E224*12</f>
        <v>2938.272</v>
      </c>
      <c r="AH224" s="613"/>
      <c r="AI224" s="589"/>
      <c r="AJ224" s="589"/>
      <c r="AK224" s="602"/>
      <c r="AL224" s="479" t="n">
        <f aca="false">AL223+1</f>
        <v>81</v>
      </c>
      <c r="AM224" s="687" t="s">
        <v>22</v>
      </c>
      <c r="AN224" s="688" t="s">
        <v>57</v>
      </c>
      <c r="AO224" s="732" t="n">
        <v>96.4</v>
      </c>
      <c r="AP224" s="616" t="n">
        <f aca="false">AH224+AD224+Z224+R224+L224+F224</f>
        <v>9.12</v>
      </c>
      <c r="AQ224" s="617" t="n">
        <f aca="false">AP224*Y224*12</f>
        <v>10550.016</v>
      </c>
      <c r="AR224" s="605" t="n">
        <f aca="false">AT224-AP224</f>
        <v>0</v>
      </c>
      <c r="AS224" s="721" t="n">
        <f aca="false">AU224-AQ224</f>
        <v>0</v>
      </c>
      <c r="AT224" s="617" t="n">
        <f aca="false">AJ224+AF224+AB224+T224+P224+J224</f>
        <v>9.12</v>
      </c>
      <c r="AU224" s="618" t="n">
        <f aca="false">AT224*Y224*12</f>
        <v>10550.016</v>
      </c>
    </row>
    <row r="225" s="12" customFormat="true" ht="17.25" hidden="false" customHeight="true" outlineLevel="0" collapsed="false">
      <c r="A225" s="368" t="s">
        <v>58</v>
      </c>
      <c r="B225" s="623"/>
      <c r="C225" s="624"/>
      <c r="D225" s="755"/>
      <c r="E225" s="756" t="n">
        <f aca="false">E224+E223+E222+E221+E220+E219+E218+E217+E216+E215+E214+E213+E212+E211+E210+E209+E208+E207+E206+E205+E204+E203+E202+E201+E200+E199+E198+E197+E196+E195+E194+E193+E192+E191+E190+E189+E188+E187</f>
        <v>3679.3</v>
      </c>
      <c r="F225" s="627"/>
      <c r="G225" s="756" t="n">
        <f aca="false">G224+G223+G222+G221+G220+G219+G218+G217+G216+G215+G214+G213+G212+G211+G210+G209+G208+G207+G206+G205+G204+G203+G202+G201+G200+G199+G198+G197+G196+G195+G194+G193+G192+G191+G190+G189+G188+G187</f>
        <v>0</v>
      </c>
      <c r="H225" s="756"/>
      <c r="I225" s="756"/>
      <c r="J225" s="629"/>
      <c r="K225" s="756" t="n">
        <f aca="false">K224+K223+K222+K221+K220+K219+K218+K217+K216+K215+K214+K213+K212+K211+K210+K209+K208+K207+K206+K205+K204+K203+K202+K201+K200+K199+K198+K197+K196+K195+K194+K193+K192+K191+K190+K189+K188+K187</f>
        <v>0</v>
      </c>
      <c r="L225" s="629"/>
      <c r="M225" s="756" t="n">
        <f aca="false">M224+M223+M222+M221+M220+M219+M218+M217+M216+M215+M214+M213+M212+M211+M210+M209+M208+M207+M206+M205+M204+M203+M202+M201+M200+M199+M198+M197+M196+M195+M194+M193+M192+M191+M190+M189+M188+M187</f>
        <v>0</v>
      </c>
      <c r="N225" s="756"/>
      <c r="O225" s="756"/>
      <c r="P225" s="629"/>
      <c r="Q225" s="756" t="n">
        <f aca="false">Q224+Q223+Q222+Q221+Q220+Q219+Q218+Q217+Q216+Q215+Q214+Q213+Q212+Q211+Q210+Q209+Q208+Q207+Q206+Q205+Q204+Q203+Q202+Q201+Q200+Q199+Q198+Q197+Q196+Q195+Q194+Q193+Q192+Q191+Q190+Q189+Q188+Q187</f>
        <v>0</v>
      </c>
      <c r="R225" s="629"/>
      <c r="S225" s="756" t="n">
        <f aca="false">S224+S223+S222+S221+S220+S219+S218+S217+S216+S215+S214+S213+S212+S211+S210+S209+S208+S207+S206+S205+S204+S203+S202+S201+S200+S199+S198+S197+S196+S195+S194+S193+S192+S191+S190+S189+S188+S187</f>
        <v>110820.516</v>
      </c>
      <c r="T225" s="629"/>
      <c r="U225" s="756" t="n">
        <f aca="false">U224+U223+U222+U221+U220+U219+U218+U217+U216+U215+U214+U213+U212+U211+U210+U209+U208+U207+U206+U205+U204+U203+U202+U201+U200+U199+U198+U197+U196+U195+U194+U193+U192+U191+U190+U189+U188+U187</f>
        <v>110820.516</v>
      </c>
      <c r="V225" s="368" t="s">
        <v>58</v>
      </c>
      <c r="W225" s="629"/>
      <c r="X225" s="629"/>
      <c r="Y225" s="628" t="n">
        <f aca="false">Y224+Y223+Y222+Y221+Y220+Y219+Y218+Y217+Y216+Y215+Y214+Y213+Y212+Y211+Y210+Y209+Y208+Y207+Y206+Y205+Y204+Y203+Y202+Y201+Y200+Y199+Y198+Y197+Y196+Y195+Y194+Y193+Y192+Y191+Y190+Y189+Y188+Y187</f>
        <v>3679.3</v>
      </c>
      <c r="Z225" s="630"/>
      <c r="AA225" s="756" t="n">
        <f aca="false">AA224+AA223+AA222+AA221+AA220+AA219+AA218+AA217+AA216+AA215+AA214+AA213+AA212+AA211+AA210+AA209+AA208+AA207+AA206+AA205+AA204+AA203+AA202+AA201+AA200+AA199+AA198+AA197+AA196+AA195+AA194+AA193+AA192+AA191+AA190+AA189+AA188+AA187</f>
        <v>179697.012</v>
      </c>
      <c r="AB225" s="629"/>
      <c r="AC225" s="639" t="n">
        <f aca="false">AC224+AC223+AC222+AC221+AC220+AC219+AC218+AC217+AC216+AC215+AC214+AC213+AC212+AC211+AC210+AC209+AC208+AC207+AC206+AC205+AC204+AC203+AC202+AC201+AC200+AC199+AC198+AC197+AC196+AC195+AC194+AC193+AC192+AC191+AC190+AC189+AC188+AC187</f>
        <v>179697.012</v>
      </c>
      <c r="AD225" s="629"/>
      <c r="AE225" s="756" t="n">
        <f aca="false">AE224+AE223+AE222+AE221+AE220+AE219+AE218+AE217+AE216+AE215+AE214+AE213+AE212+AE211+AE210+AE209+AE208+AE207+AE206+AE205+AE204+AE203+AE202+AE201+AE200+AE199+AE198+AE197+AE196+AE195+AE194+AE193+AE192+AE191+AE190+AE189+AE188+AE187</f>
        <v>112145.064</v>
      </c>
      <c r="AF225" s="629"/>
      <c r="AG225" s="756" t="n">
        <f aca="false">AG224+AG223+AG222+AG221+AG220+AG219+AG218+AG217+AG216+AG215+AG214+AG213+AG212+AG211+AG210+AG209+AG208+AG207+AG206+AG205+AG204+AG203+AG202+AG201+AG200+AG199+AG198+AG197+AG196+AG195+AG194+AG193+AG192+AG191+AG190+AG189+AG188+AG187</f>
        <v>112145.064</v>
      </c>
      <c r="AH225" s="629"/>
      <c r="AI225" s="756" t="n">
        <f aca="false">AI224+AI223+AI222+AI221+AI220+AI219+AI218+AI217+AI216+AI215+AI214+AI213+AI212+AI211+AI210+AI209+AI208+AI207+AI206+AI205+AI204+AI203+AI202+AI201+AI200+AI199+AI198+AI197+AI196+AI195+AI194+AI193+AI192+AI191+AI190+AI189+AI188+AI187</f>
        <v>67604.832</v>
      </c>
      <c r="AJ225" s="629"/>
      <c r="AK225" s="756" t="n">
        <f aca="false">AK224+AK223+AK222+AK221+AK220+AK219+AK218+AK217+AK216+AK215+AK214+AK213+AK212+AK211+AK210+AK209+AK208+AK207+AK206+AK205+AK204+AK203+AK202+AK201+AK200+AK199+AK198+AK197+AK196+AK195+AK194+AK193+AK192+AK191+AK190+AK189+AK188+AK187</f>
        <v>67604.832</v>
      </c>
      <c r="AL225" s="368" t="s">
        <v>58</v>
      </c>
      <c r="AM225" s="629"/>
      <c r="AN225" s="629"/>
      <c r="AO225" s="628" t="n">
        <f aca="false">AO224+AO223+AO222+AO221+AO220+AO219+AO218+AO217+AO216+AO215+AO214+AO213+AO212+AO211+AO210+AO209+AO208+AO207+AO206+AO205+AO204+AO203+AO202+AO201+AO200+AO199+AO198+AO197+AO196+AO195+AO194+AO193+AO192+AO191+AO190+AO189+AO188+AO187</f>
        <v>3679.3</v>
      </c>
      <c r="AP225" s="630"/>
      <c r="AQ225" s="756" t="n">
        <f aca="false">AQ224+AQ223+AQ222+AQ221+AQ220+AQ219+AQ218+AQ217+AQ216+AQ215+AQ214+AQ213+AQ212+AQ211+AQ210+AQ209+AQ208+AQ207+AQ206+AQ205+AQ204+AQ203+AQ202+AQ201+AQ200+AQ199+AQ198+AQ197+AQ196+AQ195+AQ194+AQ193+AQ192+AQ191+AQ190+AQ189+AQ188+AQ187</f>
        <v>470267.424</v>
      </c>
      <c r="AR225" s="756"/>
      <c r="AS225" s="756" t="n">
        <f aca="false">AS224+AS223+AS222+AS221+AS220+AS219+AS218+AS217+AS216+AS215+AS214+AS213+AS212+AS211+AS210+AS209+AS208+AS207+AS206+AS205+AS204+AS203+AS202+AS201+AS200+AS199+AS198+AS197+AS196+AS195+AS194+AS193+AS192+AS191+AS190+AS189+AS188+AS187</f>
        <v>0</v>
      </c>
      <c r="AT225" s="629"/>
      <c r="AU225" s="639" t="n">
        <f aca="false">AU224+AU223+AU222+AU221+AU220+AU219+AU218+AU217+AU216+AU215+AU214+AU213+AU212+AU211+AU210+AU209+AU208+AU207+AU206+AU205+AU204+AU203+AU202+AU201+AU200+AU199+AU198+AU197+AU196+AU195+AU194+AU193+AU192+AU191+AU190+AU189+AU188+AU187</f>
        <v>470267.424</v>
      </c>
    </row>
    <row r="226" s="12" customFormat="true" ht="18.75" hidden="false" customHeight="true" outlineLevel="0" collapsed="false">
      <c r="A226" s="73" t="s">
        <v>59</v>
      </c>
      <c r="B226" s="403"/>
      <c r="D226" s="574"/>
      <c r="E226" s="575"/>
      <c r="F226" s="409"/>
      <c r="G226" s="318"/>
      <c r="H226" s="318"/>
      <c r="I226" s="318"/>
      <c r="J226" s="318"/>
      <c r="K226" s="318"/>
      <c r="L226" s="318"/>
      <c r="M226" s="318"/>
      <c r="N226" s="318"/>
      <c r="O226" s="318"/>
      <c r="P226" s="318"/>
      <c r="Q226" s="318"/>
      <c r="R226" s="576"/>
      <c r="S226" s="410"/>
      <c r="T226" s="409"/>
      <c r="U226" s="318"/>
      <c r="V226" s="73" t="s">
        <v>59</v>
      </c>
      <c r="W226" s="317"/>
      <c r="X226" s="318"/>
      <c r="Y226" s="575"/>
      <c r="Z226" s="411"/>
      <c r="AA226" s="317"/>
      <c r="AB226" s="318"/>
      <c r="AC226" s="319"/>
      <c r="AD226" s="403"/>
      <c r="AE226" s="406"/>
      <c r="AF226" s="315"/>
      <c r="AG226" s="317"/>
      <c r="AH226" s="318"/>
      <c r="AI226" s="410"/>
      <c r="AJ226" s="317"/>
      <c r="AK226" s="318"/>
      <c r="AL226" s="73" t="s">
        <v>59</v>
      </c>
      <c r="AM226" s="317"/>
      <c r="AN226" s="318"/>
      <c r="AO226" s="316"/>
      <c r="AP226" s="317"/>
      <c r="AQ226" s="319"/>
      <c r="AR226" s="411"/>
      <c r="AS226" s="411"/>
      <c r="AT226" s="316"/>
      <c r="AU226" s="412"/>
    </row>
    <row r="227" s="12" customFormat="true" ht="12.75" hidden="false" customHeight="true" outlineLevel="0" collapsed="false">
      <c r="A227" s="577" t="n">
        <f aca="false">A224+1</f>
        <v>82</v>
      </c>
      <c r="B227" s="578" t="s">
        <v>60</v>
      </c>
      <c r="C227" s="579" t="n">
        <v>3</v>
      </c>
      <c r="D227" s="580" t="n">
        <v>1956</v>
      </c>
      <c r="E227" s="709" t="n">
        <v>42.8</v>
      </c>
      <c r="F227" s="589"/>
      <c r="G227" s="710"/>
      <c r="H227" s="710"/>
      <c r="I227" s="710"/>
      <c r="J227" s="711"/>
      <c r="K227" s="759"/>
      <c r="L227" s="589"/>
      <c r="M227" s="589"/>
      <c r="N227" s="589"/>
      <c r="O227" s="589"/>
      <c r="P227" s="589"/>
      <c r="Q227" s="591"/>
      <c r="R227" s="686" t="n">
        <v>0.79</v>
      </c>
      <c r="S227" s="593" t="n">
        <f aca="false">R227*E227*12</f>
        <v>405.744</v>
      </c>
      <c r="T227" s="686" t="n">
        <v>0.79</v>
      </c>
      <c r="U227" s="594" t="n">
        <f aca="false">T227*E227*12</f>
        <v>405.744</v>
      </c>
      <c r="V227" s="577" t="n">
        <f aca="false">V224+1</f>
        <v>82</v>
      </c>
      <c r="W227" s="578" t="s">
        <v>60</v>
      </c>
      <c r="X227" s="579" t="n">
        <v>3</v>
      </c>
      <c r="Y227" s="713" t="n">
        <v>42.8</v>
      </c>
      <c r="Z227" s="595" t="n">
        <v>1.26</v>
      </c>
      <c r="AA227" s="596" t="n">
        <f aca="false">E227*Z227*12</f>
        <v>647.136</v>
      </c>
      <c r="AB227" s="714" t="n">
        <v>1.26</v>
      </c>
      <c r="AC227" s="597" t="n">
        <f aca="false">AB227*E227*12</f>
        <v>647.136</v>
      </c>
      <c r="AD227" s="598" t="n">
        <v>2.54</v>
      </c>
      <c r="AE227" s="593" t="n">
        <f aca="false">E227*AD227*12</f>
        <v>1304.544</v>
      </c>
      <c r="AF227" s="594" t="n">
        <v>2.54</v>
      </c>
      <c r="AG227" s="599" t="n">
        <f aca="false">AF227*E227*12</f>
        <v>1304.544</v>
      </c>
      <c r="AH227" s="613"/>
      <c r="AI227" s="589"/>
      <c r="AJ227" s="589"/>
      <c r="AK227" s="602"/>
      <c r="AL227" s="577" t="n">
        <f aca="false">AL224+1</f>
        <v>82</v>
      </c>
      <c r="AM227" s="578" t="s">
        <v>60</v>
      </c>
      <c r="AN227" s="579" t="n">
        <v>3</v>
      </c>
      <c r="AO227" s="713" t="n">
        <v>42.8</v>
      </c>
      <c r="AP227" s="616" t="n">
        <f aca="false">AH227+AD227+Z227+R227+L227+F227</f>
        <v>4.59</v>
      </c>
      <c r="AQ227" s="617" t="n">
        <f aca="false">AP227*Y227*12</f>
        <v>2357.424</v>
      </c>
      <c r="AR227" s="605" t="n">
        <f aca="false">AT227-AP227</f>
        <v>0</v>
      </c>
      <c r="AS227" s="721" t="n">
        <f aca="false">AU227-AQ227</f>
        <v>0</v>
      </c>
      <c r="AT227" s="617" t="n">
        <f aca="false">AJ227+AF227+AB227+T227+P227+J227</f>
        <v>4.59</v>
      </c>
      <c r="AU227" s="618" t="n">
        <f aca="false">AT227*Y227*12</f>
        <v>2357.424</v>
      </c>
    </row>
    <row r="228" s="12" customFormat="true" ht="12.75" hidden="false" customHeight="true" outlineLevel="0" collapsed="false">
      <c r="A228" s="796" t="n">
        <f aca="false">A227+1</f>
        <v>83</v>
      </c>
      <c r="B228" s="771" t="s">
        <v>60</v>
      </c>
      <c r="C228" s="579" t="n">
        <v>8</v>
      </c>
      <c r="D228" s="791" t="n">
        <v>1966</v>
      </c>
      <c r="E228" s="680" t="n">
        <v>38.1</v>
      </c>
      <c r="F228" s="589"/>
      <c r="G228" s="710"/>
      <c r="H228" s="710"/>
      <c r="I228" s="710"/>
      <c r="J228" s="711"/>
      <c r="K228" s="710"/>
      <c r="L228" s="590"/>
      <c r="M228" s="589"/>
      <c r="N228" s="589"/>
      <c r="O228" s="589"/>
      <c r="P228" s="589"/>
      <c r="Q228" s="591"/>
      <c r="R228" s="686" t="n">
        <v>0.79</v>
      </c>
      <c r="S228" s="593" t="n">
        <f aca="false">R228*E228*12</f>
        <v>361.188</v>
      </c>
      <c r="T228" s="686" t="n">
        <v>0.79</v>
      </c>
      <c r="U228" s="594" t="n">
        <f aca="false">T228*E228*12</f>
        <v>361.188</v>
      </c>
      <c r="V228" s="796" t="n">
        <f aca="false">V227+1</f>
        <v>83</v>
      </c>
      <c r="W228" s="578" t="s">
        <v>60</v>
      </c>
      <c r="X228" s="579" t="n">
        <v>8</v>
      </c>
      <c r="Y228" s="680" t="n">
        <v>38.1</v>
      </c>
      <c r="Z228" s="613" t="n">
        <v>1.26</v>
      </c>
      <c r="AA228" s="614" t="n">
        <f aca="false">E228*Z228*12</f>
        <v>576.072</v>
      </c>
      <c r="AB228" s="590" t="n">
        <v>1.26</v>
      </c>
      <c r="AC228" s="615" t="n">
        <f aca="false">AB228*E228*12</f>
        <v>576.072</v>
      </c>
      <c r="AD228" s="598" t="n">
        <v>2.54</v>
      </c>
      <c r="AE228" s="593" t="n">
        <f aca="false">E228*AD228*12</f>
        <v>1161.288</v>
      </c>
      <c r="AF228" s="594" t="n">
        <v>2.54</v>
      </c>
      <c r="AG228" s="599" t="n">
        <f aca="false">AF228*E228*12</f>
        <v>1161.288</v>
      </c>
      <c r="AH228" s="613"/>
      <c r="AI228" s="589"/>
      <c r="AJ228" s="589"/>
      <c r="AK228" s="602"/>
      <c r="AL228" s="796" t="n">
        <f aca="false">AL227+1</f>
        <v>83</v>
      </c>
      <c r="AM228" s="578" t="s">
        <v>60</v>
      </c>
      <c r="AN228" s="579" t="n">
        <v>8</v>
      </c>
      <c r="AO228" s="680" t="n">
        <v>38.1</v>
      </c>
      <c r="AP228" s="616" t="n">
        <f aca="false">AH228+AD228+Z228+R228+L228+F228</f>
        <v>4.59</v>
      </c>
      <c r="AQ228" s="617" t="n">
        <f aca="false">AP228*Y228*12</f>
        <v>2098.548</v>
      </c>
      <c r="AR228" s="605" t="n">
        <f aca="false">AT228-AP228</f>
        <v>0</v>
      </c>
      <c r="AS228" s="721" t="n">
        <f aca="false">AU228-AQ228</f>
        <v>0</v>
      </c>
      <c r="AT228" s="617" t="n">
        <f aca="false">AJ228+AF228+AB228+T228+P228+J228</f>
        <v>4.59</v>
      </c>
      <c r="AU228" s="618" t="n">
        <f aca="false">AT228*Y228*12</f>
        <v>2098.548</v>
      </c>
    </row>
    <row r="229" s="12" customFormat="true" ht="12.75" hidden="false" customHeight="true" outlineLevel="0" collapsed="false">
      <c r="A229" s="797" t="n">
        <f aca="false">A228+1</f>
        <v>84</v>
      </c>
      <c r="B229" s="706" t="s">
        <v>27</v>
      </c>
      <c r="C229" s="707" t="s">
        <v>55</v>
      </c>
      <c r="D229" s="708" t="n">
        <v>1980</v>
      </c>
      <c r="E229" s="713" t="n">
        <v>136</v>
      </c>
      <c r="F229" s="589"/>
      <c r="G229" s="710"/>
      <c r="H229" s="710"/>
      <c r="I229" s="710"/>
      <c r="J229" s="711"/>
      <c r="K229" s="710"/>
      <c r="L229" s="590"/>
      <c r="M229" s="589"/>
      <c r="N229" s="589"/>
      <c r="O229" s="589"/>
      <c r="P229" s="589"/>
      <c r="Q229" s="591"/>
      <c r="R229" s="686" t="n">
        <v>0.79</v>
      </c>
      <c r="S229" s="593" t="n">
        <f aca="false">R229*E229*12</f>
        <v>1289.28</v>
      </c>
      <c r="T229" s="686" t="n">
        <v>0.79</v>
      </c>
      <c r="U229" s="594" t="n">
        <f aca="false">T229*E229*12</f>
        <v>1289.28</v>
      </c>
      <c r="V229" s="797" t="n">
        <f aca="false">V228+1</f>
        <v>84</v>
      </c>
      <c r="W229" s="706" t="s">
        <v>27</v>
      </c>
      <c r="X229" s="707" t="s">
        <v>55</v>
      </c>
      <c r="Y229" s="713" t="n">
        <v>136</v>
      </c>
      <c r="Z229" s="613" t="n">
        <v>1.26</v>
      </c>
      <c r="AA229" s="614" t="n">
        <f aca="false">E229*Z229*12</f>
        <v>2056.32</v>
      </c>
      <c r="AB229" s="590" t="n">
        <v>1.26</v>
      </c>
      <c r="AC229" s="615" t="n">
        <f aca="false">AB229*E229*12</f>
        <v>2056.32</v>
      </c>
      <c r="AD229" s="598" t="n">
        <v>2.54</v>
      </c>
      <c r="AE229" s="593" t="n">
        <f aca="false">E229*AD229*12</f>
        <v>4145.28</v>
      </c>
      <c r="AF229" s="594" t="n">
        <v>2.54</v>
      </c>
      <c r="AG229" s="599" t="n">
        <f aca="false">AF229*E229*12</f>
        <v>4145.28</v>
      </c>
      <c r="AH229" s="613"/>
      <c r="AI229" s="589"/>
      <c r="AJ229" s="589"/>
      <c r="AK229" s="602"/>
      <c r="AL229" s="797" t="n">
        <f aca="false">AL228+1</f>
        <v>84</v>
      </c>
      <c r="AM229" s="706" t="s">
        <v>27</v>
      </c>
      <c r="AN229" s="707" t="s">
        <v>55</v>
      </c>
      <c r="AO229" s="713" t="n">
        <v>136</v>
      </c>
      <c r="AP229" s="616" t="n">
        <f aca="false">AH229+AD229+Z229+R229+L229+F229</f>
        <v>4.59</v>
      </c>
      <c r="AQ229" s="617" t="n">
        <f aca="false">AP229*Y229*12</f>
        <v>7490.88</v>
      </c>
      <c r="AR229" s="605" t="n">
        <f aca="false">AT229-AP229</f>
        <v>0</v>
      </c>
      <c r="AS229" s="721" t="n">
        <f aca="false">AU229-AQ229</f>
        <v>0</v>
      </c>
      <c r="AT229" s="617" t="n">
        <f aca="false">AJ229+AF229+AB229+T229+P229+J229</f>
        <v>4.59</v>
      </c>
      <c r="AU229" s="618" t="n">
        <f aca="false">AT229*Y229*12</f>
        <v>7490.88</v>
      </c>
    </row>
    <row r="230" s="12" customFormat="true" ht="12.75" hidden="false" customHeight="true" outlineLevel="0" collapsed="false">
      <c r="A230" s="798" t="n">
        <f aca="false">A229+1</f>
        <v>85</v>
      </c>
      <c r="B230" s="578" t="s">
        <v>27</v>
      </c>
      <c r="C230" s="579" t="n">
        <v>84</v>
      </c>
      <c r="D230" s="580" t="n">
        <v>1934</v>
      </c>
      <c r="E230" s="713" t="n">
        <v>28.5</v>
      </c>
      <c r="F230" s="613"/>
      <c r="G230" s="710"/>
      <c r="H230" s="710"/>
      <c r="I230" s="710"/>
      <c r="J230" s="711"/>
      <c r="K230" s="612"/>
      <c r="L230" s="590"/>
      <c r="M230" s="589"/>
      <c r="N230" s="589"/>
      <c r="O230" s="589"/>
      <c r="P230" s="589"/>
      <c r="Q230" s="591"/>
      <c r="R230" s="686" t="n">
        <v>0.79</v>
      </c>
      <c r="S230" s="593" t="n">
        <f aca="false">R230*E230*12</f>
        <v>270.18</v>
      </c>
      <c r="T230" s="686" t="n">
        <v>0.79</v>
      </c>
      <c r="U230" s="594" t="n">
        <f aca="false">T230*E230*12</f>
        <v>270.18</v>
      </c>
      <c r="V230" s="798" t="n">
        <f aca="false">V229+1</f>
        <v>85</v>
      </c>
      <c r="W230" s="578" t="s">
        <v>27</v>
      </c>
      <c r="X230" s="579" t="n">
        <v>84</v>
      </c>
      <c r="Y230" s="713" t="n">
        <v>28.5</v>
      </c>
      <c r="Z230" s="613" t="n">
        <v>1.26</v>
      </c>
      <c r="AA230" s="614" t="n">
        <f aca="false">E230*Z230*12</f>
        <v>430.92</v>
      </c>
      <c r="AB230" s="590" t="n">
        <v>1.26</v>
      </c>
      <c r="AC230" s="615" t="n">
        <f aca="false">AB230*E230*12</f>
        <v>430.92</v>
      </c>
      <c r="AD230" s="598" t="n">
        <v>2.54</v>
      </c>
      <c r="AE230" s="593" t="n">
        <f aca="false">E230*AD230*12</f>
        <v>868.68</v>
      </c>
      <c r="AF230" s="594" t="n">
        <v>2.54</v>
      </c>
      <c r="AG230" s="599" t="n">
        <f aca="false">AF230*E230*12</f>
        <v>868.68</v>
      </c>
      <c r="AH230" s="613"/>
      <c r="AI230" s="589"/>
      <c r="AJ230" s="589"/>
      <c r="AK230" s="602"/>
      <c r="AL230" s="798" t="n">
        <f aca="false">AL229+1</f>
        <v>85</v>
      </c>
      <c r="AM230" s="578" t="s">
        <v>27</v>
      </c>
      <c r="AN230" s="579" t="n">
        <v>84</v>
      </c>
      <c r="AO230" s="713" t="n">
        <v>28.5</v>
      </c>
      <c r="AP230" s="616" t="n">
        <f aca="false">AH230+AD230+Z230+R230+L230+F230</f>
        <v>4.59</v>
      </c>
      <c r="AQ230" s="617" t="n">
        <f aca="false">AP230*Y230*12</f>
        <v>1569.78</v>
      </c>
      <c r="AR230" s="605" t="n">
        <f aca="false">AT230-AP230</f>
        <v>0</v>
      </c>
      <c r="AS230" s="721" t="n">
        <f aca="false">AU230-AQ230</f>
        <v>0</v>
      </c>
      <c r="AT230" s="617" t="n">
        <f aca="false">AJ230+AF230+AB230+T230+P230+J230</f>
        <v>4.59</v>
      </c>
      <c r="AU230" s="618" t="n">
        <f aca="false">AT230*Y230*12</f>
        <v>1569.78</v>
      </c>
    </row>
    <row r="231" s="12" customFormat="true" ht="12.75" hidden="false" customHeight="true" outlineLevel="0" collapsed="false">
      <c r="A231" s="798" t="n">
        <f aca="false">A230+1</f>
        <v>86</v>
      </c>
      <c r="B231" s="578" t="s">
        <v>27</v>
      </c>
      <c r="C231" s="579" t="n">
        <v>105</v>
      </c>
      <c r="D231" s="580" t="n">
        <v>1934</v>
      </c>
      <c r="E231" s="713" t="n">
        <v>97</v>
      </c>
      <c r="F231" s="613"/>
      <c r="G231" s="710"/>
      <c r="H231" s="710"/>
      <c r="I231" s="710"/>
      <c r="J231" s="711"/>
      <c r="K231" s="612"/>
      <c r="L231" s="590"/>
      <c r="M231" s="589"/>
      <c r="N231" s="589"/>
      <c r="O231" s="589"/>
      <c r="P231" s="589"/>
      <c r="Q231" s="591"/>
      <c r="R231" s="686" t="n">
        <v>0.79</v>
      </c>
      <c r="S231" s="593" t="n">
        <f aca="false">R231*E231*12</f>
        <v>919.56</v>
      </c>
      <c r="T231" s="686" t="n">
        <v>0.79</v>
      </c>
      <c r="U231" s="594" t="n">
        <f aca="false">T231*E231*12</f>
        <v>919.56</v>
      </c>
      <c r="V231" s="798" t="n">
        <f aca="false">V230+1</f>
        <v>86</v>
      </c>
      <c r="W231" s="578" t="s">
        <v>27</v>
      </c>
      <c r="X231" s="579" t="n">
        <v>105</v>
      </c>
      <c r="Y231" s="713" t="n">
        <v>97</v>
      </c>
      <c r="Z231" s="613" t="n">
        <v>1.26</v>
      </c>
      <c r="AA231" s="614" t="n">
        <f aca="false">E231*Z231*12</f>
        <v>1466.64</v>
      </c>
      <c r="AB231" s="590" t="n">
        <v>1.26</v>
      </c>
      <c r="AC231" s="615" t="n">
        <f aca="false">AB231*E231*12</f>
        <v>1466.64</v>
      </c>
      <c r="AD231" s="598" t="n">
        <v>2.54</v>
      </c>
      <c r="AE231" s="593" t="n">
        <f aca="false">E231*AD231*12</f>
        <v>2956.56</v>
      </c>
      <c r="AF231" s="594" t="n">
        <v>2.54</v>
      </c>
      <c r="AG231" s="599" t="n">
        <f aca="false">AF231*E231*12</f>
        <v>2956.56</v>
      </c>
      <c r="AH231" s="613"/>
      <c r="AI231" s="589"/>
      <c r="AJ231" s="589"/>
      <c r="AK231" s="602"/>
      <c r="AL231" s="798" t="n">
        <f aca="false">AL230+1</f>
        <v>86</v>
      </c>
      <c r="AM231" s="578" t="s">
        <v>27</v>
      </c>
      <c r="AN231" s="579" t="n">
        <v>105</v>
      </c>
      <c r="AO231" s="713" t="n">
        <v>97</v>
      </c>
      <c r="AP231" s="616" t="n">
        <f aca="false">AH231+AD231+Z231+R231+L231+F231</f>
        <v>4.59</v>
      </c>
      <c r="AQ231" s="617" t="n">
        <f aca="false">AP231*Y231*12</f>
        <v>5342.76</v>
      </c>
      <c r="AR231" s="605" t="n">
        <f aca="false">AT231-AP231</f>
        <v>0</v>
      </c>
      <c r="AS231" s="721" t="n">
        <f aca="false">AU231-AQ231</f>
        <v>0</v>
      </c>
      <c r="AT231" s="617" t="n">
        <f aca="false">AJ231+AF231+AB231+T231+P231+J231</f>
        <v>4.59</v>
      </c>
      <c r="AU231" s="618" t="n">
        <f aca="false">AT231*Y231*12</f>
        <v>5342.76</v>
      </c>
    </row>
    <row r="232" s="12" customFormat="true" ht="12.75" hidden="false" customHeight="true" outlineLevel="0" collapsed="false">
      <c r="A232" s="798" t="n">
        <f aca="false">A231+1</f>
        <v>87</v>
      </c>
      <c r="B232" s="578" t="s">
        <v>27</v>
      </c>
      <c r="C232" s="579" t="n">
        <v>134</v>
      </c>
      <c r="D232" s="580" t="n">
        <v>1934</v>
      </c>
      <c r="E232" s="713" t="n">
        <v>85.7</v>
      </c>
      <c r="F232" s="613"/>
      <c r="G232" s="710"/>
      <c r="H232" s="710"/>
      <c r="I232" s="710"/>
      <c r="J232" s="711"/>
      <c r="K232" s="612"/>
      <c r="L232" s="590"/>
      <c r="M232" s="589"/>
      <c r="N232" s="589"/>
      <c r="O232" s="589"/>
      <c r="P232" s="589"/>
      <c r="Q232" s="591"/>
      <c r="R232" s="686" t="n">
        <v>0.79</v>
      </c>
      <c r="S232" s="593" t="n">
        <f aca="false">R232*E232*12</f>
        <v>812.436</v>
      </c>
      <c r="T232" s="686" t="n">
        <v>0.79</v>
      </c>
      <c r="U232" s="594" t="n">
        <f aca="false">T232*E232*12</f>
        <v>812.436</v>
      </c>
      <c r="V232" s="798" t="n">
        <f aca="false">V231+1</f>
        <v>87</v>
      </c>
      <c r="W232" s="578" t="s">
        <v>27</v>
      </c>
      <c r="X232" s="579" t="n">
        <v>134</v>
      </c>
      <c r="Y232" s="713" t="n">
        <v>85.7</v>
      </c>
      <c r="Z232" s="613" t="n">
        <v>1.26</v>
      </c>
      <c r="AA232" s="614" t="n">
        <f aca="false">E232*Z232*12</f>
        <v>1295.784</v>
      </c>
      <c r="AB232" s="590" t="n">
        <v>1.26</v>
      </c>
      <c r="AC232" s="615" t="n">
        <f aca="false">AB232*E232*12</f>
        <v>1295.784</v>
      </c>
      <c r="AD232" s="598" t="n">
        <v>2.54</v>
      </c>
      <c r="AE232" s="593" t="n">
        <f aca="false">E232*AD232*12</f>
        <v>2612.136</v>
      </c>
      <c r="AF232" s="594" t="n">
        <v>2.54</v>
      </c>
      <c r="AG232" s="599" t="n">
        <f aca="false">AF232*E232*12</f>
        <v>2612.136</v>
      </c>
      <c r="AH232" s="613"/>
      <c r="AI232" s="589"/>
      <c r="AJ232" s="589"/>
      <c r="AK232" s="602"/>
      <c r="AL232" s="798" t="n">
        <f aca="false">AL231+1</f>
        <v>87</v>
      </c>
      <c r="AM232" s="578" t="s">
        <v>27</v>
      </c>
      <c r="AN232" s="579" t="n">
        <v>134</v>
      </c>
      <c r="AO232" s="713" t="n">
        <v>85.7</v>
      </c>
      <c r="AP232" s="616" t="n">
        <f aca="false">AH232+AD232+Z232+R232+L232+F232</f>
        <v>4.59</v>
      </c>
      <c r="AQ232" s="617" t="n">
        <f aca="false">AP232*Y232*12</f>
        <v>4720.356</v>
      </c>
      <c r="AR232" s="605" t="n">
        <f aca="false">AT232-AP232</f>
        <v>0</v>
      </c>
      <c r="AS232" s="721" t="n">
        <f aca="false">AU232-AQ232</f>
        <v>0</v>
      </c>
      <c r="AT232" s="617" t="n">
        <f aca="false">AJ232+AF232+AB232+T232+P232+J232</f>
        <v>4.59</v>
      </c>
      <c r="AU232" s="618" t="n">
        <f aca="false">AT232*Y232*12</f>
        <v>4720.356</v>
      </c>
    </row>
    <row r="233" s="12" customFormat="true" ht="12.75" hidden="false" customHeight="true" outlineLevel="0" collapsed="false">
      <c r="A233" s="798" t="n">
        <f aca="false">A232+1</f>
        <v>88</v>
      </c>
      <c r="B233" s="578" t="s">
        <v>27</v>
      </c>
      <c r="C233" s="579" t="n">
        <v>136</v>
      </c>
      <c r="D233" s="580" t="n">
        <v>1955</v>
      </c>
      <c r="E233" s="713" t="n">
        <v>85.4</v>
      </c>
      <c r="F233" s="613"/>
      <c r="G233" s="710"/>
      <c r="H233" s="710"/>
      <c r="I233" s="710"/>
      <c r="J233" s="711"/>
      <c r="K233" s="612"/>
      <c r="L233" s="590"/>
      <c r="M233" s="589"/>
      <c r="N233" s="589"/>
      <c r="O233" s="589"/>
      <c r="P233" s="589"/>
      <c r="Q233" s="591"/>
      <c r="R233" s="686" t="n">
        <v>0.79</v>
      </c>
      <c r="S233" s="593" t="n">
        <f aca="false">R233*E233*12</f>
        <v>809.592</v>
      </c>
      <c r="T233" s="686" t="n">
        <v>0.79</v>
      </c>
      <c r="U233" s="594" t="n">
        <f aca="false">T233*E233*12</f>
        <v>809.592</v>
      </c>
      <c r="V233" s="798" t="n">
        <f aca="false">V232+1</f>
        <v>88</v>
      </c>
      <c r="W233" s="578" t="s">
        <v>27</v>
      </c>
      <c r="X233" s="579" t="n">
        <v>136</v>
      </c>
      <c r="Y233" s="713" t="n">
        <v>85.4</v>
      </c>
      <c r="Z233" s="613" t="n">
        <v>1.26</v>
      </c>
      <c r="AA233" s="614" t="n">
        <f aca="false">E233*Z233*12</f>
        <v>1291.248</v>
      </c>
      <c r="AB233" s="590" t="n">
        <v>1.26</v>
      </c>
      <c r="AC233" s="615" t="n">
        <f aca="false">AB233*E233*12</f>
        <v>1291.248</v>
      </c>
      <c r="AD233" s="598" t="n">
        <v>2.54</v>
      </c>
      <c r="AE233" s="593" t="n">
        <f aca="false">E233*AD233*12</f>
        <v>2602.992</v>
      </c>
      <c r="AF233" s="594" t="n">
        <v>2.54</v>
      </c>
      <c r="AG233" s="599" t="n">
        <f aca="false">AF233*E233*12</f>
        <v>2602.992</v>
      </c>
      <c r="AH233" s="613"/>
      <c r="AI233" s="589"/>
      <c r="AJ233" s="589"/>
      <c r="AK233" s="602"/>
      <c r="AL233" s="798" t="n">
        <f aca="false">AL232+1</f>
        <v>88</v>
      </c>
      <c r="AM233" s="578" t="s">
        <v>27</v>
      </c>
      <c r="AN233" s="579" t="n">
        <v>136</v>
      </c>
      <c r="AO233" s="713" t="n">
        <v>85.4</v>
      </c>
      <c r="AP233" s="616" t="n">
        <f aca="false">AH233+AD233+Z233+R233+L233+F233</f>
        <v>4.59</v>
      </c>
      <c r="AQ233" s="617" t="n">
        <f aca="false">AP233*Y233*12</f>
        <v>4703.832</v>
      </c>
      <c r="AR233" s="605" t="n">
        <f aca="false">AT233-AP233</f>
        <v>0</v>
      </c>
      <c r="AS233" s="721" t="n">
        <f aca="false">AU233-AQ233</f>
        <v>0</v>
      </c>
      <c r="AT233" s="617" t="n">
        <f aca="false">AJ233+AF233+AB233+T233+P233+J233</f>
        <v>4.59</v>
      </c>
      <c r="AU233" s="618" t="n">
        <f aca="false">AT233*Y233*12</f>
        <v>4703.832</v>
      </c>
    </row>
    <row r="234" s="12" customFormat="true" ht="12.75" hidden="false" customHeight="true" outlineLevel="0" collapsed="false">
      <c r="A234" s="798" t="n">
        <f aca="false">A233+1</f>
        <v>89</v>
      </c>
      <c r="B234" s="578" t="s">
        <v>27</v>
      </c>
      <c r="C234" s="579" t="n">
        <v>138</v>
      </c>
      <c r="D234" s="580" t="n">
        <v>1934</v>
      </c>
      <c r="E234" s="713" t="n">
        <v>85.6</v>
      </c>
      <c r="F234" s="613"/>
      <c r="G234" s="710"/>
      <c r="H234" s="710"/>
      <c r="I234" s="710"/>
      <c r="J234" s="711"/>
      <c r="K234" s="612"/>
      <c r="L234" s="590"/>
      <c r="M234" s="589"/>
      <c r="N234" s="589"/>
      <c r="O234" s="589"/>
      <c r="P234" s="589"/>
      <c r="Q234" s="591"/>
      <c r="R234" s="686" t="n">
        <v>0.79</v>
      </c>
      <c r="S234" s="593" t="n">
        <f aca="false">R234*E234*12</f>
        <v>811.488</v>
      </c>
      <c r="T234" s="686" t="n">
        <v>0.79</v>
      </c>
      <c r="U234" s="594" t="n">
        <f aca="false">T234*E234*12</f>
        <v>811.488</v>
      </c>
      <c r="V234" s="798" t="n">
        <f aca="false">V233+1</f>
        <v>89</v>
      </c>
      <c r="W234" s="578" t="s">
        <v>27</v>
      </c>
      <c r="X234" s="579" t="n">
        <v>138</v>
      </c>
      <c r="Y234" s="713" t="n">
        <v>85.6</v>
      </c>
      <c r="Z234" s="613" t="n">
        <v>1.26</v>
      </c>
      <c r="AA234" s="614" t="n">
        <f aca="false">E234*Z234*12</f>
        <v>1294.272</v>
      </c>
      <c r="AB234" s="590" t="n">
        <v>1.26</v>
      </c>
      <c r="AC234" s="615" t="n">
        <f aca="false">AB234*E234*12</f>
        <v>1294.272</v>
      </c>
      <c r="AD234" s="598" t="n">
        <v>2.54</v>
      </c>
      <c r="AE234" s="593" t="n">
        <f aca="false">E234*AD234*12</f>
        <v>2609.088</v>
      </c>
      <c r="AF234" s="594" t="n">
        <v>2.54</v>
      </c>
      <c r="AG234" s="599" t="n">
        <f aca="false">AF234*E234*12</f>
        <v>2609.088</v>
      </c>
      <c r="AH234" s="613"/>
      <c r="AI234" s="589"/>
      <c r="AJ234" s="589"/>
      <c r="AK234" s="602"/>
      <c r="AL234" s="798" t="n">
        <f aca="false">AL233+1</f>
        <v>89</v>
      </c>
      <c r="AM234" s="578" t="s">
        <v>27</v>
      </c>
      <c r="AN234" s="579" t="n">
        <v>138</v>
      </c>
      <c r="AO234" s="713" t="n">
        <v>85.6</v>
      </c>
      <c r="AP234" s="616" t="n">
        <f aca="false">AH234+AD234+Z234+R234+L234+F234</f>
        <v>4.59</v>
      </c>
      <c r="AQ234" s="617" t="n">
        <f aca="false">AP234*Y234*12</f>
        <v>4714.848</v>
      </c>
      <c r="AR234" s="605" t="n">
        <f aca="false">AT234-AP234</f>
        <v>0</v>
      </c>
      <c r="AS234" s="721" t="n">
        <f aca="false">AU234-AQ234</f>
        <v>0</v>
      </c>
      <c r="AT234" s="617" t="n">
        <f aca="false">AJ234+AF234+AB234+T234+P234+J234</f>
        <v>4.59</v>
      </c>
      <c r="AU234" s="618" t="n">
        <f aca="false">AT234*Y234*12</f>
        <v>4714.848</v>
      </c>
    </row>
    <row r="235" s="12" customFormat="true" ht="12.75" hidden="false" customHeight="true" outlineLevel="0" collapsed="false">
      <c r="A235" s="798" t="n">
        <f aca="false">A234+1</f>
        <v>90</v>
      </c>
      <c r="B235" s="578" t="s">
        <v>27</v>
      </c>
      <c r="C235" s="579" t="n">
        <v>140</v>
      </c>
      <c r="D235" s="580" t="n">
        <v>1934</v>
      </c>
      <c r="E235" s="713" t="n">
        <v>85.2</v>
      </c>
      <c r="F235" s="613"/>
      <c r="G235" s="710"/>
      <c r="H235" s="710"/>
      <c r="I235" s="710"/>
      <c r="J235" s="711"/>
      <c r="K235" s="612"/>
      <c r="L235" s="590"/>
      <c r="M235" s="589"/>
      <c r="N235" s="589"/>
      <c r="O235" s="589"/>
      <c r="P235" s="589"/>
      <c r="Q235" s="591"/>
      <c r="R235" s="686" t="n">
        <v>0.79</v>
      </c>
      <c r="S235" s="593" t="n">
        <f aca="false">R235*E235*12</f>
        <v>807.696</v>
      </c>
      <c r="T235" s="686" t="n">
        <v>0.79</v>
      </c>
      <c r="U235" s="594" t="n">
        <f aca="false">T235*E235*12</f>
        <v>807.696</v>
      </c>
      <c r="V235" s="798" t="n">
        <f aca="false">V234+1</f>
        <v>90</v>
      </c>
      <c r="W235" s="578" t="s">
        <v>27</v>
      </c>
      <c r="X235" s="579" t="n">
        <v>140</v>
      </c>
      <c r="Y235" s="713" t="n">
        <v>85.2</v>
      </c>
      <c r="Z235" s="613" t="n">
        <v>1.26</v>
      </c>
      <c r="AA235" s="614" t="n">
        <f aca="false">E235*Z235*12</f>
        <v>1288.224</v>
      </c>
      <c r="AB235" s="590" t="n">
        <v>1.26</v>
      </c>
      <c r="AC235" s="615" t="n">
        <f aca="false">AB235*E235*12</f>
        <v>1288.224</v>
      </c>
      <c r="AD235" s="598" t="n">
        <v>2.54</v>
      </c>
      <c r="AE235" s="593" t="n">
        <f aca="false">E235*AD235*12</f>
        <v>2596.896</v>
      </c>
      <c r="AF235" s="594" t="n">
        <v>2.54</v>
      </c>
      <c r="AG235" s="599" t="n">
        <f aca="false">AF235*E235*12</f>
        <v>2596.896</v>
      </c>
      <c r="AH235" s="613"/>
      <c r="AI235" s="589"/>
      <c r="AJ235" s="589"/>
      <c r="AK235" s="602"/>
      <c r="AL235" s="798" t="n">
        <f aca="false">AL234+1</f>
        <v>90</v>
      </c>
      <c r="AM235" s="578" t="s">
        <v>27</v>
      </c>
      <c r="AN235" s="579" t="n">
        <v>140</v>
      </c>
      <c r="AO235" s="713" t="n">
        <v>85.2</v>
      </c>
      <c r="AP235" s="616" t="n">
        <f aca="false">AH235+AD235+Z235+R235+L235+F235</f>
        <v>4.59</v>
      </c>
      <c r="AQ235" s="617" t="n">
        <f aca="false">AP235*Y235*12</f>
        <v>4692.816</v>
      </c>
      <c r="AR235" s="605" t="n">
        <f aca="false">AT235-AP235</f>
        <v>0</v>
      </c>
      <c r="AS235" s="721" t="n">
        <f aca="false">AU235-AQ235</f>
        <v>0</v>
      </c>
      <c r="AT235" s="617" t="n">
        <f aca="false">AJ235+AF235+AB235+T235+P235+J235</f>
        <v>4.59</v>
      </c>
      <c r="AU235" s="618" t="n">
        <f aca="false">AT235*Y235*12</f>
        <v>4692.816</v>
      </c>
    </row>
    <row r="236" s="12" customFormat="true" ht="12.75" hidden="false" customHeight="true" outlineLevel="0" collapsed="false">
      <c r="A236" s="798" t="n">
        <f aca="false">A235+1</f>
        <v>91</v>
      </c>
      <c r="B236" s="578" t="s">
        <v>27</v>
      </c>
      <c r="C236" s="579" t="n">
        <v>142</v>
      </c>
      <c r="D236" s="580" t="n">
        <v>1950</v>
      </c>
      <c r="E236" s="713" t="n">
        <v>85.3</v>
      </c>
      <c r="F236" s="613"/>
      <c r="G236" s="710"/>
      <c r="H236" s="710"/>
      <c r="I236" s="710"/>
      <c r="J236" s="711"/>
      <c r="K236" s="612"/>
      <c r="L236" s="590"/>
      <c r="M236" s="589"/>
      <c r="N236" s="589"/>
      <c r="O236" s="589"/>
      <c r="P236" s="589"/>
      <c r="Q236" s="591"/>
      <c r="R236" s="686" t="n">
        <v>0.79</v>
      </c>
      <c r="S236" s="593" t="n">
        <f aca="false">R236*E236*12</f>
        <v>808.644</v>
      </c>
      <c r="T236" s="686" t="n">
        <v>0.79</v>
      </c>
      <c r="U236" s="594" t="n">
        <f aca="false">T236*E236*12</f>
        <v>808.644</v>
      </c>
      <c r="V236" s="798" t="n">
        <f aca="false">V235+1</f>
        <v>91</v>
      </c>
      <c r="W236" s="578" t="s">
        <v>27</v>
      </c>
      <c r="X236" s="579" t="n">
        <v>142</v>
      </c>
      <c r="Y236" s="713" t="n">
        <v>85.3</v>
      </c>
      <c r="Z236" s="613" t="n">
        <v>1.26</v>
      </c>
      <c r="AA236" s="614" t="n">
        <f aca="false">E236*Z236*12</f>
        <v>1289.736</v>
      </c>
      <c r="AB236" s="590" t="n">
        <v>1.26</v>
      </c>
      <c r="AC236" s="615" t="n">
        <f aca="false">AB236*E236*12</f>
        <v>1289.736</v>
      </c>
      <c r="AD236" s="598" t="n">
        <v>2.54</v>
      </c>
      <c r="AE236" s="593" t="n">
        <f aca="false">E236*AD236*12</f>
        <v>2599.944</v>
      </c>
      <c r="AF236" s="594" t="n">
        <v>2.54</v>
      </c>
      <c r="AG236" s="599" t="n">
        <f aca="false">AF236*E236*12</f>
        <v>2599.944</v>
      </c>
      <c r="AH236" s="613"/>
      <c r="AI236" s="589"/>
      <c r="AJ236" s="589"/>
      <c r="AK236" s="602"/>
      <c r="AL236" s="798" t="n">
        <f aca="false">AL235+1</f>
        <v>91</v>
      </c>
      <c r="AM236" s="578" t="s">
        <v>27</v>
      </c>
      <c r="AN236" s="579" t="n">
        <v>142</v>
      </c>
      <c r="AO236" s="713" t="n">
        <v>85.3</v>
      </c>
      <c r="AP236" s="616" t="n">
        <f aca="false">AH236+AD236+Z236+R236+L236+F236</f>
        <v>4.59</v>
      </c>
      <c r="AQ236" s="617" t="n">
        <f aca="false">AP236*Y236*12</f>
        <v>4698.324</v>
      </c>
      <c r="AR236" s="605" t="n">
        <f aca="false">AT236-AP236</f>
        <v>0</v>
      </c>
      <c r="AS236" s="721" t="n">
        <f aca="false">AU236-AQ236</f>
        <v>0</v>
      </c>
      <c r="AT236" s="617" t="n">
        <f aca="false">AJ236+AF236+AB236+T236+P236+J236</f>
        <v>4.59</v>
      </c>
      <c r="AU236" s="618" t="n">
        <f aca="false">AT236*Y236*12</f>
        <v>4698.324</v>
      </c>
    </row>
    <row r="237" s="12" customFormat="true" ht="12.75" hidden="false" customHeight="true" outlineLevel="0" collapsed="false">
      <c r="A237" s="798" t="n">
        <f aca="false">A236+1</f>
        <v>92</v>
      </c>
      <c r="B237" s="578" t="s">
        <v>27</v>
      </c>
      <c r="C237" s="579" t="n">
        <v>159</v>
      </c>
      <c r="D237" s="580" t="n">
        <v>1934</v>
      </c>
      <c r="E237" s="713" t="n">
        <v>54.8</v>
      </c>
      <c r="F237" s="613"/>
      <c r="G237" s="710"/>
      <c r="H237" s="710"/>
      <c r="I237" s="710"/>
      <c r="J237" s="711"/>
      <c r="K237" s="612"/>
      <c r="L237" s="590"/>
      <c r="M237" s="589"/>
      <c r="N237" s="589"/>
      <c r="O237" s="589"/>
      <c r="P237" s="589"/>
      <c r="Q237" s="591"/>
      <c r="R237" s="686" t="n">
        <v>0.79</v>
      </c>
      <c r="S237" s="593" t="n">
        <f aca="false">R237*E237*12</f>
        <v>519.504</v>
      </c>
      <c r="T237" s="686" t="n">
        <v>0.79</v>
      </c>
      <c r="U237" s="594" t="n">
        <f aca="false">T237*E237*12</f>
        <v>519.504</v>
      </c>
      <c r="V237" s="798" t="n">
        <f aca="false">V236+1</f>
        <v>92</v>
      </c>
      <c r="W237" s="578" t="s">
        <v>27</v>
      </c>
      <c r="X237" s="579" t="n">
        <v>159</v>
      </c>
      <c r="Y237" s="713" t="n">
        <v>54.8</v>
      </c>
      <c r="Z237" s="613" t="n">
        <v>1.26</v>
      </c>
      <c r="AA237" s="614" t="n">
        <f aca="false">E237*Z237*12</f>
        <v>828.576</v>
      </c>
      <c r="AB237" s="590" t="n">
        <v>1.26</v>
      </c>
      <c r="AC237" s="615" t="n">
        <f aca="false">AB237*E237*12</f>
        <v>828.576</v>
      </c>
      <c r="AD237" s="598" t="n">
        <v>2.54</v>
      </c>
      <c r="AE237" s="593" t="n">
        <f aca="false">E237*AD237*12</f>
        <v>1670.304</v>
      </c>
      <c r="AF237" s="594" t="n">
        <v>2.54</v>
      </c>
      <c r="AG237" s="599" t="n">
        <f aca="false">AF237*E237*12</f>
        <v>1670.304</v>
      </c>
      <c r="AH237" s="613"/>
      <c r="AI237" s="589"/>
      <c r="AJ237" s="589"/>
      <c r="AK237" s="602"/>
      <c r="AL237" s="798" t="n">
        <f aca="false">AL236+1</f>
        <v>92</v>
      </c>
      <c r="AM237" s="578" t="s">
        <v>27</v>
      </c>
      <c r="AN237" s="579" t="n">
        <v>159</v>
      </c>
      <c r="AO237" s="713" t="n">
        <v>54.8</v>
      </c>
      <c r="AP237" s="616" t="n">
        <f aca="false">AH237+AD237+Z237+R237+L237+F237</f>
        <v>4.59</v>
      </c>
      <c r="AQ237" s="617" t="n">
        <f aca="false">AP237*Y237*12</f>
        <v>3018.384</v>
      </c>
      <c r="AR237" s="605" t="n">
        <f aca="false">AT237-AP237</f>
        <v>0</v>
      </c>
      <c r="AS237" s="721" t="n">
        <f aca="false">AU237-AQ237</f>
        <v>0</v>
      </c>
      <c r="AT237" s="617" t="n">
        <f aca="false">AJ237+AF237+AB237+T237+P237+J237</f>
        <v>4.59</v>
      </c>
      <c r="AU237" s="618" t="n">
        <f aca="false">AT237*Y237*12</f>
        <v>3018.384</v>
      </c>
    </row>
    <row r="238" s="12" customFormat="true" ht="12.75" hidden="false" customHeight="true" outlineLevel="0" collapsed="false">
      <c r="A238" s="798" t="n">
        <f aca="false">A237+1</f>
        <v>93</v>
      </c>
      <c r="B238" s="578" t="s">
        <v>27</v>
      </c>
      <c r="C238" s="579" t="n">
        <v>167</v>
      </c>
      <c r="D238" s="580" t="n">
        <v>1951</v>
      </c>
      <c r="E238" s="713" t="n">
        <v>28.7</v>
      </c>
      <c r="F238" s="613"/>
      <c r="G238" s="710"/>
      <c r="H238" s="710"/>
      <c r="I238" s="710"/>
      <c r="J238" s="711"/>
      <c r="K238" s="612"/>
      <c r="L238" s="590"/>
      <c r="M238" s="589"/>
      <c r="N238" s="589"/>
      <c r="O238" s="589"/>
      <c r="P238" s="589"/>
      <c r="Q238" s="591"/>
      <c r="R238" s="686" t="n">
        <v>0.79</v>
      </c>
      <c r="S238" s="593" t="n">
        <f aca="false">R238*E238*12</f>
        <v>272.076</v>
      </c>
      <c r="T238" s="686" t="n">
        <v>0.79</v>
      </c>
      <c r="U238" s="594" t="n">
        <f aca="false">T238*E238*12</f>
        <v>272.076</v>
      </c>
      <c r="V238" s="798" t="n">
        <f aca="false">V237+1</f>
        <v>93</v>
      </c>
      <c r="W238" s="578" t="s">
        <v>27</v>
      </c>
      <c r="X238" s="579" t="n">
        <v>167</v>
      </c>
      <c r="Y238" s="713" t="n">
        <v>28.7</v>
      </c>
      <c r="Z238" s="613" t="n">
        <v>1.26</v>
      </c>
      <c r="AA238" s="614" t="n">
        <f aca="false">E238*Z238*12</f>
        <v>433.944</v>
      </c>
      <c r="AB238" s="590" t="n">
        <v>1.26</v>
      </c>
      <c r="AC238" s="615" t="n">
        <f aca="false">AB238*E238*12</f>
        <v>433.944</v>
      </c>
      <c r="AD238" s="598" t="n">
        <v>2.54</v>
      </c>
      <c r="AE238" s="593" t="n">
        <f aca="false">E238*AD238*12</f>
        <v>874.776</v>
      </c>
      <c r="AF238" s="594" t="n">
        <v>2.54</v>
      </c>
      <c r="AG238" s="599" t="n">
        <f aca="false">AF238*E238*12</f>
        <v>874.776</v>
      </c>
      <c r="AH238" s="613"/>
      <c r="AI238" s="589"/>
      <c r="AJ238" s="589"/>
      <c r="AK238" s="602"/>
      <c r="AL238" s="798" t="n">
        <f aca="false">AL237+1</f>
        <v>93</v>
      </c>
      <c r="AM238" s="578" t="s">
        <v>27</v>
      </c>
      <c r="AN238" s="579" t="n">
        <v>167</v>
      </c>
      <c r="AO238" s="713" t="n">
        <v>28.7</v>
      </c>
      <c r="AP238" s="616" t="n">
        <f aca="false">AH238+AD238+Z238+R238+L238+F238</f>
        <v>4.59</v>
      </c>
      <c r="AQ238" s="617" t="n">
        <f aca="false">AP238*Y238*12</f>
        <v>1580.796</v>
      </c>
      <c r="AR238" s="605" t="n">
        <f aca="false">AT238-AP238</f>
        <v>0</v>
      </c>
      <c r="AS238" s="721" t="n">
        <f aca="false">AU238-AQ238</f>
        <v>0</v>
      </c>
      <c r="AT238" s="617" t="n">
        <f aca="false">AJ238+AF238+AB238+T238+P238+J238</f>
        <v>4.59</v>
      </c>
      <c r="AU238" s="618" t="n">
        <f aca="false">AT238*Y238*12</f>
        <v>1580.796</v>
      </c>
    </row>
    <row r="239" s="12" customFormat="true" ht="12.75" hidden="false" customHeight="true" outlineLevel="0" collapsed="false">
      <c r="A239" s="798" t="n">
        <f aca="false">A238+1</f>
        <v>94</v>
      </c>
      <c r="B239" s="578" t="s">
        <v>27</v>
      </c>
      <c r="C239" s="579" t="n">
        <v>173</v>
      </c>
      <c r="D239" s="580" t="n">
        <v>1987</v>
      </c>
      <c r="E239" s="713" t="n">
        <v>175.6</v>
      </c>
      <c r="F239" s="613"/>
      <c r="G239" s="710"/>
      <c r="H239" s="710"/>
      <c r="I239" s="710"/>
      <c r="J239" s="711"/>
      <c r="K239" s="612"/>
      <c r="L239" s="590"/>
      <c r="M239" s="589"/>
      <c r="N239" s="589"/>
      <c r="O239" s="589"/>
      <c r="P239" s="589"/>
      <c r="Q239" s="591"/>
      <c r="R239" s="686" t="n">
        <v>0.79</v>
      </c>
      <c r="S239" s="593" t="n">
        <f aca="false">R239*E239*12</f>
        <v>1664.688</v>
      </c>
      <c r="T239" s="686" t="n">
        <v>0.79</v>
      </c>
      <c r="U239" s="594" t="n">
        <f aca="false">T239*E239*12</f>
        <v>1664.688</v>
      </c>
      <c r="V239" s="798" t="n">
        <f aca="false">V238+1</f>
        <v>94</v>
      </c>
      <c r="W239" s="578" t="s">
        <v>27</v>
      </c>
      <c r="X239" s="579" t="n">
        <v>173</v>
      </c>
      <c r="Y239" s="713" t="n">
        <v>175.6</v>
      </c>
      <c r="Z239" s="613" t="n">
        <v>1.26</v>
      </c>
      <c r="AA239" s="614" t="n">
        <f aca="false">E239*Z239*12</f>
        <v>2655.072</v>
      </c>
      <c r="AB239" s="590" t="n">
        <v>1.26</v>
      </c>
      <c r="AC239" s="615" t="n">
        <f aca="false">AB239*E239*12</f>
        <v>2655.072</v>
      </c>
      <c r="AD239" s="598" t="n">
        <v>2.54</v>
      </c>
      <c r="AE239" s="593" t="n">
        <f aca="false">E239*AD239*12</f>
        <v>5352.288</v>
      </c>
      <c r="AF239" s="594" t="n">
        <v>2.54</v>
      </c>
      <c r="AG239" s="599" t="n">
        <f aca="false">AF239*E239*12</f>
        <v>5352.288</v>
      </c>
      <c r="AH239" s="613"/>
      <c r="AI239" s="589"/>
      <c r="AJ239" s="589"/>
      <c r="AK239" s="602"/>
      <c r="AL239" s="798" t="n">
        <f aca="false">AL238+1</f>
        <v>94</v>
      </c>
      <c r="AM239" s="578" t="s">
        <v>27</v>
      </c>
      <c r="AN239" s="579" t="n">
        <v>173</v>
      </c>
      <c r="AO239" s="713" t="n">
        <v>175.6</v>
      </c>
      <c r="AP239" s="616" t="n">
        <f aca="false">AH239+AD239+Z239+R239+L239+F239</f>
        <v>4.59</v>
      </c>
      <c r="AQ239" s="617" t="n">
        <f aca="false">AP239*Y239*12</f>
        <v>9672.048</v>
      </c>
      <c r="AR239" s="605" t="n">
        <f aca="false">AT239-AP239</f>
        <v>0</v>
      </c>
      <c r="AS239" s="721" t="n">
        <f aca="false">AU239-AQ239</f>
        <v>0</v>
      </c>
      <c r="AT239" s="617" t="n">
        <f aca="false">AJ239+AF239+AB239+T239+P239+J239</f>
        <v>4.59</v>
      </c>
      <c r="AU239" s="618" t="n">
        <f aca="false">AT239*Y239*12</f>
        <v>9672.048</v>
      </c>
    </row>
    <row r="240" s="12" customFormat="true" ht="12.75" hidden="false" customHeight="true" outlineLevel="0" collapsed="false">
      <c r="A240" s="798" t="n">
        <f aca="false">A239+1</f>
        <v>95</v>
      </c>
      <c r="B240" s="578" t="s">
        <v>27</v>
      </c>
      <c r="C240" s="579" t="n">
        <v>177</v>
      </c>
      <c r="D240" s="580" t="n">
        <v>1988</v>
      </c>
      <c r="E240" s="713" t="n">
        <v>149.6</v>
      </c>
      <c r="F240" s="613"/>
      <c r="G240" s="710"/>
      <c r="H240" s="710"/>
      <c r="I240" s="710"/>
      <c r="J240" s="711"/>
      <c r="K240" s="612"/>
      <c r="L240" s="590"/>
      <c r="M240" s="589"/>
      <c r="N240" s="589"/>
      <c r="O240" s="589"/>
      <c r="P240" s="589"/>
      <c r="Q240" s="591"/>
      <c r="R240" s="686" t="n">
        <v>0.79</v>
      </c>
      <c r="S240" s="593" t="n">
        <f aca="false">R240*E240*12</f>
        <v>1418.208</v>
      </c>
      <c r="T240" s="686" t="n">
        <v>0.79</v>
      </c>
      <c r="U240" s="594" t="n">
        <f aca="false">T240*E240*12</f>
        <v>1418.208</v>
      </c>
      <c r="V240" s="798" t="n">
        <f aca="false">V239+1</f>
        <v>95</v>
      </c>
      <c r="W240" s="578" t="s">
        <v>27</v>
      </c>
      <c r="X240" s="579" t="n">
        <v>177</v>
      </c>
      <c r="Y240" s="713" t="n">
        <v>149.6</v>
      </c>
      <c r="Z240" s="613" t="n">
        <v>1.26</v>
      </c>
      <c r="AA240" s="614" t="n">
        <f aca="false">E240*Z240*12</f>
        <v>2261.952</v>
      </c>
      <c r="AB240" s="590" t="n">
        <v>1.26</v>
      </c>
      <c r="AC240" s="615" t="n">
        <f aca="false">AB240*E240*12</f>
        <v>2261.952</v>
      </c>
      <c r="AD240" s="598" t="n">
        <v>2.54</v>
      </c>
      <c r="AE240" s="593" t="n">
        <f aca="false">E240*AD240*12</f>
        <v>4559.808</v>
      </c>
      <c r="AF240" s="594" t="n">
        <v>2.54</v>
      </c>
      <c r="AG240" s="599" t="n">
        <f aca="false">AF240*E240*12</f>
        <v>4559.808</v>
      </c>
      <c r="AH240" s="613"/>
      <c r="AI240" s="589"/>
      <c r="AJ240" s="589"/>
      <c r="AK240" s="602"/>
      <c r="AL240" s="798" t="n">
        <f aca="false">AL239+1</f>
        <v>95</v>
      </c>
      <c r="AM240" s="578" t="s">
        <v>27</v>
      </c>
      <c r="AN240" s="579" t="n">
        <v>177</v>
      </c>
      <c r="AO240" s="713" t="n">
        <v>149.6</v>
      </c>
      <c r="AP240" s="616" t="n">
        <f aca="false">AH240+AD240+Z240+R240+L240+F240</f>
        <v>4.59</v>
      </c>
      <c r="AQ240" s="617" t="n">
        <f aca="false">AP240*Y240*12</f>
        <v>8239.968</v>
      </c>
      <c r="AR240" s="605" t="n">
        <f aca="false">AT240-AP240</f>
        <v>0</v>
      </c>
      <c r="AS240" s="721" t="n">
        <f aca="false">AU240-AQ240</f>
        <v>0</v>
      </c>
      <c r="AT240" s="617" t="n">
        <f aca="false">AJ240+AF240+AB240+T240+P240+J240</f>
        <v>4.59</v>
      </c>
      <c r="AU240" s="618" t="n">
        <f aca="false">AT240*Y240*12</f>
        <v>8239.968</v>
      </c>
    </row>
    <row r="241" s="12" customFormat="true" ht="12.75" hidden="false" customHeight="true" outlineLevel="0" collapsed="false">
      <c r="A241" s="798" t="n">
        <f aca="false">A240+1</f>
        <v>96</v>
      </c>
      <c r="B241" s="578" t="s">
        <v>61</v>
      </c>
      <c r="C241" s="579" t="n">
        <v>179</v>
      </c>
      <c r="D241" s="580" t="n">
        <v>1988</v>
      </c>
      <c r="E241" s="713" t="n">
        <v>150.6</v>
      </c>
      <c r="F241" s="589"/>
      <c r="G241" s="710"/>
      <c r="H241" s="710"/>
      <c r="I241" s="710"/>
      <c r="J241" s="711"/>
      <c r="K241" s="710"/>
      <c r="L241" s="590"/>
      <c r="M241" s="589"/>
      <c r="N241" s="589"/>
      <c r="O241" s="589"/>
      <c r="P241" s="589"/>
      <c r="Q241" s="591"/>
      <c r="R241" s="686" t="n">
        <v>0.79</v>
      </c>
      <c r="S241" s="593" t="n">
        <f aca="false">R241*E241*12</f>
        <v>1427.688</v>
      </c>
      <c r="T241" s="686" t="n">
        <v>0.79</v>
      </c>
      <c r="U241" s="594" t="n">
        <f aca="false">T241*E241*12</f>
        <v>1427.688</v>
      </c>
      <c r="V241" s="798" t="n">
        <f aca="false">V240+1</f>
        <v>96</v>
      </c>
      <c r="W241" s="578" t="s">
        <v>61</v>
      </c>
      <c r="X241" s="579" t="n">
        <v>179</v>
      </c>
      <c r="Y241" s="713" t="n">
        <v>150.6</v>
      </c>
      <c r="Z241" s="613" t="n">
        <v>1.26</v>
      </c>
      <c r="AA241" s="614" t="n">
        <f aca="false">E241*Z241*12</f>
        <v>2277.072</v>
      </c>
      <c r="AB241" s="590" t="n">
        <v>1.26</v>
      </c>
      <c r="AC241" s="615" t="n">
        <f aca="false">AB241*E241*12</f>
        <v>2277.072</v>
      </c>
      <c r="AD241" s="598" t="n">
        <v>2.54</v>
      </c>
      <c r="AE241" s="593" t="n">
        <f aca="false">E241*AD241*12</f>
        <v>4590.288</v>
      </c>
      <c r="AF241" s="594" t="n">
        <v>2.54</v>
      </c>
      <c r="AG241" s="599" t="n">
        <f aca="false">AF241*E241*12</f>
        <v>4590.288</v>
      </c>
      <c r="AH241" s="613"/>
      <c r="AI241" s="589"/>
      <c r="AJ241" s="589"/>
      <c r="AK241" s="602"/>
      <c r="AL241" s="798" t="n">
        <f aca="false">AL240+1</f>
        <v>96</v>
      </c>
      <c r="AM241" s="578" t="s">
        <v>61</v>
      </c>
      <c r="AN241" s="579" t="n">
        <v>179</v>
      </c>
      <c r="AO241" s="713" t="n">
        <v>150.6</v>
      </c>
      <c r="AP241" s="616" t="n">
        <f aca="false">AH241+AD241+Z241+R241+L241+F241</f>
        <v>4.59</v>
      </c>
      <c r="AQ241" s="617" t="n">
        <f aca="false">AP241*Y241*12</f>
        <v>8295.048</v>
      </c>
      <c r="AR241" s="605" t="n">
        <f aca="false">AT241-AP241</f>
        <v>0</v>
      </c>
      <c r="AS241" s="721" t="n">
        <f aca="false">AU241-AQ241</f>
        <v>0</v>
      </c>
      <c r="AT241" s="617" t="n">
        <f aca="false">AJ241+AF241+AB241+T241+P241+J241</f>
        <v>4.59</v>
      </c>
      <c r="AU241" s="618" t="n">
        <f aca="false">AT241*Y241*12</f>
        <v>8295.048</v>
      </c>
    </row>
    <row r="242" s="12" customFormat="true" ht="12.75" hidden="false" customHeight="true" outlineLevel="0" collapsed="false">
      <c r="A242" s="798" t="n">
        <f aca="false">A241+1</f>
        <v>97</v>
      </c>
      <c r="B242" s="578" t="s">
        <v>27</v>
      </c>
      <c r="C242" s="579" t="n">
        <v>181</v>
      </c>
      <c r="D242" s="580" t="n">
        <v>1985</v>
      </c>
      <c r="E242" s="713" t="n">
        <v>178.5</v>
      </c>
      <c r="F242" s="589"/>
      <c r="G242" s="710"/>
      <c r="H242" s="710"/>
      <c r="I242" s="710"/>
      <c r="J242" s="711"/>
      <c r="K242" s="710"/>
      <c r="L242" s="590"/>
      <c r="M242" s="589"/>
      <c r="N242" s="589"/>
      <c r="O242" s="589"/>
      <c r="P242" s="589"/>
      <c r="Q242" s="591"/>
      <c r="R242" s="686" t="n">
        <v>0.79</v>
      </c>
      <c r="S242" s="593" t="n">
        <f aca="false">R242*E242*12</f>
        <v>1692.18</v>
      </c>
      <c r="T242" s="686" t="n">
        <v>0.79</v>
      </c>
      <c r="U242" s="594" t="n">
        <f aca="false">T242*E242*12</f>
        <v>1692.18</v>
      </c>
      <c r="V242" s="798" t="n">
        <f aca="false">V241+1</f>
        <v>97</v>
      </c>
      <c r="W242" s="578" t="s">
        <v>27</v>
      </c>
      <c r="X242" s="579" t="n">
        <v>181</v>
      </c>
      <c r="Y242" s="713" t="n">
        <v>178.5</v>
      </c>
      <c r="Z242" s="613" t="n">
        <v>1.26</v>
      </c>
      <c r="AA242" s="614" t="n">
        <f aca="false">E242*Z242*12</f>
        <v>2698.92</v>
      </c>
      <c r="AB242" s="590" t="n">
        <v>1.26</v>
      </c>
      <c r="AC242" s="615" t="n">
        <f aca="false">AB242*E242*12</f>
        <v>2698.92</v>
      </c>
      <c r="AD242" s="598" t="n">
        <v>2.54</v>
      </c>
      <c r="AE242" s="593" t="n">
        <f aca="false">E242*AD242*12</f>
        <v>5440.68</v>
      </c>
      <c r="AF242" s="594" t="n">
        <v>2.54</v>
      </c>
      <c r="AG242" s="599" t="n">
        <f aca="false">AF242*E242*12</f>
        <v>5440.68</v>
      </c>
      <c r="AH242" s="613"/>
      <c r="AI242" s="589"/>
      <c r="AJ242" s="589"/>
      <c r="AK242" s="602"/>
      <c r="AL242" s="798" t="n">
        <f aca="false">AL241+1</f>
        <v>97</v>
      </c>
      <c r="AM242" s="578" t="s">
        <v>27</v>
      </c>
      <c r="AN242" s="579" t="n">
        <v>181</v>
      </c>
      <c r="AO242" s="713" t="n">
        <v>178.5</v>
      </c>
      <c r="AP242" s="616" t="n">
        <f aca="false">AH242+AD242+Z242+R242+L242+F242</f>
        <v>4.59</v>
      </c>
      <c r="AQ242" s="617" t="n">
        <f aca="false">AP242*Y242*12</f>
        <v>9831.78</v>
      </c>
      <c r="AR242" s="605" t="n">
        <f aca="false">AT242-AP242</f>
        <v>0</v>
      </c>
      <c r="AS242" s="721" t="n">
        <f aca="false">AU242-AQ242</f>
        <v>0</v>
      </c>
      <c r="AT242" s="617" t="n">
        <f aca="false">AJ242+AF242+AB242+T242+P242+J242</f>
        <v>4.59</v>
      </c>
      <c r="AU242" s="618" t="n">
        <f aca="false">AT242*Y242*12</f>
        <v>9831.78</v>
      </c>
    </row>
    <row r="243" s="12" customFormat="true" ht="12.75" hidden="false" customHeight="true" outlineLevel="0" collapsed="false">
      <c r="A243" s="796" t="n">
        <f aca="false">A242+1</f>
        <v>98</v>
      </c>
      <c r="B243" s="771" t="s">
        <v>27</v>
      </c>
      <c r="C243" s="579" t="n">
        <v>183</v>
      </c>
      <c r="D243" s="791" t="n">
        <v>1975</v>
      </c>
      <c r="E243" s="680" t="n">
        <v>116.3</v>
      </c>
      <c r="F243" s="589"/>
      <c r="G243" s="710"/>
      <c r="H243" s="710"/>
      <c r="I243" s="710"/>
      <c r="J243" s="711"/>
      <c r="K243" s="710"/>
      <c r="L243" s="590"/>
      <c r="M243" s="589"/>
      <c r="N243" s="589"/>
      <c r="O243" s="589"/>
      <c r="P243" s="589"/>
      <c r="Q243" s="591"/>
      <c r="R243" s="686" t="n">
        <v>0.79</v>
      </c>
      <c r="S243" s="593" t="n">
        <f aca="false">R243*E243*12</f>
        <v>1102.524</v>
      </c>
      <c r="T243" s="686" t="n">
        <v>0.79</v>
      </c>
      <c r="U243" s="594" t="n">
        <f aca="false">T243*E243*12</f>
        <v>1102.524</v>
      </c>
      <c r="V243" s="796" t="n">
        <f aca="false">V242+1</f>
        <v>98</v>
      </c>
      <c r="W243" s="578" t="s">
        <v>27</v>
      </c>
      <c r="X243" s="579" t="n">
        <v>183</v>
      </c>
      <c r="Y243" s="680" t="n">
        <v>116.3</v>
      </c>
      <c r="Z243" s="613" t="n">
        <v>1.26</v>
      </c>
      <c r="AA243" s="614" t="n">
        <f aca="false">E243*Z243*12</f>
        <v>1758.456</v>
      </c>
      <c r="AB243" s="590" t="n">
        <v>1.26</v>
      </c>
      <c r="AC243" s="615" t="n">
        <f aca="false">AB243*E243*12</f>
        <v>1758.456</v>
      </c>
      <c r="AD243" s="598" t="n">
        <v>2.54</v>
      </c>
      <c r="AE243" s="593" t="n">
        <f aca="false">E243*AD243*12</f>
        <v>3544.824</v>
      </c>
      <c r="AF243" s="594" t="n">
        <v>2.54</v>
      </c>
      <c r="AG243" s="599" t="n">
        <f aca="false">AF243*E243*12</f>
        <v>3544.824</v>
      </c>
      <c r="AH243" s="613"/>
      <c r="AI243" s="589"/>
      <c r="AJ243" s="589"/>
      <c r="AK243" s="602"/>
      <c r="AL243" s="796" t="n">
        <f aca="false">AL242+1</f>
        <v>98</v>
      </c>
      <c r="AM243" s="578" t="s">
        <v>27</v>
      </c>
      <c r="AN243" s="579" t="n">
        <v>183</v>
      </c>
      <c r="AO243" s="680" t="n">
        <v>116.3</v>
      </c>
      <c r="AP243" s="616" t="n">
        <f aca="false">AH243+AD243+Z243+R243+L243+F243</f>
        <v>4.59</v>
      </c>
      <c r="AQ243" s="617" t="n">
        <f aca="false">AP243*Y243*12</f>
        <v>6405.804</v>
      </c>
      <c r="AR243" s="605" t="n">
        <f aca="false">AT243-AP243</f>
        <v>0</v>
      </c>
      <c r="AS243" s="721" t="n">
        <f aca="false">AU243-AQ243</f>
        <v>0</v>
      </c>
      <c r="AT243" s="617" t="n">
        <f aca="false">AJ243+AF243+AB243+T243+P243+J243</f>
        <v>4.59</v>
      </c>
      <c r="AU243" s="618" t="n">
        <f aca="false">AT243*Y243*12</f>
        <v>6405.804</v>
      </c>
    </row>
    <row r="244" s="12" customFormat="true" ht="12.75" hidden="false" customHeight="true" outlineLevel="0" collapsed="false">
      <c r="A244" s="797" t="n">
        <f aca="false">A243+1</f>
        <v>99</v>
      </c>
      <c r="B244" s="706" t="s">
        <v>38</v>
      </c>
      <c r="C244" s="707" t="n">
        <v>1</v>
      </c>
      <c r="D244" s="708" t="n">
        <v>1995</v>
      </c>
      <c r="E244" s="713" t="n">
        <v>122.3</v>
      </c>
      <c r="F244" s="589"/>
      <c r="G244" s="710"/>
      <c r="H244" s="710"/>
      <c r="I244" s="710"/>
      <c r="J244" s="711"/>
      <c r="K244" s="710"/>
      <c r="L244" s="590"/>
      <c r="M244" s="589"/>
      <c r="N244" s="589"/>
      <c r="O244" s="589"/>
      <c r="P244" s="589"/>
      <c r="Q244" s="591"/>
      <c r="R244" s="686" t="n">
        <v>0.79</v>
      </c>
      <c r="S244" s="593" t="n">
        <f aca="false">R244*E244*12</f>
        <v>1159.404</v>
      </c>
      <c r="T244" s="686" t="n">
        <v>0.79</v>
      </c>
      <c r="U244" s="594" t="n">
        <f aca="false">T244*E244*12</f>
        <v>1159.404</v>
      </c>
      <c r="V244" s="797" t="n">
        <f aca="false">V243+1</f>
        <v>99</v>
      </c>
      <c r="W244" s="706" t="s">
        <v>38</v>
      </c>
      <c r="X244" s="707" t="n">
        <v>1</v>
      </c>
      <c r="Y244" s="713" t="n">
        <v>122.3</v>
      </c>
      <c r="Z244" s="613" t="n">
        <v>1.26</v>
      </c>
      <c r="AA244" s="614" t="n">
        <f aca="false">E244*Z244*12</f>
        <v>1849.176</v>
      </c>
      <c r="AB244" s="590" t="n">
        <v>1.26</v>
      </c>
      <c r="AC244" s="615" t="n">
        <f aca="false">AB244*E244*12</f>
        <v>1849.176</v>
      </c>
      <c r="AD244" s="598" t="n">
        <v>2.54</v>
      </c>
      <c r="AE244" s="593" t="n">
        <f aca="false">E244*AD244*12</f>
        <v>3727.704</v>
      </c>
      <c r="AF244" s="594" t="n">
        <v>2.54</v>
      </c>
      <c r="AG244" s="599" t="n">
        <f aca="false">AF244*E244*12</f>
        <v>3727.704</v>
      </c>
      <c r="AH244" s="613"/>
      <c r="AI244" s="589"/>
      <c r="AJ244" s="589"/>
      <c r="AK244" s="602"/>
      <c r="AL244" s="797" t="n">
        <f aca="false">AL243+1</f>
        <v>99</v>
      </c>
      <c r="AM244" s="706" t="s">
        <v>38</v>
      </c>
      <c r="AN244" s="707" t="n">
        <v>1</v>
      </c>
      <c r="AO244" s="713" t="n">
        <v>122.3</v>
      </c>
      <c r="AP244" s="616" t="n">
        <f aca="false">AH244+AD244+Z244+R244+L244+F244</f>
        <v>4.59</v>
      </c>
      <c r="AQ244" s="617" t="n">
        <f aca="false">AP244*Y244*12</f>
        <v>6736.284</v>
      </c>
      <c r="AR244" s="605" t="n">
        <f aca="false">AT244-AP244</f>
        <v>0</v>
      </c>
      <c r="AS244" s="721" t="n">
        <f aca="false">AU244-AQ244</f>
        <v>0</v>
      </c>
      <c r="AT244" s="617" t="n">
        <f aca="false">AJ244+AF244+AB244+T244+P244+J244</f>
        <v>4.59</v>
      </c>
      <c r="AU244" s="618" t="n">
        <f aca="false">AT244*Y244*12</f>
        <v>6736.284</v>
      </c>
    </row>
    <row r="245" s="142" customFormat="true" ht="12" hidden="false" customHeight="true" outlineLevel="0" collapsed="false">
      <c r="A245" s="798" t="n">
        <f aca="false">A244+1</f>
        <v>100</v>
      </c>
      <c r="B245" s="578" t="s">
        <v>38</v>
      </c>
      <c r="C245" s="579" t="n">
        <v>2</v>
      </c>
      <c r="D245" s="580" t="n">
        <v>1980</v>
      </c>
      <c r="E245" s="713" t="n">
        <v>113.1</v>
      </c>
      <c r="F245" s="589"/>
      <c r="G245" s="710"/>
      <c r="H245" s="710"/>
      <c r="I245" s="710"/>
      <c r="J245" s="711"/>
      <c r="K245" s="710"/>
      <c r="L245" s="590"/>
      <c r="M245" s="589"/>
      <c r="N245" s="589"/>
      <c r="O245" s="589"/>
      <c r="P245" s="589"/>
      <c r="Q245" s="591"/>
      <c r="R245" s="686" t="n">
        <v>0.79</v>
      </c>
      <c r="S245" s="593" t="n">
        <f aca="false">R245*E245*12</f>
        <v>1072.188</v>
      </c>
      <c r="T245" s="686" t="n">
        <v>0.79</v>
      </c>
      <c r="U245" s="594" t="n">
        <f aca="false">T245*E245*12</f>
        <v>1072.188</v>
      </c>
      <c r="V245" s="798" t="n">
        <f aca="false">V244+1</f>
        <v>100</v>
      </c>
      <c r="W245" s="578" t="s">
        <v>38</v>
      </c>
      <c r="X245" s="579" t="n">
        <v>2</v>
      </c>
      <c r="Y245" s="713" t="n">
        <v>113.1</v>
      </c>
      <c r="Z245" s="613" t="n">
        <v>1.26</v>
      </c>
      <c r="AA245" s="614" t="n">
        <f aca="false">E245*Z245*12</f>
        <v>1710.072</v>
      </c>
      <c r="AB245" s="590" t="n">
        <v>1.26</v>
      </c>
      <c r="AC245" s="615" t="n">
        <f aca="false">AB245*E245*12</f>
        <v>1710.072</v>
      </c>
      <c r="AD245" s="598" t="n">
        <v>2.54</v>
      </c>
      <c r="AE245" s="593" t="n">
        <f aca="false">E245*AD245*12</f>
        <v>3447.288</v>
      </c>
      <c r="AF245" s="594" t="n">
        <v>2.54</v>
      </c>
      <c r="AG245" s="599" t="n">
        <f aca="false">AF245*E245*12</f>
        <v>3447.288</v>
      </c>
      <c r="AH245" s="613"/>
      <c r="AI245" s="589"/>
      <c r="AJ245" s="589"/>
      <c r="AK245" s="602"/>
      <c r="AL245" s="798" t="n">
        <f aca="false">AL244+1</f>
        <v>100</v>
      </c>
      <c r="AM245" s="578" t="s">
        <v>38</v>
      </c>
      <c r="AN245" s="579" t="n">
        <v>2</v>
      </c>
      <c r="AO245" s="713" t="n">
        <v>113.1</v>
      </c>
      <c r="AP245" s="616" t="n">
        <f aca="false">AH245+AD245+Z245+R245+L245+F245</f>
        <v>4.59</v>
      </c>
      <c r="AQ245" s="617" t="n">
        <f aca="false">AP245*Y245*12</f>
        <v>6229.548</v>
      </c>
      <c r="AR245" s="605" t="n">
        <f aca="false">AT245-AP245</f>
        <v>0</v>
      </c>
      <c r="AS245" s="721" t="n">
        <f aca="false">AU245-AQ245</f>
        <v>0</v>
      </c>
      <c r="AT245" s="617" t="n">
        <f aca="false">AJ245+AF245+AB245+T245+P245+J245</f>
        <v>4.59</v>
      </c>
      <c r="AU245" s="618" t="n">
        <f aca="false">AT245*Y245*12</f>
        <v>6229.548</v>
      </c>
    </row>
    <row r="246" s="12" customFormat="true" ht="12.75" hidden="false" customHeight="true" outlineLevel="0" collapsed="false">
      <c r="A246" s="798" t="n">
        <f aca="false">A245+1</f>
        <v>101</v>
      </c>
      <c r="B246" s="578" t="s">
        <v>38</v>
      </c>
      <c r="C246" s="579" t="s">
        <v>62</v>
      </c>
      <c r="D246" s="580" t="n">
        <v>1984</v>
      </c>
      <c r="E246" s="713" t="n">
        <v>87.4</v>
      </c>
      <c r="F246" s="589"/>
      <c r="G246" s="710"/>
      <c r="H246" s="710"/>
      <c r="I246" s="710"/>
      <c r="J246" s="711"/>
      <c r="K246" s="710"/>
      <c r="L246" s="590"/>
      <c r="M246" s="589"/>
      <c r="N246" s="589"/>
      <c r="O246" s="589"/>
      <c r="P246" s="589"/>
      <c r="Q246" s="591"/>
      <c r="R246" s="686" t="n">
        <v>0.79</v>
      </c>
      <c r="S246" s="593" t="n">
        <f aca="false">R246*E246*12</f>
        <v>828.552</v>
      </c>
      <c r="T246" s="686" t="n">
        <v>0.79</v>
      </c>
      <c r="U246" s="594" t="n">
        <f aca="false">T246*E246*12</f>
        <v>828.552</v>
      </c>
      <c r="V246" s="798" t="n">
        <f aca="false">V245+1</f>
        <v>101</v>
      </c>
      <c r="W246" s="578" t="s">
        <v>38</v>
      </c>
      <c r="X246" s="579" t="s">
        <v>62</v>
      </c>
      <c r="Y246" s="713" t="n">
        <v>87.4</v>
      </c>
      <c r="Z246" s="613" t="n">
        <v>1.26</v>
      </c>
      <c r="AA246" s="614" t="n">
        <f aca="false">E246*Z246*12</f>
        <v>1321.488</v>
      </c>
      <c r="AB246" s="590" t="n">
        <v>1.26</v>
      </c>
      <c r="AC246" s="615" t="n">
        <f aca="false">AB246*E246*12</f>
        <v>1321.488</v>
      </c>
      <c r="AD246" s="598" t="n">
        <v>2.54</v>
      </c>
      <c r="AE246" s="593" t="n">
        <f aca="false">E246*AD246*12</f>
        <v>2663.952</v>
      </c>
      <c r="AF246" s="594" t="n">
        <v>2.54</v>
      </c>
      <c r="AG246" s="599" t="n">
        <f aca="false">AF246*E246*12</f>
        <v>2663.952</v>
      </c>
      <c r="AH246" s="613"/>
      <c r="AI246" s="589"/>
      <c r="AJ246" s="589"/>
      <c r="AK246" s="602"/>
      <c r="AL246" s="798" t="n">
        <f aca="false">AL245+1</f>
        <v>101</v>
      </c>
      <c r="AM246" s="578" t="s">
        <v>38</v>
      </c>
      <c r="AN246" s="579" t="s">
        <v>62</v>
      </c>
      <c r="AO246" s="713" t="n">
        <v>87.4</v>
      </c>
      <c r="AP246" s="616" t="n">
        <f aca="false">AH246+AD246+Z246+R246+L246+F246</f>
        <v>4.59</v>
      </c>
      <c r="AQ246" s="617" t="n">
        <f aca="false">AP246*Y246*12</f>
        <v>4813.992</v>
      </c>
      <c r="AR246" s="605" t="n">
        <f aca="false">AT246-AP246</f>
        <v>0</v>
      </c>
      <c r="AS246" s="721" t="n">
        <f aca="false">AU246-AQ246</f>
        <v>0</v>
      </c>
      <c r="AT246" s="617" t="n">
        <f aca="false">AJ246+AF246+AB246+T246+P246+J246</f>
        <v>4.59</v>
      </c>
      <c r="AU246" s="618" t="n">
        <f aca="false">AT246*Y246*12</f>
        <v>4813.992</v>
      </c>
    </row>
    <row r="247" s="142" customFormat="true" ht="12" hidden="false" customHeight="true" outlineLevel="0" collapsed="false">
      <c r="A247" s="798" t="n">
        <f aca="false">A246+1</f>
        <v>102</v>
      </c>
      <c r="B247" s="578" t="s">
        <v>38</v>
      </c>
      <c r="C247" s="579" t="s">
        <v>63</v>
      </c>
      <c r="D247" s="580" t="n">
        <v>1962</v>
      </c>
      <c r="E247" s="713" t="n">
        <v>128.4</v>
      </c>
      <c r="F247" s="589"/>
      <c r="G247" s="710"/>
      <c r="H247" s="710"/>
      <c r="I247" s="710"/>
      <c r="J247" s="711"/>
      <c r="K247" s="710"/>
      <c r="L247" s="590"/>
      <c r="M247" s="589"/>
      <c r="N247" s="589"/>
      <c r="O247" s="589"/>
      <c r="P247" s="589"/>
      <c r="Q247" s="591"/>
      <c r="R247" s="686" t="n">
        <v>0.79</v>
      </c>
      <c r="S247" s="593" t="n">
        <f aca="false">R247*E247*12</f>
        <v>1217.232</v>
      </c>
      <c r="T247" s="686" t="n">
        <v>0.79</v>
      </c>
      <c r="U247" s="594" t="n">
        <f aca="false">T247*E247*12</f>
        <v>1217.232</v>
      </c>
      <c r="V247" s="798" t="n">
        <f aca="false">V246+1</f>
        <v>102</v>
      </c>
      <c r="W247" s="578" t="s">
        <v>38</v>
      </c>
      <c r="X247" s="579" t="s">
        <v>63</v>
      </c>
      <c r="Y247" s="713" t="n">
        <v>128.4</v>
      </c>
      <c r="Z247" s="613" t="n">
        <v>1.26</v>
      </c>
      <c r="AA247" s="614" t="n">
        <f aca="false">E247*Z247*12</f>
        <v>1941.408</v>
      </c>
      <c r="AB247" s="590" t="n">
        <v>1.26</v>
      </c>
      <c r="AC247" s="615" t="n">
        <f aca="false">AB247*E247*12</f>
        <v>1941.408</v>
      </c>
      <c r="AD247" s="598" t="n">
        <v>2.54</v>
      </c>
      <c r="AE247" s="593" t="n">
        <f aca="false">E247*AD247*12</f>
        <v>3913.632</v>
      </c>
      <c r="AF247" s="594" t="n">
        <v>2.54</v>
      </c>
      <c r="AG247" s="599" t="n">
        <f aca="false">AF247*E247*12</f>
        <v>3913.632</v>
      </c>
      <c r="AH247" s="613"/>
      <c r="AI247" s="589"/>
      <c r="AJ247" s="589"/>
      <c r="AK247" s="602"/>
      <c r="AL247" s="798" t="n">
        <f aca="false">AL246+1</f>
        <v>102</v>
      </c>
      <c r="AM247" s="578" t="s">
        <v>38</v>
      </c>
      <c r="AN247" s="579" t="s">
        <v>63</v>
      </c>
      <c r="AO247" s="713" t="n">
        <v>128.4</v>
      </c>
      <c r="AP247" s="616" t="n">
        <f aca="false">AH247+AD247+Z247+R247+L247+F247</f>
        <v>4.59</v>
      </c>
      <c r="AQ247" s="617" t="n">
        <f aca="false">AP247*Y247*12</f>
        <v>7072.272</v>
      </c>
      <c r="AR247" s="605" t="n">
        <f aca="false">AT247-AP247</f>
        <v>0</v>
      </c>
      <c r="AS247" s="721" t="n">
        <f aca="false">AU247-AQ247</f>
        <v>0</v>
      </c>
      <c r="AT247" s="617" t="n">
        <f aca="false">AJ247+AF247+AB247+T247+P247+J247</f>
        <v>4.59</v>
      </c>
      <c r="AU247" s="618" t="n">
        <f aca="false">AT247*Y247*12</f>
        <v>7072.272</v>
      </c>
    </row>
    <row r="248" s="142" customFormat="true" ht="12" hidden="false" customHeight="true" outlineLevel="0" collapsed="false">
      <c r="A248" s="796" t="n">
        <f aca="false">A247+1</f>
        <v>103</v>
      </c>
      <c r="B248" s="771" t="s">
        <v>64</v>
      </c>
      <c r="C248" s="579" t="n">
        <v>43</v>
      </c>
      <c r="D248" s="791" t="n">
        <v>1981</v>
      </c>
      <c r="E248" s="680" t="n">
        <v>44.6</v>
      </c>
      <c r="F248" s="589"/>
      <c r="G248" s="710"/>
      <c r="H248" s="710"/>
      <c r="I248" s="710"/>
      <c r="J248" s="711"/>
      <c r="K248" s="710"/>
      <c r="L248" s="590"/>
      <c r="M248" s="589"/>
      <c r="N248" s="589"/>
      <c r="O248" s="589"/>
      <c r="P248" s="589"/>
      <c r="Q248" s="591"/>
      <c r="R248" s="686" t="n">
        <v>0.79</v>
      </c>
      <c r="S248" s="593" t="n">
        <f aca="false">R248*E248*12</f>
        <v>422.808</v>
      </c>
      <c r="T248" s="686" t="n">
        <v>0.79</v>
      </c>
      <c r="U248" s="594" t="n">
        <f aca="false">T248*E248*12</f>
        <v>422.808</v>
      </c>
      <c r="V248" s="796" t="n">
        <f aca="false">V247+1</f>
        <v>103</v>
      </c>
      <c r="W248" s="578" t="s">
        <v>64</v>
      </c>
      <c r="X248" s="579" t="n">
        <v>43</v>
      </c>
      <c r="Y248" s="680" t="n">
        <v>44.6</v>
      </c>
      <c r="Z248" s="613" t="n">
        <v>1.26</v>
      </c>
      <c r="AA248" s="614" t="n">
        <f aca="false">E248*Z248*12</f>
        <v>674.352</v>
      </c>
      <c r="AB248" s="590" t="n">
        <v>1.26</v>
      </c>
      <c r="AC248" s="615" t="n">
        <f aca="false">AB248*E248*12</f>
        <v>674.352</v>
      </c>
      <c r="AD248" s="598" t="n">
        <v>2.54</v>
      </c>
      <c r="AE248" s="593" t="n">
        <f aca="false">E248*AD248*12</f>
        <v>1359.408</v>
      </c>
      <c r="AF248" s="594" t="n">
        <v>2.54</v>
      </c>
      <c r="AG248" s="599" t="n">
        <f aca="false">AF248*E248*12</f>
        <v>1359.408</v>
      </c>
      <c r="AH248" s="613"/>
      <c r="AI248" s="589"/>
      <c r="AJ248" s="589"/>
      <c r="AK248" s="602"/>
      <c r="AL248" s="796" t="n">
        <f aca="false">AL247+1</f>
        <v>103</v>
      </c>
      <c r="AM248" s="578" t="s">
        <v>64</v>
      </c>
      <c r="AN248" s="579" t="n">
        <v>43</v>
      </c>
      <c r="AO248" s="680" t="n">
        <v>44.6</v>
      </c>
      <c r="AP248" s="616" t="n">
        <f aca="false">AH248+AD248+Z248+R248+L248+F248</f>
        <v>4.59</v>
      </c>
      <c r="AQ248" s="617" t="n">
        <f aca="false">AP248*Y248*12</f>
        <v>2456.568</v>
      </c>
      <c r="AR248" s="605" t="n">
        <f aca="false">AT248-AP248</f>
        <v>0</v>
      </c>
      <c r="AS248" s="721" t="n">
        <f aca="false">AU248-AQ248</f>
        <v>0</v>
      </c>
      <c r="AT248" s="617" t="n">
        <f aca="false">AJ248+AF248+AB248+T248+P248+J248</f>
        <v>4.59</v>
      </c>
      <c r="AU248" s="618" t="n">
        <f aca="false">AT248*Y248*12</f>
        <v>2456.568</v>
      </c>
    </row>
    <row r="249" s="12" customFormat="true" ht="12.75" hidden="false" customHeight="true" outlineLevel="0" collapsed="false">
      <c r="A249" s="796" t="n">
        <f aca="false">A248+1</f>
        <v>104</v>
      </c>
      <c r="B249" s="771" t="s">
        <v>65</v>
      </c>
      <c r="C249" s="579" t="n">
        <v>2</v>
      </c>
      <c r="D249" s="791" t="n">
        <v>1951</v>
      </c>
      <c r="E249" s="710" t="n">
        <v>83</v>
      </c>
      <c r="F249" s="614"/>
      <c r="G249" s="709"/>
      <c r="H249" s="709"/>
      <c r="I249" s="709"/>
      <c r="J249" s="723"/>
      <c r="K249" s="772"/>
      <c r="L249" s="589"/>
      <c r="M249" s="589"/>
      <c r="N249" s="589"/>
      <c r="O249" s="589"/>
      <c r="P249" s="589"/>
      <c r="Q249" s="591"/>
      <c r="R249" s="686" t="n">
        <v>0.79</v>
      </c>
      <c r="S249" s="593" t="n">
        <f aca="false">R249*E249*12</f>
        <v>786.84</v>
      </c>
      <c r="T249" s="686" t="n">
        <v>0.79</v>
      </c>
      <c r="U249" s="594" t="n">
        <f aca="false">T249*E249*12</f>
        <v>786.84</v>
      </c>
      <c r="V249" s="796" t="n">
        <f aca="false">V248+1</f>
        <v>104</v>
      </c>
      <c r="W249" s="706" t="s">
        <v>65</v>
      </c>
      <c r="X249" s="707" t="n">
        <v>2</v>
      </c>
      <c r="Y249" s="680" t="n">
        <v>83</v>
      </c>
      <c r="Z249" s="613" t="n">
        <v>1.26</v>
      </c>
      <c r="AA249" s="614" t="n">
        <f aca="false">E249*Z249*12</f>
        <v>1254.96</v>
      </c>
      <c r="AB249" s="590" t="n">
        <v>1.26</v>
      </c>
      <c r="AC249" s="615" t="n">
        <f aca="false">AB249*E249*12</f>
        <v>1254.96</v>
      </c>
      <c r="AD249" s="598" t="n">
        <v>2.54</v>
      </c>
      <c r="AE249" s="593" t="n">
        <f aca="false">E249*AD249*12</f>
        <v>2529.84</v>
      </c>
      <c r="AF249" s="594" t="n">
        <v>2.54</v>
      </c>
      <c r="AG249" s="599" t="n">
        <f aca="false">AF249*E249*12</f>
        <v>2529.84</v>
      </c>
      <c r="AH249" s="613"/>
      <c r="AI249" s="589"/>
      <c r="AJ249" s="589"/>
      <c r="AK249" s="602"/>
      <c r="AL249" s="796" t="n">
        <f aca="false">AL248+1</f>
        <v>104</v>
      </c>
      <c r="AM249" s="706" t="s">
        <v>65</v>
      </c>
      <c r="AN249" s="707" t="n">
        <v>2</v>
      </c>
      <c r="AO249" s="680" t="n">
        <v>83</v>
      </c>
      <c r="AP249" s="616" t="n">
        <f aca="false">AH249+AD249+Z249+R249+L249+F249</f>
        <v>4.59</v>
      </c>
      <c r="AQ249" s="617" t="n">
        <f aca="false">AP249*Y249*12</f>
        <v>4571.64</v>
      </c>
      <c r="AR249" s="605" t="n">
        <f aca="false">AT249-AP249</f>
        <v>0</v>
      </c>
      <c r="AS249" s="721" t="n">
        <f aca="false">AU249-AQ249</f>
        <v>0</v>
      </c>
      <c r="AT249" s="617" t="n">
        <f aca="false">AJ249+AF249+AB249+T249+P249+J249</f>
        <v>4.59</v>
      </c>
      <c r="AU249" s="618" t="n">
        <f aca="false">AT249*Y249*12</f>
        <v>4571.64</v>
      </c>
    </row>
    <row r="250" s="12" customFormat="true" ht="12.75" hidden="false" customHeight="true" outlineLevel="0" collapsed="false">
      <c r="A250" s="798" t="n">
        <f aca="false">A249+1</f>
        <v>105</v>
      </c>
      <c r="B250" s="578" t="s">
        <v>65</v>
      </c>
      <c r="C250" s="579" t="n">
        <v>3</v>
      </c>
      <c r="D250" s="580" t="n">
        <v>1990</v>
      </c>
      <c r="E250" s="709" t="n">
        <v>119.9</v>
      </c>
      <c r="F250" s="589"/>
      <c r="G250" s="710"/>
      <c r="H250" s="710"/>
      <c r="I250" s="710"/>
      <c r="J250" s="711"/>
      <c r="K250" s="710"/>
      <c r="L250" s="589"/>
      <c r="M250" s="589"/>
      <c r="N250" s="589"/>
      <c r="O250" s="589"/>
      <c r="P250" s="589"/>
      <c r="Q250" s="591"/>
      <c r="R250" s="686" t="n">
        <v>0.79</v>
      </c>
      <c r="S250" s="593" t="n">
        <f aca="false">R250*E250*12</f>
        <v>1136.652</v>
      </c>
      <c r="T250" s="686" t="n">
        <v>0.79</v>
      </c>
      <c r="U250" s="594" t="n">
        <f aca="false">T250*E250*12</f>
        <v>1136.652</v>
      </c>
      <c r="V250" s="798" t="n">
        <f aca="false">V249+1</f>
        <v>105</v>
      </c>
      <c r="W250" s="578" t="s">
        <v>65</v>
      </c>
      <c r="X250" s="579" t="n">
        <v>3</v>
      </c>
      <c r="Y250" s="732" t="n">
        <v>119.9</v>
      </c>
      <c r="Z250" s="793" t="n">
        <v>1.26</v>
      </c>
      <c r="AA250" s="785" t="n">
        <f aca="false">E250*Z250*12</f>
        <v>1812.888</v>
      </c>
      <c r="AB250" s="794" t="n">
        <v>1.26</v>
      </c>
      <c r="AC250" s="786" t="n">
        <f aca="false">AB250*E250*12</f>
        <v>1812.888</v>
      </c>
      <c r="AD250" s="598" t="n">
        <v>2.54</v>
      </c>
      <c r="AE250" s="593" t="n">
        <f aca="false">E250*AD250*12</f>
        <v>3654.552</v>
      </c>
      <c r="AF250" s="594" t="n">
        <v>2.54</v>
      </c>
      <c r="AG250" s="599" t="n">
        <f aca="false">AF250*E250*12</f>
        <v>3654.552</v>
      </c>
      <c r="AH250" s="613"/>
      <c r="AI250" s="589"/>
      <c r="AJ250" s="589"/>
      <c r="AK250" s="602"/>
      <c r="AL250" s="798" t="n">
        <f aca="false">AL249+1</f>
        <v>105</v>
      </c>
      <c r="AM250" s="578" t="s">
        <v>65</v>
      </c>
      <c r="AN250" s="579" t="n">
        <v>3</v>
      </c>
      <c r="AO250" s="732" t="n">
        <v>119.9</v>
      </c>
      <c r="AP250" s="700" t="n">
        <f aca="false">AH250+AD250+Z250+R250+L250+F250</f>
        <v>4.59</v>
      </c>
      <c r="AQ250" s="701" t="n">
        <f aca="false">AP250*Y250*12</f>
        <v>6604.092</v>
      </c>
      <c r="AR250" s="605" t="n">
        <f aca="false">AT250-AP250</f>
        <v>0</v>
      </c>
      <c r="AS250" s="721" t="n">
        <f aca="false">AU250-AQ250</f>
        <v>0</v>
      </c>
      <c r="AT250" s="701" t="n">
        <f aca="false">AJ250+AF250+AB250+T250+P250+J250</f>
        <v>4.59</v>
      </c>
      <c r="AU250" s="702" t="n">
        <f aca="false">AT250*Y250*12</f>
        <v>6604.092</v>
      </c>
    </row>
    <row r="251" s="142" customFormat="true" ht="12" hidden="false" customHeight="true" outlineLevel="0" collapsed="false">
      <c r="A251" s="798" t="n">
        <v>106</v>
      </c>
      <c r="B251" s="578" t="s">
        <v>25</v>
      </c>
      <c r="C251" s="579" t="n">
        <v>29</v>
      </c>
      <c r="D251" s="580" t="n">
        <v>1961</v>
      </c>
      <c r="E251" s="709" t="n">
        <v>72.1</v>
      </c>
      <c r="F251" s="589"/>
      <c r="G251" s="710"/>
      <c r="H251" s="710"/>
      <c r="I251" s="710"/>
      <c r="J251" s="711"/>
      <c r="K251" s="710"/>
      <c r="L251" s="589"/>
      <c r="M251" s="589"/>
      <c r="N251" s="589"/>
      <c r="O251" s="589"/>
      <c r="P251" s="589"/>
      <c r="Q251" s="591"/>
      <c r="R251" s="686" t="n">
        <v>0.79</v>
      </c>
      <c r="S251" s="593" t="n">
        <f aca="false">R251*E251*12</f>
        <v>683.508</v>
      </c>
      <c r="T251" s="686" t="n">
        <v>0.79</v>
      </c>
      <c r="U251" s="594" t="n">
        <f aca="false">T251*E251*12</f>
        <v>683.508</v>
      </c>
      <c r="V251" s="798" t="n">
        <v>106</v>
      </c>
      <c r="W251" s="578" t="s">
        <v>25</v>
      </c>
      <c r="X251" s="579" t="n">
        <v>29</v>
      </c>
      <c r="Y251" s="713" t="n">
        <v>72.1</v>
      </c>
      <c r="Z251" s="613" t="n">
        <v>1.26</v>
      </c>
      <c r="AA251" s="614" t="n">
        <f aca="false">E251*Z251*12</f>
        <v>1090.152</v>
      </c>
      <c r="AB251" s="590" t="n">
        <v>1.26</v>
      </c>
      <c r="AC251" s="615" t="n">
        <f aca="false">AB251*E251*12</f>
        <v>1090.152</v>
      </c>
      <c r="AD251" s="598" t="n">
        <v>2.54</v>
      </c>
      <c r="AE251" s="593" t="n">
        <f aca="false">E251*AD251*12</f>
        <v>2197.608</v>
      </c>
      <c r="AF251" s="594" t="n">
        <v>2.54</v>
      </c>
      <c r="AG251" s="599" t="n">
        <f aca="false">AF251*E251*12</f>
        <v>2197.608</v>
      </c>
      <c r="AH251" s="613"/>
      <c r="AI251" s="589"/>
      <c r="AJ251" s="589"/>
      <c r="AK251" s="602"/>
      <c r="AL251" s="798" t="n">
        <f aca="false">AL250+1</f>
        <v>106</v>
      </c>
      <c r="AM251" s="578" t="s">
        <v>25</v>
      </c>
      <c r="AN251" s="579" t="n">
        <v>29</v>
      </c>
      <c r="AO251" s="713" t="n">
        <v>72.1</v>
      </c>
      <c r="AP251" s="616" t="n">
        <f aca="false">AH251+AD251+Z251+R251+L251+F251</f>
        <v>4.59</v>
      </c>
      <c r="AQ251" s="617" t="n">
        <f aca="false">AP251*Y251*12</f>
        <v>3971.268</v>
      </c>
      <c r="AR251" s="605" t="n">
        <f aca="false">AT251-AP251</f>
        <v>0</v>
      </c>
      <c r="AS251" s="721" t="n">
        <f aca="false">AU251-AQ251</f>
        <v>0</v>
      </c>
      <c r="AT251" s="617" t="n">
        <f aca="false">AJ251+AF251+AB251+T251+P251+J251</f>
        <v>4.59</v>
      </c>
      <c r="AU251" s="618" t="n">
        <f aca="false">AT251*Y251*12</f>
        <v>3971.268</v>
      </c>
    </row>
    <row r="252" s="12" customFormat="true" ht="12.75" hidden="false" customHeight="true" outlineLevel="0" collapsed="false">
      <c r="A252" s="798" t="n">
        <f aca="false">A251+1</f>
        <v>107</v>
      </c>
      <c r="B252" s="578" t="s">
        <v>25</v>
      </c>
      <c r="C252" s="579" t="n">
        <v>30</v>
      </c>
      <c r="D252" s="580" t="n">
        <v>1962</v>
      </c>
      <c r="E252" s="709" t="n">
        <v>71.5</v>
      </c>
      <c r="F252" s="589"/>
      <c r="G252" s="710"/>
      <c r="H252" s="710"/>
      <c r="I252" s="710"/>
      <c r="J252" s="711"/>
      <c r="K252" s="710"/>
      <c r="L252" s="589"/>
      <c r="M252" s="589"/>
      <c r="N252" s="589"/>
      <c r="O252" s="589"/>
      <c r="P252" s="589"/>
      <c r="Q252" s="591"/>
      <c r="R252" s="686" t="n">
        <v>0.79</v>
      </c>
      <c r="S252" s="593" t="n">
        <f aca="false">R252*E252*12</f>
        <v>677.82</v>
      </c>
      <c r="T252" s="686" t="n">
        <v>0.79</v>
      </c>
      <c r="U252" s="594" t="n">
        <f aca="false">T252*E252*12</f>
        <v>677.82</v>
      </c>
      <c r="V252" s="798" t="n">
        <f aca="false">V251+1</f>
        <v>107</v>
      </c>
      <c r="W252" s="578" t="s">
        <v>25</v>
      </c>
      <c r="X252" s="579" t="n">
        <v>30</v>
      </c>
      <c r="Y252" s="713" t="n">
        <v>71.5</v>
      </c>
      <c r="Z252" s="613" t="n">
        <v>1.26</v>
      </c>
      <c r="AA252" s="614" t="n">
        <f aca="false">E252*Z252*12</f>
        <v>1081.08</v>
      </c>
      <c r="AB252" s="590" t="n">
        <v>1.26</v>
      </c>
      <c r="AC252" s="615" t="n">
        <f aca="false">AB252*E252*12</f>
        <v>1081.08</v>
      </c>
      <c r="AD252" s="598" t="n">
        <v>2.54</v>
      </c>
      <c r="AE252" s="593" t="n">
        <f aca="false">E252*AD252*12</f>
        <v>2179.32</v>
      </c>
      <c r="AF252" s="594" t="n">
        <v>2.54</v>
      </c>
      <c r="AG252" s="599" t="n">
        <f aca="false">AF252*E252*12</f>
        <v>2179.32</v>
      </c>
      <c r="AH252" s="613"/>
      <c r="AI252" s="589"/>
      <c r="AJ252" s="589"/>
      <c r="AK252" s="602"/>
      <c r="AL252" s="798" t="n">
        <f aca="false">AL251+1</f>
        <v>107</v>
      </c>
      <c r="AM252" s="578" t="s">
        <v>25</v>
      </c>
      <c r="AN252" s="579" t="n">
        <v>30</v>
      </c>
      <c r="AO252" s="713" t="n">
        <v>71.5</v>
      </c>
      <c r="AP252" s="616" t="n">
        <f aca="false">AH252+AD252+Z252+R252+L252+F252</f>
        <v>4.59</v>
      </c>
      <c r="AQ252" s="617" t="n">
        <f aca="false">AP252*Y252*12</f>
        <v>3938.22</v>
      </c>
      <c r="AR252" s="605" t="n">
        <f aca="false">AT252-AP252</f>
        <v>0</v>
      </c>
      <c r="AS252" s="721" t="n">
        <f aca="false">AU252-AQ252</f>
        <v>0</v>
      </c>
      <c r="AT252" s="617" t="n">
        <f aca="false">AJ252+AF252+AB252+T252+P252+J252</f>
        <v>4.59</v>
      </c>
      <c r="AU252" s="618" t="n">
        <f aca="false">AT252*Y252*12</f>
        <v>3938.22</v>
      </c>
    </row>
    <row r="253" s="142" customFormat="true" ht="12" hidden="false" customHeight="true" outlineLevel="0" collapsed="false">
      <c r="A253" s="798" t="n">
        <f aca="false">A252+1</f>
        <v>108</v>
      </c>
      <c r="B253" s="687" t="s">
        <v>25</v>
      </c>
      <c r="C253" s="688" t="n">
        <v>35</v>
      </c>
      <c r="D253" s="689" t="n">
        <v>1934</v>
      </c>
      <c r="E253" s="772" t="n">
        <v>38.8</v>
      </c>
      <c r="F253" s="774"/>
      <c r="G253" s="767"/>
      <c r="H253" s="767"/>
      <c r="I253" s="767"/>
      <c r="J253" s="768"/>
      <c r="K253" s="767"/>
      <c r="L253" s="774"/>
      <c r="M253" s="774"/>
      <c r="N253" s="774"/>
      <c r="O253" s="774"/>
      <c r="P253" s="589"/>
      <c r="Q253" s="591"/>
      <c r="R253" s="686" t="n">
        <v>0.79</v>
      </c>
      <c r="S253" s="593" t="n">
        <f aca="false">R253*E253*12</f>
        <v>367.824</v>
      </c>
      <c r="T253" s="686" t="n">
        <v>0.79</v>
      </c>
      <c r="U253" s="594" t="n">
        <f aca="false">T253*E253*12</f>
        <v>367.824</v>
      </c>
      <c r="V253" s="798" t="n">
        <f aca="false">V252+1</f>
        <v>108</v>
      </c>
      <c r="W253" s="578" t="s">
        <v>25</v>
      </c>
      <c r="X253" s="579" t="n">
        <v>35</v>
      </c>
      <c r="Y253" s="713" t="n">
        <v>38.8</v>
      </c>
      <c r="Z253" s="613" t="n">
        <v>1.26</v>
      </c>
      <c r="AA253" s="614" t="n">
        <f aca="false">E253*Z253*12</f>
        <v>586.656</v>
      </c>
      <c r="AB253" s="590" t="n">
        <v>1.26</v>
      </c>
      <c r="AC253" s="615" t="n">
        <f aca="false">AB253*E253*12</f>
        <v>586.656</v>
      </c>
      <c r="AD253" s="598" t="n">
        <v>2.54</v>
      </c>
      <c r="AE253" s="593" t="n">
        <f aca="false">E253*AD253*12</f>
        <v>1182.624</v>
      </c>
      <c r="AF253" s="594" t="n">
        <v>2.54</v>
      </c>
      <c r="AG253" s="599" t="n">
        <f aca="false">AF253*E253*12</f>
        <v>1182.624</v>
      </c>
      <c r="AH253" s="613"/>
      <c r="AI253" s="589"/>
      <c r="AJ253" s="589"/>
      <c r="AK253" s="602"/>
      <c r="AL253" s="798" t="n">
        <f aca="false">AL252+1</f>
        <v>108</v>
      </c>
      <c r="AM253" s="578" t="s">
        <v>25</v>
      </c>
      <c r="AN253" s="579" t="n">
        <v>35</v>
      </c>
      <c r="AO253" s="713" t="n">
        <v>38.8</v>
      </c>
      <c r="AP253" s="616" t="n">
        <f aca="false">AH253+AD253+Z253+R253+L253+F253</f>
        <v>4.59</v>
      </c>
      <c r="AQ253" s="617" t="n">
        <f aca="false">AP253*Y253*12</f>
        <v>2137.104</v>
      </c>
      <c r="AR253" s="605" t="n">
        <f aca="false">AT253-AP253</f>
        <v>0</v>
      </c>
      <c r="AS253" s="721" t="n">
        <f aca="false">AU253-AQ253</f>
        <v>0</v>
      </c>
      <c r="AT253" s="617" t="n">
        <f aca="false">AJ253+AF253+AB253+T253+P253+J253</f>
        <v>4.59</v>
      </c>
      <c r="AU253" s="618" t="n">
        <f aca="false">AT253*Y253*12</f>
        <v>2137.104</v>
      </c>
    </row>
    <row r="254" s="12" customFormat="true" ht="12.75" hidden="false" customHeight="true" outlineLevel="0" collapsed="false">
      <c r="A254" s="798" t="n">
        <f aca="false">A253+1</f>
        <v>109</v>
      </c>
      <c r="B254" s="771" t="s">
        <v>66</v>
      </c>
      <c r="C254" s="579" t="n">
        <v>8</v>
      </c>
      <c r="D254" s="791" t="n">
        <v>1959</v>
      </c>
      <c r="E254" s="710" t="n">
        <v>60.2</v>
      </c>
      <c r="F254" s="589"/>
      <c r="G254" s="710"/>
      <c r="H254" s="710"/>
      <c r="I254" s="710"/>
      <c r="J254" s="711"/>
      <c r="K254" s="710"/>
      <c r="L254" s="589"/>
      <c r="M254" s="589"/>
      <c r="N254" s="589"/>
      <c r="O254" s="589"/>
      <c r="P254" s="589"/>
      <c r="Q254" s="591"/>
      <c r="R254" s="686" t="n">
        <v>0.79</v>
      </c>
      <c r="S254" s="593" t="n">
        <f aca="false">R254*E254*12</f>
        <v>570.696</v>
      </c>
      <c r="T254" s="686" t="n">
        <v>0.79</v>
      </c>
      <c r="U254" s="594" t="n">
        <f aca="false">T254*E254*12</f>
        <v>570.696</v>
      </c>
      <c r="V254" s="798" t="n">
        <f aca="false">V253+1</f>
        <v>109</v>
      </c>
      <c r="W254" s="578" t="s">
        <v>66</v>
      </c>
      <c r="X254" s="579" t="n">
        <v>8</v>
      </c>
      <c r="Y254" s="612" t="n">
        <v>60.2</v>
      </c>
      <c r="Z254" s="613" t="n">
        <v>1.26</v>
      </c>
      <c r="AA254" s="614" t="n">
        <f aca="false">E254*Z254*12</f>
        <v>910.224</v>
      </c>
      <c r="AB254" s="590" t="n">
        <v>1.26</v>
      </c>
      <c r="AC254" s="615" t="n">
        <f aca="false">AB254*E254*12</f>
        <v>910.224</v>
      </c>
      <c r="AD254" s="598" t="n">
        <v>2.54</v>
      </c>
      <c r="AE254" s="593" t="n">
        <f aca="false">E254*AD254*12</f>
        <v>1834.896</v>
      </c>
      <c r="AF254" s="594" t="n">
        <v>2.54</v>
      </c>
      <c r="AG254" s="599" t="n">
        <f aca="false">AF254*E254*12</f>
        <v>1834.896</v>
      </c>
      <c r="AH254" s="613"/>
      <c r="AI254" s="589"/>
      <c r="AJ254" s="589"/>
      <c r="AK254" s="602"/>
      <c r="AL254" s="798" t="n">
        <f aca="false">AL253+1</f>
        <v>109</v>
      </c>
      <c r="AM254" s="578" t="s">
        <v>66</v>
      </c>
      <c r="AN254" s="579" t="n">
        <v>8</v>
      </c>
      <c r="AO254" s="680" t="n">
        <v>60.2</v>
      </c>
      <c r="AP254" s="616" t="n">
        <f aca="false">AH254+AD254+Z254+R254+L254+F254</f>
        <v>4.59</v>
      </c>
      <c r="AQ254" s="617" t="n">
        <f aca="false">AP254*Y254*12</f>
        <v>3315.816</v>
      </c>
      <c r="AR254" s="605" t="n">
        <f aca="false">AT254-AP254</f>
        <v>0</v>
      </c>
      <c r="AS254" s="721" t="n">
        <f aca="false">AU254-AQ254</f>
        <v>0</v>
      </c>
      <c r="AT254" s="617" t="n">
        <f aca="false">AJ254+AF254+AB254+T254+P254+J254</f>
        <v>4.59</v>
      </c>
      <c r="AU254" s="618" t="n">
        <f aca="false">AT254*Y254*12</f>
        <v>3315.816</v>
      </c>
    </row>
    <row r="255" s="12" customFormat="true" ht="12.75" hidden="false" customHeight="true" outlineLevel="0" collapsed="false">
      <c r="A255" s="798" t="n">
        <f aca="false">A254+1</f>
        <v>110</v>
      </c>
      <c r="B255" s="706" t="s">
        <v>67</v>
      </c>
      <c r="C255" s="707" t="n">
        <v>10</v>
      </c>
      <c r="D255" s="708" t="n">
        <v>1952</v>
      </c>
      <c r="E255" s="709" t="n">
        <v>60.4</v>
      </c>
      <c r="F255" s="614"/>
      <c r="G255" s="709"/>
      <c r="H255" s="709"/>
      <c r="I255" s="709"/>
      <c r="J255" s="723"/>
      <c r="K255" s="772"/>
      <c r="L255" s="614"/>
      <c r="M255" s="614"/>
      <c r="N255" s="614"/>
      <c r="O255" s="614"/>
      <c r="P255" s="589"/>
      <c r="Q255" s="591"/>
      <c r="R255" s="686" t="n">
        <v>0.79</v>
      </c>
      <c r="S255" s="593" t="n">
        <f aca="false">R255*E255*12</f>
        <v>572.592</v>
      </c>
      <c r="T255" s="686" t="n">
        <v>0.79</v>
      </c>
      <c r="U255" s="594" t="n">
        <f aca="false">T255*E255*12</f>
        <v>572.592</v>
      </c>
      <c r="V255" s="798" t="n">
        <f aca="false">V254+1</f>
        <v>110</v>
      </c>
      <c r="W255" s="706" t="s">
        <v>67</v>
      </c>
      <c r="X255" s="707" t="n">
        <v>10</v>
      </c>
      <c r="Y255" s="713" t="n">
        <v>60.4</v>
      </c>
      <c r="Z255" s="613" t="n">
        <v>1.26</v>
      </c>
      <c r="AA255" s="614" t="n">
        <f aca="false">E255*Z255*12</f>
        <v>913.248</v>
      </c>
      <c r="AB255" s="590" t="n">
        <v>1.26</v>
      </c>
      <c r="AC255" s="615" t="n">
        <f aca="false">AB255*E255*12</f>
        <v>913.248</v>
      </c>
      <c r="AD255" s="598" t="n">
        <v>2.54</v>
      </c>
      <c r="AE255" s="593" t="n">
        <f aca="false">E255*AD255*12</f>
        <v>1840.992</v>
      </c>
      <c r="AF255" s="594" t="n">
        <v>2.54</v>
      </c>
      <c r="AG255" s="599" t="n">
        <f aca="false">AF255*E255*12</f>
        <v>1840.992</v>
      </c>
      <c r="AH255" s="613"/>
      <c r="AI255" s="589"/>
      <c r="AJ255" s="589"/>
      <c r="AK255" s="602"/>
      <c r="AL255" s="798" t="n">
        <f aca="false">AL254+1</f>
        <v>110</v>
      </c>
      <c r="AM255" s="706" t="s">
        <v>67</v>
      </c>
      <c r="AN255" s="707" t="n">
        <v>10</v>
      </c>
      <c r="AO255" s="713" t="n">
        <v>60.4</v>
      </c>
      <c r="AP255" s="616" t="n">
        <f aca="false">AH255+AD255+Z255+R255+L255+F255</f>
        <v>4.59</v>
      </c>
      <c r="AQ255" s="617" t="n">
        <f aca="false">AP255*Y255*12</f>
        <v>3326.832</v>
      </c>
      <c r="AR255" s="605" t="n">
        <f aca="false">AT255-AP255</f>
        <v>0</v>
      </c>
      <c r="AS255" s="721" t="n">
        <f aca="false">AU255-AQ255</f>
        <v>0</v>
      </c>
      <c r="AT255" s="617" t="n">
        <f aca="false">AJ255+AF255+AB255+T255+P255+J255</f>
        <v>4.59</v>
      </c>
      <c r="AU255" s="618" t="n">
        <f aca="false">AT255*Y255*12</f>
        <v>3326.832</v>
      </c>
    </row>
    <row r="256" s="12" customFormat="true" ht="12.75" hidden="false" customHeight="true" outlineLevel="0" collapsed="false">
      <c r="A256" s="798" t="n">
        <f aca="false">A255+1</f>
        <v>111</v>
      </c>
      <c r="B256" s="578" t="s">
        <v>67</v>
      </c>
      <c r="C256" s="579" t="n">
        <v>12</v>
      </c>
      <c r="D256" s="580" t="n">
        <v>1951</v>
      </c>
      <c r="E256" s="709" t="n">
        <v>109.2</v>
      </c>
      <c r="F256" s="589"/>
      <c r="G256" s="710"/>
      <c r="H256" s="710"/>
      <c r="I256" s="710"/>
      <c r="J256" s="711"/>
      <c r="K256" s="710"/>
      <c r="L256" s="589"/>
      <c r="M256" s="589"/>
      <c r="N256" s="589"/>
      <c r="O256" s="589"/>
      <c r="P256" s="589"/>
      <c r="Q256" s="591"/>
      <c r="R256" s="686" t="n">
        <v>0.79</v>
      </c>
      <c r="S256" s="593" t="n">
        <f aca="false">R256*E256*12</f>
        <v>1035.216</v>
      </c>
      <c r="T256" s="686" t="n">
        <v>0.79</v>
      </c>
      <c r="U256" s="594" t="n">
        <f aca="false">T256*E256*12</f>
        <v>1035.216</v>
      </c>
      <c r="V256" s="798" t="n">
        <f aca="false">V255+1</f>
        <v>111</v>
      </c>
      <c r="W256" s="578" t="s">
        <v>67</v>
      </c>
      <c r="X256" s="579" t="n">
        <v>12</v>
      </c>
      <c r="Y256" s="713" t="n">
        <v>109.2</v>
      </c>
      <c r="Z256" s="613" t="n">
        <v>1.26</v>
      </c>
      <c r="AA256" s="614" t="n">
        <f aca="false">E256*Z256*12</f>
        <v>1651.104</v>
      </c>
      <c r="AB256" s="590" t="n">
        <v>1.26</v>
      </c>
      <c r="AC256" s="615" t="n">
        <f aca="false">AB256*E256*12</f>
        <v>1651.104</v>
      </c>
      <c r="AD256" s="598" t="n">
        <v>2.54</v>
      </c>
      <c r="AE256" s="593" t="n">
        <f aca="false">E256*AD256*12</f>
        <v>3328.416</v>
      </c>
      <c r="AF256" s="594" t="n">
        <v>2.54</v>
      </c>
      <c r="AG256" s="599" t="n">
        <f aca="false">AF256*E256*12</f>
        <v>3328.416</v>
      </c>
      <c r="AH256" s="613"/>
      <c r="AI256" s="589"/>
      <c r="AJ256" s="589"/>
      <c r="AK256" s="602"/>
      <c r="AL256" s="798" t="n">
        <f aca="false">AL255+1</f>
        <v>111</v>
      </c>
      <c r="AM256" s="578" t="s">
        <v>67</v>
      </c>
      <c r="AN256" s="579" t="n">
        <v>12</v>
      </c>
      <c r="AO256" s="713" t="n">
        <v>109.2</v>
      </c>
      <c r="AP256" s="616" t="n">
        <f aca="false">AH256+AD256+Z256+R256+L256+F256</f>
        <v>4.59</v>
      </c>
      <c r="AQ256" s="617" t="n">
        <f aca="false">AP256*Y256*12</f>
        <v>6014.736</v>
      </c>
      <c r="AR256" s="605" t="n">
        <f aca="false">AT256-AP256</f>
        <v>0</v>
      </c>
      <c r="AS256" s="721" t="n">
        <f aca="false">AU256-AQ256</f>
        <v>0</v>
      </c>
      <c r="AT256" s="617" t="n">
        <f aca="false">AJ256+AF256+AB256+T256+P256+J256</f>
        <v>4.59</v>
      </c>
      <c r="AU256" s="618" t="n">
        <f aca="false">AT256*Y256*12</f>
        <v>6014.736</v>
      </c>
    </row>
    <row r="257" s="12" customFormat="true" ht="12.75" hidden="false" customHeight="true" outlineLevel="0" collapsed="false">
      <c r="A257" s="798" t="n">
        <f aca="false">A256+1</f>
        <v>112</v>
      </c>
      <c r="B257" s="578" t="s">
        <v>67</v>
      </c>
      <c r="C257" s="579" t="n">
        <v>14</v>
      </c>
      <c r="D257" s="580" t="n">
        <v>1952</v>
      </c>
      <c r="E257" s="709" t="n">
        <v>122.3</v>
      </c>
      <c r="F257" s="589"/>
      <c r="G257" s="710"/>
      <c r="H257" s="710"/>
      <c r="I257" s="710"/>
      <c r="J257" s="711"/>
      <c r="K257" s="710"/>
      <c r="L257" s="589"/>
      <c r="M257" s="589"/>
      <c r="N257" s="589"/>
      <c r="O257" s="589"/>
      <c r="P257" s="589"/>
      <c r="Q257" s="591"/>
      <c r="R257" s="686" t="n">
        <v>0.79</v>
      </c>
      <c r="S257" s="593" t="n">
        <f aca="false">R257*E257*12</f>
        <v>1159.404</v>
      </c>
      <c r="T257" s="686" t="n">
        <v>0.79</v>
      </c>
      <c r="U257" s="594" t="n">
        <f aca="false">T257*E257*12</f>
        <v>1159.404</v>
      </c>
      <c r="V257" s="798" t="n">
        <f aca="false">V256+1</f>
        <v>112</v>
      </c>
      <c r="W257" s="578" t="s">
        <v>67</v>
      </c>
      <c r="X257" s="579" t="n">
        <v>14</v>
      </c>
      <c r="Y257" s="713" t="n">
        <v>122.3</v>
      </c>
      <c r="Z257" s="613" t="n">
        <v>1.26</v>
      </c>
      <c r="AA257" s="614" t="n">
        <f aca="false">E257*Z257*12</f>
        <v>1849.176</v>
      </c>
      <c r="AB257" s="590" t="n">
        <v>1.26</v>
      </c>
      <c r="AC257" s="615" t="n">
        <f aca="false">AB257*E257*12</f>
        <v>1849.176</v>
      </c>
      <c r="AD257" s="598" t="n">
        <v>2.54</v>
      </c>
      <c r="AE257" s="593" t="n">
        <f aca="false">E257*AD257*12</f>
        <v>3727.704</v>
      </c>
      <c r="AF257" s="594" t="n">
        <v>2.54</v>
      </c>
      <c r="AG257" s="599" t="n">
        <f aca="false">AF257*E257*12</f>
        <v>3727.704</v>
      </c>
      <c r="AH257" s="613"/>
      <c r="AI257" s="589"/>
      <c r="AJ257" s="589"/>
      <c r="AK257" s="602"/>
      <c r="AL257" s="798" t="n">
        <f aca="false">AL256+1</f>
        <v>112</v>
      </c>
      <c r="AM257" s="578" t="s">
        <v>67</v>
      </c>
      <c r="AN257" s="579" t="n">
        <v>14</v>
      </c>
      <c r="AO257" s="713" t="n">
        <v>122.3</v>
      </c>
      <c r="AP257" s="616" t="n">
        <f aca="false">AH257+AD257+Z257+R257+L257+F257</f>
        <v>4.59</v>
      </c>
      <c r="AQ257" s="617" t="n">
        <f aca="false">AP257*Y257*12</f>
        <v>6736.284</v>
      </c>
      <c r="AR257" s="605" t="n">
        <f aca="false">AT257-AP257</f>
        <v>0</v>
      </c>
      <c r="AS257" s="721" t="n">
        <f aca="false">AU257-AQ257</f>
        <v>0</v>
      </c>
      <c r="AT257" s="617" t="n">
        <f aca="false">AJ257+AF257+AB257+T257+P257+J257</f>
        <v>4.59</v>
      </c>
      <c r="AU257" s="618" t="n">
        <f aca="false">AT257*Y257*12</f>
        <v>6736.284</v>
      </c>
    </row>
    <row r="258" s="142" customFormat="true" ht="12" hidden="false" customHeight="true" outlineLevel="0" collapsed="false">
      <c r="A258" s="798" t="n">
        <f aca="false">A257+1</f>
        <v>113</v>
      </c>
      <c r="B258" s="578" t="s">
        <v>67</v>
      </c>
      <c r="C258" s="579" t="n">
        <v>16</v>
      </c>
      <c r="D258" s="580" t="n">
        <v>1952</v>
      </c>
      <c r="E258" s="709" t="n">
        <v>106.7</v>
      </c>
      <c r="F258" s="589"/>
      <c r="G258" s="710"/>
      <c r="H258" s="710"/>
      <c r="I258" s="710"/>
      <c r="J258" s="711"/>
      <c r="K258" s="710"/>
      <c r="L258" s="589"/>
      <c r="M258" s="589"/>
      <c r="N258" s="589"/>
      <c r="O258" s="589"/>
      <c r="P258" s="589"/>
      <c r="Q258" s="591"/>
      <c r="R258" s="686" t="n">
        <v>0.79</v>
      </c>
      <c r="S258" s="593" t="n">
        <f aca="false">R258*E258*12</f>
        <v>1011.516</v>
      </c>
      <c r="T258" s="686" t="n">
        <v>0.79</v>
      </c>
      <c r="U258" s="594" t="n">
        <f aca="false">T258*E258*12</f>
        <v>1011.516</v>
      </c>
      <c r="V258" s="798" t="n">
        <f aca="false">V257+1</f>
        <v>113</v>
      </c>
      <c r="W258" s="578" t="s">
        <v>67</v>
      </c>
      <c r="X258" s="579" t="n">
        <v>16</v>
      </c>
      <c r="Y258" s="713" t="n">
        <v>106.7</v>
      </c>
      <c r="Z258" s="613" t="n">
        <v>1.26</v>
      </c>
      <c r="AA258" s="614" t="n">
        <f aca="false">E258*Z258*12</f>
        <v>1613.304</v>
      </c>
      <c r="AB258" s="590" t="n">
        <v>1.26</v>
      </c>
      <c r="AC258" s="615" t="n">
        <f aca="false">AB258*E258*12</f>
        <v>1613.304</v>
      </c>
      <c r="AD258" s="598" t="n">
        <v>2.54</v>
      </c>
      <c r="AE258" s="593" t="n">
        <f aca="false">E258*AD258*12</f>
        <v>3252.216</v>
      </c>
      <c r="AF258" s="594" t="n">
        <v>2.54</v>
      </c>
      <c r="AG258" s="599" t="n">
        <f aca="false">AF258*E258*12</f>
        <v>3252.216</v>
      </c>
      <c r="AH258" s="613"/>
      <c r="AI258" s="589"/>
      <c r="AJ258" s="589"/>
      <c r="AK258" s="602"/>
      <c r="AL258" s="798" t="n">
        <f aca="false">AL257+1</f>
        <v>113</v>
      </c>
      <c r="AM258" s="578" t="s">
        <v>67</v>
      </c>
      <c r="AN258" s="579" t="n">
        <v>16</v>
      </c>
      <c r="AO258" s="713" t="n">
        <v>106.7</v>
      </c>
      <c r="AP258" s="616" t="n">
        <f aca="false">AH258+AD258+Z258+R258+L258+F258</f>
        <v>4.59</v>
      </c>
      <c r="AQ258" s="617" t="n">
        <f aca="false">AP258*Y258*12</f>
        <v>5877.036</v>
      </c>
      <c r="AR258" s="605" t="n">
        <f aca="false">AT258-AP258</f>
        <v>0</v>
      </c>
      <c r="AS258" s="721" t="n">
        <f aca="false">AU258-AQ258</f>
        <v>0</v>
      </c>
      <c r="AT258" s="617" t="n">
        <f aca="false">AJ258+AF258+AB258+T258+P258+J258</f>
        <v>4.59</v>
      </c>
      <c r="AU258" s="618" t="n">
        <f aca="false">AT258*Y258*12</f>
        <v>5877.036</v>
      </c>
    </row>
    <row r="259" s="12" customFormat="true" ht="12.75" hidden="false" customHeight="true" outlineLevel="0" collapsed="false">
      <c r="A259" s="798" t="n">
        <f aca="false">A258+1</f>
        <v>114</v>
      </c>
      <c r="B259" s="578" t="s">
        <v>67</v>
      </c>
      <c r="C259" s="579" t="n">
        <v>18</v>
      </c>
      <c r="D259" s="580" t="n">
        <v>1951</v>
      </c>
      <c r="E259" s="709" t="n">
        <v>59.9</v>
      </c>
      <c r="F259" s="589"/>
      <c r="G259" s="710"/>
      <c r="H259" s="710"/>
      <c r="I259" s="710"/>
      <c r="J259" s="711"/>
      <c r="K259" s="710"/>
      <c r="L259" s="589"/>
      <c r="M259" s="589"/>
      <c r="N259" s="589"/>
      <c r="O259" s="589"/>
      <c r="P259" s="589"/>
      <c r="Q259" s="591"/>
      <c r="R259" s="686" t="n">
        <v>0.79</v>
      </c>
      <c r="S259" s="593" t="n">
        <f aca="false">R259*E259*12</f>
        <v>567.852</v>
      </c>
      <c r="T259" s="686" t="n">
        <v>0.79</v>
      </c>
      <c r="U259" s="594" t="n">
        <f aca="false">T259*E259*12</f>
        <v>567.852</v>
      </c>
      <c r="V259" s="798" t="n">
        <f aca="false">V258+1</f>
        <v>114</v>
      </c>
      <c r="W259" s="578" t="s">
        <v>67</v>
      </c>
      <c r="X259" s="579" t="n">
        <v>18</v>
      </c>
      <c r="Y259" s="713" t="n">
        <v>59.9</v>
      </c>
      <c r="Z259" s="613" t="n">
        <v>1.26</v>
      </c>
      <c r="AA259" s="614" t="n">
        <f aca="false">E259*Z259*12</f>
        <v>905.688</v>
      </c>
      <c r="AB259" s="590" t="n">
        <v>1.26</v>
      </c>
      <c r="AC259" s="615" t="n">
        <f aca="false">AB259*E259*12</f>
        <v>905.688</v>
      </c>
      <c r="AD259" s="598" t="n">
        <v>2.54</v>
      </c>
      <c r="AE259" s="593" t="n">
        <f aca="false">E259*AD259*12</f>
        <v>1825.752</v>
      </c>
      <c r="AF259" s="594" t="n">
        <v>2.54</v>
      </c>
      <c r="AG259" s="599" t="n">
        <f aca="false">AF259*E259*12</f>
        <v>1825.752</v>
      </c>
      <c r="AH259" s="613"/>
      <c r="AI259" s="589"/>
      <c r="AJ259" s="589"/>
      <c r="AK259" s="602"/>
      <c r="AL259" s="798" t="n">
        <f aca="false">AL258+1</f>
        <v>114</v>
      </c>
      <c r="AM259" s="578" t="s">
        <v>67</v>
      </c>
      <c r="AN259" s="579" t="n">
        <v>18</v>
      </c>
      <c r="AO259" s="713" t="n">
        <v>59.9</v>
      </c>
      <c r="AP259" s="616" t="n">
        <f aca="false">AH259+AD259+Z259+R259+L259+F259</f>
        <v>4.59</v>
      </c>
      <c r="AQ259" s="617" t="n">
        <f aca="false">AP259*Y259*12</f>
        <v>3299.292</v>
      </c>
      <c r="AR259" s="605" t="n">
        <f aca="false">AT259-AP259</f>
        <v>0</v>
      </c>
      <c r="AS259" s="721" t="n">
        <f aca="false">AU259-AQ259</f>
        <v>0</v>
      </c>
      <c r="AT259" s="617" t="n">
        <f aca="false">AJ259+AF259+AB259+T259+P259+J259</f>
        <v>4.59</v>
      </c>
      <c r="AU259" s="618" t="n">
        <f aca="false">AT259*Y259*12</f>
        <v>3299.292</v>
      </c>
    </row>
    <row r="260" s="12" customFormat="true" ht="12.75" hidden="false" customHeight="true" outlineLevel="0" collapsed="false">
      <c r="A260" s="798" t="n">
        <f aca="false">A259+1</f>
        <v>115</v>
      </c>
      <c r="B260" s="578" t="s">
        <v>67</v>
      </c>
      <c r="C260" s="579" t="n">
        <v>19</v>
      </c>
      <c r="D260" s="580" t="n">
        <v>1952</v>
      </c>
      <c r="E260" s="709" t="n">
        <v>57.9</v>
      </c>
      <c r="F260" s="589"/>
      <c r="G260" s="710"/>
      <c r="H260" s="710"/>
      <c r="I260" s="710"/>
      <c r="J260" s="711"/>
      <c r="K260" s="710"/>
      <c r="L260" s="589"/>
      <c r="M260" s="589"/>
      <c r="N260" s="589"/>
      <c r="O260" s="589"/>
      <c r="P260" s="589"/>
      <c r="Q260" s="591"/>
      <c r="R260" s="686" t="n">
        <v>0.79</v>
      </c>
      <c r="S260" s="593" t="n">
        <f aca="false">R260*E260*12</f>
        <v>548.892</v>
      </c>
      <c r="T260" s="686" t="n">
        <v>0.79</v>
      </c>
      <c r="U260" s="594" t="n">
        <f aca="false">T260*E260*12</f>
        <v>548.892</v>
      </c>
      <c r="V260" s="798" t="n">
        <f aca="false">V259+1</f>
        <v>115</v>
      </c>
      <c r="W260" s="578" t="s">
        <v>67</v>
      </c>
      <c r="X260" s="579" t="n">
        <v>19</v>
      </c>
      <c r="Y260" s="713" t="n">
        <v>57.9</v>
      </c>
      <c r="Z260" s="613" t="n">
        <v>1.26</v>
      </c>
      <c r="AA260" s="614" t="n">
        <f aca="false">E260*Z260*12</f>
        <v>875.448</v>
      </c>
      <c r="AB260" s="590" t="n">
        <v>1.26</v>
      </c>
      <c r="AC260" s="615" t="n">
        <f aca="false">AB260*E260*12</f>
        <v>875.448</v>
      </c>
      <c r="AD260" s="598" t="n">
        <v>2.54</v>
      </c>
      <c r="AE260" s="593" t="n">
        <f aca="false">E260*AD260*12</f>
        <v>1764.792</v>
      </c>
      <c r="AF260" s="594" t="n">
        <v>2.54</v>
      </c>
      <c r="AG260" s="599" t="n">
        <f aca="false">AF260*E260*12</f>
        <v>1764.792</v>
      </c>
      <c r="AH260" s="613"/>
      <c r="AI260" s="589"/>
      <c r="AJ260" s="589"/>
      <c r="AK260" s="602"/>
      <c r="AL260" s="798" t="n">
        <f aca="false">AL259+1</f>
        <v>115</v>
      </c>
      <c r="AM260" s="578" t="s">
        <v>67</v>
      </c>
      <c r="AN260" s="579" t="n">
        <v>19</v>
      </c>
      <c r="AO260" s="713" t="n">
        <v>57.9</v>
      </c>
      <c r="AP260" s="616" t="n">
        <f aca="false">AH260+AD260+Z260+R260+L260+F260</f>
        <v>4.59</v>
      </c>
      <c r="AQ260" s="617" t="n">
        <f aca="false">AP260*Y260*12</f>
        <v>3189.132</v>
      </c>
      <c r="AR260" s="605" t="n">
        <f aca="false">AT260-AP260</f>
        <v>0</v>
      </c>
      <c r="AS260" s="721" t="n">
        <f aca="false">AU260-AQ260</f>
        <v>0</v>
      </c>
      <c r="AT260" s="617" t="n">
        <f aca="false">AJ260+AF260+AB260+T260+P260+J260</f>
        <v>4.59</v>
      </c>
      <c r="AU260" s="618" t="n">
        <f aca="false">AT260*Y260*12</f>
        <v>3189.132</v>
      </c>
    </row>
    <row r="261" s="12" customFormat="true" ht="12.75" hidden="false" customHeight="true" outlineLevel="0" collapsed="false">
      <c r="A261" s="798" t="n">
        <f aca="false">A260+1</f>
        <v>116</v>
      </c>
      <c r="B261" s="578" t="s">
        <v>67</v>
      </c>
      <c r="C261" s="579" t="n">
        <v>21</v>
      </c>
      <c r="D261" s="580" t="n">
        <v>1951</v>
      </c>
      <c r="E261" s="709" t="n">
        <v>59.2</v>
      </c>
      <c r="F261" s="589"/>
      <c r="G261" s="710"/>
      <c r="H261" s="710"/>
      <c r="I261" s="710"/>
      <c r="J261" s="711"/>
      <c r="K261" s="710"/>
      <c r="L261" s="589"/>
      <c r="M261" s="589"/>
      <c r="N261" s="589"/>
      <c r="O261" s="589"/>
      <c r="P261" s="589"/>
      <c r="Q261" s="591"/>
      <c r="R261" s="686" t="n">
        <v>0.79</v>
      </c>
      <c r="S261" s="593" t="n">
        <f aca="false">R261*E261*12</f>
        <v>561.216</v>
      </c>
      <c r="T261" s="686" t="n">
        <v>0.79</v>
      </c>
      <c r="U261" s="594" t="n">
        <f aca="false">T261*E261*12</f>
        <v>561.216</v>
      </c>
      <c r="V261" s="798" t="n">
        <f aca="false">V260+1</f>
        <v>116</v>
      </c>
      <c r="W261" s="578" t="s">
        <v>67</v>
      </c>
      <c r="X261" s="579" t="n">
        <v>21</v>
      </c>
      <c r="Y261" s="713" t="n">
        <v>59.2</v>
      </c>
      <c r="Z261" s="613" t="n">
        <v>1.26</v>
      </c>
      <c r="AA261" s="614" t="n">
        <f aca="false">E261*Z261*12</f>
        <v>895.104</v>
      </c>
      <c r="AB261" s="590" t="n">
        <v>1.26</v>
      </c>
      <c r="AC261" s="615" t="n">
        <f aca="false">AB261*E261*12</f>
        <v>895.104</v>
      </c>
      <c r="AD261" s="598" t="n">
        <v>2.54</v>
      </c>
      <c r="AE261" s="593" t="n">
        <f aca="false">E261*AD261*12</f>
        <v>1804.416</v>
      </c>
      <c r="AF261" s="594" t="n">
        <v>2.54</v>
      </c>
      <c r="AG261" s="599" t="n">
        <f aca="false">AF261*E261*12</f>
        <v>1804.416</v>
      </c>
      <c r="AH261" s="613"/>
      <c r="AI261" s="589"/>
      <c r="AJ261" s="589"/>
      <c r="AK261" s="602"/>
      <c r="AL261" s="798" t="n">
        <f aca="false">AL260+1</f>
        <v>116</v>
      </c>
      <c r="AM261" s="578" t="s">
        <v>67</v>
      </c>
      <c r="AN261" s="579" t="n">
        <v>21</v>
      </c>
      <c r="AO261" s="713" t="n">
        <v>59.2</v>
      </c>
      <c r="AP261" s="616" t="n">
        <f aca="false">AH261+AD261+Z261+R261+L261+F261</f>
        <v>4.59</v>
      </c>
      <c r="AQ261" s="617" t="n">
        <f aca="false">AP261*Y261*12</f>
        <v>3260.736</v>
      </c>
      <c r="AR261" s="605" t="n">
        <f aca="false">AT261-AP261</f>
        <v>0</v>
      </c>
      <c r="AS261" s="721" t="n">
        <f aca="false">AU261-AQ261</f>
        <v>0</v>
      </c>
      <c r="AT261" s="617" t="n">
        <f aca="false">AJ261+AF261+AB261+T261+P261+J261</f>
        <v>4.59</v>
      </c>
      <c r="AU261" s="618" t="n">
        <f aca="false">AT261*Y261*12</f>
        <v>3260.736</v>
      </c>
    </row>
    <row r="262" s="12" customFormat="true" ht="12.75" hidden="false" customHeight="true" outlineLevel="0" collapsed="false">
      <c r="A262" s="798" t="n">
        <f aca="false">A261+1</f>
        <v>117</v>
      </c>
      <c r="B262" s="771" t="s">
        <v>67</v>
      </c>
      <c r="C262" s="579" t="n">
        <v>23</v>
      </c>
      <c r="D262" s="791" t="n">
        <v>1952</v>
      </c>
      <c r="E262" s="710" t="n">
        <v>106.2</v>
      </c>
      <c r="F262" s="589"/>
      <c r="G262" s="710"/>
      <c r="H262" s="710"/>
      <c r="I262" s="710"/>
      <c r="J262" s="711"/>
      <c r="K262" s="710"/>
      <c r="L262" s="589"/>
      <c r="M262" s="589"/>
      <c r="N262" s="589"/>
      <c r="O262" s="589"/>
      <c r="P262" s="589"/>
      <c r="Q262" s="591"/>
      <c r="R262" s="686" t="n">
        <v>0.79</v>
      </c>
      <c r="S262" s="593" t="n">
        <f aca="false">R262*E262*12</f>
        <v>1006.776</v>
      </c>
      <c r="T262" s="686" t="n">
        <v>0.79</v>
      </c>
      <c r="U262" s="594" t="n">
        <f aca="false">T262*E262*12</f>
        <v>1006.776</v>
      </c>
      <c r="V262" s="798" t="n">
        <f aca="false">V261+1</f>
        <v>117</v>
      </c>
      <c r="W262" s="578" t="s">
        <v>67</v>
      </c>
      <c r="X262" s="579" t="n">
        <v>23</v>
      </c>
      <c r="Y262" s="612" t="n">
        <v>106.2</v>
      </c>
      <c r="Z262" s="613" t="n">
        <v>1.26</v>
      </c>
      <c r="AA262" s="614" t="n">
        <f aca="false">E262*Z262*12</f>
        <v>1605.744</v>
      </c>
      <c r="AB262" s="590" t="n">
        <v>1.26</v>
      </c>
      <c r="AC262" s="615" t="n">
        <f aca="false">AB262*E262*12</f>
        <v>1605.744</v>
      </c>
      <c r="AD262" s="598" t="n">
        <v>2.54</v>
      </c>
      <c r="AE262" s="593" t="n">
        <f aca="false">E262*AD262*12</f>
        <v>3236.976</v>
      </c>
      <c r="AF262" s="594" t="n">
        <v>2.54</v>
      </c>
      <c r="AG262" s="599" t="n">
        <f aca="false">AF262*E262*12</f>
        <v>3236.976</v>
      </c>
      <c r="AH262" s="613"/>
      <c r="AI262" s="589"/>
      <c r="AJ262" s="589"/>
      <c r="AK262" s="602"/>
      <c r="AL262" s="798" t="n">
        <f aca="false">AL261+1</f>
        <v>117</v>
      </c>
      <c r="AM262" s="578" t="s">
        <v>67</v>
      </c>
      <c r="AN262" s="579" t="n">
        <v>23</v>
      </c>
      <c r="AO262" s="680" t="n">
        <v>106.2</v>
      </c>
      <c r="AP262" s="616" t="n">
        <f aca="false">AH262+AD262+Z262+R262+L262+F262</f>
        <v>4.59</v>
      </c>
      <c r="AQ262" s="617" t="n">
        <f aca="false">AP262*Y262*12</f>
        <v>5849.496</v>
      </c>
      <c r="AR262" s="605" t="n">
        <f aca="false">AT262-AP262</f>
        <v>0</v>
      </c>
      <c r="AS262" s="721" t="n">
        <f aca="false">AU262-AQ262</f>
        <v>0</v>
      </c>
      <c r="AT262" s="617" t="n">
        <f aca="false">AJ262+AF262+AB262+T262+P262+J262</f>
        <v>4.59</v>
      </c>
      <c r="AU262" s="618" t="n">
        <f aca="false">AT262*Y262*12</f>
        <v>5849.496</v>
      </c>
    </row>
    <row r="263" s="12" customFormat="true" ht="12.75" hidden="false" customHeight="true" outlineLevel="0" collapsed="false">
      <c r="A263" s="798" t="n">
        <f aca="false">A262+1</f>
        <v>118</v>
      </c>
      <c r="B263" s="706" t="s">
        <v>51</v>
      </c>
      <c r="C263" s="707" t="n">
        <v>3</v>
      </c>
      <c r="D263" s="708" t="n">
        <v>1952</v>
      </c>
      <c r="E263" s="709" t="n">
        <v>43.1</v>
      </c>
      <c r="F263" s="614"/>
      <c r="G263" s="709"/>
      <c r="H263" s="709"/>
      <c r="I263" s="709"/>
      <c r="J263" s="723"/>
      <c r="K263" s="772"/>
      <c r="L263" s="589"/>
      <c r="M263" s="589"/>
      <c r="N263" s="589"/>
      <c r="O263" s="589"/>
      <c r="P263" s="589"/>
      <c r="Q263" s="591"/>
      <c r="R263" s="686" t="n">
        <v>0.79</v>
      </c>
      <c r="S263" s="593" t="n">
        <f aca="false">R263*E263*12</f>
        <v>408.588</v>
      </c>
      <c r="T263" s="686" t="n">
        <v>0.79</v>
      </c>
      <c r="U263" s="594" t="n">
        <f aca="false">T263*E263*12</f>
        <v>408.588</v>
      </c>
      <c r="V263" s="798" t="n">
        <f aca="false">V262+1</f>
        <v>118</v>
      </c>
      <c r="W263" s="706" t="s">
        <v>51</v>
      </c>
      <c r="X263" s="707" t="n">
        <v>3</v>
      </c>
      <c r="Y263" s="713" t="n">
        <v>43.1</v>
      </c>
      <c r="Z263" s="613" t="n">
        <v>1.26</v>
      </c>
      <c r="AA263" s="614" t="n">
        <f aca="false">E263*Z263*12</f>
        <v>651.672</v>
      </c>
      <c r="AB263" s="590" t="n">
        <v>1.26</v>
      </c>
      <c r="AC263" s="615" t="n">
        <f aca="false">AB263*E263*12</f>
        <v>651.672</v>
      </c>
      <c r="AD263" s="598" t="n">
        <v>2.54</v>
      </c>
      <c r="AE263" s="593" t="n">
        <f aca="false">E263*AD263*12</f>
        <v>1313.688</v>
      </c>
      <c r="AF263" s="594" t="n">
        <v>2.54</v>
      </c>
      <c r="AG263" s="599" t="n">
        <f aca="false">AF263*E263*12</f>
        <v>1313.688</v>
      </c>
      <c r="AH263" s="613"/>
      <c r="AI263" s="589"/>
      <c r="AJ263" s="589"/>
      <c r="AK263" s="602"/>
      <c r="AL263" s="798" t="n">
        <f aca="false">AL262+1</f>
        <v>118</v>
      </c>
      <c r="AM263" s="706" t="s">
        <v>51</v>
      </c>
      <c r="AN263" s="707" t="n">
        <v>3</v>
      </c>
      <c r="AO263" s="713" t="n">
        <v>43.1</v>
      </c>
      <c r="AP263" s="616" t="n">
        <f aca="false">AH263+AD263+Z263+R263+L263+F263</f>
        <v>4.59</v>
      </c>
      <c r="AQ263" s="617" t="n">
        <f aca="false">AP263*Y263*12</f>
        <v>2373.948</v>
      </c>
      <c r="AR263" s="605" t="n">
        <f aca="false">AT263-AP263</f>
        <v>0</v>
      </c>
      <c r="AS263" s="721" t="n">
        <f aca="false">AU263-AQ263</f>
        <v>0</v>
      </c>
      <c r="AT263" s="617" t="n">
        <f aca="false">AJ263+AF263+AB263+T263+P263+J263</f>
        <v>4.59</v>
      </c>
      <c r="AU263" s="618" t="n">
        <f aca="false">AT263*Y263*12</f>
        <v>2373.948</v>
      </c>
    </row>
    <row r="264" s="12" customFormat="true" ht="12.75" hidden="false" customHeight="true" outlineLevel="0" collapsed="false">
      <c r="A264" s="798" t="n">
        <f aca="false">A263+1</f>
        <v>119</v>
      </c>
      <c r="B264" s="578" t="s">
        <v>51</v>
      </c>
      <c r="C264" s="579" t="n">
        <v>6</v>
      </c>
      <c r="D264" s="580" t="n">
        <v>1953</v>
      </c>
      <c r="E264" s="709" t="n">
        <v>57.9</v>
      </c>
      <c r="F264" s="589"/>
      <c r="G264" s="710"/>
      <c r="H264" s="710"/>
      <c r="I264" s="710"/>
      <c r="J264" s="711"/>
      <c r="K264" s="710"/>
      <c r="L264" s="589"/>
      <c r="M264" s="589"/>
      <c r="N264" s="589"/>
      <c r="O264" s="589"/>
      <c r="P264" s="589"/>
      <c r="Q264" s="591"/>
      <c r="R264" s="686" t="n">
        <v>0.79</v>
      </c>
      <c r="S264" s="593" t="n">
        <f aca="false">R264*E264*12</f>
        <v>548.892</v>
      </c>
      <c r="T264" s="686" t="n">
        <v>0.79</v>
      </c>
      <c r="U264" s="594" t="n">
        <f aca="false">T264*E264*12</f>
        <v>548.892</v>
      </c>
      <c r="V264" s="798" t="n">
        <f aca="false">V263+1</f>
        <v>119</v>
      </c>
      <c r="W264" s="578" t="s">
        <v>51</v>
      </c>
      <c r="X264" s="579" t="n">
        <v>6</v>
      </c>
      <c r="Y264" s="713" t="n">
        <v>57.9</v>
      </c>
      <c r="Z264" s="613" t="n">
        <v>1.26</v>
      </c>
      <c r="AA264" s="614" t="n">
        <f aca="false">E264*Z264*12</f>
        <v>875.448</v>
      </c>
      <c r="AB264" s="590" t="n">
        <v>1.26</v>
      </c>
      <c r="AC264" s="615" t="n">
        <f aca="false">AB264*E264*12</f>
        <v>875.448</v>
      </c>
      <c r="AD264" s="598" t="n">
        <v>2.54</v>
      </c>
      <c r="AE264" s="593" t="n">
        <f aca="false">E264*AD264*12</f>
        <v>1764.792</v>
      </c>
      <c r="AF264" s="594" t="n">
        <v>2.54</v>
      </c>
      <c r="AG264" s="599" t="n">
        <f aca="false">AF264*E264*12</f>
        <v>1764.792</v>
      </c>
      <c r="AH264" s="613"/>
      <c r="AI264" s="589"/>
      <c r="AJ264" s="589"/>
      <c r="AK264" s="602"/>
      <c r="AL264" s="798" t="n">
        <f aca="false">AL263+1</f>
        <v>119</v>
      </c>
      <c r="AM264" s="578" t="s">
        <v>51</v>
      </c>
      <c r="AN264" s="579" t="n">
        <v>6</v>
      </c>
      <c r="AO264" s="713" t="n">
        <v>57.9</v>
      </c>
      <c r="AP264" s="616" t="n">
        <f aca="false">AH264+AD264+Z264+R264+L264+F264</f>
        <v>4.59</v>
      </c>
      <c r="AQ264" s="617" t="n">
        <f aca="false">AP264*Y264*12</f>
        <v>3189.132</v>
      </c>
      <c r="AR264" s="605" t="n">
        <f aca="false">AT264-AP264</f>
        <v>0</v>
      </c>
      <c r="AS264" s="721" t="n">
        <f aca="false">AU264-AQ264</f>
        <v>0</v>
      </c>
      <c r="AT264" s="617" t="n">
        <f aca="false">AJ264+AF264+AB264+T264+P264+J264</f>
        <v>4.59</v>
      </c>
      <c r="AU264" s="618" t="n">
        <f aca="false">AT264*Y264*12</f>
        <v>3189.132</v>
      </c>
    </row>
    <row r="265" s="12" customFormat="true" ht="12.75" hidden="false" customHeight="true" outlineLevel="0" collapsed="false">
      <c r="A265" s="798" t="n">
        <f aca="false">A264+1</f>
        <v>120</v>
      </c>
      <c r="B265" s="578" t="s">
        <v>51</v>
      </c>
      <c r="C265" s="579" t="n">
        <v>7</v>
      </c>
      <c r="D265" s="580" t="n">
        <v>1952</v>
      </c>
      <c r="E265" s="709" t="n">
        <v>85.7</v>
      </c>
      <c r="F265" s="589"/>
      <c r="G265" s="710"/>
      <c r="H265" s="710"/>
      <c r="I265" s="710"/>
      <c r="J265" s="711"/>
      <c r="K265" s="710"/>
      <c r="L265" s="589"/>
      <c r="M265" s="589"/>
      <c r="N265" s="589"/>
      <c r="O265" s="589"/>
      <c r="P265" s="589"/>
      <c r="Q265" s="591"/>
      <c r="R265" s="686" t="n">
        <v>0.79</v>
      </c>
      <c r="S265" s="593" t="n">
        <f aca="false">R265*E265*12</f>
        <v>812.436</v>
      </c>
      <c r="T265" s="686" t="n">
        <v>0.79</v>
      </c>
      <c r="U265" s="594" t="n">
        <f aca="false">T265*E265*12</f>
        <v>812.436</v>
      </c>
      <c r="V265" s="798" t="n">
        <f aca="false">V264+1</f>
        <v>120</v>
      </c>
      <c r="W265" s="578" t="s">
        <v>51</v>
      </c>
      <c r="X265" s="579" t="n">
        <v>7</v>
      </c>
      <c r="Y265" s="713" t="n">
        <v>85.7</v>
      </c>
      <c r="Z265" s="613" t="n">
        <v>1.26</v>
      </c>
      <c r="AA265" s="614" t="n">
        <f aca="false">E265*Z265*12</f>
        <v>1295.784</v>
      </c>
      <c r="AB265" s="590" t="n">
        <v>1.26</v>
      </c>
      <c r="AC265" s="615" t="n">
        <f aca="false">AB265*E265*12</f>
        <v>1295.784</v>
      </c>
      <c r="AD265" s="598" t="n">
        <v>2.54</v>
      </c>
      <c r="AE265" s="593" t="n">
        <f aca="false">E265*AD265*12</f>
        <v>2612.136</v>
      </c>
      <c r="AF265" s="594" t="n">
        <v>2.54</v>
      </c>
      <c r="AG265" s="599" t="n">
        <f aca="false">AF265*E265*12</f>
        <v>2612.136</v>
      </c>
      <c r="AH265" s="613"/>
      <c r="AI265" s="589"/>
      <c r="AJ265" s="589"/>
      <c r="AK265" s="602"/>
      <c r="AL265" s="798" t="n">
        <f aca="false">AL264+1</f>
        <v>120</v>
      </c>
      <c r="AM265" s="578" t="s">
        <v>51</v>
      </c>
      <c r="AN265" s="579" t="n">
        <v>7</v>
      </c>
      <c r="AO265" s="713" t="n">
        <v>85.7</v>
      </c>
      <c r="AP265" s="616" t="n">
        <f aca="false">AH265+AD265+Z265+R265+L265+F265</f>
        <v>4.59</v>
      </c>
      <c r="AQ265" s="617" t="n">
        <f aca="false">AP265*Y265*12</f>
        <v>4720.356</v>
      </c>
      <c r="AR265" s="605" t="n">
        <f aca="false">AT265-AP265</f>
        <v>0</v>
      </c>
      <c r="AS265" s="721" t="n">
        <f aca="false">AU265-AQ265</f>
        <v>0</v>
      </c>
      <c r="AT265" s="617" t="n">
        <f aca="false">AJ265+AF265+AB265+T265+P265+J265</f>
        <v>4.59</v>
      </c>
      <c r="AU265" s="618" t="n">
        <f aca="false">AT265*Y265*12</f>
        <v>4720.356</v>
      </c>
    </row>
    <row r="266" s="12" customFormat="true" ht="12.75" hidden="false" customHeight="true" outlineLevel="0" collapsed="false">
      <c r="A266" s="798" t="n">
        <f aca="false">A265+1</f>
        <v>121</v>
      </c>
      <c r="B266" s="578" t="s">
        <v>51</v>
      </c>
      <c r="C266" s="579" t="n">
        <v>9</v>
      </c>
      <c r="D266" s="580" t="n">
        <v>1952</v>
      </c>
      <c r="E266" s="709" t="n">
        <v>86</v>
      </c>
      <c r="F266" s="589"/>
      <c r="G266" s="710"/>
      <c r="H266" s="710"/>
      <c r="I266" s="710"/>
      <c r="J266" s="711"/>
      <c r="K266" s="710"/>
      <c r="L266" s="589"/>
      <c r="M266" s="589"/>
      <c r="N266" s="589"/>
      <c r="O266" s="589"/>
      <c r="P266" s="589"/>
      <c r="Q266" s="591"/>
      <c r="R266" s="686" t="n">
        <v>0.79</v>
      </c>
      <c r="S266" s="593" t="n">
        <f aca="false">R266*E266*12</f>
        <v>815.28</v>
      </c>
      <c r="T266" s="686" t="n">
        <v>0.79</v>
      </c>
      <c r="U266" s="594" t="n">
        <f aca="false">T266*E266*12</f>
        <v>815.28</v>
      </c>
      <c r="V266" s="798" t="n">
        <f aca="false">V265+1</f>
        <v>121</v>
      </c>
      <c r="W266" s="578" t="s">
        <v>51</v>
      </c>
      <c r="X266" s="579" t="n">
        <v>9</v>
      </c>
      <c r="Y266" s="713" t="n">
        <v>86</v>
      </c>
      <c r="Z266" s="613" t="n">
        <v>1.26</v>
      </c>
      <c r="AA266" s="614" t="n">
        <f aca="false">E266*Z266*12</f>
        <v>1300.32</v>
      </c>
      <c r="AB266" s="590" t="n">
        <v>1.26</v>
      </c>
      <c r="AC266" s="615" t="n">
        <f aca="false">AB266*E266*12</f>
        <v>1300.32</v>
      </c>
      <c r="AD266" s="598" t="n">
        <v>2.54</v>
      </c>
      <c r="AE266" s="593" t="n">
        <f aca="false">E266*AD266*12</f>
        <v>2621.28</v>
      </c>
      <c r="AF266" s="594" t="n">
        <v>2.54</v>
      </c>
      <c r="AG266" s="599" t="n">
        <f aca="false">AF266*E266*12</f>
        <v>2621.28</v>
      </c>
      <c r="AH266" s="613"/>
      <c r="AI266" s="589"/>
      <c r="AJ266" s="589"/>
      <c r="AK266" s="602"/>
      <c r="AL266" s="798" t="n">
        <f aca="false">AL265+1</f>
        <v>121</v>
      </c>
      <c r="AM266" s="578" t="s">
        <v>51</v>
      </c>
      <c r="AN266" s="579" t="n">
        <v>9</v>
      </c>
      <c r="AO266" s="713" t="n">
        <v>86</v>
      </c>
      <c r="AP266" s="616" t="n">
        <f aca="false">AH266+AD266+Z266+R266+L266+F266</f>
        <v>4.59</v>
      </c>
      <c r="AQ266" s="617" t="n">
        <f aca="false">AP266*Y266*12</f>
        <v>4736.88</v>
      </c>
      <c r="AR266" s="605" t="n">
        <f aca="false">AT266-AP266</f>
        <v>0</v>
      </c>
      <c r="AS266" s="721" t="n">
        <f aca="false">AU266-AQ266</f>
        <v>0</v>
      </c>
      <c r="AT266" s="617" t="n">
        <f aca="false">AJ266+AF266+AB266+T266+P266+J266</f>
        <v>4.59</v>
      </c>
      <c r="AU266" s="618" t="n">
        <f aca="false">AT266*Y266*12</f>
        <v>4736.88</v>
      </c>
    </row>
    <row r="267" s="12" customFormat="true" ht="12.75" hidden="false" customHeight="true" outlineLevel="0" collapsed="false">
      <c r="A267" s="798" t="n">
        <f aca="false">A266+1</f>
        <v>122</v>
      </c>
      <c r="B267" s="578" t="s">
        <v>51</v>
      </c>
      <c r="C267" s="579" t="n">
        <v>10</v>
      </c>
      <c r="D267" s="580" t="n">
        <v>1953</v>
      </c>
      <c r="E267" s="709" t="n">
        <v>60.7</v>
      </c>
      <c r="F267" s="589"/>
      <c r="G267" s="710"/>
      <c r="H267" s="710"/>
      <c r="I267" s="710"/>
      <c r="J267" s="711"/>
      <c r="K267" s="710"/>
      <c r="L267" s="589"/>
      <c r="M267" s="589"/>
      <c r="N267" s="589"/>
      <c r="O267" s="589"/>
      <c r="P267" s="589"/>
      <c r="Q267" s="591"/>
      <c r="R267" s="686" t="n">
        <v>0.79</v>
      </c>
      <c r="S267" s="593" t="n">
        <f aca="false">R267*E267*12</f>
        <v>575.436</v>
      </c>
      <c r="T267" s="686" t="n">
        <v>0.79</v>
      </c>
      <c r="U267" s="594" t="n">
        <f aca="false">T267*E267*12</f>
        <v>575.436</v>
      </c>
      <c r="V267" s="798" t="n">
        <f aca="false">V266+1</f>
        <v>122</v>
      </c>
      <c r="W267" s="578" t="s">
        <v>51</v>
      </c>
      <c r="X267" s="579" t="n">
        <v>10</v>
      </c>
      <c r="Y267" s="713" t="n">
        <v>60.7</v>
      </c>
      <c r="Z267" s="613" t="n">
        <v>1.26</v>
      </c>
      <c r="AA267" s="614" t="n">
        <f aca="false">E267*Z267*12</f>
        <v>917.784</v>
      </c>
      <c r="AB267" s="590" t="n">
        <v>1.26</v>
      </c>
      <c r="AC267" s="615" t="n">
        <f aca="false">AB267*E267*12</f>
        <v>917.784</v>
      </c>
      <c r="AD267" s="598" t="n">
        <v>2.54</v>
      </c>
      <c r="AE267" s="593" t="n">
        <f aca="false">E267*AD267*12</f>
        <v>1850.136</v>
      </c>
      <c r="AF267" s="594" t="n">
        <v>2.54</v>
      </c>
      <c r="AG267" s="599" t="n">
        <f aca="false">AF267*E267*12</f>
        <v>1850.136</v>
      </c>
      <c r="AH267" s="613"/>
      <c r="AI267" s="589"/>
      <c r="AJ267" s="589"/>
      <c r="AK267" s="602"/>
      <c r="AL267" s="798" t="n">
        <f aca="false">AL266+1</f>
        <v>122</v>
      </c>
      <c r="AM267" s="578" t="s">
        <v>51</v>
      </c>
      <c r="AN267" s="579" t="n">
        <v>10</v>
      </c>
      <c r="AO267" s="713" t="n">
        <v>60.7</v>
      </c>
      <c r="AP267" s="616" t="n">
        <f aca="false">AH267+AD267+Z267+R267+L267+F267</f>
        <v>4.59</v>
      </c>
      <c r="AQ267" s="617" t="n">
        <f aca="false">AP267*Y267*12</f>
        <v>3343.356</v>
      </c>
      <c r="AR267" s="605" t="n">
        <f aca="false">AT267-AP267</f>
        <v>0</v>
      </c>
      <c r="AS267" s="721" t="n">
        <f aca="false">AU267-AQ267</f>
        <v>0</v>
      </c>
      <c r="AT267" s="617" t="n">
        <f aca="false">AJ267+AF267+AB267+T267+P267+J267</f>
        <v>4.59</v>
      </c>
      <c r="AU267" s="618" t="n">
        <f aca="false">AT267*Y267*12</f>
        <v>3343.356</v>
      </c>
    </row>
    <row r="268" s="142" customFormat="true" ht="12" hidden="false" customHeight="true" outlineLevel="0" collapsed="false">
      <c r="A268" s="798" t="n">
        <f aca="false">A267+1</f>
        <v>123</v>
      </c>
      <c r="B268" s="578" t="s">
        <v>51</v>
      </c>
      <c r="C268" s="579" t="n">
        <v>11</v>
      </c>
      <c r="D268" s="580" t="n">
        <v>1952</v>
      </c>
      <c r="E268" s="709" t="n">
        <v>84.5</v>
      </c>
      <c r="F268" s="589"/>
      <c r="G268" s="710"/>
      <c r="H268" s="710"/>
      <c r="I268" s="710"/>
      <c r="J268" s="711"/>
      <c r="K268" s="710"/>
      <c r="L268" s="589"/>
      <c r="M268" s="589"/>
      <c r="N268" s="589"/>
      <c r="O268" s="589"/>
      <c r="P268" s="589"/>
      <c r="Q268" s="591"/>
      <c r="R268" s="686" t="n">
        <v>0.79</v>
      </c>
      <c r="S268" s="593" t="n">
        <f aca="false">R268*E268*12</f>
        <v>801.06</v>
      </c>
      <c r="T268" s="686" t="n">
        <v>0.79</v>
      </c>
      <c r="U268" s="594" t="n">
        <f aca="false">T268*E268*12</f>
        <v>801.06</v>
      </c>
      <c r="V268" s="798" t="n">
        <f aca="false">V267+1</f>
        <v>123</v>
      </c>
      <c r="W268" s="578" t="s">
        <v>51</v>
      </c>
      <c r="X268" s="579" t="n">
        <v>11</v>
      </c>
      <c r="Y268" s="713" t="n">
        <v>84.5</v>
      </c>
      <c r="Z268" s="613" t="n">
        <v>1.26</v>
      </c>
      <c r="AA268" s="614" t="n">
        <f aca="false">E268*Z268*12</f>
        <v>1277.64</v>
      </c>
      <c r="AB268" s="590" t="n">
        <v>1.26</v>
      </c>
      <c r="AC268" s="615" t="n">
        <f aca="false">AB268*E268*12</f>
        <v>1277.64</v>
      </c>
      <c r="AD268" s="598" t="n">
        <v>2.54</v>
      </c>
      <c r="AE268" s="593" t="n">
        <f aca="false">E268*AD268*12</f>
        <v>2575.56</v>
      </c>
      <c r="AF268" s="594" t="n">
        <v>2.54</v>
      </c>
      <c r="AG268" s="599" t="n">
        <f aca="false">AF268*E268*12</f>
        <v>2575.56</v>
      </c>
      <c r="AH268" s="613"/>
      <c r="AI268" s="589"/>
      <c r="AJ268" s="589"/>
      <c r="AK268" s="602"/>
      <c r="AL268" s="798" t="n">
        <f aca="false">AL267+1</f>
        <v>123</v>
      </c>
      <c r="AM268" s="578" t="s">
        <v>51</v>
      </c>
      <c r="AN268" s="579" t="n">
        <v>11</v>
      </c>
      <c r="AO268" s="713" t="n">
        <v>84.5</v>
      </c>
      <c r="AP268" s="616" t="n">
        <f aca="false">AH268+AD268+Z268+R268+L268+F268</f>
        <v>4.59</v>
      </c>
      <c r="AQ268" s="617" t="n">
        <f aca="false">AP268*Y268*12</f>
        <v>4654.26</v>
      </c>
      <c r="AR268" s="605" t="n">
        <f aca="false">AT268-AP268</f>
        <v>0</v>
      </c>
      <c r="AS268" s="721" t="n">
        <f aca="false">AU268-AQ268</f>
        <v>0</v>
      </c>
      <c r="AT268" s="617" t="n">
        <f aca="false">AJ268+AF268+AB268+T268+P268+J268</f>
        <v>4.59</v>
      </c>
      <c r="AU268" s="618" t="n">
        <f aca="false">AT268*Y268*12</f>
        <v>4654.26</v>
      </c>
    </row>
    <row r="269" s="12" customFormat="true" ht="12.75" hidden="false" customHeight="true" outlineLevel="0" collapsed="false">
      <c r="A269" s="798" t="n">
        <f aca="false">A268+1</f>
        <v>124</v>
      </c>
      <c r="B269" s="578" t="s">
        <v>51</v>
      </c>
      <c r="C269" s="579" t="n">
        <v>14</v>
      </c>
      <c r="D269" s="580" t="n">
        <v>1952</v>
      </c>
      <c r="E269" s="709" t="n">
        <v>79.7</v>
      </c>
      <c r="F269" s="589"/>
      <c r="G269" s="710"/>
      <c r="H269" s="710"/>
      <c r="I269" s="710"/>
      <c r="J269" s="711"/>
      <c r="K269" s="710"/>
      <c r="L269" s="589"/>
      <c r="M269" s="589"/>
      <c r="N269" s="589"/>
      <c r="O269" s="589"/>
      <c r="P269" s="589"/>
      <c r="Q269" s="591"/>
      <c r="R269" s="686" t="n">
        <v>0.79</v>
      </c>
      <c r="S269" s="593" t="n">
        <f aca="false">R269*E269*12</f>
        <v>755.556</v>
      </c>
      <c r="T269" s="686" t="n">
        <v>0.79</v>
      </c>
      <c r="U269" s="594" t="n">
        <f aca="false">T269*E269*12</f>
        <v>755.556</v>
      </c>
      <c r="V269" s="798" t="n">
        <f aca="false">V268+1</f>
        <v>124</v>
      </c>
      <c r="W269" s="578" t="s">
        <v>51</v>
      </c>
      <c r="X269" s="579" t="n">
        <v>14</v>
      </c>
      <c r="Y269" s="713" t="n">
        <v>79.7</v>
      </c>
      <c r="Z269" s="613" t="n">
        <v>1.26</v>
      </c>
      <c r="AA269" s="614" t="n">
        <f aca="false">E269*Z269*12</f>
        <v>1205.064</v>
      </c>
      <c r="AB269" s="590" t="n">
        <v>1.26</v>
      </c>
      <c r="AC269" s="615" t="n">
        <f aca="false">AB269*E269*12</f>
        <v>1205.064</v>
      </c>
      <c r="AD269" s="598" t="n">
        <v>2.54</v>
      </c>
      <c r="AE269" s="593" t="n">
        <f aca="false">E269*AD269*12</f>
        <v>2429.256</v>
      </c>
      <c r="AF269" s="594" t="n">
        <v>2.54</v>
      </c>
      <c r="AG269" s="599" t="n">
        <f aca="false">AF269*E269*12</f>
        <v>2429.256</v>
      </c>
      <c r="AH269" s="613"/>
      <c r="AI269" s="589"/>
      <c r="AJ269" s="589"/>
      <c r="AK269" s="602"/>
      <c r="AL269" s="798" t="n">
        <f aca="false">AL268+1</f>
        <v>124</v>
      </c>
      <c r="AM269" s="578" t="s">
        <v>51</v>
      </c>
      <c r="AN269" s="579" t="n">
        <v>14</v>
      </c>
      <c r="AO269" s="713" t="n">
        <v>79.7</v>
      </c>
      <c r="AP269" s="616" t="n">
        <f aca="false">AH269+AD269+Z269+R269+L269+F269</f>
        <v>4.59</v>
      </c>
      <c r="AQ269" s="617" t="n">
        <f aca="false">AP269*Y269*12</f>
        <v>4389.876</v>
      </c>
      <c r="AR269" s="605" t="n">
        <f aca="false">AT269-AP269</f>
        <v>0</v>
      </c>
      <c r="AS269" s="721" t="n">
        <f aca="false">AU269-AQ269</f>
        <v>0</v>
      </c>
      <c r="AT269" s="617" t="n">
        <f aca="false">AJ269+AF269+AB269+T269+P269+J269</f>
        <v>4.59</v>
      </c>
      <c r="AU269" s="618" t="n">
        <f aca="false">AT269*Y269*12</f>
        <v>4389.876</v>
      </c>
    </row>
    <row r="270" s="12" customFormat="true" ht="12.75" hidden="false" customHeight="true" outlineLevel="0" collapsed="false">
      <c r="A270" s="798" t="n">
        <f aca="false">A269+1</f>
        <v>125</v>
      </c>
      <c r="B270" s="578" t="s">
        <v>51</v>
      </c>
      <c r="C270" s="579" t="n">
        <v>15</v>
      </c>
      <c r="D270" s="580" t="n">
        <v>1953</v>
      </c>
      <c r="E270" s="709" t="n">
        <v>51.3</v>
      </c>
      <c r="F270" s="589"/>
      <c r="G270" s="710"/>
      <c r="H270" s="710"/>
      <c r="I270" s="710"/>
      <c r="J270" s="711"/>
      <c r="K270" s="709"/>
      <c r="L270" s="589"/>
      <c r="M270" s="589"/>
      <c r="N270" s="589"/>
      <c r="O270" s="589"/>
      <c r="P270" s="589"/>
      <c r="Q270" s="591"/>
      <c r="R270" s="686" t="n">
        <v>0.79</v>
      </c>
      <c r="S270" s="593" t="n">
        <f aca="false">R270*E270*12</f>
        <v>486.324</v>
      </c>
      <c r="T270" s="686" t="n">
        <v>0.79</v>
      </c>
      <c r="U270" s="594" t="n">
        <f aca="false">T270*E270*12</f>
        <v>486.324</v>
      </c>
      <c r="V270" s="798" t="n">
        <f aca="false">V269+1</f>
        <v>125</v>
      </c>
      <c r="W270" s="578" t="s">
        <v>51</v>
      </c>
      <c r="X270" s="579" t="n">
        <v>15</v>
      </c>
      <c r="Y270" s="713" t="n">
        <v>51.3</v>
      </c>
      <c r="Z270" s="613" t="n">
        <v>1.26</v>
      </c>
      <c r="AA270" s="614" t="n">
        <f aca="false">E270*Z270*12</f>
        <v>775.656</v>
      </c>
      <c r="AB270" s="590" t="n">
        <v>1.26</v>
      </c>
      <c r="AC270" s="615" t="n">
        <f aca="false">AB270*E270*12</f>
        <v>775.656</v>
      </c>
      <c r="AD270" s="598" t="n">
        <v>2.54</v>
      </c>
      <c r="AE270" s="593" t="n">
        <f aca="false">E270*AD270*12</f>
        <v>1563.624</v>
      </c>
      <c r="AF270" s="594" t="n">
        <v>2.54</v>
      </c>
      <c r="AG270" s="599" t="n">
        <f aca="false">AF270*E270*12</f>
        <v>1563.624</v>
      </c>
      <c r="AH270" s="613"/>
      <c r="AI270" s="589"/>
      <c r="AJ270" s="589"/>
      <c r="AK270" s="602"/>
      <c r="AL270" s="798" t="n">
        <f aca="false">AL269+1</f>
        <v>125</v>
      </c>
      <c r="AM270" s="578" t="s">
        <v>51</v>
      </c>
      <c r="AN270" s="579" t="n">
        <v>15</v>
      </c>
      <c r="AO270" s="713" t="n">
        <v>51.3</v>
      </c>
      <c r="AP270" s="616" t="n">
        <f aca="false">AH270+AD270+Z270+R270+L270+F270</f>
        <v>4.59</v>
      </c>
      <c r="AQ270" s="617" t="n">
        <f aca="false">AP270*Y270*12</f>
        <v>2825.604</v>
      </c>
      <c r="AR270" s="605" t="n">
        <f aca="false">AT270-AP270</f>
        <v>0</v>
      </c>
      <c r="AS270" s="721" t="n">
        <f aca="false">AU270-AQ270</f>
        <v>0</v>
      </c>
      <c r="AT270" s="617" t="n">
        <f aca="false">AJ270+AF270+AB270+T270+P270+J270</f>
        <v>4.59</v>
      </c>
      <c r="AU270" s="618" t="n">
        <f aca="false">AT270*Y270*12</f>
        <v>2825.604</v>
      </c>
    </row>
    <row r="271" s="12" customFormat="true" ht="12.75" hidden="false" customHeight="true" outlineLevel="0" collapsed="false">
      <c r="A271" s="798" t="n">
        <f aca="false">A270+1</f>
        <v>126</v>
      </c>
      <c r="B271" s="578" t="s">
        <v>51</v>
      </c>
      <c r="C271" s="579" t="n">
        <v>19</v>
      </c>
      <c r="D271" s="580" t="n">
        <v>1934</v>
      </c>
      <c r="E271" s="709" t="n">
        <v>55.8</v>
      </c>
      <c r="F271" s="589"/>
      <c r="G271" s="710"/>
      <c r="H271" s="710"/>
      <c r="I271" s="710"/>
      <c r="J271" s="711"/>
      <c r="K271" s="710"/>
      <c r="L271" s="589"/>
      <c r="M271" s="589"/>
      <c r="N271" s="589"/>
      <c r="O271" s="589"/>
      <c r="P271" s="589"/>
      <c r="Q271" s="591"/>
      <c r="R271" s="686" t="n">
        <v>0.79</v>
      </c>
      <c r="S271" s="593" t="n">
        <f aca="false">R271*E271*12</f>
        <v>528.984</v>
      </c>
      <c r="T271" s="686" t="n">
        <v>0.79</v>
      </c>
      <c r="U271" s="594" t="n">
        <f aca="false">T271*E271*12</f>
        <v>528.984</v>
      </c>
      <c r="V271" s="798" t="n">
        <f aca="false">V270+1</f>
        <v>126</v>
      </c>
      <c r="W271" s="578" t="s">
        <v>51</v>
      </c>
      <c r="X271" s="579" t="n">
        <v>19</v>
      </c>
      <c r="Y271" s="713" t="n">
        <v>55.8</v>
      </c>
      <c r="Z271" s="613" t="n">
        <v>1.26</v>
      </c>
      <c r="AA271" s="614" t="n">
        <f aca="false">E271*Z271*12</f>
        <v>843.696</v>
      </c>
      <c r="AB271" s="590" t="n">
        <v>1.26</v>
      </c>
      <c r="AC271" s="615" t="n">
        <f aca="false">AB271*E271*12</f>
        <v>843.696</v>
      </c>
      <c r="AD271" s="598" t="n">
        <v>2.54</v>
      </c>
      <c r="AE271" s="593" t="n">
        <f aca="false">E271*AD271*12</f>
        <v>1700.784</v>
      </c>
      <c r="AF271" s="594" t="n">
        <v>2.54</v>
      </c>
      <c r="AG271" s="599" t="n">
        <f aca="false">AF271*E271*12</f>
        <v>1700.784</v>
      </c>
      <c r="AH271" s="613"/>
      <c r="AI271" s="589"/>
      <c r="AJ271" s="589"/>
      <c r="AK271" s="602"/>
      <c r="AL271" s="798" t="n">
        <f aca="false">AL270+1</f>
        <v>126</v>
      </c>
      <c r="AM271" s="578" t="s">
        <v>51</v>
      </c>
      <c r="AN271" s="579" t="n">
        <v>19</v>
      </c>
      <c r="AO271" s="713" t="n">
        <v>55.8</v>
      </c>
      <c r="AP271" s="616" t="n">
        <f aca="false">AH271+AD271+Z271+R271+L271+F271</f>
        <v>4.59</v>
      </c>
      <c r="AQ271" s="617" t="n">
        <f aca="false">AP271*Y271*12</f>
        <v>3073.464</v>
      </c>
      <c r="AR271" s="605" t="n">
        <f aca="false">AT271-AP271</f>
        <v>0</v>
      </c>
      <c r="AS271" s="721" t="n">
        <f aca="false">AU271-AQ271</f>
        <v>0</v>
      </c>
      <c r="AT271" s="617" t="n">
        <f aca="false">AJ271+AF271+AB271+T271+P271+J271</f>
        <v>4.59</v>
      </c>
      <c r="AU271" s="618" t="n">
        <f aca="false">AT271*Y271*12</f>
        <v>3073.464</v>
      </c>
    </row>
    <row r="272" s="12" customFormat="true" ht="12.75" hidden="false" customHeight="true" outlineLevel="0" collapsed="false">
      <c r="A272" s="798" t="n">
        <f aca="false">A271+1</f>
        <v>127</v>
      </c>
      <c r="B272" s="578" t="s">
        <v>30</v>
      </c>
      <c r="C272" s="579" t="n">
        <v>3</v>
      </c>
      <c r="D272" s="580" t="n">
        <v>1966</v>
      </c>
      <c r="E272" s="709" t="n">
        <v>51.2</v>
      </c>
      <c r="F272" s="589"/>
      <c r="G272" s="710"/>
      <c r="H272" s="710"/>
      <c r="I272" s="710"/>
      <c r="J272" s="711"/>
      <c r="K272" s="710"/>
      <c r="L272" s="589"/>
      <c r="M272" s="589"/>
      <c r="N272" s="589"/>
      <c r="O272" s="589"/>
      <c r="P272" s="589"/>
      <c r="Q272" s="591"/>
      <c r="R272" s="686" t="n">
        <v>0.79</v>
      </c>
      <c r="S272" s="593" t="n">
        <f aca="false">R272*E272*12</f>
        <v>485.376</v>
      </c>
      <c r="T272" s="686" t="n">
        <v>0.79</v>
      </c>
      <c r="U272" s="594" t="n">
        <f aca="false">T272*E272*12</f>
        <v>485.376</v>
      </c>
      <c r="V272" s="798" t="n">
        <f aca="false">V271+1</f>
        <v>127</v>
      </c>
      <c r="W272" s="578" t="s">
        <v>30</v>
      </c>
      <c r="X272" s="579" t="n">
        <v>3</v>
      </c>
      <c r="Y272" s="713" t="n">
        <v>51.2</v>
      </c>
      <c r="Z272" s="613" t="n">
        <v>1.26</v>
      </c>
      <c r="AA272" s="614" t="n">
        <f aca="false">E272*Z272*12</f>
        <v>774.144</v>
      </c>
      <c r="AB272" s="590" t="n">
        <v>1.26</v>
      </c>
      <c r="AC272" s="615" t="n">
        <f aca="false">AB272*E272*12</f>
        <v>774.144</v>
      </c>
      <c r="AD272" s="598" t="n">
        <v>2.54</v>
      </c>
      <c r="AE272" s="593" t="n">
        <f aca="false">E272*AD272*12</f>
        <v>1560.576</v>
      </c>
      <c r="AF272" s="594" t="n">
        <v>2.54</v>
      </c>
      <c r="AG272" s="599" t="n">
        <f aca="false">AF272*E272*12</f>
        <v>1560.576</v>
      </c>
      <c r="AH272" s="613"/>
      <c r="AI272" s="589"/>
      <c r="AJ272" s="589"/>
      <c r="AK272" s="602"/>
      <c r="AL272" s="798" t="n">
        <f aca="false">AL271+1</f>
        <v>127</v>
      </c>
      <c r="AM272" s="578" t="s">
        <v>30</v>
      </c>
      <c r="AN272" s="579" t="n">
        <v>3</v>
      </c>
      <c r="AO272" s="713" t="n">
        <v>51.2</v>
      </c>
      <c r="AP272" s="616" t="n">
        <f aca="false">AH272+AD272+Z272+R272+L272+F272</f>
        <v>4.59</v>
      </c>
      <c r="AQ272" s="617" t="n">
        <f aca="false">AP272*Y272*12</f>
        <v>2820.096</v>
      </c>
      <c r="AR272" s="605" t="n">
        <f aca="false">AT272-AP272</f>
        <v>0</v>
      </c>
      <c r="AS272" s="721" t="n">
        <f aca="false">AU272-AQ272</f>
        <v>0</v>
      </c>
      <c r="AT272" s="617" t="n">
        <f aca="false">AJ272+AF272+AB272+T272+P272+J272</f>
        <v>4.59</v>
      </c>
      <c r="AU272" s="618" t="n">
        <f aca="false">AT272*Y272*12</f>
        <v>2820.096</v>
      </c>
    </row>
    <row r="273" s="12" customFormat="true" ht="12.75" hidden="false" customHeight="true" outlineLevel="0" collapsed="false">
      <c r="A273" s="798" t="n">
        <f aca="false">A272+1</f>
        <v>128</v>
      </c>
      <c r="B273" s="578" t="s">
        <v>30</v>
      </c>
      <c r="C273" s="579" t="n">
        <v>8</v>
      </c>
      <c r="D273" s="580" t="n">
        <v>1955</v>
      </c>
      <c r="E273" s="709" t="n">
        <v>68.5</v>
      </c>
      <c r="F273" s="589"/>
      <c r="G273" s="710"/>
      <c r="H273" s="710"/>
      <c r="I273" s="710"/>
      <c r="J273" s="711"/>
      <c r="K273" s="710"/>
      <c r="L273" s="589"/>
      <c r="M273" s="589"/>
      <c r="N273" s="589"/>
      <c r="O273" s="589"/>
      <c r="P273" s="589"/>
      <c r="Q273" s="591"/>
      <c r="R273" s="686" t="n">
        <v>0.79</v>
      </c>
      <c r="S273" s="593" t="n">
        <f aca="false">R273*E273*12</f>
        <v>649.38</v>
      </c>
      <c r="T273" s="686" t="n">
        <v>0.79</v>
      </c>
      <c r="U273" s="594" t="n">
        <f aca="false">T273*E273*12</f>
        <v>649.38</v>
      </c>
      <c r="V273" s="798" t="n">
        <f aca="false">V272+1</f>
        <v>128</v>
      </c>
      <c r="W273" s="578" t="s">
        <v>30</v>
      </c>
      <c r="X273" s="579" t="n">
        <v>8</v>
      </c>
      <c r="Y273" s="713" t="n">
        <v>68.5</v>
      </c>
      <c r="Z273" s="613" t="n">
        <v>1.26</v>
      </c>
      <c r="AA273" s="614" t="n">
        <f aca="false">E273*Z273*12</f>
        <v>1035.72</v>
      </c>
      <c r="AB273" s="590" t="n">
        <v>1.26</v>
      </c>
      <c r="AC273" s="615" t="n">
        <f aca="false">AB273*E273*12</f>
        <v>1035.72</v>
      </c>
      <c r="AD273" s="598" t="n">
        <v>2.54</v>
      </c>
      <c r="AE273" s="593" t="n">
        <f aca="false">E273*AD273*12</f>
        <v>2087.88</v>
      </c>
      <c r="AF273" s="594" t="n">
        <v>2.54</v>
      </c>
      <c r="AG273" s="599" t="n">
        <f aca="false">AF273*E273*12</f>
        <v>2087.88</v>
      </c>
      <c r="AH273" s="613"/>
      <c r="AI273" s="589"/>
      <c r="AJ273" s="589"/>
      <c r="AK273" s="602"/>
      <c r="AL273" s="798" t="n">
        <f aca="false">AL272+1</f>
        <v>128</v>
      </c>
      <c r="AM273" s="578" t="s">
        <v>30</v>
      </c>
      <c r="AN273" s="579" t="n">
        <v>8</v>
      </c>
      <c r="AO273" s="713" t="n">
        <v>68.5</v>
      </c>
      <c r="AP273" s="616" t="n">
        <f aca="false">AH273+AD273+Z273+R273+L273+F273</f>
        <v>4.59</v>
      </c>
      <c r="AQ273" s="617" t="n">
        <f aca="false">AP273*Y273*12</f>
        <v>3772.98</v>
      </c>
      <c r="AR273" s="605" t="n">
        <f aca="false">AT273-AP273</f>
        <v>0</v>
      </c>
      <c r="AS273" s="721" t="n">
        <f aca="false">AU273-AQ273</f>
        <v>0</v>
      </c>
      <c r="AT273" s="617" t="n">
        <f aca="false">AJ273+AF273+AB273+T273+P273+J273</f>
        <v>4.59</v>
      </c>
      <c r="AU273" s="618" t="n">
        <f aca="false">AT273*Y273*12</f>
        <v>3772.98</v>
      </c>
    </row>
    <row r="274" s="12" customFormat="true" ht="12.75" hidden="false" customHeight="true" outlineLevel="0" collapsed="false">
      <c r="A274" s="798" t="n">
        <f aca="false">A273+1</f>
        <v>129</v>
      </c>
      <c r="B274" s="771" t="s">
        <v>30</v>
      </c>
      <c r="C274" s="579" t="n">
        <v>12</v>
      </c>
      <c r="D274" s="791" t="n">
        <v>1939</v>
      </c>
      <c r="E274" s="710" t="n">
        <v>80.4</v>
      </c>
      <c r="F274" s="589"/>
      <c r="G274" s="710"/>
      <c r="H274" s="710"/>
      <c r="I274" s="710"/>
      <c r="J274" s="711"/>
      <c r="K274" s="710"/>
      <c r="L274" s="589"/>
      <c r="M274" s="589"/>
      <c r="N274" s="589"/>
      <c r="O274" s="589"/>
      <c r="P274" s="589"/>
      <c r="Q274" s="591"/>
      <c r="R274" s="686" t="n">
        <v>0.79</v>
      </c>
      <c r="S274" s="593" t="n">
        <f aca="false">R274*E274*12</f>
        <v>762.192</v>
      </c>
      <c r="T274" s="686" t="n">
        <v>0.79</v>
      </c>
      <c r="U274" s="594" t="n">
        <f aca="false">T274*E274*12</f>
        <v>762.192</v>
      </c>
      <c r="V274" s="798" t="n">
        <f aca="false">V273+1</f>
        <v>129</v>
      </c>
      <c r="W274" s="578" t="s">
        <v>30</v>
      </c>
      <c r="X274" s="579" t="n">
        <v>12</v>
      </c>
      <c r="Y274" s="713" t="n">
        <v>80.4</v>
      </c>
      <c r="Z274" s="613" t="n">
        <v>1.26</v>
      </c>
      <c r="AA274" s="614" t="n">
        <f aca="false">E274*Z274*12</f>
        <v>1215.648</v>
      </c>
      <c r="AB274" s="590" t="n">
        <v>1.26</v>
      </c>
      <c r="AC274" s="615" t="n">
        <f aca="false">AB274*E274*12</f>
        <v>1215.648</v>
      </c>
      <c r="AD274" s="598" t="n">
        <v>2.54</v>
      </c>
      <c r="AE274" s="593" t="n">
        <f aca="false">E274*AD274*12</f>
        <v>2450.592</v>
      </c>
      <c r="AF274" s="594" t="n">
        <v>2.54</v>
      </c>
      <c r="AG274" s="599" t="n">
        <f aca="false">AF274*E274*12</f>
        <v>2450.592</v>
      </c>
      <c r="AH274" s="613"/>
      <c r="AI274" s="589"/>
      <c r="AJ274" s="589"/>
      <c r="AK274" s="602"/>
      <c r="AL274" s="798" t="n">
        <f aca="false">AL273+1</f>
        <v>129</v>
      </c>
      <c r="AM274" s="578" t="s">
        <v>30</v>
      </c>
      <c r="AN274" s="579" t="n">
        <v>12</v>
      </c>
      <c r="AO274" s="680" t="n">
        <v>80.4</v>
      </c>
      <c r="AP274" s="616" t="n">
        <f aca="false">AH274+AD274+Z274+R274+L274+F274</f>
        <v>4.59</v>
      </c>
      <c r="AQ274" s="617" t="n">
        <f aca="false">AP274*Y274*12</f>
        <v>4428.432</v>
      </c>
      <c r="AR274" s="605" t="n">
        <f aca="false">AT274-AP274</f>
        <v>0</v>
      </c>
      <c r="AS274" s="721" t="n">
        <f aca="false">AU274-AQ274</f>
        <v>0</v>
      </c>
      <c r="AT274" s="617" t="n">
        <f aca="false">AJ274+AF274+AB274+T274+P274+J274</f>
        <v>4.59</v>
      </c>
      <c r="AU274" s="618" t="n">
        <f aca="false">AT274*Y274*12</f>
        <v>4428.432</v>
      </c>
    </row>
    <row r="275" s="12" customFormat="true" ht="12.75" hidden="false" customHeight="true" outlineLevel="0" collapsed="false">
      <c r="A275" s="798" t="n">
        <f aca="false">A274+1</f>
        <v>130</v>
      </c>
      <c r="B275" s="771" t="s">
        <v>30</v>
      </c>
      <c r="C275" s="579" t="n">
        <v>28</v>
      </c>
      <c r="D275" s="791" t="n">
        <v>1934</v>
      </c>
      <c r="E275" s="710" t="n">
        <v>44.2</v>
      </c>
      <c r="F275" s="589"/>
      <c r="G275" s="710"/>
      <c r="H275" s="710"/>
      <c r="I275" s="710"/>
      <c r="J275" s="711"/>
      <c r="K275" s="710"/>
      <c r="L275" s="589"/>
      <c r="M275" s="589"/>
      <c r="N275" s="589"/>
      <c r="O275" s="589"/>
      <c r="P275" s="589"/>
      <c r="Q275" s="591"/>
      <c r="R275" s="686" t="n">
        <v>0.79</v>
      </c>
      <c r="S275" s="593" t="n">
        <f aca="false">R275*E275*12</f>
        <v>419.016</v>
      </c>
      <c r="T275" s="686" t="n">
        <v>0.79</v>
      </c>
      <c r="U275" s="594" t="n">
        <f aca="false">T275*E275*12</f>
        <v>419.016</v>
      </c>
      <c r="V275" s="798" t="n">
        <f aca="false">V274+1</f>
        <v>130</v>
      </c>
      <c r="W275" s="578" t="s">
        <v>30</v>
      </c>
      <c r="X275" s="579" t="n">
        <v>28</v>
      </c>
      <c r="Y275" s="612" t="n">
        <v>44.2</v>
      </c>
      <c r="Z275" s="613" t="n">
        <v>1.26</v>
      </c>
      <c r="AA275" s="614" t="n">
        <f aca="false">E275*Z275*12</f>
        <v>668.304</v>
      </c>
      <c r="AB275" s="590" t="n">
        <v>1.26</v>
      </c>
      <c r="AC275" s="615" t="n">
        <f aca="false">AB275*E275*12</f>
        <v>668.304</v>
      </c>
      <c r="AD275" s="598" t="n">
        <v>2.54</v>
      </c>
      <c r="AE275" s="593" t="n">
        <f aca="false">E275*AD275*12</f>
        <v>1347.216</v>
      </c>
      <c r="AF275" s="594" t="n">
        <v>2.54</v>
      </c>
      <c r="AG275" s="599" t="n">
        <f aca="false">AF275*E275*12</f>
        <v>1347.216</v>
      </c>
      <c r="AH275" s="613"/>
      <c r="AI275" s="589"/>
      <c r="AJ275" s="589"/>
      <c r="AK275" s="602"/>
      <c r="AL275" s="798" t="n">
        <f aca="false">AL274+1</f>
        <v>130</v>
      </c>
      <c r="AM275" s="578" t="s">
        <v>30</v>
      </c>
      <c r="AN275" s="579" t="n">
        <v>28</v>
      </c>
      <c r="AO275" s="713" t="n">
        <v>44.2</v>
      </c>
      <c r="AP275" s="616" t="n">
        <f aca="false">AH275+AD275+Z275+R275+L275+F275</f>
        <v>4.59</v>
      </c>
      <c r="AQ275" s="617" t="n">
        <f aca="false">AP275*Y275*12</f>
        <v>2434.536</v>
      </c>
      <c r="AR275" s="605" t="n">
        <f aca="false">AT275-AP275</f>
        <v>0</v>
      </c>
      <c r="AS275" s="721" t="n">
        <f aca="false">AU275-AQ275</f>
        <v>0</v>
      </c>
      <c r="AT275" s="617" t="n">
        <f aca="false">AJ275+AF275+AB275+T275+P275+J275</f>
        <v>4.59</v>
      </c>
      <c r="AU275" s="618" t="n">
        <f aca="false">AT275*Y275*12</f>
        <v>2434.536</v>
      </c>
    </row>
    <row r="276" s="12" customFormat="true" ht="12.75" hidden="false" customHeight="true" outlineLevel="0" collapsed="false">
      <c r="A276" s="798" t="n">
        <f aca="false">A275+1</f>
        <v>131</v>
      </c>
      <c r="B276" s="706" t="s">
        <v>68</v>
      </c>
      <c r="C276" s="707" t="n">
        <v>6</v>
      </c>
      <c r="D276" s="708" t="n">
        <v>1978</v>
      </c>
      <c r="E276" s="709" t="n">
        <v>83.7</v>
      </c>
      <c r="F276" s="614"/>
      <c r="G276" s="709"/>
      <c r="H276" s="709"/>
      <c r="I276" s="709"/>
      <c r="J276" s="723"/>
      <c r="K276" s="772"/>
      <c r="L276" s="589"/>
      <c r="M276" s="589"/>
      <c r="N276" s="589"/>
      <c r="O276" s="589"/>
      <c r="P276" s="589"/>
      <c r="Q276" s="591"/>
      <c r="R276" s="686" t="n">
        <v>0.79</v>
      </c>
      <c r="S276" s="593" t="n">
        <f aca="false">R276*E276*12</f>
        <v>793.476</v>
      </c>
      <c r="T276" s="686" t="n">
        <v>0.79</v>
      </c>
      <c r="U276" s="594" t="n">
        <f aca="false">T276*E276*12</f>
        <v>793.476</v>
      </c>
      <c r="V276" s="798" t="n">
        <f aca="false">V275+1</f>
        <v>131</v>
      </c>
      <c r="W276" s="706" t="s">
        <v>68</v>
      </c>
      <c r="X276" s="707" t="n">
        <v>6</v>
      </c>
      <c r="Y276" s="713" t="n">
        <v>83.7</v>
      </c>
      <c r="Z276" s="613" t="n">
        <v>1.26</v>
      </c>
      <c r="AA276" s="614" t="n">
        <f aca="false">E276*Z276*12</f>
        <v>1265.544</v>
      </c>
      <c r="AB276" s="590" t="n">
        <v>1.26</v>
      </c>
      <c r="AC276" s="615" t="n">
        <f aca="false">AB276*E276*12</f>
        <v>1265.544</v>
      </c>
      <c r="AD276" s="598" t="n">
        <v>2.54</v>
      </c>
      <c r="AE276" s="593" t="n">
        <f aca="false">E276*AD276*12</f>
        <v>2551.176</v>
      </c>
      <c r="AF276" s="594" t="n">
        <v>2.54</v>
      </c>
      <c r="AG276" s="599" t="n">
        <f aca="false">AF276*E276*12</f>
        <v>2551.176</v>
      </c>
      <c r="AH276" s="613"/>
      <c r="AI276" s="589"/>
      <c r="AJ276" s="589"/>
      <c r="AK276" s="602"/>
      <c r="AL276" s="798" t="n">
        <f aca="false">AL275+1</f>
        <v>131</v>
      </c>
      <c r="AM276" s="706" t="s">
        <v>68</v>
      </c>
      <c r="AN276" s="707" t="n">
        <v>6</v>
      </c>
      <c r="AO276" s="713" t="n">
        <v>83.7</v>
      </c>
      <c r="AP276" s="616" t="n">
        <f aca="false">AH276+AD276+Z276+R276+L276+F276</f>
        <v>4.59</v>
      </c>
      <c r="AQ276" s="617" t="n">
        <f aca="false">AP276*Y276*12</f>
        <v>4610.196</v>
      </c>
      <c r="AR276" s="605" t="n">
        <f aca="false">AT276-AP276</f>
        <v>0</v>
      </c>
      <c r="AS276" s="721" t="n">
        <f aca="false">AU276-AQ276</f>
        <v>0</v>
      </c>
      <c r="AT276" s="617" t="n">
        <f aca="false">AJ276+AF276+AB276+T276+P276+J276</f>
        <v>4.59</v>
      </c>
      <c r="AU276" s="618" t="n">
        <f aca="false">AT276*Y276*12</f>
        <v>4610.196</v>
      </c>
    </row>
    <row r="277" s="12" customFormat="true" ht="12.75" hidden="false" customHeight="true" outlineLevel="0" collapsed="false">
      <c r="A277" s="798" t="n">
        <f aca="false">A276+1</f>
        <v>132</v>
      </c>
      <c r="B277" s="578" t="s">
        <v>68</v>
      </c>
      <c r="C277" s="579" t="n">
        <v>8</v>
      </c>
      <c r="D277" s="580" t="n">
        <v>1978</v>
      </c>
      <c r="E277" s="709" t="n">
        <v>90.2</v>
      </c>
      <c r="F277" s="589"/>
      <c r="G277" s="710"/>
      <c r="H277" s="710"/>
      <c r="I277" s="710"/>
      <c r="J277" s="711"/>
      <c r="K277" s="710"/>
      <c r="L277" s="589"/>
      <c r="M277" s="589"/>
      <c r="N277" s="589"/>
      <c r="O277" s="589"/>
      <c r="P277" s="589"/>
      <c r="Q277" s="591"/>
      <c r="R277" s="686" t="n">
        <v>0.79</v>
      </c>
      <c r="S277" s="593" t="n">
        <f aca="false">R277*E277*12</f>
        <v>855.096</v>
      </c>
      <c r="T277" s="686" t="n">
        <v>0.79</v>
      </c>
      <c r="U277" s="594" t="n">
        <f aca="false">T277*E277*12</f>
        <v>855.096</v>
      </c>
      <c r="V277" s="798" t="n">
        <f aca="false">V276+1</f>
        <v>132</v>
      </c>
      <c r="W277" s="578" t="s">
        <v>68</v>
      </c>
      <c r="X277" s="579" t="n">
        <v>8</v>
      </c>
      <c r="Y277" s="713" t="n">
        <v>90.2</v>
      </c>
      <c r="Z277" s="613" t="n">
        <v>1.26</v>
      </c>
      <c r="AA277" s="614" t="n">
        <f aca="false">E277*Z277*12</f>
        <v>1363.824</v>
      </c>
      <c r="AB277" s="590" t="n">
        <v>1.26</v>
      </c>
      <c r="AC277" s="615" t="n">
        <f aca="false">AB277*E277*12</f>
        <v>1363.824</v>
      </c>
      <c r="AD277" s="598" t="n">
        <v>2.54</v>
      </c>
      <c r="AE277" s="593" t="n">
        <f aca="false">E277*AD277*12</f>
        <v>2749.296</v>
      </c>
      <c r="AF277" s="594" t="n">
        <v>2.54</v>
      </c>
      <c r="AG277" s="599" t="n">
        <f aca="false">AF277*E277*12</f>
        <v>2749.296</v>
      </c>
      <c r="AH277" s="613"/>
      <c r="AI277" s="589"/>
      <c r="AJ277" s="589"/>
      <c r="AK277" s="602"/>
      <c r="AL277" s="798" t="n">
        <f aca="false">AL276+1</f>
        <v>132</v>
      </c>
      <c r="AM277" s="578" t="s">
        <v>68</v>
      </c>
      <c r="AN277" s="579" t="n">
        <v>8</v>
      </c>
      <c r="AO277" s="713" t="n">
        <v>90.2</v>
      </c>
      <c r="AP277" s="616" t="n">
        <f aca="false">AH277+AD277+Z277+R277+L277+F277</f>
        <v>4.59</v>
      </c>
      <c r="AQ277" s="617" t="n">
        <f aca="false">AP277*Y277*12</f>
        <v>4968.216</v>
      </c>
      <c r="AR277" s="605" t="n">
        <f aca="false">AT277-AP277</f>
        <v>0</v>
      </c>
      <c r="AS277" s="721" t="n">
        <f aca="false">AU277-AQ277</f>
        <v>0</v>
      </c>
      <c r="AT277" s="617" t="n">
        <f aca="false">AJ277+AF277+AB277+T277+P277+J277</f>
        <v>4.59</v>
      </c>
      <c r="AU277" s="618" t="n">
        <f aca="false">AT277*Y277*12</f>
        <v>4968.216</v>
      </c>
    </row>
    <row r="278" s="12" customFormat="true" ht="12.75" hidden="false" customHeight="true" outlineLevel="0" collapsed="false">
      <c r="A278" s="798" t="n">
        <f aca="false">A277+1</f>
        <v>133</v>
      </c>
      <c r="B278" s="578" t="s">
        <v>68</v>
      </c>
      <c r="C278" s="579" t="n">
        <v>10</v>
      </c>
      <c r="D278" s="580" t="n">
        <v>1978</v>
      </c>
      <c r="E278" s="709" t="n">
        <v>85.5</v>
      </c>
      <c r="F278" s="589"/>
      <c r="G278" s="710"/>
      <c r="H278" s="710"/>
      <c r="I278" s="710"/>
      <c r="J278" s="711"/>
      <c r="K278" s="710"/>
      <c r="L278" s="589"/>
      <c r="M278" s="589"/>
      <c r="N278" s="589"/>
      <c r="O278" s="589"/>
      <c r="P278" s="589"/>
      <c r="Q278" s="591"/>
      <c r="R278" s="686" t="n">
        <v>0.79</v>
      </c>
      <c r="S278" s="593" t="n">
        <f aca="false">R278*E278*12</f>
        <v>810.54</v>
      </c>
      <c r="T278" s="686" t="n">
        <v>0.79</v>
      </c>
      <c r="U278" s="594" t="n">
        <f aca="false">T278*E278*12</f>
        <v>810.54</v>
      </c>
      <c r="V278" s="798" t="n">
        <f aca="false">V277+1</f>
        <v>133</v>
      </c>
      <c r="W278" s="578" t="s">
        <v>68</v>
      </c>
      <c r="X278" s="579" t="n">
        <v>10</v>
      </c>
      <c r="Y278" s="713" t="n">
        <v>85.5</v>
      </c>
      <c r="Z278" s="613" t="n">
        <v>1.26</v>
      </c>
      <c r="AA278" s="614" t="n">
        <f aca="false">E278*Z278*12</f>
        <v>1292.76</v>
      </c>
      <c r="AB278" s="590" t="n">
        <v>1.26</v>
      </c>
      <c r="AC278" s="615" t="n">
        <f aca="false">AB278*E278*12</f>
        <v>1292.76</v>
      </c>
      <c r="AD278" s="598" t="n">
        <v>2.54</v>
      </c>
      <c r="AE278" s="593" t="n">
        <f aca="false">E278*AD278*12</f>
        <v>2606.04</v>
      </c>
      <c r="AF278" s="594" t="n">
        <v>2.54</v>
      </c>
      <c r="AG278" s="599" t="n">
        <f aca="false">AF278*E278*12</f>
        <v>2606.04</v>
      </c>
      <c r="AH278" s="613"/>
      <c r="AI278" s="589"/>
      <c r="AJ278" s="589"/>
      <c r="AK278" s="602"/>
      <c r="AL278" s="798" t="n">
        <f aca="false">AL277+1</f>
        <v>133</v>
      </c>
      <c r="AM278" s="578" t="s">
        <v>68</v>
      </c>
      <c r="AN278" s="579" t="n">
        <v>10</v>
      </c>
      <c r="AO278" s="713" t="n">
        <v>85.5</v>
      </c>
      <c r="AP278" s="616" t="n">
        <f aca="false">AH278+AD278+Z278+R278+L278+F278</f>
        <v>4.59</v>
      </c>
      <c r="AQ278" s="617" t="n">
        <f aca="false">AP278*Y278*12</f>
        <v>4709.34</v>
      </c>
      <c r="AR278" s="605" t="n">
        <f aca="false">AT278-AP278</f>
        <v>0</v>
      </c>
      <c r="AS278" s="721" t="n">
        <f aca="false">AU278-AQ278</f>
        <v>0</v>
      </c>
      <c r="AT278" s="617" t="n">
        <f aca="false">AJ278+AF278+AB278+T278+P278+J278</f>
        <v>4.59</v>
      </c>
      <c r="AU278" s="618" t="n">
        <f aca="false">AT278*Y278*12</f>
        <v>4709.34</v>
      </c>
    </row>
    <row r="279" s="142" customFormat="true" ht="12" hidden="false" customHeight="true" outlineLevel="0" collapsed="false">
      <c r="A279" s="798" t="n">
        <f aca="false">A278+1</f>
        <v>134</v>
      </c>
      <c r="B279" s="578" t="s">
        <v>68</v>
      </c>
      <c r="C279" s="579" t="n">
        <v>11</v>
      </c>
      <c r="D279" s="580" t="n">
        <v>1976</v>
      </c>
      <c r="E279" s="709" t="n">
        <v>105.1</v>
      </c>
      <c r="F279" s="589"/>
      <c r="G279" s="710"/>
      <c r="H279" s="710"/>
      <c r="I279" s="710"/>
      <c r="J279" s="711"/>
      <c r="K279" s="710"/>
      <c r="L279" s="589"/>
      <c r="M279" s="589"/>
      <c r="N279" s="589"/>
      <c r="O279" s="589"/>
      <c r="P279" s="589"/>
      <c r="Q279" s="591"/>
      <c r="R279" s="686" t="n">
        <v>0.79</v>
      </c>
      <c r="S279" s="593" t="n">
        <f aca="false">R279*E279*12</f>
        <v>996.348</v>
      </c>
      <c r="T279" s="686" t="n">
        <v>0.79</v>
      </c>
      <c r="U279" s="594" t="n">
        <f aca="false">T279*E279*12</f>
        <v>996.348</v>
      </c>
      <c r="V279" s="798" t="n">
        <f aca="false">V278+1</f>
        <v>134</v>
      </c>
      <c r="W279" s="578" t="s">
        <v>68</v>
      </c>
      <c r="X279" s="579" t="n">
        <v>11</v>
      </c>
      <c r="Y279" s="713" t="n">
        <v>105.1</v>
      </c>
      <c r="Z279" s="613" t="n">
        <v>1.26</v>
      </c>
      <c r="AA279" s="614" t="n">
        <f aca="false">E279*Z279*12</f>
        <v>1589.112</v>
      </c>
      <c r="AB279" s="590" t="n">
        <v>1.26</v>
      </c>
      <c r="AC279" s="615" t="n">
        <f aca="false">AB279*E279*12</f>
        <v>1589.112</v>
      </c>
      <c r="AD279" s="598" t="n">
        <v>2.54</v>
      </c>
      <c r="AE279" s="593" t="n">
        <f aca="false">E279*AD279*12</f>
        <v>3203.448</v>
      </c>
      <c r="AF279" s="594" t="n">
        <v>2.54</v>
      </c>
      <c r="AG279" s="599" t="n">
        <f aca="false">AF279*E279*12</f>
        <v>3203.448</v>
      </c>
      <c r="AH279" s="613"/>
      <c r="AI279" s="589"/>
      <c r="AJ279" s="589"/>
      <c r="AK279" s="602"/>
      <c r="AL279" s="798" t="n">
        <f aca="false">AL278+1</f>
        <v>134</v>
      </c>
      <c r="AM279" s="578" t="s">
        <v>68</v>
      </c>
      <c r="AN279" s="579" t="n">
        <v>11</v>
      </c>
      <c r="AO279" s="713" t="n">
        <v>105.1</v>
      </c>
      <c r="AP279" s="616" t="n">
        <f aca="false">AH279+AD279+Z279+R279+L279+F279</f>
        <v>4.59</v>
      </c>
      <c r="AQ279" s="617" t="n">
        <f aca="false">AP279*Y279*12</f>
        <v>5788.908</v>
      </c>
      <c r="AR279" s="605" t="n">
        <f aca="false">AT279-AP279</f>
        <v>0</v>
      </c>
      <c r="AS279" s="721" t="n">
        <f aca="false">AU279-AQ279</f>
        <v>0</v>
      </c>
      <c r="AT279" s="617" t="n">
        <f aca="false">AJ279+AF279+AB279+T279+P279+J279</f>
        <v>4.59</v>
      </c>
      <c r="AU279" s="618" t="n">
        <f aca="false">AT279*Y279*12</f>
        <v>5788.908</v>
      </c>
    </row>
    <row r="280" s="12" customFormat="true" ht="12.75" hidden="false" customHeight="true" outlineLevel="0" collapsed="false">
      <c r="A280" s="798" t="n">
        <f aca="false">A279+1</f>
        <v>135</v>
      </c>
      <c r="B280" s="578" t="s">
        <v>68</v>
      </c>
      <c r="C280" s="579" t="n">
        <v>12</v>
      </c>
      <c r="D280" s="580" t="n">
        <v>1954</v>
      </c>
      <c r="E280" s="709" t="n">
        <v>71.8</v>
      </c>
      <c r="F280" s="589"/>
      <c r="G280" s="710"/>
      <c r="H280" s="710"/>
      <c r="I280" s="710"/>
      <c r="J280" s="711"/>
      <c r="K280" s="710"/>
      <c r="L280" s="589"/>
      <c r="M280" s="589"/>
      <c r="N280" s="589"/>
      <c r="O280" s="589"/>
      <c r="P280" s="589"/>
      <c r="Q280" s="591"/>
      <c r="R280" s="686" t="n">
        <v>0.79</v>
      </c>
      <c r="S280" s="593" t="n">
        <f aca="false">R280*E280*12</f>
        <v>680.664</v>
      </c>
      <c r="T280" s="686" t="n">
        <v>0.79</v>
      </c>
      <c r="U280" s="594" t="n">
        <f aca="false">T280*E280*12</f>
        <v>680.664</v>
      </c>
      <c r="V280" s="798" t="n">
        <f aca="false">V279+1</f>
        <v>135</v>
      </c>
      <c r="W280" s="578" t="s">
        <v>68</v>
      </c>
      <c r="X280" s="579" t="n">
        <v>12</v>
      </c>
      <c r="Y280" s="713" t="n">
        <v>71.8</v>
      </c>
      <c r="Z280" s="613" t="n">
        <v>1.26</v>
      </c>
      <c r="AA280" s="614" t="n">
        <f aca="false">E280*Z280*12</f>
        <v>1085.616</v>
      </c>
      <c r="AB280" s="590" t="n">
        <v>1.26</v>
      </c>
      <c r="AC280" s="615" t="n">
        <f aca="false">AB280*E280*12</f>
        <v>1085.616</v>
      </c>
      <c r="AD280" s="598" t="n">
        <v>2.54</v>
      </c>
      <c r="AE280" s="593" t="n">
        <f aca="false">E280*AD280*12</f>
        <v>2188.464</v>
      </c>
      <c r="AF280" s="594" t="n">
        <v>2.54</v>
      </c>
      <c r="AG280" s="599" t="n">
        <f aca="false">AF280*E280*12</f>
        <v>2188.464</v>
      </c>
      <c r="AH280" s="613"/>
      <c r="AI280" s="589"/>
      <c r="AJ280" s="589"/>
      <c r="AK280" s="602"/>
      <c r="AL280" s="798" t="n">
        <f aca="false">AL279+1</f>
        <v>135</v>
      </c>
      <c r="AM280" s="578" t="s">
        <v>68</v>
      </c>
      <c r="AN280" s="579" t="n">
        <v>12</v>
      </c>
      <c r="AO280" s="713" t="n">
        <v>71.8</v>
      </c>
      <c r="AP280" s="616" t="n">
        <f aca="false">AH280+AD280+Z280+R280+L280+F280</f>
        <v>4.59</v>
      </c>
      <c r="AQ280" s="617" t="n">
        <f aca="false">AP280*Y280*12</f>
        <v>3954.744</v>
      </c>
      <c r="AR280" s="605" t="n">
        <f aca="false">AT280-AP280</f>
        <v>0</v>
      </c>
      <c r="AS280" s="721" t="n">
        <f aca="false">AU280-AQ280</f>
        <v>0</v>
      </c>
      <c r="AT280" s="617" t="n">
        <f aca="false">AJ280+AF280+AB280+T280+P280+J280</f>
        <v>4.59</v>
      </c>
      <c r="AU280" s="618" t="n">
        <f aca="false">AT280*Y280*12</f>
        <v>3954.744</v>
      </c>
    </row>
    <row r="281" s="142" customFormat="true" ht="12" hidden="false" customHeight="true" outlineLevel="0" collapsed="false">
      <c r="A281" s="798" t="n">
        <f aca="false">A280+1</f>
        <v>136</v>
      </c>
      <c r="B281" s="578" t="s">
        <v>68</v>
      </c>
      <c r="C281" s="579" t="n">
        <v>13</v>
      </c>
      <c r="D281" s="580" t="n">
        <v>1976</v>
      </c>
      <c r="E281" s="709" t="n">
        <v>107.4</v>
      </c>
      <c r="F281" s="589"/>
      <c r="G281" s="710"/>
      <c r="H281" s="710"/>
      <c r="I281" s="710"/>
      <c r="J281" s="711"/>
      <c r="K281" s="710"/>
      <c r="L281" s="589"/>
      <c r="M281" s="589"/>
      <c r="N281" s="589"/>
      <c r="O281" s="589"/>
      <c r="P281" s="589"/>
      <c r="Q281" s="591"/>
      <c r="R281" s="686" t="n">
        <v>0.79</v>
      </c>
      <c r="S281" s="593" t="n">
        <f aca="false">R281*E281*12</f>
        <v>1018.152</v>
      </c>
      <c r="T281" s="686" t="n">
        <v>0.79</v>
      </c>
      <c r="U281" s="594" t="n">
        <f aca="false">T281*E281*12</f>
        <v>1018.152</v>
      </c>
      <c r="V281" s="798" t="n">
        <f aca="false">V280+1</f>
        <v>136</v>
      </c>
      <c r="W281" s="578" t="s">
        <v>68</v>
      </c>
      <c r="X281" s="579" t="n">
        <v>13</v>
      </c>
      <c r="Y281" s="713" t="n">
        <v>107.4</v>
      </c>
      <c r="Z281" s="613" t="n">
        <v>1.26</v>
      </c>
      <c r="AA281" s="614" t="n">
        <f aca="false">E281*Z281*12</f>
        <v>1623.888</v>
      </c>
      <c r="AB281" s="590" t="n">
        <v>1.26</v>
      </c>
      <c r="AC281" s="615" t="n">
        <f aca="false">AB281*E281*12</f>
        <v>1623.888</v>
      </c>
      <c r="AD281" s="598" t="n">
        <v>2.54</v>
      </c>
      <c r="AE281" s="593" t="n">
        <f aca="false">E281*AD281*12</f>
        <v>3273.552</v>
      </c>
      <c r="AF281" s="594" t="n">
        <v>2.54</v>
      </c>
      <c r="AG281" s="599" t="n">
        <f aca="false">AF281*E281*12</f>
        <v>3273.552</v>
      </c>
      <c r="AH281" s="613"/>
      <c r="AI281" s="589"/>
      <c r="AJ281" s="589"/>
      <c r="AK281" s="602"/>
      <c r="AL281" s="798" t="n">
        <f aca="false">AL280+1</f>
        <v>136</v>
      </c>
      <c r="AM281" s="578" t="s">
        <v>68</v>
      </c>
      <c r="AN281" s="579" t="n">
        <v>13</v>
      </c>
      <c r="AO281" s="713" t="n">
        <v>107.4</v>
      </c>
      <c r="AP281" s="616" t="n">
        <f aca="false">AH281+AD281+Z281+R281+L281+F281</f>
        <v>4.59</v>
      </c>
      <c r="AQ281" s="617" t="n">
        <f aca="false">AP281*Y281*12</f>
        <v>5915.592</v>
      </c>
      <c r="AR281" s="605" t="n">
        <f aca="false">AT281-AP281</f>
        <v>0</v>
      </c>
      <c r="AS281" s="721" t="n">
        <f aca="false">AU281-AQ281</f>
        <v>0</v>
      </c>
      <c r="AT281" s="617" t="n">
        <f aca="false">AJ281+AF281+AB281+T281+P281+J281</f>
        <v>4.59</v>
      </c>
      <c r="AU281" s="618" t="n">
        <f aca="false">AT281*Y281*12</f>
        <v>5915.592</v>
      </c>
    </row>
    <row r="282" s="12" customFormat="true" ht="12.75" hidden="false" customHeight="true" outlineLevel="0" collapsed="false">
      <c r="A282" s="798" t="n">
        <f aca="false">A281+1</f>
        <v>137</v>
      </c>
      <c r="B282" s="578" t="s">
        <v>68</v>
      </c>
      <c r="C282" s="579" t="n">
        <v>14</v>
      </c>
      <c r="D282" s="580" t="n">
        <v>1958</v>
      </c>
      <c r="E282" s="709" t="n">
        <v>85.2</v>
      </c>
      <c r="F282" s="589"/>
      <c r="G282" s="710"/>
      <c r="H282" s="710"/>
      <c r="I282" s="710"/>
      <c r="J282" s="711"/>
      <c r="K282" s="710"/>
      <c r="L282" s="589"/>
      <c r="M282" s="589"/>
      <c r="N282" s="589"/>
      <c r="O282" s="589"/>
      <c r="P282" s="589"/>
      <c r="Q282" s="591"/>
      <c r="R282" s="686" t="n">
        <v>0.79</v>
      </c>
      <c r="S282" s="593" t="n">
        <f aca="false">R282*E282*12</f>
        <v>807.696</v>
      </c>
      <c r="T282" s="686" t="n">
        <v>0.79</v>
      </c>
      <c r="U282" s="594" t="n">
        <f aca="false">T282*E282*12</f>
        <v>807.696</v>
      </c>
      <c r="V282" s="798" t="n">
        <f aca="false">V281+1</f>
        <v>137</v>
      </c>
      <c r="W282" s="578" t="s">
        <v>68</v>
      </c>
      <c r="X282" s="579" t="n">
        <v>14</v>
      </c>
      <c r="Y282" s="713" t="n">
        <v>85.2</v>
      </c>
      <c r="Z282" s="613" t="n">
        <v>1.26</v>
      </c>
      <c r="AA282" s="614" t="n">
        <f aca="false">E282*Z282*12</f>
        <v>1288.224</v>
      </c>
      <c r="AB282" s="590" t="n">
        <v>1.26</v>
      </c>
      <c r="AC282" s="615" t="n">
        <f aca="false">AB282*E282*12</f>
        <v>1288.224</v>
      </c>
      <c r="AD282" s="598" t="n">
        <v>2.54</v>
      </c>
      <c r="AE282" s="593" t="n">
        <f aca="false">E282*AD282*12</f>
        <v>2596.896</v>
      </c>
      <c r="AF282" s="594" t="n">
        <v>2.54</v>
      </c>
      <c r="AG282" s="599" t="n">
        <f aca="false">AF282*E282*12</f>
        <v>2596.896</v>
      </c>
      <c r="AH282" s="613"/>
      <c r="AI282" s="589"/>
      <c r="AJ282" s="589"/>
      <c r="AK282" s="602"/>
      <c r="AL282" s="798" t="n">
        <f aca="false">AL281+1</f>
        <v>137</v>
      </c>
      <c r="AM282" s="578" t="s">
        <v>68</v>
      </c>
      <c r="AN282" s="579" t="n">
        <v>14</v>
      </c>
      <c r="AO282" s="713" t="n">
        <v>85.2</v>
      </c>
      <c r="AP282" s="616" t="n">
        <f aca="false">AH282+AD282+Z282+R282+L282+F282</f>
        <v>4.59</v>
      </c>
      <c r="AQ282" s="617" t="n">
        <f aca="false">AP282*Y282*12</f>
        <v>4692.816</v>
      </c>
      <c r="AR282" s="605" t="n">
        <f aca="false">AT282-AP282</f>
        <v>0</v>
      </c>
      <c r="AS282" s="721" t="n">
        <f aca="false">AU282-AQ282</f>
        <v>0</v>
      </c>
      <c r="AT282" s="617" t="n">
        <f aca="false">AJ282+AF282+AB282+T282+P282+J282</f>
        <v>4.59</v>
      </c>
      <c r="AU282" s="618" t="n">
        <f aca="false">AT282*Y282*12</f>
        <v>4692.816</v>
      </c>
    </row>
    <row r="283" s="12" customFormat="true" ht="12.75" hidden="false" customHeight="true" outlineLevel="0" collapsed="false">
      <c r="A283" s="798" t="n">
        <f aca="false">A282+1</f>
        <v>138</v>
      </c>
      <c r="B283" s="578" t="s">
        <v>68</v>
      </c>
      <c r="C283" s="579" t="n">
        <v>16</v>
      </c>
      <c r="D283" s="580" t="n">
        <v>1959</v>
      </c>
      <c r="E283" s="709" t="n">
        <v>107.3</v>
      </c>
      <c r="F283" s="589"/>
      <c r="G283" s="710"/>
      <c r="H283" s="710"/>
      <c r="I283" s="710"/>
      <c r="J283" s="711"/>
      <c r="K283" s="710"/>
      <c r="L283" s="589"/>
      <c r="M283" s="589"/>
      <c r="N283" s="589"/>
      <c r="O283" s="589"/>
      <c r="P283" s="589"/>
      <c r="Q283" s="591"/>
      <c r="R283" s="686" t="n">
        <v>0.79</v>
      </c>
      <c r="S283" s="593" t="n">
        <f aca="false">R283*E283*12</f>
        <v>1017.204</v>
      </c>
      <c r="T283" s="686" t="n">
        <v>0.79</v>
      </c>
      <c r="U283" s="594" t="n">
        <f aca="false">T283*E283*12</f>
        <v>1017.204</v>
      </c>
      <c r="V283" s="798" t="n">
        <f aca="false">V282+1</f>
        <v>138</v>
      </c>
      <c r="W283" s="578" t="s">
        <v>68</v>
      </c>
      <c r="X283" s="579" t="n">
        <v>16</v>
      </c>
      <c r="Y283" s="713" t="n">
        <v>107.3</v>
      </c>
      <c r="Z283" s="613" t="n">
        <v>1.26</v>
      </c>
      <c r="AA283" s="614" t="n">
        <f aca="false">E283*Z283*12</f>
        <v>1622.376</v>
      </c>
      <c r="AB283" s="590" t="n">
        <v>1.26</v>
      </c>
      <c r="AC283" s="615" t="n">
        <f aca="false">AB283*E283*12</f>
        <v>1622.376</v>
      </c>
      <c r="AD283" s="598" t="n">
        <v>2.54</v>
      </c>
      <c r="AE283" s="593" t="n">
        <f aca="false">E283*AD283*12</f>
        <v>3270.504</v>
      </c>
      <c r="AF283" s="594" t="n">
        <v>2.54</v>
      </c>
      <c r="AG283" s="599" t="n">
        <f aca="false">AF283*E283*12</f>
        <v>3270.504</v>
      </c>
      <c r="AH283" s="613"/>
      <c r="AI283" s="589"/>
      <c r="AJ283" s="589"/>
      <c r="AK283" s="602"/>
      <c r="AL283" s="798" t="n">
        <f aca="false">AL282+1</f>
        <v>138</v>
      </c>
      <c r="AM283" s="578" t="s">
        <v>68</v>
      </c>
      <c r="AN283" s="579" t="n">
        <v>16</v>
      </c>
      <c r="AO283" s="713" t="n">
        <v>107.3</v>
      </c>
      <c r="AP283" s="616" t="n">
        <f aca="false">AH283+AD283+Z283+R283+L283+F283</f>
        <v>4.59</v>
      </c>
      <c r="AQ283" s="617" t="n">
        <f aca="false">AP283*Y283*12</f>
        <v>5910.084</v>
      </c>
      <c r="AR283" s="605" t="n">
        <f aca="false">AT283-AP283</f>
        <v>0</v>
      </c>
      <c r="AS283" s="721" t="n">
        <f aca="false">AU283-AQ283</f>
        <v>0</v>
      </c>
      <c r="AT283" s="617" t="n">
        <f aca="false">AJ283+AF283+AB283+T283+P283+J283</f>
        <v>4.59</v>
      </c>
      <c r="AU283" s="618" t="n">
        <f aca="false">AT283*Y283*12</f>
        <v>5910.084</v>
      </c>
    </row>
    <row r="284" s="12" customFormat="true" ht="12.75" hidden="false" customHeight="true" outlineLevel="0" collapsed="false">
      <c r="A284" s="798" t="n">
        <f aca="false">A283+1</f>
        <v>139</v>
      </c>
      <c r="B284" s="578" t="s">
        <v>68</v>
      </c>
      <c r="C284" s="579" t="n">
        <v>17</v>
      </c>
      <c r="D284" s="580" t="n">
        <v>1981</v>
      </c>
      <c r="E284" s="709" t="n">
        <v>80.1</v>
      </c>
      <c r="F284" s="589"/>
      <c r="G284" s="710"/>
      <c r="H284" s="710"/>
      <c r="I284" s="710"/>
      <c r="J284" s="711"/>
      <c r="K284" s="710"/>
      <c r="L284" s="589"/>
      <c r="M284" s="589"/>
      <c r="N284" s="589"/>
      <c r="O284" s="589"/>
      <c r="P284" s="589"/>
      <c r="Q284" s="591"/>
      <c r="R284" s="686" t="n">
        <v>0.79</v>
      </c>
      <c r="S284" s="593" t="n">
        <f aca="false">R284*E284*12</f>
        <v>759.348</v>
      </c>
      <c r="T284" s="686" t="n">
        <v>0.79</v>
      </c>
      <c r="U284" s="594" t="n">
        <f aca="false">T284*E284*12</f>
        <v>759.348</v>
      </c>
      <c r="V284" s="798" t="n">
        <f aca="false">V283+1</f>
        <v>139</v>
      </c>
      <c r="W284" s="578" t="s">
        <v>68</v>
      </c>
      <c r="X284" s="579" t="n">
        <v>17</v>
      </c>
      <c r="Y284" s="732" t="n">
        <v>80.1</v>
      </c>
      <c r="Z284" s="793" t="n">
        <v>1.26</v>
      </c>
      <c r="AA284" s="785" t="n">
        <f aca="false">E284*Z284*12</f>
        <v>1211.112</v>
      </c>
      <c r="AB284" s="794" t="n">
        <v>1.26</v>
      </c>
      <c r="AC284" s="786" t="n">
        <f aca="false">AB284*E284*12</f>
        <v>1211.112</v>
      </c>
      <c r="AD284" s="598" t="n">
        <v>2.54</v>
      </c>
      <c r="AE284" s="593" t="n">
        <f aca="false">E284*AD284*12</f>
        <v>2441.448</v>
      </c>
      <c r="AF284" s="594" t="n">
        <v>2.54</v>
      </c>
      <c r="AG284" s="599" t="n">
        <f aca="false">AF284*E284*12</f>
        <v>2441.448</v>
      </c>
      <c r="AH284" s="613"/>
      <c r="AI284" s="589"/>
      <c r="AJ284" s="589"/>
      <c r="AK284" s="602"/>
      <c r="AL284" s="798" t="n">
        <f aca="false">AL283+1</f>
        <v>139</v>
      </c>
      <c r="AM284" s="578" t="s">
        <v>68</v>
      </c>
      <c r="AN284" s="579" t="n">
        <v>17</v>
      </c>
      <c r="AO284" s="732" t="n">
        <v>80.1</v>
      </c>
      <c r="AP284" s="700" t="n">
        <f aca="false">AH284+AD284+Z284+R284+L284+F284</f>
        <v>4.59</v>
      </c>
      <c r="AQ284" s="701" t="n">
        <f aca="false">AP284*Y284*12</f>
        <v>4411.908</v>
      </c>
      <c r="AR284" s="605" t="n">
        <f aca="false">AT284-AP284</f>
        <v>0</v>
      </c>
      <c r="AS284" s="721" t="n">
        <f aca="false">AU284-AQ284</f>
        <v>0</v>
      </c>
      <c r="AT284" s="701" t="n">
        <f aca="false">AJ284+AF284+AB284+T284+P284+J284</f>
        <v>4.59</v>
      </c>
      <c r="AU284" s="702" t="n">
        <f aca="false">AT284*Y284*12</f>
        <v>4411.908</v>
      </c>
    </row>
    <row r="285" s="12" customFormat="true" ht="12.75" hidden="false" customHeight="true" outlineLevel="0" collapsed="false">
      <c r="A285" s="577" t="n">
        <f aca="false">A284+1</f>
        <v>140</v>
      </c>
      <c r="B285" s="578" t="s">
        <v>68</v>
      </c>
      <c r="C285" s="579" t="s">
        <v>69</v>
      </c>
      <c r="D285" s="580" t="n">
        <v>1981</v>
      </c>
      <c r="E285" s="709" t="n">
        <v>125.5</v>
      </c>
      <c r="F285" s="589"/>
      <c r="G285" s="710"/>
      <c r="H285" s="710"/>
      <c r="I285" s="710"/>
      <c r="J285" s="711"/>
      <c r="K285" s="710"/>
      <c r="L285" s="589"/>
      <c r="M285" s="589"/>
      <c r="N285" s="589"/>
      <c r="O285" s="589"/>
      <c r="P285" s="589"/>
      <c r="Q285" s="591"/>
      <c r="R285" s="686" t="n">
        <v>0.79</v>
      </c>
      <c r="S285" s="593" t="n">
        <f aca="false">R285*E285*12</f>
        <v>1189.74</v>
      </c>
      <c r="T285" s="686" t="n">
        <v>0.79</v>
      </c>
      <c r="U285" s="594" t="n">
        <f aca="false">T285*E285*12</f>
        <v>1189.74</v>
      </c>
      <c r="V285" s="577" t="n">
        <f aca="false">V284+1</f>
        <v>140</v>
      </c>
      <c r="W285" s="578" t="s">
        <v>68</v>
      </c>
      <c r="X285" s="579" t="s">
        <v>69</v>
      </c>
      <c r="Y285" s="713" t="n">
        <v>125.5</v>
      </c>
      <c r="Z285" s="613" t="n">
        <v>1.26</v>
      </c>
      <c r="AA285" s="614" t="n">
        <f aca="false">E285*Z285*12</f>
        <v>1897.56</v>
      </c>
      <c r="AB285" s="590" t="n">
        <v>1.26</v>
      </c>
      <c r="AC285" s="615" t="n">
        <f aca="false">AB285*E285*12</f>
        <v>1897.56</v>
      </c>
      <c r="AD285" s="598" t="n">
        <v>2.54</v>
      </c>
      <c r="AE285" s="593" t="n">
        <f aca="false">E285*AD285*12</f>
        <v>3825.24</v>
      </c>
      <c r="AF285" s="594" t="n">
        <v>2.54</v>
      </c>
      <c r="AG285" s="599" t="n">
        <f aca="false">AF285*E285*12</f>
        <v>3825.24</v>
      </c>
      <c r="AH285" s="613"/>
      <c r="AI285" s="589"/>
      <c r="AJ285" s="589"/>
      <c r="AK285" s="602"/>
      <c r="AL285" s="577" t="n">
        <f aca="false">AL284+1</f>
        <v>140</v>
      </c>
      <c r="AM285" s="578" t="s">
        <v>68</v>
      </c>
      <c r="AN285" s="579" t="s">
        <v>69</v>
      </c>
      <c r="AO285" s="713" t="n">
        <v>125.5</v>
      </c>
      <c r="AP285" s="616" t="n">
        <f aca="false">AH285+AD285+Z285+R285+L285+F285</f>
        <v>4.59</v>
      </c>
      <c r="AQ285" s="617" t="n">
        <f aca="false">AP285*Y285*12</f>
        <v>6912.54</v>
      </c>
      <c r="AR285" s="605" t="n">
        <f aca="false">AT285-AP285</f>
        <v>0</v>
      </c>
      <c r="AS285" s="721" t="n">
        <f aca="false">AU285-AQ285</f>
        <v>0</v>
      </c>
      <c r="AT285" s="617" t="n">
        <f aca="false">AJ285+AF285+AB285+T285+P285+J285</f>
        <v>4.59</v>
      </c>
      <c r="AU285" s="618" t="n">
        <f aca="false">AT285*Y285*12</f>
        <v>6912.54</v>
      </c>
    </row>
    <row r="286" s="12" customFormat="true" ht="12.75" hidden="false" customHeight="true" outlineLevel="0" collapsed="false">
      <c r="A286" s="577" t="n">
        <f aca="false">A285+1</f>
        <v>141</v>
      </c>
      <c r="B286" s="578" t="s">
        <v>68</v>
      </c>
      <c r="C286" s="579" t="n">
        <v>18</v>
      </c>
      <c r="D286" s="580" t="n">
        <v>1958</v>
      </c>
      <c r="E286" s="709" t="n">
        <v>42.6</v>
      </c>
      <c r="F286" s="589"/>
      <c r="G286" s="710"/>
      <c r="H286" s="710"/>
      <c r="I286" s="710"/>
      <c r="J286" s="711"/>
      <c r="K286" s="710"/>
      <c r="L286" s="589"/>
      <c r="M286" s="589"/>
      <c r="N286" s="589"/>
      <c r="O286" s="589"/>
      <c r="P286" s="589"/>
      <c r="Q286" s="591"/>
      <c r="R286" s="686" t="n">
        <v>0.79</v>
      </c>
      <c r="S286" s="593" t="n">
        <f aca="false">R286*E286*12</f>
        <v>403.848</v>
      </c>
      <c r="T286" s="686" t="n">
        <v>0.79</v>
      </c>
      <c r="U286" s="594" t="n">
        <f aca="false">T286*E286*12</f>
        <v>403.848</v>
      </c>
      <c r="V286" s="577" t="n">
        <f aca="false">V285+1</f>
        <v>141</v>
      </c>
      <c r="W286" s="578" t="s">
        <v>68</v>
      </c>
      <c r="X286" s="579" t="n">
        <v>18</v>
      </c>
      <c r="Y286" s="713" t="n">
        <v>42.6</v>
      </c>
      <c r="Z286" s="613" t="n">
        <v>1.26</v>
      </c>
      <c r="AA286" s="614" t="n">
        <f aca="false">E286*Z286*12</f>
        <v>644.112</v>
      </c>
      <c r="AB286" s="590" t="n">
        <v>1.26</v>
      </c>
      <c r="AC286" s="615" t="n">
        <f aca="false">AB286*E286*12</f>
        <v>644.112</v>
      </c>
      <c r="AD286" s="598" t="n">
        <v>2.54</v>
      </c>
      <c r="AE286" s="593" t="n">
        <f aca="false">E286*AD286*12</f>
        <v>1298.448</v>
      </c>
      <c r="AF286" s="594" t="n">
        <v>2.54</v>
      </c>
      <c r="AG286" s="599" t="n">
        <f aca="false">AF286*E286*12</f>
        <v>1298.448</v>
      </c>
      <c r="AH286" s="613"/>
      <c r="AI286" s="589"/>
      <c r="AJ286" s="589"/>
      <c r="AK286" s="602"/>
      <c r="AL286" s="577" t="n">
        <f aca="false">AL285+1</f>
        <v>141</v>
      </c>
      <c r="AM286" s="578" t="s">
        <v>68</v>
      </c>
      <c r="AN286" s="579" t="n">
        <v>18</v>
      </c>
      <c r="AO286" s="713" t="n">
        <v>42.6</v>
      </c>
      <c r="AP286" s="616" t="n">
        <f aca="false">AH286+AD286+Z286+R286+L286+F286</f>
        <v>4.59</v>
      </c>
      <c r="AQ286" s="617" t="n">
        <f aca="false">AP286*Y286*12</f>
        <v>2346.408</v>
      </c>
      <c r="AR286" s="605" t="n">
        <f aca="false">AT286-AP286</f>
        <v>0</v>
      </c>
      <c r="AS286" s="721" t="n">
        <f aca="false">AU286-AQ286</f>
        <v>0</v>
      </c>
      <c r="AT286" s="617" t="n">
        <f aca="false">AJ286+AF286+AB286+T286+P286+J286</f>
        <v>4.59</v>
      </c>
      <c r="AU286" s="618" t="n">
        <f aca="false">AT286*Y286*12</f>
        <v>2346.408</v>
      </c>
    </row>
    <row r="287" s="12" customFormat="true" ht="12.75" hidden="false" customHeight="true" outlineLevel="0" collapsed="false">
      <c r="A287" s="577" t="n">
        <f aca="false">A286+1</f>
        <v>142</v>
      </c>
      <c r="B287" s="578" t="s">
        <v>68</v>
      </c>
      <c r="C287" s="579" t="n">
        <v>20</v>
      </c>
      <c r="D287" s="580" t="n">
        <v>1964</v>
      </c>
      <c r="E287" s="709" t="n">
        <v>184.6</v>
      </c>
      <c r="F287" s="589"/>
      <c r="G287" s="710"/>
      <c r="H287" s="710"/>
      <c r="I287" s="710"/>
      <c r="J287" s="711"/>
      <c r="K287" s="710"/>
      <c r="L287" s="589"/>
      <c r="M287" s="589"/>
      <c r="N287" s="589"/>
      <c r="O287" s="589"/>
      <c r="P287" s="589"/>
      <c r="Q287" s="591"/>
      <c r="R287" s="686" t="n">
        <v>0.79</v>
      </c>
      <c r="S287" s="593" t="n">
        <f aca="false">R287*E287*12</f>
        <v>1750.008</v>
      </c>
      <c r="T287" s="686" t="n">
        <v>0.79</v>
      </c>
      <c r="U287" s="594" t="n">
        <f aca="false">T287*E287*12</f>
        <v>1750.008</v>
      </c>
      <c r="V287" s="577" t="n">
        <f aca="false">V286+1</f>
        <v>142</v>
      </c>
      <c r="W287" s="578" t="s">
        <v>68</v>
      </c>
      <c r="X287" s="579" t="n">
        <v>20</v>
      </c>
      <c r="Y287" s="713" t="n">
        <v>184.6</v>
      </c>
      <c r="Z287" s="613" t="n">
        <v>1.26</v>
      </c>
      <c r="AA287" s="614" t="n">
        <f aca="false">E287*Z287*12</f>
        <v>2791.152</v>
      </c>
      <c r="AB287" s="590" t="n">
        <v>1.26</v>
      </c>
      <c r="AC287" s="615" t="n">
        <f aca="false">AB287*E287*12</f>
        <v>2791.152</v>
      </c>
      <c r="AD287" s="598" t="n">
        <v>2.54</v>
      </c>
      <c r="AE287" s="593" t="n">
        <f aca="false">E287*AD287*12</f>
        <v>5626.608</v>
      </c>
      <c r="AF287" s="594" t="n">
        <v>2.54</v>
      </c>
      <c r="AG287" s="599" t="n">
        <f aca="false">AF287*E287*12</f>
        <v>5626.608</v>
      </c>
      <c r="AH287" s="613"/>
      <c r="AI287" s="589"/>
      <c r="AJ287" s="589"/>
      <c r="AK287" s="602"/>
      <c r="AL287" s="577" t="n">
        <f aca="false">AL286+1</f>
        <v>142</v>
      </c>
      <c r="AM287" s="578" t="s">
        <v>68</v>
      </c>
      <c r="AN287" s="579" t="n">
        <v>20</v>
      </c>
      <c r="AO287" s="713" t="n">
        <v>184.6</v>
      </c>
      <c r="AP287" s="616" t="n">
        <f aca="false">AH287+AD287+Z287+R287+L287+F287</f>
        <v>4.59</v>
      </c>
      <c r="AQ287" s="617" t="n">
        <f aca="false">AP287*Y287*12</f>
        <v>10167.768</v>
      </c>
      <c r="AR287" s="605" t="n">
        <f aca="false">AT287-AP287</f>
        <v>0</v>
      </c>
      <c r="AS287" s="721" t="n">
        <f aca="false">AU287-AQ287</f>
        <v>0</v>
      </c>
      <c r="AT287" s="617" t="n">
        <f aca="false">AJ287+AF287+AB287+T287+P287+J287</f>
        <v>4.59</v>
      </c>
      <c r="AU287" s="618" t="n">
        <f aca="false">AT287*Y287*12</f>
        <v>10167.768</v>
      </c>
    </row>
    <row r="288" s="12" customFormat="true" ht="12.75" hidden="false" customHeight="true" outlineLevel="0" collapsed="false">
      <c r="A288" s="798" t="n">
        <f aca="false">A287+1</f>
        <v>143</v>
      </c>
      <c r="B288" s="771" t="s">
        <v>68</v>
      </c>
      <c r="C288" s="579" t="n">
        <v>22</v>
      </c>
      <c r="D288" s="791" t="n">
        <v>1958</v>
      </c>
      <c r="E288" s="710" t="n">
        <v>109</v>
      </c>
      <c r="F288" s="589"/>
      <c r="G288" s="710"/>
      <c r="H288" s="710"/>
      <c r="I288" s="710"/>
      <c r="J288" s="711"/>
      <c r="K288" s="710"/>
      <c r="L288" s="589"/>
      <c r="M288" s="589"/>
      <c r="N288" s="589"/>
      <c r="O288" s="589"/>
      <c r="P288" s="589"/>
      <c r="Q288" s="591"/>
      <c r="R288" s="686" t="n">
        <v>0.79</v>
      </c>
      <c r="S288" s="593" t="n">
        <f aca="false">R288*E288*12</f>
        <v>1033.32</v>
      </c>
      <c r="T288" s="686" t="n">
        <v>0.79</v>
      </c>
      <c r="U288" s="594" t="n">
        <f aca="false">T288*E288*12</f>
        <v>1033.32</v>
      </c>
      <c r="V288" s="798" t="n">
        <f aca="false">V287+1</f>
        <v>143</v>
      </c>
      <c r="W288" s="578" t="s">
        <v>68</v>
      </c>
      <c r="X288" s="579" t="n">
        <v>22</v>
      </c>
      <c r="Y288" s="680" t="n">
        <v>109</v>
      </c>
      <c r="Z288" s="613" t="n">
        <v>1.26</v>
      </c>
      <c r="AA288" s="614" t="n">
        <f aca="false">E288*Z288*12</f>
        <v>1648.08</v>
      </c>
      <c r="AB288" s="590" t="n">
        <v>1.26</v>
      </c>
      <c r="AC288" s="615" t="n">
        <f aca="false">AB288*E288*12</f>
        <v>1648.08</v>
      </c>
      <c r="AD288" s="598" t="n">
        <v>2.54</v>
      </c>
      <c r="AE288" s="593" t="n">
        <f aca="false">E288*AD288*12</f>
        <v>3322.32</v>
      </c>
      <c r="AF288" s="594" t="n">
        <v>2.54</v>
      </c>
      <c r="AG288" s="599" t="n">
        <f aca="false">AF288*E288*12</f>
        <v>3322.32</v>
      </c>
      <c r="AH288" s="613"/>
      <c r="AI288" s="589"/>
      <c r="AJ288" s="589"/>
      <c r="AK288" s="602"/>
      <c r="AL288" s="798" t="n">
        <f aca="false">AL287+1</f>
        <v>143</v>
      </c>
      <c r="AM288" s="578" t="s">
        <v>68</v>
      </c>
      <c r="AN288" s="579" t="n">
        <v>22</v>
      </c>
      <c r="AO288" s="680" t="n">
        <v>109</v>
      </c>
      <c r="AP288" s="616" t="n">
        <f aca="false">AH288+AD288+Z288+R288+L288+F288</f>
        <v>4.59</v>
      </c>
      <c r="AQ288" s="617" t="n">
        <f aca="false">AP288*Y288*12</f>
        <v>6003.72</v>
      </c>
      <c r="AR288" s="605" t="n">
        <f aca="false">AT288-AP288</f>
        <v>0</v>
      </c>
      <c r="AS288" s="721" t="n">
        <f aca="false">AU288-AQ288</f>
        <v>0</v>
      </c>
      <c r="AT288" s="617" t="n">
        <f aca="false">AJ288+AF288+AB288+T288+P288+J288</f>
        <v>4.59</v>
      </c>
      <c r="AU288" s="618" t="n">
        <f aca="false">AT288*Y288*12</f>
        <v>6003.72</v>
      </c>
    </row>
    <row r="289" s="12" customFormat="true" ht="12.75" hidden="false" customHeight="true" outlineLevel="0" collapsed="false">
      <c r="A289" s="798" t="n">
        <f aca="false">A288+1</f>
        <v>144</v>
      </c>
      <c r="B289" s="706" t="s">
        <v>21</v>
      </c>
      <c r="C289" s="707" t="n">
        <v>58</v>
      </c>
      <c r="D289" s="708" t="n">
        <v>1959</v>
      </c>
      <c r="E289" s="709" t="n">
        <v>139</v>
      </c>
      <c r="F289" s="614"/>
      <c r="G289" s="709"/>
      <c r="H289" s="709"/>
      <c r="I289" s="709"/>
      <c r="J289" s="723"/>
      <c r="K289" s="772"/>
      <c r="L289" s="614"/>
      <c r="M289" s="589"/>
      <c r="N289" s="589"/>
      <c r="O289" s="589"/>
      <c r="P289" s="589"/>
      <c r="Q289" s="591"/>
      <c r="R289" s="686" t="n">
        <v>0.79</v>
      </c>
      <c r="S289" s="593" t="n">
        <f aca="false">R289*E289*12</f>
        <v>1317.72</v>
      </c>
      <c r="T289" s="686" t="n">
        <v>0.79</v>
      </c>
      <c r="U289" s="594" t="n">
        <f aca="false">T289*E289*12</f>
        <v>1317.72</v>
      </c>
      <c r="V289" s="798" t="n">
        <f aca="false">V288+1</f>
        <v>144</v>
      </c>
      <c r="W289" s="706" t="s">
        <v>21</v>
      </c>
      <c r="X289" s="707" t="n">
        <v>58</v>
      </c>
      <c r="Y289" s="713" t="n">
        <v>139</v>
      </c>
      <c r="Z289" s="613" t="n">
        <v>1.26</v>
      </c>
      <c r="AA289" s="614" t="n">
        <f aca="false">E289*Z289*12</f>
        <v>2101.68</v>
      </c>
      <c r="AB289" s="590" t="n">
        <v>1.26</v>
      </c>
      <c r="AC289" s="615" t="n">
        <f aca="false">AB289*E289*12</f>
        <v>2101.68</v>
      </c>
      <c r="AD289" s="598" t="n">
        <v>2.54</v>
      </c>
      <c r="AE289" s="593" t="n">
        <f aca="false">E289*AD289*12</f>
        <v>4236.72</v>
      </c>
      <c r="AF289" s="594" t="n">
        <v>2.54</v>
      </c>
      <c r="AG289" s="599" t="n">
        <f aca="false">AF289*E289*12</f>
        <v>4236.72</v>
      </c>
      <c r="AH289" s="613"/>
      <c r="AI289" s="589"/>
      <c r="AJ289" s="589"/>
      <c r="AK289" s="602"/>
      <c r="AL289" s="798" t="n">
        <f aca="false">AL288+1</f>
        <v>144</v>
      </c>
      <c r="AM289" s="706" t="s">
        <v>21</v>
      </c>
      <c r="AN289" s="707" t="n">
        <v>58</v>
      </c>
      <c r="AO289" s="713" t="n">
        <v>139</v>
      </c>
      <c r="AP289" s="616" t="n">
        <f aca="false">AH289+AD289+Z289+R289+L289+F289</f>
        <v>4.59</v>
      </c>
      <c r="AQ289" s="617" t="n">
        <f aca="false">AP289*Y289*12</f>
        <v>7656.12</v>
      </c>
      <c r="AR289" s="605" t="n">
        <f aca="false">AT289-AP289</f>
        <v>0</v>
      </c>
      <c r="AS289" s="721" t="n">
        <f aca="false">AU289-AQ289</f>
        <v>0</v>
      </c>
      <c r="AT289" s="617" t="n">
        <f aca="false">AJ289+AF289+AB289+T289+P289+J289</f>
        <v>4.59</v>
      </c>
      <c r="AU289" s="618" t="n">
        <f aca="false">AT289*Y289*12</f>
        <v>7656.12</v>
      </c>
    </row>
    <row r="290" s="12" customFormat="true" ht="12.75" hidden="false" customHeight="true" outlineLevel="0" collapsed="false">
      <c r="A290" s="798" t="n">
        <f aca="false">A289+1</f>
        <v>145</v>
      </c>
      <c r="B290" s="578" t="s">
        <v>21</v>
      </c>
      <c r="C290" s="579" t="n">
        <v>64</v>
      </c>
      <c r="D290" s="580" t="n">
        <v>1934</v>
      </c>
      <c r="E290" s="709" t="n">
        <v>99</v>
      </c>
      <c r="F290" s="589"/>
      <c r="G290" s="710"/>
      <c r="H290" s="710"/>
      <c r="I290" s="710"/>
      <c r="J290" s="711"/>
      <c r="K290" s="710"/>
      <c r="L290" s="590"/>
      <c r="M290" s="589"/>
      <c r="N290" s="589"/>
      <c r="O290" s="589"/>
      <c r="P290" s="589"/>
      <c r="Q290" s="591"/>
      <c r="R290" s="686" t="n">
        <v>0.79</v>
      </c>
      <c r="S290" s="593" t="n">
        <f aca="false">R290*E290*12</f>
        <v>938.52</v>
      </c>
      <c r="T290" s="686" t="n">
        <v>0.79</v>
      </c>
      <c r="U290" s="594" t="n">
        <f aca="false">T290*E290*12</f>
        <v>938.52</v>
      </c>
      <c r="V290" s="798" t="n">
        <f aca="false">V289+1</f>
        <v>145</v>
      </c>
      <c r="W290" s="578" t="s">
        <v>21</v>
      </c>
      <c r="X290" s="579" t="n">
        <v>64</v>
      </c>
      <c r="Y290" s="713" t="n">
        <v>99</v>
      </c>
      <c r="Z290" s="613" t="n">
        <v>1.26</v>
      </c>
      <c r="AA290" s="614" t="n">
        <f aca="false">E290*Z290*12</f>
        <v>1496.88</v>
      </c>
      <c r="AB290" s="590" t="n">
        <v>1.26</v>
      </c>
      <c r="AC290" s="615" t="n">
        <f aca="false">AB290*E290*12</f>
        <v>1496.88</v>
      </c>
      <c r="AD290" s="598" t="n">
        <v>2.54</v>
      </c>
      <c r="AE290" s="593" t="n">
        <f aca="false">E290*AD290*12</f>
        <v>3017.52</v>
      </c>
      <c r="AF290" s="594" t="n">
        <v>2.54</v>
      </c>
      <c r="AG290" s="599" t="n">
        <f aca="false">AF290*E290*12</f>
        <v>3017.52</v>
      </c>
      <c r="AH290" s="613"/>
      <c r="AI290" s="589"/>
      <c r="AJ290" s="589"/>
      <c r="AK290" s="602"/>
      <c r="AL290" s="798" t="n">
        <f aca="false">AL289+1</f>
        <v>145</v>
      </c>
      <c r="AM290" s="578" t="s">
        <v>21</v>
      </c>
      <c r="AN290" s="579" t="n">
        <v>64</v>
      </c>
      <c r="AO290" s="713" t="n">
        <v>99</v>
      </c>
      <c r="AP290" s="616" t="n">
        <f aca="false">AH290+AD290+Z290+R290+L290+F290</f>
        <v>4.59</v>
      </c>
      <c r="AQ290" s="617" t="n">
        <f aca="false">AP290*Y290*12</f>
        <v>5452.92</v>
      </c>
      <c r="AR290" s="605" t="n">
        <f aca="false">AT290-AP290</f>
        <v>0</v>
      </c>
      <c r="AS290" s="721" t="n">
        <f aca="false">AU290-AQ290</f>
        <v>0</v>
      </c>
      <c r="AT290" s="617" t="n">
        <f aca="false">AJ290+AF290+AB290+T290+P290+J290</f>
        <v>4.59</v>
      </c>
      <c r="AU290" s="618" t="n">
        <f aca="false">AT290*Y290*12</f>
        <v>5452.92</v>
      </c>
    </row>
    <row r="291" s="12" customFormat="true" ht="12.75" hidden="false" customHeight="true" outlineLevel="0" collapsed="false">
      <c r="A291" s="798" t="n">
        <f aca="false">A290+1</f>
        <v>146</v>
      </c>
      <c r="B291" s="578" t="s">
        <v>21</v>
      </c>
      <c r="C291" s="579" t="n">
        <v>72</v>
      </c>
      <c r="D291" s="580" t="n">
        <v>1964</v>
      </c>
      <c r="E291" s="709" t="n">
        <v>76.6</v>
      </c>
      <c r="F291" s="589"/>
      <c r="G291" s="710"/>
      <c r="H291" s="710"/>
      <c r="I291" s="710"/>
      <c r="J291" s="711"/>
      <c r="K291" s="710"/>
      <c r="L291" s="590"/>
      <c r="M291" s="589"/>
      <c r="N291" s="589"/>
      <c r="O291" s="589"/>
      <c r="P291" s="589"/>
      <c r="Q291" s="591"/>
      <c r="R291" s="686" t="n">
        <v>0.79</v>
      </c>
      <c r="S291" s="593" t="n">
        <f aca="false">R291*E291*12</f>
        <v>726.168</v>
      </c>
      <c r="T291" s="686" t="n">
        <v>0.79</v>
      </c>
      <c r="U291" s="594" t="n">
        <f aca="false">T291*E291*12</f>
        <v>726.168</v>
      </c>
      <c r="V291" s="798" t="n">
        <f aca="false">V290+1</f>
        <v>146</v>
      </c>
      <c r="W291" s="578" t="s">
        <v>21</v>
      </c>
      <c r="X291" s="579" t="n">
        <v>72</v>
      </c>
      <c r="Y291" s="713" t="n">
        <v>76.6</v>
      </c>
      <c r="Z291" s="613" t="n">
        <v>1.26</v>
      </c>
      <c r="AA291" s="614" t="n">
        <f aca="false">E291*Z291*12</f>
        <v>1158.192</v>
      </c>
      <c r="AB291" s="590" t="n">
        <v>1.26</v>
      </c>
      <c r="AC291" s="615" t="n">
        <f aca="false">AB291*E291*12</f>
        <v>1158.192</v>
      </c>
      <c r="AD291" s="598" t="n">
        <v>2.54</v>
      </c>
      <c r="AE291" s="593" t="n">
        <f aca="false">E291*AD291*12</f>
        <v>2334.768</v>
      </c>
      <c r="AF291" s="594" t="n">
        <v>2.54</v>
      </c>
      <c r="AG291" s="599" t="n">
        <f aca="false">AF291*E291*12</f>
        <v>2334.768</v>
      </c>
      <c r="AH291" s="613"/>
      <c r="AI291" s="589"/>
      <c r="AJ291" s="589"/>
      <c r="AK291" s="602"/>
      <c r="AL291" s="798" t="n">
        <f aca="false">AL290+1</f>
        <v>146</v>
      </c>
      <c r="AM291" s="578" t="s">
        <v>21</v>
      </c>
      <c r="AN291" s="579" t="n">
        <v>72</v>
      </c>
      <c r="AO291" s="713" t="n">
        <v>76.6</v>
      </c>
      <c r="AP291" s="616" t="n">
        <f aca="false">AH291+AD291+Z291+R291+L291+F291</f>
        <v>4.59</v>
      </c>
      <c r="AQ291" s="617" t="n">
        <f aca="false">AP291*Y291*12</f>
        <v>4219.128</v>
      </c>
      <c r="AR291" s="605" t="n">
        <f aca="false">AT291-AP291</f>
        <v>0</v>
      </c>
      <c r="AS291" s="721" t="n">
        <f aca="false">AU291-AQ291</f>
        <v>0</v>
      </c>
      <c r="AT291" s="617" t="n">
        <f aca="false">AJ291+AF291+AB291+T291+P291+J291</f>
        <v>4.59</v>
      </c>
      <c r="AU291" s="618" t="n">
        <f aca="false">AT291*Y291*12</f>
        <v>4219.128</v>
      </c>
    </row>
    <row r="292" s="12" customFormat="true" ht="12.75" hidden="false" customHeight="true" outlineLevel="0" collapsed="false">
      <c r="A292" s="798" t="n">
        <f aca="false">A291+1</f>
        <v>147</v>
      </c>
      <c r="B292" s="578" t="s">
        <v>21</v>
      </c>
      <c r="C292" s="579" t="n">
        <v>77</v>
      </c>
      <c r="D292" s="580" t="n">
        <v>1959</v>
      </c>
      <c r="E292" s="709" t="n">
        <v>60.4</v>
      </c>
      <c r="F292" s="589"/>
      <c r="G292" s="710"/>
      <c r="H292" s="710"/>
      <c r="I292" s="710"/>
      <c r="J292" s="711"/>
      <c r="K292" s="710"/>
      <c r="L292" s="590"/>
      <c r="M292" s="589"/>
      <c r="N292" s="589"/>
      <c r="O292" s="589"/>
      <c r="P292" s="589"/>
      <c r="Q292" s="591"/>
      <c r="R292" s="686" t="n">
        <v>0.79</v>
      </c>
      <c r="S292" s="593" t="n">
        <f aca="false">R292*E292*12</f>
        <v>572.592</v>
      </c>
      <c r="T292" s="686" t="n">
        <v>0.79</v>
      </c>
      <c r="U292" s="594" t="n">
        <f aca="false">T292*E292*12</f>
        <v>572.592</v>
      </c>
      <c r="V292" s="798" t="n">
        <f aca="false">V291+1</f>
        <v>147</v>
      </c>
      <c r="W292" s="578" t="s">
        <v>21</v>
      </c>
      <c r="X292" s="579" t="n">
        <v>77</v>
      </c>
      <c r="Y292" s="713" t="n">
        <v>60.4</v>
      </c>
      <c r="Z292" s="613" t="n">
        <v>1.26</v>
      </c>
      <c r="AA292" s="614" t="n">
        <f aca="false">E292*Z292*12</f>
        <v>913.248</v>
      </c>
      <c r="AB292" s="590" t="n">
        <v>1.26</v>
      </c>
      <c r="AC292" s="615" t="n">
        <f aca="false">AB292*E292*12</f>
        <v>913.248</v>
      </c>
      <c r="AD292" s="598" t="n">
        <v>2.54</v>
      </c>
      <c r="AE292" s="593" t="n">
        <f aca="false">E292*AD292*12</f>
        <v>1840.992</v>
      </c>
      <c r="AF292" s="594" t="n">
        <v>2.54</v>
      </c>
      <c r="AG292" s="599" t="n">
        <f aca="false">AF292*E292*12</f>
        <v>1840.992</v>
      </c>
      <c r="AH292" s="613"/>
      <c r="AI292" s="589"/>
      <c r="AJ292" s="589"/>
      <c r="AK292" s="602"/>
      <c r="AL292" s="798" t="n">
        <f aca="false">AL291+1</f>
        <v>147</v>
      </c>
      <c r="AM292" s="578" t="s">
        <v>21</v>
      </c>
      <c r="AN292" s="579" t="n">
        <v>77</v>
      </c>
      <c r="AO292" s="713" t="n">
        <v>60.4</v>
      </c>
      <c r="AP292" s="616" t="n">
        <f aca="false">AH292+AD292+Z292+R292+L292+F292</f>
        <v>4.59</v>
      </c>
      <c r="AQ292" s="617" t="n">
        <f aca="false">AP292*Y292*12</f>
        <v>3326.832</v>
      </c>
      <c r="AR292" s="605" t="n">
        <f aca="false">AT292-AP292</f>
        <v>0</v>
      </c>
      <c r="AS292" s="721" t="n">
        <f aca="false">AU292-AQ292</f>
        <v>0</v>
      </c>
      <c r="AT292" s="617" t="n">
        <f aca="false">AJ292+AF292+AB292+T292+P292+J292</f>
        <v>4.59</v>
      </c>
      <c r="AU292" s="618" t="n">
        <f aca="false">AT292*Y292*12</f>
        <v>3326.832</v>
      </c>
    </row>
    <row r="293" s="12" customFormat="true" ht="12.75" hidden="false" customHeight="true" outlineLevel="0" collapsed="false">
      <c r="A293" s="798" t="n">
        <f aca="false">A292+1</f>
        <v>148</v>
      </c>
      <c r="B293" s="578" t="s">
        <v>21</v>
      </c>
      <c r="C293" s="579" t="n">
        <v>94</v>
      </c>
      <c r="D293" s="580" t="n">
        <v>1934</v>
      </c>
      <c r="E293" s="709" t="n">
        <v>161.9</v>
      </c>
      <c r="F293" s="589"/>
      <c r="G293" s="710"/>
      <c r="H293" s="710"/>
      <c r="I293" s="710"/>
      <c r="J293" s="711"/>
      <c r="K293" s="710"/>
      <c r="L293" s="590"/>
      <c r="M293" s="589"/>
      <c r="N293" s="589"/>
      <c r="O293" s="589"/>
      <c r="P293" s="589"/>
      <c r="Q293" s="591"/>
      <c r="R293" s="686" t="n">
        <v>0.79</v>
      </c>
      <c r="S293" s="593" t="n">
        <f aca="false">R293*E293*12</f>
        <v>1534.812</v>
      </c>
      <c r="T293" s="686" t="n">
        <v>0.79</v>
      </c>
      <c r="U293" s="594" t="n">
        <f aca="false">T293*E293*12</f>
        <v>1534.812</v>
      </c>
      <c r="V293" s="798" t="n">
        <f aca="false">V292+1</f>
        <v>148</v>
      </c>
      <c r="W293" s="578" t="s">
        <v>21</v>
      </c>
      <c r="X293" s="579" t="n">
        <v>94</v>
      </c>
      <c r="Y293" s="713" t="n">
        <v>161.9</v>
      </c>
      <c r="Z293" s="613" t="n">
        <v>1.26</v>
      </c>
      <c r="AA293" s="614" t="n">
        <f aca="false">E293*Z293*12</f>
        <v>2447.928</v>
      </c>
      <c r="AB293" s="590" t="n">
        <v>1.26</v>
      </c>
      <c r="AC293" s="615" t="n">
        <f aca="false">AB293*E293*12</f>
        <v>2447.928</v>
      </c>
      <c r="AD293" s="598" t="n">
        <v>2.54</v>
      </c>
      <c r="AE293" s="593" t="n">
        <f aca="false">E293*AD293*12</f>
        <v>4934.712</v>
      </c>
      <c r="AF293" s="594" t="n">
        <v>2.54</v>
      </c>
      <c r="AG293" s="599" t="n">
        <f aca="false">AF293*E293*12</f>
        <v>4934.712</v>
      </c>
      <c r="AH293" s="613"/>
      <c r="AI293" s="589"/>
      <c r="AJ293" s="589"/>
      <c r="AK293" s="602"/>
      <c r="AL293" s="798" t="n">
        <f aca="false">AL292+1</f>
        <v>148</v>
      </c>
      <c r="AM293" s="578" t="s">
        <v>21</v>
      </c>
      <c r="AN293" s="579" t="n">
        <v>94</v>
      </c>
      <c r="AO293" s="713" t="n">
        <v>161.9</v>
      </c>
      <c r="AP293" s="616" t="n">
        <f aca="false">AH293+AD293+Z293+R293+L293+F293</f>
        <v>4.59</v>
      </c>
      <c r="AQ293" s="617" t="n">
        <f aca="false">AP293*Y293*12</f>
        <v>8917.452</v>
      </c>
      <c r="AR293" s="605" t="n">
        <f aca="false">AT293-AP293</f>
        <v>0</v>
      </c>
      <c r="AS293" s="721" t="n">
        <f aca="false">AU293-AQ293</f>
        <v>0</v>
      </c>
      <c r="AT293" s="617" t="n">
        <f aca="false">AJ293+AF293+AB293+T293+P293+J293</f>
        <v>4.59</v>
      </c>
      <c r="AU293" s="618" t="n">
        <f aca="false">AT293*Y293*12</f>
        <v>8917.452</v>
      </c>
    </row>
    <row r="294" s="12" customFormat="true" ht="12.75" hidden="false" customHeight="true" outlineLevel="0" collapsed="false">
      <c r="A294" s="798" t="n">
        <f aca="false">A293+1</f>
        <v>149</v>
      </c>
      <c r="B294" s="578" t="s">
        <v>21</v>
      </c>
      <c r="C294" s="579" t="n">
        <v>117</v>
      </c>
      <c r="D294" s="580" t="n">
        <v>1934</v>
      </c>
      <c r="E294" s="709" t="n">
        <v>68.5</v>
      </c>
      <c r="F294" s="589"/>
      <c r="G294" s="710"/>
      <c r="H294" s="710"/>
      <c r="I294" s="710"/>
      <c r="J294" s="711"/>
      <c r="K294" s="710"/>
      <c r="L294" s="590"/>
      <c r="M294" s="589"/>
      <c r="N294" s="589"/>
      <c r="O294" s="589"/>
      <c r="P294" s="589"/>
      <c r="Q294" s="591"/>
      <c r="R294" s="686" t="n">
        <v>0.79</v>
      </c>
      <c r="S294" s="593" t="n">
        <f aca="false">R294*E294*12</f>
        <v>649.38</v>
      </c>
      <c r="T294" s="686" t="n">
        <v>0.79</v>
      </c>
      <c r="U294" s="594" t="n">
        <f aca="false">T294*E294*12</f>
        <v>649.38</v>
      </c>
      <c r="V294" s="798" t="n">
        <f aca="false">V293+1</f>
        <v>149</v>
      </c>
      <c r="W294" s="578" t="s">
        <v>21</v>
      </c>
      <c r="X294" s="579" t="n">
        <v>117</v>
      </c>
      <c r="Y294" s="713" t="n">
        <v>68.5</v>
      </c>
      <c r="Z294" s="613" t="n">
        <v>1.26</v>
      </c>
      <c r="AA294" s="614" t="n">
        <f aca="false">E294*Z294*12</f>
        <v>1035.72</v>
      </c>
      <c r="AB294" s="590" t="n">
        <v>1.26</v>
      </c>
      <c r="AC294" s="615" t="n">
        <f aca="false">AB294*E294*12</f>
        <v>1035.72</v>
      </c>
      <c r="AD294" s="598" t="n">
        <v>2.54</v>
      </c>
      <c r="AE294" s="593" t="n">
        <f aca="false">E294*AD294*12</f>
        <v>2087.88</v>
      </c>
      <c r="AF294" s="594" t="n">
        <v>2.54</v>
      </c>
      <c r="AG294" s="599" t="n">
        <f aca="false">AF294*E294*12</f>
        <v>2087.88</v>
      </c>
      <c r="AH294" s="613"/>
      <c r="AI294" s="589"/>
      <c r="AJ294" s="589"/>
      <c r="AK294" s="602"/>
      <c r="AL294" s="798" t="n">
        <f aca="false">AL293+1</f>
        <v>149</v>
      </c>
      <c r="AM294" s="578" t="s">
        <v>21</v>
      </c>
      <c r="AN294" s="579" t="n">
        <v>117</v>
      </c>
      <c r="AO294" s="713" t="n">
        <v>68.5</v>
      </c>
      <c r="AP294" s="616" t="n">
        <f aca="false">AH294+AD294+Z294+R294+L294+F294</f>
        <v>4.59</v>
      </c>
      <c r="AQ294" s="617" t="n">
        <f aca="false">AP294*Y294*12</f>
        <v>3772.98</v>
      </c>
      <c r="AR294" s="605" t="n">
        <f aca="false">AT294-AP294</f>
        <v>0</v>
      </c>
      <c r="AS294" s="721" t="n">
        <f aca="false">AU294-AQ294</f>
        <v>0</v>
      </c>
      <c r="AT294" s="617" t="n">
        <f aca="false">AJ294+AF294+AB294+T294+P294+J294</f>
        <v>4.59</v>
      </c>
      <c r="AU294" s="618" t="n">
        <f aca="false">AT294*Y294*12</f>
        <v>3772.98</v>
      </c>
    </row>
    <row r="295" s="12" customFormat="true" ht="12.75" hidden="false" customHeight="true" outlineLevel="0" collapsed="false">
      <c r="A295" s="798" t="n">
        <f aca="false">A294+1</f>
        <v>150</v>
      </c>
      <c r="B295" s="578" t="s">
        <v>21</v>
      </c>
      <c r="C295" s="579" t="n">
        <v>119</v>
      </c>
      <c r="D295" s="580" t="n">
        <v>1934</v>
      </c>
      <c r="E295" s="709" t="n">
        <v>91.1</v>
      </c>
      <c r="F295" s="589"/>
      <c r="G295" s="710"/>
      <c r="H295" s="710"/>
      <c r="I295" s="710"/>
      <c r="J295" s="711"/>
      <c r="K295" s="710"/>
      <c r="L295" s="590"/>
      <c r="M295" s="589"/>
      <c r="N295" s="589"/>
      <c r="O295" s="589"/>
      <c r="P295" s="589"/>
      <c r="Q295" s="591"/>
      <c r="R295" s="686" t="n">
        <v>0.79</v>
      </c>
      <c r="S295" s="593" t="n">
        <f aca="false">R295*E295*12</f>
        <v>863.628</v>
      </c>
      <c r="T295" s="686" t="n">
        <v>0.79</v>
      </c>
      <c r="U295" s="594" t="n">
        <f aca="false">T295*E295*12</f>
        <v>863.628</v>
      </c>
      <c r="V295" s="798" t="n">
        <f aca="false">V294+1</f>
        <v>150</v>
      </c>
      <c r="W295" s="578" t="s">
        <v>21</v>
      </c>
      <c r="X295" s="579" t="n">
        <v>119</v>
      </c>
      <c r="Y295" s="713" t="n">
        <v>91.1</v>
      </c>
      <c r="Z295" s="613" t="n">
        <v>1.26</v>
      </c>
      <c r="AA295" s="614" t="n">
        <f aca="false">E295*Z295*12</f>
        <v>1377.432</v>
      </c>
      <c r="AB295" s="590" t="n">
        <v>1.26</v>
      </c>
      <c r="AC295" s="615" t="n">
        <f aca="false">AB295*E295*12</f>
        <v>1377.432</v>
      </c>
      <c r="AD295" s="598" t="n">
        <v>2.54</v>
      </c>
      <c r="AE295" s="593" t="n">
        <f aca="false">E295*AD295*12</f>
        <v>2776.728</v>
      </c>
      <c r="AF295" s="594" t="n">
        <v>2.54</v>
      </c>
      <c r="AG295" s="599" t="n">
        <f aca="false">AF295*E295*12</f>
        <v>2776.728</v>
      </c>
      <c r="AH295" s="613"/>
      <c r="AI295" s="589"/>
      <c r="AJ295" s="589"/>
      <c r="AK295" s="602"/>
      <c r="AL295" s="798" t="n">
        <f aca="false">AL294+1</f>
        <v>150</v>
      </c>
      <c r="AM295" s="578" t="s">
        <v>21</v>
      </c>
      <c r="AN295" s="579" t="n">
        <v>119</v>
      </c>
      <c r="AO295" s="713" t="n">
        <v>91.1</v>
      </c>
      <c r="AP295" s="616" t="n">
        <f aca="false">AH295+AD295+Z295+R295+L295+F295</f>
        <v>4.59</v>
      </c>
      <c r="AQ295" s="617" t="n">
        <f aca="false">AP295*Y295*12</f>
        <v>5017.788</v>
      </c>
      <c r="AR295" s="605" t="n">
        <f aca="false">AT295-AP295</f>
        <v>0</v>
      </c>
      <c r="AS295" s="721" t="n">
        <f aca="false">AU295-AQ295</f>
        <v>0</v>
      </c>
      <c r="AT295" s="617" t="n">
        <f aca="false">AJ295+AF295+AB295+T295+P295+J295</f>
        <v>4.59</v>
      </c>
      <c r="AU295" s="618" t="n">
        <f aca="false">AT295*Y295*12</f>
        <v>5017.788</v>
      </c>
    </row>
    <row r="296" s="248" customFormat="true" ht="11.25" hidden="false" customHeight="false" outlineLevel="0" collapsed="false">
      <c r="A296" s="798" t="n">
        <f aca="false">A295+1</f>
        <v>151</v>
      </c>
      <c r="B296" s="578" t="s">
        <v>21</v>
      </c>
      <c r="C296" s="579" t="s">
        <v>70</v>
      </c>
      <c r="D296" s="580" t="n">
        <v>1979</v>
      </c>
      <c r="E296" s="709" t="n">
        <v>109.3</v>
      </c>
      <c r="F296" s="589"/>
      <c r="G296" s="710"/>
      <c r="H296" s="710"/>
      <c r="I296" s="710"/>
      <c r="J296" s="711"/>
      <c r="K296" s="710"/>
      <c r="L296" s="590"/>
      <c r="M296" s="589"/>
      <c r="N296" s="589"/>
      <c r="O296" s="589"/>
      <c r="P296" s="589"/>
      <c r="Q296" s="591"/>
      <c r="R296" s="686" t="n">
        <v>0.79</v>
      </c>
      <c r="S296" s="593" t="n">
        <f aca="false">R296*E296*12</f>
        <v>1036.164</v>
      </c>
      <c r="T296" s="686" t="n">
        <v>0.79</v>
      </c>
      <c r="U296" s="594" t="n">
        <f aca="false">T296*E296*12</f>
        <v>1036.164</v>
      </c>
      <c r="V296" s="798" t="n">
        <f aca="false">V295+1</f>
        <v>151</v>
      </c>
      <c r="W296" s="578" t="s">
        <v>21</v>
      </c>
      <c r="X296" s="579" t="s">
        <v>70</v>
      </c>
      <c r="Y296" s="713" t="n">
        <v>109.3</v>
      </c>
      <c r="Z296" s="613" t="n">
        <v>1.26</v>
      </c>
      <c r="AA296" s="614" t="n">
        <f aca="false">E296*Z296*12</f>
        <v>1652.616</v>
      </c>
      <c r="AB296" s="590" t="n">
        <v>1.26</v>
      </c>
      <c r="AC296" s="615" t="n">
        <f aca="false">AB296*E296*12</f>
        <v>1652.616</v>
      </c>
      <c r="AD296" s="598" t="n">
        <v>2.54</v>
      </c>
      <c r="AE296" s="593" t="n">
        <f aca="false">E296*AD296*12</f>
        <v>3331.464</v>
      </c>
      <c r="AF296" s="594" t="n">
        <v>2.54</v>
      </c>
      <c r="AG296" s="599" t="n">
        <f aca="false">AF296*E296*12</f>
        <v>3331.464</v>
      </c>
      <c r="AH296" s="613"/>
      <c r="AI296" s="589"/>
      <c r="AJ296" s="589"/>
      <c r="AK296" s="602"/>
      <c r="AL296" s="798" t="n">
        <f aca="false">AL295+1</f>
        <v>151</v>
      </c>
      <c r="AM296" s="578" t="s">
        <v>21</v>
      </c>
      <c r="AN296" s="579" t="s">
        <v>70</v>
      </c>
      <c r="AO296" s="713" t="n">
        <v>109.3</v>
      </c>
      <c r="AP296" s="616" t="n">
        <f aca="false">AH296+AD296+Z296+R296+L296+F296</f>
        <v>4.59</v>
      </c>
      <c r="AQ296" s="617" t="n">
        <f aca="false">AP296*Y296*12</f>
        <v>6020.244</v>
      </c>
      <c r="AR296" s="605" t="n">
        <f aca="false">AT296-AP296</f>
        <v>0</v>
      </c>
      <c r="AS296" s="721" t="n">
        <f aca="false">AU296-AQ296</f>
        <v>0</v>
      </c>
      <c r="AT296" s="617" t="n">
        <f aca="false">AJ296+AF296+AB296+T296+P296+J296</f>
        <v>4.59</v>
      </c>
      <c r="AU296" s="618" t="n">
        <f aca="false">AT296*Y296*12</f>
        <v>6020.244</v>
      </c>
    </row>
    <row r="297" s="12" customFormat="true" ht="12.75" hidden="false" customHeight="true" outlineLevel="0" collapsed="false">
      <c r="A297" s="798" t="n">
        <f aca="false">A296+1</f>
        <v>152</v>
      </c>
      <c r="B297" s="687" t="s">
        <v>71</v>
      </c>
      <c r="C297" s="688" t="n">
        <v>4</v>
      </c>
      <c r="D297" s="689" t="n">
        <v>1934</v>
      </c>
      <c r="E297" s="772" t="n">
        <v>34.8</v>
      </c>
      <c r="F297" s="774"/>
      <c r="G297" s="767"/>
      <c r="H297" s="767"/>
      <c r="I297" s="767"/>
      <c r="J297" s="768"/>
      <c r="K297" s="772"/>
      <c r="L297" s="774"/>
      <c r="M297" s="774"/>
      <c r="N297" s="774"/>
      <c r="O297" s="774"/>
      <c r="P297" s="774"/>
      <c r="Q297" s="776"/>
      <c r="R297" s="799" t="n">
        <v>0.79</v>
      </c>
      <c r="S297" s="800" t="n">
        <f aca="false">R297*E297*12</f>
        <v>329.904</v>
      </c>
      <c r="T297" s="799" t="n">
        <v>0.79</v>
      </c>
      <c r="U297" s="801" t="n">
        <f aca="false">T297*E297*12</f>
        <v>329.904</v>
      </c>
      <c r="V297" s="798" t="n">
        <f aca="false">V296+1</f>
        <v>152</v>
      </c>
      <c r="W297" s="687" t="s">
        <v>71</v>
      </c>
      <c r="X297" s="688" t="n">
        <v>4</v>
      </c>
      <c r="Y297" s="680" t="n">
        <v>34.8</v>
      </c>
      <c r="Z297" s="613" t="n">
        <v>1.26</v>
      </c>
      <c r="AA297" s="589" t="n">
        <f aca="false">E297*Z297*12</f>
        <v>526.176</v>
      </c>
      <c r="AB297" s="590" t="n">
        <v>1.26</v>
      </c>
      <c r="AC297" s="802" t="n">
        <f aca="false">AB297*E297*12</f>
        <v>526.176</v>
      </c>
      <c r="AD297" s="590" t="n">
        <v>2.54</v>
      </c>
      <c r="AE297" s="691" t="n">
        <f aca="false">E297*AD297*12</f>
        <v>1060.704</v>
      </c>
      <c r="AF297" s="721" t="n">
        <v>2.54</v>
      </c>
      <c r="AG297" s="803" t="n">
        <f aca="false">AF297*E297*12</f>
        <v>1060.704</v>
      </c>
      <c r="AH297" s="804"/>
      <c r="AI297" s="774"/>
      <c r="AJ297" s="774"/>
      <c r="AK297" s="805"/>
      <c r="AL297" s="798" t="n">
        <f aca="false">AL296+1</f>
        <v>152</v>
      </c>
      <c r="AM297" s="687" t="s">
        <v>71</v>
      </c>
      <c r="AN297" s="688" t="n">
        <v>4</v>
      </c>
      <c r="AO297" s="680" t="n">
        <v>34.8</v>
      </c>
      <c r="AP297" s="605" t="n">
        <f aca="false">AH297+AD297+Z297+R297+L297+F297</f>
        <v>4.59</v>
      </c>
      <c r="AQ297" s="806" t="n">
        <f aca="false">AP297*Y297*12</f>
        <v>1916.784</v>
      </c>
      <c r="AR297" s="605" t="n">
        <f aca="false">AT297-AP297</f>
        <v>0</v>
      </c>
      <c r="AS297" s="721" t="n">
        <f aca="false">AU297-AQ297</f>
        <v>0</v>
      </c>
      <c r="AT297" s="806" t="n">
        <f aca="false">AJ297+AF297+AB297+T297+P297+J297</f>
        <v>4.59</v>
      </c>
      <c r="AU297" s="807" t="n">
        <f aca="false">AT297*Y297*12</f>
        <v>1916.784</v>
      </c>
    </row>
    <row r="298" s="12" customFormat="true" ht="12.75" hidden="false" customHeight="true" outlineLevel="0" collapsed="false">
      <c r="A298" s="798" t="n">
        <f aca="false">A297+1</f>
        <v>153</v>
      </c>
      <c r="B298" s="578" t="s">
        <v>31</v>
      </c>
      <c r="C298" s="579" t="n">
        <v>6</v>
      </c>
      <c r="D298" s="580" t="n">
        <v>1980</v>
      </c>
      <c r="E298" s="709" t="n">
        <v>127.3</v>
      </c>
      <c r="F298" s="589"/>
      <c r="G298" s="710"/>
      <c r="H298" s="710"/>
      <c r="I298" s="710"/>
      <c r="J298" s="711"/>
      <c r="K298" s="710"/>
      <c r="L298" s="590"/>
      <c r="M298" s="589"/>
      <c r="N298" s="589"/>
      <c r="O298" s="589"/>
      <c r="P298" s="589"/>
      <c r="Q298" s="591"/>
      <c r="R298" s="686" t="n">
        <v>0.79</v>
      </c>
      <c r="S298" s="593" t="n">
        <f aca="false">R298*E298*12</f>
        <v>1206.804</v>
      </c>
      <c r="T298" s="686" t="n">
        <v>0.79</v>
      </c>
      <c r="U298" s="594" t="n">
        <f aca="false">T298*E298*12</f>
        <v>1206.804</v>
      </c>
      <c r="V298" s="798" t="n">
        <f aca="false">V297+1</f>
        <v>153</v>
      </c>
      <c r="W298" s="578" t="s">
        <v>31</v>
      </c>
      <c r="X298" s="579" t="n">
        <v>6</v>
      </c>
      <c r="Y298" s="713" t="n">
        <v>127.3</v>
      </c>
      <c r="Z298" s="722" t="n">
        <v>1.26</v>
      </c>
      <c r="AA298" s="614" t="n">
        <f aca="false">E298*Z298*12</f>
        <v>1924.776</v>
      </c>
      <c r="AB298" s="598" t="n">
        <v>1.26</v>
      </c>
      <c r="AC298" s="615" t="n">
        <f aca="false">AB298*E298*12</f>
        <v>1924.776</v>
      </c>
      <c r="AD298" s="598" t="n">
        <v>2.54</v>
      </c>
      <c r="AE298" s="593" t="n">
        <f aca="false">E298*AD298*12</f>
        <v>3880.104</v>
      </c>
      <c r="AF298" s="594" t="n">
        <v>2.54</v>
      </c>
      <c r="AG298" s="599" t="n">
        <f aca="false">AF298*E298*12</f>
        <v>3880.104</v>
      </c>
      <c r="AH298" s="613"/>
      <c r="AI298" s="589"/>
      <c r="AJ298" s="589"/>
      <c r="AK298" s="602"/>
      <c r="AL298" s="798" t="n">
        <f aca="false">AL297+1</f>
        <v>153</v>
      </c>
      <c r="AM298" s="578" t="s">
        <v>31</v>
      </c>
      <c r="AN298" s="579" t="n">
        <v>6</v>
      </c>
      <c r="AO298" s="713" t="n">
        <v>127.3</v>
      </c>
      <c r="AP298" s="616" t="n">
        <f aca="false">AH298+AD298+Z298+R298+L298+F298</f>
        <v>4.59</v>
      </c>
      <c r="AQ298" s="617" t="n">
        <f aca="false">AP298*Y298*12</f>
        <v>7011.684</v>
      </c>
      <c r="AR298" s="605" t="n">
        <f aca="false">AT298-AP298</f>
        <v>0</v>
      </c>
      <c r="AS298" s="721" t="n">
        <f aca="false">AU298-AQ298</f>
        <v>0</v>
      </c>
      <c r="AT298" s="617" t="n">
        <f aca="false">AJ298+AF298+AB298+T298+P298+J298</f>
        <v>4.59</v>
      </c>
      <c r="AU298" s="618" t="n">
        <f aca="false">AT298*Y298*12</f>
        <v>7011.684</v>
      </c>
    </row>
    <row r="299" s="12" customFormat="true" ht="12.75" hidden="false" customHeight="true" outlineLevel="0" collapsed="false">
      <c r="A299" s="798" t="n">
        <f aca="false">A298+1</f>
        <v>154</v>
      </c>
      <c r="B299" s="578" t="s">
        <v>31</v>
      </c>
      <c r="C299" s="579" t="n">
        <v>7</v>
      </c>
      <c r="D299" s="580" t="n">
        <v>1981</v>
      </c>
      <c r="E299" s="709" t="n">
        <v>117.8</v>
      </c>
      <c r="F299" s="589"/>
      <c r="G299" s="710"/>
      <c r="H299" s="710"/>
      <c r="I299" s="710"/>
      <c r="J299" s="711"/>
      <c r="K299" s="710"/>
      <c r="L299" s="590"/>
      <c r="M299" s="589"/>
      <c r="N299" s="589"/>
      <c r="O299" s="589"/>
      <c r="P299" s="589"/>
      <c r="Q299" s="591"/>
      <c r="R299" s="686" t="n">
        <v>0.79</v>
      </c>
      <c r="S299" s="593" t="n">
        <f aca="false">R299*E299*12</f>
        <v>1116.744</v>
      </c>
      <c r="T299" s="686" t="n">
        <v>0.79</v>
      </c>
      <c r="U299" s="594" t="n">
        <f aca="false">T299*E299*12</f>
        <v>1116.744</v>
      </c>
      <c r="V299" s="798" t="n">
        <f aca="false">V298+1</f>
        <v>154</v>
      </c>
      <c r="W299" s="578" t="s">
        <v>31</v>
      </c>
      <c r="X299" s="579" t="n">
        <v>7</v>
      </c>
      <c r="Y299" s="713" t="n">
        <v>117.8</v>
      </c>
      <c r="Z299" s="613" t="n">
        <v>1.26</v>
      </c>
      <c r="AA299" s="614" t="n">
        <f aca="false">E299*Z299*12</f>
        <v>1781.136</v>
      </c>
      <c r="AB299" s="590" t="n">
        <v>1.26</v>
      </c>
      <c r="AC299" s="615" t="n">
        <f aca="false">AB299*E299*12</f>
        <v>1781.136</v>
      </c>
      <c r="AD299" s="598" t="n">
        <v>2.54</v>
      </c>
      <c r="AE299" s="593" t="n">
        <f aca="false">E299*AD299*12</f>
        <v>3590.544</v>
      </c>
      <c r="AF299" s="594" t="n">
        <v>2.54</v>
      </c>
      <c r="AG299" s="599" t="n">
        <f aca="false">AF299*E299*12</f>
        <v>3590.544</v>
      </c>
      <c r="AH299" s="613"/>
      <c r="AI299" s="589"/>
      <c r="AJ299" s="589"/>
      <c r="AK299" s="602"/>
      <c r="AL299" s="798" t="n">
        <f aca="false">AL298+1</f>
        <v>154</v>
      </c>
      <c r="AM299" s="578" t="s">
        <v>31</v>
      </c>
      <c r="AN299" s="579" t="n">
        <v>7</v>
      </c>
      <c r="AO299" s="713" t="n">
        <v>117.8</v>
      </c>
      <c r="AP299" s="616" t="n">
        <f aca="false">AH299+AD299+Z299+R299+L299+F299</f>
        <v>4.59</v>
      </c>
      <c r="AQ299" s="617" t="n">
        <f aca="false">AP299*Y299*12</f>
        <v>6488.424</v>
      </c>
      <c r="AR299" s="605" t="n">
        <f aca="false">AT299-AP299</f>
        <v>0</v>
      </c>
      <c r="AS299" s="721" t="n">
        <f aca="false">AU299-AQ299</f>
        <v>0</v>
      </c>
      <c r="AT299" s="617" t="n">
        <f aca="false">AJ299+AF299+AB299+T299+P299+J299</f>
        <v>4.59</v>
      </c>
      <c r="AU299" s="618" t="n">
        <f aca="false">AT299*Y299*12</f>
        <v>6488.424</v>
      </c>
    </row>
    <row r="300" s="12" customFormat="true" ht="12.75" hidden="false" customHeight="true" outlineLevel="0" collapsed="false">
      <c r="A300" s="798" t="n">
        <f aca="false">A299+1</f>
        <v>155</v>
      </c>
      <c r="B300" s="706" t="s">
        <v>31</v>
      </c>
      <c r="C300" s="707" t="n">
        <v>8</v>
      </c>
      <c r="D300" s="708" t="n">
        <v>1982</v>
      </c>
      <c r="E300" s="709" t="n">
        <v>120.6</v>
      </c>
      <c r="F300" s="589"/>
      <c r="G300" s="710"/>
      <c r="H300" s="710"/>
      <c r="I300" s="710"/>
      <c r="J300" s="711"/>
      <c r="K300" s="710"/>
      <c r="L300" s="590"/>
      <c r="M300" s="589"/>
      <c r="N300" s="589"/>
      <c r="O300" s="589"/>
      <c r="P300" s="589"/>
      <c r="Q300" s="591"/>
      <c r="R300" s="686" t="n">
        <v>0.79</v>
      </c>
      <c r="S300" s="593" t="n">
        <f aca="false">R300*E300*12</f>
        <v>1143.288</v>
      </c>
      <c r="T300" s="686" t="n">
        <v>0.79</v>
      </c>
      <c r="U300" s="594" t="n">
        <f aca="false">T300*E300*12</f>
        <v>1143.288</v>
      </c>
      <c r="V300" s="798" t="n">
        <f aca="false">V299+1</f>
        <v>155</v>
      </c>
      <c r="W300" s="706" t="s">
        <v>31</v>
      </c>
      <c r="X300" s="707" t="n">
        <v>8</v>
      </c>
      <c r="Y300" s="713" t="n">
        <v>120.6</v>
      </c>
      <c r="Z300" s="613" t="n">
        <v>1.26</v>
      </c>
      <c r="AA300" s="614" t="n">
        <f aca="false">E300*Z300*12</f>
        <v>1823.472</v>
      </c>
      <c r="AB300" s="590" t="n">
        <v>1.26</v>
      </c>
      <c r="AC300" s="615" t="n">
        <f aca="false">AB300*E300*12</f>
        <v>1823.472</v>
      </c>
      <c r="AD300" s="598" t="n">
        <v>2.54</v>
      </c>
      <c r="AE300" s="593" t="n">
        <f aca="false">E300*AD300*12</f>
        <v>3675.888</v>
      </c>
      <c r="AF300" s="594" t="n">
        <v>2.54</v>
      </c>
      <c r="AG300" s="599" t="n">
        <f aca="false">AF300*E300*12</f>
        <v>3675.888</v>
      </c>
      <c r="AH300" s="613"/>
      <c r="AI300" s="589"/>
      <c r="AJ300" s="589"/>
      <c r="AK300" s="602"/>
      <c r="AL300" s="798" t="n">
        <f aca="false">AL299+1</f>
        <v>155</v>
      </c>
      <c r="AM300" s="706" t="s">
        <v>31</v>
      </c>
      <c r="AN300" s="707" t="n">
        <v>8</v>
      </c>
      <c r="AO300" s="713" t="n">
        <v>120.6</v>
      </c>
      <c r="AP300" s="616" t="n">
        <f aca="false">AH300+AD300+Z300+R300+L300+F300</f>
        <v>4.59</v>
      </c>
      <c r="AQ300" s="617" t="n">
        <f aca="false">AP300*Y300*12</f>
        <v>6642.648</v>
      </c>
      <c r="AR300" s="605" t="n">
        <f aca="false">AT300-AP300</f>
        <v>0</v>
      </c>
      <c r="AS300" s="721" t="n">
        <f aca="false">AU300-AQ300</f>
        <v>0</v>
      </c>
      <c r="AT300" s="617" t="n">
        <f aca="false">AJ300+AF300+AB300+T300+P300+J300</f>
        <v>4.59</v>
      </c>
      <c r="AU300" s="618" t="n">
        <f aca="false">AT300*Y300*12</f>
        <v>6642.648</v>
      </c>
    </row>
    <row r="301" s="12" customFormat="true" ht="12.75" hidden="false" customHeight="true" outlineLevel="0" collapsed="false">
      <c r="A301" s="798" t="n">
        <f aca="false">A300+1</f>
        <v>156</v>
      </c>
      <c r="B301" s="578" t="s">
        <v>31</v>
      </c>
      <c r="C301" s="579" t="n">
        <v>9</v>
      </c>
      <c r="D301" s="580" t="n">
        <v>1981</v>
      </c>
      <c r="E301" s="709" t="n">
        <v>117.4</v>
      </c>
      <c r="F301" s="589"/>
      <c r="G301" s="710"/>
      <c r="H301" s="710"/>
      <c r="I301" s="710"/>
      <c r="J301" s="711"/>
      <c r="K301" s="710"/>
      <c r="L301" s="590"/>
      <c r="M301" s="589"/>
      <c r="N301" s="589"/>
      <c r="O301" s="589"/>
      <c r="P301" s="589"/>
      <c r="Q301" s="591"/>
      <c r="R301" s="686" t="n">
        <v>0.79</v>
      </c>
      <c r="S301" s="593" t="n">
        <f aca="false">R301*E301*12</f>
        <v>1112.952</v>
      </c>
      <c r="T301" s="686" t="n">
        <v>0.79</v>
      </c>
      <c r="U301" s="594" t="n">
        <f aca="false">T301*E301*12</f>
        <v>1112.952</v>
      </c>
      <c r="V301" s="798" t="n">
        <f aca="false">V300+1</f>
        <v>156</v>
      </c>
      <c r="W301" s="578" t="s">
        <v>31</v>
      </c>
      <c r="X301" s="579" t="n">
        <v>9</v>
      </c>
      <c r="Y301" s="713" t="n">
        <v>117.4</v>
      </c>
      <c r="Z301" s="613" t="n">
        <v>1.26</v>
      </c>
      <c r="AA301" s="614" t="n">
        <f aca="false">E301*Z301*12</f>
        <v>1775.088</v>
      </c>
      <c r="AB301" s="590" t="n">
        <v>1.26</v>
      </c>
      <c r="AC301" s="615" t="n">
        <f aca="false">AB301*E301*12</f>
        <v>1775.088</v>
      </c>
      <c r="AD301" s="598" t="n">
        <v>2.54</v>
      </c>
      <c r="AE301" s="593" t="n">
        <f aca="false">E301*AD301*12</f>
        <v>3578.352</v>
      </c>
      <c r="AF301" s="594" t="n">
        <v>2.54</v>
      </c>
      <c r="AG301" s="599" t="n">
        <f aca="false">AF301*E301*12</f>
        <v>3578.352</v>
      </c>
      <c r="AH301" s="613"/>
      <c r="AI301" s="589"/>
      <c r="AJ301" s="589"/>
      <c r="AK301" s="602"/>
      <c r="AL301" s="798" t="n">
        <f aca="false">AL300+1</f>
        <v>156</v>
      </c>
      <c r="AM301" s="578" t="s">
        <v>31</v>
      </c>
      <c r="AN301" s="579" t="n">
        <v>9</v>
      </c>
      <c r="AO301" s="713" t="n">
        <v>117.4</v>
      </c>
      <c r="AP301" s="616" t="n">
        <f aca="false">AH301+AD301+Z301+R301+L301+F301</f>
        <v>4.59</v>
      </c>
      <c r="AQ301" s="617" t="n">
        <f aca="false">AP301*Y301*12</f>
        <v>6466.392</v>
      </c>
      <c r="AR301" s="605" t="n">
        <f aca="false">AT301-AP301</f>
        <v>0</v>
      </c>
      <c r="AS301" s="721" t="n">
        <f aca="false">AU301-AQ301</f>
        <v>0</v>
      </c>
      <c r="AT301" s="617" t="n">
        <f aca="false">AJ301+AF301+AB301+T301+P301+J301</f>
        <v>4.59</v>
      </c>
      <c r="AU301" s="618" t="n">
        <f aca="false">AT301*Y301*12</f>
        <v>6466.392</v>
      </c>
    </row>
    <row r="302" s="12" customFormat="true" ht="12.75" hidden="false" customHeight="true" outlineLevel="0" collapsed="false">
      <c r="A302" s="798" t="n">
        <f aca="false">A301+1</f>
        <v>157</v>
      </c>
      <c r="B302" s="578" t="s">
        <v>31</v>
      </c>
      <c r="C302" s="579" t="n">
        <v>10</v>
      </c>
      <c r="D302" s="580" t="n">
        <v>1982</v>
      </c>
      <c r="E302" s="709" t="n">
        <v>118.8</v>
      </c>
      <c r="F302" s="589"/>
      <c r="G302" s="710"/>
      <c r="H302" s="710"/>
      <c r="I302" s="710"/>
      <c r="J302" s="711"/>
      <c r="K302" s="710"/>
      <c r="L302" s="590"/>
      <c r="M302" s="589"/>
      <c r="N302" s="589"/>
      <c r="O302" s="589"/>
      <c r="P302" s="589"/>
      <c r="Q302" s="591"/>
      <c r="R302" s="686" t="n">
        <v>0.79</v>
      </c>
      <c r="S302" s="593" t="n">
        <f aca="false">R302*E302*12</f>
        <v>1126.224</v>
      </c>
      <c r="T302" s="686" t="n">
        <v>0.79</v>
      </c>
      <c r="U302" s="594" t="n">
        <f aca="false">T302*E302*12</f>
        <v>1126.224</v>
      </c>
      <c r="V302" s="798" t="n">
        <f aca="false">V301+1</f>
        <v>157</v>
      </c>
      <c r="W302" s="578" t="s">
        <v>31</v>
      </c>
      <c r="X302" s="579" t="n">
        <v>10</v>
      </c>
      <c r="Y302" s="713" t="n">
        <v>118.8</v>
      </c>
      <c r="Z302" s="613" t="n">
        <v>1.26</v>
      </c>
      <c r="AA302" s="614" t="n">
        <f aca="false">E302*Z302*12</f>
        <v>1796.256</v>
      </c>
      <c r="AB302" s="590" t="n">
        <v>1.26</v>
      </c>
      <c r="AC302" s="615" t="n">
        <f aca="false">AB302*E302*12</f>
        <v>1796.256</v>
      </c>
      <c r="AD302" s="598" t="n">
        <v>2.54</v>
      </c>
      <c r="AE302" s="593" t="n">
        <f aca="false">E302*AD302*12</f>
        <v>3621.024</v>
      </c>
      <c r="AF302" s="594" t="n">
        <v>2.54</v>
      </c>
      <c r="AG302" s="599" t="n">
        <f aca="false">AF302*E302*12</f>
        <v>3621.024</v>
      </c>
      <c r="AH302" s="613"/>
      <c r="AI302" s="589"/>
      <c r="AJ302" s="589"/>
      <c r="AK302" s="602"/>
      <c r="AL302" s="798" t="n">
        <f aca="false">AL301+1</f>
        <v>157</v>
      </c>
      <c r="AM302" s="578" t="s">
        <v>31</v>
      </c>
      <c r="AN302" s="579" t="n">
        <v>10</v>
      </c>
      <c r="AO302" s="713" t="n">
        <v>118.8</v>
      </c>
      <c r="AP302" s="616" t="n">
        <f aca="false">AH302+AD302+Z302+R302+L302+F302</f>
        <v>4.59</v>
      </c>
      <c r="AQ302" s="617" t="n">
        <f aca="false">AP302*Y302*12</f>
        <v>6543.504</v>
      </c>
      <c r="AR302" s="605" t="n">
        <f aca="false">AT302-AP302</f>
        <v>0</v>
      </c>
      <c r="AS302" s="721" t="n">
        <f aca="false">AU302-AQ302</f>
        <v>0</v>
      </c>
      <c r="AT302" s="617" t="n">
        <f aca="false">AJ302+AF302+AB302+T302+P302+J302</f>
        <v>4.59</v>
      </c>
      <c r="AU302" s="618" t="n">
        <f aca="false">AT302*Y302*12</f>
        <v>6543.504</v>
      </c>
    </row>
    <row r="303" s="12" customFormat="true" ht="12.75" hidden="false" customHeight="true" outlineLevel="0" collapsed="false">
      <c r="A303" s="798" t="n">
        <f aca="false">A302+1</f>
        <v>158</v>
      </c>
      <c r="B303" s="578" t="s">
        <v>31</v>
      </c>
      <c r="C303" s="579" t="n">
        <v>11</v>
      </c>
      <c r="D303" s="580" t="n">
        <v>1981</v>
      </c>
      <c r="E303" s="709" t="n">
        <v>117.4</v>
      </c>
      <c r="F303" s="589"/>
      <c r="G303" s="710"/>
      <c r="H303" s="710"/>
      <c r="I303" s="710"/>
      <c r="J303" s="711"/>
      <c r="K303" s="710"/>
      <c r="L303" s="590"/>
      <c r="M303" s="589"/>
      <c r="N303" s="589"/>
      <c r="O303" s="589"/>
      <c r="P303" s="589"/>
      <c r="Q303" s="591"/>
      <c r="R303" s="686" t="n">
        <v>0.79</v>
      </c>
      <c r="S303" s="593" t="n">
        <f aca="false">R303*E303*12</f>
        <v>1112.952</v>
      </c>
      <c r="T303" s="686" t="n">
        <v>0.79</v>
      </c>
      <c r="U303" s="594" t="n">
        <f aca="false">T303*E303*12</f>
        <v>1112.952</v>
      </c>
      <c r="V303" s="798" t="n">
        <f aca="false">V302+1</f>
        <v>158</v>
      </c>
      <c r="W303" s="578" t="s">
        <v>31</v>
      </c>
      <c r="X303" s="579" t="n">
        <v>11</v>
      </c>
      <c r="Y303" s="713" t="n">
        <v>117.4</v>
      </c>
      <c r="Z303" s="613" t="n">
        <v>1.26</v>
      </c>
      <c r="AA303" s="614" t="n">
        <f aca="false">E303*Z303*12</f>
        <v>1775.088</v>
      </c>
      <c r="AB303" s="590" t="n">
        <v>1.26</v>
      </c>
      <c r="AC303" s="615" t="n">
        <f aca="false">AB303*E303*12</f>
        <v>1775.088</v>
      </c>
      <c r="AD303" s="598" t="n">
        <v>2.54</v>
      </c>
      <c r="AE303" s="593" t="n">
        <f aca="false">E303*AD303*12</f>
        <v>3578.352</v>
      </c>
      <c r="AF303" s="594" t="n">
        <v>2.54</v>
      </c>
      <c r="AG303" s="599" t="n">
        <f aca="false">AF303*E303*12</f>
        <v>3578.352</v>
      </c>
      <c r="AH303" s="613"/>
      <c r="AI303" s="589"/>
      <c r="AJ303" s="589"/>
      <c r="AK303" s="602"/>
      <c r="AL303" s="798" t="n">
        <f aca="false">AL302+1</f>
        <v>158</v>
      </c>
      <c r="AM303" s="578" t="s">
        <v>31</v>
      </c>
      <c r="AN303" s="579" t="n">
        <v>11</v>
      </c>
      <c r="AO303" s="713" t="n">
        <v>117.4</v>
      </c>
      <c r="AP303" s="616" t="n">
        <f aca="false">AH303+AD303+Z303+R303+L303+F303</f>
        <v>4.59</v>
      </c>
      <c r="AQ303" s="617" t="n">
        <f aca="false">AP303*Y303*12</f>
        <v>6466.392</v>
      </c>
      <c r="AR303" s="605" t="n">
        <f aca="false">AT303-AP303</f>
        <v>0</v>
      </c>
      <c r="AS303" s="721" t="n">
        <f aca="false">AU303-AQ303</f>
        <v>0</v>
      </c>
      <c r="AT303" s="617" t="n">
        <f aca="false">AJ303+AF303+AB303+T303+P303+J303</f>
        <v>4.59</v>
      </c>
      <c r="AU303" s="618" t="n">
        <f aca="false">AT303*Y303*12</f>
        <v>6466.392</v>
      </c>
    </row>
    <row r="304" s="12" customFormat="true" ht="12.75" hidden="false" customHeight="true" outlineLevel="0" collapsed="false">
      <c r="A304" s="798" t="n">
        <f aca="false">A303+1</f>
        <v>159</v>
      </c>
      <c r="B304" s="578" t="s">
        <v>31</v>
      </c>
      <c r="C304" s="579" t="n">
        <v>12</v>
      </c>
      <c r="D304" s="580" t="n">
        <v>1974</v>
      </c>
      <c r="E304" s="709" t="n">
        <v>117.4</v>
      </c>
      <c r="F304" s="589"/>
      <c r="G304" s="710"/>
      <c r="H304" s="710"/>
      <c r="I304" s="710"/>
      <c r="J304" s="711"/>
      <c r="K304" s="710"/>
      <c r="L304" s="590"/>
      <c r="M304" s="589"/>
      <c r="N304" s="589"/>
      <c r="O304" s="589"/>
      <c r="P304" s="589"/>
      <c r="Q304" s="591"/>
      <c r="R304" s="686" t="n">
        <v>0.79</v>
      </c>
      <c r="S304" s="593" t="n">
        <f aca="false">R304*E304*12</f>
        <v>1112.952</v>
      </c>
      <c r="T304" s="686" t="n">
        <v>0.79</v>
      </c>
      <c r="U304" s="594" t="n">
        <f aca="false">T304*E304*12</f>
        <v>1112.952</v>
      </c>
      <c r="V304" s="798" t="n">
        <f aca="false">V303+1</f>
        <v>159</v>
      </c>
      <c r="W304" s="578" t="s">
        <v>31</v>
      </c>
      <c r="X304" s="579" t="n">
        <v>12</v>
      </c>
      <c r="Y304" s="713" t="n">
        <v>117.4</v>
      </c>
      <c r="Z304" s="613" t="n">
        <v>1.26</v>
      </c>
      <c r="AA304" s="614" t="n">
        <f aca="false">E304*Z304*12</f>
        <v>1775.088</v>
      </c>
      <c r="AB304" s="590" t="n">
        <v>1.26</v>
      </c>
      <c r="AC304" s="615" t="n">
        <f aca="false">AB304*E304*12</f>
        <v>1775.088</v>
      </c>
      <c r="AD304" s="598" t="n">
        <v>2.54</v>
      </c>
      <c r="AE304" s="593" t="n">
        <f aca="false">E304*AD304*12</f>
        <v>3578.352</v>
      </c>
      <c r="AF304" s="594" t="n">
        <v>2.54</v>
      </c>
      <c r="AG304" s="599" t="n">
        <f aca="false">AF304*E304*12</f>
        <v>3578.352</v>
      </c>
      <c r="AH304" s="613"/>
      <c r="AI304" s="589"/>
      <c r="AJ304" s="589"/>
      <c r="AK304" s="602"/>
      <c r="AL304" s="798" t="n">
        <f aca="false">AL303+1</f>
        <v>159</v>
      </c>
      <c r="AM304" s="578" t="s">
        <v>31</v>
      </c>
      <c r="AN304" s="579" t="n">
        <v>12</v>
      </c>
      <c r="AO304" s="713" t="n">
        <v>117.4</v>
      </c>
      <c r="AP304" s="616" t="n">
        <f aca="false">AH304+AD304+Z304+R304+L304+F304</f>
        <v>4.59</v>
      </c>
      <c r="AQ304" s="617" t="n">
        <f aca="false">AP304*Y304*12</f>
        <v>6466.392</v>
      </c>
      <c r="AR304" s="605" t="n">
        <f aca="false">AT304-AP304</f>
        <v>0</v>
      </c>
      <c r="AS304" s="721" t="n">
        <f aca="false">AU304-AQ304</f>
        <v>0</v>
      </c>
      <c r="AT304" s="617" t="n">
        <f aca="false">AJ304+AF304+AB304+T304+P304+J304</f>
        <v>4.59</v>
      </c>
      <c r="AU304" s="618" t="n">
        <f aca="false">AT304*Y304*12</f>
        <v>6466.392</v>
      </c>
    </row>
    <row r="305" s="12" customFormat="true" ht="12.75" hidden="false" customHeight="true" outlineLevel="0" collapsed="false">
      <c r="A305" s="798" t="n">
        <f aca="false">A304+1</f>
        <v>160</v>
      </c>
      <c r="B305" s="578" t="s">
        <v>31</v>
      </c>
      <c r="C305" s="579" t="n">
        <v>13</v>
      </c>
      <c r="D305" s="580" t="n">
        <v>1981</v>
      </c>
      <c r="E305" s="709" t="n">
        <v>114.9</v>
      </c>
      <c r="F305" s="589"/>
      <c r="G305" s="710"/>
      <c r="H305" s="710"/>
      <c r="I305" s="710"/>
      <c r="J305" s="711"/>
      <c r="K305" s="710"/>
      <c r="L305" s="590"/>
      <c r="M305" s="589"/>
      <c r="N305" s="589"/>
      <c r="O305" s="589"/>
      <c r="P305" s="589"/>
      <c r="Q305" s="591"/>
      <c r="R305" s="686" t="n">
        <v>0.79</v>
      </c>
      <c r="S305" s="593" t="n">
        <f aca="false">R305*E305*12</f>
        <v>1089.252</v>
      </c>
      <c r="T305" s="686" t="n">
        <v>0.79</v>
      </c>
      <c r="U305" s="594" t="n">
        <f aca="false">T305*E305*12</f>
        <v>1089.252</v>
      </c>
      <c r="V305" s="798" t="n">
        <f aca="false">V304+1</f>
        <v>160</v>
      </c>
      <c r="W305" s="578" t="s">
        <v>31</v>
      </c>
      <c r="X305" s="579" t="n">
        <v>13</v>
      </c>
      <c r="Y305" s="713" t="n">
        <v>114.9</v>
      </c>
      <c r="Z305" s="613" t="n">
        <v>1.26</v>
      </c>
      <c r="AA305" s="614" t="n">
        <f aca="false">E305*Z305*12</f>
        <v>1737.288</v>
      </c>
      <c r="AB305" s="590" t="n">
        <v>1.26</v>
      </c>
      <c r="AC305" s="615" t="n">
        <f aca="false">AB305*E305*12</f>
        <v>1737.288</v>
      </c>
      <c r="AD305" s="598" t="n">
        <v>2.54</v>
      </c>
      <c r="AE305" s="593" t="n">
        <f aca="false">E305*AD305*12</f>
        <v>3502.152</v>
      </c>
      <c r="AF305" s="594" t="n">
        <v>2.54</v>
      </c>
      <c r="AG305" s="599" t="n">
        <f aca="false">AF305*E305*12</f>
        <v>3502.152</v>
      </c>
      <c r="AH305" s="613"/>
      <c r="AI305" s="589"/>
      <c r="AJ305" s="589"/>
      <c r="AK305" s="602"/>
      <c r="AL305" s="798" t="n">
        <f aca="false">AL304+1</f>
        <v>160</v>
      </c>
      <c r="AM305" s="578" t="s">
        <v>31</v>
      </c>
      <c r="AN305" s="579" t="n">
        <v>13</v>
      </c>
      <c r="AO305" s="713" t="n">
        <v>114.9</v>
      </c>
      <c r="AP305" s="616" t="n">
        <f aca="false">AH305+AD305+Z305+R305+L305+F305</f>
        <v>4.59</v>
      </c>
      <c r="AQ305" s="617" t="n">
        <f aca="false">AP305*Y305*12</f>
        <v>6328.692</v>
      </c>
      <c r="AR305" s="605" t="n">
        <f aca="false">AT305-AP305</f>
        <v>0</v>
      </c>
      <c r="AS305" s="721" t="n">
        <f aca="false">AU305-AQ305</f>
        <v>0</v>
      </c>
      <c r="AT305" s="617" t="n">
        <f aca="false">AJ305+AF305+AB305+T305+P305+J305</f>
        <v>4.59</v>
      </c>
      <c r="AU305" s="618" t="n">
        <f aca="false">AT305*Y305*12</f>
        <v>6328.692</v>
      </c>
    </row>
    <row r="306" s="12" customFormat="true" ht="12.75" hidden="false" customHeight="true" outlineLevel="0" collapsed="false">
      <c r="A306" s="798" t="n">
        <f aca="false">A305+1</f>
        <v>161</v>
      </c>
      <c r="B306" s="578" t="s">
        <v>31</v>
      </c>
      <c r="C306" s="579" t="n">
        <v>14</v>
      </c>
      <c r="D306" s="580" t="n">
        <v>1968</v>
      </c>
      <c r="E306" s="709" t="n">
        <v>115.5</v>
      </c>
      <c r="F306" s="589"/>
      <c r="G306" s="710"/>
      <c r="H306" s="710"/>
      <c r="I306" s="710"/>
      <c r="J306" s="711"/>
      <c r="K306" s="710"/>
      <c r="L306" s="590"/>
      <c r="M306" s="589"/>
      <c r="N306" s="589"/>
      <c r="O306" s="589"/>
      <c r="P306" s="589"/>
      <c r="Q306" s="591"/>
      <c r="R306" s="686" t="n">
        <v>0.79</v>
      </c>
      <c r="S306" s="593" t="n">
        <f aca="false">R306*E306*12</f>
        <v>1094.94</v>
      </c>
      <c r="T306" s="686" t="n">
        <v>0.79</v>
      </c>
      <c r="U306" s="594" t="n">
        <f aca="false">T306*E306*12</f>
        <v>1094.94</v>
      </c>
      <c r="V306" s="798" t="n">
        <f aca="false">V305+1</f>
        <v>161</v>
      </c>
      <c r="W306" s="578" t="s">
        <v>31</v>
      </c>
      <c r="X306" s="579" t="n">
        <v>14</v>
      </c>
      <c r="Y306" s="713" t="n">
        <v>115.5</v>
      </c>
      <c r="Z306" s="613" t="n">
        <v>1.26</v>
      </c>
      <c r="AA306" s="614" t="n">
        <f aca="false">E306*Z306*12</f>
        <v>1746.36</v>
      </c>
      <c r="AB306" s="590" t="n">
        <v>1.26</v>
      </c>
      <c r="AC306" s="615" t="n">
        <f aca="false">AB306*E306*12</f>
        <v>1746.36</v>
      </c>
      <c r="AD306" s="598" t="n">
        <v>2.54</v>
      </c>
      <c r="AE306" s="593" t="n">
        <f aca="false">E306*AD306*12</f>
        <v>3520.44</v>
      </c>
      <c r="AF306" s="594" t="n">
        <v>2.54</v>
      </c>
      <c r="AG306" s="599" t="n">
        <f aca="false">AF306*E306*12</f>
        <v>3520.44</v>
      </c>
      <c r="AH306" s="613"/>
      <c r="AI306" s="589"/>
      <c r="AJ306" s="589"/>
      <c r="AK306" s="602"/>
      <c r="AL306" s="798" t="n">
        <f aca="false">AL305+1</f>
        <v>161</v>
      </c>
      <c r="AM306" s="578" t="s">
        <v>31</v>
      </c>
      <c r="AN306" s="579" t="n">
        <v>14</v>
      </c>
      <c r="AO306" s="713" t="n">
        <v>115.5</v>
      </c>
      <c r="AP306" s="616" t="n">
        <f aca="false">AH306+AD306+Z306+R306+L306+F306</f>
        <v>4.59</v>
      </c>
      <c r="AQ306" s="617" t="n">
        <f aca="false">AP306*Y306*12</f>
        <v>6361.74</v>
      </c>
      <c r="AR306" s="605" t="n">
        <f aca="false">AT306-AP306</f>
        <v>0</v>
      </c>
      <c r="AS306" s="721" t="n">
        <f aca="false">AU306-AQ306</f>
        <v>0</v>
      </c>
      <c r="AT306" s="617" t="n">
        <f aca="false">AJ306+AF306+AB306+T306+P306+J306</f>
        <v>4.59</v>
      </c>
      <c r="AU306" s="618" t="n">
        <f aca="false">AT306*Y306*12</f>
        <v>6361.74</v>
      </c>
    </row>
    <row r="307" s="12" customFormat="true" ht="12.75" hidden="false" customHeight="true" outlineLevel="0" collapsed="false">
      <c r="A307" s="798" t="n">
        <f aca="false">A306+1</f>
        <v>162</v>
      </c>
      <c r="B307" s="578" t="s">
        <v>31</v>
      </c>
      <c r="C307" s="579" t="n">
        <v>15</v>
      </c>
      <c r="D307" s="580" t="n">
        <v>1981</v>
      </c>
      <c r="E307" s="709" t="n">
        <v>106.9</v>
      </c>
      <c r="F307" s="589"/>
      <c r="G307" s="710"/>
      <c r="H307" s="710"/>
      <c r="I307" s="710"/>
      <c r="J307" s="711"/>
      <c r="K307" s="710"/>
      <c r="L307" s="590"/>
      <c r="M307" s="589"/>
      <c r="N307" s="589"/>
      <c r="O307" s="589"/>
      <c r="P307" s="589"/>
      <c r="Q307" s="591"/>
      <c r="R307" s="686" t="n">
        <v>0.79</v>
      </c>
      <c r="S307" s="593" t="n">
        <f aca="false">R307*E307*12</f>
        <v>1013.412</v>
      </c>
      <c r="T307" s="686" t="n">
        <v>0.79</v>
      </c>
      <c r="U307" s="594" t="n">
        <f aca="false">T307*E307*12</f>
        <v>1013.412</v>
      </c>
      <c r="V307" s="798" t="n">
        <f aca="false">V306+1</f>
        <v>162</v>
      </c>
      <c r="W307" s="578" t="s">
        <v>31</v>
      </c>
      <c r="X307" s="579" t="n">
        <v>15</v>
      </c>
      <c r="Y307" s="713" t="n">
        <v>106.9</v>
      </c>
      <c r="Z307" s="613" t="n">
        <v>1.26</v>
      </c>
      <c r="AA307" s="614" t="n">
        <f aca="false">E307*Z307*12</f>
        <v>1616.328</v>
      </c>
      <c r="AB307" s="590" t="n">
        <v>1.26</v>
      </c>
      <c r="AC307" s="615" t="n">
        <f aca="false">AB307*E307*12</f>
        <v>1616.328</v>
      </c>
      <c r="AD307" s="598" t="n">
        <v>2.54</v>
      </c>
      <c r="AE307" s="593" t="n">
        <f aca="false">E307*AD307*12</f>
        <v>3258.312</v>
      </c>
      <c r="AF307" s="594" t="n">
        <v>2.54</v>
      </c>
      <c r="AG307" s="599" t="n">
        <f aca="false">AF307*E307*12</f>
        <v>3258.312</v>
      </c>
      <c r="AH307" s="613"/>
      <c r="AI307" s="589"/>
      <c r="AJ307" s="589"/>
      <c r="AK307" s="602"/>
      <c r="AL307" s="798" t="n">
        <f aca="false">AL306+1</f>
        <v>162</v>
      </c>
      <c r="AM307" s="578" t="s">
        <v>31</v>
      </c>
      <c r="AN307" s="579" t="n">
        <v>15</v>
      </c>
      <c r="AO307" s="713" t="n">
        <v>106.9</v>
      </c>
      <c r="AP307" s="616" t="n">
        <f aca="false">AH307+AD307+Z307+R307+L307+F307</f>
        <v>4.59</v>
      </c>
      <c r="AQ307" s="617" t="n">
        <f aca="false">AP307*Y307*12</f>
        <v>5888.052</v>
      </c>
      <c r="AR307" s="605" t="n">
        <f aca="false">AT307-AP307</f>
        <v>0</v>
      </c>
      <c r="AS307" s="721" t="n">
        <f aca="false">AU307-AQ307</f>
        <v>0</v>
      </c>
      <c r="AT307" s="617" t="n">
        <f aca="false">AJ307+AF307+AB307+T307+P307+J307</f>
        <v>4.59</v>
      </c>
      <c r="AU307" s="618" t="n">
        <f aca="false">AT307*Y307*12</f>
        <v>5888.052</v>
      </c>
    </row>
    <row r="308" s="12" customFormat="true" ht="12.75" hidden="false" customHeight="true" outlineLevel="0" collapsed="false">
      <c r="A308" s="798" t="n">
        <f aca="false">A307+1</f>
        <v>163</v>
      </c>
      <c r="B308" s="578" t="s">
        <v>31</v>
      </c>
      <c r="C308" s="579" t="s">
        <v>72</v>
      </c>
      <c r="D308" s="580" t="n">
        <v>1981</v>
      </c>
      <c r="E308" s="709" t="n">
        <v>107.1</v>
      </c>
      <c r="F308" s="589"/>
      <c r="G308" s="710"/>
      <c r="H308" s="710"/>
      <c r="I308" s="710"/>
      <c r="J308" s="711"/>
      <c r="K308" s="710"/>
      <c r="L308" s="590"/>
      <c r="M308" s="589"/>
      <c r="N308" s="589"/>
      <c r="O308" s="589"/>
      <c r="P308" s="589"/>
      <c r="Q308" s="591"/>
      <c r="R308" s="686" t="n">
        <v>0.79</v>
      </c>
      <c r="S308" s="593" t="n">
        <f aca="false">R308*E308*12</f>
        <v>1015.308</v>
      </c>
      <c r="T308" s="686" t="n">
        <v>0.79</v>
      </c>
      <c r="U308" s="594" t="n">
        <f aca="false">T308*E308*12</f>
        <v>1015.308</v>
      </c>
      <c r="V308" s="798" t="n">
        <f aca="false">V307+1</f>
        <v>163</v>
      </c>
      <c r="W308" s="578" t="s">
        <v>31</v>
      </c>
      <c r="X308" s="579" t="s">
        <v>72</v>
      </c>
      <c r="Y308" s="713" t="n">
        <v>107.1</v>
      </c>
      <c r="Z308" s="613" t="n">
        <v>1.26</v>
      </c>
      <c r="AA308" s="614" t="n">
        <f aca="false">E308*Z308*12</f>
        <v>1619.352</v>
      </c>
      <c r="AB308" s="590" t="n">
        <v>1.26</v>
      </c>
      <c r="AC308" s="615" t="n">
        <f aca="false">AB308*E308*12</f>
        <v>1619.352</v>
      </c>
      <c r="AD308" s="598" t="n">
        <v>2.54</v>
      </c>
      <c r="AE308" s="593" t="n">
        <f aca="false">E308*AD308*12</f>
        <v>3264.408</v>
      </c>
      <c r="AF308" s="594" t="n">
        <v>2.54</v>
      </c>
      <c r="AG308" s="599" t="n">
        <f aca="false">AF308*E308*12</f>
        <v>3264.408</v>
      </c>
      <c r="AH308" s="613"/>
      <c r="AI308" s="589"/>
      <c r="AJ308" s="589"/>
      <c r="AK308" s="602"/>
      <c r="AL308" s="798" t="n">
        <f aca="false">AL307+1</f>
        <v>163</v>
      </c>
      <c r="AM308" s="578" t="s">
        <v>31</v>
      </c>
      <c r="AN308" s="579" t="s">
        <v>72</v>
      </c>
      <c r="AO308" s="713" t="n">
        <v>107.1</v>
      </c>
      <c r="AP308" s="616" t="n">
        <f aca="false">AH308+AD308+Z308+R308+L308+F308</f>
        <v>4.59</v>
      </c>
      <c r="AQ308" s="617" t="n">
        <f aca="false">AP308*Y308*12</f>
        <v>5899.068</v>
      </c>
      <c r="AR308" s="605" t="n">
        <f aca="false">AT308-AP308</f>
        <v>0</v>
      </c>
      <c r="AS308" s="721" t="n">
        <f aca="false">AU308-AQ308</f>
        <v>0</v>
      </c>
      <c r="AT308" s="617" t="n">
        <f aca="false">AJ308+AF308+AB308+T308+P308+J308</f>
        <v>4.59</v>
      </c>
      <c r="AU308" s="618" t="n">
        <f aca="false">AT308*Y308*12</f>
        <v>5899.068</v>
      </c>
    </row>
    <row r="309" s="12" customFormat="true" ht="12.75" hidden="false" customHeight="true" outlineLevel="0" collapsed="false">
      <c r="A309" s="798" t="n">
        <f aca="false">A308+1</f>
        <v>164</v>
      </c>
      <c r="B309" s="578" t="s">
        <v>31</v>
      </c>
      <c r="C309" s="579" t="n">
        <v>17</v>
      </c>
      <c r="D309" s="580" t="n">
        <v>1965</v>
      </c>
      <c r="E309" s="709" t="n">
        <v>101</v>
      </c>
      <c r="F309" s="589"/>
      <c r="G309" s="710"/>
      <c r="H309" s="710"/>
      <c r="I309" s="710"/>
      <c r="J309" s="711"/>
      <c r="K309" s="710"/>
      <c r="L309" s="590"/>
      <c r="M309" s="589"/>
      <c r="N309" s="589"/>
      <c r="O309" s="589"/>
      <c r="P309" s="589"/>
      <c r="Q309" s="591"/>
      <c r="R309" s="686" t="n">
        <v>0.79</v>
      </c>
      <c r="S309" s="593" t="n">
        <f aca="false">R309*E309*12</f>
        <v>957.48</v>
      </c>
      <c r="T309" s="686" t="n">
        <v>0.79</v>
      </c>
      <c r="U309" s="594" t="n">
        <f aca="false">T309*E309*12</f>
        <v>957.48</v>
      </c>
      <c r="V309" s="798" t="n">
        <f aca="false">V308+1</f>
        <v>164</v>
      </c>
      <c r="W309" s="578" t="s">
        <v>31</v>
      </c>
      <c r="X309" s="579" t="n">
        <v>17</v>
      </c>
      <c r="Y309" s="713" t="n">
        <v>101</v>
      </c>
      <c r="Z309" s="613" t="n">
        <v>1.26</v>
      </c>
      <c r="AA309" s="614" t="n">
        <f aca="false">E309*Z309*12</f>
        <v>1527.12</v>
      </c>
      <c r="AB309" s="590" t="n">
        <v>1.26</v>
      </c>
      <c r="AC309" s="615" t="n">
        <f aca="false">AB309*E309*12</f>
        <v>1527.12</v>
      </c>
      <c r="AD309" s="598" t="n">
        <v>2.54</v>
      </c>
      <c r="AE309" s="593" t="n">
        <f aca="false">E309*AD309*12</f>
        <v>3078.48</v>
      </c>
      <c r="AF309" s="594" t="n">
        <v>2.54</v>
      </c>
      <c r="AG309" s="599" t="n">
        <f aca="false">AF309*E309*12</f>
        <v>3078.48</v>
      </c>
      <c r="AH309" s="613"/>
      <c r="AI309" s="589"/>
      <c r="AJ309" s="589"/>
      <c r="AK309" s="602"/>
      <c r="AL309" s="798" t="n">
        <f aca="false">AL308+1</f>
        <v>164</v>
      </c>
      <c r="AM309" s="578" t="s">
        <v>31</v>
      </c>
      <c r="AN309" s="579" t="n">
        <v>17</v>
      </c>
      <c r="AO309" s="713" t="n">
        <v>101</v>
      </c>
      <c r="AP309" s="616" t="n">
        <f aca="false">AH309+AD309+Z309+R309+L309+F309</f>
        <v>4.59</v>
      </c>
      <c r="AQ309" s="617" t="n">
        <f aca="false">AP309*Y309*12</f>
        <v>5563.08</v>
      </c>
      <c r="AR309" s="605" t="n">
        <f aca="false">AT309-AP309</f>
        <v>0</v>
      </c>
      <c r="AS309" s="721" t="n">
        <f aca="false">AU309-AQ309</f>
        <v>0</v>
      </c>
      <c r="AT309" s="617" t="n">
        <f aca="false">AJ309+AF309+AB309+T309+P309+J309</f>
        <v>4.59</v>
      </c>
      <c r="AU309" s="618" t="n">
        <f aca="false">AT309*Y309*12</f>
        <v>5563.08</v>
      </c>
    </row>
    <row r="310" s="12" customFormat="true" ht="12.75" hidden="false" customHeight="true" outlineLevel="0" collapsed="false">
      <c r="A310" s="798" t="n">
        <f aca="false">A309+1</f>
        <v>165</v>
      </c>
      <c r="B310" s="578" t="s">
        <v>31</v>
      </c>
      <c r="C310" s="579" t="n">
        <v>18</v>
      </c>
      <c r="D310" s="580" t="n">
        <v>1981</v>
      </c>
      <c r="E310" s="709" t="n">
        <v>111.9</v>
      </c>
      <c r="F310" s="589"/>
      <c r="G310" s="710"/>
      <c r="H310" s="710"/>
      <c r="I310" s="710"/>
      <c r="J310" s="711"/>
      <c r="K310" s="710"/>
      <c r="L310" s="590"/>
      <c r="M310" s="589"/>
      <c r="N310" s="589"/>
      <c r="O310" s="589"/>
      <c r="P310" s="589"/>
      <c r="Q310" s="591"/>
      <c r="R310" s="686" t="n">
        <v>0.79</v>
      </c>
      <c r="S310" s="593" t="n">
        <f aca="false">R310*E310*12</f>
        <v>1060.812</v>
      </c>
      <c r="T310" s="686" t="n">
        <v>0.79</v>
      </c>
      <c r="U310" s="594" t="n">
        <f aca="false">T310*E310*12</f>
        <v>1060.812</v>
      </c>
      <c r="V310" s="798" t="n">
        <f aca="false">V309+1</f>
        <v>165</v>
      </c>
      <c r="W310" s="578" t="s">
        <v>31</v>
      </c>
      <c r="X310" s="579" t="n">
        <v>18</v>
      </c>
      <c r="Y310" s="713" t="n">
        <v>111.9</v>
      </c>
      <c r="Z310" s="613" t="n">
        <v>1.26</v>
      </c>
      <c r="AA310" s="614" t="n">
        <f aca="false">E310*Z310*12</f>
        <v>1691.928</v>
      </c>
      <c r="AB310" s="590" t="n">
        <v>1.26</v>
      </c>
      <c r="AC310" s="615" t="n">
        <f aca="false">AB310*E310*12</f>
        <v>1691.928</v>
      </c>
      <c r="AD310" s="598" t="n">
        <v>2.54</v>
      </c>
      <c r="AE310" s="593" t="n">
        <f aca="false">E310*AD310*12</f>
        <v>3410.712</v>
      </c>
      <c r="AF310" s="594" t="n">
        <v>2.54</v>
      </c>
      <c r="AG310" s="599" t="n">
        <f aca="false">AF310*E310*12</f>
        <v>3410.712</v>
      </c>
      <c r="AH310" s="613"/>
      <c r="AI310" s="589"/>
      <c r="AJ310" s="589"/>
      <c r="AK310" s="602"/>
      <c r="AL310" s="798" t="n">
        <f aca="false">AL309+1</f>
        <v>165</v>
      </c>
      <c r="AM310" s="578" t="s">
        <v>31</v>
      </c>
      <c r="AN310" s="579" t="n">
        <v>18</v>
      </c>
      <c r="AO310" s="713" t="n">
        <v>111.9</v>
      </c>
      <c r="AP310" s="616" t="n">
        <f aca="false">AH310+AD310+Z310+R310+L310+F310</f>
        <v>4.59</v>
      </c>
      <c r="AQ310" s="617" t="n">
        <f aca="false">AP310*Y310*12</f>
        <v>6163.452</v>
      </c>
      <c r="AR310" s="605" t="n">
        <f aca="false">AT310-AP310</f>
        <v>0</v>
      </c>
      <c r="AS310" s="721" t="n">
        <f aca="false">AU310-AQ310</f>
        <v>0</v>
      </c>
      <c r="AT310" s="617" t="n">
        <f aca="false">AJ310+AF310+AB310+T310+P310+J310</f>
        <v>4.59</v>
      </c>
      <c r="AU310" s="618" t="n">
        <f aca="false">AT310*Y310*12</f>
        <v>6163.452</v>
      </c>
    </row>
    <row r="311" s="12" customFormat="true" ht="12.75" hidden="false" customHeight="true" outlineLevel="0" collapsed="false">
      <c r="A311" s="798" t="n">
        <f aca="false">A310+1</f>
        <v>166</v>
      </c>
      <c r="B311" s="578" t="s">
        <v>31</v>
      </c>
      <c r="C311" s="579" t="n">
        <v>19</v>
      </c>
      <c r="D311" s="580" t="n">
        <v>1980</v>
      </c>
      <c r="E311" s="709" t="n">
        <v>100</v>
      </c>
      <c r="F311" s="589"/>
      <c r="G311" s="710"/>
      <c r="H311" s="710"/>
      <c r="I311" s="710"/>
      <c r="J311" s="711"/>
      <c r="K311" s="710"/>
      <c r="L311" s="590"/>
      <c r="M311" s="589"/>
      <c r="N311" s="589"/>
      <c r="O311" s="589"/>
      <c r="P311" s="589"/>
      <c r="Q311" s="591"/>
      <c r="R311" s="686" t="n">
        <v>0.79</v>
      </c>
      <c r="S311" s="593" t="n">
        <f aca="false">R311*E311*12</f>
        <v>948</v>
      </c>
      <c r="T311" s="686" t="n">
        <v>0.79</v>
      </c>
      <c r="U311" s="594" t="n">
        <f aca="false">T311*E311*12</f>
        <v>948</v>
      </c>
      <c r="V311" s="798" t="n">
        <f aca="false">V310+1</f>
        <v>166</v>
      </c>
      <c r="W311" s="578" t="s">
        <v>31</v>
      </c>
      <c r="X311" s="579" t="n">
        <v>19</v>
      </c>
      <c r="Y311" s="713" t="n">
        <v>100</v>
      </c>
      <c r="Z311" s="613" t="n">
        <v>1.26</v>
      </c>
      <c r="AA311" s="614" t="n">
        <f aca="false">E311*Z311*12</f>
        <v>1512</v>
      </c>
      <c r="AB311" s="590" t="n">
        <v>1.26</v>
      </c>
      <c r="AC311" s="615" t="n">
        <f aca="false">AB311*E311*12</f>
        <v>1512</v>
      </c>
      <c r="AD311" s="598" t="n">
        <v>2.54</v>
      </c>
      <c r="AE311" s="593" t="n">
        <f aca="false">E311*AD311*12</f>
        <v>3048</v>
      </c>
      <c r="AF311" s="594" t="n">
        <v>2.54</v>
      </c>
      <c r="AG311" s="599" t="n">
        <f aca="false">AF311*E311*12</f>
        <v>3048</v>
      </c>
      <c r="AH311" s="613"/>
      <c r="AI311" s="589"/>
      <c r="AJ311" s="589"/>
      <c r="AK311" s="602"/>
      <c r="AL311" s="798" t="n">
        <f aca="false">AL310+1</f>
        <v>166</v>
      </c>
      <c r="AM311" s="578" t="s">
        <v>31</v>
      </c>
      <c r="AN311" s="579" t="n">
        <v>19</v>
      </c>
      <c r="AO311" s="713" t="n">
        <v>100</v>
      </c>
      <c r="AP311" s="616" t="n">
        <f aca="false">AH311+AD311+Z311+R311+L311+F311</f>
        <v>4.59</v>
      </c>
      <c r="AQ311" s="617" t="n">
        <f aca="false">AP311*Y311*12</f>
        <v>5508</v>
      </c>
      <c r="AR311" s="605" t="n">
        <f aca="false">AT311-AP311</f>
        <v>0</v>
      </c>
      <c r="AS311" s="721" t="n">
        <f aca="false">AU311-AQ311</f>
        <v>0</v>
      </c>
      <c r="AT311" s="617" t="n">
        <f aca="false">AJ311+AF311+AB311+T311+P311+J311</f>
        <v>4.59</v>
      </c>
      <c r="AU311" s="618" t="n">
        <f aca="false">AT311*Y311*12</f>
        <v>5508</v>
      </c>
    </row>
    <row r="312" s="12" customFormat="true" ht="12.75" hidden="false" customHeight="true" outlineLevel="0" collapsed="false">
      <c r="A312" s="798" t="n">
        <f aca="false">A311+1</f>
        <v>167</v>
      </c>
      <c r="B312" s="578" t="s">
        <v>31</v>
      </c>
      <c r="C312" s="579" t="n">
        <v>20</v>
      </c>
      <c r="D312" s="580" t="n">
        <v>1982</v>
      </c>
      <c r="E312" s="709" t="n">
        <v>124.3</v>
      </c>
      <c r="F312" s="589"/>
      <c r="G312" s="710"/>
      <c r="H312" s="710"/>
      <c r="I312" s="710"/>
      <c r="J312" s="711"/>
      <c r="K312" s="710"/>
      <c r="L312" s="590"/>
      <c r="M312" s="589"/>
      <c r="N312" s="589"/>
      <c r="O312" s="589"/>
      <c r="P312" s="589"/>
      <c r="Q312" s="591"/>
      <c r="R312" s="686" t="n">
        <v>0.79</v>
      </c>
      <c r="S312" s="593" t="n">
        <f aca="false">R312*E312*12</f>
        <v>1178.364</v>
      </c>
      <c r="T312" s="686" t="n">
        <v>0.79</v>
      </c>
      <c r="U312" s="594" t="n">
        <f aca="false">T312*E312*12</f>
        <v>1178.364</v>
      </c>
      <c r="V312" s="798" t="n">
        <f aca="false">V311+1</f>
        <v>167</v>
      </c>
      <c r="W312" s="578" t="s">
        <v>31</v>
      </c>
      <c r="X312" s="579" t="n">
        <v>20</v>
      </c>
      <c r="Y312" s="713" t="n">
        <v>124.3</v>
      </c>
      <c r="Z312" s="613" t="n">
        <v>1.26</v>
      </c>
      <c r="AA312" s="614" t="n">
        <f aca="false">E312*Z312*12</f>
        <v>1879.416</v>
      </c>
      <c r="AB312" s="590" t="n">
        <v>1.26</v>
      </c>
      <c r="AC312" s="615" t="n">
        <f aca="false">AB312*E312*12</f>
        <v>1879.416</v>
      </c>
      <c r="AD312" s="598" t="n">
        <v>2.54</v>
      </c>
      <c r="AE312" s="593" t="n">
        <f aca="false">E312*AD312*12</f>
        <v>3788.664</v>
      </c>
      <c r="AF312" s="594" t="n">
        <v>2.54</v>
      </c>
      <c r="AG312" s="599" t="n">
        <f aca="false">AF312*E312*12</f>
        <v>3788.664</v>
      </c>
      <c r="AH312" s="613"/>
      <c r="AI312" s="589"/>
      <c r="AJ312" s="589"/>
      <c r="AK312" s="602"/>
      <c r="AL312" s="798" t="n">
        <f aca="false">AL311+1</f>
        <v>167</v>
      </c>
      <c r="AM312" s="578" t="s">
        <v>31</v>
      </c>
      <c r="AN312" s="579" t="n">
        <v>20</v>
      </c>
      <c r="AO312" s="713" t="n">
        <v>124.3</v>
      </c>
      <c r="AP312" s="616" t="n">
        <f aca="false">AH312+AD312+Z312+R312+L312+F312</f>
        <v>4.59</v>
      </c>
      <c r="AQ312" s="617" t="n">
        <f aca="false">AP312*Y312*12</f>
        <v>6846.444</v>
      </c>
      <c r="AR312" s="605" t="n">
        <f aca="false">AT312-AP312</f>
        <v>0</v>
      </c>
      <c r="AS312" s="721" t="n">
        <f aca="false">AU312-AQ312</f>
        <v>0</v>
      </c>
      <c r="AT312" s="617" t="n">
        <f aca="false">AJ312+AF312+AB312+T312+P312+J312</f>
        <v>4.59</v>
      </c>
      <c r="AU312" s="618" t="n">
        <f aca="false">AT312*Y312*12</f>
        <v>6846.444</v>
      </c>
    </row>
    <row r="313" s="12" customFormat="true" ht="12.75" hidden="false" customHeight="true" outlineLevel="0" collapsed="false">
      <c r="A313" s="798" t="n">
        <f aca="false">A312+1</f>
        <v>168</v>
      </c>
      <c r="B313" s="578" t="s">
        <v>31</v>
      </c>
      <c r="C313" s="579" t="n">
        <v>21</v>
      </c>
      <c r="D313" s="580" t="n">
        <v>1975</v>
      </c>
      <c r="E313" s="709" t="n">
        <v>90.7</v>
      </c>
      <c r="F313" s="589"/>
      <c r="G313" s="710"/>
      <c r="H313" s="710"/>
      <c r="I313" s="710"/>
      <c r="J313" s="711"/>
      <c r="K313" s="709"/>
      <c r="L313" s="589"/>
      <c r="M313" s="589"/>
      <c r="N313" s="589"/>
      <c r="O313" s="589"/>
      <c r="P313" s="589"/>
      <c r="Q313" s="591"/>
      <c r="R313" s="686" t="n">
        <v>0.79</v>
      </c>
      <c r="S313" s="593" t="n">
        <f aca="false">R313*E313*12</f>
        <v>859.836</v>
      </c>
      <c r="T313" s="686" t="n">
        <v>0.79</v>
      </c>
      <c r="U313" s="594" t="n">
        <f aca="false">T313*E313*12</f>
        <v>859.836</v>
      </c>
      <c r="V313" s="798" t="n">
        <f aca="false">V312+1</f>
        <v>168</v>
      </c>
      <c r="W313" s="578" t="s">
        <v>31</v>
      </c>
      <c r="X313" s="579" t="n">
        <v>21</v>
      </c>
      <c r="Y313" s="713" t="n">
        <v>90.7</v>
      </c>
      <c r="Z313" s="613" t="n">
        <v>1.26</v>
      </c>
      <c r="AA313" s="614" t="n">
        <f aca="false">E313*Z313*12</f>
        <v>1371.384</v>
      </c>
      <c r="AB313" s="590" t="n">
        <v>1.26</v>
      </c>
      <c r="AC313" s="615" t="n">
        <f aca="false">AB313*E313*12</f>
        <v>1371.384</v>
      </c>
      <c r="AD313" s="598" t="n">
        <v>2.54</v>
      </c>
      <c r="AE313" s="593" t="n">
        <f aca="false">E313*AD313*12</f>
        <v>2764.536</v>
      </c>
      <c r="AF313" s="594" t="n">
        <v>2.54</v>
      </c>
      <c r="AG313" s="599" t="n">
        <f aca="false">AF313*E313*12</f>
        <v>2764.536</v>
      </c>
      <c r="AH313" s="613"/>
      <c r="AI313" s="589"/>
      <c r="AJ313" s="589"/>
      <c r="AK313" s="602"/>
      <c r="AL313" s="798" t="n">
        <f aca="false">AL312+1</f>
        <v>168</v>
      </c>
      <c r="AM313" s="578" t="s">
        <v>31</v>
      </c>
      <c r="AN313" s="579" t="n">
        <v>21</v>
      </c>
      <c r="AO313" s="713" t="n">
        <v>90.7</v>
      </c>
      <c r="AP313" s="616" t="n">
        <f aca="false">AH313+AD313+Z313+R313+L313+F313</f>
        <v>4.59</v>
      </c>
      <c r="AQ313" s="617" t="n">
        <f aca="false">AP313*Y313*12</f>
        <v>4995.756</v>
      </c>
      <c r="AR313" s="605" t="n">
        <f aca="false">AT313-AP313</f>
        <v>0</v>
      </c>
      <c r="AS313" s="721" t="n">
        <f aca="false">AU313-AQ313</f>
        <v>0</v>
      </c>
      <c r="AT313" s="617" t="n">
        <f aca="false">AJ313+AF313+AB313+T313+P313+J313</f>
        <v>4.59</v>
      </c>
      <c r="AU313" s="618" t="n">
        <f aca="false">AT313*Y313*12</f>
        <v>4995.756</v>
      </c>
    </row>
    <row r="314" s="12" customFormat="true" ht="12.75" hidden="false" customHeight="true" outlineLevel="0" collapsed="false">
      <c r="A314" s="798" t="n">
        <f aca="false">A313+1</f>
        <v>169</v>
      </c>
      <c r="B314" s="578" t="s">
        <v>31</v>
      </c>
      <c r="C314" s="579" t="n">
        <v>22</v>
      </c>
      <c r="D314" s="580" t="n">
        <v>1980</v>
      </c>
      <c r="E314" s="709" t="n">
        <v>120.1</v>
      </c>
      <c r="F314" s="589"/>
      <c r="G314" s="710"/>
      <c r="H314" s="710"/>
      <c r="I314" s="710"/>
      <c r="J314" s="711"/>
      <c r="K314" s="712"/>
      <c r="L314" s="589"/>
      <c r="M314" s="589"/>
      <c r="N314" s="589"/>
      <c r="O314" s="589"/>
      <c r="P314" s="589"/>
      <c r="Q314" s="591"/>
      <c r="R314" s="686" t="n">
        <v>0.79</v>
      </c>
      <c r="S314" s="593" t="n">
        <f aca="false">R314*E314*12</f>
        <v>1138.548</v>
      </c>
      <c r="T314" s="686" t="n">
        <v>0.79</v>
      </c>
      <c r="U314" s="594" t="n">
        <f aca="false">T314*E314*12</f>
        <v>1138.548</v>
      </c>
      <c r="V314" s="798" t="n">
        <f aca="false">V313+1</f>
        <v>169</v>
      </c>
      <c r="W314" s="578" t="s">
        <v>31</v>
      </c>
      <c r="X314" s="579" t="n">
        <v>22</v>
      </c>
      <c r="Y314" s="713" t="n">
        <v>120.1</v>
      </c>
      <c r="Z314" s="613" t="n">
        <v>1.26</v>
      </c>
      <c r="AA314" s="614" t="n">
        <f aca="false">E314*Z314*12</f>
        <v>1815.912</v>
      </c>
      <c r="AB314" s="590" t="n">
        <v>1.26</v>
      </c>
      <c r="AC314" s="615" t="n">
        <f aca="false">AB314*E314*12</f>
        <v>1815.912</v>
      </c>
      <c r="AD314" s="598" t="n">
        <v>2.54</v>
      </c>
      <c r="AE314" s="593" t="n">
        <f aca="false">E314*AD314*12</f>
        <v>3660.648</v>
      </c>
      <c r="AF314" s="594" t="n">
        <v>2.54</v>
      </c>
      <c r="AG314" s="599" t="n">
        <f aca="false">AF314*E314*12</f>
        <v>3660.648</v>
      </c>
      <c r="AH314" s="613"/>
      <c r="AI314" s="589"/>
      <c r="AJ314" s="589"/>
      <c r="AK314" s="602"/>
      <c r="AL314" s="798" t="n">
        <f aca="false">AL313+1</f>
        <v>169</v>
      </c>
      <c r="AM314" s="578" t="s">
        <v>31</v>
      </c>
      <c r="AN314" s="579" t="n">
        <v>22</v>
      </c>
      <c r="AO314" s="713" t="n">
        <v>120.1</v>
      </c>
      <c r="AP314" s="616" t="n">
        <f aca="false">AH314+AD314+Z314+R314+L314+F314</f>
        <v>4.59</v>
      </c>
      <c r="AQ314" s="617" t="n">
        <f aca="false">AP314*Y314*12</f>
        <v>6615.108</v>
      </c>
      <c r="AR314" s="605" t="n">
        <f aca="false">AT314-AP314</f>
        <v>0</v>
      </c>
      <c r="AS314" s="721" t="n">
        <f aca="false">AU314-AQ314</f>
        <v>0</v>
      </c>
      <c r="AT314" s="617" t="n">
        <f aca="false">AJ314+AF314+AB314+T314+P314+J314</f>
        <v>4.59</v>
      </c>
      <c r="AU314" s="618" t="n">
        <f aca="false">AT314*Y314*12</f>
        <v>6615.108</v>
      </c>
    </row>
    <row r="315" s="142" customFormat="true" ht="12" hidden="false" customHeight="true" outlineLevel="0" collapsed="false">
      <c r="A315" s="798" t="n">
        <f aca="false">A314+1</f>
        <v>170</v>
      </c>
      <c r="B315" s="578" t="s">
        <v>31</v>
      </c>
      <c r="C315" s="579" t="n">
        <v>23</v>
      </c>
      <c r="D315" s="580" t="n">
        <v>1974</v>
      </c>
      <c r="E315" s="709" t="n">
        <v>89.7</v>
      </c>
      <c r="F315" s="589"/>
      <c r="G315" s="710"/>
      <c r="H315" s="710"/>
      <c r="I315" s="710"/>
      <c r="J315" s="711"/>
      <c r="K315" s="710"/>
      <c r="L315" s="589"/>
      <c r="M315" s="589"/>
      <c r="N315" s="589"/>
      <c r="O315" s="589"/>
      <c r="P315" s="589"/>
      <c r="Q315" s="591"/>
      <c r="R315" s="686" t="n">
        <v>0.79</v>
      </c>
      <c r="S315" s="593" t="n">
        <f aca="false">R315*E315*12</f>
        <v>850.356</v>
      </c>
      <c r="T315" s="686" t="n">
        <v>0.79</v>
      </c>
      <c r="U315" s="594" t="n">
        <f aca="false">T315*E315*12</f>
        <v>850.356</v>
      </c>
      <c r="V315" s="798" t="n">
        <f aca="false">V314+1</f>
        <v>170</v>
      </c>
      <c r="W315" s="578" t="s">
        <v>31</v>
      </c>
      <c r="X315" s="579" t="n">
        <v>23</v>
      </c>
      <c r="Y315" s="713" t="n">
        <v>89.7</v>
      </c>
      <c r="Z315" s="613" t="n">
        <v>1.26</v>
      </c>
      <c r="AA315" s="614" t="n">
        <f aca="false">E315*Z315*12</f>
        <v>1356.264</v>
      </c>
      <c r="AB315" s="590" t="n">
        <v>1.26</v>
      </c>
      <c r="AC315" s="615" t="n">
        <f aca="false">AB315*E315*12</f>
        <v>1356.264</v>
      </c>
      <c r="AD315" s="598" t="n">
        <v>2.54</v>
      </c>
      <c r="AE315" s="593" t="n">
        <f aca="false">E315*AD315*12</f>
        <v>2734.056</v>
      </c>
      <c r="AF315" s="594" t="n">
        <v>2.54</v>
      </c>
      <c r="AG315" s="599" t="n">
        <f aca="false">AF315*E315*12</f>
        <v>2734.056</v>
      </c>
      <c r="AH315" s="613"/>
      <c r="AI315" s="589"/>
      <c r="AJ315" s="589"/>
      <c r="AK315" s="602"/>
      <c r="AL315" s="798" t="n">
        <f aca="false">AL314+1</f>
        <v>170</v>
      </c>
      <c r="AM315" s="578" t="s">
        <v>31</v>
      </c>
      <c r="AN315" s="579" t="n">
        <v>23</v>
      </c>
      <c r="AO315" s="713" t="n">
        <v>89.7</v>
      </c>
      <c r="AP315" s="616" t="n">
        <f aca="false">AH315+AD315+Z315+R315+L315+F315</f>
        <v>4.59</v>
      </c>
      <c r="AQ315" s="617" t="n">
        <f aca="false">AP315*Y315*12</f>
        <v>4940.676</v>
      </c>
      <c r="AR315" s="605" t="n">
        <f aca="false">AT315-AP315</f>
        <v>0</v>
      </c>
      <c r="AS315" s="721" t="n">
        <f aca="false">AU315-AQ315</f>
        <v>0</v>
      </c>
      <c r="AT315" s="617" t="n">
        <f aca="false">AJ315+AF315+AB315+T315+P315+J315</f>
        <v>4.59</v>
      </c>
      <c r="AU315" s="618" t="n">
        <f aca="false">AT315*Y315*12</f>
        <v>4940.676</v>
      </c>
    </row>
    <row r="316" s="12" customFormat="true" ht="12.75" hidden="false" customHeight="true" outlineLevel="0" collapsed="false">
      <c r="A316" s="798" t="n">
        <f aca="false">A315+1</f>
        <v>171</v>
      </c>
      <c r="B316" s="578" t="s">
        <v>31</v>
      </c>
      <c r="C316" s="579" t="n">
        <v>24</v>
      </c>
      <c r="D316" s="580" t="n">
        <v>1975</v>
      </c>
      <c r="E316" s="709" t="n">
        <v>82</v>
      </c>
      <c r="F316" s="589"/>
      <c r="G316" s="710"/>
      <c r="H316" s="710"/>
      <c r="I316" s="710"/>
      <c r="J316" s="711"/>
      <c r="K316" s="710"/>
      <c r="L316" s="589"/>
      <c r="M316" s="589"/>
      <c r="N316" s="589"/>
      <c r="O316" s="589"/>
      <c r="P316" s="589"/>
      <c r="Q316" s="591"/>
      <c r="R316" s="686" t="n">
        <v>0.79</v>
      </c>
      <c r="S316" s="593" t="n">
        <f aca="false">R316*E316*12</f>
        <v>777.36</v>
      </c>
      <c r="T316" s="686" t="n">
        <v>0.79</v>
      </c>
      <c r="U316" s="594" t="n">
        <f aca="false">T316*E316*12</f>
        <v>777.36</v>
      </c>
      <c r="V316" s="798" t="n">
        <f aca="false">V315+1</f>
        <v>171</v>
      </c>
      <c r="W316" s="578" t="s">
        <v>31</v>
      </c>
      <c r="X316" s="579" t="n">
        <v>24</v>
      </c>
      <c r="Y316" s="713" t="n">
        <v>82</v>
      </c>
      <c r="Z316" s="613" t="n">
        <v>1.26</v>
      </c>
      <c r="AA316" s="614" t="n">
        <f aca="false">E316*Z316*12</f>
        <v>1239.84</v>
      </c>
      <c r="AB316" s="590" t="n">
        <v>1.26</v>
      </c>
      <c r="AC316" s="615" t="n">
        <f aca="false">AB316*E316*12</f>
        <v>1239.84</v>
      </c>
      <c r="AD316" s="598" t="n">
        <v>2.54</v>
      </c>
      <c r="AE316" s="593" t="n">
        <f aca="false">E316*AD316*12</f>
        <v>2499.36</v>
      </c>
      <c r="AF316" s="594" t="n">
        <v>2.54</v>
      </c>
      <c r="AG316" s="599" t="n">
        <f aca="false">AF316*E316*12</f>
        <v>2499.36</v>
      </c>
      <c r="AH316" s="613"/>
      <c r="AI316" s="589"/>
      <c r="AJ316" s="589"/>
      <c r="AK316" s="602"/>
      <c r="AL316" s="798" t="n">
        <f aca="false">AL315+1</f>
        <v>171</v>
      </c>
      <c r="AM316" s="578" t="s">
        <v>31</v>
      </c>
      <c r="AN316" s="579" t="n">
        <v>24</v>
      </c>
      <c r="AO316" s="713" t="n">
        <v>82</v>
      </c>
      <c r="AP316" s="616" t="n">
        <f aca="false">AH316+AD316+Z316+R316+L316+F316</f>
        <v>4.59</v>
      </c>
      <c r="AQ316" s="617" t="n">
        <f aca="false">AP316*Y316*12</f>
        <v>4516.56</v>
      </c>
      <c r="AR316" s="605" t="n">
        <f aca="false">AT316-AP316</f>
        <v>0</v>
      </c>
      <c r="AS316" s="721" t="n">
        <f aca="false">AU316-AQ316</f>
        <v>0</v>
      </c>
      <c r="AT316" s="617" t="n">
        <f aca="false">AJ316+AF316+AB316+T316+P316+J316</f>
        <v>4.59</v>
      </c>
      <c r="AU316" s="618" t="n">
        <f aca="false">AT316*Y316*12</f>
        <v>4516.56</v>
      </c>
    </row>
    <row r="317" s="12" customFormat="true" ht="12.75" hidden="false" customHeight="true" outlineLevel="0" collapsed="false">
      <c r="A317" s="798" t="n">
        <f aca="false">A316+1</f>
        <v>172</v>
      </c>
      <c r="B317" s="578" t="s">
        <v>31</v>
      </c>
      <c r="C317" s="579" t="n">
        <v>25</v>
      </c>
      <c r="D317" s="580" t="n">
        <v>1975</v>
      </c>
      <c r="E317" s="709" t="n">
        <v>90.2</v>
      </c>
      <c r="F317" s="589"/>
      <c r="G317" s="710"/>
      <c r="H317" s="710"/>
      <c r="I317" s="710"/>
      <c r="J317" s="711"/>
      <c r="K317" s="710"/>
      <c r="L317" s="589"/>
      <c r="M317" s="589"/>
      <c r="N317" s="589"/>
      <c r="O317" s="589"/>
      <c r="P317" s="589"/>
      <c r="Q317" s="591"/>
      <c r="R317" s="686" t="n">
        <v>0.79</v>
      </c>
      <c r="S317" s="593" t="n">
        <f aca="false">R317*E317*12</f>
        <v>855.096</v>
      </c>
      <c r="T317" s="686" t="n">
        <v>0.79</v>
      </c>
      <c r="U317" s="594" t="n">
        <f aca="false">T317*E317*12</f>
        <v>855.096</v>
      </c>
      <c r="V317" s="798" t="n">
        <f aca="false">V316+1</f>
        <v>172</v>
      </c>
      <c r="W317" s="578" t="s">
        <v>31</v>
      </c>
      <c r="X317" s="579" t="n">
        <v>25</v>
      </c>
      <c r="Y317" s="713" t="n">
        <v>90.2</v>
      </c>
      <c r="Z317" s="613" t="n">
        <v>1.26</v>
      </c>
      <c r="AA317" s="614" t="n">
        <f aca="false">E317*Z317*12</f>
        <v>1363.824</v>
      </c>
      <c r="AB317" s="590" t="n">
        <v>1.26</v>
      </c>
      <c r="AC317" s="615" t="n">
        <f aca="false">AB317*E317*12</f>
        <v>1363.824</v>
      </c>
      <c r="AD317" s="598" t="n">
        <v>2.54</v>
      </c>
      <c r="AE317" s="593" t="n">
        <f aca="false">E317*AD317*12</f>
        <v>2749.296</v>
      </c>
      <c r="AF317" s="594" t="n">
        <v>2.54</v>
      </c>
      <c r="AG317" s="599" t="n">
        <f aca="false">AF317*E317*12</f>
        <v>2749.296</v>
      </c>
      <c r="AH317" s="613"/>
      <c r="AI317" s="589"/>
      <c r="AJ317" s="589"/>
      <c r="AK317" s="602"/>
      <c r="AL317" s="798" t="n">
        <f aca="false">AL316+1</f>
        <v>172</v>
      </c>
      <c r="AM317" s="578" t="s">
        <v>31</v>
      </c>
      <c r="AN317" s="579" t="n">
        <v>25</v>
      </c>
      <c r="AO317" s="713" t="n">
        <v>90.2</v>
      </c>
      <c r="AP317" s="616" t="n">
        <f aca="false">AH317+AD317+Z317+R317+L317+F317</f>
        <v>4.59</v>
      </c>
      <c r="AQ317" s="617" t="n">
        <f aca="false">AP317*Y317*12</f>
        <v>4968.216</v>
      </c>
      <c r="AR317" s="605" t="n">
        <f aca="false">AT317-AP317</f>
        <v>0</v>
      </c>
      <c r="AS317" s="721" t="n">
        <f aca="false">AU317-AQ317</f>
        <v>0</v>
      </c>
      <c r="AT317" s="617" t="n">
        <f aca="false">AJ317+AF317+AB317+T317+P317+J317</f>
        <v>4.59</v>
      </c>
      <c r="AU317" s="618" t="n">
        <f aca="false">AT317*Y317*12</f>
        <v>4968.216</v>
      </c>
    </row>
    <row r="318" s="12" customFormat="true" ht="12.75" hidden="false" customHeight="true" outlineLevel="0" collapsed="false">
      <c r="A318" s="798" t="n">
        <f aca="false">A317+1</f>
        <v>173</v>
      </c>
      <c r="B318" s="578" t="s">
        <v>31</v>
      </c>
      <c r="C318" s="579" t="n">
        <v>26</v>
      </c>
      <c r="D318" s="580" t="n">
        <v>1973</v>
      </c>
      <c r="E318" s="709" t="n">
        <v>90</v>
      </c>
      <c r="F318" s="589"/>
      <c r="G318" s="710"/>
      <c r="H318" s="710"/>
      <c r="I318" s="710"/>
      <c r="J318" s="711"/>
      <c r="K318" s="710"/>
      <c r="L318" s="589"/>
      <c r="M318" s="589"/>
      <c r="N318" s="589"/>
      <c r="O318" s="589"/>
      <c r="P318" s="589"/>
      <c r="Q318" s="591"/>
      <c r="R318" s="686" t="n">
        <v>0.79</v>
      </c>
      <c r="S318" s="593" t="n">
        <f aca="false">R318*E318*12</f>
        <v>853.2</v>
      </c>
      <c r="T318" s="686" t="n">
        <v>0.79</v>
      </c>
      <c r="U318" s="594" t="n">
        <f aca="false">T318*E318*12</f>
        <v>853.2</v>
      </c>
      <c r="V318" s="798" t="n">
        <f aca="false">V317+1</f>
        <v>173</v>
      </c>
      <c r="W318" s="578" t="s">
        <v>31</v>
      </c>
      <c r="X318" s="579" t="n">
        <v>26</v>
      </c>
      <c r="Y318" s="713" t="n">
        <v>90</v>
      </c>
      <c r="Z318" s="613" t="n">
        <v>1.26</v>
      </c>
      <c r="AA318" s="614" t="n">
        <f aca="false">E318*Z318*12</f>
        <v>1360.8</v>
      </c>
      <c r="AB318" s="590" t="n">
        <v>1.26</v>
      </c>
      <c r="AC318" s="615" t="n">
        <f aca="false">AB318*E318*12</f>
        <v>1360.8</v>
      </c>
      <c r="AD318" s="598" t="n">
        <v>2.54</v>
      </c>
      <c r="AE318" s="593" t="n">
        <f aca="false">E318*AD318*12</f>
        <v>2743.2</v>
      </c>
      <c r="AF318" s="594" t="n">
        <v>2.54</v>
      </c>
      <c r="AG318" s="599" t="n">
        <f aca="false">AF318*E318*12</f>
        <v>2743.2</v>
      </c>
      <c r="AH318" s="613"/>
      <c r="AI318" s="589"/>
      <c r="AJ318" s="589"/>
      <c r="AK318" s="602"/>
      <c r="AL318" s="798" t="n">
        <f aca="false">AL317+1</f>
        <v>173</v>
      </c>
      <c r="AM318" s="578" t="s">
        <v>31</v>
      </c>
      <c r="AN318" s="579" t="n">
        <v>26</v>
      </c>
      <c r="AO318" s="713" t="n">
        <v>90</v>
      </c>
      <c r="AP318" s="616" t="n">
        <f aca="false">AH318+AD318+Z318+R318+L318+F318</f>
        <v>4.59</v>
      </c>
      <c r="AQ318" s="617" t="n">
        <f aca="false">AP318*Y318*12</f>
        <v>4957.2</v>
      </c>
      <c r="AR318" s="605" t="n">
        <f aca="false">AT318-AP318</f>
        <v>0</v>
      </c>
      <c r="AS318" s="721" t="n">
        <f aca="false">AU318-AQ318</f>
        <v>0</v>
      </c>
      <c r="AT318" s="617" t="n">
        <f aca="false">AJ318+AF318+AB318+T318+P318+J318</f>
        <v>4.59</v>
      </c>
      <c r="AU318" s="618" t="n">
        <f aca="false">AT318*Y318*12</f>
        <v>4957.2</v>
      </c>
    </row>
    <row r="319" s="12" customFormat="true" ht="12.75" hidden="false" customHeight="true" outlineLevel="0" collapsed="false">
      <c r="A319" s="798" t="n">
        <f aca="false">A318+1</f>
        <v>174</v>
      </c>
      <c r="B319" s="578" t="s">
        <v>31</v>
      </c>
      <c r="C319" s="579" t="n">
        <v>27</v>
      </c>
      <c r="D319" s="580" t="n">
        <v>1975</v>
      </c>
      <c r="E319" s="709" t="n">
        <v>90.9</v>
      </c>
      <c r="F319" s="589"/>
      <c r="G319" s="710"/>
      <c r="H319" s="710"/>
      <c r="I319" s="710"/>
      <c r="J319" s="711"/>
      <c r="K319" s="710"/>
      <c r="L319" s="589"/>
      <c r="M319" s="589"/>
      <c r="N319" s="589"/>
      <c r="O319" s="589"/>
      <c r="P319" s="589"/>
      <c r="Q319" s="591"/>
      <c r="R319" s="686" t="n">
        <v>0.79</v>
      </c>
      <c r="S319" s="593" t="n">
        <f aca="false">R319*E319*12</f>
        <v>861.732</v>
      </c>
      <c r="T319" s="686" t="n">
        <v>0.79</v>
      </c>
      <c r="U319" s="594" t="n">
        <f aca="false">T319*E319*12</f>
        <v>861.732</v>
      </c>
      <c r="V319" s="798" t="n">
        <f aca="false">V318+1</f>
        <v>174</v>
      </c>
      <c r="W319" s="578" t="s">
        <v>31</v>
      </c>
      <c r="X319" s="579" t="n">
        <v>27</v>
      </c>
      <c r="Y319" s="732" t="n">
        <v>90.9</v>
      </c>
      <c r="Z319" s="793" t="n">
        <v>1.26</v>
      </c>
      <c r="AA319" s="785" t="n">
        <f aca="false">E319*Z319*12</f>
        <v>1374.408</v>
      </c>
      <c r="AB319" s="794" t="n">
        <v>1.26</v>
      </c>
      <c r="AC319" s="786" t="n">
        <f aca="false">AB319*E319*12</f>
        <v>1374.408</v>
      </c>
      <c r="AD319" s="598" t="n">
        <v>2.54</v>
      </c>
      <c r="AE319" s="593" t="n">
        <f aca="false">E319*AD319*12</f>
        <v>2770.632</v>
      </c>
      <c r="AF319" s="594" t="n">
        <v>2.54</v>
      </c>
      <c r="AG319" s="599" t="n">
        <f aca="false">AF319*E319*12</f>
        <v>2770.632</v>
      </c>
      <c r="AH319" s="613"/>
      <c r="AI319" s="589"/>
      <c r="AJ319" s="589"/>
      <c r="AK319" s="602"/>
      <c r="AL319" s="798" t="n">
        <f aca="false">AL318+1</f>
        <v>174</v>
      </c>
      <c r="AM319" s="578" t="s">
        <v>31</v>
      </c>
      <c r="AN319" s="579" t="n">
        <v>27</v>
      </c>
      <c r="AO319" s="732" t="n">
        <v>90.9</v>
      </c>
      <c r="AP319" s="700" t="n">
        <f aca="false">AH319+AD319+Z319+R319+L319+F319</f>
        <v>4.59</v>
      </c>
      <c r="AQ319" s="701" t="n">
        <f aca="false">AP319*Y319*12</f>
        <v>5006.772</v>
      </c>
      <c r="AR319" s="605" t="n">
        <f aca="false">AT319-AP319</f>
        <v>0</v>
      </c>
      <c r="AS319" s="721" t="n">
        <f aca="false">AU319-AQ319</f>
        <v>0</v>
      </c>
      <c r="AT319" s="701" t="n">
        <f aca="false">AJ319+AF319+AB319+T319+P319+J319</f>
        <v>4.59</v>
      </c>
      <c r="AU319" s="702" t="n">
        <f aca="false">AT319*Y319*12</f>
        <v>5006.772</v>
      </c>
    </row>
    <row r="320" s="12" customFormat="true" ht="12.75" hidden="false" customHeight="true" outlineLevel="0" collapsed="false">
      <c r="A320" s="577" t="n">
        <f aca="false">A319+1</f>
        <v>175</v>
      </c>
      <c r="B320" s="578" t="s">
        <v>31</v>
      </c>
      <c r="C320" s="579" t="n">
        <v>28</v>
      </c>
      <c r="D320" s="580" t="n">
        <v>1973</v>
      </c>
      <c r="E320" s="709" t="n">
        <v>94.1</v>
      </c>
      <c r="F320" s="589"/>
      <c r="G320" s="710"/>
      <c r="H320" s="710"/>
      <c r="I320" s="710"/>
      <c r="J320" s="711"/>
      <c r="K320" s="710"/>
      <c r="L320" s="589"/>
      <c r="M320" s="589"/>
      <c r="N320" s="589"/>
      <c r="O320" s="589"/>
      <c r="P320" s="589"/>
      <c r="Q320" s="591"/>
      <c r="R320" s="686" t="n">
        <v>0.79</v>
      </c>
      <c r="S320" s="593" t="n">
        <f aca="false">R320*E320*12</f>
        <v>892.068</v>
      </c>
      <c r="T320" s="686" t="n">
        <v>0.79</v>
      </c>
      <c r="U320" s="594" t="n">
        <f aca="false">T320*E320*12</f>
        <v>892.068</v>
      </c>
      <c r="V320" s="577" t="n">
        <f aca="false">V319+1</f>
        <v>175</v>
      </c>
      <c r="W320" s="578" t="s">
        <v>31</v>
      </c>
      <c r="X320" s="579" t="n">
        <v>28</v>
      </c>
      <c r="Y320" s="713" t="n">
        <v>94.1</v>
      </c>
      <c r="Z320" s="613" t="n">
        <v>1.26</v>
      </c>
      <c r="AA320" s="614" t="n">
        <f aca="false">E320*Z320*12</f>
        <v>1422.792</v>
      </c>
      <c r="AB320" s="590" t="n">
        <v>1.26</v>
      </c>
      <c r="AC320" s="615" t="n">
        <f aca="false">AB320*E320*12</f>
        <v>1422.792</v>
      </c>
      <c r="AD320" s="598" t="n">
        <v>2.54</v>
      </c>
      <c r="AE320" s="593" t="n">
        <f aca="false">E320*AD320*12</f>
        <v>2868.168</v>
      </c>
      <c r="AF320" s="594" t="n">
        <v>2.54</v>
      </c>
      <c r="AG320" s="599" t="n">
        <f aca="false">AF320*E320*12</f>
        <v>2868.168</v>
      </c>
      <c r="AH320" s="613"/>
      <c r="AI320" s="589"/>
      <c r="AJ320" s="589"/>
      <c r="AK320" s="602"/>
      <c r="AL320" s="577" t="n">
        <f aca="false">AL319+1</f>
        <v>175</v>
      </c>
      <c r="AM320" s="578" t="s">
        <v>31</v>
      </c>
      <c r="AN320" s="579" t="n">
        <v>28</v>
      </c>
      <c r="AO320" s="713" t="n">
        <v>94.1</v>
      </c>
      <c r="AP320" s="616" t="n">
        <f aca="false">AH320+AD320+Z320+R320+L320+F320</f>
        <v>4.59</v>
      </c>
      <c r="AQ320" s="617" t="n">
        <f aca="false">AP320*Y320*12</f>
        <v>5183.028</v>
      </c>
      <c r="AR320" s="605" t="n">
        <f aca="false">AT320-AP320</f>
        <v>0</v>
      </c>
      <c r="AS320" s="721" t="n">
        <f aca="false">AU320-AQ320</f>
        <v>0</v>
      </c>
      <c r="AT320" s="617" t="n">
        <f aca="false">AJ320+AF320+AB320+T320+P320+J320</f>
        <v>4.59</v>
      </c>
      <c r="AU320" s="618" t="n">
        <f aca="false">AT320*Y320*12</f>
        <v>5183.028</v>
      </c>
    </row>
    <row r="321" s="12" customFormat="true" ht="12.75" hidden="false" customHeight="true" outlineLevel="0" collapsed="false">
      <c r="A321" s="577" t="n">
        <f aca="false">A320+1</f>
        <v>176</v>
      </c>
      <c r="B321" s="578" t="s">
        <v>31</v>
      </c>
      <c r="C321" s="579" t="n">
        <v>29</v>
      </c>
      <c r="D321" s="580" t="n">
        <v>1975</v>
      </c>
      <c r="E321" s="709" t="n">
        <v>92.3</v>
      </c>
      <c r="F321" s="589"/>
      <c r="G321" s="710"/>
      <c r="H321" s="710"/>
      <c r="I321" s="710"/>
      <c r="J321" s="711"/>
      <c r="K321" s="710"/>
      <c r="L321" s="589"/>
      <c r="M321" s="589"/>
      <c r="N321" s="589"/>
      <c r="O321" s="589"/>
      <c r="P321" s="589"/>
      <c r="Q321" s="591"/>
      <c r="R321" s="686" t="n">
        <v>0.79</v>
      </c>
      <c r="S321" s="593" t="n">
        <f aca="false">R321*E321*12</f>
        <v>875.004</v>
      </c>
      <c r="T321" s="686" t="n">
        <v>0.79</v>
      </c>
      <c r="U321" s="594" t="n">
        <f aca="false">T321*E321*12</f>
        <v>875.004</v>
      </c>
      <c r="V321" s="577" t="n">
        <f aca="false">V320+1</f>
        <v>176</v>
      </c>
      <c r="W321" s="578" t="s">
        <v>31</v>
      </c>
      <c r="X321" s="579" t="n">
        <v>29</v>
      </c>
      <c r="Y321" s="713" t="n">
        <v>92.3</v>
      </c>
      <c r="Z321" s="613" t="n">
        <v>1.26</v>
      </c>
      <c r="AA321" s="614" t="n">
        <f aca="false">E321*Z321*12</f>
        <v>1395.576</v>
      </c>
      <c r="AB321" s="590" t="n">
        <v>1.26</v>
      </c>
      <c r="AC321" s="615" t="n">
        <f aca="false">AB321*E321*12</f>
        <v>1395.576</v>
      </c>
      <c r="AD321" s="598" t="n">
        <v>2.54</v>
      </c>
      <c r="AE321" s="593" t="n">
        <f aca="false">E321*AD321*12</f>
        <v>2813.304</v>
      </c>
      <c r="AF321" s="594" t="n">
        <v>2.54</v>
      </c>
      <c r="AG321" s="599" t="n">
        <f aca="false">AF321*E321*12</f>
        <v>2813.304</v>
      </c>
      <c r="AH321" s="613"/>
      <c r="AI321" s="589"/>
      <c r="AJ321" s="589"/>
      <c r="AK321" s="602"/>
      <c r="AL321" s="577" t="n">
        <f aca="false">AL320+1</f>
        <v>176</v>
      </c>
      <c r="AM321" s="578" t="s">
        <v>31</v>
      </c>
      <c r="AN321" s="579" t="n">
        <v>29</v>
      </c>
      <c r="AO321" s="713" t="n">
        <v>92.3</v>
      </c>
      <c r="AP321" s="616" t="n">
        <f aca="false">AH321+AD321+Z321+R321+L321+F321</f>
        <v>4.59</v>
      </c>
      <c r="AQ321" s="617" t="n">
        <f aca="false">AP321*Y321*12</f>
        <v>5083.884</v>
      </c>
      <c r="AR321" s="605" t="n">
        <f aca="false">AT321-AP321</f>
        <v>0</v>
      </c>
      <c r="AS321" s="721" t="n">
        <f aca="false">AU321-AQ321</f>
        <v>0</v>
      </c>
      <c r="AT321" s="617" t="n">
        <f aca="false">AJ321+AF321+AB321+T321+P321+J321</f>
        <v>4.59</v>
      </c>
      <c r="AU321" s="618" t="n">
        <f aca="false">AT321*Y321*12</f>
        <v>5083.884</v>
      </c>
    </row>
    <row r="322" s="12" customFormat="true" ht="12.75" hidden="false" customHeight="true" outlineLevel="0" collapsed="false">
      <c r="A322" s="577" t="n">
        <f aca="false">A321+1</f>
        <v>177</v>
      </c>
      <c r="B322" s="578" t="s">
        <v>31</v>
      </c>
      <c r="C322" s="579" t="n">
        <v>30</v>
      </c>
      <c r="D322" s="580" t="n">
        <v>1973</v>
      </c>
      <c r="E322" s="709" t="n">
        <v>156.8</v>
      </c>
      <c r="F322" s="589"/>
      <c r="G322" s="710"/>
      <c r="H322" s="710"/>
      <c r="I322" s="710"/>
      <c r="J322" s="711"/>
      <c r="K322" s="710"/>
      <c r="L322" s="589"/>
      <c r="M322" s="589"/>
      <c r="N322" s="589"/>
      <c r="O322" s="589"/>
      <c r="P322" s="589"/>
      <c r="Q322" s="591"/>
      <c r="R322" s="686" t="n">
        <v>0.79</v>
      </c>
      <c r="S322" s="593" t="n">
        <f aca="false">R322*E322*12</f>
        <v>1486.464</v>
      </c>
      <c r="T322" s="686" t="n">
        <v>0.79</v>
      </c>
      <c r="U322" s="594" t="n">
        <f aca="false">T322*E322*12</f>
        <v>1486.464</v>
      </c>
      <c r="V322" s="577" t="n">
        <f aca="false">V321+1</f>
        <v>177</v>
      </c>
      <c r="W322" s="578" t="s">
        <v>31</v>
      </c>
      <c r="X322" s="579" t="n">
        <v>30</v>
      </c>
      <c r="Y322" s="713" t="n">
        <v>156.8</v>
      </c>
      <c r="Z322" s="613" t="n">
        <v>1.26</v>
      </c>
      <c r="AA322" s="614" t="n">
        <f aca="false">E322*Z322*12</f>
        <v>2370.816</v>
      </c>
      <c r="AB322" s="590" t="n">
        <v>1.26</v>
      </c>
      <c r="AC322" s="615" t="n">
        <f aca="false">AB322*E322*12</f>
        <v>2370.816</v>
      </c>
      <c r="AD322" s="598" t="n">
        <v>2.54</v>
      </c>
      <c r="AE322" s="593" t="n">
        <f aca="false">E322*AD322*12</f>
        <v>4779.264</v>
      </c>
      <c r="AF322" s="594" t="n">
        <v>2.54</v>
      </c>
      <c r="AG322" s="599" t="n">
        <f aca="false">AF322*E322*12</f>
        <v>4779.264</v>
      </c>
      <c r="AH322" s="613"/>
      <c r="AI322" s="589"/>
      <c r="AJ322" s="589"/>
      <c r="AK322" s="602"/>
      <c r="AL322" s="577" t="n">
        <f aca="false">AL321+1</f>
        <v>177</v>
      </c>
      <c r="AM322" s="578" t="s">
        <v>31</v>
      </c>
      <c r="AN322" s="579" t="n">
        <v>30</v>
      </c>
      <c r="AO322" s="713" t="n">
        <v>156.8</v>
      </c>
      <c r="AP322" s="616" t="n">
        <f aca="false">AH322+AD322+Z322+R322+L322+F322</f>
        <v>4.59</v>
      </c>
      <c r="AQ322" s="617" t="n">
        <f aca="false">AP322*Y322*12</f>
        <v>8636.544</v>
      </c>
      <c r="AR322" s="605" t="n">
        <f aca="false">AT322-AP322</f>
        <v>0</v>
      </c>
      <c r="AS322" s="721" t="n">
        <f aca="false">AU322-AQ322</f>
        <v>0</v>
      </c>
      <c r="AT322" s="617" t="n">
        <f aca="false">AJ322+AF322+AB322+T322+P322+J322</f>
        <v>4.59</v>
      </c>
      <c r="AU322" s="618" t="n">
        <f aca="false">AT322*Y322*12</f>
        <v>8636.544</v>
      </c>
    </row>
    <row r="323" s="12" customFormat="true" ht="12.75" hidden="false" customHeight="true" outlineLevel="0" collapsed="false">
      <c r="A323" s="577" t="n">
        <f aca="false">A322+1</f>
        <v>178</v>
      </c>
      <c r="B323" s="578" t="s">
        <v>31</v>
      </c>
      <c r="C323" s="579" t="n">
        <v>31</v>
      </c>
      <c r="D323" s="580" t="n">
        <v>1975</v>
      </c>
      <c r="E323" s="709" t="n">
        <v>93.8</v>
      </c>
      <c r="F323" s="589"/>
      <c r="G323" s="710"/>
      <c r="H323" s="710"/>
      <c r="I323" s="710"/>
      <c r="J323" s="711"/>
      <c r="K323" s="710"/>
      <c r="L323" s="589"/>
      <c r="M323" s="589"/>
      <c r="N323" s="589"/>
      <c r="O323" s="589"/>
      <c r="P323" s="589"/>
      <c r="Q323" s="591"/>
      <c r="R323" s="686" t="n">
        <v>0.79</v>
      </c>
      <c r="S323" s="593" t="n">
        <f aca="false">R323*E323*12</f>
        <v>889.224</v>
      </c>
      <c r="T323" s="686" t="n">
        <v>0.79</v>
      </c>
      <c r="U323" s="594" t="n">
        <f aca="false">T323*E323*12</f>
        <v>889.224</v>
      </c>
      <c r="V323" s="577" t="n">
        <f aca="false">V322+1</f>
        <v>178</v>
      </c>
      <c r="W323" s="578" t="s">
        <v>31</v>
      </c>
      <c r="X323" s="579" t="n">
        <v>31</v>
      </c>
      <c r="Y323" s="713" t="n">
        <v>93.8</v>
      </c>
      <c r="Z323" s="613" t="n">
        <v>1.26</v>
      </c>
      <c r="AA323" s="614" t="n">
        <f aca="false">E323*Z323*12</f>
        <v>1418.256</v>
      </c>
      <c r="AB323" s="590" t="n">
        <v>1.26</v>
      </c>
      <c r="AC323" s="615" t="n">
        <f aca="false">AB323*E323*12</f>
        <v>1418.256</v>
      </c>
      <c r="AD323" s="598" t="n">
        <v>2.54</v>
      </c>
      <c r="AE323" s="593" t="n">
        <f aca="false">E323*AD323*12</f>
        <v>2859.024</v>
      </c>
      <c r="AF323" s="594" t="n">
        <v>2.54</v>
      </c>
      <c r="AG323" s="599" t="n">
        <f aca="false">AF323*E323*12</f>
        <v>2859.024</v>
      </c>
      <c r="AH323" s="613"/>
      <c r="AI323" s="589"/>
      <c r="AJ323" s="589"/>
      <c r="AK323" s="602"/>
      <c r="AL323" s="577" t="n">
        <f aca="false">AL322+1</f>
        <v>178</v>
      </c>
      <c r="AM323" s="578" t="s">
        <v>31</v>
      </c>
      <c r="AN323" s="579" t="n">
        <v>31</v>
      </c>
      <c r="AO323" s="713" t="n">
        <v>93.8</v>
      </c>
      <c r="AP323" s="616" t="n">
        <f aca="false">AH323+AD323+Z323+R323+L323+F323</f>
        <v>4.59</v>
      </c>
      <c r="AQ323" s="617" t="n">
        <f aca="false">AP323*Y323*12</f>
        <v>5166.504</v>
      </c>
      <c r="AR323" s="605" t="n">
        <f aca="false">AT323-AP323</f>
        <v>0</v>
      </c>
      <c r="AS323" s="721" t="n">
        <f aca="false">AU323-AQ323</f>
        <v>0</v>
      </c>
      <c r="AT323" s="617" t="n">
        <f aca="false">AJ323+AF323+AB323+T323+P323+J323</f>
        <v>4.59</v>
      </c>
      <c r="AU323" s="618" t="n">
        <f aca="false">AT323*Y323*12</f>
        <v>5166.504</v>
      </c>
    </row>
    <row r="324" s="12" customFormat="true" ht="12.75" hidden="false" customHeight="true" outlineLevel="0" collapsed="false">
      <c r="A324" s="577" t="n">
        <f aca="false">A323+1</f>
        <v>179</v>
      </c>
      <c r="B324" s="578" t="s">
        <v>31</v>
      </c>
      <c r="C324" s="579" t="n">
        <v>32</v>
      </c>
      <c r="D324" s="580" t="n">
        <v>1973</v>
      </c>
      <c r="E324" s="709" t="n">
        <v>156.4</v>
      </c>
      <c r="F324" s="589"/>
      <c r="G324" s="710"/>
      <c r="H324" s="710"/>
      <c r="I324" s="710"/>
      <c r="J324" s="711"/>
      <c r="K324" s="710"/>
      <c r="L324" s="589"/>
      <c r="M324" s="589"/>
      <c r="N324" s="589"/>
      <c r="O324" s="589"/>
      <c r="P324" s="589"/>
      <c r="Q324" s="591"/>
      <c r="R324" s="686" t="n">
        <v>0.79</v>
      </c>
      <c r="S324" s="593" t="n">
        <f aca="false">R324*E324*12</f>
        <v>1482.672</v>
      </c>
      <c r="T324" s="686" t="n">
        <v>0.79</v>
      </c>
      <c r="U324" s="594" t="n">
        <f aca="false">T324*E324*12</f>
        <v>1482.672</v>
      </c>
      <c r="V324" s="577" t="n">
        <f aca="false">V323+1</f>
        <v>179</v>
      </c>
      <c r="W324" s="578" t="s">
        <v>31</v>
      </c>
      <c r="X324" s="579" t="n">
        <v>32</v>
      </c>
      <c r="Y324" s="713" t="n">
        <v>156.4</v>
      </c>
      <c r="Z324" s="613" t="n">
        <v>1.26</v>
      </c>
      <c r="AA324" s="614" t="n">
        <f aca="false">E324*Z324*12</f>
        <v>2364.768</v>
      </c>
      <c r="AB324" s="590" t="n">
        <v>1.26</v>
      </c>
      <c r="AC324" s="615" t="n">
        <f aca="false">AB324*E324*12</f>
        <v>2364.768</v>
      </c>
      <c r="AD324" s="598" t="n">
        <v>2.54</v>
      </c>
      <c r="AE324" s="593" t="n">
        <f aca="false">E324*AD324*12</f>
        <v>4767.072</v>
      </c>
      <c r="AF324" s="594" t="n">
        <v>2.54</v>
      </c>
      <c r="AG324" s="599" t="n">
        <f aca="false">AF324*E324*12</f>
        <v>4767.072</v>
      </c>
      <c r="AH324" s="613"/>
      <c r="AI324" s="589"/>
      <c r="AJ324" s="589"/>
      <c r="AK324" s="602"/>
      <c r="AL324" s="577" t="n">
        <f aca="false">AL323+1</f>
        <v>179</v>
      </c>
      <c r="AM324" s="578" t="s">
        <v>31</v>
      </c>
      <c r="AN324" s="579" t="n">
        <v>32</v>
      </c>
      <c r="AO324" s="713" t="n">
        <v>156.4</v>
      </c>
      <c r="AP324" s="616" t="n">
        <f aca="false">AH324+AD324+Z324+R324+L324+F324</f>
        <v>4.59</v>
      </c>
      <c r="AQ324" s="617" t="n">
        <f aca="false">AP324*Y324*12</f>
        <v>8614.512</v>
      </c>
      <c r="AR324" s="605" t="n">
        <f aca="false">AT324-AP324</f>
        <v>0</v>
      </c>
      <c r="AS324" s="721" t="n">
        <f aca="false">AU324-AQ324</f>
        <v>0</v>
      </c>
      <c r="AT324" s="617" t="n">
        <f aca="false">AJ324+AF324+AB324+T324+P324+J324</f>
        <v>4.59</v>
      </c>
      <c r="AU324" s="618" t="n">
        <f aca="false">AT324*Y324*12</f>
        <v>8614.512</v>
      </c>
    </row>
    <row r="325" s="12" customFormat="true" ht="12.75" hidden="false" customHeight="true" outlineLevel="0" collapsed="false">
      <c r="A325" s="577" t="n">
        <f aca="false">A324+1</f>
        <v>180</v>
      </c>
      <c r="B325" s="578" t="s">
        <v>31</v>
      </c>
      <c r="C325" s="579" t="n">
        <v>33</v>
      </c>
      <c r="D325" s="580" t="n">
        <v>1975</v>
      </c>
      <c r="E325" s="709" t="n">
        <v>74.1</v>
      </c>
      <c r="F325" s="589"/>
      <c r="G325" s="710"/>
      <c r="H325" s="710"/>
      <c r="I325" s="710"/>
      <c r="J325" s="711"/>
      <c r="K325" s="710"/>
      <c r="L325" s="589"/>
      <c r="M325" s="589"/>
      <c r="N325" s="589"/>
      <c r="O325" s="589"/>
      <c r="P325" s="589"/>
      <c r="Q325" s="591"/>
      <c r="R325" s="686" t="n">
        <v>0.79</v>
      </c>
      <c r="S325" s="593" t="n">
        <f aca="false">R325*E325*12</f>
        <v>702.468</v>
      </c>
      <c r="T325" s="686" t="n">
        <v>0.79</v>
      </c>
      <c r="U325" s="594" t="n">
        <f aca="false">T325*E325*12</f>
        <v>702.468</v>
      </c>
      <c r="V325" s="577" t="n">
        <f aca="false">V324+1</f>
        <v>180</v>
      </c>
      <c r="W325" s="578" t="s">
        <v>31</v>
      </c>
      <c r="X325" s="579" t="n">
        <v>33</v>
      </c>
      <c r="Y325" s="713" t="n">
        <v>74.1</v>
      </c>
      <c r="Z325" s="613" t="n">
        <v>1.26</v>
      </c>
      <c r="AA325" s="614" t="n">
        <f aca="false">E325*Z325*12</f>
        <v>1120.392</v>
      </c>
      <c r="AB325" s="590" t="n">
        <v>1.26</v>
      </c>
      <c r="AC325" s="615" t="n">
        <f aca="false">AB325*E325*12</f>
        <v>1120.392</v>
      </c>
      <c r="AD325" s="598" t="n">
        <v>2.54</v>
      </c>
      <c r="AE325" s="593" t="n">
        <f aca="false">E325*AD325*12</f>
        <v>2258.568</v>
      </c>
      <c r="AF325" s="594" t="n">
        <v>2.54</v>
      </c>
      <c r="AG325" s="599" t="n">
        <f aca="false">AF325*E325*12</f>
        <v>2258.568</v>
      </c>
      <c r="AH325" s="613"/>
      <c r="AI325" s="589"/>
      <c r="AJ325" s="589"/>
      <c r="AK325" s="602"/>
      <c r="AL325" s="577" t="n">
        <f aca="false">AL324+1</f>
        <v>180</v>
      </c>
      <c r="AM325" s="578" t="s">
        <v>31</v>
      </c>
      <c r="AN325" s="579" t="n">
        <v>33</v>
      </c>
      <c r="AO325" s="713" t="n">
        <v>74.1</v>
      </c>
      <c r="AP325" s="616" t="n">
        <f aca="false">AH325+AD325+Z325+R325+L325+F325</f>
        <v>4.59</v>
      </c>
      <c r="AQ325" s="617" t="n">
        <f aca="false">AP325*Y325*12</f>
        <v>4081.428</v>
      </c>
      <c r="AR325" s="605" t="n">
        <f aca="false">AT325-AP325</f>
        <v>0</v>
      </c>
      <c r="AS325" s="721" t="n">
        <f aca="false">AU325-AQ325</f>
        <v>0</v>
      </c>
      <c r="AT325" s="617" t="n">
        <f aca="false">AJ325+AF325+AB325+T325+P325+J325</f>
        <v>4.59</v>
      </c>
      <c r="AU325" s="618" t="n">
        <f aca="false">AT325*Y325*12</f>
        <v>4081.428</v>
      </c>
    </row>
    <row r="326" s="12" customFormat="true" ht="12.75" hidden="false" customHeight="true" outlineLevel="0" collapsed="false">
      <c r="A326" s="577" t="n">
        <f aca="false">A325+1</f>
        <v>181</v>
      </c>
      <c r="B326" s="578" t="s">
        <v>31</v>
      </c>
      <c r="C326" s="579" t="n">
        <v>34</v>
      </c>
      <c r="D326" s="580" t="n">
        <v>1975</v>
      </c>
      <c r="E326" s="709" t="n">
        <v>92</v>
      </c>
      <c r="F326" s="589"/>
      <c r="G326" s="710"/>
      <c r="H326" s="710"/>
      <c r="I326" s="710"/>
      <c r="J326" s="711"/>
      <c r="K326" s="710"/>
      <c r="L326" s="589"/>
      <c r="M326" s="589"/>
      <c r="N326" s="589"/>
      <c r="O326" s="589"/>
      <c r="P326" s="589"/>
      <c r="Q326" s="591"/>
      <c r="R326" s="686" t="n">
        <v>0.79</v>
      </c>
      <c r="S326" s="593" t="n">
        <f aca="false">R326*E326*12</f>
        <v>872.16</v>
      </c>
      <c r="T326" s="686" t="n">
        <v>0.79</v>
      </c>
      <c r="U326" s="594" t="n">
        <f aca="false">T326*E326*12</f>
        <v>872.16</v>
      </c>
      <c r="V326" s="577" t="n">
        <f aca="false">V325+1</f>
        <v>181</v>
      </c>
      <c r="W326" s="578" t="s">
        <v>31</v>
      </c>
      <c r="X326" s="579" t="n">
        <v>34</v>
      </c>
      <c r="Y326" s="713" t="n">
        <v>92</v>
      </c>
      <c r="Z326" s="613" t="n">
        <v>1.26</v>
      </c>
      <c r="AA326" s="614" t="n">
        <f aca="false">E326*Z326*12</f>
        <v>1391.04</v>
      </c>
      <c r="AB326" s="590" t="n">
        <v>1.26</v>
      </c>
      <c r="AC326" s="615" t="n">
        <f aca="false">AB326*E326*12</f>
        <v>1391.04</v>
      </c>
      <c r="AD326" s="598" t="n">
        <v>2.54</v>
      </c>
      <c r="AE326" s="593" t="n">
        <f aca="false">E326*AD326*12</f>
        <v>2804.16</v>
      </c>
      <c r="AF326" s="594" t="n">
        <v>2.54</v>
      </c>
      <c r="AG326" s="599" t="n">
        <f aca="false">AF326*E326*12</f>
        <v>2804.16</v>
      </c>
      <c r="AH326" s="613"/>
      <c r="AI326" s="589"/>
      <c r="AJ326" s="589"/>
      <c r="AK326" s="602"/>
      <c r="AL326" s="577" t="n">
        <f aca="false">AL325+1</f>
        <v>181</v>
      </c>
      <c r="AM326" s="578" t="s">
        <v>31</v>
      </c>
      <c r="AN326" s="579" t="n">
        <v>34</v>
      </c>
      <c r="AO326" s="713" t="n">
        <v>92</v>
      </c>
      <c r="AP326" s="616" t="n">
        <f aca="false">AH326+AD326+Z326+R326+L326+F326</f>
        <v>4.59</v>
      </c>
      <c r="AQ326" s="617" t="n">
        <f aca="false">AP326*Y326*12</f>
        <v>5067.36</v>
      </c>
      <c r="AR326" s="605" t="n">
        <f aca="false">AT326-AP326</f>
        <v>0</v>
      </c>
      <c r="AS326" s="721" t="n">
        <f aca="false">AU326-AQ326</f>
        <v>0</v>
      </c>
      <c r="AT326" s="617" t="n">
        <f aca="false">AJ326+AF326+AB326+T326+P326+J326</f>
        <v>4.59</v>
      </c>
      <c r="AU326" s="618" t="n">
        <f aca="false">AT326*Y326*12</f>
        <v>5067.36</v>
      </c>
    </row>
    <row r="327" s="12" customFormat="true" ht="12.75" hidden="false" customHeight="true" outlineLevel="0" collapsed="false">
      <c r="A327" s="577" t="n">
        <f aca="false">1+A326</f>
        <v>182</v>
      </c>
      <c r="B327" s="578" t="s">
        <v>31</v>
      </c>
      <c r="C327" s="579" t="s">
        <v>73</v>
      </c>
      <c r="D327" s="580" t="n">
        <v>1993</v>
      </c>
      <c r="E327" s="709" t="n">
        <v>139.9</v>
      </c>
      <c r="F327" s="589"/>
      <c r="G327" s="710"/>
      <c r="H327" s="710"/>
      <c r="I327" s="710"/>
      <c r="J327" s="711"/>
      <c r="K327" s="710"/>
      <c r="L327" s="589"/>
      <c r="M327" s="589"/>
      <c r="N327" s="589"/>
      <c r="O327" s="589"/>
      <c r="P327" s="589"/>
      <c r="Q327" s="591"/>
      <c r="R327" s="686" t="n">
        <v>0.79</v>
      </c>
      <c r="S327" s="593" t="n">
        <f aca="false">R327*E327*12</f>
        <v>1326.252</v>
      </c>
      <c r="T327" s="686" t="n">
        <v>0.79</v>
      </c>
      <c r="U327" s="594" t="n">
        <f aca="false">T327*E327*12</f>
        <v>1326.252</v>
      </c>
      <c r="V327" s="577" t="n">
        <f aca="false">1+V326</f>
        <v>182</v>
      </c>
      <c r="W327" s="578" t="s">
        <v>31</v>
      </c>
      <c r="X327" s="579" t="s">
        <v>73</v>
      </c>
      <c r="Y327" s="713" t="n">
        <v>139.9</v>
      </c>
      <c r="Z327" s="613" t="n">
        <v>1.26</v>
      </c>
      <c r="AA327" s="614" t="n">
        <f aca="false">E327*Z327*12</f>
        <v>2115.288</v>
      </c>
      <c r="AB327" s="590" t="n">
        <v>1.26</v>
      </c>
      <c r="AC327" s="615" t="n">
        <f aca="false">AB327*E327*12</f>
        <v>2115.288</v>
      </c>
      <c r="AD327" s="598" t="n">
        <v>2.54</v>
      </c>
      <c r="AE327" s="593" t="n">
        <f aca="false">E327*AD327*12</f>
        <v>4264.152</v>
      </c>
      <c r="AF327" s="594" t="n">
        <v>2.54</v>
      </c>
      <c r="AG327" s="599" t="n">
        <f aca="false">AF327*E327*12</f>
        <v>4264.152</v>
      </c>
      <c r="AH327" s="613"/>
      <c r="AI327" s="589"/>
      <c r="AJ327" s="589"/>
      <c r="AK327" s="602"/>
      <c r="AL327" s="577" t="n">
        <f aca="false">1+AL326</f>
        <v>182</v>
      </c>
      <c r="AM327" s="578" t="s">
        <v>31</v>
      </c>
      <c r="AN327" s="579" t="s">
        <v>73</v>
      </c>
      <c r="AO327" s="713" t="n">
        <v>139.9</v>
      </c>
      <c r="AP327" s="616" t="n">
        <f aca="false">AH327+AD327+Z327+R327+L327+F327</f>
        <v>4.59</v>
      </c>
      <c r="AQ327" s="617" t="n">
        <f aca="false">AP327*Y327*12</f>
        <v>7705.692</v>
      </c>
      <c r="AR327" s="605" t="n">
        <f aca="false">AT327-AP327</f>
        <v>0</v>
      </c>
      <c r="AS327" s="721" t="n">
        <f aca="false">AU327-AQ327</f>
        <v>0</v>
      </c>
      <c r="AT327" s="617" t="n">
        <f aca="false">AJ327+AF327+AB327+T327+P327+J327</f>
        <v>4.59</v>
      </c>
      <c r="AU327" s="618" t="n">
        <f aca="false">AT327*Y327*12</f>
        <v>7705.692</v>
      </c>
    </row>
    <row r="328" s="12" customFormat="true" ht="12.75" hidden="false" customHeight="true" outlineLevel="0" collapsed="false">
      <c r="A328" s="577" t="n">
        <f aca="false">1+A327</f>
        <v>183</v>
      </c>
      <c r="B328" s="578" t="s">
        <v>31</v>
      </c>
      <c r="C328" s="579" t="n">
        <v>35</v>
      </c>
      <c r="D328" s="580" t="n">
        <v>1973</v>
      </c>
      <c r="E328" s="709" t="n">
        <v>156.2</v>
      </c>
      <c r="F328" s="589"/>
      <c r="G328" s="710"/>
      <c r="H328" s="710"/>
      <c r="I328" s="710"/>
      <c r="J328" s="711"/>
      <c r="K328" s="710"/>
      <c r="L328" s="589"/>
      <c r="M328" s="589"/>
      <c r="N328" s="589"/>
      <c r="O328" s="589"/>
      <c r="P328" s="589"/>
      <c r="Q328" s="591"/>
      <c r="R328" s="686" t="n">
        <v>0.79</v>
      </c>
      <c r="S328" s="593" t="n">
        <f aca="false">R328*E328*12</f>
        <v>1480.776</v>
      </c>
      <c r="T328" s="686" t="n">
        <v>0.79</v>
      </c>
      <c r="U328" s="594" t="n">
        <f aca="false">T328*E328*12</f>
        <v>1480.776</v>
      </c>
      <c r="V328" s="577" t="n">
        <f aca="false">1+V327</f>
        <v>183</v>
      </c>
      <c r="W328" s="578" t="s">
        <v>31</v>
      </c>
      <c r="X328" s="579" t="n">
        <v>35</v>
      </c>
      <c r="Y328" s="713" t="n">
        <v>156.2</v>
      </c>
      <c r="Z328" s="613" t="n">
        <v>1.26</v>
      </c>
      <c r="AA328" s="614" t="n">
        <f aca="false">E328*Z328*12</f>
        <v>2361.744</v>
      </c>
      <c r="AB328" s="590" t="n">
        <v>1.26</v>
      </c>
      <c r="AC328" s="615" t="n">
        <f aca="false">AB328*E328*12</f>
        <v>2361.744</v>
      </c>
      <c r="AD328" s="598" t="n">
        <v>2.54</v>
      </c>
      <c r="AE328" s="593" t="n">
        <f aca="false">E328*AD328*12</f>
        <v>4760.976</v>
      </c>
      <c r="AF328" s="594" t="n">
        <v>2.54</v>
      </c>
      <c r="AG328" s="599" t="n">
        <f aca="false">AF328*E328*12</f>
        <v>4760.976</v>
      </c>
      <c r="AH328" s="613"/>
      <c r="AI328" s="589"/>
      <c r="AJ328" s="589"/>
      <c r="AK328" s="602"/>
      <c r="AL328" s="577" t="n">
        <f aca="false">1+AL327</f>
        <v>183</v>
      </c>
      <c r="AM328" s="578" t="s">
        <v>31</v>
      </c>
      <c r="AN328" s="579" t="n">
        <v>35</v>
      </c>
      <c r="AO328" s="713" t="n">
        <v>156.2</v>
      </c>
      <c r="AP328" s="616" t="n">
        <f aca="false">AH328+AD328+Z328+R328+L328+F328</f>
        <v>4.59</v>
      </c>
      <c r="AQ328" s="617" t="n">
        <f aca="false">AP328*Y328*12</f>
        <v>8603.496</v>
      </c>
      <c r="AR328" s="605" t="n">
        <f aca="false">AT328-AP328</f>
        <v>0</v>
      </c>
      <c r="AS328" s="721" t="n">
        <f aca="false">AU328-AQ328</f>
        <v>0</v>
      </c>
      <c r="AT328" s="617" t="n">
        <f aca="false">AJ328+AF328+AB328+T328+P328+J328</f>
        <v>4.59</v>
      </c>
      <c r="AU328" s="618" t="n">
        <f aca="false">AT328*Y328*12</f>
        <v>8603.496</v>
      </c>
    </row>
    <row r="329" s="12" customFormat="true" ht="12.75" hidden="false" customHeight="true" outlineLevel="0" collapsed="false">
      <c r="A329" s="577" t="n">
        <f aca="false">1+A328</f>
        <v>184</v>
      </c>
      <c r="B329" s="578" t="s">
        <v>31</v>
      </c>
      <c r="C329" s="579" t="n">
        <v>36</v>
      </c>
      <c r="D329" s="580" t="n">
        <v>1974</v>
      </c>
      <c r="E329" s="709" t="n">
        <v>93.6</v>
      </c>
      <c r="F329" s="589"/>
      <c r="G329" s="710"/>
      <c r="H329" s="710"/>
      <c r="I329" s="710"/>
      <c r="J329" s="711"/>
      <c r="K329" s="710"/>
      <c r="L329" s="589"/>
      <c r="M329" s="589"/>
      <c r="N329" s="589"/>
      <c r="O329" s="589"/>
      <c r="P329" s="589"/>
      <c r="Q329" s="591"/>
      <c r="R329" s="686" t="n">
        <v>0.79</v>
      </c>
      <c r="S329" s="593" t="n">
        <f aca="false">R329*E329*12</f>
        <v>887.328</v>
      </c>
      <c r="T329" s="686" t="n">
        <v>0.79</v>
      </c>
      <c r="U329" s="594" t="n">
        <f aca="false">T329*E329*12</f>
        <v>887.328</v>
      </c>
      <c r="V329" s="577" t="n">
        <f aca="false">1+V328</f>
        <v>184</v>
      </c>
      <c r="W329" s="578" t="s">
        <v>31</v>
      </c>
      <c r="X329" s="579" t="n">
        <v>36</v>
      </c>
      <c r="Y329" s="713" t="n">
        <v>93.6</v>
      </c>
      <c r="Z329" s="613" t="n">
        <v>1.26</v>
      </c>
      <c r="AA329" s="614" t="n">
        <f aca="false">E329*Z329*12</f>
        <v>1415.232</v>
      </c>
      <c r="AB329" s="590" t="n">
        <v>1.26</v>
      </c>
      <c r="AC329" s="615" t="n">
        <f aca="false">AB329*E329*12</f>
        <v>1415.232</v>
      </c>
      <c r="AD329" s="598" t="n">
        <v>2.54</v>
      </c>
      <c r="AE329" s="593" t="n">
        <f aca="false">E329*AD329*12</f>
        <v>2852.928</v>
      </c>
      <c r="AF329" s="594" t="n">
        <v>2.54</v>
      </c>
      <c r="AG329" s="599" t="n">
        <f aca="false">AF329*E329*12</f>
        <v>2852.928</v>
      </c>
      <c r="AH329" s="613"/>
      <c r="AI329" s="589"/>
      <c r="AJ329" s="589"/>
      <c r="AK329" s="602"/>
      <c r="AL329" s="577" t="n">
        <f aca="false">1+AL328</f>
        <v>184</v>
      </c>
      <c r="AM329" s="578" t="s">
        <v>31</v>
      </c>
      <c r="AN329" s="579" t="n">
        <v>36</v>
      </c>
      <c r="AO329" s="713" t="n">
        <v>93.6</v>
      </c>
      <c r="AP329" s="616" t="n">
        <f aca="false">AH329+AD329+Z329+R329+L329+F329</f>
        <v>4.59</v>
      </c>
      <c r="AQ329" s="617" t="n">
        <f aca="false">AP329*Y329*12</f>
        <v>5155.488</v>
      </c>
      <c r="AR329" s="605" t="n">
        <f aca="false">AT329-AP329</f>
        <v>0</v>
      </c>
      <c r="AS329" s="721" t="n">
        <f aca="false">AU329-AQ329</f>
        <v>0</v>
      </c>
      <c r="AT329" s="617" t="n">
        <f aca="false">AJ329+AF329+AB329+T329+P329+J329</f>
        <v>4.59</v>
      </c>
      <c r="AU329" s="618" t="n">
        <f aca="false">AT329*Y329*12</f>
        <v>5155.488</v>
      </c>
    </row>
    <row r="330" s="12" customFormat="true" ht="12.75" hidden="false" customHeight="true" outlineLevel="0" collapsed="false">
      <c r="A330" s="577" t="n">
        <f aca="false">1+A329</f>
        <v>185</v>
      </c>
      <c r="B330" s="578" t="s">
        <v>31</v>
      </c>
      <c r="C330" s="579" t="n">
        <v>37</v>
      </c>
      <c r="D330" s="580" t="n">
        <v>1973</v>
      </c>
      <c r="E330" s="709" t="n">
        <v>153</v>
      </c>
      <c r="F330" s="589"/>
      <c r="G330" s="710"/>
      <c r="H330" s="710"/>
      <c r="I330" s="710"/>
      <c r="J330" s="711"/>
      <c r="K330" s="710"/>
      <c r="L330" s="589"/>
      <c r="M330" s="589"/>
      <c r="N330" s="589"/>
      <c r="O330" s="589"/>
      <c r="P330" s="589"/>
      <c r="Q330" s="591"/>
      <c r="R330" s="686" t="n">
        <v>0.79</v>
      </c>
      <c r="S330" s="593" t="n">
        <f aca="false">R330*E330*12</f>
        <v>1450.44</v>
      </c>
      <c r="T330" s="686" t="n">
        <v>0.79</v>
      </c>
      <c r="U330" s="594" t="n">
        <f aca="false">T330*E330*12</f>
        <v>1450.44</v>
      </c>
      <c r="V330" s="577" t="n">
        <f aca="false">1+V329</f>
        <v>185</v>
      </c>
      <c r="W330" s="578" t="s">
        <v>31</v>
      </c>
      <c r="X330" s="579" t="n">
        <v>37</v>
      </c>
      <c r="Y330" s="713" t="n">
        <v>153</v>
      </c>
      <c r="Z330" s="613" t="n">
        <v>1.26</v>
      </c>
      <c r="AA330" s="614" t="n">
        <f aca="false">E330*Z330*12</f>
        <v>2313.36</v>
      </c>
      <c r="AB330" s="590" t="n">
        <v>1.26</v>
      </c>
      <c r="AC330" s="615" t="n">
        <f aca="false">AB330*E330*12</f>
        <v>2313.36</v>
      </c>
      <c r="AD330" s="598" t="n">
        <v>2.54</v>
      </c>
      <c r="AE330" s="593" t="n">
        <f aca="false">E330*AD330*12</f>
        <v>4663.44</v>
      </c>
      <c r="AF330" s="594" t="n">
        <v>2.54</v>
      </c>
      <c r="AG330" s="599" t="n">
        <f aca="false">AF330*E330*12</f>
        <v>4663.44</v>
      </c>
      <c r="AH330" s="613"/>
      <c r="AI330" s="589"/>
      <c r="AJ330" s="589"/>
      <c r="AK330" s="602"/>
      <c r="AL330" s="577" t="n">
        <f aca="false">1+AL329</f>
        <v>185</v>
      </c>
      <c r="AM330" s="578" t="s">
        <v>31</v>
      </c>
      <c r="AN330" s="579" t="n">
        <v>37</v>
      </c>
      <c r="AO330" s="713" t="n">
        <v>153</v>
      </c>
      <c r="AP330" s="616" t="n">
        <f aca="false">AH330+AD330+Z330+R330+L330+F330</f>
        <v>4.59</v>
      </c>
      <c r="AQ330" s="617" t="n">
        <f aca="false">AP330*Y330*12</f>
        <v>8427.24</v>
      </c>
      <c r="AR330" s="605" t="n">
        <f aca="false">AT330-AP330</f>
        <v>0</v>
      </c>
      <c r="AS330" s="721" t="n">
        <f aca="false">AU330-AQ330</f>
        <v>0</v>
      </c>
      <c r="AT330" s="617" t="n">
        <f aca="false">AJ330+AF330+AB330+T330+P330+J330</f>
        <v>4.59</v>
      </c>
      <c r="AU330" s="618" t="n">
        <f aca="false">AT330*Y330*12</f>
        <v>8427.24</v>
      </c>
    </row>
    <row r="331" s="12" customFormat="true" ht="12.75" hidden="false" customHeight="true" outlineLevel="0" collapsed="false">
      <c r="A331" s="577" t="n">
        <f aca="false">1+A330</f>
        <v>186</v>
      </c>
      <c r="B331" s="578" t="s">
        <v>31</v>
      </c>
      <c r="C331" s="579" t="n">
        <v>39</v>
      </c>
      <c r="D331" s="580" t="n">
        <v>1973</v>
      </c>
      <c r="E331" s="709" t="n">
        <v>91.9</v>
      </c>
      <c r="F331" s="589"/>
      <c r="G331" s="710"/>
      <c r="H331" s="710"/>
      <c r="I331" s="710"/>
      <c r="J331" s="711"/>
      <c r="K331" s="710"/>
      <c r="L331" s="589"/>
      <c r="M331" s="589"/>
      <c r="N331" s="589"/>
      <c r="O331" s="589"/>
      <c r="P331" s="589"/>
      <c r="Q331" s="591"/>
      <c r="R331" s="686" t="n">
        <v>0.79</v>
      </c>
      <c r="S331" s="593" t="n">
        <f aca="false">R331*E331*12</f>
        <v>871.212</v>
      </c>
      <c r="T331" s="686" t="n">
        <v>0.79</v>
      </c>
      <c r="U331" s="594" t="n">
        <f aca="false">T331*E331*12</f>
        <v>871.212</v>
      </c>
      <c r="V331" s="577" t="n">
        <f aca="false">1+V330</f>
        <v>186</v>
      </c>
      <c r="W331" s="578" t="s">
        <v>31</v>
      </c>
      <c r="X331" s="579" t="n">
        <v>39</v>
      </c>
      <c r="Y331" s="713" t="n">
        <v>91.9</v>
      </c>
      <c r="Z331" s="613" t="n">
        <v>1.26</v>
      </c>
      <c r="AA331" s="614" t="n">
        <f aca="false">E331*Z331*12</f>
        <v>1389.528</v>
      </c>
      <c r="AB331" s="590" t="n">
        <v>1.26</v>
      </c>
      <c r="AC331" s="615" t="n">
        <f aca="false">AB331*E331*12</f>
        <v>1389.528</v>
      </c>
      <c r="AD331" s="598" t="n">
        <v>2.54</v>
      </c>
      <c r="AE331" s="593" t="n">
        <f aca="false">E331*AD331*12</f>
        <v>2801.112</v>
      </c>
      <c r="AF331" s="594" t="n">
        <v>2.54</v>
      </c>
      <c r="AG331" s="599" t="n">
        <f aca="false">AF331*E331*12</f>
        <v>2801.112</v>
      </c>
      <c r="AH331" s="613"/>
      <c r="AI331" s="589"/>
      <c r="AJ331" s="589"/>
      <c r="AK331" s="602"/>
      <c r="AL331" s="577" t="n">
        <f aca="false">1+AL330</f>
        <v>186</v>
      </c>
      <c r="AM331" s="578" t="s">
        <v>31</v>
      </c>
      <c r="AN331" s="579" t="n">
        <v>39</v>
      </c>
      <c r="AO331" s="713" t="n">
        <v>91.9</v>
      </c>
      <c r="AP331" s="616" t="n">
        <f aca="false">AH331+AD331+Z331+R331+L331+F331</f>
        <v>4.59</v>
      </c>
      <c r="AQ331" s="617" t="n">
        <f aca="false">AP331*Y331*12</f>
        <v>5061.852</v>
      </c>
      <c r="AR331" s="605" t="n">
        <f aca="false">AT331-AP331</f>
        <v>0</v>
      </c>
      <c r="AS331" s="721" t="n">
        <f aca="false">AU331-AQ331</f>
        <v>0</v>
      </c>
      <c r="AT331" s="617" t="n">
        <f aca="false">AJ331+AF331+AB331+T331+P331+J331</f>
        <v>4.59</v>
      </c>
      <c r="AU331" s="618" t="n">
        <f aca="false">AT331*Y331*12</f>
        <v>5061.852</v>
      </c>
    </row>
    <row r="332" s="12" customFormat="true" ht="12.75" hidden="false" customHeight="true" outlineLevel="0" collapsed="false">
      <c r="A332" s="577" t="n">
        <f aca="false">1+A331</f>
        <v>187</v>
      </c>
      <c r="B332" s="578" t="s">
        <v>31</v>
      </c>
      <c r="C332" s="579" t="n">
        <v>41</v>
      </c>
      <c r="D332" s="580" t="n">
        <v>1934</v>
      </c>
      <c r="E332" s="709" t="n">
        <v>92.5</v>
      </c>
      <c r="F332" s="589"/>
      <c r="G332" s="710"/>
      <c r="H332" s="710"/>
      <c r="I332" s="710"/>
      <c r="J332" s="711"/>
      <c r="K332" s="710"/>
      <c r="L332" s="589"/>
      <c r="M332" s="589"/>
      <c r="N332" s="589"/>
      <c r="O332" s="589"/>
      <c r="P332" s="589"/>
      <c r="Q332" s="591"/>
      <c r="R332" s="686" t="n">
        <v>0.79</v>
      </c>
      <c r="S332" s="593" t="n">
        <f aca="false">R332*E332*12</f>
        <v>876.9</v>
      </c>
      <c r="T332" s="686" t="n">
        <v>0.79</v>
      </c>
      <c r="U332" s="594" t="n">
        <f aca="false">T332*E332*12</f>
        <v>876.9</v>
      </c>
      <c r="V332" s="577" t="n">
        <f aca="false">1+V331</f>
        <v>187</v>
      </c>
      <c r="W332" s="578" t="s">
        <v>31</v>
      </c>
      <c r="X332" s="579" t="n">
        <v>41</v>
      </c>
      <c r="Y332" s="713" t="n">
        <v>92.5</v>
      </c>
      <c r="Z332" s="613" t="n">
        <v>1.26</v>
      </c>
      <c r="AA332" s="614" t="n">
        <f aca="false">E332*Z332*12</f>
        <v>1398.6</v>
      </c>
      <c r="AB332" s="590" t="n">
        <v>1.26</v>
      </c>
      <c r="AC332" s="615" t="n">
        <f aca="false">AB332*E332*12</f>
        <v>1398.6</v>
      </c>
      <c r="AD332" s="598" t="n">
        <v>2.54</v>
      </c>
      <c r="AE332" s="593" t="n">
        <f aca="false">E332*AD332*12</f>
        <v>2819.4</v>
      </c>
      <c r="AF332" s="594" t="n">
        <v>2.54</v>
      </c>
      <c r="AG332" s="599" t="n">
        <f aca="false">AF332*E332*12</f>
        <v>2819.4</v>
      </c>
      <c r="AH332" s="613"/>
      <c r="AI332" s="589"/>
      <c r="AJ332" s="589"/>
      <c r="AK332" s="602"/>
      <c r="AL332" s="577" t="n">
        <f aca="false">1+AL331</f>
        <v>187</v>
      </c>
      <c r="AM332" s="578" t="s">
        <v>31</v>
      </c>
      <c r="AN332" s="579" t="n">
        <v>41</v>
      </c>
      <c r="AO332" s="713" t="n">
        <v>92.5</v>
      </c>
      <c r="AP332" s="616" t="n">
        <f aca="false">AH332+AD332+Z332+R332+L332+F332</f>
        <v>4.59</v>
      </c>
      <c r="AQ332" s="617" t="n">
        <f aca="false">AP332*Y332*12</f>
        <v>5094.9</v>
      </c>
      <c r="AR332" s="605" t="n">
        <f aca="false">AT332-AP332</f>
        <v>0</v>
      </c>
      <c r="AS332" s="721" t="n">
        <f aca="false">AU332-AQ332</f>
        <v>0</v>
      </c>
      <c r="AT332" s="617" t="n">
        <f aca="false">AJ332+AF332+AB332+T332+P332+J332</f>
        <v>4.59</v>
      </c>
      <c r="AU332" s="618" t="n">
        <f aca="false">AT332*Y332*12</f>
        <v>5094.9</v>
      </c>
    </row>
    <row r="333" s="12" customFormat="true" ht="12.75" hidden="false" customHeight="true" outlineLevel="0" collapsed="false">
      <c r="A333" s="577" t="n">
        <f aca="false">1+A332</f>
        <v>188</v>
      </c>
      <c r="B333" s="578" t="s">
        <v>31</v>
      </c>
      <c r="C333" s="579" t="s">
        <v>74</v>
      </c>
      <c r="D333" s="580" t="n">
        <v>1973</v>
      </c>
      <c r="E333" s="709" t="n">
        <v>92.2</v>
      </c>
      <c r="F333" s="589"/>
      <c r="G333" s="710"/>
      <c r="H333" s="710"/>
      <c r="I333" s="710"/>
      <c r="J333" s="711"/>
      <c r="K333" s="710"/>
      <c r="L333" s="589"/>
      <c r="M333" s="589"/>
      <c r="N333" s="589"/>
      <c r="O333" s="589"/>
      <c r="P333" s="589"/>
      <c r="Q333" s="591"/>
      <c r="R333" s="686" t="n">
        <v>0.79</v>
      </c>
      <c r="S333" s="593" t="n">
        <f aca="false">R333*E333*12</f>
        <v>874.056</v>
      </c>
      <c r="T333" s="686" t="n">
        <v>0.79</v>
      </c>
      <c r="U333" s="594" t="n">
        <f aca="false">T333*E333*12</f>
        <v>874.056</v>
      </c>
      <c r="V333" s="577" t="n">
        <f aca="false">1+V332</f>
        <v>188</v>
      </c>
      <c r="W333" s="578" t="s">
        <v>31</v>
      </c>
      <c r="X333" s="579" t="s">
        <v>74</v>
      </c>
      <c r="Y333" s="713" t="n">
        <v>92.2</v>
      </c>
      <c r="Z333" s="613" t="n">
        <v>1.26</v>
      </c>
      <c r="AA333" s="614" t="n">
        <f aca="false">E333*Z333*12</f>
        <v>1394.064</v>
      </c>
      <c r="AB333" s="590" t="n">
        <v>1.26</v>
      </c>
      <c r="AC333" s="615" t="n">
        <f aca="false">AB333*E333*12</f>
        <v>1394.064</v>
      </c>
      <c r="AD333" s="598" t="n">
        <v>2.54</v>
      </c>
      <c r="AE333" s="593" t="n">
        <f aca="false">E333*AD333*12</f>
        <v>2810.256</v>
      </c>
      <c r="AF333" s="594" t="n">
        <v>2.54</v>
      </c>
      <c r="AG333" s="599" t="n">
        <f aca="false">AF333*E333*12</f>
        <v>2810.256</v>
      </c>
      <c r="AH333" s="613"/>
      <c r="AI333" s="589"/>
      <c r="AJ333" s="589"/>
      <c r="AK333" s="602"/>
      <c r="AL333" s="577" t="n">
        <f aca="false">1+AL332</f>
        <v>188</v>
      </c>
      <c r="AM333" s="578" t="s">
        <v>31</v>
      </c>
      <c r="AN333" s="579" t="s">
        <v>74</v>
      </c>
      <c r="AO333" s="713" t="n">
        <v>92.2</v>
      </c>
      <c r="AP333" s="616" t="n">
        <f aca="false">AH333+AD333+Z333+R333+L333+F333</f>
        <v>4.59</v>
      </c>
      <c r="AQ333" s="617" t="n">
        <f aca="false">AP333*Y333*12</f>
        <v>5078.376</v>
      </c>
      <c r="AR333" s="605" t="n">
        <f aca="false">AT333-AP333</f>
        <v>0</v>
      </c>
      <c r="AS333" s="721" t="n">
        <f aca="false">AU333-AQ333</f>
        <v>0</v>
      </c>
      <c r="AT333" s="617" t="n">
        <f aca="false">AJ333+AF333+AB333+T333+P333+J333</f>
        <v>4.59</v>
      </c>
      <c r="AU333" s="618" t="n">
        <f aca="false">AT333*Y333*12</f>
        <v>5078.376</v>
      </c>
    </row>
    <row r="334" s="12" customFormat="true" ht="12.75" hidden="false" customHeight="true" outlineLevel="0" collapsed="false">
      <c r="A334" s="798" t="n">
        <f aca="false">1+A333</f>
        <v>189</v>
      </c>
      <c r="B334" s="687" t="s">
        <v>31</v>
      </c>
      <c r="C334" s="688" t="n">
        <v>43</v>
      </c>
      <c r="D334" s="689" t="n">
        <v>1973</v>
      </c>
      <c r="E334" s="772" t="n">
        <v>95.5</v>
      </c>
      <c r="F334" s="589"/>
      <c r="G334" s="710"/>
      <c r="H334" s="710"/>
      <c r="I334" s="710"/>
      <c r="J334" s="711"/>
      <c r="K334" s="709"/>
      <c r="L334" s="589"/>
      <c r="M334" s="589"/>
      <c r="N334" s="589"/>
      <c r="O334" s="589"/>
      <c r="P334" s="589"/>
      <c r="Q334" s="591"/>
      <c r="R334" s="686" t="n">
        <v>0.79</v>
      </c>
      <c r="S334" s="593" t="n">
        <f aca="false">R334*E334*12</f>
        <v>905.34</v>
      </c>
      <c r="T334" s="686" t="n">
        <v>0.79</v>
      </c>
      <c r="U334" s="594" t="n">
        <f aca="false">T334*E334*12</f>
        <v>905.34</v>
      </c>
      <c r="V334" s="798" t="n">
        <f aca="false">1+V333</f>
        <v>189</v>
      </c>
      <c r="W334" s="687" t="s">
        <v>31</v>
      </c>
      <c r="X334" s="688" t="n">
        <v>43</v>
      </c>
      <c r="Y334" s="612" t="n">
        <v>95.5</v>
      </c>
      <c r="Z334" s="613" t="n">
        <v>1.26</v>
      </c>
      <c r="AA334" s="614" t="n">
        <f aca="false">E334*Z334*12</f>
        <v>1443.96</v>
      </c>
      <c r="AB334" s="590" t="n">
        <v>1.26</v>
      </c>
      <c r="AC334" s="615" t="n">
        <f aca="false">AB334*E334*12</f>
        <v>1443.96</v>
      </c>
      <c r="AD334" s="598" t="n">
        <v>2.54</v>
      </c>
      <c r="AE334" s="593" t="n">
        <f aca="false">E334*AD334*12</f>
        <v>2910.84</v>
      </c>
      <c r="AF334" s="594" t="n">
        <v>2.54</v>
      </c>
      <c r="AG334" s="599" t="n">
        <f aca="false">AF334*E334*12</f>
        <v>2910.84</v>
      </c>
      <c r="AH334" s="613"/>
      <c r="AI334" s="589"/>
      <c r="AJ334" s="589"/>
      <c r="AK334" s="602"/>
      <c r="AL334" s="798" t="n">
        <f aca="false">1+AL333</f>
        <v>189</v>
      </c>
      <c r="AM334" s="687" t="s">
        <v>31</v>
      </c>
      <c r="AN334" s="688" t="n">
        <v>43</v>
      </c>
      <c r="AO334" s="680" t="n">
        <v>95.5</v>
      </c>
      <c r="AP334" s="616" t="n">
        <f aca="false">AH334+AD334+Z334+R334+L334+F334</f>
        <v>4.59</v>
      </c>
      <c r="AQ334" s="617" t="n">
        <f aca="false">AP334*Y334*12</f>
        <v>5260.14</v>
      </c>
      <c r="AR334" s="605" t="n">
        <f aca="false">AT334-AP334</f>
        <v>0</v>
      </c>
      <c r="AS334" s="721" t="n">
        <f aca="false">AU334-AQ334</f>
        <v>0</v>
      </c>
      <c r="AT334" s="617" t="n">
        <f aca="false">AJ334+AF334+AB334+T334+P334+J334</f>
        <v>4.59</v>
      </c>
      <c r="AU334" s="618" t="n">
        <f aca="false">AT334*Y334*12</f>
        <v>5260.14</v>
      </c>
    </row>
    <row r="335" s="12" customFormat="true" ht="12.75" hidden="false" customHeight="true" outlineLevel="0" collapsed="false">
      <c r="A335" s="798" t="n">
        <f aca="false">1+A334</f>
        <v>190</v>
      </c>
      <c r="B335" s="578" t="s">
        <v>54</v>
      </c>
      <c r="C335" s="579" t="s">
        <v>32</v>
      </c>
      <c r="D335" s="580" t="n">
        <v>1975</v>
      </c>
      <c r="E335" s="709" t="n">
        <v>87</v>
      </c>
      <c r="F335" s="589"/>
      <c r="G335" s="710"/>
      <c r="H335" s="710"/>
      <c r="I335" s="710"/>
      <c r="J335" s="711"/>
      <c r="K335" s="710"/>
      <c r="L335" s="589"/>
      <c r="M335" s="589"/>
      <c r="N335" s="589"/>
      <c r="O335" s="589"/>
      <c r="P335" s="589"/>
      <c r="Q335" s="591"/>
      <c r="R335" s="686" t="n">
        <v>0.79</v>
      </c>
      <c r="S335" s="593" t="n">
        <f aca="false">R335*E335*12</f>
        <v>824.76</v>
      </c>
      <c r="T335" s="686" t="n">
        <v>0.79</v>
      </c>
      <c r="U335" s="594" t="n">
        <f aca="false">T335*E335*12</f>
        <v>824.76</v>
      </c>
      <c r="V335" s="798" t="n">
        <f aca="false">1+V334</f>
        <v>190</v>
      </c>
      <c r="W335" s="578" t="s">
        <v>54</v>
      </c>
      <c r="X335" s="579" t="s">
        <v>32</v>
      </c>
      <c r="Y335" s="713" t="n">
        <v>87</v>
      </c>
      <c r="Z335" s="613" t="n">
        <v>1.26</v>
      </c>
      <c r="AA335" s="614" t="n">
        <f aca="false">E335*Z335*12</f>
        <v>1315.44</v>
      </c>
      <c r="AB335" s="590" t="n">
        <v>1.26</v>
      </c>
      <c r="AC335" s="615" t="n">
        <f aca="false">AB335*E335*12</f>
        <v>1315.44</v>
      </c>
      <c r="AD335" s="598" t="n">
        <v>2.54</v>
      </c>
      <c r="AE335" s="593" t="n">
        <f aca="false">E335*AD335*12</f>
        <v>2651.76</v>
      </c>
      <c r="AF335" s="594" t="n">
        <v>2.54</v>
      </c>
      <c r="AG335" s="599" t="n">
        <f aca="false">AF335*E335*12</f>
        <v>2651.76</v>
      </c>
      <c r="AH335" s="613"/>
      <c r="AI335" s="589"/>
      <c r="AJ335" s="589"/>
      <c r="AK335" s="602"/>
      <c r="AL335" s="798" t="n">
        <f aca="false">1+AL334</f>
        <v>190</v>
      </c>
      <c r="AM335" s="578" t="s">
        <v>54</v>
      </c>
      <c r="AN335" s="579" t="s">
        <v>32</v>
      </c>
      <c r="AO335" s="713" t="n">
        <v>87</v>
      </c>
      <c r="AP335" s="616" t="n">
        <f aca="false">AH335+AD335+Z335+R335+L335+F335</f>
        <v>4.59</v>
      </c>
      <c r="AQ335" s="617" t="n">
        <f aca="false">AP335*Y335*12</f>
        <v>4791.96</v>
      </c>
      <c r="AR335" s="605" t="n">
        <f aca="false">AT335-AP335</f>
        <v>0</v>
      </c>
      <c r="AS335" s="721" t="n">
        <f aca="false">AU335-AQ335</f>
        <v>0</v>
      </c>
      <c r="AT335" s="617" t="n">
        <f aca="false">AJ335+AF335+AB335+T335+P335+J335</f>
        <v>4.59</v>
      </c>
      <c r="AU335" s="618" t="n">
        <f aca="false">AT335*Y335*12</f>
        <v>4791.96</v>
      </c>
    </row>
    <row r="336" s="12" customFormat="true" ht="12.75" hidden="false" customHeight="true" outlineLevel="0" collapsed="false">
      <c r="A336" s="798" t="n">
        <f aca="false">1+A335</f>
        <v>191</v>
      </c>
      <c r="B336" s="578" t="s">
        <v>54</v>
      </c>
      <c r="C336" s="579" t="n">
        <v>6</v>
      </c>
      <c r="D336" s="580" t="n">
        <v>1973</v>
      </c>
      <c r="E336" s="709" t="n">
        <v>87.2</v>
      </c>
      <c r="F336" s="589"/>
      <c r="G336" s="710"/>
      <c r="H336" s="710"/>
      <c r="I336" s="710"/>
      <c r="J336" s="711"/>
      <c r="K336" s="710"/>
      <c r="L336" s="589"/>
      <c r="M336" s="589"/>
      <c r="N336" s="589"/>
      <c r="O336" s="589"/>
      <c r="P336" s="589"/>
      <c r="Q336" s="591"/>
      <c r="R336" s="686" t="n">
        <v>0.79</v>
      </c>
      <c r="S336" s="593" t="n">
        <f aca="false">R336*E336*12</f>
        <v>826.656</v>
      </c>
      <c r="T336" s="686" t="n">
        <v>0.79</v>
      </c>
      <c r="U336" s="594" t="n">
        <f aca="false">T336*E336*12</f>
        <v>826.656</v>
      </c>
      <c r="V336" s="798" t="n">
        <f aca="false">1+V335</f>
        <v>191</v>
      </c>
      <c r="W336" s="578" t="s">
        <v>54</v>
      </c>
      <c r="X336" s="579" t="n">
        <v>6</v>
      </c>
      <c r="Y336" s="713" t="n">
        <v>87.2</v>
      </c>
      <c r="Z336" s="613" t="n">
        <v>1.26</v>
      </c>
      <c r="AA336" s="614" t="n">
        <f aca="false">E336*Z336*12</f>
        <v>1318.464</v>
      </c>
      <c r="AB336" s="590" t="n">
        <v>1.26</v>
      </c>
      <c r="AC336" s="615" t="n">
        <f aca="false">AB336*E336*12</f>
        <v>1318.464</v>
      </c>
      <c r="AD336" s="598" t="n">
        <v>2.54</v>
      </c>
      <c r="AE336" s="593" t="n">
        <f aca="false">E336*AD336*12</f>
        <v>2657.856</v>
      </c>
      <c r="AF336" s="594" t="n">
        <v>2.54</v>
      </c>
      <c r="AG336" s="599" t="n">
        <f aca="false">AF336*E336*12</f>
        <v>2657.856</v>
      </c>
      <c r="AH336" s="613"/>
      <c r="AI336" s="589"/>
      <c r="AJ336" s="589"/>
      <c r="AK336" s="602"/>
      <c r="AL336" s="798" t="n">
        <f aca="false">1+AL335</f>
        <v>191</v>
      </c>
      <c r="AM336" s="578" t="s">
        <v>54</v>
      </c>
      <c r="AN336" s="579" t="n">
        <v>6</v>
      </c>
      <c r="AO336" s="713" t="n">
        <v>87.2</v>
      </c>
      <c r="AP336" s="616" t="n">
        <f aca="false">AH336+AD336+Z336+R336+L336+F336</f>
        <v>4.59</v>
      </c>
      <c r="AQ336" s="617" t="n">
        <f aca="false">AP336*Y336*12</f>
        <v>4802.976</v>
      </c>
      <c r="AR336" s="605" t="n">
        <f aca="false">AT336-AP336</f>
        <v>0</v>
      </c>
      <c r="AS336" s="721" t="n">
        <f aca="false">AU336-AQ336</f>
        <v>0</v>
      </c>
      <c r="AT336" s="617" t="n">
        <f aca="false">AJ336+AF336+AB336+T336+P336+J336</f>
        <v>4.59</v>
      </c>
      <c r="AU336" s="618" t="n">
        <f aca="false">AT336*Y336*12</f>
        <v>4802.976</v>
      </c>
    </row>
    <row r="337" s="12" customFormat="true" ht="12.75" hidden="false" customHeight="true" outlineLevel="0" collapsed="false">
      <c r="A337" s="798" t="n">
        <f aca="false">1+A336</f>
        <v>192</v>
      </c>
      <c r="B337" s="578" t="s">
        <v>54</v>
      </c>
      <c r="C337" s="579" t="n">
        <v>7</v>
      </c>
      <c r="D337" s="580" t="n">
        <v>1968</v>
      </c>
      <c r="E337" s="709" t="n">
        <v>94.3</v>
      </c>
      <c r="F337" s="589"/>
      <c r="G337" s="710"/>
      <c r="H337" s="710"/>
      <c r="I337" s="710"/>
      <c r="J337" s="711"/>
      <c r="K337" s="710"/>
      <c r="L337" s="589"/>
      <c r="M337" s="589"/>
      <c r="N337" s="589"/>
      <c r="O337" s="589"/>
      <c r="P337" s="589"/>
      <c r="Q337" s="591"/>
      <c r="R337" s="686" t="n">
        <v>0.79</v>
      </c>
      <c r="S337" s="593" t="n">
        <f aca="false">R337*E337*12</f>
        <v>893.964</v>
      </c>
      <c r="T337" s="686" t="n">
        <v>0.79</v>
      </c>
      <c r="U337" s="594" t="n">
        <f aca="false">T337*E337*12</f>
        <v>893.964</v>
      </c>
      <c r="V337" s="798" t="n">
        <f aca="false">1+V336</f>
        <v>192</v>
      </c>
      <c r="W337" s="578" t="s">
        <v>54</v>
      </c>
      <c r="X337" s="579" t="n">
        <v>7</v>
      </c>
      <c r="Y337" s="713" t="n">
        <v>94.3</v>
      </c>
      <c r="Z337" s="613" t="n">
        <v>1.26</v>
      </c>
      <c r="AA337" s="614" t="n">
        <f aca="false">E337*Z337*12</f>
        <v>1425.816</v>
      </c>
      <c r="AB337" s="590" t="n">
        <v>1.26</v>
      </c>
      <c r="AC337" s="615" t="n">
        <f aca="false">AB337*E337*12</f>
        <v>1425.816</v>
      </c>
      <c r="AD337" s="598" t="n">
        <v>2.54</v>
      </c>
      <c r="AE337" s="593" t="n">
        <f aca="false">E337*AD337*12</f>
        <v>2874.264</v>
      </c>
      <c r="AF337" s="594" t="n">
        <v>2.54</v>
      </c>
      <c r="AG337" s="599" t="n">
        <f aca="false">AF337*E337*12</f>
        <v>2874.264</v>
      </c>
      <c r="AH337" s="613"/>
      <c r="AI337" s="589"/>
      <c r="AJ337" s="589"/>
      <c r="AK337" s="602"/>
      <c r="AL337" s="798" t="n">
        <f aca="false">1+AL336</f>
        <v>192</v>
      </c>
      <c r="AM337" s="578" t="s">
        <v>54</v>
      </c>
      <c r="AN337" s="579" t="n">
        <v>7</v>
      </c>
      <c r="AO337" s="713" t="n">
        <v>94.3</v>
      </c>
      <c r="AP337" s="616" t="n">
        <f aca="false">AH337+AD337+Z337+R337+L337+F337</f>
        <v>4.59</v>
      </c>
      <c r="AQ337" s="617" t="n">
        <f aca="false">AP337*Y337*12</f>
        <v>5194.044</v>
      </c>
      <c r="AR337" s="605" t="n">
        <f aca="false">AT337-AP337</f>
        <v>0</v>
      </c>
      <c r="AS337" s="721" t="n">
        <f aca="false">AU337-AQ337</f>
        <v>0</v>
      </c>
      <c r="AT337" s="617" t="n">
        <f aca="false">AJ337+AF337+AB337+T337+P337+J337</f>
        <v>4.59</v>
      </c>
      <c r="AU337" s="618" t="n">
        <f aca="false">AT337*Y337*12</f>
        <v>5194.044</v>
      </c>
    </row>
    <row r="338" s="12" customFormat="true" ht="12.75" hidden="false" customHeight="true" outlineLevel="0" collapsed="false">
      <c r="A338" s="798" t="n">
        <f aca="false">1+A337</f>
        <v>193</v>
      </c>
      <c r="B338" s="578" t="s">
        <v>54</v>
      </c>
      <c r="C338" s="579" t="n">
        <v>9</v>
      </c>
      <c r="D338" s="580" t="n">
        <v>1972</v>
      </c>
      <c r="E338" s="709" t="n">
        <v>95.1</v>
      </c>
      <c r="F338" s="589"/>
      <c r="G338" s="710"/>
      <c r="H338" s="710"/>
      <c r="I338" s="710"/>
      <c r="J338" s="711"/>
      <c r="K338" s="710"/>
      <c r="L338" s="589"/>
      <c r="M338" s="589"/>
      <c r="N338" s="589"/>
      <c r="O338" s="589"/>
      <c r="P338" s="589"/>
      <c r="Q338" s="591"/>
      <c r="R338" s="686" t="n">
        <v>0.79</v>
      </c>
      <c r="S338" s="593" t="n">
        <f aca="false">R338*E338*12</f>
        <v>901.548</v>
      </c>
      <c r="T338" s="686" t="n">
        <v>0.79</v>
      </c>
      <c r="U338" s="594" t="n">
        <f aca="false">T338*E338*12</f>
        <v>901.548</v>
      </c>
      <c r="V338" s="798" t="n">
        <f aca="false">1+V337</f>
        <v>193</v>
      </c>
      <c r="W338" s="578" t="s">
        <v>54</v>
      </c>
      <c r="X338" s="579" t="n">
        <v>9</v>
      </c>
      <c r="Y338" s="713" t="n">
        <v>95.1</v>
      </c>
      <c r="Z338" s="613" t="n">
        <v>1.26</v>
      </c>
      <c r="AA338" s="614" t="n">
        <f aca="false">E338*Z338*12</f>
        <v>1437.912</v>
      </c>
      <c r="AB338" s="590" t="n">
        <v>1.26</v>
      </c>
      <c r="AC338" s="615" t="n">
        <f aca="false">AB338*E338*12</f>
        <v>1437.912</v>
      </c>
      <c r="AD338" s="598" t="n">
        <v>2.54</v>
      </c>
      <c r="AE338" s="593" t="n">
        <f aca="false">E338*AD338*12</f>
        <v>2898.648</v>
      </c>
      <c r="AF338" s="594" t="n">
        <v>2.54</v>
      </c>
      <c r="AG338" s="599" t="n">
        <f aca="false">AF338*E338*12</f>
        <v>2898.648</v>
      </c>
      <c r="AH338" s="613"/>
      <c r="AI338" s="589"/>
      <c r="AJ338" s="589"/>
      <c r="AK338" s="602"/>
      <c r="AL338" s="798" t="n">
        <f aca="false">1+AL337</f>
        <v>193</v>
      </c>
      <c r="AM338" s="578" t="s">
        <v>54</v>
      </c>
      <c r="AN338" s="579" t="n">
        <v>9</v>
      </c>
      <c r="AO338" s="713" t="n">
        <v>95.1</v>
      </c>
      <c r="AP338" s="616" t="n">
        <f aca="false">AH338+AD338+Z338+R338+L338+F338</f>
        <v>4.59</v>
      </c>
      <c r="AQ338" s="617" t="n">
        <f aca="false">AP338*Y338*12</f>
        <v>5238.108</v>
      </c>
      <c r="AR338" s="605" t="n">
        <f aca="false">AT338-AP338</f>
        <v>0</v>
      </c>
      <c r="AS338" s="721" t="n">
        <f aca="false">AU338-AQ338</f>
        <v>0</v>
      </c>
      <c r="AT338" s="617" t="n">
        <f aca="false">AJ338+AF338+AB338+T338+P338+J338</f>
        <v>4.59</v>
      </c>
      <c r="AU338" s="618" t="n">
        <f aca="false">AT338*Y338*12</f>
        <v>5238.108</v>
      </c>
    </row>
    <row r="339" s="12" customFormat="true" ht="12.75" hidden="false" customHeight="true" outlineLevel="0" collapsed="false">
      <c r="A339" s="798" t="n">
        <f aca="false">1+A338</f>
        <v>194</v>
      </c>
      <c r="B339" s="578" t="s">
        <v>54</v>
      </c>
      <c r="C339" s="579" t="n">
        <v>10</v>
      </c>
      <c r="D339" s="580" t="n">
        <v>1972</v>
      </c>
      <c r="E339" s="709" t="n">
        <v>160</v>
      </c>
      <c r="F339" s="589"/>
      <c r="G339" s="710"/>
      <c r="H339" s="710"/>
      <c r="I339" s="710"/>
      <c r="J339" s="711"/>
      <c r="K339" s="710"/>
      <c r="L339" s="589"/>
      <c r="M339" s="589"/>
      <c r="N339" s="589"/>
      <c r="O339" s="589"/>
      <c r="P339" s="589"/>
      <c r="Q339" s="591"/>
      <c r="R339" s="686" t="n">
        <v>0.79</v>
      </c>
      <c r="S339" s="593" t="n">
        <f aca="false">R339*E339*12</f>
        <v>1516.8</v>
      </c>
      <c r="T339" s="686" t="n">
        <v>0.79</v>
      </c>
      <c r="U339" s="594" t="n">
        <f aca="false">T339*E339*12</f>
        <v>1516.8</v>
      </c>
      <c r="V339" s="798" t="n">
        <f aca="false">1+V338</f>
        <v>194</v>
      </c>
      <c r="W339" s="578" t="s">
        <v>54</v>
      </c>
      <c r="X339" s="579" t="n">
        <v>10</v>
      </c>
      <c r="Y339" s="713" t="n">
        <v>160</v>
      </c>
      <c r="Z339" s="613" t="n">
        <v>1.26</v>
      </c>
      <c r="AA339" s="614" t="n">
        <f aca="false">E339*Z339*12</f>
        <v>2419.2</v>
      </c>
      <c r="AB339" s="590" t="n">
        <v>1.26</v>
      </c>
      <c r="AC339" s="615" t="n">
        <f aca="false">AB339*E339*12</f>
        <v>2419.2</v>
      </c>
      <c r="AD339" s="598" t="n">
        <v>2.54</v>
      </c>
      <c r="AE339" s="593" t="n">
        <f aca="false">E339*AD339*12</f>
        <v>4876.8</v>
      </c>
      <c r="AF339" s="594" t="n">
        <v>2.54</v>
      </c>
      <c r="AG339" s="599" t="n">
        <f aca="false">AF339*E339*12</f>
        <v>4876.8</v>
      </c>
      <c r="AH339" s="613"/>
      <c r="AI339" s="589"/>
      <c r="AJ339" s="589"/>
      <c r="AK339" s="602"/>
      <c r="AL339" s="798" t="n">
        <f aca="false">1+AL338</f>
        <v>194</v>
      </c>
      <c r="AM339" s="578" t="s">
        <v>54</v>
      </c>
      <c r="AN339" s="579" t="n">
        <v>10</v>
      </c>
      <c r="AO339" s="713" t="n">
        <v>160</v>
      </c>
      <c r="AP339" s="616" t="n">
        <f aca="false">AH339+AD339+Z339+R339+L339+F339</f>
        <v>4.59</v>
      </c>
      <c r="AQ339" s="617" t="n">
        <f aca="false">AP339*Y339*12</f>
        <v>8812.8</v>
      </c>
      <c r="AR339" s="605" t="n">
        <f aca="false">AT339-AP339</f>
        <v>0</v>
      </c>
      <c r="AS339" s="721" t="n">
        <f aca="false">AU339-AQ339</f>
        <v>0</v>
      </c>
      <c r="AT339" s="617" t="n">
        <f aca="false">AJ339+AF339+AB339+T339+P339+J339</f>
        <v>4.59</v>
      </c>
      <c r="AU339" s="618" t="n">
        <f aca="false">AT339*Y339*12</f>
        <v>8812.8</v>
      </c>
    </row>
    <row r="340" s="12" customFormat="true" ht="12.75" hidden="false" customHeight="true" outlineLevel="0" collapsed="false">
      <c r="A340" s="798" t="n">
        <f aca="false">1+A339</f>
        <v>195</v>
      </c>
      <c r="B340" s="578" t="s">
        <v>54</v>
      </c>
      <c r="C340" s="579" t="n">
        <v>11</v>
      </c>
      <c r="D340" s="580" t="n">
        <v>1975</v>
      </c>
      <c r="E340" s="709" t="n">
        <v>81.3</v>
      </c>
      <c r="F340" s="589"/>
      <c r="G340" s="710"/>
      <c r="H340" s="710"/>
      <c r="I340" s="710"/>
      <c r="J340" s="711"/>
      <c r="K340" s="710"/>
      <c r="L340" s="589"/>
      <c r="M340" s="589"/>
      <c r="N340" s="589"/>
      <c r="O340" s="589"/>
      <c r="P340" s="589"/>
      <c r="Q340" s="591"/>
      <c r="R340" s="686" t="n">
        <v>0.79</v>
      </c>
      <c r="S340" s="593" t="n">
        <f aca="false">R340*E340*12</f>
        <v>770.724</v>
      </c>
      <c r="T340" s="686" t="n">
        <v>0.79</v>
      </c>
      <c r="U340" s="594" t="n">
        <f aca="false">T340*E340*12</f>
        <v>770.724</v>
      </c>
      <c r="V340" s="798" t="n">
        <f aca="false">1+V339</f>
        <v>195</v>
      </c>
      <c r="W340" s="578" t="s">
        <v>54</v>
      </c>
      <c r="X340" s="579" t="n">
        <v>11</v>
      </c>
      <c r="Y340" s="713" t="n">
        <v>81.3</v>
      </c>
      <c r="Z340" s="613" t="n">
        <v>1.26</v>
      </c>
      <c r="AA340" s="614" t="n">
        <f aca="false">E340*Z340*12</f>
        <v>1229.256</v>
      </c>
      <c r="AB340" s="590" t="n">
        <v>1.26</v>
      </c>
      <c r="AC340" s="615" t="n">
        <f aca="false">AB340*E340*12</f>
        <v>1229.256</v>
      </c>
      <c r="AD340" s="598" t="n">
        <v>2.54</v>
      </c>
      <c r="AE340" s="593" t="n">
        <f aca="false">E340*AD340*12</f>
        <v>2478.024</v>
      </c>
      <c r="AF340" s="594" t="n">
        <v>2.54</v>
      </c>
      <c r="AG340" s="599" t="n">
        <f aca="false">AF340*E340*12</f>
        <v>2478.024</v>
      </c>
      <c r="AH340" s="613"/>
      <c r="AI340" s="589"/>
      <c r="AJ340" s="589"/>
      <c r="AK340" s="602"/>
      <c r="AL340" s="798" t="n">
        <f aca="false">1+AL339</f>
        <v>195</v>
      </c>
      <c r="AM340" s="578" t="s">
        <v>54</v>
      </c>
      <c r="AN340" s="579" t="n">
        <v>11</v>
      </c>
      <c r="AO340" s="713" t="n">
        <v>81.3</v>
      </c>
      <c r="AP340" s="616" t="n">
        <f aca="false">AH340+AD340+Z340+R340+L340+F340</f>
        <v>4.59</v>
      </c>
      <c r="AQ340" s="617" t="n">
        <f aca="false">AP340*Y340*12</f>
        <v>4478.004</v>
      </c>
      <c r="AR340" s="605" t="n">
        <f aca="false">AT340-AP340</f>
        <v>0</v>
      </c>
      <c r="AS340" s="721" t="n">
        <f aca="false">AU340-AQ340</f>
        <v>0</v>
      </c>
      <c r="AT340" s="617" t="n">
        <f aca="false">AJ340+AF340+AB340+T340+P340+J340</f>
        <v>4.59</v>
      </c>
      <c r="AU340" s="618" t="n">
        <f aca="false">AT340*Y340*12</f>
        <v>4478.004</v>
      </c>
    </row>
    <row r="341" s="12" customFormat="true" ht="12.75" hidden="false" customHeight="true" outlineLevel="0" collapsed="false">
      <c r="A341" s="798" t="n">
        <f aca="false">1+A340</f>
        <v>196</v>
      </c>
      <c r="B341" s="578" t="s">
        <v>54</v>
      </c>
      <c r="C341" s="579" t="n">
        <v>13</v>
      </c>
      <c r="D341" s="580" t="n">
        <v>1965</v>
      </c>
      <c r="E341" s="709" t="n">
        <v>163.1</v>
      </c>
      <c r="F341" s="589"/>
      <c r="G341" s="710"/>
      <c r="H341" s="710"/>
      <c r="I341" s="710"/>
      <c r="J341" s="711"/>
      <c r="K341" s="710"/>
      <c r="L341" s="589"/>
      <c r="M341" s="589"/>
      <c r="N341" s="589"/>
      <c r="O341" s="589"/>
      <c r="P341" s="589"/>
      <c r="Q341" s="591"/>
      <c r="R341" s="686" t="n">
        <v>0.79</v>
      </c>
      <c r="S341" s="593" t="n">
        <f aca="false">R341*E341*12</f>
        <v>1546.188</v>
      </c>
      <c r="T341" s="686" t="n">
        <v>0.79</v>
      </c>
      <c r="U341" s="594" t="n">
        <f aca="false">T341*E341*12</f>
        <v>1546.188</v>
      </c>
      <c r="V341" s="798" t="n">
        <f aca="false">1+V340</f>
        <v>196</v>
      </c>
      <c r="W341" s="578" t="s">
        <v>54</v>
      </c>
      <c r="X341" s="579" t="n">
        <v>13</v>
      </c>
      <c r="Y341" s="713" t="n">
        <v>163.1</v>
      </c>
      <c r="Z341" s="613" t="n">
        <v>1.26</v>
      </c>
      <c r="AA341" s="614" t="n">
        <f aca="false">E341*Z341*12</f>
        <v>2466.072</v>
      </c>
      <c r="AB341" s="590" t="n">
        <v>1.26</v>
      </c>
      <c r="AC341" s="615" t="n">
        <f aca="false">AB341*E341*12</f>
        <v>2466.072</v>
      </c>
      <c r="AD341" s="598" t="n">
        <v>2.54</v>
      </c>
      <c r="AE341" s="593" t="n">
        <f aca="false">E341*AD341*12</f>
        <v>4971.288</v>
      </c>
      <c r="AF341" s="594" t="n">
        <v>2.54</v>
      </c>
      <c r="AG341" s="599" t="n">
        <f aca="false">AF341*E341*12</f>
        <v>4971.288</v>
      </c>
      <c r="AH341" s="613"/>
      <c r="AI341" s="589"/>
      <c r="AJ341" s="589"/>
      <c r="AK341" s="602"/>
      <c r="AL341" s="798" t="n">
        <f aca="false">1+AL340</f>
        <v>196</v>
      </c>
      <c r="AM341" s="578" t="s">
        <v>54</v>
      </c>
      <c r="AN341" s="579" t="n">
        <v>13</v>
      </c>
      <c r="AO341" s="713" t="n">
        <v>163.1</v>
      </c>
      <c r="AP341" s="616" t="n">
        <f aca="false">AH341+AD341+Z341+R341+L341+F341</f>
        <v>4.59</v>
      </c>
      <c r="AQ341" s="617" t="n">
        <f aca="false">AP341*Y341*12</f>
        <v>8983.548</v>
      </c>
      <c r="AR341" s="605" t="n">
        <f aca="false">AT341-AP341</f>
        <v>0</v>
      </c>
      <c r="AS341" s="721" t="n">
        <f aca="false">AU341-AQ341</f>
        <v>0</v>
      </c>
      <c r="AT341" s="617" t="n">
        <f aca="false">AJ341+AF341+AB341+T341+P341+J341</f>
        <v>4.59</v>
      </c>
      <c r="AU341" s="618" t="n">
        <f aca="false">AT341*Y341*12</f>
        <v>8983.548</v>
      </c>
    </row>
    <row r="342" s="12" customFormat="true" ht="12.75" hidden="false" customHeight="true" outlineLevel="0" collapsed="false">
      <c r="A342" s="798" t="n">
        <f aca="false">1+A341</f>
        <v>197</v>
      </c>
      <c r="B342" s="578" t="s">
        <v>54</v>
      </c>
      <c r="C342" s="579" t="n">
        <v>14</v>
      </c>
      <c r="D342" s="580" t="n">
        <v>1964</v>
      </c>
      <c r="E342" s="709" t="n">
        <v>156</v>
      </c>
      <c r="F342" s="589"/>
      <c r="G342" s="710"/>
      <c r="H342" s="710"/>
      <c r="I342" s="710"/>
      <c r="J342" s="711"/>
      <c r="K342" s="710"/>
      <c r="L342" s="589"/>
      <c r="M342" s="589"/>
      <c r="N342" s="589"/>
      <c r="O342" s="589"/>
      <c r="P342" s="589"/>
      <c r="Q342" s="591"/>
      <c r="R342" s="686" t="n">
        <v>0.79</v>
      </c>
      <c r="S342" s="593" t="n">
        <f aca="false">R342*E342*12</f>
        <v>1478.88</v>
      </c>
      <c r="T342" s="686" t="n">
        <v>0.79</v>
      </c>
      <c r="U342" s="594" t="n">
        <f aca="false">T342*E342*12</f>
        <v>1478.88</v>
      </c>
      <c r="V342" s="798" t="n">
        <f aca="false">1+V341</f>
        <v>197</v>
      </c>
      <c r="W342" s="578" t="s">
        <v>54</v>
      </c>
      <c r="X342" s="579" t="n">
        <v>14</v>
      </c>
      <c r="Y342" s="713" t="n">
        <v>156</v>
      </c>
      <c r="Z342" s="613" t="n">
        <v>1.26</v>
      </c>
      <c r="AA342" s="614" t="n">
        <f aca="false">E342*Z342*12</f>
        <v>2358.72</v>
      </c>
      <c r="AB342" s="590" t="n">
        <v>1.26</v>
      </c>
      <c r="AC342" s="615" t="n">
        <f aca="false">AB342*E342*12</f>
        <v>2358.72</v>
      </c>
      <c r="AD342" s="598" t="n">
        <v>2.54</v>
      </c>
      <c r="AE342" s="593" t="n">
        <f aca="false">E342*AD342*12</f>
        <v>4754.88</v>
      </c>
      <c r="AF342" s="594" t="n">
        <v>2.54</v>
      </c>
      <c r="AG342" s="599" t="n">
        <f aca="false">AF342*E342*12</f>
        <v>4754.88</v>
      </c>
      <c r="AH342" s="613"/>
      <c r="AI342" s="589"/>
      <c r="AJ342" s="589"/>
      <c r="AK342" s="602"/>
      <c r="AL342" s="798" t="n">
        <f aca="false">1+AL341</f>
        <v>197</v>
      </c>
      <c r="AM342" s="578" t="s">
        <v>54</v>
      </c>
      <c r="AN342" s="579" t="n">
        <v>14</v>
      </c>
      <c r="AO342" s="713" t="n">
        <v>156</v>
      </c>
      <c r="AP342" s="616" t="n">
        <f aca="false">AH342+AD342+Z342+R342+L342+F342</f>
        <v>4.59</v>
      </c>
      <c r="AQ342" s="617" t="n">
        <f aca="false">AP342*Y342*12</f>
        <v>8592.48</v>
      </c>
      <c r="AR342" s="605" t="n">
        <f aca="false">AT342-AP342</f>
        <v>0</v>
      </c>
      <c r="AS342" s="721" t="n">
        <f aca="false">AU342-AQ342</f>
        <v>0</v>
      </c>
      <c r="AT342" s="617" t="n">
        <f aca="false">AJ342+AF342+AB342+T342+P342+J342</f>
        <v>4.59</v>
      </c>
      <c r="AU342" s="618" t="n">
        <f aca="false">AT342*Y342*12</f>
        <v>8592.48</v>
      </c>
    </row>
    <row r="343" s="12" customFormat="true" ht="12.75" hidden="false" customHeight="true" outlineLevel="0" collapsed="false">
      <c r="A343" s="798" t="n">
        <f aca="false">1+A342</f>
        <v>198</v>
      </c>
      <c r="B343" s="578" t="s">
        <v>54</v>
      </c>
      <c r="C343" s="579" t="n">
        <v>15</v>
      </c>
      <c r="D343" s="580" t="n">
        <v>1968</v>
      </c>
      <c r="E343" s="709" t="n">
        <v>160.3</v>
      </c>
      <c r="F343" s="589"/>
      <c r="G343" s="710"/>
      <c r="H343" s="710"/>
      <c r="I343" s="710"/>
      <c r="J343" s="711"/>
      <c r="K343" s="710"/>
      <c r="L343" s="589"/>
      <c r="M343" s="589"/>
      <c r="N343" s="589"/>
      <c r="O343" s="589"/>
      <c r="P343" s="589"/>
      <c r="Q343" s="591"/>
      <c r="R343" s="686" t="n">
        <v>0.79</v>
      </c>
      <c r="S343" s="593" t="n">
        <f aca="false">R343*E343*12</f>
        <v>1519.644</v>
      </c>
      <c r="T343" s="686" t="n">
        <v>0.79</v>
      </c>
      <c r="U343" s="594" t="n">
        <f aca="false">T343*E343*12</f>
        <v>1519.644</v>
      </c>
      <c r="V343" s="798" t="n">
        <f aca="false">1+V342</f>
        <v>198</v>
      </c>
      <c r="W343" s="578" t="s">
        <v>54</v>
      </c>
      <c r="X343" s="579" t="n">
        <v>15</v>
      </c>
      <c r="Y343" s="713" t="n">
        <v>160.3</v>
      </c>
      <c r="Z343" s="613" t="n">
        <v>1.26</v>
      </c>
      <c r="AA343" s="614" t="n">
        <f aca="false">E343*Z343*12</f>
        <v>2423.736</v>
      </c>
      <c r="AB343" s="590" t="n">
        <v>1.26</v>
      </c>
      <c r="AC343" s="615" t="n">
        <f aca="false">AB343*E343*12</f>
        <v>2423.736</v>
      </c>
      <c r="AD343" s="598" t="n">
        <v>2.54</v>
      </c>
      <c r="AE343" s="593" t="n">
        <f aca="false">E343*AD343*12</f>
        <v>4885.944</v>
      </c>
      <c r="AF343" s="594" t="n">
        <v>2.54</v>
      </c>
      <c r="AG343" s="599" t="n">
        <f aca="false">AF343*E343*12</f>
        <v>4885.944</v>
      </c>
      <c r="AH343" s="613"/>
      <c r="AI343" s="589"/>
      <c r="AJ343" s="589"/>
      <c r="AK343" s="602"/>
      <c r="AL343" s="798" t="n">
        <f aca="false">1+AL342</f>
        <v>198</v>
      </c>
      <c r="AM343" s="578" t="s">
        <v>54</v>
      </c>
      <c r="AN343" s="579" t="n">
        <v>15</v>
      </c>
      <c r="AO343" s="713" t="n">
        <v>160.3</v>
      </c>
      <c r="AP343" s="616" t="n">
        <f aca="false">AH343+AD343+Z343+R343+L343+F343</f>
        <v>4.59</v>
      </c>
      <c r="AQ343" s="617" t="n">
        <f aca="false">AP343*Y343*12</f>
        <v>8829.324</v>
      </c>
      <c r="AR343" s="605" t="n">
        <f aca="false">AT343-AP343</f>
        <v>0</v>
      </c>
      <c r="AS343" s="721" t="n">
        <f aca="false">AU343-AQ343</f>
        <v>0</v>
      </c>
      <c r="AT343" s="617" t="n">
        <f aca="false">AJ343+AF343+AB343+T343+P343+J343</f>
        <v>4.59</v>
      </c>
      <c r="AU343" s="618" t="n">
        <f aca="false">AT343*Y343*12</f>
        <v>8829.324</v>
      </c>
    </row>
    <row r="344" s="12" customFormat="true" ht="12.75" hidden="false" customHeight="true" outlineLevel="0" collapsed="false">
      <c r="A344" s="798" t="n">
        <f aca="false">1+A343</f>
        <v>199</v>
      </c>
      <c r="B344" s="578" t="s">
        <v>54</v>
      </c>
      <c r="C344" s="579" t="n">
        <v>16</v>
      </c>
      <c r="D344" s="580" t="n">
        <v>1967</v>
      </c>
      <c r="E344" s="709" t="n">
        <v>158</v>
      </c>
      <c r="F344" s="589"/>
      <c r="G344" s="710"/>
      <c r="H344" s="710"/>
      <c r="I344" s="710"/>
      <c r="J344" s="711"/>
      <c r="K344" s="710"/>
      <c r="L344" s="589"/>
      <c r="M344" s="589"/>
      <c r="N344" s="589"/>
      <c r="O344" s="589"/>
      <c r="P344" s="589"/>
      <c r="Q344" s="591"/>
      <c r="R344" s="686" t="n">
        <v>0.79</v>
      </c>
      <c r="S344" s="593" t="n">
        <f aca="false">R344*E344*12</f>
        <v>1497.84</v>
      </c>
      <c r="T344" s="686" t="n">
        <v>0.79</v>
      </c>
      <c r="U344" s="594" t="n">
        <f aca="false">T344*E344*12</f>
        <v>1497.84</v>
      </c>
      <c r="V344" s="798" t="n">
        <f aca="false">1+V343</f>
        <v>199</v>
      </c>
      <c r="W344" s="578" t="s">
        <v>54</v>
      </c>
      <c r="X344" s="579" t="n">
        <v>16</v>
      </c>
      <c r="Y344" s="713" t="n">
        <v>158</v>
      </c>
      <c r="Z344" s="613" t="n">
        <v>1.26</v>
      </c>
      <c r="AA344" s="614" t="n">
        <f aca="false">E344*Z344*12</f>
        <v>2388.96</v>
      </c>
      <c r="AB344" s="590" t="n">
        <v>1.26</v>
      </c>
      <c r="AC344" s="615" t="n">
        <f aca="false">AB344*E344*12</f>
        <v>2388.96</v>
      </c>
      <c r="AD344" s="598" t="n">
        <v>2.54</v>
      </c>
      <c r="AE344" s="593" t="n">
        <f aca="false">E344*AD344*12</f>
        <v>4815.84</v>
      </c>
      <c r="AF344" s="594" t="n">
        <v>2.54</v>
      </c>
      <c r="AG344" s="599" t="n">
        <f aca="false">AF344*E344*12</f>
        <v>4815.84</v>
      </c>
      <c r="AH344" s="613"/>
      <c r="AI344" s="589"/>
      <c r="AJ344" s="589"/>
      <c r="AK344" s="602"/>
      <c r="AL344" s="798" t="n">
        <f aca="false">1+AL343</f>
        <v>199</v>
      </c>
      <c r="AM344" s="578" t="s">
        <v>54</v>
      </c>
      <c r="AN344" s="579" t="n">
        <v>16</v>
      </c>
      <c r="AO344" s="713" t="n">
        <v>158</v>
      </c>
      <c r="AP344" s="616" t="n">
        <f aca="false">AH344+AD344+Z344+R344+L344+F344</f>
        <v>4.59</v>
      </c>
      <c r="AQ344" s="617" t="n">
        <f aca="false">AP344*Y344*12</f>
        <v>8702.64</v>
      </c>
      <c r="AR344" s="605" t="n">
        <f aca="false">AT344-AP344</f>
        <v>0</v>
      </c>
      <c r="AS344" s="721" t="n">
        <f aca="false">AU344-AQ344</f>
        <v>0</v>
      </c>
      <c r="AT344" s="617" t="n">
        <f aca="false">AJ344+AF344+AB344+T344+P344+J344</f>
        <v>4.59</v>
      </c>
      <c r="AU344" s="618" t="n">
        <f aca="false">AT344*Y344*12</f>
        <v>8702.64</v>
      </c>
    </row>
    <row r="345" s="12" customFormat="true" ht="12.75" hidden="false" customHeight="true" outlineLevel="0" collapsed="false">
      <c r="A345" s="798" t="n">
        <f aca="false">1+A344</f>
        <v>200</v>
      </c>
      <c r="B345" s="578" t="s">
        <v>54</v>
      </c>
      <c r="C345" s="579" t="n">
        <v>17</v>
      </c>
      <c r="D345" s="580" t="n">
        <v>1965</v>
      </c>
      <c r="E345" s="709" t="n">
        <v>152.4</v>
      </c>
      <c r="F345" s="589"/>
      <c r="G345" s="710"/>
      <c r="H345" s="710"/>
      <c r="I345" s="710"/>
      <c r="J345" s="711"/>
      <c r="K345" s="709"/>
      <c r="L345" s="589"/>
      <c r="M345" s="589"/>
      <c r="N345" s="589"/>
      <c r="O345" s="589"/>
      <c r="P345" s="589"/>
      <c r="Q345" s="591"/>
      <c r="R345" s="686" t="n">
        <v>0.79</v>
      </c>
      <c r="S345" s="593" t="n">
        <f aca="false">R345*E345*12</f>
        <v>1444.752</v>
      </c>
      <c r="T345" s="686" t="n">
        <v>0.79</v>
      </c>
      <c r="U345" s="594" t="n">
        <f aca="false">T345*E345*12</f>
        <v>1444.752</v>
      </c>
      <c r="V345" s="798" t="n">
        <f aca="false">1+V344</f>
        <v>200</v>
      </c>
      <c r="W345" s="578" t="s">
        <v>54</v>
      </c>
      <c r="X345" s="579" t="n">
        <v>17</v>
      </c>
      <c r="Y345" s="713" t="n">
        <v>152.4</v>
      </c>
      <c r="Z345" s="613" t="n">
        <v>1.26</v>
      </c>
      <c r="AA345" s="614" t="n">
        <f aca="false">E345*Z345*12</f>
        <v>2304.288</v>
      </c>
      <c r="AB345" s="590" t="n">
        <v>1.26</v>
      </c>
      <c r="AC345" s="615" t="n">
        <f aca="false">AB345*E345*12</f>
        <v>2304.288</v>
      </c>
      <c r="AD345" s="598" t="n">
        <v>2.54</v>
      </c>
      <c r="AE345" s="593" t="n">
        <f aca="false">E345*AD345*12</f>
        <v>4645.152</v>
      </c>
      <c r="AF345" s="594" t="n">
        <v>2.54</v>
      </c>
      <c r="AG345" s="599" t="n">
        <f aca="false">AF345*E345*12</f>
        <v>4645.152</v>
      </c>
      <c r="AH345" s="613"/>
      <c r="AI345" s="589"/>
      <c r="AJ345" s="589"/>
      <c r="AK345" s="602"/>
      <c r="AL345" s="798" t="n">
        <f aca="false">1+AL344</f>
        <v>200</v>
      </c>
      <c r="AM345" s="578" t="s">
        <v>54</v>
      </c>
      <c r="AN345" s="579" t="n">
        <v>17</v>
      </c>
      <c r="AO345" s="713" t="n">
        <v>152.4</v>
      </c>
      <c r="AP345" s="616" t="n">
        <f aca="false">AH345+AD345+Z345+R345+L345+F345</f>
        <v>4.59</v>
      </c>
      <c r="AQ345" s="617" t="n">
        <f aca="false">AP345*Y345*12</f>
        <v>8394.192</v>
      </c>
      <c r="AR345" s="605" t="n">
        <f aca="false">AT345-AP345</f>
        <v>0</v>
      </c>
      <c r="AS345" s="721" t="n">
        <f aca="false">AU345-AQ345</f>
        <v>0</v>
      </c>
      <c r="AT345" s="617" t="n">
        <f aca="false">AJ345+AF345+AB345+T345+P345+J345</f>
        <v>4.59</v>
      </c>
      <c r="AU345" s="618" t="n">
        <f aca="false">AT345*Y345*12</f>
        <v>8394.192</v>
      </c>
    </row>
    <row r="346" s="12" customFormat="true" ht="12.75" hidden="false" customHeight="true" outlineLevel="0" collapsed="false">
      <c r="A346" s="798" t="n">
        <f aca="false">1+A345</f>
        <v>201</v>
      </c>
      <c r="B346" s="578" t="s">
        <v>54</v>
      </c>
      <c r="C346" s="579" t="n">
        <v>18</v>
      </c>
      <c r="D346" s="580" t="n">
        <v>1965</v>
      </c>
      <c r="E346" s="709" t="n">
        <v>153.9</v>
      </c>
      <c r="F346" s="589"/>
      <c r="G346" s="710"/>
      <c r="H346" s="710"/>
      <c r="I346" s="710"/>
      <c r="J346" s="711"/>
      <c r="K346" s="712"/>
      <c r="L346" s="589"/>
      <c r="M346" s="589"/>
      <c r="N346" s="589"/>
      <c r="O346" s="589"/>
      <c r="P346" s="589"/>
      <c r="Q346" s="591"/>
      <c r="R346" s="686" t="n">
        <v>0.79</v>
      </c>
      <c r="S346" s="593" t="n">
        <f aca="false">R346*E346*12</f>
        <v>1458.972</v>
      </c>
      <c r="T346" s="686" t="n">
        <v>0.79</v>
      </c>
      <c r="U346" s="594" t="n">
        <f aca="false">T346*E346*12</f>
        <v>1458.972</v>
      </c>
      <c r="V346" s="798" t="n">
        <f aca="false">1+V345</f>
        <v>201</v>
      </c>
      <c r="W346" s="578" t="s">
        <v>54</v>
      </c>
      <c r="X346" s="579" t="n">
        <v>18</v>
      </c>
      <c r="Y346" s="713" t="n">
        <v>153.9</v>
      </c>
      <c r="Z346" s="613" t="n">
        <v>1.26</v>
      </c>
      <c r="AA346" s="614" t="n">
        <f aca="false">E346*Z346*12</f>
        <v>2326.968</v>
      </c>
      <c r="AB346" s="590" t="n">
        <v>1.26</v>
      </c>
      <c r="AC346" s="615" t="n">
        <f aca="false">AB346*E346*12</f>
        <v>2326.968</v>
      </c>
      <c r="AD346" s="598" t="n">
        <v>2.54</v>
      </c>
      <c r="AE346" s="593" t="n">
        <f aca="false">E346*AD346*12</f>
        <v>4690.872</v>
      </c>
      <c r="AF346" s="594" t="n">
        <v>2.54</v>
      </c>
      <c r="AG346" s="599" t="n">
        <f aca="false">AF346*E346*12</f>
        <v>4690.872</v>
      </c>
      <c r="AH346" s="613"/>
      <c r="AI346" s="589"/>
      <c r="AJ346" s="589"/>
      <c r="AK346" s="602"/>
      <c r="AL346" s="798" t="n">
        <f aca="false">1+AL345</f>
        <v>201</v>
      </c>
      <c r="AM346" s="578" t="s">
        <v>54</v>
      </c>
      <c r="AN346" s="579" t="n">
        <v>18</v>
      </c>
      <c r="AO346" s="713" t="n">
        <v>153.9</v>
      </c>
      <c r="AP346" s="616" t="n">
        <f aca="false">AH346+AD346+Z346+R346+L346+F346</f>
        <v>4.59</v>
      </c>
      <c r="AQ346" s="617" t="n">
        <f aca="false">AP346*Y346*12</f>
        <v>8476.812</v>
      </c>
      <c r="AR346" s="605" t="n">
        <f aca="false">AT346-AP346</f>
        <v>0</v>
      </c>
      <c r="AS346" s="721" t="n">
        <f aca="false">AU346-AQ346</f>
        <v>0</v>
      </c>
      <c r="AT346" s="617" t="n">
        <f aca="false">AJ346+AF346+AB346+T346+P346+J346</f>
        <v>4.59</v>
      </c>
      <c r="AU346" s="618" t="n">
        <f aca="false">AT346*Y346*12</f>
        <v>8476.812</v>
      </c>
    </row>
    <row r="347" s="142" customFormat="true" ht="12" hidden="false" customHeight="true" outlineLevel="0" collapsed="false">
      <c r="A347" s="798" t="n">
        <f aca="false">1+A346</f>
        <v>202</v>
      </c>
      <c r="B347" s="578" t="s">
        <v>54</v>
      </c>
      <c r="C347" s="579" t="n">
        <v>19</v>
      </c>
      <c r="D347" s="580" t="n">
        <v>1965</v>
      </c>
      <c r="E347" s="709" t="n">
        <v>185.8</v>
      </c>
      <c r="F347" s="589"/>
      <c r="G347" s="710"/>
      <c r="H347" s="710"/>
      <c r="I347" s="710"/>
      <c r="J347" s="711"/>
      <c r="K347" s="710"/>
      <c r="L347" s="589"/>
      <c r="M347" s="589"/>
      <c r="N347" s="589"/>
      <c r="O347" s="589"/>
      <c r="P347" s="589"/>
      <c r="Q347" s="591"/>
      <c r="R347" s="686" t="n">
        <v>0.79</v>
      </c>
      <c r="S347" s="593" t="n">
        <f aca="false">R347*E347*12</f>
        <v>1761.384</v>
      </c>
      <c r="T347" s="686" t="n">
        <v>0.79</v>
      </c>
      <c r="U347" s="594" t="n">
        <f aca="false">T347*E347*12</f>
        <v>1761.384</v>
      </c>
      <c r="V347" s="798" t="n">
        <f aca="false">1+V346</f>
        <v>202</v>
      </c>
      <c r="W347" s="578" t="s">
        <v>54</v>
      </c>
      <c r="X347" s="579" t="n">
        <v>19</v>
      </c>
      <c r="Y347" s="713" t="n">
        <v>185.8</v>
      </c>
      <c r="Z347" s="613" t="n">
        <v>1.26</v>
      </c>
      <c r="AA347" s="614" t="n">
        <f aca="false">E347*Z347*12</f>
        <v>2809.296</v>
      </c>
      <c r="AB347" s="590" t="n">
        <v>1.26</v>
      </c>
      <c r="AC347" s="615" t="n">
        <f aca="false">AB347*E347*12</f>
        <v>2809.296</v>
      </c>
      <c r="AD347" s="598" t="n">
        <v>2.54</v>
      </c>
      <c r="AE347" s="593" t="n">
        <f aca="false">E347*AD347*12</f>
        <v>5663.184</v>
      </c>
      <c r="AF347" s="594" t="n">
        <v>2.54</v>
      </c>
      <c r="AG347" s="599" t="n">
        <f aca="false">AF347*E347*12</f>
        <v>5663.184</v>
      </c>
      <c r="AH347" s="613"/>
      <c r="AI347" s="589"/>
      <c r="AJ347" s="589"/>
      <c r="AK347" s="602"/>
      <c r="AL347" s="798" t="n">
        <f aca="false">1+AL346</f>
        <v>202</v>
      </c>
      <c r="AM347" s="578" t="s">
        <v>54</v>
      </c>
      <c r="AN347" s="579" t="n">
        <v>19</v>
      </c>
      <c r="AO347" s="713" t="n">
        <v>185.8</v>
      </c>
      <c r="AP347" s="616" t="n">
        <f aca="false">AH347+AD347+Z347+R347+L347+F347</f>
        <v>4.59</v>
      </c>
      <c r="AQ347" s="617" t="n">
        <f aca="false">AP347*Y347*12</f>
        <v>10233.864</v>
      </c>
      <c r="AR347" s="605" t="n">
        <f aca="false">AT347-AP347</f>
        <v>0</v>
      </c>
      <c r="AS347" s="721" t="n">
        <f aca="false">AU347-AQ347</f>
        <v>0</v>
      </c>
      <c r="AT347" s="617" t="n">
        <f aca="false">AJ347+AF347+AB347+T347+P347+J347</f>
        <v>4.59</v>
      </c>
      <c r="AU347" s="618" t="n">
        <f aca="false">AT347*Y347*12</f>
        <v>10233.864</v>
      </c>
    </row>
    <row r="348" s="12" customFormat="true" ht="12.75" hidden="false" customHeight="true" outlineLevel="0" collapsed="false">
      <c r="A348" s="798" t="n">
        <f aca="false">1+A347</f>
        <v>203</v>
      </c>
      <c r="B348" s="578" t="s">
        <v>54</v>
      </c>
      <c r="C348" s="579" t="n">
        <v>20</v>
      </c>
      <c r="D348" s="580" t="n">
        <v>1965</v>
      </c>
      <c r="E348" s="709" t="n">
        <v>118.3</v>
      </c>
      <c r="F348" s="589"/>
      <c r="G348" s="710"/>
      <c r="H348" s="710"/>
      <c r="I348" s="710"/>
      <c r="J348" s="711"/>
      <c r="K348" s="710"/>
      <c r="L348" s="589"/>
      <c r="M348" s="589"/>
      <c r="N348" s="589"/>
      <c r="O348" s="589"/>
      <c r="P348" s="589"/>
      <c r="Q348" s="591"/>
      <c r="R348" s="686" t="n">
        <v>0.79</v>
      </c>
      <c r="S348" s="593" t="n">
        <f aca="false">R348*E348*12</f>
        <v>1121.484</v>
      </c>
      <c r="T348" s="686" t="n">
        <v>0.79</v>
      </c>
      <c r="U348" s="594" t="n">
        <f aca="false">T348*E348*12</f>
        <v>1121.484</v>
      </c>
      <c r="V348" s="798" t="n">
        <f aca="false">1+V347</f>
        <v>203</v>
      </c>
      <c r="W348" s="578" t="s">
        <v>54</v>
      </c>
      <c r="X348" s="579" t="n">
        <v>20</v>
      </c>
      <c r="Y348" s="713" t="n">
        <v>118.3</v>
      </c>
      <c r="Z348" s="613" t="n">
        <v>1.26</v>
      </c>
      <c r="AA348" s="614" t="n">
        <f aca="false">E348*Z348*12</f>
        <v>1788.696</v>
      </c>
      <c r="AB348" s="590" t="n">
        <v>1.26</v>
      </c>
      <c r="AC348" s="615" t="n">
        <f aca="false">AB348*E348*12</f>
        <v>1788.696</v>
      </c>
      <c r="AD348" s="598" t="n">
        <v>2.54</v>
      </c>
      <c r="AE348" s="593" t="n">
        <f aca="false">E348*AD348*12</f>
        <v>3605.784</v>
      </c>
      <c r="AF348" s="594" t="n">
        <v>2.54</v>
      </c>
      <c r="AG348" s="599" t="n">
        <f aca="false">AF348*E348*12</f>
        <v>3605.784</v>
      </c>
      <c r="AH348" s="613"/>
      <c r="AI348" s="589"/>
      <c r="AJ348" s="589"/>
      <c r="AK348" s="602"/>
      <c r="AL348" s="798" t="n">
        <f aca="false">1+AL347</f>
        <v>203</v>
      </c>
      <c r="AM348" s="578" t="s">
        <v>54</v>
      </c>
      <c r="AN348" s="579" t="n">
        <v>20</v>
      </c>
      <c r="AO348" s="713" t="n">
        <v>118.3</v>
      </c>
      <c r="AP348" s="616" t="n">
        <f aca="false">AH348+AD348+Z348+R348+L348+F348</f>
        <v>4.59</v>
      </c>
      <c r="AQ348" s="617" t="n">
        <f aca="false">AP348*Y348*12</f>
        <v>6515.964</v>
      </c>
      <c r="AR348" s="605" t="n">
        <f aca="false">AT348-AP348</f>
        <v>0</v>
      </c>
      <c r="AS348" s="721" t="n">
        <f aca="false">AU348-AQ348</f>
        <v>0</v>
      </c>
      <c r="AT348" s="617" t="n">
        <f aca="false">AJ348+AF348+AB348+T348+P348+J348</f>
        <v>4.59</v>
      </c>
      <c r="AU348" s="618" t="n">
        <f aca="false">AT348*Y348*12</f>
        <v>6515.964</v>
      </c>
    </row>
    <row r="349" s="12" customFormat="true" ht="12.75" hidden="false" customHeight="true" outlineLevel="0" collapsed="false">
      <c r="A349" s="798" t="n">
        <f aca="false">1+A348</f>
        <v>204</v>
      </c>
      <c r="B349" s="578" t="s">
        <v>54</v>
      </c>
      <c r="C349" s="579" t="n">
        <v>21</v>
      </c>
      <c r="D349" s="580" t="n">
        <v>1968</v>
      </c>
      <c r="E349" s="709" t="n">
        <v>163</v>
      </c>
      <c r="F349" s="589"/>
      <c r="G349" s="710"/>
      <c r="H349" s="710"/>
      <c r="I349" s="710"/>
      <c r="J349" s="711"/>
      <c r="K349" s="710"/>
      <c r="L349" s="589"/>
      <c r="M349" s="589"/>
      <c r="N349" s="589"/>
      <c r="O349" s="589"/>
      <c r="P349" s="589"/>
      <c r="Q349" s="591"/>
      <c r="R349" s="686" t="n">
        <v>0.79</v>
      </c>
      <c r="S349" s="593" t="n">
        <f aca="false">R349*E349*12</f>
        <v>1545.24</v>
      </c>
      <c r="T349" s="686" t="n">
        <v>0.79</v>
      </c>
      <c r="U349" s="594" t="n">
        <f aca="false">T349*E349*12</f>
        <v>1545.24</v>
      </c>
      <c r="V349" s="798" t="n">
        <f aca="false">1+V348</f>
        <v>204</v>
      </c>
      <c r="W349" s="578" t="s">
        <v>54</v>
      </c>
      <c r="X349" s="579" t="n">
        <v>21</v>
      </c>
      <c r="Y349" s="713" t="n">
        <v>163</v>
      </c>
      <c r="Z349" s="613" t="n">
        <v>1.26</v>
      </c>
      <c r="AA349" s="614" t="n">
        <f aca="false">E349*Z349*12</f>
        <v>2464.56</v>
      </c>
      <c r="AB349" s="590" t="n">
        <v>1.26</v>
      </c>
      <c r="AC349" s="615" t="n">
        <f aca="false">AB349*E349*12</f>
        <v>2464.56</v>
      </c>
      <c r="AD349" s="598" t="n">
        <v>2.54</v>
      </c>
      <c r="AE349" s="593" t="n">
        <f aca="false">E349*AD349*12</f>
        <v>4968.24</v>
      </c>
      <c r="AF349" s="594" t="n">
        <v>2.54</v>
      </c>
      <c r="AG349" s="599" t="n">
        <f aca="false">AF349*E349*12</f>
        <v>4968.24</v>
      </c>
      <c r="AH349" s="613"/>
      <c r="AI349" s="589"/>
      <c r="AJ349" s="589"/>
      <c r="AK349" s="602"/>
      <c r="AL349" s="798" t="n">
        <f aca="false">1+AL348</f>
        <v>204</v>
      </c>
      <c r="AM349" s="578" t="s">
        <v>54</v>
      </c>
      <c r="AN349" s="579" t="n">
        <v>21</v>
      </c>
      <c r="AO349" s="713" t="n">
        <v>163</v>
      </c>
      <c r="AP349" s="616" t="n">
        <f aca="false">AH349+AD349+Z349+R349+L349+F349</f>
        <v>4.59</v>
      </c>
      <c r="AQ349" s="617" t="n">
        <f aca="false">AP349*Y349*12</f>
        <v>8978.04</v>
      </c>
      <c r="AR349" s="605" t="n">
        <f aca="false">AT349-AP349</f>
        <v>0</v>
      </c>
      <c r="AS349" s="721" t="n">
        <f aca="false">AU349-AQ349</f>
        <v>0</v>
      </c>
      <c r="AT349" s="617" t="n">
        <f aca="false">AJ349+AF349+AB349+T349+P349+J349</f>
        <v>4.59</v>
      </c>
      <c r="AU349" s="618" t="n">
        <f aca="false">AT349*Y349*12</f>
        <v>8978.04</v>
      </c>
    </row>
    <row r="350" s="12" customFormat="true" ht="12.75" hidden="false" customHeight="true" outlineLevel="0" collapsed="false">
      <c r="A350" s="798" t="n">
        <f aca="false">1+A349</f>
        <v>205</v>
      </c>
      <c r="B350" s="578" t="s">
        <v>54</v>
      </c>
      <c r="C350" s="579" t="n">
        <v>22</v>
      </c>
      <c r="D350" s="580" t="n">
        <v>1965</v>
      </c>
      <c r="E350" s="709" t="n">
        <v>152.2</v>
      </c>
      <c r="F350" s="589"/>
      <c r="G350" s="710"/>
      <c r="H350" s="710"/>
      <c r="I350" s="710"/>
      <c r="J350" s="711"/>
      <c r="K350" s="710"/>
      <c r="L350" s="589"/>
      <c r="M350" s="589"/>
      <c r="N350" s="589"/>
      <c r="O350" s="589"/>
      <c r="P350" s="589"/>
      <c r="Q350" s="591"/>
      <c r="R350" s="686" t="n">
        <v>0.79</v>
      </c>
      <c r="S350" s="593" t="n">
        <f aca="false">R350*E350*12</f>
        <v>1442.856</v>
      </c>
      <c r="T350" s="686" t="n">
        <v>0.79</v>
      </c>
      <c r="U350" s="594" t="n">
        <f aca="false">T350*E350*12</f>
        <v>1442.856</v>
      </c>
      <c r="V350" s="798" t="n">
        <f aca="false">1+V349</f>
        <v>205</v>
      </c>
      <c r="W350" s="578" t="s">
        <v>54</v>
      </c>
      <c r="X350" s="579" t="n">
        <v>22</v>
      </c>
      <c r="Y350" s="713" t="n">
        <v>152.2</v>
      </c>
      <c r="Z350" s="613" t="n">
        <v>1.26</v>
      </c>
      <c r="AA350" s="614" t="n">
        <f aca="false">E350*Z350*12</f>
        <v>2301.264</v>
      </c>
      <c r="AB350" s="590" t="n">
        <v>1.26</v>
      </c>
      <c r="AC350" s="615" t="n">
        <f aca="false">AB350*E350*12</f>
        <v>2301.264</v>
      </c>
      <c r="AD350" s="598" t="n">
        <v>2.54</v>
      </c>
      <c r="AE350" s="593" t="n">
        <f aca="false">E350*AD350*12</f>
        <v>4639.056</v>
      </c>
      <c r="AF350" s="594" t="n">
        <v>2.54</v>
      </c>
      <c r="AG350" s="599" t="n">
        <f aca="false">AF350*E350*12</f>
        <v>4639.056</v>
      </c>
      <c r="AH350" s="613"/>
      <c r="AI350" s="589"/>
      <c r="AJ350" s="589"/>
      <c r="AK350" s="602"/>
      <c r="AL350" s="798" t="n">
        <f aca="false">1+AL349</f>
        <v>205</v>
      </c>
      <c r="AM350" s="578" t="s">
        <v>54</v>
      </c>
      <c r="AN350" s="579" t="n">
        <v>22</v>
      </c>
      <c r="AO350" s="713" t="n">
        <v>152.2</v>
      </c>
      <c r="AP350" s="616" t="n">
        <f aca="false">AH350+AD350+Z350+R350+L350+F350</f>
        <v>4.59</v>
      </c>
      <c r="AQ350" s="617" t="n">
        <f aca="false">AP350*Y350*12</f>
        <v>8383.176</v>
      </c>
      <c r="AR350" s="605" t="n">
        <f aca="false">AT350-AP350</f>
        <v>0</v>
      </c>
      <c r="AS350" s="721" t="n">
        <f aca="false">AU350-AQ350</f>
        <v>0</v>
      </c>
      <c r="AT350" s="617" t="n">
        <f aca="false">AJ350+AF350+AB350+T350+P350+J350</f>
        <v>4.59</v>
      </c>
      <c r="AU350" s="618" t="n">
        <f aca="false">AT350*Y350*12</f>
        <v>8383.176</v>
      </c>
    </row>
    <row r="351" s="12" customFormat="true" ht="12.75" hidden="false" customHeight="true" outlineLevel="0" collapsed="false">
      <c r="A351" s="798" t="n">
        <f aca="false">1+A350</f>
        <v>206</v>
      </c>
      <c r="B351" s="578" t="s">
        <v>54</v>
      </c>
      <c r="C351" s="579" t="n">
        <v>23</v>
      </c>
      <c r="D351" s="580" t="n">
        <v>1967</v>
      </c>
      <c r="E351" s="709" t="n">
        <v>161.9</v>
      </c>
      <c r="F351" s="589"/>
      <c r="G351" s="710"/>
      <c r="H351" s="710"/>
      <c r="I351" s="710"/>
      <c r="J351" s="711"/>
      <c r="K351" s="710"/>
      <c r="L351" s="589"/>
      <c r="M351" s="589"/>
      <c r="N351" s="589"/>
      <c r="O351" s="589"/>
      <c r="P351" s="589"/>
      <c r="Q351" s="591"/>
      <c r="R351" s="686" t="n">
        <v>0.79</v>
      </c>
      <c r="S351" s="593" t="n">
        <f aca="false">R351*E351*12</f>
        <v>1534.812</v>
      </c>
      <c r="T351" s="686" t="n">
        <v>0.79</v>
      </c>
      <c r="U351" s="594" t="n">
        <f aca="false">T351*E351*12</f>
        <v>1534.812</v>
      </c>
      <c r="V351" s="798" t="n">
        <f aca="false">1+V350</f>
        <v>206</v>
      </c>
      <c r="W351" s="578" t="s">
        <v>54</v>
      </c>
      <c r="X351" s="579" t="n">
        <v>23</v>
      </c>
      <c r="Y351" s="713" t="n">
        <v>161.9</v>
      </c>
      <c r="Z351" s="613" t="n">
        <v>1.26</v>
      </c>
      <c r="AA351" s="614" t="n">
        <f aca="false">E351*Z351*12</f>
        <v>2447.928</v>
      </c>
      <c r="AB351" s="590" t="n">
        <v>1.26</v>
      </c>
      <c r="AC351" s="615" t="n">
        <f aca="false">AB351*E351*12</f>
        <v>2447.928</v>
      </c>
      <c r="AD351" s="598" t="n">
        <v>2.54</v>
      </c>
      <c r="AE351" s="593" t="n">
        <f aca="false">E351*AD351*12</f>
        <v>4934.712</v>
      </c>
      <c r="AF351" s="594" t="n">
        <v>2.54</v>
      </c>
      <c r="AG351" s="599" t="n">
        <f aca="false">AF351*E351*12</f>
        <v>4934.712</v>
      </c>
      <c r="AH351" s="613"/>
      <c r="AI351" s="589"/>
      <c r="AJ351" s="589"/>
      <c r="AK351" s="602"/>
      <c r="AL351" s="798" t="n">
        <f aca="false">1+AL350</f>
        <v>206</v>
      </c>
      <c r="AM351" s="578" t="s">
        <v>54</v>
      </c>
      <c r="AN351" s="579" t="n">
        <v>23</v>
      </c>
      <c r="AO351" s="713" t="n">
        <v>161.9</v>
      </c>
      <c r="AP351" s="616" t="n">
        <f aca="false">AH351+AD351+Z351+R351+L351+F351</f>
        <v>4.59</v>
      </c>
      <c r="AQ351" s="617" t="n">
        <f aca="false">AP351*Y351*12</f>
        <v>8917.452</v>
      </c>
      <c r="AR351" s="605" t="n">
        <f aca="false">AT351-AP351</f>
        <v>0</v>
      </c>
      <c r="AS351" s="721" t="n">
        <f aca="false">AU351-AQ351</f>
        <v>0</v>
      </c>
      <c r="AT351" s="617" t="n">
        <f aca="false">AJ351+AF351+AB351+T351+P351+J351</f>
        <v>4.59</v>
      </c>
      <c r="AU351" s="618" t="n">
        <f aca="false">AT351*Y351*12</f>
        <v>8917.452</v>
      </c>
    </row>
    <row r="352" s="12" customFormat="true" ht="12.75" hidden="false" customHeight="true" outlineLevel="0" collapsed="false">
      <c r="A352" s="798" t="n">
        <f aca="false">1+A351</f>
        <v>207</v>
      </c>
      <c r="B352" s="578" t="s">
        <v>54</v>
      </c>
      <c r="C352" s="579" t="n">
        <v>24</v>
      </c>
      <c r="D352" s="580" t="n">
        <v>1962</v>
      </c>
      <c r="E352" s="709" t="n">
        <v>109.4</v>
      </c>
      <c r="F352" s="589"/>
      <c r="G352" s="710"/>
      <c r="H352" s="710"/>
      <c r="I352" s="710"/>
      <c r="J352" s="711"/>
      <c r="K352" s="710"/>
      <c r="L352" s="589"/>
      <c r="M352" s="589"/>
      <c r="N352" s="589"/>
      <c r="O352" s="589"/>
      <c r="P352" s="589"/>
      <c r="Q352" s="591"/>
      <c r="R352" s="686" t="n">
        <v>0.79</v>
      </c>
      <c r="S352" s="593" t="n">
        <f aca="false">R352*E352*12</f>
        <v>1037.112</v>
      </c>
      <c r="T352" s="686" t="n">
        <v>0.79</v>
      </c>
      <c r="U352" s="594" t="n">
        <f aca="false">T352*E352*12</f>
        <v>1037.112</v>
      </c>
      <c r="V352" s="798" t="n">
        <f aca="false">1+V351</f>
        <v>207</v>
      </c>
      <c r="W352" s="578" t="s">
        <v>54</v>
      </c>
      <c r="X352" s="579" t="n">
        <v>24</v>
      </c>
      <c r="Y352" s="713" t="n">
        <v>109.4</v>
      </c>
      <c r="Z352" s="613" t="n">
        <v>1.26</v>
      </c>
      <c r="AA352" s="614" t="n">
        <f aca="false">E352*Z352*12</f>
        <v>1654.128</v>
      </c>
      <c r="AB352" s="590" t="n">
        <v>1.26</v>
      </c>
      <c r="AC352" s="615" t="n">
        <f aca="false">AB352*E352*12</f>
        <v>1654.128</v>
      </c>
      <c r="AD352" s="598" t="n">
        <v>2.54</v>
      </c>
      <c r="AE352" s="593" t="n">
        <f aca="false">E352*AD352*12</f>
        <v>3334.512</v>
      </c>
      <c r="AF352" s="594" t="n">
        <v>2.54</v>
      </c>
      <c r="AG352" s="599" t="n">
        <f aca="false">AF352*E352*12</f>
        <v>3334.512</v>
      </c>
      <c r="AH352" s="613"/>
      <c r="AI352" s="589"/>
      <c r="AJ352" s="589"/>
      <c r="AK352" s="602"/>
      <c r="AL352" s="798" t="n">
        <f aca="false">1+AL351</f>
        <v>207</v>
      </c>
      <c r="AM352" s="578" t="s">
        <v>54</v>
      </c>
      <c r="AN352" s="579" t="n">
        <v>24</v>
      </c>
      <c r="AO352" s="713" t="n">
        <v>109.4</v>
      </c>
      <c r="AP352" s="616" t="n">
        <f aca="false">AH352+AD352+Z352+R352+L352+F352</f>
        <v>4.59</v>
      </c>
      <c r="AQ352" s="617" t="n">
        <f aca="false">AP352*Y352*12</f>
        <v>6025.752</v>
      </c>
      <c r="AR352" s="605" t="n">
        <f aca="false">AT352-AP352</f>
        <v>0</v>
      </c>
      <c r="AS352" s="721" t="n">
        <f aca="false">AU352-AQ352</f>
        <v>0</v>
      </c>
      <c r="AT352" s="617" t="n">
        <f aca="false">AJ352+AF352+AB352+T352+P352+J352</f>
        <v>4.59</v>
      </c>
      <c r="AU352" s="618" t="n">
        <f aca="false">AT352*Y352*12</f>
        <v>6025.752</v>
      </c>
    </row>
    <row r="353" s="12" customFormat="true" ht="12.75" hidden="false" customHeight="true" outlineLevel="0" collapsed="false">
      <c r="A353" s="798" t="n">
        <f aca="false">1+A352</f>
        <v>208</v>
      </c>
      <c r="B353" s="578" t="s">
        <v>54</v>
      </c>
      <c r="C353" s="579" t="n">
        <v>25</v>
      </c>
      <c r="D353" s="580" t="n">
        <v>1965</v>
      </c>
      <c r="E353" s="709" t="n">
        <v>157.5</v>
      </c>
      <c r="F353" s="589"/>
      <c r="G353" s="710"/>
      <c r="H353" s="710"/>
      <c r="I353" s="710"/>
      <c r="J353" s="711"/>
      <c r="K353" s="710"/>
      <c r="L353" s="589"/>
      <c r="M353" s="589"/>
      <c r="N353" s="589"/>
      <c r="O353" s="589"/>
      <c r="P353" s="589"/>
      <c r="Q353" s="591"/>
      <c r="R353" s="686" t="n">
        <v>0.79</v>
      </c>
      <c r="S353" s="593" t="n">
        <f aca="false">R353*E353*12</f>
        <v>1493.1</v>
      </c>
      <c r="T353" s="686" t="n">
        <v>0.79</v>
      </c>
      <c r="U353" s="594" t="n">
        <f aca="false">T353*E353*12</f>
        <v>1493.1</v>
      </c>
      <c r="V353" s="798" t="n">
        <f aca="false">1+V352</f>
        <v>208</v>
      </c>
      <c r="W353" s="578" t="s">
        <v>54</v>
      </c>
      <c r="X353" s="579" t="n">
        <v>25</v>
      </c>
      <c r="Y353" s="713" t="n">
        <v>157.5</v>
      </c>
      <c r="Z353" s="613" t="n">
        <v>1.26</v>
      </c>
      <c r="AA353" s="614" t="n">
        <f aca="false">E353*Z353*12</f>
        <v>2381.4</v>
      </c>
      <c r="AB353" s="590" t="n">
        <v>1.26</v>
      </c>
      <c r="AC353" s="615" t="n">
        <f aca="false">AB353*E353*12</f>
        <v>2381.4</v>
      </c>
      <c r="AD353" s="598" t="n">
        <v>2.54</v>
      </c>
      <c r="AE353" s="593" t="n">
        <f aca="false">E353*AD353*12</f>
        <v>4800.6</v>
      </c>
      <c r="AF353" s="594" t="n">
        <v>2.54</v>
      </c>
      <c r="AG353" s="599" t="n">
        <f aca="false">AF353*E353*12</f>
        <v>4800.6</v>
      </c>
      <c r="AH353" s="613"/>
      <c r="AI353" s="589"/>
      <c r="AJ353" s="589"/>
      <c r="AK353" s="602"/>
      <c r="AL353" s="798" t="n">
        <f aca="false">1+AL352</f>
        <v>208</v>
      </c>
      <c r="AM353" s="578" t="s">
        <v>54</v>
      </c>
      <c r="AN353" s="579" t="n">
        <v>25</v>
      </c>
      <c r="AO353" s="713" t="n">
        <v>157.5</v>
      </c>
      <c r="AP353" s="616" t="n">
        <f aca="false">AH353+AD353+Z353+R353+L353+F353</f>
        <v>4.59</v>
      </c>
      <c r="AQ353" s="617" t="n">
        <f aca="false">AP353*Y353*12</f>
        <v>8675.1</v>
      </c>
      <c r="AR353" s="605" t="n">
        <f aca="false">AT353-AP353</f>
        <v>0</v>
      </c>
      <c r="AS353" s="721" t="n">
        <f aca="false">AU353-AQ353</f>
        <v>0</v>
      </c>
      <c r="AT353" s="617" t="n">
        <f aca="false">AJ353+AF353+AB353+T353+P353+J353</f>
        <v>4.59</v>
      </c>
      <c r="AU353" s="618" t="n">
        <f aca="false">AT353*Y353*12</f>
        <v>8675.1</v>
      </c>
    </row>
    <row r="354" s="12" customFormat="true" ht="12.75" hidden="false" customHeight="true" outlineLevel="0" collapsed="false">
      <c r="A354" s="798" t="n">
        <f aca="false">1+A353</f>
        <v>209</v>
      </c>
      <c r="B354" s="578" t="s">
        <v>54</v>
      </c>
      <c r="C354" s="579" t="n">
        <v>26</v>
      </c>
      <c r="D354" s="580" t="n">
        <v>1962</v>
      </c>
      <c r="E354" s="709" t="n">
        <v>108.3</v>
      </c>
      <c r="F354" s="589"/>
      <c r="G354" s="710"/>
      <c r="H354" s="710"/>
      <c r="I354" s="710"/>
      <c r="J354" s="711"/>
      <c r="K354" s="710"/>
      <c r="L354" s="589"/>
      <c r="M354" s="589"/>
      <c r="N354" s="589"/>
      <c r="O354" s="589"/>
      <c r="P354" s="589"/>
      <c r="Q354" s="591"/>
      <c r="R354" s="686" t="n">
        <v>0.79</v>
      </c>
      <c r="S354" s="593" t="n">
        <f aca="false">R354*E354*12</f>
        <v>1026.684</v>
      </c>
      <c r="T354" s="686" t="n">
        <v>0.79</v>
      </c>
      <c r="U354" s="594" t="n">
        <f aca="false">T354*E354*12</f>
        <v>1026.684</v>
      </c>
      <c r="V354" s="798" t="n">
        <f aca="false">1+V353</f>
        <v>209</v>
      </c>
      <c r="W354" s="578" t="s">
        <v>54</v>
      </c>
      <c r="X354" s="579" t="n">
        <v>26</v>
      </c>
      <c r="Y354" s="732" t="n">
        <v>108.3</v>
      </c>
      <c r="Z354" s="793" t="n">
        <v>1.26</v>
      </c>
      <c r="AA354" s="785" t="n">
        <f aca="false">E354*Z354*12</f>
        <v>1637.496</v>
      </c>
      <c r="AB354" s="794" t="n">
        <v>1.26</v>
      </c>
      <c r="AC354" s="786" t="n">
        <f aca="false">AB354*E354*12</f>
        <v>1637.496</v>
      </c>
      <c r="AD354" s="598" t="n">
        <v>2.54</v>
      </c>
      <c r="AE354" s="593" t="n">
        <f aca="false">E354*AD354*12</f>
        <v>3300.984</v>
      </c>
      <c r="AF354" s="594" t="n">
        <v>2.54</v>
      </c>
      <c r="AG354" s="599" t="n">
        <f aca="false">AF354*E354*12</f>
        <v>3300.984</v>
      </c>
      <c r="AH354" s="613"/>
      <c r="AI354" s="589"/>
      <c r="AJ354" s="589"/>
      <c r="AK354" s="602"/>
      <c r="AL354" s="798" t="n">
        <f aca="false">1+AL353</f>
        <v>209</v>
      </c>
      <c r="AM354" s="578" t="s">
        <v>54</v>
      </c>
      <c r="AN354" s="579" t="n">
        <v>26</v>
      </c>
      <c r="AO354" s="732" t="n">
        <v>108.3</v>
      </c>
      <c r="AP354" s="700" t="n">
        <f aca="false">AH354+AD354+Z354+R354+L354+F354</f>
        <v>4.59</v>
      </c>
      <c r="AQ354" s="701" t="n">
        <f aca="false">AP354*Y354*12</f>
        <v>5965.164</v>
      </c>
      <c r="AR354" s="605" t="n">
        <f aca="false">AT354-AP354</f>
        <v>0</v>
      </c>
      <c r="AS354" s="721" t="n">
        <f aca="false">AU354-AQ354</f>
        <v>0</v>
      </c>
      <c r="AT354" s="701" t="n">
        <f aca="false">AJ354+AF354+AB354+T354+P354+J354</f>
        <v>4.59</v>
      </c>
      <c r="AU354" s="702" t="n">
        <f aca="false">AT354*Y354*12</f>
        <v>5965.164</v>
      </c>
    </row>
    <row r="355" s="12" customFormat="true" ht="12.75" hidden="false" customHeight="true" outlineLevel="0" collapsed="false">
      <c r="A355" s="577" t="n">
        <f aca="false">A354+1</f>
        <v>210</v>
      </c>
      <c r="B355" s="578" t="s">
        <v>54</v>
      </c>
      <c r="C355" s="579" t="n">
        <v>27</v>
      </c>
      <c r="D355" s="580" t="n">
        <v>1934</v>
      </c>
      <c r="E355" s="709" t="n">
        <v>109.9</v>
      </c>
      <c r="F355" s="589"/>
      <c r="G355" s="710"/>
      <c r="H355" s="710"/>
      <c r="I355" s="710"/>
      <c r="J355" s="711"/>
      <c r="K355" s="710"/>
      <c r="L355" s="589"/>
      <c r="M355" s="589"/>
      <c r="N355" s="589"/>
      <c r="O355" s="589"/>
      <c r="P355" s="589"/>
      <c r="Q355" s="591"/>
      <c r="R355" s="686" t="n">
        <v>0.79</v>
      </c>
      <c r="S355" s="593" t="n">
        <f aca="false">R355*E355*12</f>
        <v>1041.852</v>
      </c>
      <c r="T355" s="686" t="n">
        <v>0.79</v>
      </c>
      <c r="U355" s="594" t="n">
        <f aca="false">T355*E355*12</f>
        <v>1041.852</v>
      </c>
      <c r="V355" s="577" t="n">
        <f aca="false">V354+1</f>
        <v>210</v>
      </c>
      <c r="W355" s="578" t="s">
        <v>54</v>
      </c>
      <c r="X355" s="579" t="n">
        <v>27</v>
      </c>
      <c r="Y355" s="713" t="n">
        <v>109.9</v>
      </c>
      <c r="Z355" s="613" t="n">
        <v>1.26</v>
      </c>
      <c r="AA355" s="614" t="n">
        <f aca="false">E355*Z355*12</f>
        <v>1661.688</v>
      </c>
      <c r="AB355" s="590" t="n">
        <v>1.26</v>
      </c>
      <c r="AC355" s="615" t="n">
        <f aca="false">AB355*E355*12</f>
        <v>1661.688</v>
      </c>
      <c r="AD355" s="598" t="n">
        <v>2.54</v>
      </c>
      <c r="AE355" s="593" t="n">
        <f aca="false">E355*AD355*12</f>
        <v>3349.752</v>
      </c>
      <c r="AF355" s="594" t="n">
        <v>2.54</v>
      </c>
      <c r="AG355" s="599" t="n">
        <f aca="false">AF355*E355*12</f>
        <v>3349.752</v>
      </c>
      <c r="AH355" s="613"/>
      <c r="AI355" s="589"/>
      <c r="AJ355" s="589"/>
      <c r="AK355" s="602"/>
      <c r="AL355" s="577" t="n">
        <f aca="false">AL354+1</f>
        <v>210</v>
      </c>
      <c r="AM355" s="578" t="s">
        <v>54</v>
      </c>
      <c r="AN355" s="579" t="n">
        <v>27</v>
      </c>
      <c r="AO355" s="713" t="n">
        <v>109.9</v>
      </c>
      <c r="AP355" s="616" t="n">
        <f aca="false">AH355+AD355+Z355+R355+L355+F355</f>
        <v>4.59</v>
      </c>
      <c r="AQ355" s="617" t="n">
        <f aca="false">AP355*Y355*12</f>
        <v>6053.292</v>
      </c>
      <c r="AR355" s="605" t="n">
        <f aca="false">AT355-AP355</f>
        <v>0</v>
      </c>
      <c r="AS355" s="721" t="n">
        <f aca="false">AU355-AQ355</f>
        <v>0</v>
      </c>
      <c r="AT355" s="617" t="n">
        <f aca="false">AJ355+AF355+AB355+T355+P355+J355</f>
        <v>4.59</v>
      </c>
      <c r="AU355" s="618" t="n">
        <f aca="false">AT355*Y355*12</f>
        <v>6053.292</v>
      </c>
    </row>
    <row r="356" s="12" customFormat="true" ht="12.75" hidden="false" customHeight="true" outlineLevel="0" collapsed="false">
      <c r="A356" s="577" t="n">
        <f aca="false">A355+1</f>
        <v>211</v>
      </c>
      <c r="B356" s="578" t="s">
        <v>54</v>
      </c>
      <c r="C356" s="579" t="n">
        <v>28</v>
      </c>
      <c r="D356" s="580" t="n">
        <v>1965</v>
      </c>
      <c r="E356" s="709" t="n">
        <v>120.4</v>
      </c>
      <c r="F356" s="589"/>
      <c r="G356" s="710"/>
      <c r="H356" s="710"/>
      <c r="I356" s="710"/>
      <c r="J356" s="711"/>
      <c r="K356" s="710"/>
      <c r="L356" s="589"/>
      <c r="M356" s="589"/>
      <c r="N356" s="589"/>
      <c r="O356" s="589"/>
      <c r="P356" s="589"/>
      <c r="Q356" s="591"/>
      <c r="R356" s="686" t="n">
        <v>0.79</v>
      </c>
      <c r="S356" s="593" t="n">
        <f aca="false">R356*E356*12</f>
        <v>1141.392</v>
      </c>
      <c r="T356" s="686" t="n">
        <v>0.79</v>
      </c>
      <c r="U356" s="594" t="n">
        <f aca="false">T356*E356*12</f>
        <v>1141.392</v>
      </c>
      <c r="V356" s="577" t="n">
        <f aca="false">V355+1</f>
        <v>211</v>
      </c>
      <c r="W356" s="578" t="s">
        <v>54</v>
      </c>
      <c r="X356" s="579" t="n">
        <v>28</v>
      </c>
      <c r="Y356" s="713" t="n">
        <v>120.4</v>
      </c>
      <c r="Z356" s="613" t="n">
        <v>1.26</v>
      </c>
      <c r="AA356" s="614" t="n">
        <f aca="false">E356*Z356*12</f>
        <v>1820.448</v>
      </c>
      <c r="AB356" s="590" t="n">
        <v>1.26</v>
      </c>
      <c r="AC356" s="615" t="n">
        <f aca="false">AB356*E356*12</f>
        <v>1820.448</v>
      </c>
      <c r="AD356" s="598" t="n">
        <v>2.54</v>
      </c>
      <c r="AE356" s="593" t="n">
        <f aca="false">E356*AD356*12</f>
        <v>3669.792</v>
      </c>
      <c r="AF356" s="594" t="n">
        <v>2.54</v>
      </c>
      <c r="AG356" s="599" t="n">
        <f aca="false">AF356*E356*12</f>
        <v>3669.792</v>
      </c>
      <c r="AH356" s="613"/>
      <c r="AI356" s="589"/>
      <c r="AJ356" s="589"/>
      <c r="AK356" s="602"/>
      <c r="AL356" s="577" t="n">
        <f aca="false">AL355+1</f>
        <v>211</v>
      </c>
      <c r="AM356" s="578" t="s">
        <v>54</v>
      </c>
      <c r="AN356" s="579" t="n">
        <v>28</v>
      </c>
      <c r="AO356" s="713" t="n">
        <v>120.4</v>
      </c>
      <c r="AP356" s="616" t="n">
        <f aca="false">AH356+AD356+Z356+R356+L356+F356</f>
        <v>4.59</v>
      </c>
      <c r="AQ356" s="617" t="n">
        <f aca="false">AP356*Y356*12</f>
        <v>6631.632</v>
      </c>
      <c r="AR356" s="605" t="n">
        <f aca="false">AT356-AP356</f>
        <v>0</v>
      </c>
      <c r="AS356" s="721" t="n">
        <f aca="false">AU356-AQ356</f>
        <v>0</v>
      </c>
      <c r="AT356" s="617" t="n">
        <f aca="false">AJ356+AF356+AB356+T356+P356+J356</f>
        <v>4.59</v>
      </c>
      <c r="AU356" s="618" t="n">
        <f aca="false">AT356*Y356*12</f>
        <v>6631.632</v>
      </c>
    </row>
    <row r="357" s="12" customFormat="true" ht="12.75" hidden="false" customHeight="true" outlineLevel="0" collapsed="false">
      <c r="A357" s="577" t="n">
        <f aca="false">A356+1</f>
        <v>212</v>
      </c>
      <c r="B357" s="578" t="s">
        <v>54</v>
      </c>
      <c r="C357" s="579" t="n">
        <v>29</v>
      </c>
      <c r="D357" s="580" t="n">
        <v>1962</v>
      </c>
      <c r="E357" s="709" t="n">
        <v>111.3</v>
      </c>
      <c r="F357" s="589"/>
      <c r="G357" s="710"/>
      <c r="H357" s="710"/>
      <c r="I357" s="710"/>
      <c r="J357" s="711"/>
      <c r="K357" s="710"/>
      <c r="L357" s="589"/>
      <c r="M357" s="589"/>
      <c r="N357" s="589"/>
      <c r="O357" s="589"/>
      <c r="P357" s="589"/>
      <c r="Q357" s="591"/>
      <c r="R357" s="686" t="n">
        <v>0.79</v>
      </c>
      <c r="S357" s="593" t="n">
        <f aca="false">R357*E357*12</f>
        <v>1055.124</v>
      </c>
      <c r="T357" s="686" t="n">
        <v>0.79</v>
      </c>
      <c r="U357" s="594" t="n">
        <f aca="false">T357*E357*12</f>
        <v>1055.124</v>
      </c>
      <c r="V357" s="577" t="n">
        <f aca="false">V356+1</f>
        <v>212</v>
      </c>
      <c r="W357" s="578" t="s">
        <v>54</v>
      </c>
      <c r="X357" s="579" t="n">
        <v>29</v>
      </c>
      <c r="Y357" s="713" t="n">
        <v>111.3</v>
      </c>
      <c r="Z357" s="613" t="n">
        <v>1.26</v>
      </c>
      <c r="AA357" s="614" t="n">
        <f aca="false">E357*Z357*12</f>
        <v>1682.856</v>
      </c>
      <c r="AB357" s="590" t="n">
        <v>1.26</v>
      </c>
      <c r="AC357" s="615" t="n">
        <f aca="false">AB357*E357*12</f>
        <v>1682.856</v>
      </c>
      <c r="AD357" s="598" t="n">
        <v>2.54</v>
      </c>
      <c r="AE357" s="593" t="n">
        <f aca="false">E357*AD357*12</f>
        <v>3392.424</v>
      </c>
      <c r="AF357" s="594" t="n">
        <v>2.54</v>
      </c>
      <c r="AG357" s="599" t="n">
        <f aca="false">AF357*E357*12</f>
        <v>3392.424</v>
      </c>
      <c r="AH357" s="613"/>
      <c r="AI357" s="589"/>
      <c r="AJ357" s="589"/>
      <c r="AK357" s="602"/>
      <c r="AL357" s="577" t="n">
        <f aca="false">AL356+1</f>
        <v>212</v>
      </c>
      <c r="AM357" s="578" t="s">
        <v>54</v>
      </c>
      <c r="AN357" s="579" t="n">
        <v>29</v>
      </c>
      <c r="AO357" s="713" t="n">
        <v>111.3</v>
      </c>
      <c r="AP357" s="616" t="n">
        <f aca="false">AH357+AD357+Z357+R357+L357+F357</f>
        <v>4.59</v>
      </c>
      <c r="AQ357" s="617" t="n">
        <f aca="false">AP357*Y357*12</f>
        <v>6130.404</v>
      </c>
      <c r="AR357" s="605" t="n">
        <f aca="false">AT357-AP357</f>
        <v>0</v>
      </c>
      <c r="AS357" s="721" t="n">
        <f aca="false">AU357-AQ357</f>
        <v>0</v>
      </c>
      <c r="AT357" s="617" t="n">
        <f aca="false">AJ357+AF357+AB357+T357+P357+J357</f>
        <v>4.59</v>
      </c>
      <c r="AU357" s="618" t="n">
        <f aca="false">AT357*Y357*12</f>
        <v>6130.404</v>
      </c>
    </row>
    <row r="358" s="12" customFormat="true" ht="12.75" hidden="false" customHeight="true" outlineLevel="0" collapsed="false">
      <c r="A358" s="577" t="n">
        <f aca="false">A357+1</f>
        <v>213</v>
      </c>
      <c r="B358" s="578" t="s">
        <v>54</v>
      </c>
      <c r="C358" s="579" t="n">
        <v>30</v>
      </c>
      <c r="D358" s="580" t="n">
        <v>1962</v>
      </c>
      <c r="E358" s="709" t="n">
        <v>175.5</v>
      </c>
      <c r="F358" s="589"/>
      <c r="G358" s="710"/>
      <c r="H358" s="710"/>
      <c r="I358" s="710"/>
      <c r="J358" s="711"/>
      <c r="K358" s="710"/>
      <c r="L358" s="589"/>
      <c r="M358" s="589"/>
      <c r="N358" s="589"/>
      <c r="O358" s="589"/>
      <c r="P358" s="589"/>
      <c r="Q358" s="591"/>
      <c r="R358" s="686" t="n">
        <v>0.79</v>
      </c>
      <c r="S358" s="593" t="n">
        <f aca="false">R358*E358*12</f>
        <v>1663.74</v>
      </c>
      <c r="T358" s="686" t="n">
        <v>0.79</v>
      </c>
      <c r="U358" s="594" t="n">
        <f aca="false">T358*E358*12</f>
        <v>1663.74</v>
      </c>
      <c r="V358" s="577" t="n">
        <f aca="false">V357+1</f>
        <v>213</v>
      </c>
      <c r="W358" s="578" t="s">
        <v>54</v>
      </c>
      <c r="X358" s="579" t="n">
        <v>30</v>
      </c>
      <c r="Y358" s="713" t="n">
        <v>175.5</v>
      </c>
      <c r="Z358" s="613" t="n">
        <v>1.26</v>
      </c>
      <c r="AA358" s="614" t="n">
        <f aca="false">E358*Z358*12</f>
        <v>2653.56</v>
      </c>
      <c r="AB358" s="590" t="n">
        <v>1.26</v>
      </c>
      <c r="AC358" s="615" t="n">
        <f aca="false">AB358*E358*12</f>
        <v>2653.56</v>
      </c>
      <c r="AD358" s="598" t="n">
        <v>2.54</v>
      </c>
      <c r="AE358" s="593" t="n">
        <f aca="false">E358*AD358*12</f>
        <v>5349.24</v>
      </c>
      <c r="AF358" s="594" t="n">
        <v>2.54</v>
      </c>
      <c r="AG358" s="599" t="n">
        <f aca="false">AF358*E358*12</f>
        <v>5349.24</v>
      </c>
      <c r="AH358" s="613"/>
      <c r="AI358" s="589"/>
      <c r="AJ358" s="589"/>
      <c r="AK358" s="602"/>
      <c r="AL358" s="577" t="n">
        <f aca="false">AL357+1</f>
        <v>213</v>
      </c>
      <c r="AM358" s="578" t="s">
        <v>54</v>
      </c>
      <c r="AN358" s="579" t="n">
        <v>30</v>
      </c>
      <c r="AO358" s="713" t="n">
        <v>175.5</v>
      </c>
      <c r="AP358" s="616" t="n">
        <f aca="false">AH358+AD358+Z358+R358+L358+F358</f>
        <v>4.59</v>
      </c>
      <c r="AQ358" s="617" t="n">
        <f aca="false">AP358*Y358*12</f>
        <v>9666.54</v>
      </c>
      <c r="AR358" s="605" t="n">
        <f aca="false">AT358-AP358</f>
        <v>0</v>
      </c>
      <c r="AS358" s="721" t="n">
        <f aca="false">AU358-AQ358</f>
        <v>0</v>
      </c>
      <c r="AT358" s="617" t="n">
        <f aca="false">AJ358+AF358+AB358+T358+P358+J358</f>
        <v>4.59</v>
      </c>
      <c r="AU358" s="618" t="n">
        <f aca="false">AT358*Y358*12</f>
        <v>9666.54</v>
      </c>
    </row>
    <row r="359" s="12" customFormat="true" ht="12.75" hidden="false" customHeight="true" outlineLevel="0" collapsed="false">
      <c r="A359" s="577" t="n">
        <f aca="false">A358+1</f>
        <v>214</v>
      </c>
      <c r="B359" s="578" t="s">
        <v>54</v>
      </c>
      <c r="C359" s="579" t="n">
        <v>31</v>
      </c>
      <c r="D359" s="580" t="n">
        <v>1961</v>
      </c>
      <c r="E359" s="709" t="n">
        <v>107.2</v>
      </c>
      <c r="F359" s="589"/>
      <c r="G359" s="710"/>
      <c r="H359" s="710"/>
      <c r="I359" s="710"/>
      <c r="J359" s="711"/>
      <c r="K359" s="710"/>
      <c r="L359" s="589"/>
      <c r="M359" s="589"/>
      <c r="N359" s="589"/>
      <c r="O359" s="589"/>
      <c r="P359" s="589"/>
      <c r="Q359" s="591"/>
      <c r="R359" s="686" t="n">
        <v>0.79</v>
      </c>
      <c r="S359" s="593" t="n">
        <f aca="false">R359*E359*12</f>
        <v>1016.256</v>
      </c>
      <c r="T359" s="686" t="n">
        <v>0.79</v>
      </c>
      <c r="U359" s="594" t="n">
        <f aca="false">T359*E359*12</f>
        <v>1016.256</v>
      </c>
      <c r="V359" s="577" t="n">
        <f aca="false">V358+1</f>
        <v>214</v>
      </c>
      <c r="W359" s="578" t="s">
        <v>54</v>
      </c>
      <c r="X359" s="579" t="n">
        <v>31</v>
      </c>
      <c r="Y359" s="713" t="n">
        <v>107.2</v>
      </c>
      <c r="Z359" s="613" t="n">
        <v>1.26</v>
      </c>
      <c r="AA359" s="614" t="n">
        <f aca="false">E359*Z359*12</f>
        <v>1620.864</v>
      </c>
      <c r="AB359" s="590" t="n">
        <v>1.26</v>
      </c>
      <c r="AC359" s="615" t="n">
        <f aca="false">AB359*E359*12</f>
        <v>1620.864</v>
      </c>
      <c r="AD359" s="598" t="n">
        <v>2.54</v>
      </c>
      <c r="AE359" s="593" t="n">
        <f aca="false">E359*AD359*12</f>
        <v>3267.456</v>
      </c>
      <c r="AF359" s="594" t="n">
        <v>2.54</v>
      </c>
      <c r="AG359" s="599" t="n">
        <f aca="false">AF359*E359*12</f>
        <v>3267.456</v>
      </c>
      <c r="AH359" s="613"/>
      <c r="AI359" s="589"/>
      <c r="AJ359" s="589"/>
      <c r="AK359" s="602"/>
      <c r="AL359" s="577" t="n">
        <f aca="false">AL358+1</f>
        <v>214</v>
      </c>
      <c r="AM359" s="578" t="s">
        <v>54</v>
      </c>
      <c r="AN359" s="579" t="n">
        <v>31</v>
      </c>
      <c r="AO359" s="713" t="n">
        <v>107.2</v>
      </c>
      <c r="AP359" s="616" t="n">
        <f aca="false">AH359+AD359+Z359+R359+L359+F359</f>
        <v>4.59</v>
      </c>
      <c r="AQ359" s="617" t="n">
        <f aca="false">AP359*Y359*12</f>
        <v>5904.576</v>
      </c>
      <c r="AR359" s="605" t="n">
        <f aca="false">AT359-AP359</f>
        <v>0</v>
      </c>
      <c r="AS359" s="721" t="n">
        <f aca="false">AU359-AQ359</f>
        <v>0</v>
      </c>
      <c r="AT359" s="617" t="n">
        <f aca="false">AJ359+AF359+AB359+T359+P359+J359</f>
        <v>4.59</v>
      </c>
      <c r="AU359" s="618" t="n">
        <f aca="false">AT359*Y359*12</f>
        <v>5904.576</v>
      </c>
    </row>
    <row r="360" s="12" customFormat="true" ht="12.75" hidden="false" customHeight="true" outlineLevel="0" collapsed="false">
      <c r="A360" s="577" t="n">
        <f aca="false">A359+1</f>
        <v>215</v>
      </c>
      <c r="B360" s="578" t="s">
        <v>54</v>
      </c>
      <c r="C360" s="579" t="n">
        <v>32</v>
      </c>
      <c r="D360" s="580" t="n">
        <v>1962</v>
      </c>
      <c r="E360" s="709" t="n">
        <v>179.5</v>
      </c>
      <c r="F360" s="589"/>
      <c r="G360" s="710"/>
      <c r="H360" s="710"/>
      <c r="I360" s="710"/>
      <c r="J360" s="711"/>
      <c r="K360" s="710"/>
      <c r="L360" s="589"/>
      <c r="M360" s="589"/>
      <c r="N360" s="589"/>
      <c r="O360" s="589"/>
      <c r="P360" s="589"/>
      <c r="Q360" s="591"/>
      <c r="R360" s="686" t="n">
        <v>0.79</v>
      </c>
      <c r="S360" s="593" t="n">
        <f aca="false">R360*E360*12</f>
        <v>1701.66</v>
      </c>
      <c r="T360" s="686" t="n">
        <v>0.79</v>
      </c>
      <c r="U360" s="594" t="n">
        <f aca="false">T360*E360*12</f>
        <v>1701.66</v>
      </c>
      <c r="V360" s="577" t="n">
        <f aca="false">V359+1</f>
        <v>215</v>
      </c>
      <c r="W360" s="578" t="s">
        <v>54</v>
      </c>
      <c r="X360" s="579" t="n">
        <v>32</v>
      </c>
      <c r="Y360" s="713" t="n">
        <v>179.5</v>
      </c>
      <c r="Z360" s="613" t="n">
        <v>1.26</v>
      </c>
      <c r="AA360" s="614" t="n">
        <f aca="false">E360*Z360*12</f>
        <v>2714.04</v>
      </c>
      <c r="AB360" s="590" t="n">
        <v>1.26</v>
      </c>
      <c r="AC360" s="615" t="n">
        <f aca="false">AB360*E360*12</f>
        <v>2714.04</v>
      </c>
      <c r="AD360" s="598" t="n">
        <v>2.54</v>
      </c>
      <c r="AE360" s="593" t="n">
        <f aca="false">E360*AD360*12</f>
        <v>5471.16</v>
      </c>
      <c r="AF360" s="594" t="n">
        <v>2.54</v>
      </c>
      <c r="AG360" s="599" t="n">
        <f aca="false">AF360*E360*12</f>
        <v>5471.16</v>
      </c>
      <c r="AH360" s="613"/>
      <c r="AI360" s="589"/>
      <c r="AJ360" s="589"/>
      <c r="AK360" s="602"/>
      <c r="AL360" s="577" t="n">
        <f aca="false">AL359+1</f>
        <v>215</v>
      </c>
      <c r="AM360" s="578" t="s">
        <v>54</v>
      </c>
      <c r="AN360" s="579" t="n">
        <v>32</v>
      </c>
      <c r="AO360" s="713" t="n">
        <v>179.5</v>
      </c>
      <c r="AP360" s="616" t="n">
        <f aca="false">AH360+AD360+Z360+R360+L360+F360</f>
        <v>4.59</v>
      </c>
      <c r="AQ360" s="617" t="n">
        <f aca="false">AP360*Y360*12</f>
        <v>9886.86</v>
      </c>
      <c r="AR360" s="605" t="n">
        <f aca="false">AT360-AP360</f>
        <v>0</v>
      </c>
      <c r="AS360" s="721" t="n">
        <f aca="false">AU360-AQ360</f>
        <v>0</v>
      </c>
      <c r="AT360" s="617" t="n">
        <f aca="false">AJ360+AF360+AB360+T360+P360+J360</f>
        <v>4.59</v>
      </c>
      <c r="AU360" s="618" t="n">
        <f aca="false">AT360*Y360*12</f>
        <v>9886.86</v>
      </c>
    </row>
    <row r="361" s="12" customFormat="true" ht="12.75" hidden="false" customHeight="true" outlineLevel="0" collapsed="false">
      <c r="A361" s="577" t="n">
        <f aca="false">A360+1</f>
        <v>216</v>
      </c>
      <c r="B361" s="578" t="s">
        <v>54</v>
      </c>
      <c r="C361" s="579" t="n">
        <v>33</v>
      </c>
      <c r="D361" s="580" t="n">
        <v>1963</v>
      </c>
      <c r="E361" s="709" t="n">
        <v>110</v>
      </c>
      <c r="F361" s="589"/>
      <c r="G361" s="710"/>
      <c r="H361" s="710"/>
      <c r="I361" s="710"/>
      <c r="J361" s="711"/>
      <c r="K361" s="710"/>
      <c r="L361" s="589"/>
      <c r="M361" s="589"/>
      <c r="N361" s="589"/>
      <c r="O361" s="589"/>
      <c r="P361" s="589"/>
      <c r="Q361" s="591"/>
      <c r="R361" s="686" t="n">
        <v>0.79</v>
      </c>
      <c r="S361" s="593" t="n">
        <f aca="false">R361*E361*12</f>
        <v>1042.8</v>
      </c>
      <c r="T361" s="686" t="n">
        <v>0.79</v>
      </c>
      <c r="U361" s="594" t="n">
        <f aca="false">T361*E361*12</f>
        <v>1042.8</v>
      </c>
      <c r="V361" s="577" t="n">
        <f aca="false">V360+1</f>
        <v>216</v>
      </c>
      <c r="W361" s="578" t="s">
        <v>54</v>
      </c>
      <c r="X361" s="579" t="n">
        <v>33</v>
      </c>
      <c r="Y361" s="713" t="n">
        <v>110</v>
      </c>
      <c r="Z361" s="613" t="n">
        <v>1.26</v>
      </c>
      <c r="AA361" s="614" t="n">
        <f aca="false">E361*Z361*12</f>
        <v>1663.2</v>
      </c>
      <c r="AB361" s="590" t="n">
        <v>1.26</v>
      </c>
      <c r="AC361" s="615" t="n">
        <f aca="false">AB361*E361*12</f>
        <v>1663.2</v>
      </c>
      <c r="AD361" s="598" t="n">
        <v>2.54</v>
      </c>
      <c r="AE361" s="593" t="n">
        <f aca="false">E361*AD361*12</f>
        <v>3352.8</v>
      </c>
      <c r="AF361" s="594" t="n">
        <v>2.54</v>
      </c>
      <c r="AG361" s="599" t="n">
        <f aca="false">AF361*E361*12</f>
        <v>3352.8</v>
      </c>
      <c r="AH361" s="613"/>
      <c r="AI361" s="589"/>
      <c r="AJ361" s="589"/>
      <c r="AK361" s="602"/>
      <c r="AL361" s="577" t="n">
        <f aca="false">AL360+1</f>
        <v>216</v>
      </c>
      <c r="AM361" s="578" t="s">
        <v>54</v>
      </c>
      <c r="AN361" s="579" t="n">
        <v>33</v>
      </c>
      <c r="AO361" s="713" t="n">
        <v>110</v>
      </c>
      <c r="AP361" s="616" t="n">
        <f aca="false">AH361+AD361+Z361+R361+L361+F361</f>
        <v>4.59</v>
      </c>
      <c r="AQ361" s="617" t="n">
        <f aca="false">AP361*Y361*12</f>
        <v>6058.8</v>
      </c>
      <c r="AR361" s="605" t="n">
        <f aca="false">AT361-AP361</f>
        <v>0</v>
      </c>
      <c r="AS361" s="721" t="n">
        <f aca="false">AU361-AQ361</f>
        <v>0</v>
      </c>
      <c r="AT361" s="617" t="n">
        <f aca="false">AJ361+AF361+AB361+T361+P361+J361</f>
        <v>4.59</v>
      </c>
      <c r="AU361" s="618" t="n">
        <f aca="false">AT361*Y361*12</f>
        <v>6058.8</v>
      </c>
    </row>
    <row r="362" s="12" customFormat="true" ht="12.75" hidden="false" customHeight="true" outlineLevel="0" collapsed="false">
      <c r="A362" s="577" t="n">
        <f aca="false">A361+1</f>
        <v>217</v>
      </c>
      <c r="B362" s="578" t="s">
        <v>54</v>
      </c>
      <c r="C362" s="579" t="n">
        <v>35</v>
      </c>
      <c r="D362" s="580" t="n">
        <v>1967</v>
      </c>
      <c r="E362" s="709" t="n">
        <v>110.4</v>
      </c>
      <c r="F362" s="589"/>
      <c r="G362" s="710"/>
      <c r="H362" s="710"/>
      <c r="I362" s="710"/>
      <c r="J362" s="711"/>
      <c r="K362" s="710"/>
      <c r="L362" s="589"/>
      <c r="M362" s="589"/>
      <c r="N362" s="589"/>
      <c r="O362" s="589"/>
      <c r="P362" s="589"/>
      <c r="Q362" s="591"/>
      <c r="R362" s="686" t="n">
        <v>0.79</v>
      </c>
      <c r="S362" s="593" t="n">
        <f aca="false">R362*E362*12</f>
        <v>1046.592</v>
      </c>
      <c r="T362" s="686" t="n">
        <v>0.79</v>
      </c>
      <c r="U362" s="594" t="n">
        <f aca="false">T362*E362*12</f>
        <v>1046.592</v>
      </c>
      <c r="V362" s="577" t="n">
        <f aca="false">V361+1</f>
        <v>217</v>
      </c>
      <c r="W362" s="578" t="s">
        <v>54</v>
      </c>
      <c r="X362" s="579" t="n">
        <v>35</v>
      </c>
      <c r="Y362" s="713" t="n">
        <v>110.4</v>
      </c>
      <c r="Z362" s="613" t="n">
        <v>1.26</v>
      </c>
      <c r="AA362" s="614" t="n">
        <f aca="false">E362*Z362*12</f>
        <v>1669.248</v>
      </c>
      <c r="AB362" s="590" t="n">
        <v>1.26</v>
      </c>
      <c r="AC362" s="615" t="n">
        <f aca="false">AB362*E362*12</f>
        <v>1669.248</v>
      </c>
      <c r="AD362" s="598" t="n">
        <v>2.54</v>
      </c>
      <c r="AE362" s="593" t="n">
        <f aca="false">E362*AD362*12</f>
        <v>3364.992</v>
      </c>
      <c r="AF362" s="594" t="n">
        <v>2.54</v>
      </c>
      <c r="AG362" s="599" t="n">
        <f aca="false">AF362*E362*12</f>
        <v>3364.992</v>
      </c>
      <c r="AH362" s="613"/>
      <c r="AI362" s="589"/>
      <c r="AJ362" s="589"/>
      <c r="AK362" s="602"/>
      <c r="AL362" s="577" t="n">
        <f aca="false">AL361+1</f>
        <v>217</v>
      </c>
      <c r="AM362" s="578" t="s">
        <v>54</v>
      </c>
      <c r="AN362" s="579" t="n">
        <v>35</v>
      </c>
      <c r="AO362" s="713" t="n">
        <v>110.4</v>
      </c>
      <c r="AP362" s="616" t="n">
        <f aca="false">AH362+AD362+Z362+R362+L362+F362</f>
        <v>4.59</v>
      </c>
      <c r="AQ362" s="617" t="n">
        <f aca="false">AP362*Y362*12</f>
        <v>6080.832</v>
      </c>
      <c r="AR362" s="605" t="n">
        <f aca="false">AT362-AP362</f>
        <v>0</v>
      </c>
      <c r="AS362" s="721" t="n">
        <f aca="false">AU362-AQ362</f>
        <v>0</v>
      </c>
      <c r="AT362" s="617" t="n">
        <f aca="false">AJ362+AF362+AB362+T362+P362+J362</f>
        <v>4.59</v>
      </c>
      <c r="AU362" s="618" t="n">
        <f aca="false">AT362*Y362*12</f>
        <v>6080.832</v>
      </c>
    </row>
    <row r="363" s="12" customFormat="true" ht="12.75" hidden="false" customHeight="true" outlineLevel="0" collapsed="false">
      <c r="A363" s="577" t="n">
        <f aca="false">A362+1</f>
        <v>218</v>
      </c>
      <c r="B363" s="578" t="s">
        <v>54</v>
      </c>
      <c r="C363" s="579" t="n">
        <v>37</v>
      </c>
      <c r="D363" s="580" t="n">
        <v>1967</v>
      </c>
      <c r="E363" s="709" t="n">
        <v>109.9</v>
      </c>
      <c r="F363" s="589"/>
      <c r="G363" s="710"/>
      <c r="H363" s="710"/>
      <c r="I363" s="710"/>
      <c r="J363" s="711"/>
      <c r="K363" s="710"/>
      <c r="L363" s="589"/>
      <c r="M363" s="589"/>
      <c r="N363" s="589"/>
      <c r="O363" s="589"/>
      <c r="P363" s="589"/>
      <c r="Q363" s="591"/>
      <c r="R363" s="686" t="n">
        <v>0.79</v>
      </c>
      <c r="S363" s="593" t="n">
        <f aca="false">R363*E363*12</f>
        <v>1041.852</v>
      </c>
      <c r="T363" s="686" t="n">
        <v>0.79</v>
      </c>
      <c r="U363" s="594" t="n">
        <f aca="false">T363*E363*12</f>
        <v>1041.852</v>
      </c>
      <c r="V363" s="577" t="n">
        <f aca="false">V362+1</f>
        <v>218</v>
      </c>
      <c r="W363" s="578" t="s">
        <v>54</v>
      </c>
      <c r="X363" s="579" t="n">
        <v>37</v>
      </c>
      <c r="Y363" s="713" t="n">
        <v>109.9</v>
      </c>
      <c r="Z363" s="613" t="n">
        <v>1.26</v>
      </c>
      <c r="AA363" s="614" t="n">
        <f aca="false">E363*Z363*12</f>
        <v>1661.688</v>
      </c>
      <c r="AB363" s="590" t="n">
        <v>1.26</v>
      </c>
      <c r="AC363" s="615" t="n">
        <f aca="false">AB363*E363*12</f>
        <v>1661.688</v>
      </c>
      <c r="AD363" s="598" t="n">
        <v>2.54</v>
      </c>
      <c r="AE363" s="593" t="n">
        <f aca="false">E363*AD363*12</f>
        <v>3349.752</v>
      </c>
      <c r="AF363" s="594" t="n">
        <v>2.54</v>
      </c>
      <c r="AG363" s="599" t="n">
        <f aca="false">AF363*E363*12</f>
        <v>3349.752</v>
      </c>
      <c r="AH363" s="613"/>
      <c r="AI363" s="589"/>
      <c r="AJ363" s="589"/>
      <c r="AK363" s="602"/>
      <c r="AL363" s="577" t="n">
        <f aca="false">AL362+1</f>
        <v>218</v>
      </c>
      <c r="AM363" s="578" t="s">
        <v>54</v>
      </c>
      <c r="AN363" s="579" t="n">
        <v>37</v>
      </c>
      <c r="AO363" s="713" t="n">
        <v>109.9</v>
      </c>
      <c r="AP363" s="616" t="n">
        <f aca="false">AH363+AD363+Z363+R363+L363+F363</f>
        <v>4.59</v>
      </c>
      <c r="AQ363" s="617" t="n">
        <f aca="false">AP363*Y363*12</f>
        <v>6053.292</v>
      </c>
      <c r="AR363" s="605" t="n">
        <f aca="false">AT363-AP363</f>
        <v>0</v>
      </c>
      <c r="AS363" s="721" t="n">
        <f aca="false">AU363-AQ363</f>
        <v>0</v>
      </c>
      <c r="AT363" s="617" t="n">
        <f aca="false">AJ363+AF363+AB363+T363+P363+J363</f>
        <v>4.59</v>
      </c>
      <c r="AU363" s="618" t="n">
        <f aca="false">AT363*Y363*12</f>
        <v>6053.292</v>
      </c>
    </row>
    <row r="364" s="12" customFormat="true" ht="12.75" hidden="false" customHeight="true" outlineLevel="0" collapsed="false">
      <c r="A364" s="577" t="n">
        <f aca="false">A363+1</f>
        <v>219</v>
      </c>
      <c r="B364" s="578" t="s">
        <v>54</v>
      </c>
      <c r="C364" s="579" t="n">
        <v>43</v>
      </c>
      <c r="D364" s="580" t="n">
        <v>1954</v>
      </c>
      <c r="E364" s="709" t="n">
        <v>57.7</v>
      </c>
      <c r="F364" s="589"/>
      <c r="G364" s="710"/>
      <c r="H364" s="710"/>
      <c r="I364" s="710"/>
      <c r="J364" s="711"/>
      <c r="K364" s="710"/>
      <c r="L364" s="589"/>
      <c r="M364" s="589"/>
      <c r="N364" s="589"/>
      <c r="O364" s="589"/>
      <c r="P364" s="589"/>
      <c r="Q364" s="591"/>
      <c r="R364" s="686" t="n">
        <v>0.79</v>
      </c>
      <c r="S364" s="593" t="n">
        <f aca="false">R364*E364*12</f>
        <v>546.996</v>
      </c>
      <c r="T364" s="686" t="n">
        <v>0.79</v>
      </c>
      <c r="U364" s="594" t="n">
        <f aca="false">T364*E364*12</f>
        <v>546.996</v>
      </c>
      <c r="V364" s="577" t="n">
        <f aca="false">V363+1</f>
        <v>219</v>
      </c>
      <c r="W364" s="578" t="s">
        <v>54</v>
      </c>
      <c r="X364" s="579" t="n">
        <v>43</v>
      </c>
      <c r="Y364" s="713" t="n">
        <v>57.7</v>
      </c>
      <c r="Z364" s="613" t="n">
        <v>1.26</v>
      </c>
      <c r="AA364" s="614" t="n">
        <f aca="false">E364*Z364*12</f>
        <v>872.424</v>
      </c>
      <c r="AB364" s="590" t="n">
        <v>1.26</v>
      </c>
      <c r="AC364" s="615" t="n">
        <f aca="false">AB364*E364*12</f>
        <v>872.424</v>
      </c>
      <c r="AD364" s="598" t="n">
        <v>2.54</v>
      </c>
      <c r="AE364" s="593" t="n">
        <f aca="false">E364*AD364*12</f>
        <v>1758.696</v>
      </c>
      <c r="AF364" s="594" t="n">
        <v>2.54</v>
      </c>
      <c r="AG364" s="599" t="n">
        <f aca="false">AF364*E364*12</f>
        <v>1758.696</v>
      </c>
      <c r="AH364" s="613"/>
      <c r="AI364" s="589"/>
      <c r="AJ364" s="589"/>
      <c r="AK364" s="602"/>
      <c r="AL364" s="577" t="n">
        <f aca="false">AL363+1</f>
        <v>219</v>
      </c>
      <c r="AM364" s="578" t="s">
        <v>54</v>
      </c>
      <c r="AN364" s="579" t="n">
        <v>43</v>
      </c>
      <c r="AO364" s="713" t="n">
        <v>57.7</v>
      </c>
      <c r="AP364" s="616" t="n">
        <f aca="false">AH364+AD364+Z364+R364+L364+F364</f>
        <v>4.59</v>
      </c>
      <c r="AQ364" s="617" t="n">
        <f aca="false">AP364*Y364*12</f>
        <v>3178.116</v>
      </c>
      <c r="AR364" s="605" t="n">
        <f aca="false">AT364-AP364</f>
        <v>0</v>
      </c>
      <c r="AS364" s="721" t="n">
        <f aca="false">AU364-AQ364</f>
        <v>0</v>
      </c>
      <c r="AT364" s="617" t="n">
        <f aca="false">AJ364+AF364+AB364+T364+P364+J364</f>
        <v>4.59</v>
      </c>
      <c r="AU364" s="618" t="n">
        <f aca="false">AT364*Y364*12</f>
        <v>3178.116</v>
      </c>
    </row>
    <row r="365" s="142" customFormat="true" ht="12" hidden="false" customHeight="true" outlineLevel="0" collapsed="false">
      <c r="A365" s="577" t="n">
        <f aca="false">A364+1</f>
        <v>220</v>
      </c>
      <c r="B365" s="578" t="s">
        <v>54</v>
      </c>
      <c r="C365" s="579" t="n">
        <v>45</v>
      </c>
      <c r="D365" s="580" t="n">
        <v>1956</v>
      </c>
      <c r="E365" s="709" t="n">
        <v>58.6</v>
      </c>
      <c r="F365" s="589"/>
      <c r="G365" s="710"/>
      <c r="H365" s="710"/>
      <c r="I365" s="710"/>
      <c r="J365" s="711"/>
      <c r="K365" s="710"/>
      <c r="L365" s="589"/>
      <c r="M365" s="589"/>
      <c r="N365" s="589"/>
      <c r="O365" s="589"/>
      <c r="P365" s="589"/>
      <c r="Q365" s="591"/>
      <c r="R365" s="686" t="n">
        <v>0.79</v>
      </c>
      <c r="S365" s="593" t="n">
        <f aca="false">R365*E365*12</f>
        <v>555.528</v>
      </c>
      <c r="T365" s="686" t="n">
        <v>0.79</v>
      </c>
      <c r="U365" s="594" t="n">
        <f aca="false">T365*E365*12</f>
        <v>555.528</v>
      </c>
      <c r="V365" s="577" t="n">
        <f aca="false">V364+1</f>
        <v>220</v>
      </c>
      <c r="W365" s="578" t="s">
        <v>54</v>
      </c>
      <c r="X365" s="579" t="n">
        <v>45</v>
      </c>
      <c r="Y365" s="713" t="n">
        <v>58.6</v>
      </c>
      <c r="Z365" s="613" t="n">
        <v>1.26</v>
      </c>
      <c r="AA365" s="614" t="n">
        <f aca="false">E365*Z365*12</f>
        <v>886.032</v>
      </c>
      <c r="AB365" s="590" t="n">
        <v>1.26</v>
      </c>
      <c r="AC365" s="615" t="n">
        <f aca="false">AB365*E365*12</f>
        <v>886.032</v>
      </c>
      <c r="AD365" s="598" t="n">
        <v>2.54</v>
      </c>
      <c r="AE365" s="593" t="n">
        <f aca="false">E365*AD365*12</f>
        <v>1786.128</v>
      </c>
      <c r="AF365" s="594" t="n">
        <v>2.54</v>
      </c>
      <c r="AG365" s="599" t="n">
        <f aca="false">AF365*E365*12</f>
        <v>1786.128</v>
      </c>
      <c r="AH365" s="613"/>
      <c r="AI365" s="589"/>
      <c r="AJ365" s="589"/>
      <c r="AK365" s="602"/>
      <c r="AL365" s="577" t="n">
        <f aca="false">AL364+1</f>
        <v>220</v>
      </c>
      <c r="AM365" s="578" t="s">
        <v>54</v>
      </c>
      <c r="AN365" s="579" t="n">
        <v>45</v>
      </c>
      <c r="AO365" s="713" t="n">
        <v>58.6</v>
      </c>
      <c r="AP365" s="616" t="n">
        <f aca="false">AH365+AD365+Z365+R365+L365+F365</f>
        <v>4.59</v>
      </c>
      <c r="AQ365" s="617" t="n">
        <f aca="false">AP365*Y365*12</f>
        <v>3227.688</v>
      </c>
      <c r="AR365" s="605" t="n">
        <f aca="false">AT365-AP365</f>
        <v>0</v>
      </c>
      <c r="AS365" s="721" t="n">
        <f aca="false">AU365-AQ365</f>
        <v>0</v>
      </c>
      <c r="AT365" s="617" t="n">
        <f aca="false">AJ365+AF365+AB365+T365+P365+J365</f>
        <v>4.59</v>
      </c>
      <c r="AU365" s="618" t="n">
        <f aca="false">AT365*Y365*12</f>
        <v>3227.688</v>
      </c>
    </row>
    <row r="366" s="12" customFormat="true" ht="12.75" hidden="false" customHeight="true" outlineLevel="0" collapsed="false">
      <c r="A366" s="577" t="n">
        <f aca="false">A365+1</f>
        <v>221</v>
      </c>
      <c r="B366" s="578" t="s">
        <v>54</v>
      </c>
      <c r="C366" s="579" t="n">
        <v>47</v>
      </c>
      <c r="D366" s="580" t="n">
        <v>1958</v>
      </c>
      <c r="E366" s="709" t="n">
        <v>85.7</v>
      </c>
      <c r="F366" s="589"/>
      <c r="G366" s="710"/>
      <c r="H366" s="710"/>
      <c r="I366" s="710"/>
      <c r="J366" s="711"/>
      <c r="K366" s="710"/>
      <c r="L366" s="589"/>
      <c r="M366" s="589"/>
      <c r="N366" s="589"/>
      <c r="O366" s="589"/>
      <c r="P366" s="589"/>
      <c r="Q366" s="591"/>
      <c r="R366" s="686" t="n">
        <v>0.79</v>
      </c>
      <c r="S366" s="593" t="n">
        <f aca="false">R366*E366*12</f>
        <v>812.436</v>
      </c>
      <c r="T366" s="686" t="n">
        <v>0.79</v>
      </c>
      <c r="U366" s="594" t="n">
        <f aca="false">T366*E366*12</f>
        <v>812.436</v>
      </c>
      <c r="V366" s="577" t="n">
        <f aca="false">V365+1</f>
        <v>221</v>
      </c>
      <c r="W366" s="578" t="s">
        <v>54</v>
      </c>
      <c r="X366" s="579" t="n">
        <v>47</v>
      </c>
      <c r="Y366" s="713" t="n">
        <v>85.7</v>
      </c>
      <c r="Z366" s="613" t="n">
        <v>1.26</v>
      </c>
      <c r="AA366" s="614" t="n">
        <f aca="false">E366*Z366*12</f>
        <v>1295.784</v>
      </c>
      <c r="AB366" s="590" t="n">
        <v>1.26</v>
      </c>
      <c r="AC366" s="615" t="n">
        <f aca="false">AB366*E366*12</f>
        <v>1295.784</v>
      </c>
      <c r="AD366" s="598" t="n">
        <v>2.54</v>
      </c>
      <c r="AE366" s="593" t="n">
        <f aca="false">E366*AD366*12</f>
        <v>2612.136</v>
      </c>
      <c r="AF366" s="594" t="n">
        <v>2.54</v>
      </c>
      <c r="AG366" s="599" t="n">
        <f aca="false">AF366*E366*12</f>
        <v>2612.136</v>
      </c>
      <c r="AH366" s="613"/>
      <c r="AI366" s="589"/>
      <c r="AJ366" s="589"/>
      <c r="AK366" s="602"/>
      <c r="AL366" s="577" t="n">
        <f aca="false">AL365+1</f>
        <v>221</v>
      </c>
      <c r="AM366" s="578" t="s">
        <v>54</v>
      </c>
      <c r="AN366" s="579" t="n">
        <v>47</v>
      </c>
      <c r="AO366" s="713" t="n">
        <v>85.7</v>
      </c>
      <c r="AP366" s="616" t="n">
        <f aca="false">AH366+AD366+Z366+R366+L366+F366</f>
        <v>4.59</v>
      </c>
      <c r="AQ366" s="617" t="n">
        <f aca="false">AP366*Y366*12</f>
        <v>4720.356</v>
      </c>
      <c r="AR366" s="605" t="n">
        <f aca="false">AT366-AP366</f>
        <v>0</v>
      </c>
      <c r="AS366" s="721" t="n">
        <f aca="false">AU366-AQ366</f>
        <v>0</v>
      </c>
      <c r="AT366" s="617" t="n">
        <f aca="false">AJ366+AF366+AB366+T366+P366+J366</f>
        <v>4.59</v>
      </c>
      <c r="AU366" s="618" t="n">
        <f aca="false">AT366*Y366*12</f>
        <v>4720.356</v>
      </c>
    </row>
    <row r="367" s="12" customFormat="true" ht="12.75" hidden="false" customHeight="true" outlineLevel="0" collapsed="false">
      <c r="A367" s="577" t="n">
        <f aca="false">A366+1</f>
        <v>222</v>
      </c>
      <c r="B367" s="578" t="s">
        <v>54</v>
      </c>
      <c r="C367" s="579" t="n">
        <v>49</v>
      </c>
      <c r="D367" s="580" t="n">
        <v>1955</v>
      </c>
      <c r="E367" s="709" t="n">
        <v>41.3</v>
      </c>
      <c r="F367" s="589"/>
      <c r="G367" s="710"/>
      <c r="H367" s="710"/>
      <c r="I367" s="710"/>
      <c r="J367" s="711"/>
      <c r="K367" s="710"/>
      <c r="L367" s="589"/>
      <c r="M367" s="589"/>
      <c r="N367" s="589"/>
      <c r="O367" s="589"/>
      <c r="P367" s="589"/>
      <c r="Q367" s="591"/>
      <c r="R367" s="686" t="n">
        <v>0.79</v>
      </c>
      <c r="S367" s="593" t="n">
        <f aca="false">R367*E367*12</f>
        <v>391.524</v>
      </c>
      <c r="T367" s="686" t="n">
        <v>0.79</v>
      </c>
      <c r="U367" s="594" t="n">
        <f aca="false">T367*E367*12</f>
        <v>391.524</v>
      </c>
      <c r="V367" s="577" t="n">
        <f aca="false">V366+1</f>
        <v>222</v>
      </c>
      <c r="W367" s="578" t="s">
        <v>54</v>
      </c>
      <c r="X367" s="579" t="n">
        <v>49</v>
      </c>
      <c r="Y367" s="713" t="n">
        <v>41.3</v>
      </c>
      <c r="Z367" s="613" t="n">
        <v>1.26</v>
      </c>
      <c r="AA367" s="614" t="n">
        <f aca="false">E367*Z367*12</f>
        <v>624.456</v>
      </c>
      <c r="AB367" s="590" t="n">
        <v>1.26</v>
      </c>
      <c r="AC367" s="615" t="n">
        <f aca="false">AB367*E367*12</f>
        <v>624.456</v>
      </c>
      <c r="AD367" s="598" t="n">
        <v>2.54</v>
      </c>
      <c r="AE367" s="593" t="n">
        <f aca="false">E367*AD367*12</f>
        <v>1258.824</v>
      </c>
      <c r="AF367" s="594" t="n">
        <v>2.54</v>
      </c>
      <c r="AG367" s="599" t="n">
        <f aca="false">AF367*E367*12</f>
        <v>1258.824</v>
      </c>
      <c r="AH367" s="613"/>
      <c r="AI367" s="589"/>
      <c r="AJ367" s="589"/>
      <c r="AK367" s="602"/>
      <c r="AL367" s="577" t="n">
        <f aca="false">AL366+1</f>
        <v>222</v>
      </c>
      <c r="AM367" s="578" t="s">
        <v>54</v>
      </c>
      <c r="AN367" s="579" t="n">
        <v>49</v>
      </c>
      <c r="AO367" s="713" t="n">
        <v>41.3</v>
      </c>
      <c r="AP367" s="616" t="n">
        <f aca="false">AH367+AD367+Z367+R367+L367+F367</f>
        <v>4.59</v>
      </c>
      <c r="AQ367" s="617" t="n">
        <f aca="false">AP367*Y367*12</f>
        <v>2274.804</v>
      </c>
      <c r="AR367" s="605" t="n">
        <f aca="false">AT367-AP367</f>
        <v>0</v>
      </c>
      <c r="AS367" s="721" t="n">
        <f aca="false">AU367-AQ367</f>
        <v>0</v>
      </c>
      <c r="AT367" s="617" t="n">
        <f aca="false">AJ367+AF367+AB367+T367+P367+J367</f>
        <v>4.59</v>
      </c>
      <c r="AU367" s="618" t="n">
        <f aca="false">AT367*Y367*12</f>
        <v>2274.804</v>
      </c>
    </row>
    <row r="368" s="12" customFormat="true" ht="12.75" hidden="false" customHeight="true" outlineLevel="0" collapsed="false">
      <c r="A368" s="577" t="n">
        <f aca="false">A367+1</f>
        <v>223</v>
      </c>
      <c r="B368" s="578" t="s">
        <v>54</v>
      </c>
      <c r="C368" s="579" t="n">
        <v>52</v>
      </c>
      <c r="D368" s="580" t="n">
        <v>1954</v>
      </c>
      <c r="E368" s="709" t="n">
        <v>64.8</v>
      </c>
      <c r="F368" s="589"/>
      <c r="G368" s="710"/>
      <c r="H368" s="710"/>
      <c r="I368" s="710"/>
      <c r="J368" s="711"/>
      <c r="K368" s="710"/>
      <c r="L368" s="589"/>
      <c r="M368" s="589"/>
      <c r="N368" s="589"/>
      <c r="O368" s="589"/>
      <c r="P368" s="589"/>
      <c r="Q368" s="591"/>
      <c r="R368" s="686" t="n">
        <v>0.79</v>
      </c>
      <c r="S368" s="593" t="n">
        <f aca="false">R368*E368*12</f>
        <v>614.304</v>
      </c>
      <c r="T368" s="686" t="n">
        <v>0.79</v>
      </c>
      <c r="U368" s="594" t="n">
        <f aca="false">T368*E368*12</f>
        <v>614.304</v>
      </c>
      <c r="V368" s="577" t="n">
        <f aca="false">V367+1</f>
        <v>223</v>
      </c>
      <c r="W368" s="578" t="s">
        <v>54</v>
      </c>
      <c r="X368" s="579" t="n">
        <v>52</v>
      </c>
      <c r="Y368" s="713" t="n">
        <v>64.8</v>
      </c>
      <c r="Z368" s="613" t="n">
        <v>1.26</v>
      </c>
      <c r="AA368" s="614" t="n">
        <f aca="false">E368*Z368*12</f>
        <v>979.776</v>
      </c>
      <c r="AB368" s="590" t="n">
        <v>1.26</v>
      </c>
      <c r="AC368" s="615" t="n">
        <f aca="false">AB368*E368*12</f>
        <v>979.776</v>
      </c>
      <c r="AD368" s="598" t="n">
        <v>2.54</v>
      </c>
      <c r="AE368" s="593" t="n">
        <f aca="false">E368*AD368*12</f>
        <v>1975.104</v>
      </c>
      <c r="AF368" s="594" t="n">
        <v>2.54</v>
      </c>
      <c r="AG368" s="599" t="n">
        <f aca="false">AF368*E368*12</f>
        <v>1975.104</v>
      </c>
      <c r="AH368" s="613"/>
      <c r="AI368" s="589"/>
      <c r="AJ368" s="589"/>
      <c r="AK368" s="602"/>
      <c r="AL368" s="577" t="n">
        <f aca="false">AL367+1</f>
        <v>223</v>
      </c>
      <c r="AM368" s="578" t="s">
        <v>54</v>
      </c>
      <c r="AN368" s="579" t="n">
        <v>52</v>
      </c>
      <c r="AO368" s="713" t="n">
        <v>64.8</v>
      </c>
      <c r="AP368" s="616" t="n">
        <f aca="false">AH368+AD368+Z368+R368+L368+F368</f>
        <v>4.59</v>
      </c>
      <c r="AQ368" s="617" t="n">
        <f aca="false">AP368*Y368*12</f>
        <v>3569.184</v>
      </c>
      <c r="AR368" s="605" t="n">
        <f aca="false">AT368-AP368</f>
        <v>0</v>
      </c>
      <c r="AS368" s="721" t="n">
        <f aca="false">AU368-AQ368</f>
        <v>0</v>
      </c>
      <c r="AT368" s="617" t="n">
        <f aca="false">AJ368+AF368+AB368+T368+P368+J368</f>
        <v>4.59</v>
      </c>
      <c r="AU368" s="618" t="n">
        <f aca="false">AT368*Y368*12</f>
        <v>3569.184</v>
      </c>
    </row>
    <row r="369" s="12" customFormat="true" ht="12.75" hidden="false" customHeight="true" outlineLevel="0" collapsed="false">
      <c r="A369" s="577" t="n">
        <f aca="false">A368+1</f>
        <v>224</v>
      </c>
      <c r="B369" s="578" t="s">
        <v>54</v>
      </c>
      <c r="C369" s="579" t="n">
        <v>54</v>
      </c>
      <c r="D369" s="580" t="n">
        <v>1956</v>
      </c>
      <c r="E369" s="709" t="n">
        <v>63.3</v>
      </c>
      <c r="F369" s="589"/>
      <c r="G369" s="710"/>
      <c r="H369" s="710"/>
      <c r="I369" s="710"/>
      <c r="J369" s="711"/>
      <c r="K369" s="710"/>
      <c r="L369" s="589"/>
      <c r="M369" s="589"/>
      <c r="N369" s="589"/>
      <c r="O369" s="589"/>
      <c r="P369" s="589"/>
      <c r="Q369" s="591"/>
      <c r="R369" s="686" t="n">
        <v>0.79</v>
      </c>
      <c r="S369" s="593" t="n">
        <f aca="false">R369*E369*12</f>
        <v>600.084</v>
      </c>
      <c r="T369" s="686" t="n">
        <v>0.79</v>
      </c>
      <c r="U369" s="594" t="n">
        <f aca="false">T369*E369*12</f>
        <v>600.084</v>
      </c>
      <c r="V369" s="577" t="n">
        <f aca="false">V368+1</f>
        <v>224</v>
      </c>
      <c r="W369" s="578" t="s">
        <v>54</v>
      </c>
      <c r="X369" s="579" t="n">
        <v>54</v>
      </c>
      <c r="Y369" s="713" t="n">
        <v>63.3</v>
      </c>
      <c r="Z369" s="613" t="n">
        <v>1.26</v>
      </c>
      <c r="AA369" s="614" t="n">
        <f aca="false">E369*Z369*12</f>
        <v>957.096</v>
      </c>
      <c r="AB369" s="590" t="n">
        <v>1.26</v>
      </c>
      <c r="AC369" s="615" t="n">
        <f aca="false">AB369*E369*12</f>
        <v>957.096</v>
      </c>
      <c r="AD369" s="598" t="n">
        <v>2.54</v>
      </c>
      <c r="AE369" s="593" t="n">
        <f aca="false">E369*AD369*12</f>
        <v>1929.384</v>
      </c>
      <c r="AF369" s="594" t="n">
        <v>2.54</v>
      </c>
      <c r="AG369" s="599" t="n">
        <f aca="false">AF369*E369*12</f>
        <v>1929.384</v>
      </c>
      <c r="AH369" s="613"/>
      <c r="AI369" s="589"/>
      <c r="AJ369" s="589"/>
      <c r="AK369" s="602"/>
      <c r="AL369" s="577" t="n">
        <f aca="false">AL368+1</f>
        <v>224</v>
      </c>
      <c r="AM369" s="578" t="s">
        <v>54</v>
      </c>
      <c r="AN369" s="579" t="n">
        <v>54</v>
      </c>
      <c r="AO369" s="713" t="n">
        <v>63.3</v>
      </c>
      <c r="AP369" s="616" t="n">
        <f aca="false">AH369+AD369+Z369+R369+L369+F369</f>
        <v>4.59</v>
      </c>
      <c r="AQ369" s="617" t="n">
        <f aca="false">AP369*Y369*12</f>
        <v>3486.564</v>
      </c>
      <c r="AR369" s="605" t="n">
        <f aca="false">AT369-AP369</f>
        <v>0</v>
      </c>
      <c r="AS369" s="721" t="n">
        <f aca="false">AU369-AQ369</f>
        <v>0</v>
      </c>
      <c r="AT369" s="617" t="n">
        <f aca="false">AJ369+AF369+AB369+T369+P369+J369</f>
        <v>4.59</v>
      </c>
      <c r="AU369" s="618" t="n">
        <f aca="false">AT369*Y369*12</f>
        <v>3486.564</v>
      </c>
    </row>
    <row r="370" s="12" customFormat="true" ht="12.75" hidden="false" customHeight="true" outlineLevel="0" collapsed="false">
      <c r="A370" s="577" t="n">
        <f aca="false">A369+1</f>
        <v>225</v>
      </c>
      <c r="B370" s="578" t="s">
        <v>54</v>
      </c>
      <c r="C370" s="579" t="n">
        <v>56</v>
      </c>
      <c r="D370" s="580" t="n">
        <v>1954</v>
      </c>
      <c r="E370" s="709" t="n">
        <v>55.2</v>
      </c>
      <c r="F370" s="589"/>
      <c r="G370" s="710"/>
      <c r="H370" s="710"/>
      <c r="I370" s="710"/>
      <c r="J370" s="711"/>
      <c r="K370" s="710"/>
      <c r="L370" s="589"/>
      <c r="M370" s="589"/>
      <c r="N370" s="589"/>
      <c r="O370" s="589"/>
      <c r="P370" s="589"/>
      <c r="Q370" s="591"/>
      <c r="R370" s="686" t="n">
        <v>0.79</v>
      </c>
      <c r="S370" s="593" t="n">
        <f aca="false">R370*E370*12</f>
        <v>523.296</v>
      </c>
      <c r="T370" s="686" t="n">
        <v>0.79</v>
      </c>
      <c r="U370" s="594" t="n">
        <f aca="false">T370*E370*12</f>
        <v>523.296</v>
      </c>
      <c r="V370" s="577" t="n">
        <f aca="false">V369+1</f>
        <v>225</v>
      </c>
      <c r="W370" s="578" t="s">
        <v>54</v>
      </c>
      <c r="X370" s="579" t="n">
        <v>56</v>
      </c>
      <c r="Y370" s="713" t="n">
        <v>55.2</v>
      </c>
      <c r="Z370" s="613" t="n">
        <v>1.26</v>
      </c>
      <c r="AA370" s="614" t="n">
        <f aca="false">E370*Z370*12</f>
        <v>834.624</v>
      </c>
      <c r="AB370" s="590" t="n">
        <v>1.26</v>
      </c>
      <c r="AC370" s="615" t="n">
        <f aca="false">AB370*E370*12</f>
        <v>834.624</v>
      </c>
      <c r="AD370" s="598" t="n">
        <v>2.54</v>
      </c>
      <c r="AE370" s="593" t="n">
        <f aca="false">E370*AD370*12</f>
        <v>1682.496</v>
      </c>
      <c r="AF370" s="594" t="n">
        <v>2.54</v>
      </c>
      <c r="AG370" s="599" t="n">
        <f aca="false">AF370*E370*12</f>
        <v>1682.496</v>
      </c>
      <c r="AH370" s="613"/>
      <c r="AI370" s="589"/>
      <c r="AJ370" s="589"/>
      <c r="AK370" s="602"/>
      <c r="AL370" s="577" t="n">
        <f aca="false">AL369+1</f>
        <v>225</v>
      </c>
      <c r="AM370" s="578" t="s">
        <v>54</v>
      </c>
      <c r="AN370" s="579" t="n">
        <v>56</v>
      </c>
      <c r="AO370" s="713" t="n">
        <v>55.2</v>
      </c>
      <c r="AP370" s="616" t="n">
        <f aca="false">AH370+AD370+Z370+R370+L370+F370</f>
        <v>4.59</v>
      </c>
      <c r="AQ370" s="617" t="n">
        <f aca="false">AP370*Y370*12</f>
        <v>3040.416</v>
      </c>
      <c r="AR370" s="605" t="n">
        <f aca="false">AT370-AP370</f>
        <v>0</v>
      </c>
      <c r="AS370" s="721" t="n">
        <f aca="false">AU370-AQ370</f>
        <v>0</v>
      </c>
      <c r="AT370" s="617" t="n">
        <f aca="false">AJ370+AF370+AB370+T370+P370+J370</f>
        <v>4.59</v>
      </c>
      <c r="AU370" s="618" t="n">
        <f aca="false">AT370*Y370*12</f>
        <v>3040.416</v>
      </c>
    </row>
    <row r="371" s="12" customFormat="true" ht="12.75" hidden="false" customHeight="true" outlineLevel="0" collapsed="false">
      <c r="A371" s="577" t="n">
        <f aca="false">A370+1</f>
        <v>226</v>
      </c>
      <c r="B371" s="687" t="s">
        <v>54</v>
      </c>
      <c r="C371" s="688" t="n">
        <v>58</v>
      </c>
      <c r="D371" s="689" t="n">
        <v>1954</v>
      </c>
      <c r="E371" s="772" t="n">
        <v>84.1</v>
      </c>
      <c r="F371" s="589"/>
      <c r="G371" s="710"/>
      <c r="H371" s="710"/>
      <c r="I371" s="710"/>
      <c r="J371" s="711"/>
      <c r="K371" s="709"/>
      <c r="L371" s="589"/>
      <c r="M371" s="589"/>
      <c r="N371" s="589"/>
      <c r="O371" s="589"/>
      <c r="P371" s="589"/>
      <c r="Q371" s="591"/>
      <c r="R371" s="686" t="n">
        <v>0.79</v>
      </c>
      <c r="S371" s="593" t="n">
        <f aca="false">R371*E371*12</f>
        <v>797.268</v>
      </c>
      <c r="T371" s="686" t="n">
        <v>0.79</v>
      </c>
      <c r="U371" s="594" t="n">
        <f aca="false">T371*E371*12</f>
        <v>797.268</v>
      </c>
      <c r="V371" s="577" t="n">
        <f aca="false">V370+1</f>
        <v>226</v>
      </c>
      <c r="W371" s="578" t="s">
        <v>54</v>
      </c>
      <c r="X371" s="579" t="n">
        <v>58</v>
      </c>
      <c r="Y371" s="612" t="n">
        <v>84.1</v>
      </c>
      <c r="Z371" s="613" t="n">
        <v>1.26</v>
      </c>
      <c r="AA371" s="614" t="n">
        <f aca="false">E371*Z371*12</f>
        <v>1271.592</v>
      </c>
      <c r="AB371" s="590" t="n">
        <v>1.26</v>
      </c>
      <c r="AC371" s="615" t="n">
        <f aca="false">AB371*E371*12</f>
        <v>1271.592</v>
      </c>
      <c r="AD371" s="598" t="n">
        <v>2.54</v>
      </c>
      <c r="AE371" s="593" t="n">
        <f aca="false">E371*AD371*12</f>
        <v>2563.368</v>
      </c>
      <c r="AF371" s="594" t="n">
        <v>2.54</v>
      </c>
      <c r="AG371" s="599" t="n">
        <f aca="false">AF371*E371*12</f>
        <v>2563.368</v>
      </c>
      <c r="AH371" s="613"/>
      <c r="AI371" s="589"/>
      <c r="AJ371" s="589"/>
      <c r="AK371" s="602"/>
      <c r="AL371" s="577" t="n">
        <f aca="false">AL370+1</f>
        <v>226</v>
      </c>
      <c r="AM371" s="578" t="s">
        <v>54</v>
      </c>
      <c r="AN371" s="579" t="n">
        <v>58</v>
      </c>
      <c r="AO371" s="680" t="n">
        <v>84.1</v>
      </c>
      <c r="AP371" s="616" t="n">
        <f aca="false">AH371+AD371+Z371+R371+L371+F371</f>
        <v>4.59</v>
      </c>
      <c r="AQ371" s="617" t="n">
        <f aca="false">AP371*Y371*12</f>
        <v>4632.228</v>
      </c>
      <c r="AR371" s="605" t="n">
        <f aca="false">AT371-AP371</f>
        <v>0</v>
      </c>
      <c r="AS371" s="721" t="n">
        <f aca="false">AU371-AQ371</f>
        <v>0</v>
      </c>
      <c r="AT371" s="617" t="n">
        <f aca="false">AJ371+AF371+AB371+T371+P371+J371</f>
        <v>4.59</v>
      </c>
      <c r="AU371" s="618" t="n">
        <f aca="false">AT371*Y371*12</f>
        <v>4632.228</v>
      </c>
    </row>
    <row r="372" s="12" customFormat="true" ht="12.75" hidden="false" customHeight="true" outlineLevel="0" collapsed="false">
      <c r="A372" s="577" t="n">
        <f aca="false">A371+1</f>
        <v>227</v>
      </c>
      <c r="B372" s="706" t="s">
        <v>75</v>
      </c>
      <c r="C372" s="707" t="s">
        <v>55</v>
      </c>
      <c r="D372" s="708" t="n">
        <v>1986</v>
      </c>
      <c r="E372" s="709" t="n">
        <v>121.9</v>
      </c>
      <c r="F372" s="589"/>
      <c r="G372" s="710"/>
      <c r="H372" s="710"/>
      <c r="I372" s="710"/>
      <c r="J372" s="711"/>
      <c r="K372" s="712"/>
      <c r="L372" s="589"/>
      <c r="M372" s="589"/>
      <c r="N372" s="589"/>
      <c r="O372" s="589"/>
      <c r="P372" s="589"/>
      <c r="Q372" s="591"/>
      <c r="R372" s="686" t="n">
        <v>0.79</v>
      </c>
      <c r="S372" s="593" t="n">
        <f aca="false">R372*E372*12</f>
        <v>1155.612</v>
      </c>
      <c r="T372" s="686" t="n">
        <v>0.79</v>
      </c>
      <c r="U372" s="594" t="n">
        <f aca="false">T372*E372*12</f>
        <v>1155.612</v>
      </c>
      <c r="V372" s="577" t="n">
        <f aca="false">V371+1</f>
        <v>227</v>
      </c>
      <c r="W372" s="706" t="s">
        <v>75</v>
      </c>
      <c r="X372" s="707" t="s">
        <v>55</v>
      </c>
      <c r="Y372" s="713" t="n">
        <v>121.9</v>
      </c>
      <c r="Z372" s="613" t="n">
        <v>1.26</v>
      </c>
      <c r="AA372" s="614" t="n">
        <f aca="false">E372*Z372*12</f>
        <v>1843.128</v>
      </c>
      <c r="AB372" s="590" t="n">
        <v>1.26</v>
      </c>
      <c r="AC372" s="615" t="n">
        <f aca="false">AB372*E372*12</f>
        <v>1843.128</v>
      </c>
      <c r="AD372" s="598" t="n">
        <v>2.54</v>
      </c>
      <c r="AE372" s="593" t="n">
        <f aca="false">E372*AD372*12</f>
        <v>3715.512</v>
      </c>
      <c r="AF372" s="594" t="n">
        <v>2.54</v>
      </c>
      <c r="AG372" s="599" t="n">
        <f aca="false">AF372*E372*12</f>
        <v>3715.512</v>
      </c>
      <c r="AH372" s="613"/>
      <c r="AI372" s="589"/>
      <c r="AJ372" s="589"/>
      <c r="AK372" s="602"/>
      <c r="AL372" s="577" t="n">
        <f aca="false">AL371+1</f>
        <v>227</v>
      </c>
      <c r="AM372" s="706" t="s">
        <v>75</v>
      </c>
      <c r="AN372" s="707" t="s">
        <v>55</v>
      </c>
      <c r="AO372" s="713" t="n">
        <v>121.9</v>
      </c>
      <c r="AP372" s="616" t="n">
        <f aca="false">AH372+AD372+Z372+R372+L372+F372</f>
        <v>4.59</v>
      </c>
      <c r="AQ372" s="617" t="n">
        <f aca="false">AP372*Y372*12</f>
        <v>6714.252</v>
      </c>
      <c r="AR372" s="605" t="n">
        <f aca="false">AT372-AP372</f>
        <v>0</v>
      </c>
      <c r="AS372" s="721" t="n">
        <f aca="false">AU372-AQ372</f>
        <v>0</v>
      </c>
      <c r="AT372" s="617" t="n">
        <f aca="false">AJ372+AF372+AB372+T372+P372+J372</f>
        <v>4.59</v>
      </c>
      <c r="AU372" s="618" t="n">
        <f aca="false">AT372*Y372*12</f>
        <v>6714.252</v>
      </c>
    </row>
    <row r="373" s="12" customFormat="true" ht="12.75" hidden="false" customHeight="true" outlineLevel="0" collapsed="false">
      <c r="A373" s="577" t="n">
        <f aca="false">A372+1</f>
        <v>228</v>
      </c>
      <c r="B373" s="578" t="s">
        <v>75</v>
      </c>
      <c r="C373" s="579" t="s">
        <v>32</v>
      </c>
      <c r="D373" s="580" t="n">
        <v>1987</v>
      </c>
      <c r="E373" s="709" t="n">
        <v>153.4</v>
      </c>
      <c r="F373" s="589"/>
      <c r="G373" s="710"/>
      <c r="H373" s="710"/>
      <c r="I373" s="710"/>
      <c r="J373" s="711"/>
      <c r="K373" s="710"/>
      <c r="L373" s="589"/>
      <c r="M373" s="589"/>
      <c r="N373" s="589"/>
      <c r="O373" s="589"/>
      <c r="P373" s="589"/>
      <c r="Q373" s="591"/>
      <c r="R373" s="686" t="n">
        <v>0.79</v>
      </c>
      <c r="S373" s="593" t="n">
        <f aca="false">R373*E373*12</f>
        <v>1454.232</v>
      </c>
      <c r="T373" s="686" t="n">
        <v>0.79</v>
      </c>
      <c r="U373" s="594" t="n">
        <f aca="false">T373*E373*12</f>
        <v>1454.232</v>
      </c>
      <c r="V373" s="577" t="n">
        <f aca="false">V372+1</f>
        <v>228</v>
      </c>
      <c r="W373" s="578" t="s">
        <v>75</v>
      </c>
      <c r="X373" s="579" t="s">
        <v>32</v>
      </c>
      <c r="Y373" s="713" t="n">
        <v>153.4</v>
      </c>
      <c r="Z373" s="613" t="n">
        <v>1.26</v>
      </c>
      <c r="AA373" s="614" t="n">
        <f aca="false">E373*Z373*12</f>
        <v>2319.408</v>
      </c>
      <c r="AB373" s="590" t="n">
        <v>1.26</v>
      </c>
      <c r="AC373" s="615" t="n">
        <f aca="false">AB373*E373*12</f>
        <v>2319.408</v>
      </c>
      <c r="AD373" s="598" t="n">
        <v>2.54</v>
      </c>
      <c r="AE373" s="593" t="n">
        <f aca="false">E373*AD373*12</f>
        <v>4675.632</v>
      </c>
      <c r="AF373" s="594" t="n">
        <v>2.54</v>
      </c>
      <c r="AG373" s="599" t="n">
        <f aca="false">AF373*E373*12</f>
        <v>4675.632</v>
      </c>
      <c r="AH373" s="613"/>
      <c r="AI373" s="589"/>
      <c r="AJ373" s="589"/>
      <c r="AK373" s="602"/>
      <c r="AL373" s="577" t="n">
        <f aca="false">AL372+1</f>
        <v>228</v>
      </c>
      <c r="AM373" s="578" t="s">
        <v>75</v>
      </c>
      <c r="AN373" s="579" t="s">
        <v>32</v>
      </c>
      <c r="AO373" s="713" t="n">
        <v>153.4</v>
      </c>
      <c r="AP373" s="616" t="n">
        <f aca="false">AH373+AD373+Z373+R373+L373+F373</f>
        <v>4.59</v>
      </c>
      <c r="AQ373" s="617" t="n">
        <f aca="false">AP373*Y373*12</f>
        <v>8449.272</v>
      </c>
      <c r="AR373" s="605" t="n">
        <f aca="false">AT373-AP373</f>
        <v>0</v>
      </c>
      <c r="AS373" s="721" t="n">
        <f aca="false">AU373-AQ373</f>
        <v>0</v>
      </c>
      <c r="AT373" s="617" t="n">
        <f aca="false">AJ373+AF373+AB373+T373+P373+J373</f>
        <v>4.59</v>
      </c>
      <c r="AU373" s="618" t="n">
        <f aca="false">AT373*Y373*12</f>
        <v>8449.272</v>
      </c>
    </row>
    <row r="374" s="12" customFormat="true" ht="12.75" hidden="false" customHeight="true" outlineLevel="0" collapsed="false">
      <c r="A374" s="577" t="n">
        <f aca="false">A373+1</f>
        <v>229</v>
      </c>
      <c r="B374" s="578" t="s">
        <v>75</v>
      </c>
      <c r="C374" s="579" t="s">
        <v>76</v>
      </c>
      <c r="D374" s="580" t="n">
        <v>1987</v>
      </c>
      <c r="E374" s="709" t="n">
        <v>133.1</v>
      </c>
      <c r="F374" s="589"/>
      <c r="G374" s="710"/>
      <c r="H374" s="710"/>
      <c r="I374" s="710"/>
      <c r="J374" s="711"/>
      <c r="K374" s="710"/>
      <c r="L374" s="589"/>
      <c r="M374" s="589"/>
      <c r="N374" s="589"/>
      <c r="O374" s="589"/>
      <c r="P374" s="589"/>
      <c r="Q374" s="591"/>
      <c r="R374" s="686" t="n">
        <v>0.79</v>
      </c>
      <c r="S374" s="593" t="n">
        <f aca="false">R374*E374*12</f>
        <v>1261.788</v>
      </c>
      <c r="T374" s="686" t="n">
        <v>0.79</v>
      </c>
      <c r="U374" s="594" t="n">
        <f aca="false">T374*E374*12</f>
        <v>1261.788</v>
      </c>
      <c r="V374" s="577" t="n">
        <f aca="false">V373+1</f>
        <v>229</v>
      </c>
      <c r="W374" s="578" t="s">
        <v>75</v>
      </c>
      <c r="X374" s="579" t="s">
        <v>76</v>
      </c>
      <c r="Y374" s="713" t="n">
        <v>133.1</v>
      </c>
      <c r="Z374" s="613" t="n">
        <v>1.26</v>
      </c>
      <c r="AA374" s="614" t="n">
        <f aca="false">E374*Z374*12</f>
        <v>2012.472</v>
      </c>
      <c r="AB374" s="590" t="n">
        <v>1.26</v>
      </c>
      <c r="AC374" s="615" t="n">
        <f aca="false">AB374*E374*12</f>
        <v>2012.472</v>
      </c>
      <c r="AD374" s="598" t="n">
        <v>2.54</v>
      </c>
      <c r="AE374" s="593" t="n">
        <f aca="false">E374*AD374*12</f>
        <v>4056.888</v>
      </c>
      <c r="AF374" s="594" t="n">
        <v>2.54</v>
      </c>
      <c r="AG374" s="599" t="n">
        <f aca="false">AF374*E374*12</f>
        <v>4056.888</v>
      </c>
      <c r="AH374" s="613"/>
      <c r="AI374" s="589"/>
      <c r="AJ374" s="589"/>
      <c r="AK374" s="602"/>
      <c r="AL374" s="577" t="n">
        <f aca="false">AL373+1</f>
        <v>229</v>
      </c>
      <c r="AM374" s="578" t="s">
        <v>75</v>
      </c>
      <c r="AN374" s="579" t="s">
        <v>76</v>
      </c>
      <c r="AO374" s="713" t="n">
        <v>133.1</v>
      </c>
      <c r="AP374" s="616" t="n">
        <f aca="false">AH374+AD374+Z374+R374+L374+F374</f>
        <v>4.59</v>
      </c>
      <c r="AQ374" s="617" t="n">
        <f aca="false">AP374*Y374*12</f>
        <v>7331.148</v>
      </c>
      <c r="AR374" s="605" t="n">
        <f aca="false">AT374-AP374</f>
        <v>0</v>
      </c>
      <c r="AS374" s="721" t="n">
        <f aca="false">AU374-AQ374</f>
        <v>0</v>
      </c>
      <c r="AT374" s="617" t="n">
        <f aca="false">AJ374+AF374+AB374+T374+P374+J374</f>
        <v>4.59</v>
      </c>
      <c r="AU374" s="618" t="n">
        <f aca="false">AT374*Y374*12</f>
        <v>7331.148</v>
      </c>
    </row>
    <row r="375" s="12" customFormat="true" ht="12.75" hidden="false" customHeight="true" outlineLevel="0" collapsed="false">
      <c r="A375" s="577" t="n">
        <f aca="false">A374+1</f>
        <v>230</v>
      </c>
      <c r="B375" s="578" t="s">
        <v>75</v>
      </c>
      <c r="C375" s="579" t="s">
        <v>77</v>
      </c>
      <c r="D375" s="580" t="n">
        <v>1986</v>
      </c>
      <c r="E375" s="709" t="n">
        <v>153.7</v>
      </c>
      <c r="F375" s="589"/>
      <c r="G375" s="710"/>
      <c r="H375" s="710"/>
      <c r="I375" s="710"/>
      <c r="J375" s="711"/>
      <c r="K375" s="710"/>
      <c r="L375" s="589"/>
      <c r="M375" s="589"/>
      <c r="N375" s="589"/>
      <c r="O375" s="589"/>
      <c r="P375" s="589"/>
      <c r="Q375" s="591"/>
      <c r="R375" s="686" t="n">
        <v>0.79</v>
      </c>
      <c r="S375" s="593" t="n">
        <f aca="false">R375*E375*12</f>
        <v>1457.076</v>
      </c>
      <c r="T375" s="686" t="n">
        <v>0.79</v>
      </c>
      <c r="U375" s="594" t="n">
        <f aca="false">T375*E375*12</f>
        <v>1457.076</v>
      </c>
      <c r="V375" s="577" t="n">
        <f aca="false">V374+1</f>
        <v>230</v>
      </c>
      <c r="W375" s="578" t="s">
        <v>75</v>
      </c>
      <c r="X375" s="579" t="s">
        <v>77</v>
      </c>
      <c r="Y375" s="713" t="n">
        <v>153.7</v>
      </c>
      <c r="Z375" s="613" t="n">
        <v>1.26</v>
      </c>
      <c r="AA375" s="614" t="n">
        <f aca="false">E375*Z375*12</f>
        <v>2323.944</v>
      </c>
      <c r="AB375" s="590" t="n">
        <v>1.26</v>
      </c>
      <c r="AC375" s="615" t="n">
        <f aca="false">AB375*E375*12</f>
        <v>2323.944</v>
      </c>
      <c r="AD375" s="598" t="n">
        <v>2.54</v>
      </c>
      <c r="AE375" s="593" t="n">
        <f aca="false">E375*AD375*12</f>
        <v>4684.776</v>
      </c>
      <c r="AF375" s="594" t="n">
        <v>2.54</v>
      </c>
      <c r="AG375" s="599" t="n">
        <f aca="false">AF375*E375*12</f>
        <v>4684.776</v>
      </c>
      <c r="AH375" s="613"/>
      <c r="AI375" s="589"/>
      <c r="AJ375" s="589"/>
      <c r="AK375" s="602"/>
      <c r="AL375" s="577" t="n">
        <f aca="false">AL374+1</f>
        <v>230</v>
      </c>
      <c r="AM375" s="578" t="s">
        <v>75</v>
      </c>
      <c r="AN375" s="579" t="s">
        <v>77</v>
      </c>
      <c r="AO375" s="713" t="n">
        <v>153.7</v>
      </c>
      <c r="AP375" s="616" t="n">
        <f aca="false">AH375+AD375+Z375+R375+L375+F375</f>
        <v>4.59</v>
      </c>
      <c r="AQ375" s="617" t="n">
        <f aca="false">AP375*Y375*12</f>
        <v>8465.796</v>
      </c>
      <c r="AR375" s="605" t="n">
        <f aca="false">AT375-AP375</f>
        <v>0</v>
      </c>
      <c r="AS375" s="721" t="n">
        <f aca="false">AU375-AQ375</f>
        <v>0</v>
      </c>
      <c r="AT375" s="617" t="n">
        <f aca="false">AJ375+AF375+AB375+T375+P375+J375</f>
        <v>4.59</v>
      </c>
      <c r="AU375" s="618" t="n">
        <f aca="false">AT375*Y375*12</f>
        <v>8465.796</v>
      </c>
    </row>
    <row r="376" s="12" customFormat="true" ht="12.75" hidden="false" customHeight="true" outlineLevel="0" collapsed="false">
      <c r="A376" s="577" t="n">
        <f aca="false">A375+1</f>
        <v>231</v>
      </c>
      <c r="B376" s="578" t="s">
        <v>75</v>
      </c>
      <c r="C376" s="579" t="s">
        <v>52</v>
      </c>
      <c r="D376" s="580" t="n">
        <v>1987</v>
      </c>
      <c r="E376" s="709" t="n">
        <v>138.1</v>
      </c>
      <c r="F376" s="589"/>
      <c r="G376" s="710"/>
      <c r="H376" s="710"/>
      <c r="I376" s="710"/>
      <c r="J376" s="711"/>
      <c r="K376" s="710"/>
      <c r="L376" s="589"/>
      <c r="M376" s="589"/>
      <c r="N376" s="589"/>
      <c r="O376" s="589"/>
      <c r="P376" s="589"/>
      <c r="Q376" s="591"/>
      <c r="R376" s="686" t="n">
        <v>0.79</v>
      </c>
      <c r="S376" s="593" t="n">
        <f aca="false">R376*E376*12</f>
        <v>1309.188</v>
      </c>
      <c r="T376" s="686" t="n">
        <v>0.79</v>
      </c>
      <c r="U376" s="594" t="n">
        <f aca="false">T376*E376*12</f>
        <v>1309.188</v>
      </c>
      <c r="V376" s="577" t="n">
        <f aca="false">V375+1</f>
        <v>231</v>
      </c>
      <c r="W376" s="578" t="s">
        <v>75</v>
      </c>
      <c r="X376" s="579" t="s">
        <v>52</v>
      </c>
      <c r="Y376" s="713" t="n">
        <v>138.1</v>
      </c>
      <c r="Z376" s="613" t="n">
        <v>1.26</v>
      </c>
      <c r="AA376" s="614" t="n">
        <f aca="false">E376*Z376*12</f>
        <v>2088.072</v>
      </c>
      <c r="AB376" s="590" t="n">
        <v>1.26</v>
      </c>
      <c r="AC376" s="615" t="n">
        <f aca="false">AB376*E376*12</f>
        <v>2088.072</v>
      </c>
      <c r="AD376" s="598" t="n">
        <v>2.54</v>
      </c>
      <c r="AE376" s="593" t="n">
        <f aca="false">E376*AD376*12</f>
        <v>4209.288</v>
      </c>
      <c r="AF376" s="594" t="n">
        <v>2.54</v>
      </c>
      <c r="AG376" s="599" t="n">
        <f aca="false">AF376*E376*12</f>
        <v>4209.288</v>
      </c>
      <c r="AH376" s="613"/>
      <c r="AI376" s="589"/>
      <c r="AJ376" s="589"/>
      <c r="AK376" s="602"/>
      <c r="AL376" s="577" t="n">
        <f aca="false">AL375+1</f>
        <v>231</v>
      </c>
      <c r="AM376" s="578" t="s">
        <v>75</v>
      </c>
      <c r="AN376" s="579" t="s">
        <v>52</v>
      </c>
      <c r="AO376" s="713" t="n">
        <v>138.1</v>
      </c>
      <c r="AP376" s="616" t="n">
        <f aca="false">AH376+AD376+Z376+R376+L376+F376</f>
        <v>4.59</v>
      </c>
      <c r="AQ376" s="617" t="n">
        <f aca="false">AP376*Y376*12</f>
        <v>7606.548</v>
      </c>
      <c r="AR376" s="605" t="n">
        <f aca="false">AT376-AP376</f>
        <v>0</v>
      </c>
      <c r="AS376" s="721" t="n">
        <f aca="false">AU376-AQ376</f>
        <v>0</v>
      </c>
      <c r="AT376" s="617" t="n">
        <f aca="false">AJ376+AF376+AB376+T376+P376+J376</f>
        <v>4.59</v>
      </c>
      <c r="AU376" s="618" t="n">
        <f aca="false">AT376*Y376*12</f>
        <v>7606.548</v>
      </c>
    </row>
    <row r="377" s="12" customFormat="true" ht="12.75" hidden="false" customHeight="true" outlineLevel="0" collapsed="false">
      <c r="A377" s="577" t="n">
        <f aca="false">A376+1</f>
        <v>232</v>
      </c>
      <c r="B377" s="578" t="s">
        <v>75</v>
      </c>
      <c r="C377" s="579" t="s">
        <v>78</v>
      </c>
      <c r="D377" s="580" t="n">
        <v>1988</v>
      </c>
      <c r="E377" s="709" t="n">
        <v>143.4</v>
      </c>
      <c r="F377" s="589"/>
      <c r="G377" s="710"/>
      <c r="H377" s="710"/>
      <c r="I377" s="710"/>
      <c r="J377" s="711"/>
      <c r="K377" s="710"/>
      <c r="L377" s="589"/>
      <c r="M377" s="589"/>
      <c r="N377" s="589"/>
      <c r="O377" s="589"/>
      <c r="P377" s="589"/>
      <c r="Q377" s="591"/>
      <c r="R377" s="686" t="n">
        <v>0.79</v>
      </c>
      <c r="S377" s="593" t="n">
        <f aca="false">R377*E377*12</f>
        <v>1359.432</v>
      </c>
      <c r="T377" s="686" t="n">
        <v>0.79</v>
      </c>
      <c r="U377" s="594" t="n">
        <f aca="false">T377*E377*12</f>
        <v>1359.432</v>
      </c>
      <c r="V377" s="577" t="n">
        <f aca="false">V376+1</f>
        <v>232</v>
      </c>
      <c r="W377" s="578" t="s">
        <v>75</v>
      </c>
      <c r="X377" s="579" t="s">
        <v>78</v>
      </c>
      <c r="Y377" s="713" t="n">
        <v>143.4</v>
      </c>
      <c r="Z377" s="613" t="n">
        <v>1.26</v>
      </c>
      <c r="AA377" s="614" t="n">
        <f aca="false">E377*Z377*12</f>
        <v>2168.208</v>
      </c>
      <c r="AB377" s="590" t="n">
        <v>1.26</v>
      </c>
      <c r="AC377" s="615" t="n">
        <f aca="false">AB377*E377*12</f>
        <v>2168.208</v>
      </c>
      <c r="AD377" s="598" t="n">
        <v>2.54</v>
      </c>
      <c r="AE377" s="593" t="n">
        <f aca="false">E377*AD377*12</f>
        <v>4370.832</v>
      </c>
      <c r="AF377" s="594" t="n">
        <v>2.54</v>
      </c>
      <c r="AG377" s="599" t="n">
        <f aca="false">AF377*E377*12</f>
        <v>4370.832</v>
      </c>
      <c r="AH377" s="613"/>
      <c r="AI377" s="589"/>
      <c r="AJ377" s="589"/>
      <c r="AK377" s="602"/>
      <c r="AL377" s="577" t="n">
        <f aca="false">AL376+1</f>
        <v>232</v>
      </c>
      <c r="AM377" s="578" t="s">
        <v>75</v>
      </c>
      <c r="AN377" s="579" t="s">
        <v>78</v>
      </c>
      <c r="AO377" s="713" t="n">
        <v>143.4</v>
      </c>
      <c r="AP377" s="616" t="n">
        <f aca="false">AH377+AD377+Z377+R377+L377+F377</f>
        <v>4.59</v>
      </c>
      <c r="AQ377" s="617" t="n">
        <f aca="false">AP377*Y377*12</f>
        <v>7898.472</v>
      </c>
      <c r="AR377" s="605" t="n">
        <f aca="false">AT377-AP377</f>
        <v>0</v>
      </c>
      <c r="AS377" s="721" t="n">
        <f aca="false">AU377-AQ377</f>
        <v>0</v>
      </c>
      <c r="AT377" s="617" t="n">
        <f aca="false">AJ377+AF377+AB377+T377+P377+J377</f>
        <v>4.59</v>
      </c>
      <c r="AU377" s="618" t="n">
        <f aca="false">AT377*Y377*12</f>
        <v>7898.472</v>
      </c>
    </row>
    <row r="378" s="12" customFormat="true" ht="12.75" hidden="false" customHeight="true" outlineLevel="0" collapsed="false">
      <c r="A378" s="577" t="n">
        <f aca="false">A377+1</f>
        <v>233</v>
      </c>
      <c r="B378" s="578" t="s">
        <v>75</v>
      </c>
      <c r="C378" s="579" t="n">
        <v>7</v>
      </c>
      <c r="D378" s="580" t="n">
        <v>1979</v>
      </c>
      <c r="E378" s="709" t="n">
        <v>96.2</v>
      </c>
      <c r="F378" s="589"/>
      <c r="G378" s="710"/>
      <c r="H378" s="710"/>
      <c r="I378" s="710"/>
      <c r="J378" s="711"/>
      <c r="K378" s="710"/>
      <c r="L378" s="589"/>
      <c r="M378" s="589"/>
      <c r="N378" s="589"/>
      <c r="O378" s="589"/>
      <c r="P378" s="589"/>
      <c r="Q378" s="591"/>
      <c r="R378" s="686" t="n">
        <v>0.79</v>
      </c>
      <c r="S378" s="593" t="n">
        <f aca="false">R378*E378*12</f>
        <v>911.976</v>
      </c>
      <c r="T378" s="686" t="n">
        <v>0.79</v>
      </c>
      <c r="U378" s="594" t="n">
        <f aca="false">T378*E378*12</f>
        <v>911.976</v>
      </c>
      <c r="V378" s="577" t="n">
        <f aca="false">V377+1</f>
        <v>233</v>
      </c>
      <c r="W378" s="578" t="s">
        <v>75</v>
      </c>
      <c r="X378" s="579" t="n">
        <v>7</v>
      </c>
      <c r="Y378" s="713" t="n">
        <v>96.2</v>
      </c>
      <c r="Z378" s="613" t="n">
        <v>1.26</v>
      </c>
      <c r="AA378" s="614" t="n">
        <f aca="false">E378*Z378*12</f>
        <v>1454.544</v>
      </c>
      <c r="AB378" s="590" t="n">
        <v>1.26</v>
      </c>
      <c r="AC378" s="615" t="n">
        <f aca="false">AB378*E378*12</f>
        <v>1454.544</v>
      </c>
      <c r="AD378" s="598" t="n">
        <v>2.54</v>
      </c>
      <c r="AE378" s="593" t="n">
        <f aca="false">E378*AD378*12</f>
        <v>2932.176</v>
      </c>
      <c r="AF378" s="594" t="n">
        <v>2.54</v>
      </c>
      <c r="AG378" s="599" t="n">
        <f aca="false">AF378*E378*12</f>
        <v>2932.176</v>
      </c>
      <c r="AH378" s="613"/>
      <c r="AI378" s="589"/>
      <c r="AJ378" s="589"/>
      <c r="AK378" s="602"/>
      <c r="AL378" s="577" t="n">
        <f aca="false">AL377+1</f>
        <v>233</v>
      </c>
      <c r="AM378" s="578" t="s">
        <v>75</v>
      </c>
      <c r="AN378" s="579" t="n">
        <v>7</v>
      </c>
      <c r="AO378" s="713" t="n">
        <v>96.2</v>
      </c>
      <c r="AP378" s="616" t="n">
        <f aca="false">AH378+AD378+Z378+R378+L378+F378</f>
        <v>4.59</v>
      </c>
      <c r="AQ378" s="617" t="n">
        <f aca="false">AP378*Y378*12</f>
        <v>5298.696</v>
      </c>
      <c r="AR378" s="605" t="n">
        <f aca="false">AT378-AP378</f>
        <v>0</v>
      </c>
      <c r="AS378" s="721" t="n">
        <f aca="false">AU378-AQ378</f>
        <v>0</v>
      </c>
      <c r="AT378" s="617" t="n">
        <f aca="false">AJ378+AF378+AB378+T378+P378+J378</f>
        <v>4.59</v>
      </c>
      <c r="AU378" s="618" t="n">
        <f aca="false">AT378*Y378*12</f>
        <v>5298.696</v>
      </c>
    </row>
    <row r="379" s="12" customFormat="true" ht="12.75" hidden="false" customHeight="true" outlineLevel="0" collapsed="false">
      <c r="A379" s="577" t="n">
        <f aca="false">A378+1</f>
        <v>234</v>
      </c>
      <c r="B379" s="578" t="s">
        <v>75</v>
      </c>
      <c r="C379" s="579" t="s">
        <v>79</v>
      </c>
      <c r="D379" s="580" t="n">
        <v>1989</v>
      </c>
      <c r="E379" s="709" t="n">
        <v>172.4</v>
      </c>
      <c r="F379" s="589"/>
      <c r="G379" s="710"/>
      <c r="H379" s="710"/>
      <c r="I379" s="710"/>
      <c r="J379" s="711"/>
      <c r="K379" s="710"/>
      <c r="L379" s="589"/>
      <c r="M379" s="589"/>
      <c r="N379" s="589"/>
      <c r="O379" s="589"/>
      <c r="P379" s="589"/>
      <c r="Q379" s="591"/>
      <c r="R379" s="686" t="n">
        <v>0.79</v>
      </c>
      <c r="S379" s="593" t="n">
        <f aca="false">R379*E379*12</f>
        <v>1634.352</v>
      </c>
      <c r="T379" s="686" t="n">
        <v>0.79</v>
      </c>
      <c r="U379" s="594" t="n">
        <f aca="false">T379*E379*12</f>
        <v>1634.352</v>
      </c>
      <c r="V379" s="577" t="n">
        <f aca="false">V378+1</f>
        <v>234</v>
      </c>
      <c r="W379" s="578" t="s">
        <v>75</v>
      </c>
      <c r="X379" s="579" t="s">
        <v>79</v>
      </c>
      <c r="Y379" s="713" t="n">
        <v>172.4</v>
      </c>
      <c r="Z379" s="613" t="n">
        <v>1.26</v>
      </c>
      <c r="AA379" s="614" t="n">
        <f aca="false">E379*Z379*12</f>
        <v>2606.688</v>
      </c>
      <c r="AB379" s="590" t="n">
        <v>1.26</v>
      </c>
      <c r="AC379" s="615" t="n">
        <f aca="false">AB379*E379*12</f>
        <v>2606.688</v>
      </c>
      <c r="AD379" s="598" t="n">
        <v>2.54</v>
      </c>
      <c r="AE379" s="593" t="n">
        <f aca="false">E379*AD379*12</f>
        <v>5254.752</v>
      </c>
      <c r="AF379" s="594" t="n">
        <v>2.54</v>
      </c>
      <c r="AG379" s="599" t="n">
        <f aca="false">AF379*E379*12</f>
        <v>5254.752</v>
      </c>
      <c r="AH379" s="613"/>
      <c r="AI379" s="589"/>
      <c r="AJ379" s="589"/>
      <c r="AK379" s="602"/>
      <c r="AL379" s="577" t="n">
        <f aca="false">AL378+1</f>
        <v>234</v>
      </c>
      <c r="AM379" s="578" t="s">
        <v>75</v>
      </c>
      <c r="AN379" s="579" t="s">
        <v>79</v>
      </c>
      <c r="AO379" s="713" t="n">
        <v>172.4</v>
      </c>
      <c r="AP379" s="616" t="n">
        <f aca="false">AH379+AD379+Z379+R379+L379+F379</f>
        <v>4.59</v>
      </c>
      <c r="AQ379" s="617" t="n">
        <f aca="false">AP379*Y379*12</f>
        <v>9495.792</v>
      </c>
      <c r="AR379" s="605" t="n">
        <f aca="false">AT379-AP379</f>
        <v>0</v>
      </c>
      <c r="AS379" s="721" t="n">
        <f aca="false">AU379-AQ379</f>
        <v>0</v>
      </c>
      <c r="AT379" s="617" t="n">
        <f aca="false">AJ379+AF379+AB379+T379+P379+J379</f>
        <v>4.59</v>
      </c>
      <c r="AU379" s="618" t="n">
        <f aca="false">AT379*Y379*12</f>
        <v>9495.792</v>
      </c>
    </row>
    <row r="380" s="12" customFormat="true" ht="12.75" hidden="false" customHeight="true" outlineLevel="0" collapsed="false">
      <c r="A380" s="577" t="n">
        <f aca="false">A379+1</f>
        <v>235</v>
      </c>
      <c r="B380" s="578" t="s">
        <v>75</v>
      </c>
      <c r="C380" s="579" t="n">
        <v>8</v>
      </c>
      <c r="D380" s="580" t="n">
        <v>1979</v>
      </c>
      <c r="E380" s="709" t="n">
        <v>96.9</v>
      </c>
      <c r="F380" s="589"/>
      <c r="G380" s="710"/>
      <c r="H380" s="710"/>
      <c r="I380" s="710"/>
      <c r="J380" s="711"/>
      <c r="K380" s="710"/>
      <c r="L380" s="589"/>
      <c r="M380" s="589"/>
      <c r="N380" s="589"/>
      <c r="O380" s="589"/>
      <c r="P380" s="589"/>
      <c r="Q380" s="591"/>
      <c r="R380" s="686" t="n">
        <v>0.79</v>
      </c>
      <c r="S380" s="593" t="n">
        <f aca="false">R380*E380*12</f>
        <v>918.612</v>
      </c>
      <c r="T380" s="686" t="n">
        <v>0.79</v>
      </c>
      <c r="U380" s="594" t="n">
        <f aca="false">T380*E380*12</f>
        <v>918.612</v>
      </c>
      <c r="V380" s="577" t="n">
        <f aca="false">V379+1</f>
        <v>235</v>
      </c>
      <c r="W380" s="578" t="s">
        <v>75</v>
      </c>
      <c r="X380" s="579" t="n">
        <v>8</v>
      </c>
      <c r="Y380" s="713" t="n">
        <v>96.9</v>
      </c>
      <c r="Z380" s="613" t="n">
        <v>1.26</v>
      </c>
      <c r="AA380" s="614" t="n">
        <f aca="false">E380*Z380*12</f>
        <v>1465.128</v>
      </c>
      <c r="AB380" s="590" t="n">
        <v>1.26</v>
      </c>
      <c r="AC380" s="615" t="n">
        <f aca="false">AB380*E380*12</f>
        <v>1465.128</v>
      </c>
      <c r="AD380" s="598" t="n">
        <v>2.54</v>
      </c>
      <c r="AE380" s="593" t="n">
        <f aca="false">E380*AD380*12</f>
        <v>2953.512</v>
      </c>
      <c r="AF380" s="594" t="n">
        <v>2.54</v>
      </c>
      <c r="AG380" s="599" t="n">
        <f aca="false">AF380*E380*12</f>
        <v>2953.512</v>
      </c>
      <c r="AH380" s="613"/>
      <c r="AI380" s="589"/>
      <c r="AJ380" s="589"/>
      <c r="AK380" s="602"/>
      <c r="AL380" s="577" t="n">
        <f aca="false">AL379+1</f>
        <v>235</v>
      </c>
      <c r="AM380" s="578" t="s">
        <v>75</v>
      </c>
      <c r="AN380" s="579" t="n">
        <v>8</v>
      </c>
      <c r="AO380" s="713" t="n">
        <v>96.9</v>
      </c>
      <c r="AP380" s="616" t="n">
        <f aca="false">AH380+AD380+Z380+R380+L380+F380</f>
        <v>4.59</v>
      </c>
      <c r="AQ380" s="617" t="n">
        <f aca="false">AP380*Y380*12</f>
        <v>5337.252</v>
      </c>
      <c r="AR380" s="605" t="n">
        <f aca="false">AT380-AP380</f>
        <v>0</v>
      </c>
      <c r="AS380" s="721" t="n">
        <f aca="false">AU380-AQ380</f>
        <v>0</v>
      </c>
      <c r="AT380" s="617" t="n">
        <f aca="false">AJ380+AF380+AB380+T380+P380+J380</f>
        <v>4.59</v>
      </c>
      <c r="AU380" s="618" t="n">
        <f aca="false">AT380*Y380*12</f>
        <v>5337.252</v>
      </c>
    </row>
    <row r="381" s="12" customFormat="true" ht="12.75" hidden="false" customHeight="true" outlineLevel="0" collapsed="false">
      <c r="A381" s="577" t="n">
        <f aca="false">A380+1</f>
        <v>236</v>
      </c>
      <c r="B381" s="578" t="s">
        <v>75</v>
      </c>
      <c r="C381" s="579" t="s">
        <v>80</v>
      </c>
      <c r="D381" s="580" t="n">
        <v>1989</v>
      </c>
      <c r="E381" s="709" t="n">
        <v>133.3</v>
      </c>
      <c r="F381" s="589"/>
      <c r="G381" s="710"/>
      <c r="H381" s="710"/>
      <c r="I381" s="710"/>
      <c r="J381" s="711"/>
      <c r="K381" s="710"/>
      <c r="L381" s="589"/>
      <c r="M381" s="589"/>
      <c r="N381" s="589"/>
      <c r="O381" s="589"/>
      <c r="P381" s="589"/>
      <c r="Q381" s="591"/>
      <c r="R381" s="686" t="n">
        <v>0.79</v>
      </c>
      <c r="S381" s="593" t="n">
        <f aca="false">R381*E381*12</f>
        <v>1263.684</v>
      </c>
      <c r="T381" s="686" t="n">
        <v>0.79</v>
      </c>
      <c r="U381" s="594" t="n">
        <f aca="false">T381*E381*12</f>
        <v>1263.684</v>
      </c>
      <c r="V381" s="577" t="n">
        <f aca="false">V380+1</f>
        <v>236</v>
      </c>
      <c r="W381" s="578" t="s">
        <v>75</v>
      </c>
      <c r="X381" s="579" t="s">
        <v>80</v>
      </c>
      <c r="Y381" s="713" t="n">
        <v>133.3</v>
      </c>
      <c r="Z381" s="613" t="n">
        <v>1.26</v>
      </c>
      <c r="AA381" s="614" t="n">
        <f aca="false">E381*Z381*12</f>
        <v>2015.496</v>
      </c>
      <c r="AB381" s="590" t="n">
        <v>1.26</v>
      </c>
      <c r="AC381" s="615" t="n">
        <f aca="false">AB381*E381*12</f>
        <v>2015.496</v>
      </c>
      <c r="AD381" s="598" t="n">
        <v>2.54</v>
      </c>
      <c r="AE381" s="593" t="n">
        <f aca="false">E381*AD381*12</f>
        <v>4062.984</v>
      </c>
      <c r="AF381" s="594" t="n">
        <v>2.54</v>
      </c>
      <c r="AG381" s="599" t="n">
        <f aca="false">AF381*E381*12</f>
        <v>4062.984</v>
      </c>
      <c r="AH381" s="613"/>
      <c r="AI381" s="589"/>
      <c r="AJ381" s="589"/>
      <c r="AK381" s="602"/>
      <c r="AL381" s="577" t="n">
        <f aca="false">AL380+1</f>
        <v>236</v>
      </c>
      <c r="AM381" s="578" t="s">
        <v>75</v>
      </c>
      <c r="AN381" s="579" t="s">
        <v>80</v>
      </c>
      <c r="AO381" s="713" t="n">
        <v>133.3</v>
      </c>
      <c r="AP381" s="616" t="n">
        <f aca="false">AH381+AD381+Z381+R381+L381+F381</f>
        <v>4.59</v>
      </c>
      <c r="AQ381" s="617" t="n">
        <f aca="false">AP381*Y381*12</f>
        <v>7342.164</v>
      </c>
      <c r="AR381" s="605" t="n">
        <f aca="false">AT381-AP381</f>
        <v>0</v>
      </c>
      <c r="AS381" s="721" t="n">
        <f aca="false">AU381-AQ381</f>
        <v>0</v>
      </c>
      <c r="AT381" s="617" t="n">
        <f aca="false">AJ381+AF381+AB381+T381+P381+J381</f>
        <v>4.59</v>
      </c>
      <c r="AU381" s="618" t="n">
        <f aca="false">AT381*Y381*12</f>
        <v>7342.164</v>
      </c>
    </row>
    <row r="382" s="12" customFormat="true" ht="12.75" hidden="false" customHeight="true" outlineLevel="0" collapsed="false">
      <c r="A382" s="577" t="n">
        <f aca="false">A381+1</f>
        <v>237</v>
      </c>
      <c r="B382" s="578" t="s">
        <v>75</v>
      </c>
      <c r="C382" s="579" t="n">
        <v>9</v>
      </c>
      <c r="D382" s="580" t="n">
        <v>1979</v>
      </c>
      <c r="E382" s="709" t="n">
        <v>48.3</v>
      </c>
      <c r="F382" s="589"/>
      <c r="G382" s="710"/>
      <c r="H382" s="710"/>
      <c r="I382" s="710"/>
      <c r="J382" s="711"/>
      <c r="K382" s="710"/>
      <c r="L382" s="589"/>
      <c r="M382" s="589"/>
      <c r="N382" s="589"/>
      <c r="O382" s="589"/>
      <c r="P382" s="589"/>
      <c r="Q382" s="591"/>
      <c r="R382" s="686" t="n">
        <v>0.79</v>
      </c>
      <c r="S382" s="593" t="n">
        <f aca="false">R382*E382*12</f>
        <v>457.884</v>
      </c>
      <c r="T382" s="686" t="n">
        <v>0.79</v>
      </c>
      <c r="U382" s="594" t="n">
        <f aca="false">T382*E382*12</f>
        <v>457.884</v>
      </c>
      <c r="V382" s="577" t="n">
        <f aca="false">V381+1</f>
        <v>237</v>
      </c>
      <c r="W382" s="578" t="s">
        <v>75</v>
      </c>
      <c r="X382" s="579" t="n">
        <v>9</v>
      </c>
      <c r="Y382" s="713" t="n">
        <v>48.3</v>
      </c>
      <c r="Z382" s="613" t="n">
        <v>1.26</v>
      </c>
      <c r="AA382" s="614" t="n">
        <f aca="false">E382*Z382*12</f>
        <v>730.296</v>
      </c>
      <c r="AB382" s="590" t="n">
        <v>1.26</v>
      </c>
      <c r="AC382" s="615" t="n">
        <f aca="false">AB382*E382*12</f>
        <v>730.296</v>
      </c>
      <c r="AD382" s="598" t="n">
        <v>2.54</v>
      </c>
      <c r="AE382" s="593" t="n">
        <f aca="false">E382*AD382*12</f>
        <v>1472.184</v>
      </c>
      <c r="AF382" s="594" t="n">
        <v>2.54</v>
      </c>
      <c r="AG382" s="599" t="n">
        <f aca="false">AF382*E382*12</f>
        <v>1472.184</v>
      </c>
      <c r="AH382" s="613"/>
      <c r="AI382" s="589"/>
      <c r="AJ382" s="589"/>
      <c r="AK382" s="602"/>
      <c r="AL382" s="577" t="n">
        <f aca="false">AL381+1</f>
        <v>237</v>
      </c>
      <c r="AM382" s="578" t="s">
        <v>75</v>
      </c>
      <c r="AN382" s="579" t="n">
        <v>9</v>
      </c>
      <c r="AO382" s="713" t="n">
        <v>48.3</v>
      </c>
      <c r="AP382" s="616" t="n">
        <f aca="false">AH382+AD382+Z382+R382+L382+F382</f>
        <v>4.59</v>
      </c>
      <c r="AQ382" s="617" t="n">
        <f aca="false">AP382*Y382*12</f>
        <v>2660.364</v>
      </c>
      <c r="AR382" s="605" t="n">
        <f aca="false">AT382-AP382</f>
        <v>0</v>
      </c>
      <c r="AS382" s="721" t="n">
        <f aca="false">AU382-AQ382</f>
        <v>0</v>
      </c>
      <c r="AT382" s="617" t="n">
        <f aca="false">AJ382+AF382+AB382+T382+P382+J382</f>
        <v>4.59</v>
      </c>
      <c r="AU382" s="618" t="n">
        <f aca="false">AT382*Y382*12</f>
        <v>2660.364</v>
      </c>
    </row>
    <row r="383" s="12" customFormat="true" ht="12.75" hidden="false" customHeight="true" outlineLevel="0" collapsed="false">
      <c r="A383" s="577" t="n">
        <f aca="false">A382+1</f>
        <v>238</v>
      </c>
      <c r="B383" s="578" t="s">
        <v>75</v>
      </c>
      <c r="C383" s="579" t="n">
        <v>10</v>
      </c>
      <c r="D383" s="580" t="n">
        <v>1979</v>
      </c>
      <c r="E383" s="709" t="n">
        <v>96.4</v>
      </c>
      <c r="F383" s="589"/>
      <c r="G383" s="710"/>
      <c r="H383" s="710"/>
      <c r="I383" s="710"/>
      <c r="J383" s="711"/>
      <c r="K383" s="710"/>
      <c r="L383" s="589"/>
      <c r="M383" s="589"/>
      <c r="N383" s="589"/>
      <c r="O383" s="589"/>
      <c r="P383" s="589"/>
      <c r="Q383" s="591"/>
      <c r="R383" s="686" t="n">
        <v>0.79</v>
      </c>
      <c r="S383" s="593" t="n">
        <f aca="false">R383*E383*12</f>
        <v>913.872</v>
      </c>
      <c r="T383" s="686" t="n">
        <v>0.79</v>
      </c>
      <c r="U383" s="594" t="n">
        <f aca="false">T383*E383*12</f>
        <v>913.872</v>
      </c>
      <c r="V383" s="577" t="n">
        <f aca="false">V382+1</f>
        <v>238</v>
      </c>
      <c r="W383" s="578" t="s">
        <v>75</v>
      </c>
      <c r="X383" s="579" t="n">
        <v>10</v>
      </c>
      <c r="Y383" s="713" t="n">
        <v>96.4</v>
      </c>
      <c r="Z383" s="613" t="n">
        <v>1.26</v>
      </c>
      <c r="AA383" s="614" t="n">
        <f aca="false">E383*Z383*12</f>
        <v>1457.568</v>
      </c>
      <c r="AB383" s="590" t="n">
        <v>1.26</v>
      </c>
      <c r="AC383" s="615" t="n">
        <f aca="false">AB383*E383*12</f>
        <v>1457.568</v>
      </c>
      <c r="AD383" s="598" t="n">
        <v>2.54</v>
      </c>
      <c r="AE383" s="593" t="n">
        <f aca="false">E383*AD383*12</f>
        <v>2938.272</v>
      </c>
      <c r="AF383" s="594" t="n">
        <v>2.54</v>
      </c>
      <c r="AG383" s="599" t="n">
        <f aca="false">AF383*E383*12</f>
        <v>2938.272</v>
      </c>
      <c r="AH383" s="613"/>
      <c r="AI383" s="589"/>
      <c r="AJ383" s="589"/>
      <c r="AK383" s="602"/>
      <c r="AL383" s="577" t="n">
        <f aca="false">AL382+1</f>
        <v>238</v>
      </c>
      <c r="AM383" s="578" t="s">
        <v>75</v>
      </c>
      <c r="AN383" s="579" t="n">
        <v>10</v>
      </c>
      <c r="AO383" s="713" t="n">
        <v>96.4</v>
      </c>
      <c r="AP383" s="616" t="n">
        <f aca="false">AH383+AD383+Z383+R383+L383+F383</f>
        <v>4.59</v>
      </c>
      <c r="AQ383" s="617" t="n">
        <f aca="false">AP383*Y383*12</f>
        <v>5309.712</v>
      </c>
      <c r="AR383" s="605" t="n">
        <f aca="false">AT383-AP383</f>
        <v>0</v>
      </c>
      <c r="AS383" s="721" t="n">
        <f aca="false">AU383-AQ383</f>
        <v>0</v>
      </c>
      <c r="AT383" s="617" t="n">
        <f aca="false">AJ383+AF383+AB383+T383+P383+J383</f>
        <v>4.59</v>
      </c>
      <c r="AU383" s="618" t="n">
        <f aca="false">AT383*Y383*12</f>
        <v>5309.712</v>
      </c>
    </row>
    <row r="384" s="12" customFormat="true" ht="12.75" hidden="false" customHeight="true" outlineLevel="0" collapsed="false">
      <c r="A384" s="577" t="n">
        <f aca="false">A383+1</f>
        <v>239</v>
      </c>
      <c r="B384" s="578" t="s">
        <v>75</v>
      </c>
      <c r="C384" s="579" t="s">
        <v>81</v>
      </c>
      <c r="D384" s="580" t="n">
        <v>1989</v>
      </c>
      <c r="E384" s="709" t="n">
        <v>136.4</v>
      </c>
      <c r="F384" s="589"/>
      <c r="G384" s="710"/>
      <c r="H384" s="710"/>
      <c r="I384" s="710"/>
      <c r="J384" s="711"/>
      <c r="K384" s="710"/>
      <c r="L384" s="589"/>
      <c r="M384" s="589"/>
      <c r="N384" s="589"/>
      <c r="O384" s="589"/>
      <c r="P384" s="589"/>
      <c r="Q384" s="591"/>
      <c r="R384" s="686" t="n">
        <v>0.79</v>
      </c>
      <c r="S384" s="593" t="n">
        <f aca="false">R384*E384*12</f>
        <v>1293.072</v>
      </c>
      <c r="T384" s="686" t="n">
        <v>0.79</v>
      </c>
      <c r="U384" s="594" t="n">
        <f aca="false">T384*E384*12</f>
        <v>1293.072</v>
      </c>
      <c r="V384" s="577" t="n">
        <f aca="false">V383+1</f>
        <v>239</v>
      </c>
      <c r="W384" s="578" t="s">
        <v>75</v>
      </c>
      <c r="X384" s="579" t="s">
        <v>81</v>
      </c>
      <c r="Y384" s="713" t="n">
        <v>136.4</v>
      </c>
      <c r="Z384" s="613" t="n">
        <v>1.26</v>
      </c>
      <c r="AA384" s="614" t="n">
        <f aca="false">E384*Z384*12</f>
        <v>2062.368</v>
      </c>
      <c r="AB384" s="590" t="n">
        <v>1.26</v>
      </c>
      <c r="AC384" s="615" t="n">
        <f aca="false">AB384*E384*12</f>
        <v>2062.368</v>
      </c>
      <c r="AD384" s="598" t="n">
        <v>2.54</v>
      </c>
      <c r="AE384" s="593" t="n">
        <f aca="false">E384*AD384*12</f>
        <v>4157.472</v>
      </c>
      <c r="AF384" s="594" t="n">
        <v>2.54</v>
      </c>
      <c r="AG384" s="599" t="n">
        <f aca="false">AF384*E384*12</f>
        <v>4157.472</v>
      </c>
      <c r="AH384" s="613"/>
      <c r="AI384" s="589"/>
      <c r="AJ384" s="589"/>
      <c r="AK384" s="602"/>
      <c r="AL384" s="577" t="n">
        <f aca="false">AL383+1</f>
        <v>239</v>
      </c>
      <c r="AM384" s="578" t="s">
        <v>75</v>
      </c>
      <c r="AN384" s="579" t="s">
        <v>81</v>
      </c>
      <c r="AO384" s="713" t="n">
        <v>136.4</v>
      </c>
      <c r="AP384" s="616" t="n">
        <f aca="false">AH384+AD384+Z384+R384+L384+F384</f>
        <v>4.59</v>
      </c>
      <c r="AQ384" s="617" t="n">
        <f aca="false">AP384*Y384*12</f>
        <v>7512.912</v>
      </c>
      <c r="AR384" s="605" t="n">
        <f aca="false">AT384-AP384</f>
        <v>0</v>
      </c>
      <c r="AS384" s="721" t="n">
        <f aca="false">AU384-AQ384</f>
        <v>0</v>
      </c>
      <c r="AT384" s="617" t="n">
        <f aca="false">AJ384+AF384+AB384+T384+P384+J384</f>
        <v>4.59</v>
      </c>
      <c r="AU384" s="618" t="n">
        <f aca="false">AT384*Y384*12</f>
        <v>7512.912</v>
      </c>
    </row>
    <row r="385" s="12" customFormat="true" ht="12.75" hidden="false" customHeight="true" outlineLevel="0" collapsed="false">
      <c r="A385" s="577" t="n">
        <f aca="false">A384+1</f>
        <v>240</v>
      </c>
      <c r="B385" s="578" t="s">
        <v>75</v>
      </c>
      <c r="C385" s="579" t="s">
        <v>63</v>
      </c>
      <c r="D385" s="580" t="n">
        <v>1989</v>
      </c>
      <c r="E385" s="709" t="n">
        <v>137.1</v>
      </c>
      <c r="F385" s="589"/>
      <c r="G385" s="710"/>
      <c r="H385" s="710"/>
      <c r="I385" s="710"/>
      <c r="J385" s="711"/>
      <c r="K385" s="709"/>
      <c r="L385" s="589"/>
      <c r="M385" s="589"/>
      <c r="N385" s="589"/>
      <c r="O385" s="589"/>
      <c r="P385" s="589"/>
      <c r="Q385" s="591"/>
      <c r="R385" s="686" t="n">
        <v>0.79</v>
      </c>
      <c r="S385" s="593" t="n">
        <f aca="false">R385*E385*12</f>
        <v>1299.708</v>
      </c>
      <c r="T385" s="686" t="n">
        <v>0.79</v>
      </c>
      <c r="U385" s="594" t="n">
        <f aca="false">T385*E385*12</f>
        <v>1299.708</v>
      </c>
      <c r="V385" s="577" t="n">
        <f aca="false">V384+1</f>
        <v>240</v>
      </c>
      <c r="W385" s="578" t="s">
        <v>75</v>
      </c>
      <c r="X385" s="579" t="s">
        <v>63</v>
      </c>
      <c r="Y385" s="713" t="n">
        <v>137.1</v>
      </c>
      <c r="Z385" s="613" t="n">
        <v>1.26</v>
      </c>
      <c r="AA385" s="614" t="n">
        <f aca="false">E385*Z385*12</f>
        <v>2072.952</v>
      </c>
      <c r="AB385" s="590" t="n">
        <v>1.26</v>
      </c>
      <c r="AC385" s="615" t="n">
        <f aca="false">AB385*E385*12</f>
        <v>2072.952</v>
      </c>
      <c r="AD385" s="598" t="n">
        <v>2.54</v>
      </c>
      <c r="AE385" s="593" t="n">
        <f aca="false">E385*AD385*12</f>
        <v>4178.808</v>
      </c>
      <c r="AF385" s="594" t="n">
        <v>2.54</v>
      </c>
      <c r="AG385" s="599" t="n">
        <f aca="false">AF385*E385*12</f>
        <v>4178.808</v>
      </c>
      <c r="AH385" s="613"/>
      <c r="AI385" s="589"/>
      <c r="AJ385" s="589"/>
      <c r="AK385" s="602"/>
      <c r="AL385" s="577" t="n">
        <f aca="false">AL384+1</f>
        <v>240</v>
      </c>
      <c r="AM385" s="578" t="s">
        <v>75</v>
      </c>
      <c r="AN385" s="579" t="s">
        <v>63</v>
      </c>
      <c r="AO385" s="713" t="n">
        <v>137.1</v>
      </c>
      <c r="AP385" s="616" t="n">
        <f aca="false">AH385+AD385+Z385+R385+L385+F385</f>
        <v>4.59</v>
      </c>
      <c r="AQ385" s="617" t="n">
        <f aca="false">AP385*Y385*12</f>
        <v>7551.468</v>
      </c>
      <c r="AR385" s="605" t="n">
        <f aca="false">AT385-AP385</f>
        <v>0</v>
      </c>
      <c r="AS385" s="721" t="n">
        <f aca="false">AU385-AQ385</f>
        <v>0</v>
      </c>
      <c r="AT385" s="617" t="n">
        <f aca="false">AJ385+AF385+AB385+T385+P385+J385</f>
        <v>4.59</v>
      </c>
      <c r="AU385" s="618" t="n">
        <f aca="false">AT385*Y385*12</f>
        <v>7551.468</v>
      </c>
    </row>
    <row r="386" s="12" customFormat="true" ht="12.75" hidden="false" customHeight="true" outlineLevel="0" collapsed="false">
      <c r="A386" s="577" t="n">
        <f aca="false">A385+1</f>
        <v>241</v>
      </c>
      <c r="B386" s="578" t="s">
        <v>75</v>
      </c>
      <c r="C386" s="579" t="s">
        <v>82</v>
      </c>
      <c r="D386" s="580" t="n">
        <v>1989</v>
      </c>
      <c r="E386" s="709" t="n">
        <v>134.7</v>
      </c>
      <c r="F386" s="589"/>
      <c r="G386" s="710"/>
      <c r="H386" s="710"/>
      <c r="I386" s="710"/>
      <c r="J386" s="711"/>
      <c r="K386" s="712"/>
      <c r="L386" s="589"/>
      <c r="M386" s="589"/>
      <c r="N386" s="589"/>
      <c r="O386" s="589"/>
      <c r="P386" s="589"/>
      <c r="Q386" s="591"/>
      <c r="R386" s="686" t="n">
        <v>0.79</v>
      </c>
      <c r="S386" s="593" t="n">
        <f aca="false">R386*E386*12</f>
        <v>1276.956</v>
      </c>
      <c r="T386" s="686" t="n">
        <v>0.79</v>
      </c>
      <c r="U386" s="594" t="n">
        <f aca="false">T386*E386*12</f>
        <v>1276.956</v>
      </c>
      <c r="V386" s="577" t="n">
        <f aca="false">V385+1</f>
        <v>241</v>
      </c>
      <c r="W386" s="578" t="s">
        <v>75</v>
      </c>
      <c r="X386" s="579" t="s">
        <v>82</v>
      </c>
      <c r="Y386" s="713" t="n">
        <v>134.7</v>
      </c>
      <c r="Z386" s="613" t="n">
        <v>1.26</v>
      </c>
      <c r="AA386" s="614" t="n">
        <f aca="false">E386*Z386*12</f>
        <v>2036.664</v>
      </c>
      <c r="AB386" s="590" t="n">
        <v>1.26</v>
      </c>
      <c r="AC386" s="615" t="n">
        <f aca="false">AB386*E386*12</f>
        <v>2036.664</v>
      </c>
      <c r="AD386" s="598" t="n">
        <v>2.54</v>
      </c>
      <c r="AE386" s="593" t="n">
        <f aca="false">E386*AD386*12</f>
        <v>4105.656</v>
      </c>
      <c r="AF386" s="594" t="n">
        <v>2.54</v>
      </c>
      <c r="AG386" s="599" t="n">
        <f aca="false">AF386*E386*12</f>
        <v>4105.656</v>
      </c>
      <c r="AH386" s="613"/>
      <c r="AI386" s="589"/>
      <c r="AJ386" s="589"/>
      <c r="AK386" s="602"/>
      <c r="AL386" s="577" t="n">
        <f aca="false">AL385+1</f>
        <v>241</v>
      </c>
      <c r="AM386" s="578" t="s">
        <v>75</v>
      </c>
      <c r="AN386" s="579" t="s">
        <v>82</v>
      </c>
      <c r="AO386" s="713" t="n">
        <v>134.7</v>
      </c>
      <c r="AP386" s="616" t="n">
        <f aca="false">AH386+AD386+Z386+R386+L386+F386</f>
        <v>4.59</v>
      </c>
      <c r="AQ386" s="617" t="n">
        <f aca="false">AP386*Y386*12</f>
        <v>7419.276</v>
      </c>
      <c r="AR386" s="605" t="n">
        <f aca="false">AT386-AP386</f>
        <v>0</v>
      </c>
      <c r="AS386" s="721" t="n">
        <f aca="false">AU386-AQ386</f>
        <v>0</v>
      </c>
      <c r="AT386" s="617" t="n">
        <f aca="false">AJ386+AF386+AB386+T386+P386+J386</f>
        <v>4.59</v>
      </c>
      <c r="AU386" s="618" t="n">
        <f aca="false">AT386*Y386*12</f>
        <v>7419.276</v>
      </c>
    </row>
    <row r="387" s="12" customFormat="true" ht="12.75" hidden="false" customHeight="true" outlineLevel="0" collapsed="false">
      <c r="A387" s="577" t="n">
        <f aca="false">A386+1</f>
        <v>242</v>
      </c>
      <c r="B387" s="578" t="s">
        <v>75</v>
      </c>
      <c r="C387" s="579" t="s">
        <v>83</v>
      </c>
      <c r="D387" s="580" t="n">
        <v>1992</v>
      </c>
      <c r="E387" s="709" t="n">
        <v>134.3</v>
      </c>
      <c r="F387" s="589"/>
      <c r="G387" s="710"/>
      <c r="H387" s="710"/>
      <c r="I387" s="710"/>
      <c r="J387" s="711"/>
      <c r="K387" s="710"/>
      <c r="L387" s="589"/>
      <c r="M387" s="589"/>
      <c r="N387" s="589"/>
      <c r="O387" s="589"/>
      <c r="P387" s="589"/>
      <c r="Q387" s="591"/>
      <c r="R387" s="686" t="n">
        <v>0.79</v>
      </c>
      <c r="S387" s="593" t="n">
        <f aca="false">R387*E387*12</f>
        <v>1273.164</v>
      </c>
      <c r="T387" s="686" t="n">
        <v>0.79</v>
      </c>
      <c r="U387" s="594" t="n">
        <f aca="false">T387*E387*12</f>
        <v>1273.164</v>
      </c>
      <c r="V387" s="577" t="n">
        <f aca="false">V386+1</f>
        <v>242</v>
      </c>
      <c r="W387" s="578" t="s">
        <v>75</v>
      </c>
      <c r="X387" s="579" t="s">
        <v>83</v>
      </c>
      <c r="Y387" s="713" t="n">
        <v>134.3</v>
      </c>
      <c r="Z387" s="613" t="n">
        <v>1.26</v>
      </c>
      <c r="AA387" s="614" t="n">
        <f aca="false">E387*Z387*12</f>
        <v>2030.616</v>
      </c>
      <c r="AB387" s="590" t="n">
        <v>1.26</v>
      </c>
      <c r="AC387" s="615" t="n">
        <f aca="false">AB387*E387*12</f>
        <v>2030.616</v>
      </c>
      <c r="AD387" s="598" t="n">
        <v>2.54</v>
      </c>
      <c r="AE387" s="593" t="n">
        <f aca="false">E387*AD387*12</f>
        <v>4093.464</v>
      </c>
      <c r="AF387" s="594" t="n">
        <v>2.54</v>
      </c>
      <c r="AG387" s="599" t="n">
        <f aca="false">AF387*E387*12</f>
        <v>4093.464</v>
      </c>
      <c r="AH387" s="613"/>
      <c r="AI387" s="589"/>
      <c r="AJ387" s="589"/>
      <c r="AK387" s="602"/>
      <c r="AL387" s="577" t="n">
        <f aca="false">AL386+1</f>
        <v>242</v>
      </c>
      <c r="AM387" s="578" t="s">
        <v>75</v>
      </c>
      <c r="AN387" s="579" t="s">
        <v>83</v>
      </c>
      <c r="AO387" s="713" t="n">
        <v>134.3</v>
      </c>
      <c r="AP387" s="616" t="n">
        <f aca="false">AH387+AD387+Z387+R387+L387+F387</f>
        <v>4.59</v>
      </c>
      <c r="AQ387" s="617" t="n">
        <f aca="false">AP387*Y387*12</f>
        <v>7397.244</v>
      </c>
      <c r="AR387" s="605" t="n">
        <f aca="false">AT387-AP387</f>
        <v>0</v>
      </c>
      <c r="AS387" s="721" t="n">
        <f aca="false">AU387-AQ387</f>
        <v>0</v>
      </c>
      <c r="AT387" s="617" t="n">
        <f aca="false">AJ387+AF387+AB387+T387+P387+J387</f>
        <v>4.59</v>
      </c>
      <c r="AU387" s="618" t="n">
        <f aca="false">AT387*Y387*12</f>
        <v>7397.244</v>
      </c>
    </row>
    <row r="388" s="12" customFormat="true" ht="12.75" hidden="false" customHeight="true" outlineLevel="0" collapsed="false">
      <c r="A388" s="577" t="n">
        <f aca="false">A387+1</f>
        <v>243</v>
      </c>
      <c r="B388" s="687" t="s">
        <v>75</v>
      </c>
      <c r="C388" s="688" t="s">
        <v>84</v>
      </c>
      <c r="D388" s="689" t="n">
        <v>1992</v>
      </c>
      <c r="E388" s="772" t="n">
        <v>134.9</v>
      </c>
      <c r="F388" s="589"/>
      <c r="G388" s="710"/>
      <c r="H388" s="710"/>
      <c r="I388" s="710"/>
      <c r="J388" s="711"/>
      <c r="K388" s="709"/>
      <c r="L388" s="589"/>
      <c r="M388" s="589"/>
      <c r="N388" s="589"/>
      <c r="O388" s="589"/>
      <c r="P388" s="589"/>
      <c r="Q388" s="591"/>
      <c r="R388" s="686" t="n">
        <v>0.79</v>
      </c>
      <c r="S388" s="593" t="n">
        <f aca="false">R388*E388*12</f>
        <v>1278.852</v>
      </c>
      <c r="T388" s="686" t="n">
        <v>0.79</v>
      </c>
      <c r="U388" s="594" t="n">
        <f aca="false">T388*E388*12</f>
        <v>1278.852</v>
      </c>
      <c r="V388" s="577" t="n">
        <f aca="false">V387+1</f>
        <v>243</v>
      </c>
      <c r="W388" s="687" t="s">
        <v>75</v>
      </c>
      <c r="X388" s="688" t="s">
        <v>84</v>
      </c>
      <c r="Y388" s="612" t="n">
        <v>134.9</v>
      </c>
      <c r="Z388" s="613" t="n">
        <v>1.26</v>
      </c>
      <c r="AA388" s="614" t="n">
        <f aca="false">E388*Z388*12</f>
        <v>2039.688</v>
      </c>
      <c r="AB388" s="590" t="n">
        <v>1.26</v>
      </c>
      <c r="AC388" s="615" t="n">
        <f aca="false">AB388*E388*12</f>
        <v>2039.688</v>
      </c>
      <c r="AD388" s="598" t="n">
        <v>2.54</v>
      </c>
      <c r="AE388" s="593" t="n">
        <f aca="false">E388*AD388*12</f>
        <v>4111.752</v>
      </c>
      <c r="AF388" s="594" t="n">
        <v>2.54</v>
      </c>
      <c r="AG388" s="599" t="n">
        <f aca="false">AF388*E388*12</f>
        <v>4111.752</v>
      </c>
      <c r="AH388" s="613"/>
      <c r="AI388" s="589"/>
      <c r="AJ388" s="589"/>
      <c r="AK388" s="602"/>
      <c r="AL388" s="577" t="n">
        <f aca="false">AL387+1</f>
        <v>243</v>
      </c>
      <c r="AM388" s="687" t="s">
        <v>75</v>
      </c>
      <c r="AN388" s="688" t="s">
        <v>84</v>
      </c>
      <c r="AO388" s="680" t="n">
        <v>134.9</v>
      </c>
      <c r="AP388" s="616" t="n">
        <f aca="false">AH388+AD388+Z388+R388+L388+F388</f>
        <v>4.59</v>
      </c>
      <c r="AQ388" s="617" t="n">
        <f aca="false">AP388*Y388*12</f>
        <v>7430.292</v>
      </c>
      <c r="AR388" s="605" t="n">
        <f aca="false">AT388-AP388</f>
        <v>0</v>
      </c>
      <c r="AS388" s="721" t="n">
        <f aca="false">AU388-AQ388</f>
        <v>0</v>
      </c>
      <c r="AT388" s="617" t="n">
        <f aca="false">AJ388+AF388+AB388+T388+P388+J388</f>
        <v>4.59</v>
      </c>
      <c r="AU388" s="618" t="n">
        <f aca="false">AT388*Y388*12</f>
        <v>7430.292</v>
      </c>
    </row>
    <row r="389" s="12" customFormat="true" ht="12.75" hidden="false" customHeight="true" outlineLevel="0" collapsed="false">
      <c r="A389" s="577" t="n">
        <f aca="false">A388+1</f>
        <v>244</v>
      </c>
      <c r="B389" s="578" t="s">
        <v>40</v>
      </c>
      <c r="C389" s="579" t="n">
        <v>6</v>
      </c>
      <c r="D389" s="580" t="n">
        <v>1971</v>
      </c>
      <c r="E389" s="713" t="n">
        <v>95.4</v>
      </c>
      <c r="F389" s="589"/>
      <c r="G389" s="710"/>
      <c r="H389" s="710"/>
      <c r="I389" s="710"/>
      <c r="J389" s="711"/>
      <c r="K389" s="710"/>
      <c r="L389" s="590"/>
      <c r="M389" s="589"/>
      <c r="N389" s="589"/>
      <c r="O389" s="589"/>
      <c r="P389" s="589"/>
      <c r="Q389" s="591"/>
      <c r="R389" s="686" t="n">
        <v>0.79</v>
      </c>
      <c r="S389" s="593" t="n">
        <f aca="false">R389*E389*12</f>
        <v>904.392</v>
      </c>
      <c r="T389" s="686" t="n">
        <v>0.79</v>
      </c>
      <c r="U389" s="594" t="n">
        <f aca="false">T389*E389*12</f>
        <v>904.392</v>
      </c>
      <c r="V389" s="577" t="n">
        <f aca="false">V388+1</f>
        <v>244</v>
      </c>
      <c r="W389" s="578" t="s">
        <v>40</v>
      </c>
      <c r="X389" s="579" t="n">
        <v>6</v>
      </c>
      <c r="Y389" s="732" t="n">
        <v>95.4</v>
      </c>
      <c r="Z389" s="793" t="n">
        <v>1.26</v>
      </c>
      <c r="AA389" s="785" t="n">
        <f aca="false">E389*Z389*12</f>
        <v>1442.448</v>
      </c>
      <c r="AB389" s="794" t="n">
        <v>1.26</v>
      </c>
      <c r="AC389" s="786" t="n">
        <f aca="false">AB389*E389*12</f>
        <v>1442.448</v>
      </c>
      <c r="AD389" s="598" t="n">
        <v>2.54</v>
      </c>
      <c r="AE389" s="593" t="n">
        <f aca="false">E389*AD389*12</f>
        <v>2907.792</v>
      </c>
      <c r="AF389" s="594" t="n">
        <v>2.54</v>
      </c>
      <c r="AG389" s="599" t="n">
        <f aca="false">AF389*E389*12</f>
        <v>2907.792</v>
      </c>
      <c r="AH389" s="613"/>
      <c r="AI389" s="589"/>
      <c r="AJ389" s="589"/>
      <c r="AK389" s="602"/>
      <c r="AL389" s="577" t="n">
        <f aca="false">AL388+1</f>
        <v>244</v>
      </c>
      <c r="AM389" s="578" t="s">
        <v>40</v>
      </c>
      <c r="AN389" s="579" t="n">
        <v>6</v>
      </c>
      <c r="AO389" s="732" t="n">
        <v>95.4</v>
      </c>
      <c r="AP389" s="700" t="n">
        <f aca="false">AH389+AD389+Z389+R389+L389+F389</f>
        <v>4.59</v>
      </c>
      <c r="AQ389" s="701" t="n">
        <f aca="false">AP389*Y389*12</f>
        <v>5254.632</v>
      </c>
      <c r="AR389" s="605" t="n">
        <f aca="false">AT389-AP389</f>
        <v>0</v>
      </c>
      <c r="AS389" s="721" t="n">
        <f aca="false">AU389-AQ389</f>
        <v>0</v>
      </c>
      <c r="AT389" s="701" t="n">
        <f aca="false">AJ389+AF389+AB389+T389+P389+J389</f>
        <v>4.59</v>
      </c>
      <c r="AU389" s="702" t="n">
        <f aca="false">AT389*Y389*12</f>
        <v>5254.632</v>
      </c>
      <c r="BG389" s="213"/>
      <c r="BH389" s="213"/>
      <c r="BI389" s="213"/>
    </row>
    <row r="390" s="12" customFormat="true" ht="12.75" hidden="false" customHeight="true" outlineLevel="0" collapsed="false">
      <c r="A390" s="577" t="n">
        <f aca="false">A389+1</f>
        <v>245</v>
      </c>
      <c r="B390" s="578" t="s">
        <v>40</v>
      </c>
      <c r="C390" s="579" t="s">
        <v>80</v>
      </c>
      <c r="D390" s="580" t="n">
        <v>1983</v>
      </c>
      <c r="E390" s="713" t="n">
        <v>134.5</v>
      </c>
      <c r="F390" s="589"/>
      <c r="G390" s="710"/>
      <c r="H390" s="710"/>
      <c r="I390" s="710"/>
      <c r="J390" s="711"/>
      <c r="K390" s="710"/>
      <c r="L390" s="590"/>
      <c r="M390" s="589"/>
      <c r="N390" s="589"/>
      <c r="O390" s="589"/>
      <c r="P390" s="589"/>
      <c r="Q390" s="591"/>
      <c r="R390" s="686" t="n">
        <v>0.79</v>
      </c>
      <c r="S390" s="593" t="n">
        <f aca="false">R390*E390*12</f>
        <v>1275.06</v>
      </c>
      <c r="T390" s="686" t="n">
        <v>0.79</v>
      </c>
      <c r="U390" s="594" t="n">
        <f aca="false">T390*E390*12</f>
        <v>1275.06</v>
      </c>
      <c r="V390" s="577" t="n">
        <f aca="false">V389+1</f>
        <v>245</v>
      </c>
      <c r="W390" s="578" t="s">
        <v>40</v>
      </c>
      <c r="X390" s="579" t="s">
        <v>80</v>
      </c>
      <c r="Y390" s="713" t="n">
        <v>134.5</v>
      </c>
      <c r="Z390" s="613" t="n">
        <v>1.26</v>
      </c>
      <c r="AA390" s="614" t="n">
        <f aca="false">E390*Z390*12</f>
        <v>2033.64</v>
      </c>
      <c r="AB390" s="590" t="n">
        <v>1.26</v>
      </c>
      <c r="AC390" s="615" t="n">
        <f aca="false">AB390*E390*12</f>
        <v>2033.64</v>
      </c>
      <c r="AD390" s="598" t="n">
        <v>2.54</v>
      </c>
      <c r="AE390" s="593" t="n">
        <f aca="false">E390*AD390*12</f>
        <v>4099.56</v>
      </c>
      <c r="AF390" s="594" t="n">
        <v>2.54</v>
      </c>
      <c r="AG390" s="599" t="n">
        <f aca="false">AF390*E390*12</f>
        <v>4099.56</v>
      </c>
      <c r="AH390" s="613"/>
      <c r="AI390" s="589"/>
      <c r="AJ390" s="589"/>
      <c r="AK390" s="602"/>
      <c r="AL390" s="577" t="n">
        <f aca="false">AL389+1</f>
        <v>245</v>
      </c>
      <c r="AM390" s="578" t="s">
        <v>40</v>
      </c>
      <c r="AN390" s="579" t="s">
        <v>80</v>
      </c>
      <c r="AO390" s="713" t="n">
        <v>134.5</v>
      </c>
      <c r="AP390" s="616" t="n">
        <f aca="false">AH390+AD390+Z390+R390+L390+F390</f>
        <v>4.59</v>
      </c>
      <c r="AQ390" s="617" t="n">
        <f aca="false">AP390*Y390*12</f>
        <v>7408.26</v>
      </c>
      <c r="AR390" s="605" t="n">
        <f aca="false">AT390-AP390</f>
        <v>0</v>
      </c>
      <c r="AS390" s="721" t="n">
        <f aca="false">AU390-AQ390</f>
        <v>0</v>
      </c>
      <c r="AT390" s="617" t="n">
        <f aca="false">AJ390+AF390+AB390+T390+P390+J390</f>
        <v>4.59</v>
      </c>
      <c r="AU390" s="618" t="n">
        <f aca="false">AT390*Y390*12</f>
        <v>7408.26</v>
      </c>
      <c r="BG390" s="213"/>
      <c r="BH390" s="213"/>
      <c r="BI390" s="213"/>
    </row>
    <row r="391" s="12" customFormat="true" ht="12.75" hidden="false" customHeight="true" outlineLevel="0" collapsed="false">
      <c r="A391" s="577" t="n">
        <f aca="false">A390+1</f>
        <v>246</v>
      </c>
      <c r="B391" s="578" t="s">
        <v>40</v>
      </c>
      <c r="C391" s="579" t="n">
        <v>22</v>
      </c>
      <c r="D391" s="580" t="n">
        <v>1956</v>
      </c>
      <c r="E391" s="713" t="n">
        <v>85.8</v>
      </c>
      <c r="F391" s="589"/>
      <c r="G391" s="710"/>
      <c r="H391" s="710"/>
      <c r="I391" s="710"/>
      <c r="J391" s="711"/>
      <c r="K391" s="710"/>
      <c r="L391" s="590"/>
      <c r="M391" s="589"/>
      <c r="N391" s="589"/>
      <c r="O391" s="589"/>
      <c r="P391" s="589"/>
      <c r="Q391" s="591"/>
      <c r="R391" s="686" t="n">
        <v>0.79</v>
      </c>
      <c r="S391" s="593" t="n">
        <f aca="false">R391*E391*12</f>
        <v>813.384</v>
      </c>
      <c r="T391" s="686" t="n">
        <v>0.79</v>
      </c>
      <c r="U391" s="594" t="n">
        <f aca="false">T391*E391*12</f>
        <v>813.384</v>
      </c>
      <c r="V391" s="577" t="n">
        <f aca="false">V390+1</f>
        <v>246</v>
      </c>
      <c r="W391" s="578" t="s">
        <v>40</v>
      </c>
      <c r="X391" s="579" t="n">
        <v>22</v>
      </c>
      <c r="Y391" s="713" t="n">
        <v>85.8</v>
      </c>
      <c r="Z391" s="613" t="n">
        <v>1.26</v>
      </c>
      <c r="AA391" s="614" t="n">
        <f aca="false">E391*Z391*12</f>
        <v>1297.296</v>
      </c>
      <c r="AB391" s="590" t="n">
        <v>1.26</v>
      </c>
      <c r="AC391" s="615" t="n">
        <f aca="false">AB391*E391*12</f>
        <v>1297.296</v>
      </c>
      <c r="AD391" s="598" t="n">
        <v>2.54</v>
      </c>
      <c r="AE391" s="593" t="n">
        <f aca="false">E391*AD391*12</f>
        <v>2615.184</v>
      </c>
      <c r="AF391" s="594" t="n">
        <v>2.54</v>
      </c>
      <c r="AG391" s="599" t="n">
        <f aca="false">AF391*E391*12</f>
        <v>2615.184</v>
      </c>
      <c r="AH391" s="613"/>
      <c r="AI391" s="589"/>
      <c r="AJ391" s="589"/>
      <c r="AK391" s="602"/>
      <c r="AL391" s="577" t="n">
        <f aca="false">AL390+1</f>
        <v>246</v>
      </c>
      <c r="AM391" s="578" t="s">
        <v>40</v>
      </c>
      <c r="AN391" s="579" t="n">
        <v>22</v>
      </c>
      <c r="AO391" s="713" t="n">
        <v>85.8</v>
      </c>
      <c r="AP391" s="616" t="n">
        <f aca="false">AH391+AD391+Z391+R391+L391+F391</f>
        <v>4.59</v>
      </c>
      <c r="AQ391" s="617" t="n">
        <f aca="false">AP391*Y391*12</f>
        <v>4725.864</v>
      </c>
      <c r="AR391" s="605" t="n">
        <f aca="false">AT391-AP391</f>
        <v>0</v>
      </c>
      <c r="AS391" s="721" t="n">
        <f aca="false">AU391-AQ391</f>
        <v>0</v>
      </c>
      <c r="AT391" s="617" t="n">
        <f aca="false">AJ391+AF391+AB391+T391+P391+J391</f>
        <v>4.59</v>
      </c>
      <c r="AU391" s="618" t="n">
        <f aca="false">AT391*Y391*12</f>
        <v>4725.864</v>
      </c>
      <c r="BG391" s="213"/>
      <c r="BH391" s="213"/>
      <c r="BI391" s="213"/>
    </row>
    <row r="392" s="12" customFormat="true" ht="12.75" hidden="false" customHeight="true" outlineLevel="0" collapsed="false">
      <c r="A392" s="577" t="n">
        <f aca="false">A391+1</f>
        <v>247</v>
      </c>
      <c r="B392" s="578" t="s">
        <v>40</v>
      </c>
      <c r="C392" s="579" t="n">
        <v>24</v>
      </c>
      <c r="D392" s="580" t="n">
        <v>1952</v>
      </c>
      <c r="E392" s="713" t="n">
        <v>87.8</v>
      </c>
      <c r="F392" s="589"/>
      <c r="G392" s="710"/>
      <c r="H392" s="710"/>
      <c r="I392" s="710"/>
      <c r="J392" s="711"/>
      <c r="K392" s="710"/>
      <c r="L392" s="590"/>
      <c r="M392" s="589"/>
      <c r="N392" s="589"/>
      <c r="O392" s="589"/>
      <c r="P392" s="589"/>
      <c r="Q392" s="591"/>
      <c r="R392" s="686" t="n">
        <v>0.79</v>
      </c>
      <c r="S392" s="593" t="n">
        <f aca="false">R392*E392*12</f>
        <v>832.344</v>
      </c>
      <c r="T392" s="686" t="n">
        <v>0.79</v>
      </c>
      <c r="U392" s="594" t="n">
        <f aca="false">T392*E392*12</f>
        <v>832.344</v>
      </c>
      <c r="V392" s="577" t="n">
        <f aca="false">V391+1</f>
        <v>247</v>
      </c>
      <c r="W392" s="578" t="s">
        <v>40</v>
      </c>
      <c r="X392" s="579" t="n">
        <v>24</v>
      </c>
      <c r="Y392" s="713" t="n">
        <v>87.8</v>
      </c>
      <c r="Z392" s="613" t="n">
        <v>1.26</v>
      </c>
      <c r="AA392" s="614" t="n">
        <f aca="false">E392*Z392*12</f>
        <v>1327.536</v>
      </c>
      <c r="AB392" s="590" t="n">
        <v>1.26</v>
      </c>
      <c r="AC392" s="615" t="n">
        <f aca="false">AB392*E392*12</f>
        <v>1327.536</v>
      </c>
      <c r="AD392" s="598" t="n">
        <v>2.54</v>
      </c>
      <c r="AE392" s="593" t="n">
        <f aca="false">E392*AD392*12</f>
        <v>2676.144</v>
      </c>
      <c r="AF392" s="594" t="n">
        <v>2.54</v>
      </c>
      <c r="AG392" s="599" t="n">
        <f aca="false">AF392*E392*12</f>
        <v>2676.144</v>
      </c>
      <c r="AH392" s="613"/>
      <c r="AI392" s="589"/>
      <c r="AJ392" s="589"/>
      <c r="AK392" s="602"/>
      <c r="AL392" s="577" t="n">
        <f aca="false">AL391+1</f>
        <v>247</v>
      </c>
      <c r="AM392" s="578" t="s">
        <v>40</v>
      </c>
      <c r="AN392" s="579" t="n">
        <v>24</v>
      </c>
      <c r="AO392" s="713" t="n">
        <v>87.8</v>
      </c>
      <c r="AP392" s="616" t="n">
        <f aca="false">AH392+AD392+Z392+R392+L392+F392</f>
        <v>4.59</v>
      </c>
      <c r="AQ392" s="617" t="n">
        <f aca="false">AP392*Y392*12</f>
        <v>4836.024</v>
      </c>
      <c r="AR392" s="605" t="n">
        <f aca="false">AT392-AP392</f>
        <v>0</v>
      </c>
      <c r="AS392" s="721" t="n">
        <f aca="false">AU392-AQ392</f>
        <v>0</v>
      </c>
      <c r="AT392" s="617" t="n">
        <f aca="false">AJ392+AF392+AB392+T392+P392+J392</f>
        <v>4.59</v>
      </c>
      <c r="AU392" s="618" t="n">
        <f aca="false">AT392*Y392*12</f>
        <v>4836.024</v>
      </c>
      <c r="BG392" s="213"/>
      <c r="BH392" s="213"/>
      <c r="BI392" s="213"/>
    </row>
    <row r="393" s="12" customFormat="true" ht="12.75" hidden="false" customHeight="true" outlineLevel="0" collapsed="false">
      <c r="A393" s="577" t="n">
        <f aca="false">A392+1</f>
        <v>248</v>
      </c>
      <c r="B393" s="578" t="s">
        <v>40</v>
      </c>
      <c r="C393" s="579" t="n">
        <v>27</v>
      </c>
      <c r="D393" s="580" t="n">
        <v>1934</v>
      </c>
      <c r="E393" s="713" t="n">
        <v>55.3</v>
      </c>
      <c r="F393" s="589"/>
      <c r="G393" s="710"/>
      <c r="H393" s="710"/>
      <c r="I393" s="710"/>
      <c r="J393" s="711"/>
      <c r="K393" s="710"/>
      <c r="L393" s="590"/>
      <c r="M393" s="589"/>
      <c r="N393" s="589"/>
      <c r="O393" s="589"/>
      <c r="P393" s="589"/>
      <c r="Q393" s="591"/>
      <c r="R393" s="686" t="n">
        <v>0.79</v>
      </c>
      <c r="S393" s="593" t="n">
        <f aca="false">R393*E393*12</f>
        <v>524.244</v>
      </c>
      <c r="T393" s="686" t="n">
        <v>0.79</v>
      </c>
      <c r="U393" s="594" t="n">
        <f aca="false">T393*E393*12</f>
        <v>524.244</v>
      </c>
      <c r="V393" s="577" t="n">
        <f aca="false">V392+1</f>
        <v>248</v>
      </c>
      <c r="W393" s="578" t="s">
        <v>40</v>
      </c>
      <c r="X393" s="579" t="n">
        <v>27</v>
      </c>
      <c r="Y393" s="713" t="n">
        <v>55.3</v>
      </c>
      <c r="Z393" s="613" t="n">
        <v>1.26</v>
      </c>
      <c r="AA393" s="614" t="n">
        <f aca="false">E393*Z393*12</f>
        <v>836.136</v>
      </c>
      <c r="AB393" s="590" t="n">
        <v>1.26</v>
      </c>
      <c r="AC393" s="615" t="n">
        <f aca="false">AB393*E393*12</f>
        <v>836.136</v>
      </c>
      <c r="AD393" s="598" t="n">
        <v>2.54</v>
      </c>
      <c r="AE393" s="593" t="n">
        <f aca="false">E393*AD393*12</f>
        <v>1685.544</v>
      </c>
      <c r="AF393" s="594" t="n">
        <v>2.54</v>
      </c>
      <c r="AG393" s="599" t="n">
        <f aca="false">AF393*E393*12</f>
        <v>1685.544</v>
      </c>
      <c r="AH393" s="613"/>
      <c r="AI393" s="589"/>
      <c r="AJ393" s="589"/>
      <c r="AK393" s="602"/>
      <c r="AL393" s="577" t="n">
        <f aca="false">AL392+1</f>
        <v>248</v>
      </c>
      <c r="AM393" s="578" t="s">
        <v>40</v>
      </c>
      <c r="AN393" s="579" t="n">
        <v>27</v>
      </c>
      <c r="AO393" s="713" t="n">
        <v>55.3</v>
      </c>
      <c r="AP393" s="616" t="n">
        <f aca="false">AH393+AD393+Z393+R393+L393+F393</f>
        <v>4.59</v>
      </c>
      <c r="AQ393" s="617" t="n">
        <f aca="false">AP393*Y393*12</f>
        <v>3045.924</v>
      </c>
      <c r="AR393" s="605" t="n">
        <f aca="false">AT393-AP393</f>
        <v>0</v>
      </c>
      <c r="AS393" s="721" t="n">
        <f aca="false">AU393-AQ393</f>
        <v>0</v>
      </c>
      <c r="AT393" s="617" t="n">
        <f aca="false">AJ393+AF393+AB393+T393+P393+J393</f>
        <v>4.59</v>
      </c>
      <c r="AU393" s="618" t="n">
        <f aca="false">AT393*Y393*12</f>
        <v>3045.924</v>
      </c>
      <c r="BG393" s="213"/>
      <c r="BH393" s="213"/>
      <c r="BI393" s="213"/>
    </row>
    <row r="394" s="12" customFormat="true" ht="12.75" hidden="false" customHeight="true" outlineLevel="0" collapsed="false">
      <c r="A394" s="577" t="n">
        <f aca="false">A393+1</f>
        <v>249</v>
      </c>
      <c r="B394" s="578" t="s">
        <v>40</v>
      </c>
      <c r="C394" s="579" t="n">
        <v>28</v>
      </c>
      <c r="D394" s="580" t="n">
        <v>1952</v>
      </c>
      <c r="E394" s="713" t="n">
        <v>86.8</v>
      </c>
      <c r="F394" s="589"/>
      <c r="G394" s="710"/>
      <c r="H394" s="710"/>
      <c r="I394" s="710"/>
      <c r="J394" s="711"/>
      <c r="K394" s="710"/>
      <c r="L394" s="590"/>
      <c r="M394" s="589"/>
      <c r="N394" s="589"/>
      <c r="O394" s="589"/>
      <c r="P394" s="589"/>
      <c r="Q394" s="591"/>
      <c r="R394" s="686" t="n">
        <v>0.79</v>
      </c>
      <c r="S394" s="593" t="n">
        <f aca="false">R394*E394*12</f>
        <v>822.864</v>
      </c>
      <c r="T394" s="686" t="n">
        <v>0.79</v>
      </c>
      <c r="U394" s="594" t="n">
        <f aca="false">T394*E394*12</f>
        <v>822.864</v>
      </c>
      <c r="V394" s="577" t="n">
        <f aca="false">V393+1</f>
        <v>249</v>
      </c>
      <c r="W394" s="578" t="s">
        <v>40</v>
      </c>
      <c r="X394" s="579" t="n">
        <v>28</v>
      </c>
      <c r="Y394" s="713" t="n">
        <v>86.8</v>
      </c>
      <c r="Z394" s="613" t="n">
        <v>1.26</v>
      </c>
      <c r="AA394" s="614" t="n">
        <f aca="false">E394*Z394*12</f>
        <v>1312.416</v>
      </c>
      <c r="AB394" s="590" t="n">
        <v>1.26</v>
      </c>
      <c r="AC394" s="615" t="n">
        <f aca="false">AB394*E394*12</f>
        <v>1312.416</v>
      </c>
      <c r="AD394" s="598" t="n">
        <v>2.54</v>
      </c>
      <c r="AE394" s="593" t="n">
        <f aca="false">E394*AD394*12</f>
        <v>2645.664</v>
      </c>
      <c r="AF394" s="594" t="n">
        <v>2.54</v>
      </c>
      <c r="AG394" s="599" t="n">
        <f aca="false">AF394*E394*12</f>
        <v>2645.664</v>
      </c>
      <c r="AH394" s="613"/>
      <c r="AI394" s="589"/>
      <c r="AJ394" s="589"/>
      <c r="AK394" s="602"/>
      <c r="AL394" s="577" t="n">
        <f aca="false">AL393+1</f>
        <v>249</v>
      </c>
      <c r="AM394" s="578" t="s">
        <v>40</v>
      </c>
      <c r="AN394" s="579" t="n">
        <v>28</v>
      </c>
      <c r="AO394" s="713" t="n">
        <v>86.8</v>
      </c>
      <c r="AP394" s="616" t="n">
        <f aca="false">AH394+AD394+Z394+R394+L394+F394</f>
        <v>4.59</v>
      </c>
      <c r="AQ394" s="617" t="n">
        <f aca="false">AP394*Y394*12</f>
        <v>4780.944</v>
      </c>
      <c r="AR394" s="605" t="n">
        <f aca="false">AT394-AP394</f>
        <v>0</v>
      </c>
      <c r="AS394" s="721" t="n">
        <f aca="false">AU394-AQ394</f>
        <v>0</v>
      </c>
      <c r="AT394" s="617" t="n">
        <f aca="false">AJ394+AF394+AB394+T394+P394+J394</f>
        <v>4.59</v>
      </c>
      <c r="AU394" s="618" t="n">
        <f aca="false">AT394*Y394*12</f>
        <v>4780.944</v>
      </c>
      <c r="BG394" s="213"/>
      <c r="BH394" s="213"/>
      <c r="BI394" s="213"/>
    </row>
    <row r="395" s="12" customFormat="true" ht="12.75" hidden="false" customHeight="true" outlineLevel="0" collapsed="false">
      <c r="A395" s="577" t="n">
        <f aca="false">A394+1</f>
        <v>250</v>
      </c>
      <c r="B395" s="578" t="s">
        <v>40</v>
      </c>
      <c r="C395" s="579" t="n">
        <v>29</v>
      </c>
      <c r="D395" s="580" t="n">
        <v>1964</v>
      </c>
      <c r="E395" s="713" t="n">
        <v>216.8</v>
      </c>
      <c r="F395" s="589"/>
      <c r="G395" s="710"/>
      <c r="H395" s="710"/>
      <c r="I395" s="710"/>
      <c r="J395" s="711"/>
      <c r="K395" s="710"/>
      <c r="L395" s="590"/>
      <c r="M395" s="589"/>
      <c r="N395" s="589"/>
      <c r="O395" s="589"/>
      <c r="P395" s="589"/>
      <c r="Q395" s="591"/>
      <c r="R395" s="686" t="n">
        <v>0.79</v>
      </c>
      <c r="S395" s="593" t="n">
        <f aca="false">R395*E395*12</f>
        <v>2055.264</v>
      </c>
      <c r="T395" s="686" t="n">
        <v>0.79</v>
      </c>
      <c r="U395" s="594" t="n">
        <f aca="false">T395*E395*12</f>
        <v>2055.264</v>
      </c>
      <c r="V395" s="577" t="n">
        <f aca="false">V394+1</f>
        <v>250</v>
      </c>
      <c r="W395" s="578" t="s">
        <v>40</v>
      </c>
      <c r="X395" s="579" t="n">
        <v>29</v>
      </c>
      <c r="Y395" s="713" t="n">
        <v>216.8</v>
      </c>
      <c r="Z395" s="613" t="n">
        <v>1.26</v>
      </c>
      <c r="AA395" s="614" t="n">
        <f aca="false">E395*Z395*12</f>
        <v>3278.016</v>
      </c>
      <c r="AB395" s="590" t="n">
        <v>1.26</v>
      </c>
      <c r="AC395" s="615" t="n">
        <f aca="false">AB395*E395*12</f>
        <v>3278.016</v>
      </c>
      <c r="AD395" s="598" t="n">
        <v>2.54</v>
      </c>
      <c r="AE395" s="593" t="n">
        <f aca="false">E395*AD395*12</f>
        <v>6608.064</v>
      </c>
      <c r="AF395" s="594" t="n">
        <v>2.54</v>
      </c>
      <c r="AG395" s="599" t="n">
        <f aca="false">AF395*E395*12</f>
        <v>6608.064</v>
      </c>
      <c r="AH395" s="613"/>
      <c r="AI395" s="589"/>
      <c r="AJ395" s="589"/>
      <c r="AK395" s="602"/>
      <c r="AL395" s="577" t="n">
        <f aca="false">AL394+1</f>
        <v>250</v>
      </c>
      <c r="AM395" s="578" t="s">
        <v>40</v>
      </c>
      <c r="AN395" s="579" t="n">
        <v>29</v>
      </c>
      <c r="AO395" s="713" t="n">
        <v>216.8</v>
      </c>
      <c r="AP395" s="616" t="n">
        <f aca="false">AH395+AD395+Z395+R395+L395+F395</f>
        <v>4.59</v>
      </c>
      <c r="AQ395" s="617" t="n">
        <f aca="false">AP395*Y395*12</f>
        <v>11941.344</v>
      </c>
      <c r="AR395" s="605" t="n">
        <f aca="false">AT395-AP395</f>
        <v>0</v>
      </c>
      <c r="AS395" s="721" t="n">
        <f aca="false">AU395-AQ395</f>
        <v>0</v>
      </c>
      <c r="AT395" s="617" t="n">
        <f aca="false">AJ395+AF395+AB395+T395+P395+J395</f>
        <v>4.59</v>
      </c>
      <c r="AU395" s="618" t="n">
        <f aca="false">AT395*Y395*12</f>
        <v>11941.344</v>
      </c>
    </row>
    <row r="396" s="12" customFormat="true" ht="12.75" hidden="false" customHeight="true" outlineLevel="0" collapsed="false">
      <c r="A396" s="577" t="n">
        <f aca="false">A395+1</f>
        <v>251</v>
      </c>
      <c r="B396" s="578" t="s">
        <v>40</v>
      </c>
      <c r="C396" s="579" t="n">
        <v>30</v>
      </c>
      <c r="D396" s="580" t="n">
        <v>1952</v>
      </c>
      <c r="E396" s="713" t="n">
        <v>86.5</v>
      </c>
      <c r="F396" s="589"/>
      <c r="G396" s="710"/>
      <c r="H396" s="710"/>
      <c r="I396" s="710"/>
      <c r="J396" s="711"/>
      <c r="K396" s="710"/>
      <c r="L396" s="590"/>
      <c r="M396" s="589"/>
      <c r="N396" s="589"/>
      <c r="O396" s="589"/>
      <c r="P396" s="589"/>
      <c r="Q396" s="591"/>
      <c r="R396" s="686" t="n">
        <v>0.79</v>
      </c>
      <c r="S396" s="593" t="n">
        <f aca="false">R396*E396*12</f>
        <v>820.02</v>
      </c>
      <c r="T396" s="686" t="n">
        <v>0.79</v>
      </c>
      <c r="U396" s="594" t="n">
        <f aca="false">T396*E396*12</f>
        <v>820.02</v>
      </c>
      <c r="V396" s="577" t="n">
        <f aca="false">V395+1</f>
        <v>251</v>
      </c>
      <c r="W396" s="578" t="s">
        <v>40</v>
      </c>
      <c r="X396" s="579" t="n">
        <v>30</v>
      </c>
      <c r="Y396" s="713" t="n">
        <v>86.5</v>
      </c>
      <c r="Z396" s="613" t="n">
        <v>1.26</v>
      </c>
      <c r="AA396" s="614" t="n">
        <f aca="false">E396*Z396*12</f>
        <v>1307.88</v>
      </c>
      <c r="AB396" s="590" t="n">
        <v>1.26</v>
      </c>
      <c r="AC396" s="615" t="n">
        <f aca="false">AB396*E396*12</f>
        <v>1307.88</v>
      </c>
      <c r="AD396" s="598" t="n">
        <v>2.54</v>
      </c>
      <c r="AE396" s="593" t="n">
        <f aca="false">E396*AD396*12</f>
        <v>2636.52</v>
      </c>
      <c r="AF396" s="594" t="n">
        <v>2.54</v>
      </c>
      <c r="AG396" s="599" t="n">
        <f aca="false">AF396*E396*12</f>
        <v>2636.52</v>
      </c>
      <c r="AH396" s="613"/>
      <c r="AI396" s="589"/>
      <c r="AJ396" s="589"/>
      <c r="AK396" s="602"/>
      <c r="AL396" s="577" t="n">
        <f aca="false">AL395+1</f>
        <v>251</v>
      </c>
      <c r="AM396" s="578" t="s">
        <v>40</v>
      </c>
      <c r="AN396" s="579" t="n">
        <v>30</v>
      </c>
      <c r="AO396" s="713" t="n">
        <v>86.5</v>
      </c>
      <c r="AP396" s="616" t="n">
        <f aca="false">AH396+AD396+Z396+R396+L396+F396</f>
        <v>4.59</v>
      </c>
      <c r="AQ396" s="617" t="n">
        <f aca="false">AP396*Y396*12</f>
        <v>4764.42</v>
      </c>
      <c r="AR396" s="605" t="n">
        <f aca="false">AT396-AP396</f>
        <v>0</v>
      </c>
      <c r="AS396" s="721" t="n">
        <f aca="false">AU396-AQ396</f>
        <v>0</v>
      </c>
      <c r="AT396" s="617" t="n">
        <f aca="false">AJ396+AF396+AB396+T396+P396+J396</f>
        <v>4.59</v>
      </c>
      <c r="AU396" s="618" t="n">
        <f aca="false">AT396*Y396*12</f>
        <v>4764.42</v>
      </c>
    </row>
    <row r="397" s="12" customFormat="true" ht="12.75" hidden="false" customHeight="true" outlineLevel="0" collapsed="false">
      <c r="A397" s="577" t="n">
        <f aca="false">A396+1</f>
        <v>252</v>
      </c>
      <c r="B397" s="578" t="s">
        <v>40</v>
      </c>
      <c r="C397" s="579" t="n">
        <v>32</v>
      </c>
      <c r="D397" s="580" t="n">
        <v>1952</v>
      </c>
      <c r="E397" s="713" t="n">
        <v>85.9</v>
      </c>
      <c r="F397" s="589"/>
      <c r="G397" s="710"/>
      <c r="H397" s="710"/>
      <c r="I397" s="710"/>
      <c r="J397" s="711"/>
      <c r="K397" s="710"/>
      <c r="L397" s="590"/>
      <c r="M397" s="589"/>
      <c r="N397" s="589"/>
      <c r="O397" s="589"/>
      <c r="P397" s="589"/>
      <c r="Q397" s="591"/>
      <c r="R397" s="686" t="n">
        <v>0.79</v>
      </c>
      <c r="S397" s="593" t="n">
        <f aca="false">R397*E397*12</f>
        <v>814.332</v>
      </c>
      <c r="T397" s="686" t="n">
        <v>0.79</v>
      </c>
      <c r="U397" s="594" t="n">
        <f aca="false">T397*E397*12</f>
        <v>814.332</v>
      </c>
      <c r="V397" s="577" t="n">
        <f aca="false">V396+1</f>
        <v>252</v>
      </c>
      <c r="W397" s="578" t="s">
        <v>40</v>
      </c>
      <c r="X397" s="579" t="n">
        <v>32</v>
      </c>
      <c r="Y397" s="713" t="n">
        <v>85.9</v>
      </c>
      <c r="Z397" s="613" t="n">
        <v>1.26</v>
      </c>
      <c r="AA397" s="614" t="n">
        <f aca="false">E397*Z397*12</f>
        <v>1298.808</v>
      </c>
      <c r="AB397" s="590" t="n">
        <v>1.26</v>
      </c>
      <c r="AC397" s="615" t="n">
        <f aca="false">AB397*E397*12</f>
        <v>1298.808</v>
      </c>
      <c r="AD397" s="598" t="n">
        <v>2.54</v>
      </c>
      <c r="AE397" s="593" t="n">
        <f aca="false">E397*AD397*12</f>
        <v>2618.232</v>
      </c>
      <c r="AF397" s="594" t="n">
        <v>2.54</v>
      </c>
      <c r="AG397" s="599" t="n">
        <f aca="false">AF397*E397*12</f>
        <v>2618.232</v>
      </c>
      <c r="AH397" s="613"/>
      <c r="AI397" s="589"/>
      <c r="AJ397" s="589"/>
      <c r="AK397" s="602"/>
      <c r="AL397" s="577" t="n">
        <f aca="false">AL396+1</f>
        <v>252</v>
      </c>
      <c r="AM397" s="578" t="s">
        <v>40</v>
      </c>
      <c r="AN397" s="579" t="n">
        <v>32</v>
      </c>
      <c r="AO397" s="713" t="n">
        <v>85.9</v>
      </c>
      <c r="AP397" s="616" t="n">
        <f aca="false">AH397+AD397+Z397+R397+L397+F397</f>
        <v>4.59</v>
      </c>
      <c r="AQ397" s="617" t="n">
        <f aca="false">AP397*Y397*12</f>
        <v>4731.372</v>
      </c>
      <c r="AR397" s="605" t="n">
        <f aca="false">AT397-AP397</f>
        <v>0</v>
      </c>
      <c r="AS397" s="721" t="n">
        <f aca="false">AU397-AQ397</f>
        <v>0</v>
      </c>
      <c r="AT397" s="617" t="n">
        <f aca="false">AJ397+AF397+AB397+T397+P397+J397</f>
        <v>4.59</v>
      </c>
      <c r="AU397" s="618" t="n">
        <f aca="false">AT397*Y397*12</f>
        <v>4731.372</v>
      </c>
    </row>
    <row r="398" s="12" customFormat="true" ht="12.75" hidden="false" customHeight="true" outlineLevel="0" collapsed="false">
      <c r="A398" s="577" t="n">
        <f aca="false">A397+1</f>
        <v>253</v>
      </c>
      <c r="B398" s="578" t="s">
        <v>40</v>
      </c>
      <c r="C398" s="579" t="n">
        <v>33</v>
      </c>
      <c r="D398" s="580" t="n">
        <v>1970</v>
      </c>
      <c r="E398" s="713" t="n">
        <v>116.5</v>
      </c>
      <c r="F398" s="589"/>
      <c r="G398" s="710"/>
      <c r="H398" s="710"/>
      <c r="I398" s="710"/>
      <c r="J398" s="711"/>
      <c r="K398" s="710"/>
      <c r="L398" s="590"/>
      <c r="M398" s="589"/>
      <c r="N398" s="589"/>
      <c r="O398" s="589"/>
      <c r="P398" s="589"/>
      <c r="Q398" s="591"/>
      <c r="R398" s="686" t="n">
        <v>0.79</v>
      </c>
      <c r="S398" s="593" t="n">
        <f aca="false">R398*E398*12</f>
        <v>1104.42</v>
      </c>
      <c r="T398" s="686" t="n">
        <v>0.79</v>
      </c>
      <c r="U398" s="594" t="n">
        <f aca="false">T398*E398*12</f>
        <v>1104.42</v>
      </c>
      <c r="V398" s="577" t="n">
        <f aca="false">V397+1</f>
        <v>253</v>
      </c>
      <c r="W398" s="578" t="s">
        <v>40</v>
      </c>
      <c r="X398" s="579" t="n">
        <v>33</v>
      </c>
      <c r="Y398" s="713" t="n">
        <v>116.5</v>
      </c>
      <c r="Z398" s="613" t="n">
        <v>1.26</v>
      </c>
      <c r="AA398" s="614" t="n">
        <f aca="false">E398*Z398*12</f>
        <v>1761.48</v>
      </c>
      <c r="AB398" s="590" t="n">
        <v>1.26</v>
      </c>
      <c r="AC398" s="615" t="n">
        <f aca="false">AB398*E398*12</f>
        <v>1761.48</v>
      </c>
      <c r="AD398" s="598" t="n">
        <v>2.54</v>
      </c>
      <c r="AE398" s="593" t="n">
        <f aca="false">E398*AD398*12</f>
        <v>3550.92</v>
      </c>
      <c r="AF398" s="594" t="n">
        <v>2.54</v>
      </c>
      <c r="AG398" s="599" t="n">
        <f aca="false">AF398*E398*12</f>
        <v>3550.92</v>
      </c>
      <c r="AH398" s="613"/>
      <c r="AI398" s="589"/>
      <c r="AJ398" s="589"/>
      <c r="AK398" s="602"/>
      <c r="AL398" s="577" t="n">
        <f aca="false">AL397+1</f>
        <v>253</v>
      </c>
      <c r="AM398" s="578" t="s">
        <v>40</v>
      </c>
      <c r="AN398" s="579" t="n">
        <v>33</v>
      </c>
      <c r="AO398" s="713" t="n">
        <v>116.5</v>
      </c>
      <c r="AP398" s="616" t="n">
        <f aca="false">AH398+AD398+Z398+R398+L398+F398</f>
        <v>4.59</v>
      </c>
      <c r="AQ398" s="617" t="n">
        <f aca="false">AP398*Y398*12</f>
        <v>6416.82</v>
      </c>
      <c r="AR398" s="605" t="n">
        <f aca="false">AT398-AP398</f>
        <v>0</v>
      </c>
      <c r="AS398" s="721" t="n">
        <f aca="false">AU398-AQ398</f>
        <v>0</v>
      </c>
      <c r="AT398" s="617" t="n">
        <f aca="false">AJ398+AF398+AB398+T398+P398+J398</f>
        <v>4.59</v>
      </c>
      <c r="AU398" s="618" t="n">
        <f aca="false">AT398*Y398*12</f>
        <v>6416.82</v>
      </c>
    </row>
    <row r="399" s="12" customFormat="true" ht="12.75" hidden="false" customHeight="true" outlineLevel="0" collapsed="false">
      <c r="A399" s="577" t="n">
        <f aca="false">A398+1</f>
        <v>254</v>
      </c>
      <c r="B399" s="578" t="s">
        <v>40</v>
      </c>
      <c r="C399" s="579" t="n">
        <v>57</v>
      </c>
      <c r="D399" s="580" t="n">
        <v>1952</v>
      </c>
      <c r="E399" s="713" t="n">
        <v>87.3</v>
      </c>
      <c r="F399" s="589"/>
      <c r="G399" s="710"/>
      <c r="H399" s="710"/>
      <c r="I399" s="710"/>
      <c r="J399" s="711"/>
      <c r="K399" s="710"/>
      <c r="L399" s="590"/>
      <c r="M399" s="589"/>
      <c r="N399" s="589"/>
      <c r="O399" s="589"/>
      <c r="P399" s="589"/>
      <c r="Q399" s="591"/>
      <c r="R399" s="686" t="n">
        <v>0.79</v>
      </c>
      <c r="S399" s="593" t="n">
        <f aca="false">R399*E399*12</f>
        <v>827.604</v>
      </c>
      <c r="T399" s="686" t="n">
        <v>0.79</v>
      </c>
      <c r="U399" s="594" t="n">
        <f aca="false">T399*E399*12</f>
        <v>827.604</v>
      </c>
      <c r="V399" s="577" t="n">
        <f aca="false">V398+1</f>
        <v>254</v>
      </c>
      <c r="W399" s="578" t="s">
        <v>40</v>
      </c>
      <c r="X399" s="579" t="n">
        <v>57</v>
      </c>
      <c r="Y399" s="713" t="n">
        <v>87.3</v>
      </c>
      <c r="Z399" s="613" t="n">
        <v>1.26</v>
      </c>
      <c r="AA399" s="614" t="n">
        <f aca="false">E399*Z399*12</f>
        <v>1319.976</v>
      </c>
      <c r="AB399" s="590" t="n">
        <v>1.26</v>
      </c>
      <c r="AC399" s="615" t="n">
        <f aca="false">AB399*E399*12</f>
        <v>1319.976</v>
      </c>
      <c r="AD399" s="598" t="n">
        <v>2.54</v>
      </c>
      <c r="AE399" s="593" t="n">
        <f aca="false">E399*AD399*12</f>
        <v>2660.904</v>
      </c>
      <c r="AF399" s="594" t="n">
        <v>2.54</v>
      </c>
      <c r="AG399" s="599" t="n">
        <f aca="false">AF399*E399*12</f>
        <v>2660.904</v>
      </c>
      <c r="AH399" s="613"/>
      <c r="AI399" s="589"/>
      <c r="AJ399" s="589"/>
      <c r="AK399" s="602"/>
      <c r="AL399" s="577" t="n">
        <f aca="false">AL398+1</f>
        <v>254</v>
      </c>
      <c r="AM399" s="578" t="s">
        <v>40</v>
      </c>
      <c r="AN399" s="579" t="n">
        <v>57</v>
      </c>
      <c r="AO399" s="713" t="n">
        <v>87.3</v>
      </c>
      <c r="AP399" s="616" t="n">
        <f aca="false">AH399+AD399+Z399+R399+L399+F399</f>
        <v>4.59</v>
      </c>
      <c r="AQ399" s="617" t="n">
        <f aca="false">AP399*Y399*12</f>
        <v>4808.484</v>
      </c>
      <c r="AR399" s="605" t="n">
        <f aca="false">AT399-AP399</f>
        <v>0</v>
      </c>
      <c r="AS399" s="721" t="n">
        <f aca="false">AU399-AQ399</f>
        <v>0</v>
      </c>
      <c r="AT399" s="617" t="n">
        <f aca="false">AJ399+AF399+AB399+T399+P399+J399</f>
        <v>4.59</v>
      </c>
      <c r="AU399" s="618" t="n">
        <f aca="false">AT399*Y399*12</f>
        <v>4808.484</v>
      </c>
    </row>
    <row r="400" s="12" customFormat="true" ht="12.75" hidden="false" customHeight="true" outlineLevel="0" collapsed="false">
      <c r="A400" s="577" t="n">
        <f aca="false">A399+1</f>
        <v>255</v>
      </c>
      <c r="B400" s="578" t="s">
        <v>40</v>
      </c>
      <c r="C400" s="579" t="n">
        <v>59</v>
      </c>
      <c r="D400" s="580" t="n">
        <v>1952</v>
      </c>
      <c r="E400" s="713" t="n">
        <v>85.8</v>
      </c>
      <c r="F400" s="589"/>
      <c r="G400" s="710"/>
      <c r="H400" s="710"/>
      <c r="I400" s="710"/>
      <c r="J400" s="711"/>
      <c r="K400" s="710"/>
      <c r="L400" s="590"/>
      <c r="M400" s="589"/>
      <c r="N400" s="589"/>
      <c r="O400" s="589"/>
      <c r="P400" s="589"/>
      <c r="Q400" s="591"/>
      <c r="R400" s="686" t="n">
        <v>0.79</v>
      </c>
      <c r="S400" s="593" t="n">
        <f aca="false">R400*E400*12</f>
        <v>813.384</v>
      </c>
      <c r="T400" s="686" t="n">
        <v>0.79</v>
      </c>
      <c r="U400" s="594" t="n">
        <f aca="false">T400*E400*12</f>
        <v>813.384</v>
      </c>
      <c r="V400" s="577" t="n">
        <f aca="false">V399+1</f>
        <v>255</v>
      </c>
      <c r="W400" s="578" t="s">
        <v>40</v>
      </c>
      <c r="X400" s="579" t="n">
        <v>59</v>
      </c>
      <c r="Y400" s="713" t="n">
        <v>85.8</v>
      </c>
      <c r="Z400" s="613" t="n">
        <v>1.26</v>
      </c>
      <c r="AA400" s="614" t="n">
        <f aca="false">E400*Z400*12</f>
        <v>1297.296</v>
      </c>
      <c r="AB400" s="590" t="n">
        <v>1.26</v>
      </c>
      <c r="AC400" s="615" t="n">
        <f aca="false">AB400*E400*12</f>
        <v>1297.296</v>
      </c>
      <c r="AD400" s="598" t="n">
        <v>2.54</v>
      </c>
      <c r="AE400" s="593" t="n">
        <f aca="false">E400*AD400*12</f>
        <v>2615.184</v>
      </c>
      <c r="AF400" s="594" t="n">
        <v>2.54</v>
      </c>
      <c r="AG400" s="599" t="n">
        <f aca="false">AF400*E400*12</f>
        <v>2615.184</v>
      </c>
      <c r="AH400" s="613"/>
      <c r="AI400" s="589"/>
      <c r="AJ400" s="589"/>
      <c r="AK400" s="602"/>
      <c r="AL400" s="577" t="n">
        <f aca="false">AL399+1</f>
        <v>255</v>
      </c>
      <c r="AM400" s="578" t="s">
        <v>40</v>
      </c>
      <c r="AN400" s="579" t="n">
        <v>59</v>
      </c>
      <c r="AO400" s="713" t="n">
        <v>85.8</v>
      </c>
      <c r="AP400" s="616" t="n">
        <f aca="false">AH400+AD400+Z400+R400+L400+F400</f>
        <v>4.59</v>
      </c>
      <c r="AQ400" s="617" t="n">
        <f aca="false">AP400*Y400*12</f>
        <v>4725.864</v>
      </c>
      <c r="AR400" s="605" t="n">
        <f aca="false">AT400-AP400</f>
        <v>0</v>
      </c>
      <c r="AS400" s="721" t="n">
        <f aca="false">AU400-AQ400</f>
        <v>0</v>
      </c>
      <c r="AT400" s="617" t="n">
        <f aca="false">AJ400+AF400+AB400+T400+P400+J400</f>
        <v>4.59</v>
      </c>
      <c r="AU400" s="618" t="n">
        <f aca="false">AT400*Y400*12</f>
        <v>4725.864</v>
      </c>
    </row>
    <row r="401" s="12" customFormat="true" ht="12.75" hidden="false" customHeight="true" outlineLevel="0" collapsed="false">
      <c r="A401" s="577" t="n">
        <f aca="false">A400+1</f>
        <v>256</v>
      </c>
      <c r="B401" s="578" t="s">
        <v>40</v>
      </c>
      <c r="C401" s="579" t="n">
        <v>61</v>
      </c>
      <c r="D401" s="580" t="n">
        <v>1952</v>
      </c>
      <c r="E401" s="713" t="n">
        <v>85.3</v>
      </c>
      <c r="F401" s="589"/>
      <c r="G401" s="710"/>
      <c r="H401" s="710"/>
      <c r="I401" s="710"/>
      <c r="J401" s="711"/>
      <c r="K401" s="710"/>
      <c r="L401" s="590"/>
      <c r="M401" s="589"/>
      <c r="N401" s="589"/>
      <c r="O401" s="589"/>
      <c r="P401" s="589"/>
      <c r="Q401" s="591"/>
      <c r="R401" s="686" t="n">
        <v>0.79</v>
      </c>
      <c r="S401" s="593" t="n">
        <f aca="false">R401*E401*12</f>
        <v>808.644</v>
      </c>
      <c r="T401" s="686" t="n">
        <v>0.79</v>
      </c>
      <c r="U401" s="594" t="n">
        <f aca="false">T401*E401*12</f>
        <v>808.644</v>
      </c>
      <c r="V401" s="577" t="n">
        <f aca="false">V400+1</f>
        <v>256</v>
      </c>
      <c r="W401" s="578" t="s">
        <v>40</v>
      </c>
      <c r="X401" s="579" t="n">
        <v>61</v>
      </c>
      <c r="Y401" s="713" t="n">
        <v>85.3</v>
      </c>
      <c r="Z401" s="613" t="n">
        <v>1.26</v>
      </c>
      <c r="AA401" s="614" t="n">
        <f aca="false">E401*Z401*12</f>
        <v>1289.736</v>
      </c>
      <c r="AB401" s="590" t="n">
        <v>1.26</v>
      </c>
      <c r="AC401" s="615" t="n">
        <f aca="false">AB401*E401*12</f>
        <v>1289.736</v>
      </c>
      <c r="AD401" s="598" t="n">
        <v>2.54</v>
      </c>
      <c r="AE401" s="593" t="n">
        <f aca="false">E401*AD401*12</f>
        <v>2599.944</v>
      </c>
      <c r="AF401" s="594" t="n">
        <v>2.54</v>
      </c>
      <c r="AG401" s="599" t="n">
        <f aca="false">AF401*E401*12</f>
        <v>2599.944</v>
      </c>
      <c r="AH401" s="613"/>
      <c r="AI401" s="589"/>
      <c r="AJ401" s="589"/>
      <c r="AK401" s="602"/>
      <c r="AL401" s="577" t="n">
        <f aca="false">AL400+1</f>
        <v>256</v>
      </c>
      <c r="AM401" s="578" t="s">
        <v>40</v>
      </c>
      <c r="AN401" s="579" t="n">
        <v>61</v>
      </c>
      <c r="AO401" s="713" t="n">
        <v>85.3</v>
      </c>
      <c r="AP401" s="616" t="n">
        <f aca="false">AH401+AD401+Z401+R401+L401+F401</f>
        <v>4.59</v>
      </c>
      <c r="AQ401" s="617" t="n">
        <f aca="false">AP401*Y401*12</f>
        <v>4698.324</v>
      </c>
      <c r="AR401" s="605" t="n">
        <f aca="false">AT401-AP401</f>
        <v>0</v>
      </c>
      <c r="AS401" s="721" t="n">
        <f aca="false">AU401-AQ401</f>
        <v>0</v>
      </c>
      <c r="AT401" s="617" t="n">
        <f aca="false">AJ401+AF401+AB401+T401+P401+J401</f>
        <v>4.59</v>
      </c>
      <c r="AU401" s="618" t="n">
        <f aca="false">AT401*Y401*12</f>
        <v>4698.324</v>
      </c>
    </row>
    <row r="402" s="12" customFormat="true" ht="12.75" hidden="false" customHeight="true" outlineLevel="0" collapsed="false">
      <c r="A402" s="577" t="n">
        <f aca="false">A401+1</f>
        <v>257</v>
      </c>
      <c r="B402" s="578" t="s">
        <v>22</v>
      </c>
      <c r="C402" s="579" t="n">
        <v>18</v>
      </c>
      <c r="D402" s="580" t="n">
        <v>1970</v>
      </c>
      <c r="E402" s="713" t="n">
        <v>194.1</v>
      </c>
      <c r="F402" s="589"/>
      <c r="G402" s="710"/>
      <c r="H402" s="710"/>
      <c r="I402" s="710"/>
      <c r="J402" s="711"/>
      <c r="K402" s="710"/>
      <c r="L402" s="590"/>
      <c r="M402" s="589"/>
      <c r="N402" s="589"/>
      <c r="O402" s="589"/>
      <c r="P402" s="589"/>
      <c r="Q402" s="591"/>
      <c r="R402" s="686" t="n">
        <v>0.79</v>
      </c>
      <c r="S402" s="593" t="n">
        <f aca="false">R402*E402*12</f>
        <v>1840.068</v>
      </c>
      <c r="T402" s="686" t="n">
        <v>0.79</v>
      </c>
      <c r="U402" s="594" t="n">
        <f aca="false">T402*E402*12</f>
        <v>1840.068</v>
      </c>
      <c r="V402" s="577" t="n">
        <f aca="false">V401+1</f>
        <v>257</v>
      </c>
      <c r="W402" s="578" t="s">
        <v>22</v>
      </c>
      <c r="X402" s="579" t="n">
        <v>18</v>
      </c>
      <c r="Y402" s="713" t="n">
        <v>194.1</v>
      </c>
      <c r="Z402" s="613" t="n">
        <v>1.26</v>
      </c>
      <c r="AA402" s="614" t="n">
        <f aca="false">E402*Z402*12</f>
        <v>2934.792</v>
      </c>
      <c r="AB402" s="590" t="n">
        <v>1.26</v>
      </c>
      <c r="AC402" s="615" t="n">
        <f aca="false">AB402*E402*12</f>
        <v>2934.792</v>
      </c>
      <c r="AD402" s="598" t="n">
        <v>2.54</v>
      </c>
      <c r="AE402" s="593" t="n">
        <f aca="false">E402*AD402*12</f>
        <v>5916.168</v>
      </c>
      <c r="AF402" s="594" t="n">
        <v>2.54</v>
      </c>
      <c r="AG402" s="599" t="n">
        <f aca="false">AF402*E402*12</f>
        <v>5916.168</v>
      </c>
      <c r="AH402" s="613"/>
      <c r="AI402" s="589"/>
      <c r="AJ402" s="589"/>
      <c r="AK402" s="602"/>
      <c r="AL402" s="577" t="n">
        <f aca="false">AL401+1</f>
        <v>257</v>
      </c>
      <c r="AM402" s="578" t="s">
        <v>22</v>
      </c>
      <c r="AN402" s="579" t="n">
        <v>18</v>
      </c>
      <c r="AO402" s="713" t="n">
        <v>194.1</v>
      </c>
      <c r="AP402" s="616" t="n">
        <f aca="false">AH402+AD402+Z402+R402+L402+F402</f>
        <v>4.59</v>
      </c>
      <c r="AQ402" s="617" t="n">
        <f aca="false">AP402*Y402*12</f>
        <v>10691.028</v>
      </c>
      <c r="AR402" s="605" t="n">
        <f aca="false">AT402-AP402</f>
        <v>0</v>
      </c>
      <c r="AS402" s="721" t="n">
        <f aca="false">AU402-AQ402</f>
        <v>0</v>
      </c>
      <c r="AT402" s="617" t="n">
        <f aca="false">AJ402+AF402+AB402+T402+P402+J402</f>
        <v>4.59</v>
      </c>
      <c r="AU402" s="618" t="n">
        <f aca="false">AT402*Y402*12</f>
        <v>10691.028</v>
      </c>
    </row>
    <row r="403" s="12" customFormat="true" ht="12.75" hidden="false" customHeight="true" outlineLevel="0" collapsed="false">
      <c r="A403" s="577" t="n">
        <f aca="false">A402+1</f>
        <v>258</v>
      </c>
      <c r="B403" s="578" t="s">
        <v>22</v>
      </c>
      <c r="C403" s="579" t="n">
        <v>22</v>
      </c>
      <c r="D403" s="580" t="n">
        <v>1964</v>
      </c>
      <c r="E403" s="713" t="n">
        <v>74.7</v>
      </c>
      <c r="F403" s="589"/>
      <c r="G403" s="710"/>
      <c r="H403" s="710"/>
      <c r="I403" s="710"/>
      <c r="J403" s="711"/>
      <c r="K403" s="710"/>
      <c r="L403" s="590"/>
      <c r="M403" s="589"/>
      <c r="N403" s="589"/>
      <c r="O403" s="589"/>
      <c r="P403" s="589"/>
      <c r="Q403" s="591"/>
      <c r="R403" s="686" t="n">
        <v>0.79</v>
      </c>
      <c r="S403" s="593" t="n">
        <f aca="false">R403*E403*12</f>
        <v>708.156</v>
      </c>
      <c r="T403" s="686" t="n">
        <v>0.79</v>
      </c>
      <c r="U403" s="594" t="n">
        <f aca="false">T403*E403*12</f>
        <v>708.156</v>
      </c>
      <c r="V403" s="577" t="n">
        <f aca="false">V402+1</f>
        <v>258</v>
      </c>
      <c r="W403" s="578" t="s">
        <v>22</v>
      </c>
      <c r="X403" s="579" t="n">
        <v>22</v>
      </c>
      <c r="Y403" s="713" t="n">
        <v>74.7</v>
      </c>
      <c r="Z403" s="613" t="n">
        <v>1.26</v>
      </c>
      <c r="AA403" s="614" t="n">
        <f aca="false">E403*Z403*12</f>
        <v>1129.464</v>
      </c>
      <c r="AB403" s="590" t="n">
        <v>1.26</v>
      </c>
      <c r="AC403" s="615" t="n">
        <f aca="false">AB403*E403*12</f>
        <v>1129.464</v>
      </c>
      <c r="AD403" s="598" t="n">
        <v>2.54</v>
      </c>
      <c r="AE403" s="593" t="n">
        <f aca="false">E403*AD403*12</f>
        <v>2276.856</v>
      </c>
      <c r="AF403" s="594" t="n">
        <v>2.54</v>
      </c>
      <c r="AG403" s="599" t="n">
        <f aca="false">AF403*E403*12</f>
        <v>2276.856</v>
      </c>
      <c r="AH403" s="613"/>
      <c r="AI403" s="589"/>
      <c r="AJ403" s="589"/>
      <c r="AK403" s="602"/>
      <c r="AL403" s="577" t="n">
        <f aca="false">AL402+1</f>
        <v>258</v>
      </c>
      <c r="AM403" s="578" t="s">
        <v>22</v>
      </c>
      <c r="AN403" s="579" t="n">
        <v>22</v>
      </c>
      <c r="AO403" s="713" t="n">
        <v>74.7</v>
      </c>
      <c r="AP403" s="616" t="n">
        <f aca="false">AH403+AD403+Z403+R403+L403+F403</f>
        <v>4.59</v>
      </c>
      <c r="AQ403" s="617" t="n">
        <f aca="false">AP403*Y403*12</f>
        <v>4114.476</v>
      </c>
      <c r="AR403" s="605" t="n">
        <f aca="false">AT403-AP403</f>
        <v>0</v>
      </c>
      <c r="AS403" s="721" t="n">
        <f aca="false">AU403-AQ403</f>
        <v>0</v>
      </c>
      <c r="AT403" s="617" t="n">
        <f aca="false">AJ403+AF403+AB403+T403+P403+J403</f>
        <v>4.59</v>
      </c>
      <c r="AU403" s="618" t="n">
        <f aca="false">AT403*Y403*12</f>
        <v>4114.476</v>
      </c>
    </row>
    <row r="404" s="12" customFormat="true" ht="12.75" hidden="false" customHeight="true" outlineLevel="0" collapsed="false">
      <c r="A404" s="577" t="n">
        <f aca="false">A403+1</f>
        <v>259</v>
      </c>
      <c r="B404" s="578" t="s">
        <v>22</v>
      </c>
      <c r="C404" s="579" t="n">
        <v>34</v>
      </c>
      <c r="D404" s="580" t="n">
        <v>1934</v>
      </c>
      <c r="E404" s="713" t="n">
        <v>66</v>
      </c>
      <c r="F404" s="589"/>
      <c r="G404" s="710"/>
      <c r="H404" s="710"/>
      <c r="I404" s="710"/>
      <c r="J404" s="711"/>
      <c r="K404" s="710"/>
      <c r="L404" s="590"/>
      <c r="M404" s="589"/>
      <c r="N404" s="589"/>
      <c r="O404" s="589"/>
      <c r="P404" s="589"/>
      <c r="Q404" s="591"/>
      <c r="R404" s="686" t="n">
        <v>0.79</v>
      </c>
      <c r="S404" s="593" t="n">
        <f aca="false">R404*E404*12</f>
        <v>625.68</v>
      </c>
      <c r="T404" s="686" t="n">
        <v>0.79</v>
      </c>
      <c r="U404" s="594" t="n">
        <f aca="false">T404*E404*12</f>
        <v>625.68</v>
      </c>
      <c r="V404" s="577" t="n">
        <f aca="false">V403+1</f>
        <v>259</v>
      </c>
      <c r="W404" s="578" t="s">
        <v>22</v>
      </c>
      <c r="X404" s="579" t="n">
        <v>34</v>
      </c>
      <c r="Y404" s="713" t="n">
        <v>66</v>
      </c>
      <c r="Z404" s="613" t="n">
        <v>1.26</v>
      </c>
      <c r="AA404" s="614" t="n">
        <f aca="false">E404*Z404*12</f>
        <v>997.92</v>
      </c>
      <c r="AB404" s="590" t="n">
        <v>1.26</v>
      </c>
      <c r="AC404" s="615" t="n">
        <f aca="false">AB404*E404*12</f>
        <v>997.92</v>
      </c>
      <c r="AD404" s="598" t="n">
        <v>2.54</v>
      </c>
      <c r="AE404" s="593" t="n">
        <f aca="false">E404*AD404*12</f>
        <v>2011.68</v>
      </c>
      <c r="AF404" s="594" t="n">
        <v>2.54</v>
      </c>
      <c r="AG404" s="599" t="n">
        <f aca="false">AF404*E404*12</f>
        <v>2011.68</v>
      </c>
      <c r="AH404" s="613"/>
      <c r="AI404" s="589"/>
      <c r="AJ404" s="589"/>
      <c r="AK404" s="602"/>
      <c r="AL404" s="577" t="n">
        <f aca="false">AL403+1</f>
        <v>259</v>
      </c>
      <c r="AM404" s="578" t="s">
        <v>22</v>
      </c>
      <c r="AN404" s="579" t="n">
        <v>34</v>
      </c>
      <c r="AO404" s="713" t="n">
        <v>66</v>
      </c>
      <c r="AP404" s="616" t="n">
        <f aca="false">AH404+AD404+Z404+R404+L404+F404</f>
        <v>4.59</v>
      </c>
      <c r="AQ404" s="617" t="n">
        <f aca="false">AP404*Y404*12</f>
        <v>3635.28</v>
      </c>
      <c r="AR404" s="605" t="n">
        <f aca="false">AT404-AP404</f>
        <v>0</v>
      </c>
      <c r="AS404" s="721" t="n">
        <f aca="false">AU404-AQ404</f>
        <v>0</v>
      </c>
      <c r="AT404" s="617" t="n">
        <f aca="false">AJ404+AF404+AB404+T404+P404+J404</f>
        <v>4.59</v>
      </c>
      <c r="AU404" s="618" t="n">
        <f aca="false">AT404*Y404*12</f>
        <v>3635.28</v>
      </c>
    </row>
    <row r="405" s="12" customFormat="true" ht="12.75" hidden="false" customHeight="true" outlineLevel="0" collapsed="false">
      <c r="A405" s="577" t="n">
        <f aca="false">A404+1</f>
        <v>260</v>
      </c>
      <c r="B405" s="578" t="s">
        <v>22</v>
      </c>
      <c r="C405" s="579" t="n">
        <v>46</v>
      </c>
      <c r="D405" s="580" t="n">
        <v>1934</v>
      </c>
      <c r="E405" s="713" t="n">
        <v>43.7</v>
      </c>
      <c r="F405" s="589"/>
      <c r="G405" s="710"/>
      <c r="H405" s="710"/>
      <c r="I405" s="710"/>
      <c r="J405" s="711"/>
      <c r="K405" s="710"/>
      <c r="L405" s="590"/>
      <c r="M405" s="589"/>
      <c r="N405" s="589"/>
      <c r="O405" s="589"/>
      <c r="P405" s="589"/>
      <c r="Q405" s="591"/>
      <c r="R405" s="686" t="n">
        <v>0.79</v>
      </c>
      <c r="S405" s="593" t="n">
        <f aca="false">R405*E405*12</f>
        <v>414.276</v>
      </c>
      <c r="T405" s="686" t="n">
        <v>0.79</v>
      </c>
      <c r="U405" s="594" t="n">
        <f aca="false">T405*E405*12</f>
        <v>414.276</v>
      </c>
      <c r="V405" s="577" t="n">
        <f aca="false">V404+1</f>
        <v>260</v>
      </c>
      <c r="W405" s="578" t="s">
        <v>22</v>
      </c>
      <c r="X405" s="579" t="n">
        <v>46</v>
      </c>
      <c r="Y405" s="713" t="n">
        <v>43.7</v>
      </c>
      <c r="Z405" s="613" t="n">
        <v>1.26</v>
      </c>
      <c r="AA405" s="614" t="n">
        <f aca="false">E405*Z405*12</f>
        <v>660.744</v>
      </c>
      <c r="AB405" s="590" t="n">
        <v>1.26</v>
      </c>
      <c r="AC405" s="615" t="n">
        <f aca="false">AB405*E405*12</f>
        <v>660.744</v>
      </c>
      <c r="AD405" s="598" t="n">
        <v>2.54</v>
      </c>
      <c r="AE405" s="593" t="n">
        <f aca="false">E405*AD405*12</f>
        <v>1331.976</v>
      </c>
      <c r="AF405" s="594" t="n">
        <v>2.54</v>
      </c>
      <c r="AG405" s="599" t="n">
        <f aca="false">AF405*E405*12</f>
        <v>1331.976</v>
      </c>
      <c r="AH405" s="613"/>
      <c r="AI405" s="589"/>
      <c r="AJ405" s="589"/>
      <c r="AK405" s="602"/>
      <c r="AL405" s="577" t="n">
        <f aca="false">AL404+1</f>
        <v>260</v>
      </c>
      <c r="AM405" s="578" t="s">
        <v>22</v>
      </c>
      <c r="AN405" s="579" t="n">
        <v>46</v>
      </c>
      <c r="AO405" s="713" t="n">
        <v>43.7</v>
      </c>
      <c r="AP405" s="616" t="n">
        <f aca="false">AH405+AD405+Z405+R405+L405+F405</f>
        <v>4.59</v>
      </c>
      <c r="AQ405" s="617" t="n">
        <f aca="false">AP405*Y405*12</f>
        <v>2406.996</v>
      </c>
      <c r="AR405" s="605" t="n">
        <f aca="false">AT405-AP405</f>
        <v>0</v>
      </c>
      <c r="AS405" s="721" t="n">
        <f aca="false">AU405-AQ405</f>
        <v>0</v>
      </c>
      <c r="AT405" s="617" t="n">
        <f aca="false">AJ405+AF405+AB405+T405+P405+J405</f>
        <v>4.59</v>
      </c>
      <c r="AU405" s="618" t="n">
        <f aca="false">AT405*Y405*12</f>
        <v>2406.996</v>
      </c>
    </row>
    <row r="406" s="12" customFormat="true" ht="12.75" hidden="false" customHeight="true" outlineLevel="0" collapsed="false">
      <c r="A406" s="577" t="n">
        <f aca="false">A405+1</f>
        <v>261</v>
      </c>
      <c r="B406" s="706" t="s">
        <v>85</v>
      </c>
      <c r="C406" s="707" t="n">
        <v>1</v>
      </c>
      <c r="D406" s="708" t="n">
        <v>1957</v>
      </c>
      <c r="E406" s="709" t="n">
        <v>166.1</v>
      </c>
      <c r="F406" s="589"/>
      <c r="G406" s="710"/>
      <c r="H406" s="710"/>
      <c r="I406" s="710"/>
      <c r="J406" s="711"/>
      <c r="K406" s="712"/>
      <c r="L406" s="589"/>
      <c r="M406" s="589"/>
      <c r="N406" s="589"/>
      <c r="O406" s="589"/>
      <c r="P406" s="589"/>
      <c r="Q406" s="591"/>
      <c r="R406" s="686" t="n">
        <v>0.79</v>
      </c>
      <c r="S406" s="593" t="n">
        <f aca="false">R406*E406*12</f>
        <v>1574.628</v>
      </c>
      <c r="T406" s="686" t="n">
        <v>0.79</v>
      </c>
      <c r="U406" s="594" t="n">
        <f aca="false">T406*E406*12</f>
        <v>1574.628</v>
      </c>
      <c r="V406" s="577" t="n">
        <f aca="false">V405+1</f>
        <v>261</v>
      </c>
      <c r="W406" s="706" t="s">
        <v>85</v>
      </c>
      <c r="X406" s="707" t="n">
        <v>1</v>
      </c>
      <c r="Y406" s="713" t="n">
        <v>166.1</v>
      </c>
      <c r="Z406" s="613" t="n">
        <v>1.26</v>
      </c>
      <c r="AA406" s="614" t="n">
        <f aca="false">E406*Z406*12</f>
        <v>2511.432</v>
      </c>
      <c r="AB406" s="590" t="n">
        <v>1.26</v>
      </c>
      <c r="AC406" s="615" t="n">
        <f aca="false">AB406*E406*12</f>
        <v>2511.432</v>
      </c>
      <c r="AD406" s="598" t="n">
        <v>2.54</v>
      </c>
      <c r="AE406" s="593" t="n">
        <f aca="false">E406*AD406*12</f>
        <v>5062.728</v>
      </c>
      <c r="AF406" s="594" t="n">
        <v>2.54</v>
      </c>
      <c r="AG406" s="599" t="n">
        <f aca="false">AF406*E406*12</f>
        <v>5062.728</v>
      </c>
      <c r="AH406" s="613"/>
      <c r="AI406" s="589"/>
      <c r="AJ406" s="589"/>
      <c r="AK406" s="602"/>
      <c r="AL406" s="577" t="n">
        <f aca="false">AL405+1</f>
        <v>261</v>
      </c>
      <c r="AM406" s="706" t="s">
        <v>85</v>
      </c>
      <c r="AN406" s="707" t="n">
        <v>1</v>
      </c>
      <c r="AO406" s="713" t="n">
        <v>166.1</v>
      </c>
      <c r="AP406" s="616" t="n">
        <f aca="false">AH406+AD406+Z406+R406+L406+F406</f>
        <v>4.59</v>
      </c>
      <c r="AQ406" s="617" t="n">
        <f aca="false">AP406*Y406*12</f>
        <v>9148.788</v>
      </c>
      <c r="AR406" s="605" t="n">
        <f aca="false">AT406-AP406</f>
        <v>0</v>
      </c>
      <c r="AS406" s="721" t="n">
        <f aca="false">AU406-AQ406</f>
        <v>0</v>
      </c>
      <c r="AT406" s="617" t="n">
        <f aca="false">AJ406+AF406+AB406+T406+P406+J406</f>
        <v>4.59</v>
      </c>
      <c r="AU406" s="618" t="n">
        <f aca="false">AT406*Y406*12</f>
        <v>9148.788</v>
      </c>
    </row>
    <row r="407" s="142" customFormat="true" ht="12" hidden="false" customHeight="true" outlineLevel="0" collapsed="false">
      <c r="A407" s="577" t="n">
        <f aca="false">A406+1</f>
        <v>262</v>
      </c>
      <c r="B407" s="578" t="s">
        <v>85</v>
      </c>
      <c r="C407" s="579" t="n">
        <v>2</v>
      </c>
      <c r="D407" s="580" t="n">
        <v>1957</v>
      </c>
      <c r="E407" s="709" t="n">
        <v>86.9</v>
      </c>
      <c r="F407" s="589"/>
      <c r="G407" s="710"/>
      <c r="H407" s="710"/>
      <c r="I407" s="710"/>
      <c r="J407" s="711"/>
      <c r="K407" s="710"/>
      <c r="L407" s="589"/>
      <c r="M407" s="589"/>
      <c r="N407" s="589"/>
      <c r="O407" s="589"/>
      <c r="P407" s="589"/>
      <c r="Q407" s="591"/>
      <c r="R407" s="686" t="n">
        <v>0.79</v>
      </c>
      <c r="S407" s="593" t="n">
        <f aca="false">R407*E407*12</f>
        <v>823.812</v>
      </c>
      <c r="T407" s="686" t="n">
        <v>0.79</v>
      </c>
      <c r="U407" s="594" t="n">
        <f aca="false">T407*E407*12</f>
        <v>823.812</v>
      </c>
      <c r="V407" s="577" t="n">
        <f aca="false">V406+1</f>
        <v>262</v>
      </c>
      <c r="W407" s="578" t="s">
        <v>85</v>
      </c>
      <c r="X407" s="579" t="n">
        <v>2</v>
      </c>
      <c r="Y407" s="713" t="n">
        <v>86.9</v>
      </c>
      <c r="Z407" s="613" t="n">
        <v>1.26</v>
      </c>
      <c r="AA407" s="614" t="n">
        <f aca="false">E407*Z407*12</f>
        <v>1313.928</v>
      </c>
      <c r="AB407" s="590" t="n">
        <v>1.26</v>
      </c>
      <c r="AC407" s="615" t="n">
        <f aca="false">AB407*E407*12</f>
        <v>1313.928</v>
      </c>
      <c r="AD407" s="598" t="n">
        <v>2.54</v>
      </c>
      <c r="AE407" s="593" t="n">
        <f aca="false">E407*AD407*12</f>
        <v>2648.712</v>
      </c>
      <c r="AF407" s="594" t="n">
        <v>2.54</v>
      </c>
      <c r="AG407" s="599" t="n">
        <f aca="false">AF407*E407*12</f>
        <v>2648.712</v>
      </c>
      <c r="AH407" s="613"/>
      <c r="AI407" s="589"/>
      <c r="AJ407" s="589"/>
      <c r="AK407" s="602"/>
      <c r="AL407" s="577" t="n">
        <f aca="false">AL406+1</f>
        <v>262</v>
      </c>
      <c r="AM407" s="578" t="s">
        <v>85</v>
      </c>
      <c r="AN407" s="579" t="n">
        <v>2</v>
      </c>
      <c r="AO407" s="713" t="n">
        <v>86.9</v>
      </c>
      <c r="AP407" s="616" t="n">
        <f aca="false">AH407+AD407+Z407+R407+L407+F407</f>
        <v>4.59</v>
      </c>
      <c r="AQ407" s="617" t="n">
        <f aca="false">AP407*Y407*12</f>
        <v>4786.452</v>
      </c>
      <c r="AR407" s="605" t="n">
        <f aca="false">AT407-AP407</f>
        <v>0</v>
      </c>
      <c r="AS407" s="721" t="n">
        <f aca="false">AU407-AQ407</f>
        <v>0</v>
      </c>
      <c r="AT407" s="617" t="n">
        <f aca="false">AJ407+AF407+AB407+T407+P407+J407</f>
        <v>4.59</v>
      </c>
      <c r="AU407" s="618" t="n">
        <f aca="false">AT407*Y407*12</f>
        <v>4786.452</v>
      </c>
    </row>
    <row r="408" s="12" customFormat="true" ht="12" hidden="false" customHeight="true" outlineLevel="0" collapsed="false">
      <c r="A408" s="577" t="n">
        <f aca="false">A407+1</f>
        <v>263</v>
      </c>
      <c r="B408" s="578" t="s">
        <v>85</v>
      </c>
      <c r="C408" s="579" t="n">
        <v>3</v>
      </c>
      <c r="D408" s="580" t="n">
        <v>1957</v>
      </c>
      <c r="E408" s="710" t="n">
        <v>111.6</v>
      </c>
      <c r="F408" s="589"/>
      <c r="G408" s="710"/>
      <c r="H408" s="710"/>
      <c r="I408" s="710"/>
      <c r="J408" s="711"/>
      <c r="K408" s="709"/>
      <c r="L408" s="589"/>
      <c r="M408" s="589"/>
      <c r="N408" s="589"/>
      <c r="O408" s="589"/>
      <c r="P408" s="589"/>
      <c r="Q408" s="591"/>
      <c r="R408" s="686" t="n">
        <v>0.79</v>
      </c>
      <c r="S408" s="593" t="n">
        <f aca="false">R408*E408*12</f>
        <v>1057.968</v>
      </c>
      <c r="T408" s="686" t="n">
        <v>0.79</v>
      </c>
      <c r="U408" s="594" t="n">
        <f aca="false">T408*E408*12</f>
        <v>1057.968</v>
      </c>
      <c r="V408" s="577" t="n">
        <f aca="false">V407+1</f>
        <v>263</v>
      </c>
      <c r="W408" s="578" t="s">
        <v>85</v>
      </c>
      <c r="X408" s="579" t="n">
        <v>3</v>
      </c>
      <c r="Y408" s="612" t="n">
        <v>111.6</v>
      </c>
      <c r="Z408" s="613" t="n">
        <v>1.26</v>
      </c>
      <c r="AA408" s="614" t="n">
        <f aca="false">E408*Z408*12</f>
        <v>1687.392</v>
      </c>
      <c r="AB408" s="590" t="n">
        <v>1.26</v>
      </c>
      <c r="AC408" s="615" t="n">
        <f aca="false">AB408*E408*12</f>
        <v>1687.392</v>
      </c>
      <c r="AD408" s="598" t="n">
        <v>2.54</v>
      </c>
      <c r="AE408" s="593" t="n">
        <f aca="false">E408*AD408*12</f>
        <v>3401.568</v>
      </c>
      <c r="AF408" s="594" t="n">
        <v>2.54</v>
      </c>
      <c r="AG408" s="599" t="n">
        <f aca="false">AF408*E408*12</f>
        <v>3401.568</v>
      </c>
      <c r="AH408" s="613"/>
      <c r="AI408" s="589"/>
      <c r="AJ408" s="589"/>
      <c r="AK408" s="602"/>
      <c r="AL408" s="577" t="n">
        <f aca="false">AL407+1</f>
        <v>263</v>
      </c>
      <c r="AM408" s="578" t="s">
        <v>85</v>
      </c>
      <c r="AN408" s="579" t="n">
        <v>3</v>
      </c>
      <c r="AO408" s="680" t="n">
        <v>111.6</v>
      </c>
      <c r="AP408" s="616" t="n">
        <f aca="false">AH408+AD408+Z408+R408+L408+F408</f>
        <v>4.59</v>
      </c>
      <c r="AQ408" s="617" t="n">
        <f aca="false">AP408*Y408*12</f>
        <v>6146.928</v>
      </c>
      <c r="AR408" s="605" t="n">
        <f aca="false">AT408-AP408</f>
        <v>0</v>
      </c>
      <c r="AS408" s="721" t="n">
        <f aca="false">AU408-AQ408</f>
        <v>0</v>
      </c>
      <c r="AT408" s="617" t="n">
        <f aca="false">AJ408+AF408+AB408+T408+P408+J408</f>
        <v>4.59</v>
      </c>
      <c r="AU408" s="618" t="n">
        <f aca="false">AT408*Y408*12</f>
        <v>6146.928</v>
      </c>
    </row>
    <row r="409" s="12" customFormat="true" ht="12.75" hidden="false" customHeight="true" outlineLevel="0" collapsed="false">
      <c r="A409" s="577" t="n">
        <f aca="false">A408+1</f>
        <v>264</v>
      </c>
      <c r="B409" s="706" t="s">
        <v>86</v>
      </c>
      <c r="C409" s="707" t="n">
        <v>2</v>
      </c>
      <c r="D409" s="708" t="n">
        <v>1962</v>
      </c>
      <c r="E409" s="709" t="n">
        <v>106.2</v>
      </c>
      <c r="F409" s="614"/>
      <c r="G409" s="710"/>
      <c r="H409" s="710"/>
      <c r="I409" s="710"/>
      <c r="J409" s="711"/>
      <c r="K409" s="712"/>
      <c r="L409" s="589"/>
      <c r="M409" s="589"/>
      <c r="N409" s="589"/>
      <c r="O409" s="589"/>
      <c r="P409" s="589"/>
      <c r="Q409" s="591"/>
      <c r="R409" s="686" t="n">
        <v>0.79</v>
      </c>
      <c r="S409" s="593" t="n">
        <f aca="false">R409*E409*12</f>
        <v>1006.776</v>
      </c>
      <c r="T409" s="686" t="n">
        <v>0.79</v>
      </c>
      <c r="U409" s="594" t="n">
        <f aca="false">T409*E409*12</f>
        <v>1006.776</v>
      </c>
      <c r="V409" s="577" t="n">
        <f aca="false">V408+1</f>
        <v>264</v>
      </c>
      <c r="W409" s="706" t="s">
        <v>86</v>
      </c>
      <c r="X409" s="707" t="n">
        <v>2</v>
      </c>
      <c r="Y409" s="713" t="n">
        <v>106.2</v>
      </c>
      <c r="Z409" s="613" t="n">
        <v>1.26</v>
      </c>
      <c r="AA409" s="614" t="n">
        <f aca="false">E409*Z409*12</f>
        <v>1605.744</v>
      </c>
      <c r="AB409" s="590" t="n">
        <v>1.26</v>
      </c>
      <c r="AC409" s="615" t="n">
        <f aca="false">AB409*E409*12</f>
        <v>1605.744</v>
      </c>
      <c r="AD409" s="598" t="n">
        <v>2.54</v>
      </c>
      <c r="AE409" s="593" t="n">
        <f aca="false">E409*AD409*12</f>
        <v>3236.976</v>
      </c>
      <c r="AF409" s="594" t="n">
        <v>2.54</v>
      </c>
      <c r="AG409" s="599" t="n">
        <f aca="false">AF409*E409*12</f>
        <v>3236.976</v>
      </c>
      <c r="AH409" s="613"/>
      <c r="AI409" s="589"/>
      <c r="AJ409" s="589"/>
      <c r="AK409" s="602"/>
      <c r="AL409" s="577" t="n">
        <f aca="false">AL408+1</f>
        <v>264</v>
      </c>
      <c r="AM409" s="706" t="s">
        <v>86</v>
      </c>
      <c r="AN409" s="707" t="n">
        <v>2</v>
      </c>
      <c r="AO409" s="713" t="n">
        <v>106.2</v>
      </c>
      <c r="AP409" s="616" t="n">
        <f aca="false">AH409+AD409+Z409+R409+L409+F409</f>
        <v>4.59</v>
      </c>
      <c r="AQ409" s="617" t="n">
        <f aca="false">AP409*Y409*12</f>
        <v>5849.496</v>
      </c>
      <c r="AR409" s="605" t="n">
        <f aca="false">AT409-AP409</f>
        <v>0</v>
      </c>
      <c r="AS409" s="721" t="n">
        <f aca="false">AU409-AQ409</f>
        <v>0</v>
      </c>
      <c r="AT409" s="617" t="n">
        <f aca="false">AJ409+AF409+AB409+T409+P409+J409</f>
        <v>4.59</v>
      </c>
      <c r="AU409" s="618" t="n">
        <f aca="false">AT409*Y409*12</f>
        <v>5849.496</v>
      </c>
    </row>
    <row r="410" s="12" customFormat="true" ht="12.75" hidden="false" customHeight="true" outlineLevel="0" collapsed="false">
      <c r="A410" s="577" t="n">
        <f aca="false">A409+1</f>
        <v>265</v>
      </c>
      <c r="B410" s="578" t="s">
        <v>86</v>
      </c>
      <c r="C410" s="579" t="n">
        <v>3</v>
      </c>
      <c r="D410" s="580" t="n">
        <v>1963</v>
      </c>
      <c r="E410" s="709" t="n">
        <v>93</v>
      </c>
      <c r="F410" s="589"/>
      <c r="G410" s="710"/>
      <c r="H410" s="710"/>
      <c r="I410" s="710"/>
      <c r="J410" s="711"/>
      <c r="K410" s="710"/>
      <c r="L410" s="589"/>
      <c r="M410" s="589"/>
      <c r="N410" s="589"/>
      <c r="O410" s="589"/>
      <c r="P410" s="589"/>
      <c r="Q410" s="591"/>
      <c r="R410" s="686" t="n">
        <v>0.79</v>
      </c>
      <c r="S410" s="593" t="n">
        <f aca="false">R410*E410*12</f>
        <v>881.64</v>
      </c>
      <c r="T410" s="686" t="n">
        <v>0.79</v>
      </c>
      <c r="U410" s="594" t="n">
        <f aca="false">T410*E410*12</f>
        <v>881.64</v>
      </c>
      <c r="V410" s="577" t="n">
        <f aca="false">V409+1</f>
        <v>265</v>
      </c>
      <c r="W410" s="578" t="s">
        <v>86</v>
      </c>
      <c r="X410" s="579" t="n">
        <v>3</v>
      </c>
      <c r="Y410" s="713" t="n">
        <v>93</v>
      </c>
      <c r="Z410" s="613" t="n">
        <v>1.26</v>
      </c>
      <c r="AA410" s="614" t="n">
        <f aca="false">E410*Z410*12</f>
        <v>1406.16</v>
      </c>
      <c r="AB410" s="590" t="n">
        <v>1.26</v>
      </c>
      <c r="AC410" s="615" t="n">
        <f aca="false">AB410*E410*12</f>
        <v>1406.16</v>
      </c>
      <c r="AD410" s="598" t="n">
        <v>2.54</v>
      </c>
      <c r="AE410" s="593" t="n">
        <f aca="false">E410*AD410*12</f>
        <v>2834.64</v>
      </c>
      <c r="AF410" s="594" t="n">
        <v>2.54</v>
      </c>
      <c r="AG410" s="599" t="n">
        <f aca="false">AF410*E410*12</f>
        <v>2834.64</v>
      </c>
      <c r="AH410" s="613"/>
      <c r="AI410" s="589"/>
      <c r="AJ410" s="589"/>
      <c r="AK410" s="602"/>
      <c r="AL410" s="577" t="n">
        <f aca="false">AL409+1</f>
        <v>265</v>
      </c>
      <c r="AM410" s="578" t="s">
        <v>86</v>
      </c>
      <c r="AN410" s="579" t="n">
        <v>3</v>
      </c>
      <c r="AO410" s="713" t="n">
        <v>93</v>
      </c>
      <c r="AP410" s="616" t="n">
        <f aca="false">AH410+AD410+Z410+R410+L410+F410</f>
        <v>4.59</v>
      </c>
      <c r="AQ410" s="617" t="n">
        <f aca="false">AP410*Y410*12</f>
        <v>5122.44</v>
      </c>
      <c r="AR410" s="605" t="n">
        <f aca="false">AT410-AP410</f>
        <v>0</v>
      </c>
      <c r="AS410" s="721" t="n">
        <f aca="false">AU410-AQ410</f>
        <v>0</v>
      </c>
      <c r="AT410" s="617" t="n">
        <f aca="false">AJ410+AF410+AB410+T410+P410+J410</f>
        <v>4.59</v>
      </c>
      <c r="AU410" s="618" t="n">
        <f aca="false">AT410*Y410*12</f>
        <v>5122.44</v>
      </c>
    </row>
    <row r="411" s="12" customFormat="true" ht="12.75" hidden="false" customHeight="true" outlineLevel="0" collapsed="false">
      <c r="A411" s="577" t="n">
        <f aca="false">A410+1</f>
        <v>266</v>
      </c>
      <c r="B411" s="578" t="s">
        <v>86</v>
      </c>
      <c r="C411" s="579" t="n">
        <v>4</v>
      </c>
      <c r="D411" s="580" t="n">
        <v>1962</v>
      </c>
      <c r="E411" s="709" t="n">
        <v>66.3</v>
      </c>
      <c r="F411" s="589"/>
      <c r="G411" s="710"/>
      <c r="H411" s="710"/>
      <c r="I411" s="710"/>
      <c r="J411" s="711"/>
      <c r="K411" s="710"/>
      <c r="L411" s="589"/>
      <c r="M411" s="589"/>
      <c r="N411" s="589"/>
      <c r="O411" s="589"/>
      <c r="P411" s="589"/>
      <c r="Q411" s="591"/>
      <c r="R411" s="686" t="n">
        <v>0.79</v>
      </c>
      <c r="S411" s="593" t="n">
        <f aca="false">R411*E411*12</f>
        <v>628.524</v>
      </c>
      <c r="T411" s="686" t="n">
        <v>0.79</v>
      </c>
      <c r="U411" s="594" t="n">
        <f aca="false">T411*E411*12</f>
        <v>628.524</v>
      </c>
      <c r="V411" s="577" t="n">
        <f aca="false">V410+1</f>
        <v>266</v>
      </c>
      <c r="W411" s="578" t="s">
        <v>86</v>
      </c>
      <c r="X411" s="579" t="n">
        <v>4</v>
      </c>
      <c r="Y411" s="713" t="n">
        <v>66.3</v>
      </c>
      <c r="Z411" s="613" t="n">
        <v>1.26</v>
      </c>
      <c r="AA411" s="614" t="n">
        <f aca="false">E411*Z411*12</f>
        <v>1002.456</v>
      </c>
      <c r="AB411" s="590" t="n">
        <v>1.26</v>
      </c>
      <c r="AC411" s="615" t="n">
        <f aca="false">AB411*E411*12</f>
        <v>1002.456</v>
      </c>
      <c r="AD411" s="598" t="n">
        <v>2.54</v>
      </c>
      <c r="AE411" s="593" t="n">
        <f aca="false">E411*AD411*12</f>
        <v>2020.824</v>
      </c>
      <c r="AF411" s="594" t="n">
        <v>2.54</v>
      </c>
      <c r="AG411" s="599" t="n">
        <f aca="false">AF411*E411*12</f>
        <v>2020.824</v>
      </c>
      <c r="AH411" s="613"/>
      <c r="AI411" s="589"/>
      <c r="AJ411" s="589"/>
      <c r="AK411" s="602"/>
      <c r="AL411" s="577" t="n">
        <f aca="false">AL410+1</f>
        <v>266</v>
      </c>
      <c r="AM411" s="578" t="s">
        <v>86</v>
      </c>
      <c r="AN411" s="579" t="n">
        <v>4</v>
      </c>
      <c r="AO411" s="713" t="n">
        <v>66.3</v>
      </c>
      <c r="AP411" s="616" t="n">
        <f aca="false">AH411+AD411+Z411+R411+L411+F411</f>
        <v>4.59</v>
      </c>
      <c r="AQ411" s="617" t="n">
        <f aca="false">AP411*Y411*12</f>
        <v>3651.804</v>
      </c>
      <c r="AR411" s="605" t="n">
        <f aca="false">AT411-AP411</f>
        <v>0</v>
      </c>
      <c r="AS411" s="721" t="n">
        <f aca="false">AU411-AQ411</f>
        <v>0</v>
      </c>
      <c r="AT411" s="617" t="n">
        <f aca="false">AJ411+AF411+AB411+T411+P411+J411</f>
        <v>4.59</v>
      </c>
      <c r="AU411" s="618" t="n">
        <f aca="false">AT411*Y411*12</f>
        <v>3651.804</v>
      </c>
    </row>
    <row r="412" s="142" customFormat="true" ht="12" hidden="false" customHeight="true" outlineLevel="0" collapsed="false">
      <c r="A412" s="577" t="n">
        <f aca="false">A411+1</f>
        <v>267</v>
      </c>
      <c r="B412" s="578" t="s">
        <v>86</v>
      </c>
      <c r="C412" s="579" t="n">
        <v>5</v>
      </c>
      <c r="D412" s="580" t="n">
        <v>1963</v>
      </c>
      <c r="E412" s="709" t="n">
        <v>91.8</v>
      </c>
      <c r="F412" s="589"/>
      <c r="G412" s="710"/>
      <c r="H412" s="710"/>
      <c r="I412" s="710"/>
      <c r="J412" s="711"/>
      <c r="K412" s="710"/>
      <c r="L412" s="589"/>
      <c r="M412" s="589"/>
      <c r="N412" s="589"/>
      <c r="O412" s="589"/>
      <c r="P412" s="589"/>
      <c r="Q412" s="591"/>
      <c r="R412" s="686" t="n">
        <v>0.79</v>
      </c>
      <c r="S412" s="593" t="n">
        <f aca="false">R412*E412*12</f>
        <v>870.264</v>
      </c>
      <c r="T412" s="686" t="n">
        <v>0.79</v>
      </c>
      <c r="U412" s="594" t="n">
        <f aca="false">T412*E412*12</f>
        <v>870.264</v>
      </c>
      <c r="V412" s="577" t="n">
        <f aca="false">V411+1</f>
        <v>267</v>
      </c>
      <c r="W412" s="578" t="s">
        <v>86</v>
      </c>
      <c r="X412" s="579" t="n">
        <v>5</v>
      </c>
      <c r="Y412" s="713" t="n">
        <v>91.8</v>
      </c>
      <c r="Z412" s="613" t="n">
        <v>1.26</v>
      </c>
      <c r="AA412" s="614" t="n">
        <f aca="false">E412*Z412*12</f>
        <v>1388.016</v>
      </c>
      <c r="AB412" s="590" t="n">
        <v>1.26</v>
      </c>
      <c r="AC412" s="615" t="n">
        <f aca="false">AB412*E412*12</f>
        <v>1388.016</v>
      </c>
      <c r="AD412" s="598" t="n">
        <v>2.54</v>
      </c>
      <c r="AE412" s="593" t="n">
        <f aca="false">E412*AD412*12</f>
        <v>2798.064</v>
      </c>
      <c r="AF412" s="594" t="n">
        <v>2.54</v>
      </c>
      <c r="AG412" s="599" t="n">
        <f aca="false">AF412*E412*12</f>
        <v>2798.064</v>
      </c>
      <c r="AH412" s="613"/>
      <c r="AI412" s="589"/>
      <c r="AJ412" s="589"/>
      <c r="AK412" s="602"/>
      <c r="AL412" s="577" t="n">
        <f aca="false">AL411+1</f>
        <v>267</v>
      </c>
      <c r="AM412" s="578" t="s">
        <v>86</v>
      </c>
      <c r="AN412" s="579" t="n">
        <v>5</v>
      </c>
      <c r="AO412" s="713" t="n">
        <v>91.8</v>
      </c>
      <c r="AP412" s="616" t="n">
        <f aca="false">AH412+AD412+Z412+R412+L412+F412</f>
        <v>4.59</v>
      </c>
      <c r="AQ412" s="617" t="n">
        <f aca="false">AP412*Y412*12</f>
        <v>5056.344</v>
      </c>
      <c r="AR412" s="605" t="n">
        <f aca="false">AT412-AP412</f>
        <v>0</v>
      </c>
      <c r="AS412" s="721" t="n">
        <f aca="false">AU412-AQ412</f>
        <v>0</v>
      </c>
      <c r="AT412" s="617" t="n">
        <f aca="false">AJ412+AF412+AB412+T412+P412+J412</f>
        <v>4.59</v>
      </c>
      <c r="AU412" s="618" t="n">
        <f aca="false">AT412*Y412*12</f>
        <v>5056.344</v>
      </c>
    </row>
    <row r="413" s="258" customFormat="true" ht="11.25" hidden="false" customHeight="true" outlineLevel="0" collapsed="false">
      <c r="A413" s="577" t="n">
        <f aca="false">A412+1</f>
        <v>268</v>
      </c>
      <c r="B413" s="578" t="s">
        <v>86</v>
      </c>
      <c r="C413" s="579" t="n">
        <v>6</v>
      </c>
      <c r="D413" s="580" t="n">
        <v>1963</v>
      </c>
      <c r="E413" s="709" t="n">
        <v>112.8</v>
      </c>
      <c r="F413" s="589"/>
      <c r="G413" s="710"/>
      <c r="H413" s="710"/>
      <c r="I413" s="710"/>
      <c r="J413" s="711"/>
      <c r="K413" s="710"/>
      <c r="L413" s="589"/>
      <c r="M413" s="589"/>
      <c r="N413" s="589"/>
      <c r="O413" s="589"/>
      <c r="P413" s="589"/>
      <c r="Q413" s="591"/>
      <c r="R413" s="686" t="n">
        <v>0.79</v>
      </c>
      <c r="S413" s="593" t="n">
        <f aca="false">R413*E413*12</f>
        <v>1069.344</v>
      </c>
      <c r="T413" s="686" t="n">
        <v>0.79</v>
      </c>
      <c r="U413" s="594" t="n">
        <f aca="false">T413*E413*12</f>
        <v>1069.344</v>
      </c>
      <c r="V413" s="577" t="n">
        <f aca="false">V412+1</f>
        <v>268</v>
      </c>
      <c r="W413" s="578" t="s">
        <v>86</v>
      </c>
      <c r="X413" s="579" t="n">
        <v>6</v>
      </c>
      <c r="Y413" s="713" t="n">
        <v>112.8</v>
      </c>
      <c r="Z413" s="613" t="n">
        <v>1.26</v>
      </c>
      <c r="AA413" s="614" t="n">
        <f aca="false">E413*Z413*12</f>
        <v>1705.536</v>
      </c>
      <c r="AB413" s="590" t="n">
        <v>1.26</v>
      </c>
      <c r="AC413" s="615" t="n">
        <f aca="false">AB413*E413*12</f>
        <v>1705.536</v>
      </c>
      <c r="AD413" s="598" t="n">
        <v>2.54</v>
      </c>
      <c r="AE413" s="593" t="n">
        <f aca="false">E413*AD413*12</f>
        <v>3438.144</v>
      </c>
      <c r="AF413" s="594" t="n">
        <v>2.54</v>
      </c>
      <c r="AG413" s="599" t="n">
        <f aca="false">AF413*E413*12</f>
        <v>3438.144</v>
      </c>
      <c r="AH413" s="613"/>
      <c r="AI413" s="589"/>
      <c r="AJ413" s="589"/>
      <c r="AK413" s="602"/>
      <c r="AL413" s="577" t="n">
        <f aca="false">AL412+1</f>
        <v>268</v>
      </c>
      <c r="AM413" s="578" t="s">
        <v>86</v>
      </c>
      <c r="AN413" s="579" t="n">
        <v>6</v>
      </c>
      <c r="AO413" s="713" t="n">
        <v>112.8</v>
      </c>
      <c r="AP413" s="616" t="n">
        <f aca="false">AH413+AD413+Z413+R413+L413+F413</f>
        <v>4.59</v>
      </c>
      <c r="AQ413" s="617" t="n">
        <f aca="false">AP413*Y413*12</f>
        <v>6213.024</v>
      </c>
      <c r="AR413" s="605" t="n">
        <f aca="false">AT413-AP413</f>
        <v>0</v>
      </c>
      <c r="AS413" s="721" t="n">
        <f aca="false">AU413-AQ413</f>
        <v>0</v>
      </c>
      <c r="AT413" s="617" t="n">
        <f aca="false">AJ413+AF413+AB413+T413+P413+J413</f>
        <v>4.59</v>
      </c>
      <c r="AU413" s="618" t="n">
        <f aca="false">AT413*Y413*12</f>
        <v>6213.024</v>
      </c>
    </row>
    <row r="414" s="259" customFormat="true" ht="15.75" hidden="false" customHeight="true" outlineLevel="0" collapsed="false">
      <c r="A414" s="577" t="n">
        <f aca="false">A413+1</f>
        <v>269</v>
      </c>
      <c r="B414" s="578" t="s">
        <v>86</v>
      </c>
      <c r="C414" s="579" t="n">
        <v>7</v>
      </c>
      <c r="D414" s="580" t="n">
        <v>1963</v>
      </c>
      <c r="E414" s="709" t="n">
        <v>95.8</v>
      </c>
      <c r="F414" s="589"/>
      <c r="G414" s="710"/>
      <c r="H414" s="710"/>
      <c r="I414" s="710"/>
      <c r="J414" s="711"/>
      <c r="K414" s="710"/>
      <c r="L414" s="589"/>
      <c r="M414" s="589"/>
      <c r="N414" s="589"/>
      <c r="O414" s="589"/>
      <c r="P414" s="589"/>
      <c r="Q414" s="591"/>
      <c r="R414" s="686" t="n">
        <v>0.79</v>
      </c>
      <c r="S414" s="593" t="n">
        <f aca="false">R414*E414*12</f>
        <v>908.184</v>
      </c>
      <c r="T414" s="686" t="n">
        <v>0.79</v>
      </c>
      <c r="U414" s="594" t="n">
        <f aca="false">T414*E414*12</f>
        <v>908.184</v>
      </c>
      <c r="V414" s="577" t="n">
        <f aca="false">V413+1</f>
        <v>269</v>
      </c>
      <c r="W414" s="578" t="s">
        <v>86</v>
      </c>
      <c r="X414" s="579" t="n">
        <v>7</v>
      </c>
      <c r="Y414" s="713" t="n">
        <v>95.8</v>
      </c>
      <c r="Z414" s="613" t="n">
        <v>1.26</v>
      </c>
      <c r="AA414" s="614" t="n">
        <f aca="false">E414*Z414*12</f>
        <v>1448.496</v>
      </c>
      <c r="AB414" s="590" t="n">
        <v>1.26</v>
      </c>
      <c r="AC414" s="615" t="n">
        <f aca="false">AB414*E414*12</f>
        <v>1448.496</v>
      </c>
      <c r="AD414" s="598" t="n">
        <v>2.54</v>
      </c>
      <c r="AE414" s="593" t="n">
        <f aca="false">E414*AD414*12</f>
        <v>2919.984</v>
      </c>
      <c r="AF414" s="594" t="n">
        <v>2.54</v>
      </c>
      <c r="AG414" s="599" t="n">
        <f aca="false">AF414*E414*12</f>
        <v>2919.984</v>
      </c>
      <c r="AH414" s="613"/>
      <c r="AI414" s="589"/>
      <c r="AJ414" s="589"/>
      <c r="AK414" s="602"/>
      <c r="AL414" s="577" t="n">
        <f aca="false">AL413+1</f>
        <v>269</v>
      </c>
      <c r="AM414" s="578" t="s">
        <v>86</v>
      </c>
      <c r="AN414" s="579" t="n">
        <v>7</v>
      </c>
      <c r="AO414" s="713" t="n">
        <v>95.8</v>
      </c>
      <c r="AP414" s="616" t="n">
        <f aca="false">AH414+AD414+Z414+R414+L414+F414</f>
        <v>4.59</v>
      </c>
      <c r="AQ414" s="617" t="n">
        <f aca="false">AP414*Y414*12</f>
        <v>5276.664</v>
      </c>
      <c r="AR414" s="605" t="n">
        <f aca="false">AT414-AP414</f>
        <v>0</v>
      </c>
      <c r="AS414" s="721" t="n">
        <f aca="false">AU414-AQ414</f>
        <v>0</v>
      </c>
      <c r="AT414" s="617" t="n">
        <f aca="false">AJ414+AF414+AB414+T414+P414+J414</f>
        <v>4.59</v>
      </c>
      <c r="AU414" s="618" t="n">
        <f aca="false">AT414*Y414*12</f>
        <v>5276.664</v>
      </c>
    </row>
    <row r="415" customFormat="false" ht="12.75" hidden="false" customHeight="false" outlineLevel="0" collapsed="false">
      <c r="A415" s="577" t="n">
        <f aca="false">A414+1</f>
        <v>270</v>
      </c>
      <c r="B415" s="578" t="s">
        <v>86</v>
      </c>
      <c r="C415" s="579" t="n">
        <v>9</v>
      </c>
      <c r="D415" s="580" t="n">
        <v>1962</v>
      </c>
      <c r="E415" s="709" t="n">
        <v>53.4</v>
      </c>
      <c r="F415" s="589"/>
      <c r="G415" s="710"/>
      <c r="H415" s="710"/>
      <c r="I415" s="710"/>
      <c r="J415" s="711"/>
      <c r="K415" s="710"/>
      <c r="L415" s="589"/>
      <c r="M415" s="589"/>
      <c r="N415" s="589"/>
      <c r="O415" s="589"/>
      <c r="P415" s="589"/>
      <c r="Q415" s="591"/>
      <c r="R415" s="686" t="n">
        <v>0.79</v>
      </c>
      <c r="S415" s="593" t="n">
        <f aca="false">R415*E415*12</f>
        <v>506.232</v>
      </c>
      <c r="T415" s="686" t="n">
        <v>0.79</v>
      </c>
      <c r="U415" s="594" t="n">
        <f aca="false">T415*E415*12</f>
        <v>506.232</v>
      </c>
      <c r="V415" s="577" t="n">
        <f aca="false">V414+1</f>
        <v>270</v>
      </c>
      <c r="W415" s="578" t="s">
        <v>86</v>
      </c>
      <c r="X415" s="579" t="n">
        <v>9</v>
      </c>
      <c r="Y415" s="713" t="n">
        <v>53.4</v>
      </c>
      <c r="Z415" s="613" t="n">
        <v>1.26</v>
      </c>
      <c r="AA415" s="614" t="n">
        <f aca="false">E415*Z415*12</f>
        <v>807.408</v>
      </c>
      <c r="AB415" s="590" t="n">
        <v>1.26</v>
      </c>
      <c r="AC415" s="615" t="n">
        <f aca="false">AB415*E415*12</f>
        <v>807.408</v>
      </c>
      <c r="AD415" s="598" t="n">
        <v>2.54</v>
      </c>
      <c r="AE415" s="593" t="n">
        <f aca="false">E415*AD415*12</f>
        <v>1627.632</v>
      </c>
      <c r="AF415" s="594" t="n">
        <v>2.54</v>
      </c>
      <c r="AG415" s="599" t="n">
        <f aca="false">AF415*E415*12</f>
        <v>1627.632</v>
      </c>
      <c r="AH415" s="613"/>
      <c r="AI415" s="589"/>
      <c r="AJ415" s="589"/>
      <c r="AK415" s="602"/>
      <c r="AL415" s="577" t="n">
        <f aca="false">AL414+1</f>
        <v>270</v>
      </c>
      <c r="AM415" s="578" t="s">
        <v>86</v>
      </c>
      <c r="AN415" s="579" t="n">
        <v>9</v>
      </c>
      <c r="AO415" s="713" t="n">
        <v>53.4</v>
      </c>
      <c r="AP415" s="616" t="n">
        <f aca="false">AH415+AD415+Z415+R415+L415+F415</f>
        <v>4.59</v>
      </c>
      <c r="AQ415" s="617" t="n">
        <f aca="false">AP415*Y415*12</f>
        <v>2941.272</v>
      </c>
      <c r="AR415" s="605" t="n">
        <f aca="false">AT415-AP415</f>
        <v>0</v>
      </c>
      <c r="AS415" s="721" t="n">
        <f aca="false">AU415-AQ415</f>
        <v>0</v>
      </c>
      <c r="AT415" s="617" t="n">
        <f aca="false">AJ415+AF415+AB415+T415+P415+J415</f>
        <v>4.59</v>
      </c>
      <c r="AU415" s="618" t="n">
        <f aca="false">AT415*Y415*12</f>
        <v>2941.272</v>
      </c>
    </row>
    <row r="416" customFormat="false" ht="12.75" hidden="false" customHeight="false" outlineLevel="0" collapsed="false">
      <c r="A416" s="577" t="n">
        <f aca="false">A415+1</f>
        <v>271</v>
      </c>
      <c r="B416" s="578" t="s">
        <v>86</v>
      </c>
      <c r="C416" s="579" t="n">
        <v>34</v>
      </c>
      <c r="D416" s="580" t="n">
        <v>1966</v>
      </c>
      <c r="E416" s="709" t="n">
        <v>107</v>
      </c>
      <c r="F416" s="589"/>
      <c r="G416" s="710"/>
      <c r="H416" s="710"/>
      <c r="I416" s="710"/>
      <c r="J416" s="711"/>
      <c r="K416" s="710"/>
      <c r="L416" s="589"/>
      <c r="M416" s="589"/>
      <c r="N416" s="589"/>
      <c r="O416" s="589"/>
      <c r="P416" s="589"/>
      <c r="Q416" s="591"/>
      <c r="R416" s="686" t="n">
        <v>0.79</v>
      </c>
      <c r="S416" s="593" t="n">
        <f aca="false">R416*E416*12</f>
        <v>1014.36</v>
      </c>
      <c r="T416" s="686" t="n">
        <v>0.79</v>
      </c>
      <c r="U416" s="594" t="n">
        <f aca="false">T416*E416*12</f>
        <v>1014.36</v>
      </c>
      <c r="V416" s="577" t="n">
        <f aca="false">V415+1</f>
        <v>271</v>
      </c>
      <c r="W416" s="578" t="s">
        <v>86</v>
      </c>
      <c r="X416" s="579" t="n">
        <v>34</v>
      </c>
      <c r="Y416" s="713" t="n">
        <v>107</v>
      </c>
      <c r="Z416" s="613" t="n">
        <v>1.26</v>
      </c>
      <c r="AA416" s="614" t="n">
        <f aca="false">E416*Z416*12</f>
        <v>1617.84</v>
      </c>
      <c r="AB416" s="590" t="n">
        <v>1.26</v>
      </c>
      <c r="AC416" s="615" t="n">
        <f aca="false">AB416*E416*12</f>
        <v>1617.84</v>
      </c>
      <c r="AD416" s="598" t="n">
        <v>2.54</v>
      </c>
      <c r="AE416" s="593" t="n">
        <f aca="false">E416*AD416*12</f>
        <v>3261.36</v>
      </c>
      <c r="AF416" s="594" t="n">
        <v>2.54</v>
      </c>
      <c r="AG416" s="599" t="n">
        <f aca="false">AF416*E416*12</f>
        <v>3261.36</v>
      </c>
      <c r="AH416" s="613"/>
      <c r="AI416" s="589"/>
      <c r="AJ416" s="589"/>
      <c r="AK416" s="602"/>
      <c r="AL416" s="577" t="n">
        <f aca="false">AL415+1</f>
        <v>271</v>
      </c>
      <c r="AM416" s="578" t="s">
        <v>86</v>
      </c>
      <c r="AN416" s="579" t="n">
        <v>34</v>
      </c>
      <c r="AO416" s="713" t="n">
        <v>107</v>
      </c>
      <c r="AP416" s="616" t="n">
        <f aca="false">AH416+AD416+Z416+R416+L416+F416</f>
        <v>4.59</v>
      </c>
      <c r="AQ416" s="617" t="n">
        <f aca="false">AP416*Y416*12</f>
        <v>5893.56</v>
      </c>
      <c r="AR416" s="605" t="n">
        <f aca="false">AT416-AP416</f>
        <v>0</v>
      </c>
      <c r="AS416" s="721" t="n">
        <f aca="false">AU416-AQ416</f>
        <v>0</v>
      </c>
      <c r="AT416" s="617" t="n">
        <f aca="false">AJ416+AF416+AB416+T416+P416+J416</f>
        <v>4.59</v>
      </c>
      <c r="AU416" s="618" t="n">
        <f aca="false">AT416*Y416*12</f>
        <v>5893.56</v>
      </c>
    </row>
    <row r="417" customFormat="false" ht="12.75" hidden="false" customHeight="false" outlineLevel="0" collapsed="false">
      <c r="A417" s="577" t="n">
        <f aca="false">A416+1</f>
        <v>272</v>
      </c>
      <c r="B417" s="578" t="s">
        <v>86</v>
      </c>
      <c r="C417" s="579" t="n">
        <v>36</v>
      </c>
      <c r="D417" s="580" t="n">
        <v>1962</v>
      </c>
      <c r="E417" s="709" t="n">
        <v>107.1</v>
      </c>
      <c r="F417" s="589"/>
      <c r="G417" s="710"/>
      <c r="H417" s="710"/>
      <c r="I417" s="710"/>
      <c r="J417" s="711"/>
      <c r="K417" s="710"/>
      <c r="L417" s="589"/>
      <c r="M417" s="589"/>
      <c r="N417" s="589"/>
      <c r="O417" s="589"/>
      <c r="P417" s="589"/>
      <c r="Q417" s="591"/>
      <c r="R417" s="686" t="n">
        <v>0.79</v>
      </c>
      <c r="S417" s="593" t="n">
        <f aca="false">R417*E417*12</f>
        <v>1015.308</v>
      </c>
      <c r="T417" s="686" t="n">
        <v>0.79</v>
      </c>
      <c r="U417" s="594" t="n">
        <f aca="false">T417*E417*12</f>
        <v>1015.308</v>
      </c>
      <c r="V417" s="577" t="n">
        <f aca="false">V416+1</f>
        <v>272</v>
      </c>
      <c r="W417" s="578" t="s">
        <v>86</v>
      </c>
      <c r="X417" s="579" t="n">
        <v>36</v>
      </c>
      <c r="Y417" s="713" t="n">
        <v>107.1</v>
      </c>
      <c r="Z417" s="613" t="n">
        <v>1.26</v>
      </c>
      <c r="AA417" s="614" t="n">
        <f aca="false">E417*Z417*12</f>
        <v>1619.352</v>
      </c>
      <c r="AB417" s="590" t="n">
        <v>1.26</v>
      </c>
      <c r="AC417" s="615" t="n">
        <f aca="false">AB417*E417*12</f>
        <v>1619.352</v>
      </c>
      <c r="AD417" s="598" t="n">
        <v>2.54</v>
      </c>
      <c r="AE417" s="593" t="n">
        <f aca="false">E417*AD417*12</f>
        <v>3264.408</v>
      </c>
      <c r="AF417" s="594" t="n">
        <v>2.54</v>
      </c>
      <c r="AG417" s="599" t="n">
        <f aca="false">AF417*E417*12</f>
        <v>3264.408</v>
      </c>
      <c r="AH417" s="613"/>
      <c r="AI417" s="589"/>
      <c r="AJ417" s="589"/>
      <c r="AK417" s="602"/>
      <c r="AL417" s="577" t="n">
        <f aca="false">AL416+1</f>
        <v>272</v>
      </c>
      <c r="AM417" s="578" t="s">
        <v>86</v>
      </c>
      <c r="AN417" s="579" t="n">
        <v>36</v>
      </c>
      <c r="AO417" s="713" t="n">
        <v>107.1</v>
      </c>
      <c r="AP417" s="616" t="n">
        <f aca="false">AH417+AD417+Z417+R417+L417+F417</f>
        <v>4.59</v>
      </c>
      <c r="AQ417" s="617" t="n">
        <f aca="false">AP417*Y417*12</f>
        <v>5899.068</v>
      </c>
      <c r="AR417" s="605" t="n">
        <f aca="false">AT417-AP417</f>
        <v>0</v>
      </c>
      <c r="AS417" s="721" t="n">
        <f aca="false">AU417-AQ417</f>
        <v>0</v>
      </c>
      <c r="AT417" s="617" t="n">
        <f aca="false">AJ417+AF417+AB417+T417+P417+J417</f>
        <v>4.59</v>
      </c>
      <c r="AU417" s="618" t="n">
        <f aca="false">AT417*Y417*12</f>
        <v>5899.068</v>
      </c>
    </row>
    <row r="418" customFormat="false" ht="12.75" hidden="false" customHeight="false" outlineLevel="0" collapsed="false">
      <c r="A418" s="577" t="n">
        <f aca="false">A417+1</f>
        <v>273</v>
      </c>
      <c r="B418" s="578" t="s">
        <v>86</v>
      </c>
      <c r="C418" s="579" t="n">
        <v>42</v>
      </c>
      <c r="D418" s="580" t="n">
        <v>1964</v>
      </c>
      <c r="E418" s="709" t="n">
        <v>158.7</v>
      </c>
      <c r="F418" s="589"/>
      <c r="G418" s="710"/>
      <c r="H418" s="710"/>
      <c r="I418" s="710"/>
      <c r="J418" s="711"/>
      <c r="K418" s="710"/>
      <c r="L418" s="589"/>
      <c r="M418" s="589"/>
      <c r="N418" s="589"/>
      <c r="O418" s="589"/>
      <c r="P418" s="589"/>
      <c r="Q418" s="591"/>
      <c r="R418" s="686" t="n">
        <v>0.79</v>
      </c>
      <c r="S418" s="593" t="n">
        <f aca="false">R418*E418*12</f>
        <v>1504.476</v>
      </c>
      <c r="T418" s="686" t="n">
        <v>0.79</v>
      </c>
      <c r="U418" s="594" t="n">
        <f aca="false">T418*E418*12</f>
        <v>1504.476</v>
      </c>
      <c r="V418" s="577" t="n">
        <f aca="false">V417+1</f>
        <v>273</v>
      </c>
      <c r="W418" s="578" t="s">
        <v>86</v>
      </c>
      <c r="X418" s="579" t="n">
        <v>42</v>
      </c>
      <c r="Y418" s="713" t="n">
        <v>158.7</v>
      </c>
      <c r="Z418" s="613" t="n">
        <v>1.26</v>
      </c>
      <c r="AA418" s="614" t="n">
        <f aca="false">E418*Z418*12</f>
        <v>2399.544</v>
      </c>
      <c r="AB418" s="590" t="n">
        <v>1.26</v>
      </c>
      <c r="AC418" s="615" t="n">
        <f aca="false">AB418*E418*12</f>
        <v>2399.544</v>
      </c>
      <c r="AD418" s="598" t="n">
        <v>2.54</v>
      </c>
      <c r="AE418" s="593" t="n">
        <f aca="false">E418*AD418*12</f>
        <v>4837.176</v>
      </c>
      <c r="AF418" s="594" t="n">
        <v>2.54</v>
      </c>
      <c r="AG418" s="599" t="n">
        <f aca="false">AF418*E418*12</f>
        <v>4837.176</v>
      </c>
      <c r="AH418" s="613"/>
      <c r="AI418" s="589"/>
      <c r="AJ418" s="589"/>
      <c r="AK418" s="602"/>
      <c r="AL418" s="577" t="n">
        <f aca="false">AL417+1</f>
        <v>273</v>
      </c>
      <c r="AM418" s="578" t="s">
        <v>86</v>
      </c>
      <c r="AN418" s="579" t="n">
        <v>42</v>
      </c>
      <c r="AO418" s="713" t="n">
        <v>158.7</v>
      </c>
      <c r="AP418" s="616" t="n">
        <f aca="false">AH418+AD418+Z418+R418+L418+F418</f>
        <v>4.59</v>
      </c>
      <c r="AQ418" s="617" t="n">
        <f aca="false">AP418*Y418*12</f>
        <v>8741.196</v>
      </c>
      <c r="AR418" s="605" t="n">
        <f aca="false">AT418-AP418</f>
        <v>0</v>
      </c>
      <c r="AS418" s="721" t="n">
        <f aca="false">AU418-AQ418</f>
        <v>0</v>
      </c>
      <c r="AT418" s="617" t="n">
        <f aca="false">AJ418+AF418+AB418+T418+P418+J418</f>
        <v>4.59</v>
      </c>
      <c r="AU418" s="618" t="n">
        <f aca="false">AT418*Y418*12</f>
        <v>8741.196</v>
      </c>
    </row>
    <row r="419" customFormat="false" ht="12.75" hidden="false" customHeight="false" outlineLevel="0" collapsed="false">
      <c r="A419" s="577" t="n">
        <f aca="false">A418+1</f>
        <v>274</v>
      </c>
      <c r="B419" s="578" t="s">
        <v>86</v>
      </c>
      <c r="C419" s="579" t="n">
        <v>44</v>
      </c>
      <c r="D419" s="580" t="n">
        <v>1965</v>
      </c>
      <c r="E419" s="709" t="n">
        <v>110.5</v>
      </c>
      <c r="F419" s="589"/>
      <c r="G419" s="710"/>
      <c r="H419" s="710"/>
      <c r="I419" s="710"/>
      <c r="J419" s="711"/>
      <c r="K419" s="710"/>
      <c r="L419" s="589"/>
      <c r="M419" s="589"/>
      <c r="N419" s="589"/>
      <c r="O419" s="589"/>
      <c r="P419" s="589"/>
      <c r="Q419" s="591"/>
      <c r="R419" s="686" t="n">
        <v>0.79</v>
      </c>
      <c r="S419" s="593" t="n">
        <f aca="false">R419*E419*12</f>
        <v>1047.54</v>
      </c>
      <c r="T419" s="686" t="n">
        <v>0.79</v>
      </c>
      <c r="U419" s="594" t="n">
        <f aca="false">T419*E419*12</f>
        <v>1047.54</v>
      </c>
      <c r="V419" s="577" t="n">
        <f aca="false">V418+1</f>
        <v>274</v>
      </c>
      <c r="W419" s="578" t="s">
        <v>86</v>
      </c>
      <c r="X419" s="579" t="n">
        <v>44</v>
      </c>
      <c r="Y419" s="713" t="n">
        <v>110.5</v>
      </c>
      <c r="Z419" s="613" t="n">
        <v>1.26</v>
      </c>
      <c r="AA419" s="614" t="n">
        <f aca="false">E419*Z419*12</f>
        <v>1670.76</v>
      </c>
      <c r="AB419" s="590" t="n">
        <v>1.26</v>
      </c>
      <c r="AC419" s="615" t="n">
        <f aca="false">AB419*E419*12</f>
        <v>1670.76</v>
      </c>
      <c r="AD419" s="598" t="n">
        <v>2.54</v>
      </c>
      <c r="AE419" s="593" t="n">
        <f aca="false">E419*AD419*12</f>
        <v>3368.04</v>
      </c>
      <c r="AF419" s="594" t="n">
        <v>2.54</v>
      </c>
      <c r="AG419" s="599" t="n">
        <f aca="false">AF419*E419*12</f>
        <v>3368.04</v>
      </c>
      <c r="AH419" s="613"/>
      <c r="AI419" s="589"/>
      <c r="AJ419" s="589"/>
      <c r="AK419" s="602"/>
      <c r="AL419" s="577" t="n">
        <f aca="false">AL418+1</f>
        <v>274</v>
      </c>
      <c r="AM419" s="578" t="s">
        <v>86</v>
      </c>
      <c r="AN419" s="579" t="n">
        <v>44</v>
      </c>
      <c r="AO419" s="713" t="n">
        <v>110.5</v>
      </c>
      <c r="AP419" s="616" t="n">
        <f aca="false">AH419+AD419+Z419+R419+L419+F419</f>
        <v>4.59</v>
      </c>
      <c r="AQ419" s="617" t="n">
        <f aca="false">AP419*Y419*12</f>
        <v>6086.34</v>
      </c>
      <c r="AR419" s="605" t="n">
        <f aca="false">AT419-AP419</f>
        <v>0</v>
      </c>
      <c r="AS419" s="721" t="n">
        <f aca="false">AU419-AQ419</f>
        <v>0</v>
      </c>
      <c r="AT419" s="617" t="n">
        <f aca="false">AJ419+AF419+AB419+T419+P419+J419</f>
        <v>4.59</v>
      </c>
      <c r="AU419" s="618" t="n">
        <f aca="false">AT419*Y419*12</f>
        <v>6086.34</v>
      </c>
    </row>
    <row r="420" customFormat="false" ht="12.75" hidden="false" customHeight="false" outlineLevel="0" collapsed="false">
      <c r="A420" s="577" t="n">
        <f aca="false">A419+1</f>
        <v>275</v>
      </c>
      <c r="B420" s="578" t="s">
        <v>86</v>
      </c>
      <c r="C420" s="579" t="n">
        <v>48</v>
      </c>
      <c r="D420" s="580" t="n">
        <v>1982</v>
      </c>
      <c r="E420" s="709" t="n">
        <v>111.4</v>
      </c>
      <c r="F420" s="589"/>
      <c r="G420" s="710"/>
      <c r="H420" s="710"/>
      <c r="I420" s="710"/>
      <c r="J420" s="711"/>
      <c r="K420" s="710"/>
      <c r="L420" s="589"/>
      <c r="M420" s="589"/>
      <c r="N420" s="589"/>
      <c r="O420" s="589"/>
      <c r="P420" s="589"/>
      <c r="Q420" s="591"/>
      <c r="R420" s="686" t="n">
        <v>0.79</v>
      </c>
      <c r="S420" s="593" t="n">
        <f aca="false">R420*E420*12</f>
        <v>1056.072</v>
      </c>
      <c r="T420" s="686" t="n">
        <v>0.79</v>
      </c>
      <c r="U420" s="594" t="n">
        <f aca="false">T420*E420*12</f>
        <v>1056.072</v>
      </c>
      <c r="V420" s="577" t="n">
        <f aca="false">V419+1</f>
        <v>275</v>
      </c>
      <c r="W420" s="578" t="s">
        <v>86</v>
      </c>
      <c r="X420" s="579" t="n">
        <v>48</v>
      </c>
      <c r="Y420" s="713" t="n">
        <v>111.4</v>
      </c>
      <c r="Z420" s="613" t="n">
        <v>1.26</v>
      </c>
      <c r="AA420" s="614" t="n">
        <f aca="false">E420*Z420*12</f>
        <v>1684.368</v>
      </c>
      <c r="AB420" s="590" t="n">
        <v>1.26</v>
      </c>
      <c r="AC420" s="615" t="n">
        <f aca="false">AB420*E420*12</f>
        <v>1684.368</v>
      </c>
      <c r="AD420" s="598" t="n">
        <v>2.54</v>
      </c>
      <c r="AE420" s="593" t="n">
        <f aca="false">E420*AD420*12</f>
        <v>3395.472</v>
      </c>
      <c r="AF420" s="594" t="n">
        <v>2.54</v>
      </c>
      <c r="AG420" s="599" t="n">
        <f aca="false">AF420*E420*12</f>
        <v>3395.472</v>
      </c>
      <c r="AH420" s="613"/>
      <c r="AI420" s="589"/>
      <c r="AJ420" s="589"/>
      <c r="AK420" s="602"/>
      <c r="AL420" s="577" t="n">
        <f aca="false">AL419+1</f>
        <v>275</v>
      </c>
      <c r="AM420" s="578" t="s">
        <v>86</v>
      </c>
      <c r="AN420" s="579" t="n">
        <v>48</v>
      </c>
      <c r="AO420" s="713" t="n">
        <v>111.4</v>
      </c>
      <c r="AP420" s="616" t="n">
        <f aca="false">AH420+AD420+Z420+R420+L420+F420</f>
        <v>4.59</v>
      </c>
      <c r="AQ420" s="617" t="n">
        <f aca="false">AP420*Y420*12</f>
        <v>6135.912</v>
      </c>
      <c r="AR420" s="605" t="n">
        <f aca="false">AT420-AP420</f>
        <v>0</v>
      </c>
      <c r="AS420" s="721" t="n">
        <f aca="false">AU420-AQ420</f>
        <v>0</v>
      </c>
      <c r="AT420" s="617" t="n">
        <f aca="false">AJ420+AF420+AB420+T420+P420+J420</f>
        <v>4.59</v>
      </c>
      <c r="AU420" s="618" t="n">
        <f aca="false">AT420*Y420*12</f>
        <v>6135.912</v>
      </c>
    </row>
    <row r="421" customFormat="false" ht="13.5" hidden="false" customHeight="false" outlineLevel="0" collapsed="false">
      <c r="A421" s="577" t="n">
        <f aca="false">A420+1</f>
        <v>276</v>
      </c>
      <c r="B421" s="578" t="s">
        <v>86</v>
      </c>
      <c r="C421" s="579" t="n">
        <v>50</v>
      </c>
      <c r="D421" s="580" t="n">
        <v>1982</v>
      </c>
      <c r="E421" s="709" t="n">
        <v>110.7</v>
      </c>
      <c r="F421" s="589"/>
      <c r="G421" s="710"/>
      <c r="H421" s="710"/>
      <c r="I421" s="710"/>
      <c r="J421" s="711"/>
      <c r="K421" s="710"/>
      <c r="L421" s="589"/>
      <c r="M421" s="589"/>
      <c r="N421" s="589"/>
      <c r="O421" s="589"/>
      <c r="P421" s="589"/>
      <c r="Q421" s="591"/>
      <c r="R421" s="686" t="n">
        <v>0.79</v>
      </c>
      <c r="S421" s="593" t="n">
        <f aca="false">R421*E421*12</f>
        <v>1049.436</v>
      </c>
      <c r="T421" s="686" t="n">
        <v>0.79</v>
      </c>
      <c r="U421" s="594" t="n">
        <f aca="false">T421*E421*12</f>
        <v>1049.436</v>
      </c>
      <c r="V421" s="577" t="n">
        <f aca="false">V420+1</f>
        <v>276</v>
      </c>
      <c r="W421" s="578" t="s">
        <v>86</v>
      </c>
      <c r="X421" s="579" t="n">
        <v>50</v>
      </c>
      <c r="Y421" s="732" t="n">
        <v>110.7</v>
      </c>
      <c r="Z421" s="793" t="n">
        <v>1.26</v>
      </c>
      <c r="AA421" s="785" t="n">
        <f aca="false">E421*Z421*12</f>
        <v>1673.784</v>
      </c>
      <c r="AB421" s="794" t="n">
        <v>1.26</v>
      </c>
      <c r="AC421" s="786" t="n">
        <f aca="false">AB421*E421*12</f>
        <v>1673.784</v>
      </c>
      <c r="AD421" s="598" t="n">
        <v>2.54</v>
      </c>
      <c r="AE421" s="593" t="n">
        <f aca="false">E421*AD421*12</f>
        <v>3374.136</v>
      </c>
      <c r="AF421" s="594" t="n">
        <v>2.54</v>
      </c>
      <c r="AG421" s="599" t="n">
        <f aca="false">AF421*E421*12</f>
        <v>3374.136</v>
      </c>
      <c r="AH421" s="613"/>
      <c r="AI421" s="589"/>
      <c r="AJ421" s="589"/>
      <c r="AK421" s="602"/>
      <c r="AL421" s="577" t="n">
        <f aca="false">AL420+1</f>
        <v>276</v>
      </c>
      <c r="AM421" s="578" t="s">
        <v>86</v>
      </c>
      <c r="AN421" s="579" t="n">
        <v>50</v>
      </c>
      <c r="AO421" s="732" t="n">
        <v>110.7</v>
      </c>
      <c r="AP421" s="700" t="n">
        <f aca="false">AH421+AD421+Z421+R421+L421+F421</f>
        <v>4.59</v>
      </c>
      <c r="AQ421" s="701" t="n">
        <f aca="false">AP421*Y421*12</f>
        <v>6097.356</v>
      </c>
      <c r="AR421" s="605" t="n">
        <f aca="false">AT421-AP421</f>
        <v>0</v>
      </c>
      <c r="AS421" s="721" t="n">
        <f aca="false">AU421-AQ421</f>
        <v>0</v>
      </c>
      <c r="AT421" s="701" t="n">
        <f aca="false">AJ421+AF421+AB421+T421+P421+J421</f>
        <v>4.59</v>
      </c>
      <c r="AU421" s="702" t="n">
        <f aca="false">AT421*Y421*12</f>
        <v>6097.356</v>
      </c>
    </row>
    <row r="422" customFormat="false" ht="12.75" hidden="false" customHeight="false" outlineLevel="0" collapsed="false">
      <c r="A422" s="577" t="n">
        <f aca="false">A421+1</f>
        <v>277</v>
      </c>
      <c r="B422" s="578" t="s">
        <v>86</v>
      </c>
      <c r="C422" s="579" t="n">
        <v>52</v>
      </c>
      <c r="D422" s="580" t="n">
        <v>1983</v>
      </c>
      <c r="E422" s="709" t="n">
        <v>142.8</v>
      </c>
      <c r="F422" s="589"/>
      <c r="G422" s="710"/>
      <c r="H422" s="710"/>
      <c r="I422" s="710"/>
      <c r="J422" s="711"/>
      <c r="K422" s="680"/>
      <c r="L422" s="595"/>
      <c r="M422" s="596"/>
      <c r="N422" s="596"/>
      <c r="O422" s="596"/>
      <c r="P422" s="596"/>
      <c r="Q422" s="1095"/>
      <c r="R422" s="685" t="n">
        <v>0.79</v>
      </c>
      <c r="S422" s="593" t="n">
        <f aca="false">R422*E422*12</f>
        <v>1353.744</v>
      </c>
      <c r="T422" s="686" t="n">
        <v>0.79</v>
      </c>
      <c r="U422" s="594" t="n">
        <f aca="false">T422*E422*12</f>
        <v>1353.744</v>
      </c>
      <c r="V422" s="577" t="n">
        <f aca="false">V421+1</f>
        <v>277</v>
      </c>
      <c r="W422" s="578" t="s">
        <v>86</v>
      </c>
      <c r="X422" s="579" t="n">
        <v>52</v>
      </c>
      <c r="Y422" s="713" t="n">
        <v>142.8</v>
      </c>
      <c r="Z422" s="613" t="n">
        <v>1.26</v>
      </c>
      <c r="AA422" s="614" t="n">
        <f aca="false">E422*Z422*12</f>
        <v>2159.136</v>
      </c>
      <c r="AB422" s="590" t="n">
        <v>1.26</v>
      </c>
      <c r="AC422" s="615" t="n">
        <f aca="false">AB422*E422*12</f>
        <v>2159.136</v>
      </c>
      <c r="AD422" s="598" t="n">
        <v>2.54</v>
      </c>
      <c r="AE422" s="593" t="n">
        <f aca="false">E422*AD422*12</f>
        <v>4352.544</v>
      </c>
      <c r="AF422" s="594" t="n">
        <v>2.54</v>
      </c>
      <c r="AG422" s="599" t="n">
        <f aca="false">AF422*E422*12</f>
        <v>4352.544</v>
      </c>
      <c r="AH422" s="613"/>
      <c r="AI422" s="589"/>
      <c r="AJ422" s="589"/>
      <c r="AK422" s="602"/>
      <c r="AL422" s="577" t="n">
        <f aca="false">AL421+1</f>
        <v>277</v>
      </c>
      <c r="AM422" s="578" t="s">
        <v>86</v>
      </c>
      <c r="AN422" s="579" t="n">
        <v>52</v>
      </c>
      <c r="AO422" s="713" t="n">
        <v>142.8</v>
      </c>
      <c r="AP422" s="616" t="n">
        <f aca="false">AH422+AD422+Z422+R422+L422+F422</f>
        <v>4.59</v>
      </c>
      <c r="AQ422" s="617" t="n">
        <f aca="false">AP422*Y422*12</f>
        <v>7865.424</v>
      </c>
      <c r="AR422" s="605" t="n">
        <f aca="false">AT422-AP422</f>
        <v>0</v>
      </c>
      <c r="AS422" s="721" t="n">
        <f aca="false">AU422-AQ422</f>
        <v>0</v>
      </c>
      <c r="AT422" s="617" t="n">
        <f aca="false">AJ422+AF422+AB422+T422+P422+J422</f>
        <v>4.59</v>
      </c>
      <c r="AU422" s="618" t="n">
        <f aca="false">AT422*Y422*12</f>
        <v>7865.424</v>
      </c>
    </row>
    <row r="423" customFormat="false" ht="12.75" hidden="false" customHeight="false" outlineLevel="0" collapsed="false">
      <c r="A423" s="577" t="n">
        <f aca="false">A422+1</f>
        <v>278</v>
      </c>
      <c r="B423" s="578" t="s">
        <v>86</v>
      </c>
      <c r="C423" s="579" t="n">
        <v>53</v>
      </c>
      <c r="D423" s="580" t="n">
        <v>1967</v>
      </c>
      <c r="E423" s="709" t="n">
        <v>158.2</v>
      </c>
      <c r="F423" s="589"/>
      <c r="G423" s="710"/>
      <c r="H423" s="710"/>
      <c r="I423" s="710"/>
      <c r="J423" s="711"/>
      <c r="K423" s="680"/>
      <c r="L423" s="613"/>
      <c r="M423" s="589"/>
      <c r="N423" s="589"/>
      <c r="O423" s="589"/>
      <c r="P423" s="589"/>
      <c r="Q423" s="692"/>
      <c r="R423" s="685" t="n">
        <v>0.79</v>
      </c>
      <c r="S423" s="593" t="n">
        <f aca="false">R423*E423*12</f>
        <v>1499.736</v>
      </c>
      <c r="T423" s="686" t="n">
        <v>0.79</v>
      </c>
      <c r="U423" s="594" t="n">
        <f aca="false">T423*E423*12</f>
        <v>1499.736</v>
      </c>
      <c r="V423" s="577" t="n">
        <f aca="false">V422+1</f>
        <v>278</v>
      </c>
      <c r="W423" s="578" t="s">
        <v>86</v>
      </c>
      <c r="X423" s="579" t="n">
        <v>53</v>
      </c>
      <c r="Y423" s="713" t="n">
        <v>158.2</v>
      </c>
      <c r="Z423" s="613" t="n">
        <v>1.26</v>
      </c>
      <c r="AA423" s="614" t="n">
        <f aca="false">E423*Z423*12</f>
        <v>2391.984</v>
      </c>
      <c r="AB423" s="590" t="n">
        <v>1.26</v>
      </c>
      <c r="AC423" s="615" t="n">
        <f aca="false">AB423*E423*12</f>
        <v>2391.984</v>
      </c>
      <c r="AD423" s="598" t="n">
        <v>2.54</v>
      </c>
      <c r="AE423" s="593" t="n">
        <f aca="false">E423*AD423*12</f>
        <v>4821.936</v>
      </c>
      <c r="AF423" s="594" t="n">
        <v>2.54</v>
      </c>
      <c r="AG423" s="599" t="n">
        <f aca="false">AF423*E423*12</f>
        <v>4821.936</v>
      </c>
      <c r="AH423" s="613"/>
      <c r="AI423" s="589"/>
      <c r="AJ423" s="589"/>
      <c r="AK423" s="602"/>
      <c r="AL423" s="577" t="n">
        <f aca="false">AL422+1</f>
        <v>278</v>
      </c>
      <c r="AM423" s="578" t="s">
        <v>86</v>
      </c>
      <c r="AN423" s="579" t="n">
        <v>53</v>
      </c>
      <c r="AO423" s="713" t="n">
        <v>158.2</v>
      </c>
      <c r="AP423" s="616" t="n">
        <f aca="false">AH423+AD423+Z423+R423+L423+F423</f>
        <v>4.59</v>
      </c>
      <c r="AQ423" s="617" t="n">
        <f aca="false">AP423*Y423*12</f>
        <v>8713.656</v>
      </c>
      <c r="AR423" s="605" t="n">
        <f aca="false">AT423-AP423</f>
        <v>0</v>
      </c>
      <c r="AS423" s="721" t="n">
        <f aca="false">AU423-AQ423</f>
        <v>0</v>
      </c>
      <c r="AT423" s="617" t="n">
        <f aca="false">AJ423+AF423+AB423+T423+P423+J423</f>
        <v>4.59</v>
      </c>
      <c r="AU423" s="618" t="n">
        <f aca="false">AT423*Y423*12</f>
        <v>8713.656</v>
      </c>
    </row>
    <row r="424" customFormat="false" ht="12.75" hidden="false" customHeight="false" outlineLevel="0" collapsed="false">
      <c r="A424" s="577" t="n">
        <f aca="false">A423+1</f>
        <v>279</v>
      </c>
      <c r="B424" s="578" t="s">
        <v>86</v>
      </c>
      <c r="C424" s="579" t="n">
        <v>54</v>
      </c>
      <c r="D424" s="580" t="n">
        <v>1984</v>
      </c>
      <c r="E424" s="710" t="n">
        <v>139.6</v>
      </c>
      <c r="F424" s="589"/>
      <c r="G424" s="710"/>
      <c r="H424" s="710"/>
      <c r="I424" s="710"/>
      <c r="J424" s="711"/>
      <c r="K424" s="680"/>
      <c r="L424" s="613"/>
      <c r="M424" s="589"/>
      <c r="N424" s="589"/>
      <c r="O424" s="589"/>
      <c r="P424" s="589"/>
      <c r="Q424" s="692"/>
      <c r="R424" s="685" t="n">
        <v>0.79</v>
      </c>
      <c r="S424" s="593" t="n">
        <f aca="false">R424*E424*12</f>
        <v>1323.408</v>
      </c>
      <c r="T424" s="686" t="n">
        <v>0.79</v>
      </c>
      <c r="U424" s="594" t="n">
        <f aca="false">T424*E424*12</f>
        <v>1323.408</v>
      </c>
      <c r="V424" s="577" t="n">
        <f aca="false">V423+1</f>
        <v>279</v>
      </c>
      <c r="W424" s="578" t="s">
        <v>86</v>
      </c>
      <c r="X424" s="579" t="n">
        <v>54</v>
      </c>
      <c r="Y424" s="680" t="n">
        <v>139.6</v>
      </c>
      <c r="Z424" s="613" t="n">
        <v>1.26</v>
      </c>
      <c r="AA424" s="614" t="n">
        <f aca="false">E424*Z424*12</f>
        <v>2110.752</v>
      </c>
      <c r="AB424" s="590" t="n">
        <v>1.26</v>
      </c>
      <c r="AC424" s="615" t="n">
        <f aca="false">AB424*E424*12</f>
        <v>2110.752</v>
      </c>
      <c r="AD424" s="598" t="n">
        <v>2.54</v>
      </c>
      <c r="AE424" s="593" t="n">
        <f aca="false">E424*AD424*12</f>
        <v>4255.008</v>
      </c>
      <c r="AF424" s="594" t="n">
        <v>2.54</v>
      </c>
      <c r="AG424" s="599" t="n">
        <f aca="false">AF424*E424*12</f>
        <v>4255.008</v>
      </c>
      <c r="AH424" s="613"/>
      <c r="AI424" s="589"/>
      <c r="AJ424" s="589"/>
      <c r="AK424" s="602"/>
      <c r="AL424" s="577" t="n">
        <f aca="false">AL423+1</f>
        <v>279</v>
      </c>
      <c r="AM424" s="578" t="s">
        <v>86</v>
      </c>
      <c r="AN424" s="579" t="n">
        <v>54</v>
      </c>
      <c r="AO424" s="680" t="n">
        <v>139.6</v>
      </c>
      <c r="AP424" s="616" t="n">
        <f aca="false">AH424+AD424+Z424+R424+L424+F424</f>
        <v>4.59</v>
      </c>
      <c r="AQ424" s="617" t="n">
        <f aca="false">AP424*Y424*12</f>
        <v>7689.168</v>
      </c>
      <c r="AR424" s="605" t="n">
        <f aca="false">AT424-AP424</f>
        <v>0</v>
      </c>
      <c r="AS424" s="721" t="n">
        <f aca="false">AU424-AQ424</f>
        <v>0</v>
      </c>
      <c r="AT424" s="617" t="n">
        <f aca="false">AJ424+AF424+AB424+T424+P424+J424</f>
        <v>4.59</v>
      </c>
      <c r="AU424" s="618" t="n">
        <f aca="false">AT424*Y424*12</f>
        <v>7689.168</v>
      </c>
    </row>
    <row r="425" customFormat="false" ht="12.75" hidden="false" customHeight="false" outlineLevel="0" collapsed="false">
      <c r="A425" s="577" t="n">
        <f aca="false">A424+1</f>
        <v>280</v>
      </c>
      <c r="B425" s="706" t="s">
        <v>87</v>
      </c>
      <c r="C425" s="707" t="n">
        <v>6</v>
      </c>
      <c r="D425" s="708" t="n">
        <v>1960</v>
      </c>
      <c r="E425" s="709" t="n">
        <v>108.6</v>
      </c>
      <c r="F425" s="589"/>
      <c r="G425" s="710"/>
      <c r="H425" s="710"/>
      <c r="I425" s="710"/>
      <c r="J425" s="711"/>
      <c r="K425" s="680"/>
      <c r="L425" s="613"/>
      <c r="M425" s="589"/>
      <c r="N425" s="589"/>
      <c r="O425" s="589"/>
      <c r="P425" s="589"/>
      <c r="Q425" s="692"/>
      <c r="R425" s="685" t="n">
        <v>0.79</v>
      </c>
      <c r="S425" s="593" t="n">
        <f aca="false">R425*E425*12</f>
        <v>1029.528</v>
      </c>
      <c r="T425" s="686" t="n">
        <v>0.79</v>
      </c>
      <c r="U425" s="594" t="n">
        <f aca="false">T425*E425*12</f>
        <v>1029.528</v>
      </c>
      <c r="V425" s="577" t="n">
        <f aca="false">V424+1</f>
        <v>280</v>
      </c>
      <c r="W425" s="706" t="s">
        <v>87</v>
      </c>
      <c r="X425" s="707" t="n">
        <v>6</v>
      </c>
      <c r="Y425" s="713" t="n">
        <v>108.6</v>
      </c>
      <c r="Z425" s="613" t="n">
        <v>1.26</v>
      </c>
      <c r="AA425" s="614" t="n">
        <f aca="false">E425*Z425*12</f>
        <v>1642.032</v>
      </c>
      <c r="AB425" s="590" t="n">
        <v>1.26</v>
      </c>
      <c r="AC425" s="615" t="n">
        <f aca="false">AB425*E425*12</f>
        <v>1642.032</v>
      </c>
      <c r="AD425" s="598" t="n">
        <v>2.54</v>
      </c>
      <c r="AE425" s="593" t="n">
        <f aca="false">E425*AD425*12</f>
        <v>3310.128</v>
      </c>
      <c r="AF425" s="594" t="n">
        <v>2.54</v>
      </c>
      <c r="AG425" s="599" t="n">
        <f aca="false">AF425*E425*12</f>
        <v>3310.128</v>
      </c>
      <c r="AH425" s="613"/>
      <c r="AI425" s="589"/>
      <c r="AJ425" s="589"/>
      <c r="AK425" s="602"/>
      <c r="AL425" s="577" t="n">
        <f aca="false">AL424+1</f>
        <v>280</v>
      </c>
      <c r="AM425" s="706" t="s">
        <v>87</v>
      </c>
      <c r="AN425" s="707" t="n">
        <v>6</v>
      </c>
      <c r="AO425" s="713" t="n">
        <v>108.6</v>
      </c>
      <c r="AP425" s="616" t="n">
        <f aca="false">AH425+AD425+Z425+R425+L425+F425</f>
        <v>4.59</v>
      </c>
      <c r="AQ425" s="617" t="n">
        <f aca="false">AP425*Y425*12</f>
        <v>5981.688</v>
      </c>
      <c r="AR425" s="605" t="n">
        <f aca="false">AT425-AP425</f>
        <v>0</v>
      </c>
      <c r="AS425" s="721" t="n">
        <f aca="false">AU425-AQ425</f>
        <v>0</v>
      </c>
      <c r="AT425" s="617" t="n">
        <f aca="false">AJ425+AF425+AB425+T425+P425+J425</f>
        <v>4.59</v>
      </c>
      <c r="AU425" s="618" t="n">
        <f aca="false">AT425*Y425*12</f>
        <v>5981.688</v>
      </c>
    </row>
    <row r="426" customFormat="false" ht="12.75" hidden="false" customHeight="false" outlineLevel="0" collapsed="false">
      <c r="A426" s="577" t="n">
        <f aca="false">A425+1</f>
        <v>281</v>
      </c>
      <c r="B426" s="578" t="s">
        <v>87</v>
      </c>
      <c r="C426" s="579" t="n">
        <v>7</v>
      </c>
      <c r="D426" s="580" t="n">
        <v>1960</v>
      </c>
      <c r="E426" s="709" t="n">
        <v>111.4</v>
      </c>
      <c r="F426" s="589"/>
      <c r="G426" s="710"/>
      <c r="H426" s="710"/>
      <c r="I426" s="710"/>
      <c r="J426" s="711"/>
      <c r="K426" s="680"/>
      <c r="L426" s="613"/>
      <c r="M426" s="589"/>
      <c r="N426" s="589"/>
      <c r="O426" s="589"/>
      <c r="P426" s="589"/>
      <c r="Q426" s="692"/>
      <c r="R426" s="685" t="n">
        <v>0.79</v>
      </c>
      <c r="S426" s="593" t="n">
        <f aca="false">R426*E426*12</f>
        <v>1056.072</v>
      </c>
      <c r="T426" s="686" t="n">
        <v>0.79</v>
      </c>
      <c r="U426" s="594" t="n">
        <f aca="false">T426*E426*12</f>
        <v>1056.072</v>
      </c>
      <c r="V426" s="577" t="n">
        <f aca="false">V425+1</f>
        <v>281</v>
      </c>
      <c r="W426" s="578" t="s">
        <v>87</v>
      </c>
      <c r="X426" s="579" t="n">
        <v>7</v>
      </c>
      <c r="Y426" s="713" t="n">
        <v>111.4</v>
      </c>
      <c r="Z426" s="613" t="n">
        <v>1.26</v>
      </c>
      <c r="AA426" s="614" t="n">
        <f aca="false">E426*Z426*12</f>
        <v>1684.368</v>
      </c>
      <c r="AB426" s="590" t="n">
        <v>1.26</v>
      </c>
      <c r="AC426" s="615" t="n">
        <f aca="false">AB426*E426*12</f>
        <v>1684.368</v>
      </c>
      <c r="AD426" s="598" t="n">
        <v>2.54</v>
      </c>
      <c r="AE426" s="593" t="n">
        <f aca="false">E426*AD426*12</f>
        <v>3395.472</v>
      </c>
      <c r="AF426" s="594" t="n">
        <v>2.54</v>
      </c>
      <c r="AG426" s="599" t="n">
        <f aca="false">AF426*E426*12</f>
        <v>3395.472</v>
      </c>
      <c r="AH426" s="613"/>
      <c r="AI426" s="589"/>
      <c r="AJ426" s="589"/>
      <c r="AK426" s="602"/>
      <c r="AL426" s="577" t="n">
        <f aca="false">AL425+1</f>
        <v>281</v>
      </c>
      <c r="AM426" s="578" t="s">
        <v>87</v>
      </c>
      <c r="AN426" s="579" t="n">
        <v>7</v>
      </c>
      <c r="AO426" s="713" t="n">
        <v>111.4</v>
      </c>
      <c r="AP426" s="616" t="n">
        <f aca="false">AH426+AD426+Z426+R426+L426+F426</f>
        <v>4.59</v>
      </c>
      <c r="AQ426" s="617" t="n">
        <f aca="false">AP426*Y426*12</f>
        <v>6135.912</v>
      </c>
      <c r="AR426" s="605" t="n">
        <f aca="false">AT426-AP426</f>
        <v>0</v>
      </c>
      <c r="AS426" s="721" t="n">
        <f aca="false">AU426-AQ426</f>
        <v>0</v>
      </c>
      <c r="AT426" s="617" t="n">
        <f aca="false">AJ426+AF426+AB426+T426+P426+J426</f>
        <v>4.59</v>
      </c>
      <c r="AU426" s="618" t="n">
        <f aca="false">AT426*Y426*12</f>
        <v>6135.912</v>
      </c>
    </row>
    <row r="427" customFormat="false" ht="12.75" hidden="false" customHeight="false" outlineLevel="0" collapsed="false">
      <c r="A427" s="577" t="n">
        <f aca="false">A426+1</f>
        <v>282</v>
      </c>
      <c r="B427" s="578" t="s">
        <v>87</v>
      </c>
      <c r="C427" s="579" t="n">
        <v>8</v>
      </c>
      <c r="D427" s="580" t="n">
        <v>1934</v>
      </c>
      <c r="E427" s="709" t="n">
        <v>108.9</v>
      </c>
      <c r="F427" s="589"/>
      <c r="G427" s="710"/>
      <c r="H427" s="710"/>
      <c r="I427" s="710"/>
      <c r="J427" s="711"/>
      <c r="K427" s="680"/>
      <c r="L427" s="613"/>
      <c r="M427" s="589"/>
      <c r="N427" s="589"/>
      <c r="O427" s="589"/>
      <c r="P427" s="589"/>
      <c r="Q427" s="692"/>
      <c r="R427" s="685" t="n">
        <v>0.79</v>
      </c>
      <c r="S427" s="593" t="n">
        <f aca="false">R427*E427*12</f>
        <v>1032.372</v>
      </c>
      <c r="T427" s="686" t="n">
        <v>0.79</v>
      </c>
      <c r="U427" s="594" t="n">
        <f aca="false">T427*E427*12</f>
        <v>1032.372</v>
      </c>
      <c r="V427" s="577" t="n">
        <f aca="false">V426+1</f>
        <v>282</v>
      </c>
      <c r="W427" s="578" t="s">
        <v>87</v>
      </c>
      <c r="X427" s="579" t="n">
        <v>8</v>
      </c>
      <c r="Y427" s="713" t="n">
        <v>108.9</v>
      </c>
      <c r="Z427" s="613" t="n">
        <v>1.26</v>
      </c>
      <c r="AA427" s="614" t="n">
        <f aca="false">E427*Z427*12</f>
        <v>1646.568</v>
      </c>
      <c r="AB427" s="590" t="n">
        <v>1.26</v>
      </c>
      <c r="AC427" s="615" t="n">
        <f aca="false">AB427*E427*12</f>
        <v>1646.568</v>
      </c>
      <c r="AD427" s="598" t="n">
        <v>2.54</v>
      </c>
      <c r="AE427" s="593" t="n">
        <f aca="false">E427*AD427*12</f>
        <v>3319.272</v>
      </c>
      <c r="AF427" s="594" t="n">
        <v>2.54</v>
      </c>
      <c r="AG427" s="599" t="n">
        <f aca="false">AF427*E427*12</f>
        <v>3319.272</v>
      </c>
      <c r="AH427" s="613"/>
      <c r="AI427" s="589"/>
      <c r="AJ427" s="589"/>
      <c r="AK427" s="602"/>
      <c r="AL427" s="577" t="n">
        <f aca="false">AL426+1</f>
        <v>282</v>
      </c>
      <c r="AM427" s="578" t="s">
        <v>87</v>
      </c>
      <c r="AN427" s="579" t="n">
        <v>8</v>
      </c>
      <c r="AO427" s="713" t="n">
        <v>108.9</v>
      </c>
      <c r="AP427" s="616" t="n">
        <f aca="false">AH427+AD427+Z427+R427+L427+F427</f>
        <v>4.59</v>
      </c>
      <c r="AQ427" s="617" t="n">
        <f aca="false">AP427*Y427*12</f>
        <v>5998.212</v>
      </c>
      <c r="AR427" s="605" t="n">
        <f aca="false">AT427-AP427</f>
        <v>0</v>
      </c>
      <c r="AS427" s="721" t="n">
        <f aca="false">AU427-AQ427</f>
        <v>0</v>
      </c>
      <c r="AT427" s="617" t="n">
        <f aca="false">AJ427+AF427+AB427+T427+P427+J427</f>
        <v>4.59</v>
      </c>
      <c r="AU427" s="618" t="n">
        <f aca="false">AT427*Y427*12</f>
        <v>5998.212</v>
      </c>
    </row>
    <row r="428" customFormat="false" ht="12.75" hidden="false" customHeight="false" outlineLevel="0" collapsed="false">
      <c r="A428" s="577" t="n">
        <f aca="false">A427+1</f>
        <v>283</v>
      </c>
      <c r="B428" s="578" t="s">
        <v>87</v>
      </c>
      <c r="C428" s="579" t="n">
        <v>41</v>
      </c>
      <c r="D428" s="580" t="n">
        <v>1965</v>
      </c>
      <c r="E428" s="709" t="n">
        <v>107.2</v>
      </c>
      <c r="F428" s="589"/>
      <c r="G428" s="710"/>
      <c r="H428" s="710"/>
      <c r="I428" s="710"/>
      <c r="J428" s="711"/>
      <c r="K428" s="680"/>
      <c r="L428" s="613"/>
      <c r="M428" s="589"/>
      <c r="N428" s="589"/>
      <c r="O428" s="589"/>
      <c r="P428" s="589"/>
      <c r="Q428" s="692"/>
      <c r="R428" s="685" t="n">
        <v>0.79</v>
      </c>
      <c r="S428" s="593" t="n">
        <f aca="false">R428*E428*12</f>
        <v>1016.256</v>
      </c>
      <c r="T428" s="686" t="n">
        <v>0.79</v>
      </c>
      <c r="U428" s="594" t="n">
        <f aca="false">T428*E428*12</f>
        <v>1016.256</v>
      </c>
      <c r="V428" s="577" t="n">
        <f aca="false">V427+1</f>
        <v>283</v>
      </c>
      <c r="W428" s="578" t="s">
        <v>87</v>
      </c>
      <c r="X428" s="579" t="n">
        <v>41</v>
      </c>
      <c r="Y428" s="713" t="n">
        <v>107.2</v>
      </c>
      <c r="Z428" s="613" t="n">
        <v>1.26</v>
      </c>
      <c r="AA428" s="614" t="n">
        <f aca="false">E428*Z428*12</f>
        <v>1620.864</v>
      </c>
      <c r="AB428" s="590" t="n">
        <v>1.26</v>
      </c>
      <c r="AC428" s="615" t="n">
        <f aca="false">AB428*E428*12</f>
        <v>1620.864</v>
      </c>
      <c r="AD428" s="598" t="n">
        <v>2.54</v>
      </c>
      <c r="AE428" s="593" t="n">
        <f aca="false">E428*AD428*12</f>
        <v>3267.456</v>
      </c>
      <c r="AF428" s="594" t="n">
        <v>2.54</v>
      </c>
      <c r="AG428" s="599" t="n">
        <f aca="false">AF428*E428*12</f>
        <v>3267.456</v>
      </c>
      <c r="AH428" s="613"/>
      <c r="AI428" s="589"/>
      <c r="AJ428" s="589"/>
      <c r="AK428" s="602"/>
      <c r="AL428" s="577" t="n">
        <f aca="false">AL427+1</f>
        <v>283</v>
      </c>
      <c r="AM428" s="578" t="s">
        <v>87</v>
      </c>
      <c r="AN428" s="579" t="n">
        <v>41</v>
      </c>
      <c r="AO428" s="713" t="n">
        <v>107.2</v>
      </c>
      <c r="AP428" s="616" t="n">
        <f aca="false">AH428+AD428+Z428+R428+L428+F428</f>
        <v>4.59</v>
      </c>
      <c r="AQ428" s="617" t="n">
        <f aca="false">AP428*Y428*12</f>
        <v>5904.576</v>
      </c>
      <c r="AR428" s="605" t="n">
        <f aca="false">AT428-AP428</f>
        <v>0</v>
      </c>
      <c r="AS428" s="721" t="n">
        <f aca="false">AU428-AQ428</f>
        <v>0</v>
      </c>
      <c r="AT428" s="617" t="n">
        <f aca="false">AJ428+AF428+AB428+T428+P428+J428</f>
        <v>4.59</v>
      </c>
      <c r="AU428" s="618" t="n">
        <f aca="false">AT428*Y428*12</f>
        <v>5904.576</v>
      </c>
    </row>
    <row r="429" customFormat="false" ht="12.75" hidden="false" customHeight="false" outlineLevel="0" collapsed="false">
      <c r="A429" s="577" t="n">
        <f aca="false">A428+1</f>
        <v>284</v>
      </c>
      <c r="B429" s="578" t="s">
        <v>87</v>
      </c>
      <c r="C429" s="579" t="n">
        <v>42</v>
      </c>
      <c r="D429" s="580" t="n">
        <v>1965</v>
      </c>
      <c r="E429" s="709" t="n">
        <v>54.4</v>
      </c>
      <c r="F429" s="589"/>
      <c r="G429" s="710"/>
      <c r="H429" s="710"/>
      <c r="I429" s="710"/>
      <c r="J429" s="711"/>
      <c r="K429" s="680"/>
      <c r="L429" s="613"/>
      <c r="M429" s="589"/>
      <c r="N429" s="589"/>
      <c r="O429" s="589"/>
      <c r="P429" s="589"/>
      <c r="Q429" s="692"/>
      <c r="R429" s="685" t="n">
        <v>0.79</v>
      </c>
      <c r="S429" s="593" t="n">
        <f aca="false">R429*E429*12</f>
        <v>515.712</v>
      </c>
      <c r="T429" s="686" t="n">
        <v>0.79</v>
      </c>
      <c r="U429" s="594" t="n">
        <f aca="false">T429*E429*12</f>
        <v>515.712</v>
      </c>
      <c r="V429" s="577" t="n">
        <f aca="false">V428+1</f>
        <v>284</v>
      </c>
      <c r="W429" s="578" t="s">
        <v>87</v>
      </c>
      <c r="X429" s="579" t="n">
        <v>42</v>
      </c>
      <c r="Y429" s="713" t="n">
        <v>54.4</v>
      </c>
      <c r="Z429" s="613" t="n">
        <v>1.26</v>
      </c>
      <c r="AA429" s="614" t="n">
        <f aca="false">E429*Z429*12</f>
        <v>822.528</v>
      </c>
      <c r="AB429" s="590" t="n">
        <v>1.26</v>
      </c>
      <c r="AC429" s="615" t="n">
        <f aca="false">AB429*E429*12</f>
        <v>822.528</v>
      </c>
      <c r="AD429" s="598" t="n">
        <v>2.54</v>
      </c>
      <c r="AE429" s="593" t="n">
        <f aca="false">E429*AD429*12</f>
        <v>1658.112</v>
      </c>
      <c r="AF429" s="594" t="n">
        <v>2.54</v>
      </c>
      <c r="AG429" s="599" t="n">
        <f aca="false">AF429*E429*12</f>
        <v>1658.112</v>
      </c>
      <c r="AH429" s="613"/>
      <c r="AI429" s="589"/>
      <c r="AJ429" s="589"/>
      <c r="AK429" s="602"/>
      <c r="AL429" s="577" t="n">
        <f aca="false">AL428+1</f>
        <v>284</v>
      </c>
      <c r="AM429" s="578" t="s">
        <v>87</v>
      </c>
      <c r="AN429" s="579" t="n">
        <v>42</v>
      </c>
      <c r="AO429" s="713" t="n">
        <v>54.4</v>
      </c>
      <c r="AP429" s="616" t="n">
        <f aca="false">AH429+AD429+Z429+R429+L429+F429</f>
        <v>4.59</v>
      </c>
      <c r="AQ429" s="617" t="n">
        <f aca="false">AP429*Y429*12</f>
        <v>2996.352</v>
      </c>
      <c r="AR429" s="605" t="n">
        <f aca="false">AT429-AP429</f>
        <v>0</v>
      </c>
      <c r="AS429" s="721" t="n">
        <f aca="false">AU429-AQ429</f>
        <v>0</v>
      </c>
      <c r="AT429" s="617" t="n">
        <f aca="false">AJ429+AF429+AB429+T429+P429+J429</f>
        <v>4.59</v>
      </c>
      <c r="AU429" s="618" t="n">
        <f aca="false">AT429*Y429*12</f>
        <v>2996.352</v>
      </c>
    </row>
    <row r="430" customFormat="false" ht="12.75" hidden="false" customHeight="false" outlineLevel="0" collapsed="false">
      <c r="A430" s="577" t="n">
        <f aca="false">A429+1</f>
        <v>285</v>
      </c>
      <c r="B430" s="578" t="s">
        <v>87</v>
      </c>
      <c r="C430" s="579" t="n">
        <v>43</v>
      </c>
      <c r="D430" s="580" t="n">
        <v>1964</v>
      </c>
      <c r="E430" s="709" t="n">
        <v>105.8</v>
      </c>
      <c r="F430" s="589"/>
      <c r="G430" s="710"/>
      <c r="H430" s="710"/>
      <c r="I430" s="710"/>
      <c r="J430" s="711"/>
      <c r="K430" s="680"/>
      <c r="L430" s="613"/>
      <c r="M430" s="589"/>
      <c r="N430" s="589"/>
      <c r="O430" s="589"/>
      <c r="P430" s="589"/>
      <c r="Q430" s="692"/>
      <c r="R430" s="685" t="n">
        <v>0.79</v>
      </c>
      <c r="S430" s="593" t="n">
        <f aca="false">R430*E430*12</f>
        <v>1002.984</v>
      </c>
      <c r="T430" s="686" t="n">
        <v>0.79</v>
      </c>
      <c r="U430" s="594" t="n">
        <f aca="false">T430*E430*12</f>
        <v>1002.984</v>
      </c>
      <c r="V430" s="577" t="n">
        <f aca="false">V429+1</f>
        <v>285</v>
      </c>
      <c r="W430" s="578" t="s">
        <v>87</v>
      </c>
      <c r="X430" s="579" t="n">
        <v>43</v>
      </c>
      <c r="Y430" s="713" t="n">
        <v>105.8</v>
      </c>
      <c r="Z430" s="613" t="n">
        <v>1.26</v>
      </c>
      <c r="AA430" s="614" t="n">
        <f aca="false">E430*Z430*12</f>
        <v>1599.696</v>
      </c>
      <c r="AB430" s="590" t="n">
        <v>1.26</v>
      </c>
      <c r="AC430" s="615" t="n">
        <f aca="false">AB430*E430*12</f>
        <v>1599.696</v>
      </c>
      <c r="AD430" s="598" t="n">
        <v>2.54</v>
      </c>
      <c r="AE430" s="593" t="n">
        <f aca="false">E430*AD430*12</f>
        <v>3224.784</v>
      </c>
      <c r="AF430" s="594" t="n">
        <v>2.54</v>
      </c>
      <c r="AG430" s="599" t="n">
        <f aca="false">AF430*E430*12</f>
        <v>3224.784</v>
      </c>
      <c r="AH430" s="613"/>
      <c r="AI430" s="589"/>
      <c r="AJ430" s="589"/>
      <c r="AK430" s="602"/>
      <c r="AL430" s="577" t="n">
        <f aca="false">AL429+1</f>
        <v>285</v>
      </c>
      <c r="AM430" s="578" t="s">
        <v>87</v>
      </c>
      <c r="AN430" s="579" t="n">
        <v>43</v>
      </c>
      <c r="AO430" s="713" t="n">
        <v>105.8</v>
      </c>
      <c r="AP430" s="616" t="n">
        <f aca="false">AH430+AD430+Z430+R430+L430+F430</f>
        <v>4.59</v>
      </c>
      <c r="AQ430" s="617" t="n">
        <f aca="false">AP430*Y430*12</f>
        <v>5827.464</v>
      </c>
      <c r="AR430" s="605" t="n">
        <f aca="false">AT430-AP430</f>
        <v>0</v>
      </c>
      <c r="AS430" s="721" t="n">
        <f aca="false">AU430-AQ430</f>
        <v>0</v>
      </c>
      <c r="AT430" s="617" t="n">
        <f aca="false">AJ430+AF430+AB430+T430+P430+J430</f>
        <v>4.59</v>
      </c>
      <c r="AU430" s="618" t="n">
        <f aca="false">AT430*Y430*12</f>
        <v>5827.464</v>
      </c>
    </row>
    <row r="431" customFormat="false" ht="12.75" hidden="false" customHeight="false" outlineLevel="0" collapsed="false">
      <c r="A431" s="577" t="n">
        <f aca="false">A430+1</f>
        <v>286</v>
      </c>
      <c r="B431" s="578" t="s">
        <v>87</v>
      </c>
      <c r="C431" s="579" t="n">
        <v>44</v>
      </c>
      <c r="D431" s="580" t="n">
        <v>1964</v>
      </c>
      <c r="E431" s="709" t="n">
        <v>156.1</v>
      </c>
      <c r="F431" s="589"/>
      <c r="G431" s="710"/>
      <c r="H431" s="710"/>
      <c r="I431" s="710"/>
      <c r="J431" s="711"/>
      <c r="K431" s="732"/>
      <c r="L431" s="722"/>
      <c r="M431" s="614"/>
      <c r="N431" s="614"/>
      <c r="O431" s="614"/>
      <c r="P431" s="614"/>
      <c r="Q431" s="729"/>
      <c r="R431" s="685" t="n">
        <v>0.79</v>
      </c>
      <c r="S431" s="593" t="n">
        <f aca="false">R431*E431*12</f>
        <v>1479.828</v>
      </c>
      <c r="T431" s="686" t="n">
        <v>0.79</v>
      </c>
      <c r="U431" s="594" t="n">
        <f aca="false">T431*E431*12</f>
        <v>1479.828</v>
      </c>
      <c r="V431" s="577" t="n">
        <f aca="false">V430+1</f>
        <v>286</v>
      </c>
      <c r="W431" s="578" t="s">
        <v>87</v>
      </c>
      <c r="X431" s="579" t="n">
        <v>44</v>
      </c>
      <c r="Y431" s="713" t="n">
        <v>156.1</v>
      </c>
      <c r="Z431" s="613" t="n">
        <v>1.26</v>
      </c>
      <c r="AA431" s="614" t="n">
        <f aca="false">E431*Z431*12</f>
        <v>2360.232</v>
      </c>
      <c r="AB431" s="590" t="n">
        <v>1.26</v>
      </c>
      <c r="AC431" s="615" t="n">
        <f aca="false">AB431*E431*12</f>
        <v>2360.232</v>
      </c>
      <c r="AD431" s="598" t="n">
        <v>2.54</v>
      </c>
      <c r="AE431" s="593" t="n">
        <f aca="false">E431*AD431*12</f>
        <v>4757.928</v>
      </c>
      <c r="AF431" s="594" t="n">
        <v>2.54</v>
      </c>
      <c r="AG431" s="599" t="n">
        <f aca="false">AF431*E431*12</f>
        <v>4757.928</v>
      </c>
      <c r="AH431" s="613"/>
      <c r="AI431" s="589"/>
      <c r="AJ431" s="589"/>
      <c r="AK431" s="602"/>
      <c r="AL431" s="577" t="n">
        <f aca="false">AL430+1</f>
        <v>286</v>
      </c>
      <c r="AM431" s="578" t="s">
        <v>87</v>
      </c>
      <c r="AN431" s="579" t="n">
        <v>44</v>
      </c>
      <c r="AO431" s="713" t="n">
        <v>156.1</v>
      </c>
      <c r="AP431" s="616" t="n">
        <f aca="false">AH431+AD431+Z431+R431+L431+F431</f>
        <v>4.59</v>
      </c>
      <c r="AQ431" s="617" t="n">
        <f aca="false">AP431*Y431*12</f>
        <v>8597.988</v>
      </c>
      <c r="AR431" s="605" t="n">
        <f aca="false">AT431-AP431</f>
        <v>0</v>
      </c>
      <c r="AS431" s="721" t="n">
        <f aca="false">AU431-AQ431</f>
        <v>0</v>
      </c>
      <c r="AT431" s="617" t="n">
        <f aca="false">AJ431+AF431+AB431+T431+P431+J431</f>
        <v>4.59</v>
      </c>
      <c r="AU431" s="618" t="n">
        <f aca="false">AT431*Y431*12</f>
        <v>8597.988</v>
      </c>
    </row>
    <row r="432" customFormat="false" ht="12.75" hidden="false" customHeight="false" outlineLevel="0" collapsed="false">
      <c r="A432" s="577" t="n">
        <f aca="false">A431+1</f>
        <v>287</v>
      </c>
      <c r="B432" s="578" t="s">
        <v>87</v>
      </c>
      <c r="C432" s="579" t="n">
        <v>45</v>
      </c>
      <c r="D432" s="580" t="n">
        <v>1965</v>
      </c>
      <c r="E432" s="709" t="n">
        <v>106.6</v>
      </c>
      <c r="F432" s="589"/>
      <c r="G432" s="710"/>
      <c r="H432" s="710"/>
      <c r="I432" s="710"/>
      <c r="J432" s="711"/>
      <c r="K432" s="680"/>
      <c r="L432" s="613"/>
      <c r="M432" s="589"/>
      <c r="N432" s="589"/>
      <c r="O432" s="589"/>
      <c r="P432" s="589"/>
      <c r="Q432" s="692"/>
      <c r="R432" s="685" t="n">
        <v>0.79</v>
      </c>
      <c r="S432" s="593" t="n">
        <f aca="false">R432*E432*12</f>
        <v>1010.568</v>
      </c>
      <c r="T432" s="686" t="n">
        <v>0.79</v>
      </c>
      <c r="U432" s="594" t="n">
        <f aca="false">T432*E432*12</f>
        <v>1010.568</v>
      </c>
      <c r="V432" s="577" t="n">
        <f aca="false">V431+1</f>
        <v>287</v>
      </c>
      <c r="W432" s="578" t="s">
        <v>87</v>
      </c>
      <c r="X432" s="579" t="n">
        <v>45</v>
      </c>
      <c r="Y432" s="713" t="n">
        <v>106.6</v>
      </c>
      <c r="Z432" s="613" t="n">
        <v>1.26</v>
      </c>
      <c r="AA432" s="614" t="n">
        <f aca="false">E432*Z432*12</f>
        <v>1611.792</v>
      </c>
      <c r="AB432" s="590" t="n">
        <v>1.26</v>
      </c>
      <c r="AC432" s="615" t="n">
        <f aca="false">AB432*E432*12</f>
        <v>1611.792</v>
      </c>
      <c r="AD432" s="598" t="n">
        <v>2.54</v>
      </c>
      <c r="AE432" s="593" t="n">
        <f aca="false">E432*AD432*12</f>
        <v>3249.168</v>
      </c>
      <c r="AF432" s="594" t="n">
        <v>2.54</v>
      </c>
      <c r="AG432" s="599" t="n">
        <f aca="false">AF432*E432*12</f>
        <v>3249.168</v>
      </c>
      <c r="AH432" s="613"/>
      <c r="AI432" s="589"/>
      <c r="AJ432" s="589"/>
      <c r="AK432" s="602"/>
      <c r="AL432" s="577" t="n">
        <f aca="false">AL431+1</f>
        <v>287</v>
      </c>
      <c r="AM432" s="578" t="s">
        <v>87</v>
      </c>
      <c r="AN432" s="579" t="n">
        <v>45</v>
      </c>
      <c r="AO432" s="713" t="n">
        <v>106.6</v>
      </c>
      <c r="AP432" s="616" t="n">
        <f aca="false">AH432+AD432+Z432+R432+L432+F432</f>
        <v>4.59</v>
      </c>
      <c r="AQ432" s="617" t="n">
        <f aca="false">AP432*Y432*12</f>
        <v>5871.528</v>
      </c>
      <c r="AR432" s="605" t="n">
        <f aca="false">AT432-AP432</f>
        <v>0</v>
      </c>
      <c r="AS432" s="721" t="n">
        <f aca="false">AU432-AQ432</f>
        <v>0</v>
      </c>
      <c r="AT432" s="617" t="n">
        <f aca="false">AJ432+AF432+AB432+T432+P432+J432</f>
        <v>4.59</v>
      </c>
      <c r="AU432" s="618" t="n">
        <f aca="false">AT432*Y432*12</f>
        <v>5871.528</v>
      </c>
    </row>
    <row r="433" customFormat="false" ht="12.75" hidden="false" customHeight="false" outlineLevel="0" collapsed="false">
      <c r="A433" s="577" t="n">
        <f aca="false">A432+1</f>
        <v>288</v>
      </c>
      <c r="B433" s="578" t="s">
        <v>87</v>
      </c>
      <c r="C433" s="579" t="n">
        <v>48</v>
      </c>
      <c r="D433" s="580" t="n">
        <v>1985</v>
      </c>
      <c r="E433" s="709" t="n">
        <v>151.4</v>
      </c>
      <c r="F433" s="589"/>
      <c r="G433" s="710"/>
      <c r="H433" s="710"/>
      <c r="I433" s="710"/>
      <c r="J433" s="711"/>
      <c r="K433" s="680"/>
      <c r="L433" s="613"/>
      <c r="M433" s="589"/>
      <c r="N433" s="589"/>
      <c r="O433" s="589"/>
      <c r="P433" s="589"/>
      <c r="Q433" s="692"/>
      <c r="R433" s="685" t="n">
        <v>0.79</v>
      </c>
      <c r="S433" s="593" t="n">
        <f aca="false">R433*E433*12</f>
        <v>1435.272</v>
      </c>
      <c r="T433" s="686" t="n">
        <v>0.79</v>
      </c>
      <c r="U433" s="594" t="n">
        <f aca="false">T433*E433*12</f>
        <v>1435.272</v>
      </c>
      <c r="V433" s="577" t="n">
        <f aca="false">V432+1</f>
        <v>288</v>
      </c>
      <c r="W433" s="578" t="s">
        <v>87</v>
      </c>
      <c r="X433" s="579" t="n">
        <v>48</v>
      </c>
      <c r="Y433" s="713" t="n">
        <v>151.4</v>
      </c>
      <c r="Z433" s="613" t="n">
        <v>1.26</v>
      </c>
      <c r="AA433" s="614" t="n">
        <f aca="false">E433*Z433*12</f>
        <v>2289.168</v>
      </c>
      <c r="AB433" s="590" t="n">
        <v>1.26</v>
      </c>
      <c r="AC433" s="615" t="n">
        <f aca="false">AB433*E433*12</f>
        <v>2289.168</v>
      </c>
      <c r="AD433" s="598" t="n">
        <v>2.54</v>
      </c>
      <c r="AE433" s="593" t="n">
        <f aca="false">E433*AD433*12</f>
        <v>4614.672</v>
      </c>
      <c r="AF433" s="594" t="n">
        <v>2.54</v>
      </c>
      <c r="AG433" s="599" t="n">
        <f aca="false">AF433*E433*12</f>
        <v>4614.672</v>
      </c>
      <c r="AH433" s="613"/>
      <c r="AI433" s="589"/>
      <c r="AJ433" s="589"/>
      <c r="AK433" s="602"/>
      <c r="AL433" s="577" t="n">
        <f aca="false">AL432+1</f>
        <v>288</v>
      </c>
      <c r="AM433" s="578" t="s">
        <v>87</v>
      </c>
      <c r="AN433" s="579" t="n">
        <v>48</v>
      </c>
      <c r="AO433" s="713" t="n">
        <v>151.4</v>
      </c>
      <c r="AP433" s="616" t="n">
        <f aca="false">AH433+AD433+Z433+R433+L433+F433</f>
        <v>4.59</v>
      </c>
      <c r="AQ433" s="617" t="n">
        <f aca="false">AP433*Y433*12</f>
        <v>8339.112</v>
      </c>
      <c r="AR433" s="605" t="n">
        <f aca="false">AT433-AP433</f>
        <v>0</v>
      </c>
      <c r="AS433" s="721" t="n">
        <f aca="false">AU433-AQ433</f>
        <v>0</v>
      </c>
      <c r="AT433" s="617" t="n">
        <f aca="false">AJ433+AF433+AB433+T433+P433+J433</f>
        <v>4.59</v>
      </c>
      <c r="AU433" s="618" t="n">
        <f aca="false">AT433*Y433*12</f>
        <v>8339.112</v>
      </c>
    </row>
    <row r="434" customFormat="false" ht="12.75" hidden="false" customHeight="false" outlineLevel="0" collapsed="false">
      <c r="A434" s="577" t="n">
        <f aca="false">A433+1</f>
        <v>289</v>
      </c>
      <c r="B434" s="687" t="s">
        <v>87</v>
      </c>
      <c r="C434" s="688" t="n">
        <v>49</v>
      </c>
      <c r="D434" s="689" t="n">
        <v>1986</v>
      </c>
      <c r="E434" s="710" t="n">
        <v>128</v>
      </c>
      <c r="F434" s="589"/>
      <c r="G434" s="710"/>
      <c r="H434" s="710"/>
      <c r="I434" s="710"/>
      <c r="J434" s="711"/>
      <c r="K434" s="713"/>
      <c r="L434" s="613"/>
      <c r="M434" s="589"/>
      <c r="N434" s="589"/>
      <c r="O434" s="589"/>
      <c r="P434" s="589"/>
      <c r="Q434" s="692"/>
      <c r="R434" s="685" t="n">
        <v>0.79</v>
      </c>
      <c r="S434" s="593" t="n">
        <f aca="false">R434*E434*12</f>
        <v>1213.44</v>
      </c>
      <c r="T434" s="686" t="n">
        <v>0.79</v>
      </c>
      <c r="U434" s="594" t="n">
        <f aca="false">T434*E434*12</f>
        <v>1213.44</v>
      </c>
      <c r="V434" s="577" t="n">
        <f aca="false">V433+1</f>
        <v>289</v>
      </c>
      <c r="W434" s="687" t="s">
        <v>87</v>
      </c>
      <c r="X434" s="688" t="n">
        <v>49</v>
      </c>
      <c r="Y434" s="680" t="n">
        <v>128</v>
      </c>
      <c r="Z434" s="613" t="n">
        <v>1.26</v>
      </c>
      <c r="AA434" s="614" t="n">
        <f aca="false">E434*Z434*12</f>
        <v>1935.36</v>
      </c>
      <c r="AB434" s="590" t="n">
        <v>1.26</v>
      </c>
      <c r="AC434" s="615" t="n">
        <f aca="false">AB434*E434*12</f>
        <v>1935.36</v>
      </c>
      <c r="AD434" s="598" t="n">
        <v>2.54</v>
      </c>
      <c r="AE434" s="593" t="n">
        <f aca="false">E434*AD434*12</f>
        <v>3901.44</v>
      </c>
      <c r="AF434" s="594" t="n">
        <v>2.54</v>
      </c>
      <c r="AG434" s="599" t="n">
        <f aca="false">AF434*E434*12</f>
        <v>3901.44</v>
      </c>
      <c r="AH434" s="613"/>
      <c r="AI434" s="589"/>
      <c r="AJ434" s="589"/>
      <c r="AK434" s="602"/>
      <c r="AL434" s="577" t="n">
        <f aca="false">AL433+1</f>
        <v>289</v>
      </c>
      <c r="AM434" s="687" t="s">
        <v>87</v>
      </c>
      <c r="AN434" s="688" t="n">
        <v>49</v>
      </c>
      <c r="AO434" s="680" t="n">
        <v>128</v>
      </c>
      <c r="AP434" s="616" t="n">
        <f aca="false">AH434+AD434+Z434+R434+L434+F434</f>
        <v>4.59</v>
      </c>
      <c r="AQ434" s="617" t="n">
        <f aca="false">AP434*Y434*12</f>
        <v>7050.24</v>
      </c>
      <c r="AR434" s="605" t="n">
        <f aca="false">AT434-AP434</f>
        <v>0</v>
      </c>
      <c r="AS434" s="721" t="n">
        <f aca="false">AU434-AQ434</f>
        <v>0</v>
      </c>
      <c r="AT434" s="617" t="n">
        <f aca="false">AJ434+AF434+AB434+T434+P434+J434</f>
        <v>4.59</v>
      </c>
      <c r="AU434" s="618" t="n">
        <f aca="false">AT434*Y434*12</f>
        <v>7050.24</v>
      </c>
    </row>
    <row r="435" customFormat="false" ht="12.75" hidden="false" customHeight="false" outlineLevel="0" collapsed="false">
      <c r="A435" s="577" t="n">
        <f aca="false">A434+1</f>
        <v>290</v>
      </c>
      <c r="B435" s="578" t="s">
        <v>45</v>
      </c>
      <c r="C435" s="579" t="n">
        <v>4</v>
      </c>
      <c r="D435" s="580" t="n">
        <v>1951</v>
      </c>
      <c r="E435" s="709" t="n">
        <v>59.1</v>
      </c>
      <c r="F435" s="589"/>
      <c r="G435" s="710"/>
      <c r="H435" s="710"/>
      <c r="I435" s="710"/>
      <c r="J435" s="711"/>
      <c r="K435" s="680"/>
      <c r="L435" s="613"/>
      <c r="M435" s="589"/>
      <c r="N435" s="589"/>
      <c r="O435" s="589"/>
      <c r="P435" s="589"/>
      <c r="Q435" s="692"/>
      <c r="R435" s="685" t="n">
        <v>0.79</v>
      </c>
      <c r="S435" s="593" t="n">
        <f aca="false">R435*E435*12</f>
        <v>560.268</v>
      </c>
      <c r="T435" s="686" t="n">
        <v>0.79</v>
      </c>
      <c r="U435" s="594" t="n">
        <f aca="false">T435*E435*12</f>
        <v>560.268</v>
      </c>
      <c r="V435" s="577" t="n">
        <f aca="false">V434+1</f>
        <v>290</v>
      </c>
      <c r="W435" s="578" t="s">
        <v>45</v>
      </c>
      <c r="X435" s="579" t="n">
        <v>4</v>
      </c>
      <c r="Y435" s="713" t="n">
        <v>59.1</v>
      </c>
      <c r="Z435" s="613" t="n">
        <v>1.26</v>
      </c>
      <c r="AA435" s="614" t="n">
        <f aca="false">E435*Z435*12</f>
        <v>893.592</v>
      </c>
      <c r="AB435" s="590" t="n">
        <v>1.26</v>
      </c>
      <c r="AC435" s="615" t="n">
        <f aca="false">AB435*E435*12</f>
        <v>893.592</v>
      </c>
      <c r="AD435" s="598" t="n">
        <v>2.54</v>
      </c>
      <c r="AE435" s="593" t="n">
        <f aca="false">E435*AD435*12</f>
        <v>1801.368</v>
      </c>
      <c r="AF435" s="594" t="n">
        <v>2.54</v>
      </c>
      <c r="AG435" s="599" t="n">
        <f aca="false">AF435*E435*12</f>
        <v>1801.368</v>
      </c>
      <c r="AH435" s="613"/>
      <c r="AI435" s="589"/>
      <c r="AJ435" s="589"/>
      <c r="AK435" s="602"/>
      <c r="AL435" s="577" t="n">
        <f aca="false">AL434+1</f>
        <v>290</v>
      </c>
      <c r="AM435" s="578" t="s">
        <v>45</v>
      </c>
      <c r="AN435" s="579" t="n">
        <v>4</v>
      </c>
      <c r="AO435" s="713" t="n">
        <v>59.1</v>
      </c>
      <c r="AP435" s="616" t="n">
        <f aca="false">AH435+AD435+Z435+R435+L435+F435</f>
        <v>4.59</v>
      </c>
      <c r="AQ435" s="617" t="n">
        <f aca="false">AP435*Y435*12</f>
        <v>3255.228</v>
      </c>
      <c r="AR435" s="605" t="n">
        <f aca="false">AT435-AP435</f>
        <v>0</v>
      </c>
      <c r="AS435" s="721" t="n">
        <f aca="false">AU435-AQ435</f>
        <v>0</v>
      </c>
      <c r="AT435" s="617" t="n">
        <f aca="false">AJ435+AF435+AB435+T435+P435+J435</f>
        <v>4.59</v>
      </c>
      <c r="AU435" s="618" t="n">
        <f aca="false">AT435*Y435*12</f>
        <v>3255.228</v>
      </c>
    </row>
    <row r="436" customFormat="false" ht="13.5" hidden="false" customHeight="false" outlineLevel="0" collapsed="false">
      <c r="A436" s="577" t="n">
        <f aca="false">A435+1</f>
        <v>291</v>
      </c>
      <c r="B436" s="687" t="s">
        <v>45</v>
      </c>
      <c r="C436" s="688" t="n">
        <v>5</v>
      </c>
      <c r="D436" s="689" t="n">
        <v>1956</v>
      </c>
      <c r="E436" s="772" t="n">
        <v>58.6</v>
      </c>
      <c r="F436" s="614"/>
      <c r="G436" s="709"/>
      <c r="H436" s="709"/>
      <c r="I436" s="709"/>
      <c r="J436" s="723"/>
      <c r="K436" s="713"/>
      <c r="L436" s="793"/>
      <c r="M436" s="753"/>
      <c r="N436" s="753"/>
      <c r="O436" s="753"/>
      <c r="P436" s="753"/>
      <c r="Q436" s="809"/>
      <c r="R436" s="685" t="n">
        <v>0.79</v>
      </c>
      <c r="S436" s="593" t="n">
        <f aca="false">R436*E436*12</f>
        <v>555.528</v>
      </c>
      <c r="T436" s="686" t="n">
        <v>0.79</v>
      </c>
      <c r="U436" s="594" t="n">
        <f aca="false">T436*E436*12</f>
        <v>555.528</v>
      </c>
      <c r="V436" s="577" t="n">
        <f aca="false">V435+1</f>
        <v>291</v>
      </c>
      <c r="W436" s="687" t="s">
        <v>45</v>
      </c>
      <c r="X436" s="688" t="n">
        <v>5</v>
      </c>
      <c r="Y436" s="732" t="n">
        <v>58.6</v>
      </c>
      <c r="Z436" s="613" t="n">
        <v>1.26</v>
      </c>
      <c r="AA436" s="614" t="n">
        <f aca="false">E436*Z436*12</f>
        <v>886.032</v>
      </c>
      <c r="AB436" s="590" t="n">
        <v>1.26</v>
      </c>
      <c r="AC436" s="615" t="n">
        <f aca="false">AB436*E436*12</f>
        <v>886.032</v>
      </c>
      <c r="AD436" s="598" t="n">
        <v>2.54</v>
      </c>
      <c r="AE436" s="593" t="n">
        <f aca="false">E436*AD436*12</f>
        <v>1786.128</v>
      </c>
      <c r="AF436" s="594" t="n">
        <v>2.54</v>
      </c>
      <c r="AG436" s="599" t="n">
        <f aca="false">AF436*E436*12</f>
        <v>1786.128</v>
      </c>
      <c r="AH436" s="613"/>
      <c r="AI436" s="589"/>
      <c r="AJ436" s="589"/>
      <c r="AK436" s="602"/>
      <c r="AL436" s="577" t="n">
        <f aca="false">AL435+1</f>
        <v>291</v>
      </c>
      <c r="AM436" s="687" t="s">
        <v>45</v>
      </c>
      <c r="AN436" s="688" t="n">
        <v>5</v>
      </c>
      <c r="AO436" s="732" t="n">
        <v>58.6</v>
      </c>
      <c r="AP436" s="616" t="n">
        <f aca="false">AH436+AD436+Z436+R436+L436+F436</f>
        <v>4.59</v>
      </c>
      <c r="AQ436" s="617" t="n">
        <f aca="false">AP436*Y436*12</f>
        <v>3227.688</v>
      </c>
      <c r="AR436" s="605" t="n">
        <f aca="false">AT436-AP436</f>
        <v>0</v>
      </c>
      <c r="AS436" s="721" t="n">
        <f aca="false">AU436-AQ436</f>
        <v>0</v>
      </c>
      <c r="AT436" s="617" t="n">
        <f aca="false">AJ436+AF436+AB436+T436+P436+J436</f>
        <v>4.59</v>
      </c>
      <c r="AU436" s="618" t="n">
        <f aca="false">AT436*Y436*12</f>
        <v>3227.688</v>
      </c>
    </row>
    <row r="437" s="12" customFormat="true" ht="12.75" hidden="false" customHeight="true" outlineLevel="0" collapsed="false">
      <c r="A437" s="368" t="s">
        <v>88</v>
      </c>
      <c r="B437" s="623"/>
      <c r="C437" s="624"/>
      <c r="D437" s="755"/>
      <c r="E437" s="756" t="n">
        <f aca="false">SUM(E227:E436)</f>
        <v>21849.1</v>
      </c>
      <c r="F437" s="756" t="n">
        <f aca="false">SUM(F227:F436)</f>
        <v>0</v>
      </c>
      <c r="G437" s="756" t="n">
        <f aca="false">SUM(G227:G436)</f>
        <v>0</v>
      </c>
      <c r="H437" s="756" t="n">
        <f aca="false">SUM(H227:H436)</f>
        <v>0</v>
      </c>
      <c r="I437" s="756" t="n">
        <f aca="false">SUM(I227:I436)</f>
        <v>0</v>
      </c>
      <c r="J437" s="756" t="n">
        <f aca="false">SUM(J227:J436)</f>
        <v>0</v>
      </c>
      <c r="K437" s="756" t="n">
        <f aca="false">SUM(K227:K436)</f>
        <v>0</v>
      </c>
      <c r="L437" s="756" t="n">
        <f aca="false">SUM(L227:L436)</f>
        <v>0</v>
      </c>
      <c r="M437" s="756" t="n">
        <f aca="false">SUM(M227:M436)</f>
        <v>0</v>
      </c>
      <c r="N437" s="756" t="n">
        <f aca="false">SUM(N227:N436)</f>
        <v>0</v>
      </c>
      <c r="O437" s="756" t="n">
        <f aca="false">SUM(O227:O436)</f>
        <v>0</v>
      </c>
      <c r="P437" s="756" t="n">
        <f aca="false">SUM(P227:P436)</f>
        <v>0</v>
      </c>
      <c r="Q437" s="756" t="n">
        <f aca="false">SUM(Q227:Q436)</f>
        <v>0</v>
      </c>
      <c r="R437" s="756" t="n">
        <f aca="false">SUM(R227:R436)</f>
        <v>165.9</v>
      </c>
      <c r="S437" s="756" t="n">
        <f aca="false">SUM(S227:S436)</f>
        <v>207129.468</v>
      </c>
      <c r="T437" s="756" t="n">
        <f aca="false">SUM(T227:T436)</f>
        <v>165.9</v>
      </c>
      <c r="U437" s="756" t="n">
        <f aca="false">SUM(U227:U436)</f>
        <v>207129.468</v>
      </c>
      <c r="V437" s="756"/>
      <c r="W437" s="756"/>
      <c r="X437" s="756"/>
      <c r="Y437" s="756" t="n">
        <f aca="false">SUM(Y227:Y436)</f>
        <v>21849.1</v>
      </c>
      <c r="Z437" s="756" t="n">
        <f aca="false">SUM(Z227:Z436)</f>
        <v>264.6</v>
      </c>
      <c r="AA437" s="756" t="n">
        <f aca="false">SUM(AA227:AA436)</f>
        <v>330358.392</v>
      </c>
      <c r="AB437" s="756" t="n">
        <f aca="false">SUM(AB227:AB436)</f>
        <v>264.6</v>
      </c>
      <c r="AC437" s="756" t="n">
        <f aca="false">SUM(AC227:AC436)</f>
        <v>330358.392</v>
      </c>
      <c r="AD437" s="756" t="n">
        <f aca="false">SUM(AD227:AD436)</f>
        <v>533.4</v>
      </c>
      <c r="AE437" s="756" t="n">
        <f aca="false">SUM(AE227:AE436)</f>
        <v>665960.568</v>
      </c>
      <c r="AF437" s="756" t="n">
        <f aca="false">SUM(AF227:AF436)</f>
        <v>533.4</v>
      </c>
      <c r="AG437" s="757" t="n">
        <f aca="false">SUM(AG227:AG436)</f>
        <v>665960.568</v>
      </c>
      <c r="AH437" s="756" t="n">
        <f aca="false">SUM(AH227:AH436)</f>
        <v>0</v>
      </c>
      <c r="AI437" s="756" t="n">
        <f aca="false">SUM(AI227:AI436)</f>
        <v>0</v>
      </c>
      <c r="AJ437" s="756" t="n">
        <f aca="false">SUM(AJ227:AJ436)</f>
        <v>0</v>
      </c>
      <c r="AK437" s="756" t="n">
        <f aca="false">SUM(AK227:AK436)</f>
        <v>0</v>
      </c>
      <c r="AL437" s="756"/>
      <c r="AM437" s="756"/>
      <c r="AN437" s="756"/>
      <c r="AO437" s="757" t="n">
        <f aca="false">SUM(AO227:AO436)</f>
        <v>21849.1</v>
      </c>
      <c r="AP437" s="757" t="n">
        <f aca="false">SUM(AP227:AP436)</f>
        <v>963.9</v>
      </c>
      <c r="AQ437" s="757" t="n">
        <f aca="false">SUM(AQ227:AQ436)</f>
        <v>1203448.428</v>
      </c>
      <c r="AR437" s="757" t="n">
        <f aca="false">SUM(AR227:AR436)</f>
        <v>0</v>
      </c>
      <c r="AS437" s="757" t="n">
        <f aca="false">SUM(AS227:AS436)</f>
        <v>0</v>
      </c>
      <c r="AT437" s="757" t="n">
        <f aca="false">SUM(AT227:AT436)</f>
        <v>963.9</v>
      </c>
      <c r="AU437" s="757" t="n">
        <f aca="false">SUM(AU227:AU436)</f>
        <v>1203448.428</v>
      </c>
    </row>
    <row r="438" s="12" customFormat="true" ht="12.75" hidden="true" customHeight="true" outlineLevel="0" collapsed="false">
      <c r="A438" s="811" t="s">
        <v>89</v>
      </c>
      <c r="B438" s="811" t="s">
        <v>89</v>
      </c>
      <c r="C438" s="812" t="s">
        <v>90</v>
      </c>
      <c r="D438" s="813" t="s">
        <v>91</v>
      </c>
      <c r="E438" s="813" t="s">
        <v>92</v>
      </c>
      <c r="F438" s="812" t="s">
        <v>93</v>
      </c>
      <c r="G438" s="812" t="s">
        <v>94</v>
      </c>
      <c r="H438" s="814"/>
      <c r="I438" s="814"/>
      <c r="J438" s="812" t="s">
        <v>95</v>
      </c>
      <c r="K438" s="814"/>
      <c r="L438" s="814"/>
      <c r="M438" s="812" t="s">
        <v>96</v>
      </c>
      <c r="N438" s="814"/>
      <c r="O438" s="814"/>
      <c r="P438" s="812" t="s">
        <v>97</v>
      </c>
      <c r="Q438" s="812" t="s">
        <v>98</v>
      </c>
      <c r="R438" s="812" t="s">
        <v>99</v>
      </c>
      <c r="S438" s="812" t="s">
        <v>100</v>
      </c>
      <c r="T438" s="812" t="s">
        <v>101</v>
      </c>
      <c r="U438" s="812"/>
      <c r="V438" s="812"/>
      <c r="W438" s="815" t="s">
        <v>102</v>
      </c>
      <c r="X438" s="815"/>
      <c r="Y438" s="815"/>
      <c r="Z438" s="816" t="s">
        <v>103</v>
      </c>
      <c r="AA438" s="817" t="s">
        <v>104</v>
      </c>
      <c r="AB438" s="817"/>
      <c r="AC438" s="817"/>
      <c r="AD438" s="818" t="s">
        <v>89</v>
      </c>
      <c r="AE438" s="812" t="s">
        <v>90</v>
      </c>
      <c r="AF438" s="813" t="s">
        <v>91</v>
      </c>
      <c r="AG438" s="812" t="s">
        <v>105</v>
      </c>
      <c r="AH438" s="812"/>
      <c r="AI438" s="812"/>
      <c r="AJ438" s="812" t="s">
        <v>106</v>
      </c>
      <c r="AK438" s="812"/>
      <c r="AL438" s="812"/>
      <c r="AM438" s="819"/>
      <c r="AN438" s="819"/>
      <c r="AO438" s="819"/>
      <c r="AP438" s="820" t="s">
        <v>107</v>
      </c>
      <c r="AQ438" s="820"/>
      <c r="AR438" s="820" t="s">
        <v>107</v>
      </c>
      <c r="AS438" s="820"/>
      <c r="AT438" s="811" t="s">
        <v>89</v>
      </c>
      <c r="AU438" s="1585" t="s">
        <v>89</v>
      </c>
    </row>
    <row r="439" s="12" customFormat="true" ht="12.75" hidden="true" customHeight="true" outlineLevel="0" collapsed="false">
      <c r="A439" s="811"/>
      <c r="B439" s="811"/>
      <c r="C439" s="812"/>
      <c r="D439" s="813"/>
      <c r="E439" s="813"/>
      <c r="F439" s="812"/>
      <c r="G439" s="812"/>
      <c r="H439" s="823"/>
      <c r="I439" s="823"/>
      <c r="J439" s="812"/>
      <c r="K439" s="823"/>
      <c r="L439" s="823"/>
      <c r="M439" s="812"/>
      <c r="N439" s="823"/>
      <c r="O439" s="823"/>
      <c r="P439" s="812"/>
      <c r="Q439" s="812"/>
      <c r="R439" s="812"/>
      <c r="S439" s="812"/>
      <c r="T439" s="812"/>
      <c r="U439" s="812"/>
      <c r="V439" s="812"/>
      <c r="W439" s="815"/>
      <c r="X439" s="815"/>
      <c r="Y439" s="815"/>
      <c r="Z439" s="816"/>
      <c r="AA439" s="817"/>
      <c r="AB439" s="817"/>
      <c r="AC439" s="817"/>
      <c r="AD439" s="818"/>
      <c r="AE439" s="812"/>
      <c r="AF439" s="813"/>
      <c r="AG439" s="812"/>
      <c r="AH439" s="812"/>
      <c r="AI439" s="812"/>
      <c r="AJ439" s="812"/>
      <c r="AK439" s="812"/>
      <c r="AL439" s="812"/>
      <c r="AM439" s="824"/>
      <c r="AN439" s="824"/>
      <c r="AO439" s="824"/>
      <c r="AP439" s="820"/>
      <c r="AQ439" s="820"/>
      <c r="AR439" s="820"/>
      <c r="AS439" s="820"/>
      <c r="AT439" s="811"/>
      <c r="AU439" s="1585"/>
    </row>
    <row r="440" s="12" customFormat="true" ht="12.75" hidden="true" customHeight="true" outlineLevel="0" collapsed="false">
      <c r="A440" s="811"/>
      <c r="B440" s="811"/>
      <c r="C440" s="812"/>
      <c r="D440" s="813"/>
      <c r="E440" s="813"/>
      <c r="F440" s="812"/>
      <c r="G440" s="812"/>
      <c r="H440" s="825"/>
      <c r="I440" s="825"/>
      <c r="J440" s="812"/>
      <c r="K440" s="825"/>
      <c r="L440" s="825"/>
      <c r="M440" s="812"/>
      <c r="N440" s="825"/>
      <c r="O440" s="825"/>
      <c r="P440" s="812"/>
      <c r="Q440" s="812"/>
      <c r="R440" s="812"/>
      <c r="S440" s="812"/>
      <c r="T440" s="812"/>
      <c r="U440" s="812"/>
      <c r="V440" s="812"/>
      <c r="W440" s="815"/>
      <c r="X440" s="815"/>
      <c r="Y440" s="815"/>
      <c r="Z440" s="816"/>
      <c r="AA440" s="817"/>
      <c r="AB440" s="817"/>
      <c r="AC440" s="817"/>
      <c r="AD440" s="818"/>
      <c r="AE440" s="812"/>
      <c r="AF440" s="813"/>
      <c r="AG440" s="812"/>
      <c r="AH440" s="812"/>
      <c r="AI440" s="812"/>
      <c r="AJ440" s="812"/>
      <c r="AK440" s="812"/>
      <c r="AL440" s="812"/>
      <c r="AM440" s="826"/>
      <c r="AN440" s="826"/>
      <c r="AO440" s="826"/>
      <c r="AP440" s="820"/>
      <c r="AQ440" s="820"/>
      <c r="AR440" s="820"/>
      <c r="AS440" s="820"/>
      <c r="AT440" s="811"/>
      <c r="AU440" s="1585"/>
    </row>
    <row r="441" s="12" customFormat="true" ht="12.75" hidden="true" customHeight="true" outlineLevel="0" collapsed="false">
      <c r="A441" s="827" t="n">
        <v>1</v>
      </c>
      <c r="B441" s="827"/>
      <c r="C441" s="828" t="n">
        <v>2</v>
      </c>
      <c r="D441" s="829" t="n">
        <v>3</v>
      </c>
      <c r="E441" s="829" t="n">
        <v>4</v>
      </c>
      <c r="F441" s="830" t="n">
        <v>5</v>
      </c>
      <c r="G441" s="830" t="n">
        <v>6</v>
      </c>
      <c r="H441" s="830"/>
      <c r="I441" s="830"/>
      <c r="J441" s="830" t="n">
        <v>7</v>
      </c>
      <c r="K441" s="830"/>
      <c r="L441" s="830"/>
      <c r="M441" s="830" t="n">
        <v>8</v>
      </c>
      <c r="N441" s="830"/>
      <c r="O441" s="830"/>
      <c r="P441" s="830" t="n">
        <v>9</v>
      </c>
      <c r="Q441" s="830" t="n">
        <v>10</v>
      </c>
      <c r="R441" s="831" t="n">
        <v>11</v>
      </c>
      <c r="S441" s="830" t="n">
        <v>12</v>
      </c>
      <c r="T441" s="830" t="n">
        <v>13</v>
      </c>
      <c r="U441" s="830" t="n">
        <v>14</v>
      </c>
      <c r="V441" s="830" t="n">
        <v>15</v>
      </c>
      <c r="W441" s="830" t="n">
        <v>16</v>
      </c>
      <c r="X441" s="830" t="n">
        <v>17</v>
      </c>
      <c r="Y441" s="832" t="n">
        <v>4</v>
      </c>
      <c r="Z441" s="833" t="n">
        <v>19</v>
      </c>
      <c r="AA441" s="830" t="n">
        <v>20</v>
      </c>
      <c r="AB441" s="830" t="n">
        <v>21</v>
      </c>
      <c r="AC441" s="834" t="n">
        <v>22</v>
      </c>
      <c r="AD441" s="835" t="n">
        <v>1</v>
      </c>
      <c r="AE441" s="828" t="n">
        <v>2</v>
      </c>
      <c r="AF441" s="829" t="n">
        <v>3</v>
      </c>
      <c r="AG441" s="830" t="n">
        <v>23</v>
      </c>
      <c r="AH441" s="830" t="n">
        <v>24</v>
      </c>
      <c r="AI441" s="830" t="n">
        <v>25</v>
      </c>
      <c r="AJ441" s="830" t="n">
        <v>26</v>
      </c>
      <c r="AK441" s="830" t="n">
        <v>27</v>
      </c>
      <c r="AL441" s="830" t="n">
        <v>15</v>
      </c>
      <c r="AM441" s="830"/>
      <c r="AN441" s="830"/>
      <c r="AO441" s="832" t="n">
        <v>4</v>
      </c>
      <c r="AP441" s="833" t="n">
        <v>29</v>
      </c>
      <c r="AQ441" s="830" t="n">
        <v>30</v>
      </c>
      <c r="AR441" s="833" t="n">
        <v>29</v>
      </c>
      <c r="AS441" s="830" t="n">
        <v>30</v>
      </c>
      <c r="AT441" s="1586" t="n">
        <v>1</v>
      </c>
      <c r="AU441" s="1586"/>
    </row>
    <row r="442" s="12" customFormat="true" ht="12.75" hidden="true" customHeight="true" outlineLevel="0" collapsed="false">
      <c r="A442" s="827"/>
      <c r="B442" s="827"/>
      <c r="C442" s="828"/>
      <c r="D442" s="829"/>
      <c r="E442" s="829"/>
      <c r="F442" s="837" t="s">
        <v>108</v>
      </c>
      <c r="G442" s="837" t="s">
        <v>108</v>
      </c>
      <c r="H442" s="837"/>
      <c r="I442" s="837"/>
      <c r="J442" s="837" t="s">
        <v>108</v>
      </c>
      <c r="K442" s="837"/>
      <c r="L442" s="837"/>
      <c r="M442" s="837" t="s">
        <v>108</v>
      </c>
      <c r="N442" s="837"/>
      <c r="O442" s="837"/>
      <c r="P442" s="837" t="s">
        <v>108</v>
      </c>
      <c r="Q442" s="837" t="s">
        <v>108</v>
      </c>
      <c r="R442" s="838" t="s">
        <v>109</v>
      </c>
      <c r="S442" s="837" t="s">
        <v>110</v>
      </c>
      <c r="T442" s="837" t="s">
        <v>111</v>
      </c>
      <c r="U442" s="837" t="s">
        <v>108</v>
      </c>
      <c r="V442" s="837" t="s">
        <v>112</v>
      </c>
      <c r="W442" s="837" t="s">
        <v>111</v>
      </c>
      <c r="X442" s="837" t="s">
        <v>108</v>
      </c>
      <c r="Y442" s="832"/>
      <c r="Z442" s="839" t="s">
        <v>109</v>
      </c>
      <c r="AA442" s="837" t="s">
        <v>110</v>
      </c>
      <c r="AB442" s="837" t="s">
        <v>108</v>
      </c>
      <c r="AC442" s="840" t="s">
        <v>112</v>
      </c>
      <c r="AD442" s="835"/>
      <c r="AE442" s="828"/>
      <c r="AF442" s="829"/>
      <c r="AG442" s="837" t="s">
        <v>113</v>
      </c>
      <c r="AH442" s="837" t="s">
        <v>108</v>
      </c>
      <c r="AI442" s="837" t="s">
        <v>114</v>
      </c>
      <c r="AJ442" s="837" t="s">
        <v>113</v>
      </c>
      <c r="AK442" s="837" t="s">
        <v>108</v>
      </c>
      <c r="AL442" s="837" t="s">
        <v>112</v>
      </c>
      <c r="AM442" s="837"/>
      <c r="AN442" s="837"/>
      <c r="AO442" s="832"/>
      <c r="AP442" s="839" t="s">
        <v>113</v>
      </c>
      <c r="AQ442" s="837" t="s">
        <v>108</v>
      </c>
      <c r="AR442" s="839" t="s">
        <v>113</v>
      </c>
      <c r="AS442" s="837" t="s">
        <v>108</v>
      </c>
      <c r="AT442" s="1586"/>
      <c r="AU442" s="1586"/>
    </row>
    <row r="443" customFormat="false" ht="13.5" hidden="false" customHeight="false" outlineLevel="0" collapsed="false">
      <c r="A443" s="841" t="s">
        <v>115</v>
      </c>
      <c r="B443" s="841"/>
      <c r="C443" s="841"/>
      <c r="D443" s="842" t="n">
        <f aca="false">A436</f>
        <v>291</v>
      </c>
      <c r="E443" s="842" t="n">
        <f aca="false">E437+E225+E185+E161+E147+E141</f>
        <v>49165.3</v>
      </c>
      <c r="F443" s="842"/>
      <c r="G443" s="842" t="n">
        <f aca="false">G437+G225+G185+G161+G147+G141</f>
        <v>14245.386</v>
      </c>
      <c r="H443" s="842"/>
      <c r="I443" s="842" t="n">
        <f aca="false">I437+I225+I185+I161+I147+I141</f>
        <v>367.961999999999</v>
      </c>
      <c r="J443" s="844"/>
      <c r="K443" s="842" t="n">
        <f aca="false">K437+K225+K185+K161+K147+K141</f>
        <v>14613.348</v>
      </c>
      <c r="L443" s="844"/>
      <c r="M443" s="842" t="n">
        <f aca="false">M437+M225+M185+M161+M147+M141</f>
        <v>536537.7684</v>
      </c>
      <c r="N443" s="842"/>
      <c r="O443" s="842" t="n">
        <f aca="false">O437+O225+O185+O161+O147+O141</f>
        <v>19708.4823</v>
      </c>
      <c r="P443" s="844"/>
      <c r="Q443" s="842" t="n">
        <f aca="false">Q437+Q225+Q185+Q161+Q147+Q141</f>
        <v>773039.556</v>
      </c>
      <c r="R443" s="844"/>
      <c r="S443" s="842" t="n">
        <f aca="false">S437+S225+S185+S161+S147+S141</f>
        <v>910271.58</v>
      </c>
      <c r="T443" s="844"/>
      <c r="U443" s="842" t="n">
        <f aca="false">U437+U225+U185+U161+U147+U141</f>
        <v>910271.58</v>
      </c>
      <c r="V443" s="841" t="s">
        <v>116</v>
      </c>
      <c r="W443" s="841"/>
      <c r="X443" s="841"/>
      <c r="Y443" s="845" t="n">
        <f aca="false">Y437+Y225+Y185+Y161+Y147+Y141</f>
        <v>49165.3</v>
      </c>
      <c r="Z443" s="846"/>
      <c r="AA443" s="842" t="n">
        <f aca="false">AA437+AA225+AA185+AA161+AA147+AA141</f>
        <v>1830654.744</v>
      </c>
      <c r="AB443" s="844"/>
      <c r="AC443" s="1346" t="n">
        <f aca="false">AC437+AC225+AC185+AC161+AC147+AC141</f>
        <v>1830654.744</v>
      </c>
      <c r="AD443" s="847"/>
      <c r="AE443" s="842" t="n">
        <f aca="false">AE437+AE225+AE185+AE161+AE147+AE141</f>
        <v>1498558.344</v>
      </c>
      <c r="AF443" s="844"/>
      <c r="AG443" s="842" t="n">
        <f aca="false">AG437+AG225+AG185+AG161+AG147+AG141</f>
        <v>1498558.344</v>
      </c>
      <c r="AH443" s="844"/>
      <c r="AI443" s="842" t="n">
        <f aca="false">AI437+AI225+AI185+AI161+AI147+AI141</f>
        <v>424936.8</v>
      </c>
      <c r="AJ443" s="844"/>
      <c r="AK443" s="842" t="n">
        <f aca="false">AK437+AK225+AK185+AK161+AK147+AK141</f>
        <v>424936.8</v>
      </c>
      <c r="AL443" s="841" t="s">
        <v>116</v>
      </c>
      <c r="AM443" s="841"/>
      <c r="AN443" s="841"/>
      <c r="AO443" s="845" t="n">
        <f aca="false">AO437+AO225+AO185+AO161+AO147+AO141</f>
        <v>49165.3</v>
      </c>
      <c r="AP443" s="846"/>
      <c r="AQ443" s="842" t="n">
        <f aca="false">AQ437+AQ225+AQ185+AQ161+AQ147+AQ141</f>
        <v>5371903.8684</v>
      </c>
      <c r="AR443" s="846"/>
      <c r="AS443" s="842" t="n">
        <f aca="false">AS437+AS225+AS185+AS161+AS147+AS141</f>
        <v>240917.3316</v>
      </c>
      <c r="AT443" s="1587"/>
      <c r="AU443" s="1346" t="n">
        <f aca="false">AU437+AU225+AU185+AU161+AU147+AU141</f>
        <v>5612821.2</v>
      </c>
    </row>
    <row r="444" customFormat="false" ht="12.75" hidden="false" customHeight="false" outlineLevel="0" collapsed="false">
      <c r="AC444" s="849"/>
    </row>
    <row r="445" customFormat="false" ht="12.75" hidden="false" customHeight="false" outlineLevel="0" collapsed="false">
      <c r="AS445" s="850"/>
    </row>
  </sheetData>
  <mergeCells count="162">
    <mergeCell ref="B5:C9"/>
    <mergeCell ref="F5:K6"/>
    <mergeCell ref="L5:Q6"/>
    <mergeCell ref="R5:U6"/>
    <mergeCell ref="W5:X9"/>
    <mergeCell ref="Z5:AC6"/>
    <mergeCell ref="AD5:AG6"/>
    <mergeCell ref="AH5:AK6"/>
    <mergeCell ref="AM5:AN9"/>
    <mergeCell ref="AP5:AU6"/>
    <mergeCell ref="F7:G7"/>
    <mergeCell ref="H7:I7"/>
    <mergeCell ref="J7:K7"/>
    <mergeCell ref="L7:M7"/>
    <mergeCell ref="N7:O7"/>
    <mergeCell ref="P7:Q7"/>
    <mergeCell ref="R7:S7"/>
    <mergeCell ref="T7:U7"/>
    <mergeCell ref="Z7:AA7"/>
    <mergeCell ref="AB7:AC7"/>
    <mergeCell ref="AD7:AE7"/>
    <mergeCell ref="AF7:AG7"/>
    <mergeCell ref="AH7:AI7"/>
    <mergeCell ref="AJ7:AK7"/>
    <mergeCell ref="AP7:AQ7"/>
    <mergeCell ref="AR7:AS7"/>
    <mergeCell ref="AT7:AU7"/>
    <mergeCell ref="B10:C10"/>
    <mergeCell ref="W10:X10"/>
    <mergeCell ref="AM10:AN10"/>
    <mergeCell ref="B42:C46"/>
    <mergeCell ref="F42:K43"/>
    <mergeCell ref="L42:Q43"/>
    <mergeCell ref="R42:U43"/>
    <mergeCell ref="W42:X46"/>
    <mergeCell ref="Z42:AC43"/>
    <mergeCell ref="AD42:AG43"/>
    <mergeCell ref="AH42:AK43"/>
    <mergeCell ref="AM42:AN46"/>
    <mergeCell ref="AP42:AU43"/>
    <mergeCell ref="F44:G44"/>
    <mergeCell ref="H44:I44"/>
    <mergeCell ref="J44:K44"/>
    <mergeCell ref="L44:M44"/>
    <mergeCell ref="N44:O44"/>
    <mergeCell ref="P44:Q44"/>
    <mergeCell ref="R44:S44"/>
    <mergeCell ref="T44:U44"/>
    <mergeCell ref="Z44:AA44"/>
    <mergeCell ref="AB44:AC44"/>
    <mergeCell ref="AD44:AE44"/>
    <mergeCell ref="AF44:AG44"/>
    <mergeCell ref="AH44:AI44"/>
    <mergeCell ref="AJ44:AK44"/>
    <mergeCell ref="AP44:AQ44"/>
    <mergeCell ref="AR44:AS44"/>
    <mergeCell ref="AT44:AU44"/>
    <mergeCell ref="B47:C47"/>
    <mergeCell ref="W47:X47"/>
    <mergeCell ref="AM47:AN47"/>
    <mergeCell ref="B83:C87"/>
    <mergeCell ref="F83:K84"/>
    <mergeCell ref="L83:Q84"/>
    <mergeCell ref="R83:U84"/>
    <mergeCell ref="W83:X87"/>
    <mergeCell ref="Z83:AC84"/>
    <mergeCell ref="AD83:AG84"/>
    <mergeCell ref="AH83:AK84"/>
    <mergeCell ref="AM83:AN87"/>
    <mergeCell ref="AP83:AU84"/>
    <mergeCell ref="F85:G85"/>
    <mergeCell ref="H85:I85"/>
    <mergeCell ref="J85:K85"/>
    <mergeCell ref="L85:M85"/>
    <mergeCell ref="N85:O85"/>
    <mergeCell ref="P85:Q85"/>
    <mergeCell ref="R85:S85"/>
    <mergeCell ref="T85:U85"/>
    <mergeCell ref="Z85:AA85"/>
    <mergeCell ref="AB85:AC85"/>
    <mergeCell ref="AD85:AE85"/>
    <mergeCell ref="AF85:AG85"/>
    <mergeCell ref="AH85:AI85"/>
    <mergeCell ref="AJ85:AK85"/>
    <mergeCell ref="AP85:AQ85"/>
    <mergeCell ref="AR85:AS85"/>
    <mergeCell ref="AT85:AU85"/>
    <mergeCell ref="B88:C88"/>
    <mergeCell ref="W88:X88"/>
    <mergeCell ref="AM88:AN88"/>
    <mergeCell ref="A128:B128"/>
    <mergeCell ref="R128:S128"/>
    <mergeCell ref="AH128:AI128"/>
    <mergeCell ref="B129:C133"/>
    <mergeCell ref="F129:K130"/>
    <mergeCell ref="L129:Q130"/>
    <mergeCell ref="R129:U130"/>
    <mergeCell ref="W129:X133"/>
    <mergeCell ref="Z129:AC130"/>
    <mergeCell ref="AD129:AG130"/>
    <mergeCell ref="AH129:AK130"/>
    <mergeCell ref="AM129:AN133"/>
    <mergeCell ref="AP129:AU130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Z131:AA131"/>
    <mergeCell ref="AB131:AC131"/>
    <mergeCell ref="AD131:AE131"/>
    <mergeCell ref="AF131:AG131"/>
    <mergeCell ref="AH131:AI131"/>
    <mergeCell ref="AJ131:AK131"/>
    <mergeCell ref="AP131:AQ131"/>
    <mergeCell ref="AR131:AS131"/>
    <mergeCell ref="AT131:AU131"/>
    <mergeCell ref="B134:C134"/>
    <mergeCell ref="W134:X134"/>
    <mergeCell ref="AM134:AN134"/>
    <mergeCell ref="A438:A440"/>
    <mergeCell ref="B438:B440"/>
    <mergeCell ref="C438:C440"/>
    <mergeCell ref="D438:D440"/>
    <mergeCell ref="E438:E440"/>
    <mergeCell ref="F438:F440"/>
    <mergeCell ref="G438:G440"/>
    <mergeCell ref="J438:J440"/>
    <mergeCell ref="M438:M440"/>
    <mergeCell ref="P438:P440"/>
    <mergeCell ref="Q438:Q440"/>
    <mergeCell ref="R438:R440"/>
    <mergeCell ref="S438:S440"/>
    <mergeCell ref="T438:V440"/>
    <mergeCell ref="W438:Y440"/>
    <mergeCell ref="Z438:Z440"/>
    <mergeCell ref="AA438:AC440"/>
    <mergeCell ref="AD438:AD440"/>
    <mergeCell ref="AE438:AE440"/>
    <mergeCell ref="AF438:AF440"/>
    <mergeCell ref="AG438:AI440"/>
    <mergeCell ref="AJ438:AL440"/>
    <mergeCell ref="AP438:AQ440"/>
    <mergeCell ref="AR438:AS440"/>
    <mergeCell ref="AT438:AT440"/>
    <mergeCell ref="AU438:AU440"/>
    <mergeCell ref="A441:B442"/>
    <mergeCell ref="C441:C442"/>
    <mergeCell ref="D441:D442"/>
    <mergeCell ref="E441:E442"/>
    <mergeCell ref="Y441:Y442"/>
    <mergeCell ref="AD441:AD442"/>
    <mergeCell ref="AE441:AE442"/>
    <mergeCell ref="AF441:AF442"/>
    <mergeCell ref="AO441:AO442"/>
    <mergeCell ref="AT441:AU442"/>
    <mergeCell ref="A443:C443"/>
    <mergeCell ref="V443:X443"/>
    <mergeCell ref="AL443:AN44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26T11:04:17Z</cp:lastPrinted>
  <dcterms:modified xsi:type="dcterms:W3CDTF">2013-11-27T02:37:46Z</dcterms:modified>
  <cp:revision>0</cp:revision>
  <dc:subject/>
  <dc:title/>
</cp:coreProperties>
</file>